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←刻み時間</t>
  </si>
  <si>
    <t xml:space="preserve">ピンクのセルが入力セル</t>
  </si>
  <si>
    <t xml:space="preserve">時刻</t>
  </si>
  <si>
    <t xml:space="preserve">位置</t>
  </si>
  <si>
    <t xml:space="preserve">速度</t>
  </si>
  <si>
    <t xml:space="preserve">加速度</t>
  </si>
  <si>
    <t xml:space="preserve">微小時間後の速度</t>
  </si>
  <si>
    <t xml:space="preserve">微小時間後の位置</t>
  </si>
  <si>
    <t xml:space="preserve">t</t>
  </si>
  <si>
    <t xml:space="preserve">x(t)</t>
  </si>
  <si>
    <t xml:space="preserve">v(t)</t>
  </si>
  <si>
    <t xml:space="preserve">a(t)</t>
  </si>
  <si>
    <t xml:space="preserve">v(t+⊿t)</t>
  </si>
  <si>
    <t xml:space="preserve">x(t+⊿t)</t>
  </si>
  <si>
    <r>
      <rPr>
        <sz val="11"/>
        <rFont val="Noto Sans"/>
        <family val="2"/>
      </rPr>
      <t xml:space="preserve">質量 </t>
    </r>
    <r>
      <rPr>
        <sz val="11"/>
        <rFont val="ＭＳ Ｐゴシック"/>
        <family val="0"/>
        <charset val="128"/>
      </rPr>
      <t xml:space="preserve">m[kg]</t>
    </r>
  </si>
  <si>
    <r>
      <rPr>
        <sz val="11"/>
        <rFont val="Noto Sans"/>
        <family val="2"/>
      </rPr>
      <t xml:space="preserve">機械抵抗 </t>
    </r>
    <r>
      <rPr>
        <sz val="11"/>
        <rFont val="ＭＳ Ｐゴシック"/>
        <family val="0"/>
        <charset val="128"/>
      </rPr>
      <t xml:space="preserve">r</t>
    </r>
  </si>
  <si>
    <r>
      <rPr>
        <sz val="11"/>
        <rFont val="Noto Sans"/>
        <family val="2"/>
      </rPr>
      <t xml:space="preserve">スチフネス </t>
    </r>
    <r>
      <rPr>
        <sz val="11"/>
        <rFont val="ＭＳ Ｐゴシック"/>
        <family val="0"/>
        <charset val="128"/>
      </rPr>
      <t xml:space="preserve">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11"/>
      <name val="DejaVu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位置 x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124682379742"/>
          <c:y val="0.134726545131169"/>
          <c:w val="0.887803382108122"/>
          <c:h val="0.84232992441084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x(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32000</c:f>
              <c:numCache>
                <c:formatCode>General</c:formatCode>
                <c:ptCount val="31997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  <c:pt idx="2000">
                  <c:v>1.99999999999989</c:v>
                </c:pt>
                <c:pt idx="2001">
                  <c:v>2.00099999999989</c:v>
                </c:pt>
                <c:pt idx="2002">
                  <c:v>2.00199999999989</c:v>
                </c:pt>
                <c:pt idx="2003">
                  <c:v>2.00299999999989</c:v>
                </c:pt>
                <c:pt idx="2004">
                  <c:v>2.00399999999989</c:v>
                </c:pt>
                <c:pt idx="2005">
                  <c:v>2.00499999999989</c:v>
                </c:pt>
                <c:pt idx="2006">
                  <c:v>2.00599999999989</c:v>
                </c:pt>
                <c:pt idx="2007">
                  <c:v>2.00699999999989</c:v>
                </c:pt>
                <c:pt idx="2008">
                  <c:v>2.00799999999989</c:v>
                </c:pt>
                <c:pt idx="2009">
                  <c:v>2.00899999999989</c:v>
                </c:pt>
                <c:pt idx="2010">
                  <c:v>2.00999999999989</c:v>
                </c:pt>
                <c:pt idx="2011">
                  <c:v>2.01099999999989</c:v>
                </c:pt>
                <c:pt idx="2012">
                  <c:v>2.01199999999989</c:v>
                </c:pt>
                <c:pt idx="2013">
                  <c:v>2.01299999999989</c:v>
                </c:pt>
                <c:pt idx="2014">
                  <c:v>2.01399999999989</c:v>
                </c:pt>
                <c:pt idx="2015">
                  <c:v>2.01499999999989</c:v>
                </c:pt>
                <c:pt idx="2016">
                  <c:v>2.01599999999989</c:v>
                </c:pt>
                <c:pt idx="2017">
                  <c:v>2.01699999999989</c:v>
                </c:pt>
                <c:pt idx="2018">
                  <c:v>2.01799999999989</c:v>
                </c:pt>
                <c:pt idx="2019">
                  <c:v>2.01899999999989</c:v>
                </c:pt>
                <c:pt idx="2020">
                  <c:v>2.01999999999989</c:v>
                </c:pt>
                <c:pt idx="2021">
                  <c:v>2.02099999999989</c:v>
                </c:pt>
                <c:pt idx="2022">
                  <c:v>2.02199999999989</c:v>
                </c:pt>
                <c:pt idx="2023">
                  <c:v>2.02299999999989</c:v>
                </c:pt>
                <c:pt idx="2024">
                  <c:v>2.02399999999989</c:v>
                </c:pt>
                <c:pt idx="2025">
                  <c:v>2.02499999999989</c:v>
                </c:pt>
                <c:pt idx="2026">
                  <c:v>2.02599999999989</c:v>
                </c:pt>
                <c:pt idx="2027">
                  <c:v>2.02699999999989</c:v>
                </c:pt>
                <c:pt idx="2028">
                  <c:v>2.02799999999989</c:v>
                </c:pt>
                <c:pt idx="2029">
                  <c:v>2.02899999999989</c:v>
                </c:pt>
                <c:pt idx="2030">
                  <c:v>2.02999999999989</c:v>
                </c:pt>
                <c:pt idx="2031">
                  <c:v>2.03099999999989</c:v>
                </c:pt>
                <c:pt idx="2032">
                  <c:v>2.03199999999989</c:v>
                </c:pt>
                <c:pt idx="2033">
                  <c:v>2.03299999999989</c:v>
                </c:pt>
                <c:pt idx="2034">
                  <c:v>2.03399999999989</c:v>
                </c:pt>
                <c:pt idx="2035">
                  <c:v>2.03499999999989</c:v>
                </c:pt>
                <c:pt idx="2036">
                  <c:v>2.03599999999989</c:v>
                </c:pt>
                <c:pt idx="2037">
                  <c:v>2.03699999999989</c:v>
                </c:pt>
                <c:pt idx="2038">
                  <c:v>2.03799999999989</c:v>
                </c:pt>
                <c:pt idx="2039">
                  <c:v>2.03899999999989</c:v>
                </c:pt>
                <c:pt idx="2040">
                  <c:v>2.03999999999989</c:v>
                </c:pt>
                <c:pt idx="2041">
                  <c:v>2.04099999999989</c:v>
                </c:pt>
                <c:pt idx="2042">
                  <c:v>2.04199999999989</c:v>
                </c:pt>
                <c:pt idx="2043">
                  <c:v>2.04299999999989</c:v>
                </c:pt>
                <c:pt idx="2044">
                  <c:v>2.04399999999989</c:v>
                </c:pt>
                <c:pt idx="2045">
                  <c:v>2.04499999999989</c:v>
                </c:pt>
                <c:pt idx="2046">
                  <c:v>2.04599999999989</c:v>
                </c:pt>
                <c:pt idx="2047">
                  <c:v>2.04699999999989</c:v>
                </c:pt>
                <c:pt idx="2048">
                  <c:v>2.04799999999989</c:v>
                </c:pt>
                <c:pt idx="2049">
                  <c:v>2.04899999999989</c:v>
                </c:pt>
                <c:pt idx="2050">
                  <c:v>2.04999999999989</c:v>
                </c:pt>
                <c:pt idx="2051">
                  <c:v>2.05099999999989</c:v>
                </c:pt>
                <c:pt idx="2052">
                  <c:v>2.05199999999989</c:v>
                </c:pt>
                <c:pt idx="2053">
                  <c:v>2.05299999999989</c:v>
                </c:pt>
                <c:pt idx="2054">
                  <c:v>2.05399999999989</c:v>
                </c:pt>
                <c:pt idx="2055">
                  <c:v>2.05499999999988</c:v>
                </c:pt>
                <c:pt idx="2056">
                  <c:v>2.05599999999988</c:v>
                </c:pt>
                <c:pt idx="2057">
                  <c:v>2.05699999999988</c:v>
                </c:pt>
                <c:pt idx="2058">
                  <c:v>2.05799999999988</c:v>
                </c:pt>
                <c:pt idx="2059">
                  <c:v>2.05899999999988</c:v>
                </c:pt>
                <c:pt idx="2060">
                  <c:v>2.05999999999988</c:v>
                </c:pt>
                <c:pt idx="2061">
                  <c:v>2.06099999999988</c:v>
                </c:pt>
                <c:pt idx="2062">
                  <c:v>2.06199999999988</c:v>
                </c:pt>
                <c:pt idx="2063">
                  <c:v>2.06299999999988</c:v>
                </c:pt>
                <c:pt idx="2064">
                  <c:v>2.06399999999988</c:v>
                </c:pt>
                <c:pt idx="2065">
                  <c:v>2.06499999999988</c:v>
                </c:pt>
                <c:pt idx="2066">
                  <c:v>2.06599999999988</c:v>
                </c:pt>
                <c:pt idx="2067">
                  <c:v>2.06699999999988</c:v>
                </c:pt>
                <c:pt idx="2068">
                  <c:v>2.06799999999988</c:v>
                </c:pt>
                <c:pt idx="2069">
                  <c:v>2.06899999999988</c:v>
                </c:pt>
                <c:pt idx="2070">
                  <c:v>2.06999999999988</c:v>
                </c:pt>
                <c:pt idx="2071">
                  <c:v>2.07099999999988</c:v>
                </c:pt>
                <c:pt idx="2072">
                  <c:v>2.07199999999988</c:v>
                </c:pt>
                <c:pt idx="2073">
                  <c:v>2.07299999999988</c:v>
                </c:pt>
                <c:pt idx="2074">
                  <c:v>2.07399999999988</c:v>
                </c:pt>
                <c:pt idx="2075">
                  <c:v>2.07499999999988</c:v>
                </c:pt>
                <c:pt idx="2076">
                  <c:v>2.07599999999988</c:v>
                </c:pt>
                <c:pt idx="2077">
                  <c:v>2.07699999999988</c:v>
                </c:pt>
                <c:pt idx="2078">
                  <c:v>2.07799999999988</c:v>
                </c:pt>
                <c:pt idx="2079">
                  <c:v>2.07899999999988</c:v>
                </c:pt>
                <c:pt idx="2080">
                  <c:v>2.07999999999988</c:v>
                </c:pt>
                <c:pt idx="2081">
                  <c:v>2.08099999999988</c:v>
                </c:pt>
                <c:pt idx="2082">
                  <c:v>2.08199999999988</c:v>
                </c:pt>
                <c:pt idx="2083">
                  <c:v>2.08299999999988</c:v>
                </c:pt>
                <c:pt idx="2084">
                  <c:v>2.08399999999988</c:v>
                </c:pt>
                <c:pt idx="2085">
                  <c:v>2.08499999999988</c:v>
                </c:pt>
                <c:pt idx="2086">
                  <c:v>2.08599999999988</c:v>
                </c:pt>
                <c:pt idx="2087">
                  <c:v>2.08699999999988</c:v>
                </c:pt>
                <c:pt idx="2088">
                  <c:v>2.08799999999988</c:v>
                </c:pt>
                <c:pt idx="2089">
                  <c:v>2.08899999999988</c:v>
                </c:pt>
                <c:pt idx="2090">
                  <c:v>2.08999999999988</c:v>
                </c:pt>
                <c:pt idx="2091">
                  <c:v>2.09099999999988</c:v>
                </c:pt>
                <c:pt idx="2092">
                  <c:v>2.09199999999988</c:v>
                </c:pt>
                <c:pt idx="2093">
                  <c:v>2.09299999999988</c:v>
                </c:pt>
                <c:pt idx="2094">
                  <c:v>2.09399999999988</c:v>
                </c:pt>
                <c:pt idx="2095">
                  <c:v>2.09499999999988</c:v>
                </c:pt>
                <c:pt idx="2096">
                  <c:v>2.09599999999988</c:v>
                </c:pt>
                <c:pt idx="2097">
                  <c:v>2.09699999999988</c:v>
                </c:pt>
                <c:pt idx="2098">
                  <c:v>2.09799999999988</c:v>
                </c:pt>
                <c:pt idx="2099">
                  <c:v>2.09899999999988</c:v>
                </c:pt>
                <c:pt idx="2100">
                  <c:v>2.09999999999988</c:v>
                </c:pt>
                <c:pt idx="2101">
                  <c:v>2.10099999999988</c:v>
                </c:pt>
                <c:pt idx="2102">
                  <c:v>2.10199999999988</c:v>
                </c:pt>
                <c:pt idx="2103">
                  <c:v>2.10299999999988</c:v>
                </c:pt>
                <c:pt idx="2104">
                  <c:v>2.10399999999988</c:v>
                </c:pt>
                <c:pt idx="2105">
                  <c:v>2.10499999999988</c:v>
                </c:pt>
                <c:pt idx="2106">
                  <c:v>2.10599999999988</c:v>
                </c:pt>
                <c:pt idx="2107">
                  <c:v>2.10699999999988</c:v>
                </c:pt>
                <c:pt idx="2108">
                  <c:v>2.10799999999988</c:v>
                </c:pt>
                <c:pt idx="2109">
                  <c:v>2.10899999999988</c:v>
                </c:pt>
                <c:pt idx="2110">
                  <c:v>2.10999999999988</c:v>
                </c:pt>
                <c:pt idx="2111">
                  <c:v>2.11099999999988</c:v>
                </c:pt>
                <c:pt idx="2112">
                  <c:v>2.11199999999988</c:v>
                </c:pt>
                <c:pt idx="2113">
                  <c:v>2.11299999999988</c:v>
                </c:pt>
                <c:pt idx="2114">
                  <c:v>2.11399999999988</c:v>
                </c:pt>
                <c:pt idx="2115">
                  <c:v>2.11499999999988</c:v>
                </c:pt>
                <c:pt idx="2116">
                  <c:v>2.11599999999988</c:v>
                </c:pt>
                <c:pt idx="2117">
                  <c:v>2.11699999999988</c:v>
                </c:pt>
                <c:pt idx="2118">
                  <c:v>2.11799999999988</c:v>
                </c:pt>
                <c:pt idx="2119">
                  <c:v>2.11899999999988</c:v>
                </c:pt>
                <c:pt idx="2120">
                  <c:v>2.11999999999988</c:v>
                </c:pt>
                <c:pt idx="2121">
                  <c:v>2.12099999999988</c:v>
                </c:pt>
                <c:pt idx="2122">
                  <c:v>2.12199999999988</c:v>
                </c:pt>
                <c:pt idx="2123">
                  <c:v>2.12299999999988</c:v>
                </c:pt>
                <c:pt idx="2124">
                  <c:v>2.12399999999988</c:v>
                </c:pt>
                <c:pt idx="2125">
                  <c:v>2.12499999999988</c:v>
                </c:pt>
                <c:pt idx="2126">
                  <c:v>2.12599999999988</c:v>
                </c:pt>
                <c:pt idx="2127">
                  <c:v>2.12699999999988</c:v>
                </c:pt>
                <c:pt idx="2128">
                  <c:v>2.12799999999988</c:v>
                </c:pt>
                <c:pt idx="2129">
                  <c:v>2.12899999999988</c:v>
                </c:pt>
                <c:pt idx="2130">
                  <c:v>2.12999999999988</c:v>
                </c:pt>
                <c:pt idx="2131">
                  <c:v>2.13099999999988</c:v>
                </c:pt>
                <c:pt idx="2132">
                  <c:v>2.13199999999988</c:v>
                </c:pt>
                <c:pt idx="2133">
                  <c:v>2.13299999999988</c:v>
                </c:pt>
                <c:pt idx="2134">
                  <c:v>2.13399999999988</c:v>
                </c:pt>
                <c:pt idx="2135">
                  <c:v>2.13499999999988</c:v>
                </c:pt>
                <c:pt idx="2136">
                  <c:v>2.13599999999988</c:v>
                </c:pt>
                <c:pt idx="2137">
                  <c:v>2.13699999999988</c:v>
                </c:pt>
                <c:pt idx="2138">
                  <c:v>2.13799999999988</c:v>
                </c:pt>
                <c:pt idx="2139">
                  <c:v>2.13899999999988</c:v>
                </c:pt>
                <c:pt idx="2140">
                  <c:v>2.13999999999988</c:v>
                </c:pt>
                <c:pt idx="2141">
                  <c:v>2.14099999999988</c:v>
                </c:pt>
                <c:pt idx="2142">
                  <c:v>2.14199999999988</c:v>
                </c:pt>
                <c:pt idx="2143">
                  <c:v>2.14299999999988</c:v>
                </c:pt>
                <c:pt idx="2144">
                  <c:v>2.14399999999988</c:v>
                </c:pt>
                <c:pt idx="2145">
                  <c:v>2.14499999999988</c:v>
                </c:pt>
                <c:pt idx="2146">
                  <c:v>2.14599999999987</c:v>
                </c:pt>
                <c:pt idx="2147">
                  <c:v>2.14699999999987</c:v>
                </c:pt>
                <c:pt idx="2148">
                  <c:v>2.14799999999987</c:v>
                </c:pt>
                <c:pt idx="2149">
                  <c:v>2.14899999999987</c:v>
                </c:pt>
                <c:pt idx="2150">
                  <c:v>2.14999999999987</c:v>
                </c:pt>
                <c:pt idx="2151">
                  <c:v>2.15099999999987</c:v>
                </c:pt>
                <c:pt idx="2152">
                  <c:v>2.15199999999987</c:v>
                </c:pt>
                <c:pt idx="2153">
                  <c:v>2.15299999999987</c:v>
                </c:pt>
                <c:pt idx="2154">
                  <c:v>2.15399999999987</c:v>
                </c:pt>
                <c:pt idx="2155">
                  <c:v>2.15499999999987</c:v>
                </c:pt>
                <c:pt idx="2156">
                  <c:v>2.15599999999987</c:v>
                </c:pt>
                <c:pt idx="2157">
                  <c:v>2.15699999999987</c:v>
                </c:pt>
                <c:pt idx="2158">
                  <c:v>2.15799999999987</c:v>
                </c:pt>
                <c:pt idx="2159">
                  <c:v>2.15899999999987</c:v>
                </c:pt>
                <c:pt idx="2160">
                  <c:v>2.15999999999987</c:v>
                </c:pt>
                <c:pt idx="2161">
                  <c:v>2.16099999999987</c:v>
                </c:pt>
                <c:pt idx="2162">
                  <c:v>2.16199999999987</c:v>
                </c:pt>
                <c:pt idx="2163">
                  <c:v>2.16299999999987</c:v>
                </c:pt>
                <c:pt idx="2164">
                  <c:v>2.16399999999987</c:v>
                </c:pt>
                <c:pt idx="2165">
                  <c:v>2.16499999999987</c:v>
                </c:pt>
                <c:pt idx="2166">
                  <c:v>2.16599999999987</c:v>
                </c:pt>
                <c:pt idx="2167">
                  <c:v>2.16699999999987</c:v>
                </c:pt>
                <c:pt idx="2168">
                  <c:v>2.16799999999987</c:v>
                </c:pt>
                <c:pt idx="2169">
                  <c:v>2.16899999999987</c:v>
                </c:pt>
                <c:pt idx="2170">
                  <c:v>2.16999999999987</c:v>
                </c:pt>
                <c:pt idx="2171">
                  <c:v>2.17099999999987</c:v>
                </c:pt>
                <c:pt idx="2172">
                  <c:v>2.17199999999987</c:v>
                </c:pt>
                <c:pt idx="2173">
                  <c:v>2.17299999999987</c:v>
                </c:pt>
                <c:pt idx="2174">
                  <c:v>2.17399999999987</c:v>
                </c:pt>
                <c:pt idx="2175">
                  <c:v>2.17499999999987</c:v>
                </c:pt>
                <c:pt idx="2176">
                  <c:v>2.17599999999987</c:v>
                </c:pt>
                <c:pt idx="2177">
                  <c:v>2.17699999999987</c:v>
                </c:pt>
                <c:pt idx="2178">
                  <c:v>2.17799999999987</c:v>
                </c:pt>
                <c:pt idx="2179">
                  <c:v>2.17899999999987</c:v>
                </c:pt>
                <c:pt idx="2180">
                  <c:v>2.17999999999987</c:v>
                </c:pt>
                <c:pt idx="2181">
                  <c:v>2.18099999999987</c:v>
                </c:pt>
                <c:pt idx="2182">
                  <c:v>2.18199999999987</c:v>
                </c:pt>
                <c:pt idx="2183">
                  <c:v>2.18299999999987</c:v>
                </c:pt>
                <c:pt idx="2184">
                  <c:v>2.18399999999987</c:v>
                </c:pt>
                <c:pt idx="2185">
                  <c:v>2.18499999999987</c:v>
                </c:pt>
                <c:pt idx="2186">
                  <c:v>2.18599999999987</c:v>
                </c:pt>
                <c:pt idx="2187">
                  <c:v>2.18699999999987</c:v>
                </c:pt>
                <c:pt idx="2188">
                  <c:v>2.18799999999987</c:v>
                </c:pt>
                <c:pt idx="2189">
                  <c:v>2.18899999999987</c:v>
                </c:pt>
                <c:pt idx="2190">
                  <c:v>2.18999999999987</c:v>
                </c:pt>
                <c:pt idx="2191">
                  <c:v>2.19099999999987</c:v>
                </c:pt>
                <c:pt idx="2192">
                  <c:v>2.19199999999987</c:v>
                </c:pt>
                <c:pt idx="2193">
                  <c:v>2.19299999999987</c:v>
                </c:pt>
                <c:pt idx="2194">
                  <c:v>2.19399999999987</c:v>
                </c:pt>
                <c:pt idx="2195">
                  <c:v>2.19499999999987</c:v>
                </c:pt>
                <c:pt idx="2196">
                  <c:v>2.19599999999987</c:v>
                </c:pt>
                <c:pt idx="2197">
                  <c:v>2.19699999999987</c:v>
                </c:pt>
                <c:pt idx="2198">
                  <c:v>2.19799999999987</c:v>
                </c:pt>
                <c:pt idx="2199">
                  <c:v>2.19899999999987</c:v>
                </c:pt>
                <c:pt idx="2200">
                  <c:v>2.19999999999987</c:v>
                </c:pt>
                <c:pt idx="2201">
                  <c:v>2.20099999999987</c:v>
                </c:pt>
                <c:pt idx="2202">
                  <c:v>2.20199999999987</c:v>
                </c:pt>
                <c:pt idx="2203">
                  <c:v>2.20299999999987</c:v>
                </c:pt>
                <c:pt idx="2204">
                  <c:v>2.20399999999987</c:v>
                </c:pt>
                <c:pt idx="2205">
                  <c:v>2.20499999999987</c:v>
                </c:pt>
                <c:pt idx="2206">
                  <c:v>2.20599999999987</c:v>
                </c:pt>
                <c:pt idx="2207">
                  <c:v>2.20699999999987</c:v>
                </c:pt>
                <c:pt idx="2208">
                  <c:v>2.20799999999987</c:v>
                </c:pt>
                <c:pt idx="2209">
                  <c:v>2.20899999999987</c:v>
                </c:pt>
                <c:pt idx="2210">
                  <c:v>2.20999999999987</c:v>
                </c:pt>
                <c:pt idx="2211">
                  <c:v>2.21099999999987</c:v>
                </c:pt>
                <c:pt idx="2212">
                  <c:v>2.21199999999987</c:v>
                </c:pt>
                <c:pt idx="2213">
                  <c:v>2.21299999999987</c:v>
                </c:pt>
                <c:pt idx="2214">
                  <c:v>2.21399999999987</c:v>
                </c:pt>
                <c:pt idx="2215">
                  <c:v>2.21499999999987</c:v>
                </c:pt>
                <c:pt idx="2216">
                  <c:v>2.21599999999987</c:v>
                </c:pt>
                <c:pt idx="2217">
                  <c:v>2.21699999999987</c:v>
                </c:pt>
                <c:pt idx="2218">
                  <c:v>2.21799999999987</c:v>
                </c:pt>
                <c:pt idx="2219">
                  <c:v>2.21899999999987</c:v>
                </c:pt>
                <c:pt idx="2220">
                  <c:v>2.21999999999987</c:v>
                </c:pt>
                <c:pt idx="2221">
                  <c:v>2.22099999999987</c:v>
                </c:pt>
                <c:pt idx="2222">
                  <c:v>2.22199999999987</c:v>
                </c:pt>
                <c:pt idx="2223">
                  <c:v>2.22299999999987</c:v>
                </c:pt>
                <c:pt idx="2224">
                  <c:v>2.22399999999987</c:v>
                </c:pt>
                <c:pt idx="2225">
                  <c:v>2.22499999999987</c:v>
                </c:pt>
                <c:pt idx="2226">
                  <c:v>2.22599999999987</c:v>
                </c:pt>
                <c:pt idx="2227">
                  <c:v>2.22699999999987</c:v>
                </c:pt>
                <c:pt idx="2228">
                  <c:v>2.22799999999987</c:v>
                </c:pt>
                <c:pt idx="2229">
                  <c:v>2.22899999999987</c:v>
                </c:pt>
                <c:pt idx="2230">
                  <c:v>2.22999999999987</c:v>
                </c:pt>
                <c:pt idx="2231">
                  <c:v>2.23099999999987</c:v>
                </c:pt>
                <c:pt idx="2232">
                  <c:v>2.23199999999987</c:v>
                </c:pt>
                <c:pt idx="2233">
                  <c:v>2.23299999999987</c:v>
                </c:pt>
                <c:pt idx="2234">
                  <c:v>2.23399999999987</c:v>
                </c:pt>
                <c:pt idx="2235">
                  <c:v>2.23499999999987</c:v>
                </c:pt>
                <c:pt idx="2236">
                  <c:v>2.23599999999986</c:v>
                </c:pt>
                <c:pt idx="2237">
                  <c:v>2.23699999999986</c:v>
                </c:pt>
                <c:pt idx="2238">
                  <c:v>2.23799999999986</c:v>
                </c:pt>
                <c:pt idx="2239">
                  <c:v>2.23899999999986</c:v>
                </c:pt>
                <c:pt idx="2240">
                  <c:v>2.23999999999986</c:v>
                </c:pt>
                <c:pt idx="2241">
                  <c:v>2.24099999999986</c:v>
                </c:pt>
                <c:pt idx="2242">
                  <c:v>2.24199999999986</c:v>
                </c:pt>
                <c:pt idx="2243">
                  <c:v>2.24299999999986</c:v>
                </c:pt>
                <c:pt idx="2244">
                  <c:v>2.24399999999986</c:v>
                </c:pt>
                <c:pt idx="2245">
                  <c:v>2.24499999999986</c:v>
                </c:pt>
                <c:pt idx="2246">
                  <c:v>2.24599999999986</c:v>
                </c:pt>
                <c:pt idx="2247">
                  <c:v>2.24699999999986</c:v>
                </c:pt>
                <c:pt idx="2248">
                  <c:v>2.24799999999986</c:v>
                </c:pt>
                <c:pt idx="2249">
                  <c:v>2.24899999999986</c:v>
                </c:pt>
                <c:pt idx="2250">
                  <c:v>2.24999999999986</c:v>
                </c:pt>
                <c:pt idx="2251">
                  <c:v>2.25099999999986</c:v>
                </c:pt>
                <c:pt idx="2252">
                  <c:v>2.25199999999986</c:v>
                </c:pt>
                <c:pt idx="2253">
                  <c:v>2.25299999999986</c:v>
                </c:pt>
                <c:pt idx="2254">
                  <c:v>2.25399999999986</c:v>
                </c:pt>
                <c:pt idx="2255">
                  <c:v>2.25499999999986</c:v>
                </c:pt>
                <c:pt idx="2256">
                  <c:v>2.25599999999986</c:v>
                </c:pt>
                <c:pt idx="2257">
                  <c:v>2.25699999999986</c:v>
                </c:pt>
                <c:pt idx="2258">
                  <c:v>2.25799999999986</c:v>
                </c:pt>
                <c:pt idx="2259">
                  <c:v>2.25899999999986</c:v>
                </c:pt>
                <c:pt idx="2260">
                  <c:v>2.25999999999986</c:v>
                </c:pt>
                <c:pt idx="2261">
                  <c:v>2.26099999999986</c:v>
                </c:pt>
                <c:pt idx="2262">
                  <c:v>2.26199999999986</c:v>
                </c:pt>
                <c:pt idx="2263">
                  <c:v>2.26299999999986</c:v>
                </c:pt>
                <c:pt idx="2264">
                  <c:v>2.26399999999986</c:v>
                </c:pt>
                <c:pt idx="2265">
                  <c:v>2.26499999999986</c:v>
                </c:pt>
                <c:pt idx="2266">
                  <c:v>2.26599999999986</c:v>
                </c:pt>
                <c:pt idx="2267">
                  <c:v>2.26699999999986</c:v>
                </c:pt>
                <c:pt idx="2268">
                  <c:v>2.26799999999986</c:v>
                </c:pt>
                <c:pt idx="2269">
                  <c:v>2.26899999999986</c:v>
                </c:pt>
                <c:pt idx="2270">
                  <c:v>2.26999999999986</c:v>
                </c:pt>
                <c:pt idx="2271">
                  <c:v>2.27099999999986</c:v>
                </c:pt>
                <c:pt idx="2272">
                  <c:v>2.27199999999986</c:v>
                </c:pt>
                <c:pt idx="2273">
                  <c:v>2.27299999999986</c:v>
                </c:pt>
                <c:pt idx="2274">
                  <c:v>2.27399999999986</c:v>
                </c:pt>
                <c:pt idx="2275">
                  <c:v>2.27499999999986</c:v>
                </c:pt>
                <c:pt idx="2276">
                  <c:v>2.27599999999986</c:v>
                </c:pt>
                <c:pt idx="2277">
                  <c:v>2.27699999999986</c:v>
                </c:pt>
                <c:pt idx="2278">
                  <c:v>2.27799999999986</c:v>
                </c:pt>
                <c:pt idx="2279">
                  <c:v>2.27899999999986</c:v>
                </c:pt>
                <c:pt idx="2280">
                  <c:v>2.27999999999986</c:v>
                </c:pt>
                <c:pt idx="2281">
                  <c:v>2.28099999999986</c:v>
                </c:pt>
                <c:pt idx="2282">
                  <c:v>2.28199999999986</c:v>
                </c:pt>
                <c:pt idx="2283">
                  <c:v>2.28299999999986</c:v>
                </c:pt>
                <c:pt idx="2284">
                  <c:v>2.28399999999986</c:v>
                </c:pt>
                <c:pt idx="2285">
                  <c:v>2.28499999999986</c:v>
                </c:pt>
                <c:pt idx="2286">
                  <c:v>2.28599999999986</c:v>
                </c:pt>
                <c:pt idx="2287">
                  <c:v>2.28699999999986</c:v>
                </c:pt>
                <c:pt idx="2288">
                  <c:v>2.28799999999986</c:v>
                </c:pt>
                <c:pt idx="2289">
                  <c:v>2.28899999999986</c:v>
                </c:pt>
                <c:pt idx="2290">
                  <c:v>2.28999999999986</c:v>
                </c:pt>
                <c:pt idx="2291">
                  <c:v>2.29099999999986</c:v>
                </c:pt>
                <c:pt idx="2292">
                  <c:v>2.29199999999986</c:v>
                </c:pt>
                <c:pt idx="2293">
                  <c:v>2.29299999999986</c:v>
                </c:pt>
                <c:pt idx="2294">
                  <c:v>2.29399999999986</c:v>
                </c:pt>
                <c:pt idx="2295">
                  <c:v>2.29499999999986</c:v>
                </c:pt>
                <c:pt idx="2296">
                  <c:v>2.29599999999986</c:v>
                </c:pt>
                <c:pt idx="2297">
                  <c:v>2.29699999999986</c:v>
                </c:pt>
                <c:pt idx="2298">
                  <c:v>2.29799999999986</c:v>
                </c:pt>
                <c:pt idx="2299">
                  <c:v>2.29899999999986</c:v>
                </c:pt>
                <c:pt idx="2300">
                  <c:v>2.29999999999986</c:v>
                </c:pt>
                <c:pt idx="2301">
                  <c:v>2.30099999999986</c:v>
                </c:pt>
                <c:pt idx="2302">
                  <c:v>2.30199999999986</c:v>
                </c:pt>
                <c:pt idx="2303">
                  <c:v>2.30299999999986</c:v>
                </c:pt>
                <c:pt idx="2304">
                  <c:v>2.30399999999986</c:v>
                </c:pt>
                <c:pt idx="2305">
                  <c:v>2.30499999999986</c:v>
                </c:pt>
                <c:pt idx="2306">
                  <c:v>2.30599999999986</c:v>
                </c:pt>
                <c:pt idx="2307">
                  <c:v>2.30699999999986</c:v>
                </c:pt>
                <c:pt idx="2308">
                  <c:v>2.30799999999986</c:v>
                </c:pt>
                <c:pt idx="2309">
                  <c:v>2.30899999999986</c:v>
                </c:pt>
                <c:pt idx="2310">
                  <c:v>2.30999999999986</c:v>
                </c:pt>
                <c:pt idx="2311">
                  <c:v>2.31099999999986</c:v>
                </c:pt>
                <c:pt idx="2312">
                  <c:v>2.31199999999986</c:v>
                </c:pt>
                <c:pt idx="2313">
                  <c:v>2.31299999999986</c:v>
                </c:pt>
                <c:pt idx="2314">
                  <c:v>2.31399999999986</c:v>
                </c:pt>
                <c:pt idx="2315">
                  <c:v>2.31499999999986</c:v>
                </c:pt>
                <c:pt idx="2316">
                  <c:v>2.31599999999986</c:v>
                </c:pt>
                <c:pt idx="2317">
                  <c:v>2.31699999999986</c:v>
                </c:pt>
                <c:pt idx="2318">
                  <c:v>2.31799999999986</c:v>
                </c:pt>
                <c:pt idx="2319">
                  <c:v>2.31899999999986</c:v>
                </c:pt>
                <c:pt idx="2320">
                  <c:v>2.31999999999986</c:v>
                </c:pt>
                <c:pt idx="2321">
                  <c:v>2.32099999999986</c:v>
                </c:pt>
                <c:pt idx="2322">
                  <c:v>2.32199999999986</c:v>
                </c:pt>
                <c:pt idx="2323">
                  <c:v>2.32299999999986</c:v>
                </c:pt>
                <c:pt idx="2324">
                  <c:v>2.32399999999986</c:v>
                </c:pt>
                <c:pt idx="2325">
                  <c:v>2.32499999999986</c:v>
                </c:pt>
                <c:pt idx="2326">
                  <c:v>2.32599999999986</c:v>
                </c:pt>
                <c:pt idx="2327">
                  <c:v>2.32699999999985</c:v>
                </c:pt>
                <c:pt idx="2328">
                  <c:v>2.32799999999985</c:v>
                </c:pt>
                <c:pt idx="2329">
                  <c:v>2.32899999999985</c:v>
                </c:pt>
                <c:pt idx="2330">
                  <c:v>2.32999999999985</c:v>
                </c:pt>
                <c:pt idx="2331">
                  <c:v>2.33099999999985</c:v>
                </c:pt>
                <c:pt idx="2332">
                  <c:v>2.33199999999985</c:v>
                </c:pt>
                <c:pt idx="2333">
                  <c:v>2.33299999999985</c:v>
                </c:pt>
                <c:pt idx="2334">
                  <c:v>2.33399999999985</c:v>
                </c:pt>
                <c:pt idx="2335">
                  <c:v>2.33499999999985</c:v>
                </c:pt>
                <c:pt idx="2336">
                  <c:v>2.33599999999985</c:v>
                </c:pt>
                <c:pt idx="2337">
                  <c:v>2.33699999999985</c:v>
                </c:pt>
                <c:pt idx="2338">
                  <c:v>2.33799999999985</c:v>
                </c:pt>
                <c:pt idx="2339">
                  <c:v>2.33899999999985</c:v>
                </c:pt>
                <c:pt idx="2340">
                  <c:v>2.33999999999985</c:v>
                </c:pt>
                <c:pt idx="2341">
                  <c:v>2.34099999999985</c:v>
                </c:pt>
                <c:pt idx="2342">
                  <c:v>2.34199999999985</c:v>
                </c:pt>
                <c:pt idx="2343">
                  <c:v>2.34299999999985</c:v>
                </c:pt>
                <c:pt idx="2344">
                  <c:v>2.34399999999985</c:v>
                </c:pt>
                <c:pt idx="2345">
                  <c:v>2.34499999999985</c:v>
                </c:pt>
                <c:pt idx="2346">
                  <c:v>2.34599999999985</c:v>
                </c:pt>
                <c:pt idx="2347">
                  <c:v>2.34699999999985</c:v>
                </c:pt>
                <c:pt idx="2348">
                  <c:v>2.34799999999985</c:v>
                </c:pt>
                <c:pt idx="2349">
                  <c:v>2.34899999999985</c:v>
                </c:pt>
                <c:pt idx="2350">
                  <c:v>2.34999999999985</c:v>
                </c:pt>
                <c:pt idx="2351">
                  <c:v>2.35099999999985</c:v>
                </c:pt>
                <c:pt idx="2352">
                  <c:v>2.35199999999985</c:v>
                </c:pt>
                <c:pt idx="2353">
                  <c:v>2.35299999999985</c:v>
                </c:pt>
                <c:pt idx="2354">
                  <c:v>2.35399999999985</c:v>
                </c:pt>
                <c:pt idx="2355">
                  <c:v>2.35499999999985</c:v>
                </c:pt>
                <c:pt idx="2356">
                  <c:v>2.35599999999985</c:v>
                </c:pt>
                <c:pt idx="2357">
                  <c:v>2.35699999999985</c:v>
                </c:pt>
                <c:pt idx="2358">
                  <c:v>2.35799999999985</c:v>
                </c:pt>
                <c:pt idx="2359">
                  <c:v>2.35899999999985</c:v>
                </c:pt>
                <c:pt idx="2360">
                  <c:v>2.35999999999985</c:v>
                </c:pt>
                <c:pt idx="2361">
                  <c:v>2.36099999999985</c:v>
                </c:pt>
                <c:pt idx="2362">
                  <c:v>2.36199999999985</c:v>
                </c:pt>
                <c:pt idx="2363">
                  <c:v>2.36299999999985</c:v>
                </c:pt>
                <c:pt idx="2364">
                  <c:v>2.36399999999985</c:v>
                </c:pt>
                <c:pt idx="2365">
                  <c:v>2.36499999999985</c:v>
                </c:pt>
                <c:pt idx="2366">
                  <c:v>2.36599999999985</c:v>
                </c:pt>
                <c:pt idx="2367">
                  <c:v>2.36699999999985</c:v>
                </c:pt>
                <c:pt idx="2368">
                  <c:v>2.36799999999985</c:v>
                </c:pt>
                <c:pt idx="2369">
                  <c:v>2.36899999999985</c:v>
                </c:pt>
                <c:pt idx="2370">
                  <c:v>2.36999999999985</c:v>
                </c:pt>
                <c:pt idx="2371">
                  <c:v>2.37099999999985</c:v>
                </c:pt>
                <c:pt idx="2372">
                  <c:v>2.37199999999985</c:v>
                </c:pt>
                <c:pt idx="2373">
                  <c:v>2.37299999999985</c:v>
                </c:pt>
                <c:pt idx="2374">
                  <c:v>2.37399999999985</c:v>
                </c:pt>
                <c:pt idx="2375">
                  <c:v>2.37499999999985</c:v>
                </c:pt>
                <c:pt idx="2376">
                  <c:v>2.37599999999985</c:v>
                </c:pt>
                <c:pt idx="2377">
                  <c:v>2.37699999999985</c:v>
                </c:pt>
                <c:pt idx="2378">
                  <c:v>2.37799999999985</c:v>
                </c:pt>
                <c:pt idx="2379">
                  <c:v>2.37899999999985</c:v>
                </c:pt>
                <c:pt idx="2380">
                  <c:v>2.37999999999985</c:v>
                </c:pt>
                <c:pt idx="2381">
                  <c:v>2.38099999999985</c:v>
                </c:pt>
                <c:pt idx="2382">
                  <c:v>2.38199999999985</c:v>
                </c:pt>
                <c:pt idx="2383">
                  <c:v>2.38299999999985</c:v>
                </c:pt>
                <c:pt idx="2384">
                  <c:v>2.38399999999985</c:v>
                </c:pt>
                <c:pt idx="2385">
                  <c:v>2.38499999999985</c:v>
                </c:pt>
                <c:pt idx="2386">
                  <c:v>2.38599999999985</c:v>
                </c:pt>
                <c:pt idx="2387">
                  <c:v>2.38699999999985</c:v>
                </c:pt>
                <c:pt idx="2388">
                  <c:v>2.38799999999985</c:v>
                </c:pt>
                <c:pt idx="2389">
                  <c:v>2.38899999999985</c:v>
                </c:pt>
                <c:pt idx="2390">
                  <c:v>2.38999999999985</c:v>
                </c:pt>
                <c:pt idx="2391">
                  <c:v>2.39099999999985</c:v>
                </c:pt>
                <c:pt idx="2392">
                  <c:v>2.39199999999985</c:v>
                </c:pt>
                <c:pt idx="2393">
                  <c:v>2.39299999999985</c:v>
                </c:pt>
                <c:pt idx="2394">
                  <c:v>2.39399999999985</c:v>
                </c:pt>
                <c:pt idx="2395">
                  <c:v>2.39499999999985</c:v>
                </c:pt>
                <c:pt idx="2396">
                  <c:v>2.39599999999985</c:v>
                </c:pt>
                <c:pt idx="2397">
                  <c:v>2.39699999999985</c:v>
                </c:pt>
                <c:pt idx="2398">
                  <c:v>2.39799999999985</c:v>
                </c:pt>
                <c:pt idx="2399">
                  <c:v>2.39899999999985</c:v>
                </c:pt>
                <c:pt idx="2400">
                  <c:v>2.39999999999985</c:v>
                </c:pt>
                <c:pt idx="2401">
                  <c:v>2.40099999999985</c:v>
                </c:pt>
                <c:pt idx="2402">
                  <c:v>2.40199999999985</c:v>
                </c:pt>
                <c:pt idx="2403">
                  <c:v>2.40299999999985</c:v>
                </c:pt>
                <c:pt idx="2404">
                  <c:v>2.40399999999985</c:v>
                </c:pt>
                <c:pt idx="2405">
                  <c:v>2.40499999999985</c:v>
                </c:pt>
                <c:pt idx="2406">
                  <c:v>2.40599999999985</c:v>
                </c:pt>
                <c:pt idx="2407">
                  <c:v>2.40699999999985</c:v>
                </c:pt>
                <c:pt idx="2408">
                  <c:v>2.40799999999985</c:v>
                </c:pt>
                <c:pt idx="2409">
                  <c:v>2.40899999999985</c:v>
                </c:pt>
                <c:pt idx="2410">
                  <c:v>2.40999999999985</c:v>
                </c:pt>
                <c:pt idx="2411">
                  <c:v>2.41099999999985</c:v>
                </c:pt>
                <c:pt idx="2412">
                  <c:v>2.41199999999985</c:v>
                </c:pt>
                <c:pt idx="2413">
                  <c:v>2.41299999999985</c:v>
                </c:pt>
                <c:pt idx="2414">
                  <c:v>2.41399999999985</c:v>
                </c:pt>
                <c:pt idx="2415">
                  <c:v>2.41499999999985</c:v>
                </c:pt>
                <c:pt idx="2416">
                  <c:v>2.41599999999985</c:v>
                </c:pt>
                <c:pt idx="2417">
                  <c:v>2.41699999999985</c:v>
                </c:pt>
                <c:pt idx="2418">
                  <c:v>2.41799999999984</c:v>
                </c:pt>
                <c:pt idx="2419">
                  <c:v>2.41899999999984</c:v>
                </c:pt>
                <c:pt idx="2420">
                  <c:v>2.41999999999984</c:v>
                </c:pt>
                <c:pt idx="2421">
                  <c:v>2.42099999999984</c:v>
                </c:pt>
                <c:pt idx="2422">
                  <c:v>2.42199999999984</c:v>
                </c:pt>
                <c:pt idx="2423">
                  <c:v>2.42299999999984</c:v>
                </c:pt>
                <c:pt idx="2424">
                  <c:v>2.42399999999984</c:v>
                </c:pt>
                <c:pt idx="2425">
                  <c:v>2.42499999999984</c:v>
                </c:pt>
                <c:pt idx="2426">
                  <c:v>2.42599999999984</c:v>
                </c:pt>
                <c:pt idx="2427">
                  <c:v>2.42699999999984</c:v>
                </c:pt>
                <c:pt idx="2428">
                  <c:v>2.42799999999984</c:v>
                </c:pt>
                <c:pt idx="2429">
                  <c:v>2.42899999999984</c:v>
                </c:pt>
                <c:pt idx="2430">
                  <c:v>2.42999999999984</c:v>
                </c:pt>
                <c:pt idx="2431">
                  <c:v>2.43099999999984</c:v>
                </c:pt>
                <c:pt idx="2432">
                  <c:v>2.43199999999984</c:v>
                </c:pt>
                <c:pt idx="2433">
                  <c:v>2.43299999999984</c:v>
                </c:pt>
                <c:pt idx="2434">
                  <c:v>2.43399999999984</c:v>
                </c:pt>
                <c:pt idx="2435">
                  <c:v>2.43499999999984</c:v>
                </c:pt>
                <c:pt idx="2436">
                  <c:v>2.43599999999984</c:v>
                </c:pt>
                <c:pt idx="2437">
                  <c:v>2.43699999999984</c:v>
                </c:pt>
                <c:pt idx="2438">
                  <c:v>2.43799999999984</c:v>
                </c:pt>
                <c:pt idx="2439">
                  <c:v>2.43899999999984</c:v>
                </c:pt>
                <c:pt idx="2440">
                  <c:v>2.43999999999984</c:v>
                </c:pt>
                <c:pt idx="2441">
                  <c:v>2.44099999999984</c:v>
                </c:pt>
                <c:pt idx="2442">
                  <c:v>2.44199999999984</c:v>
                </c:pt>
                <c:pt idx="2443">
                  <c:v>2.44299999999984</c:v>
                </c:pt>
                <c:pt idx="2444">
                  <c:v>2.44399999999984</c:v>
                </c:pt>
                <c:pt idx="2445">
                  <c:v>2.44499999999984</c:v>
                </c:pt>
                <c:pt idx="2446">
                  <c:v>2.44599999999984</c:v>
                </c:pt>
                <c:pt idx="2447">
                  <c:v>2.44699999999984</c:v>
                </c:pt>
                <c:pt idx="2448">
                  <c:v>2.44799999999984</c:v>
                </c:pt>
                <c:pt idx="2449">
                  <c:v>2.44899999999984</c:v>
                </c:pt>
                <c:pt idx="2450">
                  <c:v>2.44999999999984</c:v>
                </c:pt>
                <c:pt idx="2451">
                  <c:v>2.45099999999984</c:v>
                </c:pt>
                <c:pt idx="2452">
                  <c:v>2.45199999999984</c:v>
                </c:pt>
                <c:pt idx="2453">
                  <c:v>2.45299999999984</c:v>
                </c:pt>
                <c:pt idx="2454">
                  <c:v>2.45399999999984</c:v>
                </c:pt>
                <c:pt idx="2455">
                  <c:v>2.45499999999984</c:v>
                </c:pt>
                <c:pt idx="2456">
                  <c:v>2.45599999999984</c:v>
                </c:pt>
                <c:pt idx="2457">
                  <c:v>2.45699999999984</c:v>
                </c:pt>
                <c:pt idx="2458">
                  <c:v>2.45799999999984</c:v>
                </c:pt>
                <c:pt idx="2459">
                  <c:v>2.45899999999984</c:v>
                </c:pt>
                <c:pt idx="2460">
                  <c:v>2.45999999999984</c:v>
                </c:pt>
                <c:pt idx="2461">
                  <c:v>2.46099999999984</c:v>
                </c:pt>
                <c:pt idx="2462">
                  <c:v>2.46199999999984</c:v>
                </c:pt>
                <c:pt idx="2463">
                  <c:v>2.46299999999984</c:v>
                </c:pt>
                <c:pt idx="2464">
                  <c:v>2.46399999999984</c:v>
                </c:pt>
                <c:pt idx="2465">
                  <c:v>2.46499999999984</c:v>
                </c:pt>
                <c:pt idx="2466">
                  <c:v>2.46599999999984</c:v>
                </c:pt>
                <c:pt idx="2467">
                  <c:v>2.46699999999984</c:v>
                </c:pt>
                <c:pt idx="2468">
                  <c:v>2.46799999999984</c:v>
                </c:pt>
                <c:pt idx="2469">
                  <c:v>2.46899999999984</c:v>
                </c:pt>
                <c:pt idx="2470">
                  <c:v>2.46999999999984</c:v>
                </c:pt>
                <c:pt idx="2471">
                  <c:v>2.47099999999984</c:v>
                </c:pt>
                <c:pt idx="2472">
                  <c:v>2.47199999999984</c:v>
                </c:pt>
                <c:pt idx="2473">
                  <c:v>2.47299999999984</c:v>
                </c:pt>
                <c:pt idx="2474">
                  <c:v>2.47399999999984</c:v>
                </c:pt>
                <c:pt idx="2475">
                  <c:v>2.47499999999984</c:v>
                </c:pt>
                <c:pt idx="2476">
                  <c:v>2.47599999999984</c:v>
                </c:pt>
                <c:pt idx="2477">
                  <c:v>2.47699999999984</c:v>
                </c:pt>
                <c:pt idx="2478">
                  <c:v>2.47799999999984</c:v>
                </c:pt>
                <c:pt idx="2479">
                  <c:v>2.47899999999984</c:v>
                </c:pt>
                <c:pt idx="2480">
                  <c:v>2.47999999999984</c:v>
                </c:pt>
                <c:pt idx="2481">
                  <c:v>2.48099999999984</c:v>
                </c:pt>
                <c:pt idx="2482">
                  <c:v>2.48199999999984</c:v>
                </c:pt>
                <c:pt idx="2483">
                  <c:v>2.48299999999984</c:v>
                </c:pt>
                <c:pt idx="2484">
                  <c:v>2.48399999999984</c:v>
                </c:pt>
                <c:pt idx="2485">
                  <c:v>2.48499999999984</c:v>
                </c:pt>
                <c:pt idx="2486">
                  <c:v>2.48599999999984</c:v>
                </c:pt>
                <c:pt idx="2487">
                  <c:v>2.48699999999984</c:v>
                </c:pt>
                <c:pt idx="2488">
                  <c:v>2.48799999999984</c:v>
                </c:pt>
                <c:pt idx="2489">
                  <c:v>2.48899999999984</c:v>
                </c:pt>
                <c:pt idx="2490">
                  <c:v>2.48999999999984</c:v>
                </c:pt>
                <c:pt idx="2491">
                  <c:v>2.49099999999984</c:v>
                </c:pt>
                <c:pt idx="2492">
                  <c:v>2.49199999999984</c:v>
                </c:pt>
                <c:pt idx="2493">
                  <c:v>2.49299999999984</c:v>
                </c:pt>
                <c:pt idx="2494">
                  <c:v>2.49399999999984</c:v>
                </c:pt>
                <c:pt idx="2495">
                  <c:v>2.49499999999984</c:v>
                </c:pt>
                <c:pt idx="2496">
                  <c:v>2.49599999999984</c:v>
                </c:pt>
                <c:pt idx="2497">
                  <c:v>2.49699999999984</c:v>
                </c:pt>
                <c:pt idx="2498">
                  <c:v>2.49799999999984</c:v>
                </c:pt>
                <c:pt idx="2499">
                  <c:v>2.49899999999984</c:v>
                </c:pt>
                <c:pt idx="2500">
                  <c:v>2.49999999999984</c:v>
                </c:pt>
                <c:pt idx="2501">
                  <c:v>2.50099999999984</c:v>
                </c:pt>
                <c:pt idx="2502">
                  <c:v>2.50199999999984</c:v>
                </c:pt>
                <c:pt idx="2503">
                  <c:v>2.50299999999984</c:v>
                </c:pt>
                <c:pt idx="2504">
                  <c:v>2.50399999999984</c:v>
                </c:pt>
                <c:pt idx="2505">
                  <c:v>2.50499999999984</c:v>
                </c:pt>
                <c:pt idx="2506">
                  <c:v>2.50599999999984</c:v>
                </c:pt>
                <c:pt idx="2507">
                  <c:v>2.50699999999984</c:v>
                </c:pt>
                <c:pt idx="2508">
                  <c:v>2.50799999999984</c:v>
                </c:pt>
                <c:pt idx="2509">
                  <c:v>2.50899999999983</c:v>
                </c:pt>
                <c:pt idx="2510">
                  <c:v>2.50999999999983</c:v>
                </c:pt>
                <c:pt idx="2511">
                  <c:v>2.51099999999983</c:v>
                </c:pt>
                <c:pt idx="2512">
                  <c:v>2.51199999999983</c:v>
                </c:pt>
                <c:pt idx="2513">
                  <c:v>2.51299999999983</c:v>
                </c:pt>
                <c:pt idx="2514">
                  <c:v>2.51399999999983</c:v>
                </c:pt>
                <c:pt idx="2515">
                  <c:v>2.51499999999983</c:v>
                </c:pt>
                <c:pt idx="2516">
                  <c:v>2.51599999999983</c:v>
                </c:pt>
                <c:pt idx="2517">
                  <c:v>2.51699999999983</c:v>
                </c:pt>
                <c:pt idx="2518">
                  <c:v>2.51799999999983</c:v>
                </c:pt>
                <c:pt idx="2519">
                  <c:v>2.51899999999983</c:v>
                </c:pt>
                <c:pt idx="2520">
                  <c:v>2.51999999999983</c:v>
                </c:pt>
                <c:pt idx="2521">
                  <c:v>2.52099999999983</c:v>
                </c:pt>
                <c:pt idx="2522">
                  <c:v>2.52199999999983</c:v>
                </c:pt>
                <c:pt idx="2523">
                  <c:v>2.52299999999983</c:v>
                </c:pt>
                <c:pt idx="2524">
                  <c:v>2.52399999999983</c:v>
                </c:pt>
                <c:pt idx="2525">
                  <c:v>2.52499999999983</c:v>
                </c:pt>
                <c:pt idx="2526">
                  <c:v>2.52599999999983</c:v>
                </c:pt>
                <c:pt idx="2527">
                  <c:v>2.52699999999983</c:v>
                </c:pt>
                <c:pt idx="2528">
                  <c:v>2.52799999999983</c:v>
                </c:pt>
                <c:pt idx="2529">
                  <c:v>2.52899999999983</c:v>
                </c:pt>
                <c:pt idx="2530">
                  <c:v>2.52999999999983</c:v>
                </c:pt>
                <c:pt idx="2531">
                  <c:v>2.53099999999983</c:v>
                </c:pt>
                <c:pt idx="2532">
                  <c:v>2.53199999999983</c:v>
                </c:pt>
                <c:pt idx="2533">
                  <c:v>2.53299999999983</c:v>
                </c:pt>
                <c:pt idx="2534">
                  <c:v>2.53399999999983</c:v>
                </c:pt>
                <c:pt idx="2535">
                  <c:v>2.53499999999983</c:v>
                </c:pt>
                <c:pt idx="2536">
                  <c:v>2.53599999999983</c:v>
                </c:pt>
                <c:pt idx="2537">
                  <c:v>2.53699999999983</c:v>
                </c:pt>
                <c:pt idx="2538">
                  <c:v>2.53799999999983</c:v>
                </c:pt>
                <c:pt idx="2539">
                  <c:v>2.53899999999983</c:v>
                </c:pt>
                <c:pt idx="2540">
                  <c:v>2.53999999999983</c:v>
                </c:pt>
                <c:pt idx="2541">
                  <c:v>2.54099999999983</c:v>
                </c:pt>
                <c:pt idx="2542">
                  <c:v>2.54199999999983</c:v>
                </c:pt>
                <c:pt idx="2543">
                  <c:v>2.54299999999983</c:v>
                </c:pt>
                <c:pt idx="2544">
                  <c:v>2.54399999999983</c:v>
                </c:pt>
                <c:pt idx="2545">
                  <c:v>2.54499999999983</c:v>
                </c:pt>
                <c:pt idx="2546">
                  <c:v>2.54599999999983</c:v>
                </c:pt>
                <c:pt idx="2547">
                  <c:v>2.54699999999983</c:v>
                </c:pt>
                <c:pt idx="2548">
                  <c:v>2.54799999999983</c:v>
                </c:pt>
                <c:pt idx="2549">
                  <c:v>2.54899999999983</c:v>
                </c:pt>
                <c:pt idx="2550">
                  <c:v>2.54999999999983</c:v>
                </c:pt>
                <c:pt idx="2551">
                  <c:v>2.55099999999983</c:v>
                </c:pt>
                <c:pt idx="2552">
                  <c:v>2.55199999999983</c:v>
                </c:pt>
                <c:pt idx="2553">
                  <c:v>2.55299999999983</c:v>
                </c:pt>
                <c:pt idx="2554">
                  <c:v>2.55399999999983</c:v>
                </c:pt>
                <c:pt idx="2555">
                  <c:v>2.55499999999983</c:v>
                </c:pt>
                <c:pt idx="2556">
                  <c:v>2.55599999999983</c:v>
                </c:pt>
                <c:pt idx="2557">
                  <c:v>2.55699999999983</c:v>
                </c:pt>
                <c:pt idx="2558">
                  <c:v>2.55799999999983</c:v>
                </c:pt>
                <c:pt idx="2559">
                  <c:v>2.55899999999983</c:v>
                </c:pt>
                <c:pt idx="2560">
                  <c:v>2.55999999999983</c:v>
                </c:pt>
                <c:pt idx="2561">
                  <c:v>2.56099999999983</c:v>
                </c:pt>
                <c:pt idx="2562">
                  <c:v>2.56199999999983</c:v>
                </c:pt>
                <c:pt idx="2563">
                  <c:v>2.56299999999983</c:v>
                </c:pt>
                <c:pt idx="2564">
                  <c:v>2.56399999999983</c:v>
                </c:pt>
                <c:pt idx="2565">
                  <c:v>2.56499999999983</c:v>
                </c:pt>
                <c:pt idx="2566">
                  <c:v>2.56599999999983</c:v>
                </c:pt>
                <c:pt idx="2567">
                  <c:v>2.56699999999983</c:v>
                </c:pt>
                <c:pt idx="2568">
                  <c:v>2.56799999999983</c:v>
                </c:pt>
                <c:pt idx="2569">
                  <c:v>2.56899999999983</c:v>
                </c:pt>
                <c:pt idx="2570">
                  <c:v>2.56999999999983</c:v>
                </c:pt>
                <c:pt idx="2571">
                  <c:v>2.57099999999983</c:v>
                </c:pt>
                <c:pt idx="2572">
                  <c:v>2.57199999999983</c:v>
                </c:pt>
                <c:pt idx="2573">
                  <c:v>2.57299999999983</c:v>
                </c:pt>
                <c:pt idx="2574">
                  <c:v>2.57399999999983</c:v>
                </c:pt>
                <c:pt idx="2575">
                  <c:v>2.57499999999983</c:v>
                </c:pt>
                <c:pt idx="2576">
                  <c:v>2.57599999999983</c:v>
                </c:pt>
                <c:pt idx="2577">
                  <c:v>2.57699999999983</c:v>
                </c:pt>
                <c:pt idx="2578">
                  <c:v>2.57799999999983</c:v>
                </c:pt>
                <c:pt idx="2579">
                  <c:v>2.57899999999983</c:v>
                </c:pt>
                <c:pt idx="2580">
                  <c:v>2.57999999999983</c:v>
                </c:pt>
                <c:pt idx="2581">
                  <c:v>2.58099999999983</c:v>
                </c:pt>
                <c:pt idx="2582">
                  <c:v>2.58199999999983</c:v>
                </c:pt>
                <c:pt idx="2583">
                  <c:v>2.58299999999983</c:v>
                </c:pt>
                <c:pt idx="2584">
                  <c:v>2.58399999999983</c:v>
                </c:pt>
                <c:pt idx="2585">
                  <c:v>2.58499999999983</c:v>
                </c:pt>
                <c:pt idx="2586">
                  <c:v>2.58599999999983</c:v>
                </c:pt>
                <c:pt idx="2587">
                  <c:v>2.58699999999983</c:v>
                </c:pt>
                <c:pt idx="2588">
                  <c:v>2.58799999999983</c:v>
                </c:pt>
                <c:pt idx="2589">
                  <c:v>2.58899999999983</c:v>
                </c:pt>
                <c:pt idx="2590">
                  <c:v>2.58999999999983</c:v>
                </c:pt>
                <c:pt idx="2591">
                  <c:v>2.59099999999983</c:v>
                </c:pt>
                <c:pt idx="2592">
                  <c:v>2.59199999999983</c:v>
                </c:pt>
                <c:pt idx="2593">
                  <c:v>2.59299999999983</c:v>
                </c:pt>
                <c:pt idx="2594">
                  <c:v>2.59399999999983</c:v>
                </c:pt>
                <c:pt idx="2595">
                  <c:v>2.59499999999983</c:v>
                </c:pt>
                <c:pt idx="2596">
                  <c:v>2.59599999999983</c:v>
                </c:pt>
                <c:pt idx="2597">
                  <c:v>2.59699999999983</c:v>
                </c:pt>
                <c:pt idx="2598">
                  <c:v>2.59799999999983</c:v>
                </c:pt>
                <c:pt idx="2599">
                  <c:v>2.59899999999983</c:v>
                </c:pt>
                <c:pt idx="2600">
                  <c:v>2.59999999999982</c:v>
                </c:pt>
                <c:pt idx="2601">
                  <c:v>2.60099999999982</c:v>
                </c:pt>
                <c:pt idx="2602">
                  <c:v>2.60199999999982</c:v>
                </c:pt>
                <c:pt idx="2603">
                  <c:v>2.60299999999982</c:v>
                </c:pt>
                <c:pt idx="2604">
                  <c:v>2.60399999999982</c:v>
                </c:pt>
                <c:pt idx="2605">
                  <c:v>2.60499999999982</c:v>
                </c:pt>
                <c:pt idx="2606">
                  <c:v>2.60599999999982</c:v>
                </c:pt>
                <c:pt idx="2607">
                  <c:v>2.60699999999982</c:v>
                </c:pt>
                <c:pt idx="2608">
                  <c:v>2.60799999999982</c:v>
                </c:pt>
                <c:pt idx="2609">
                  <c:v>2.60899999999982</c:v>
                </c:pt>
                <c:pt idx="2610">
                  <c:v>2.60999999999982</c:v>
                </c:pt>
                <c:pt idx="2611">
                  <c:v>2.61099999999982</c:v>
                </c:pt>
                <c:pt idx="2612">
                  <c:v>2.61199999999982</c:v>
                </c:pt>
                <c:pt idx="2613">
                  <c:v>2.61299999999982</c:v>
                </c:pt>
                <c:pt idx="2614">
                  <c:v>2.61399999999982</c:v>
                </c:pt>
                <c:pt idx="2615">
                  <c:v>2.61499999999982</c:v>
                </c:pt>
                <c:pt idx="2616">
                  <c:v>2.61599999999982</c:v>
                </c:pt>
                <c:pt idx="2617">
                  <c:v>2.61699999999982</c:v>
                </c:pt>
                <c:pt idx="2618">
                  <c:v>2.61799999999982</c:v>
                </c:pt>
                <c:pt idx="2619">
                  <c:v>2.61899999999982</c:v>
                </c:pt>
                <c:pt idx="2620">
                  <c:v>2.61999999999982</c:v>
                </c:pt>
                <c:pt idx="2621">
                  <c:v>2.62099999999982</c:v>
                </c:pt>
                <c:pt idx="2622">
                  <c:v>2.62199999999982</c:v>
                </c:pt>
                <c:pt idx="2623">
                  <c:v>2.62299999999982</c:v>
                </c:pt>
                <c:pt idx="2624">
                  <c:v>2.62399999999982</c:v>
                </c:pt>
                <c:pt idx="2625">
                  <c:v>2.62499999999982</c:v>
                </c:pt>
                <c:pt idx="2626">
                  <c:v>2.62599999999982</c:v>
                </c:pt>
                <c:pt idx="2627">
                  <c:v>2.62699999999982</c:v>
                </c:pt>
                <c:pt idx="2628">
                  <c:v>2.62799999999982</c:v>
                </c:pt>
                <c:pt idx="2629">
                  <c:v>2.62899999999982</c:v>
                </c:pt>
                <c:pt idx="2630">
                  <c:v>2.62999999999982</c:v>
                </c:pt>
                <c:pt idx="2631">
                  <c:v>2.63099999999982</c:v>
                </c:pt>
                <c:pt idx="2632">
                  <c:v>2.63199999999982</c:v>
                </c:pt>
                <c:pt idx="2633">
                  <c:v>2.63299999999982</c:v>
                </c:pt>
                <c:pt idx="2634">
                  <c:v>2.63399999999982</c:v>
                </c:pt>
                <c:pt idx="2635">
                  <c:v>2.63499999999982</c:v>
                </c:pt>
                <c:pt idx="2636">
                  <c:v>2.63599999999982</c:v>
                </c:pt>
                <c:pt idx="2637">
                  <c:v>2.63699999999982</c:v>
                </c:pt>
                <c:pt idx="2638">
                  <c:v>2.63799999999982</c:v>
                </c:pt>
                <c:pt idx="2639">
                  <c:v>2.63899999999982</c:v>
                </c:pt>
                <c:pt idx="2640">
                  <c:v>2.63999999999982</c:v>
                </c:pt>
                <c:pt idx="2641">
                  <c:v>2.64099999999982</c:v>
                </c:pt>
                <c:pt idx="2642">
                  <c:v>2.64199999999982</c:v>
                </c:pt>
                <c:pt idx="2643">
                  <c:v>2.64299999999982</c:v>
                </c:pt>
                <c:pt idx="2644">
                  <c:v>2.64399999999982</c:v>
                </c:pt>
                <c:pt idx="2645">
                  <c:v>2.64499999999982</c:v>
                </c:pt>
                <c:pt idx="2646">
                  <c:v>2.64599999999982</c:v>
                </c:pt>
                <c:pt idx="2647">
                  <c:v>2.64699999999982</c:v>
                </c:pt>
                <c:pt idx="2648">
                  <c:v>2.64799999999982</c:v>
                </c:pt>
                <c:pt idx="2649">
                  <c:v>2.64899999999982</c:v>
                </c:pt>
                <c:pt idx="2650">
                  <c:v>2.64999999999982</c:v>
                </c:pt>
                <c:pt idx="2651">
                  <c:v>2.65099999999982</c:v>
                </c:pt>
                <c:pt idx="2652">
                  <c:v>2.65199999999982</c:v>
                </c:pt>
                <c:pt idx="2653">
                  <c:v>2.65299999999982</c:v>
                </c:pt>
                <c:pt idx="2654">
                  <c:v>2.65399999999982</c:v>
                </c:pt>
                <c:pt idx="2655">
                  <c:v>2.65499999999982</c:v>
                </c:pt>
                <c:pt idx="2656">
                  <c:v>2.65599999999982</c:v>
                </c:pt>
                <c:pt idx="2657">
                  <c:v>2.65699999999982</c:v>
                </c:pt>
                <c:pt idx="2658">
                  <c:v>2.65799999999982</c:v>
                </c:pt>
                <c:pt idx="2659">
                  <c:v>2.65899999999982</c:v>
                </c:pt>
                <c:pt idx="2660">
                  <c:v>2.65999999999982</c:v>
                </c:pt>
                <c:pt idx="2661">
                  <c:v>2.66099999999982</c:v>
                </c:pt>
                <c:pt idx="2662">
                  <c:v>2.66199999999982</c:v>
                </c:pt>
                <c:pt idx="2663">
                  <c:v>2.66299999999982</c:v>
                </c:pt>
                <c:pt idx="2664">
                  <c:v>2.66399999999982</c:v>
                </c:pt>
                <c:pt idx="2665">
                  <c:v>2.66499999999982</c:v>
                </c:pt>
                <c:pt idx="2666">
                  <c:v>2.66599999999982</c:v>
                </c:pt>
                <c:pt idx="2667">
                  <c:v>2.66699999999982</c:v>
                </c:pt>
                <c:pt idx="2668">
                  <c:v>2.66799999999982</c:v>
                </c:pt>
                <c:pt idx="2669">
                  <c:v>2.66899999999982</c:v>
                </c:pt>
                <c:pt idx="2670">
                  <c:v>2.66999999999982</c:v>
                </c:pt>
                <c:pt idx="2671">
                  <c:v>2.67099999999982</c:v>
                </c:pt>
                <c:pt idx="2672">
                  <c:v>2.67199999999982</c:v>
                </c:pt>
                <c:pt idx="2673">
                  <c:v>2.67299999999982</c:v>
                </c:pt>
                <c:pt idx="2674">
                  <c:v>2.67399999999982</c:v>
                </c:pt>
                <c:pt idx="2675">
                  <c:v>2.67499999999982</c:v>
                </c:pt>
                <c:pt idx="2676">
                  <c:v>2.67599999999982</c:v>
                </c:pt>
                <c:pt idx="2677">
                  <c:v>2.67699999999982</c:v>
                </c:pt>
                <c:pt idx="2678">
                  <c:v>2.67799999999982</c:v>
                </c:pt>
                <c:pt idx="2679">
                  <c:v>2.67899999999982</c:v>
                </c:pt>
                <c:pt idx="2680">
                  <c:v>2.67999999999982</c:v>
                </c:pt>
                <c:pt idx="2681">
                  <c:v>2.68099999999982</c:v>
                </c:pt>
                <c:pt idx="2682">
                  <c:v>2.68199999999982</c:v>
                </c:pt>
                <c:pt idx="2683">
                  <c:v>2.68299999999982</c:v>
                </c:pt>
                <c:pt idx="2684">
                  <c:v>2.68399999999982</c:v>
                </c:pt>
                <c:pt idx="2685">
                  <c:v>2.68499999999982</c:v>
                </c:pt>
                <c:pt idx="2686">
                  <c:v>2.68599999999982</c:v>
                </c:pt>
                <c:pt idx="2687">
                  <c:v>2.68699999999982</c:v>
                </c:pt>
                <c:pt idx="2688">
                  <c:v>2.68799999999982</c:v>
                </c:pt>
                <c:pt idx="2689">
                  <c:v>2.68899999999982</c:v>
                </c:pt>
                <c:pt idx="2690">
                  <c:v>2.68999999999981</c:v>
                </c:pt>
                <c:pt idx="2691">
                  <c:v>2.69099999999981</c:v>
                </c:pt>
                <c:pt idx="2692">
                  <c:v>2.69199999999981</c:v>
                </c:pt>
                <c:pt idx="2693">
                  <c:v>2.69299999999981</c:v>
                </c:pt>
                <c:pt idx="2694">
                  <c:v>2.69399999999981</c:v>
                </c:pt>
                <c:pt idx="2695">
                  <c:v>2.69499999999981</c:v>
                </c:pt>
                <c:pt idx="2696">
                  <c:v>2.69599999999981</c:v>
                </c:pt>
                <c:pt idx="2697">
                  <c:v>2.69699999999981</c:v>
                </c:pt>
                <c:pt idx="2698">
                  <c:v>2.69799999999981</c:v>
                </c:pt>
                <c:pt idx="2699">
                  <c:v>2.69899999999981</c:v>
                </c:pt>
                <c:pt idx="2700">
                  <c:v>2.69999999999981</c:v>
                </c:pt>
                <c:pt idx="2701">
                  <c:v>2.70099999999981</c:v>
                </c:pt>
                <c:pt idx="2702">
                  <c:v>2.70199999999981</c:v>
                </c:pt>
                <c:pt idx="2703">
                  <c:v>2.70299999999981</c:v>
                </c:pt>
                <c:pt idx="2704">
                  <c:v>2.70399999999981</c:v>
                </c:pt>
                <c:pt idx="2705">
                  <c:v>2.70499999999981</c:v>
                </c:pt>
                <c:pt idx="2706">
                  <c:v>2.70599999999981</c:v>
                </c:pt>
                <c:pt idx="2707">
                  <c:v>2.70699999999981</c:v>
                </c:pt>
                <c:pt idx="2708">
                  <c:v>2.70799999999981</c:v>
                </c:pt>
                <c:pt idx="2709">
                  <c:v>2.70899999999981</c:v>
                </c:pt>
                <c:pt idx="2710">
                  <c:v>2.70999999999981</c:v>
                </c:pt>
                <c:pt idx="2711">
                  <c:v>2.71099999999981</c:v>
                </c:pt>
                <c:pt idx="2712">
                  <c:v>2.71199999999981</c:v>
                </c:pt>
                <c:pt idx="2713">
                  <c:v>2.71299999999981</c:v>
                </c:pt>
                <c:pt idx="2714">
                  <c:v>2.71399999999981</c:v>
                </c:pt>
                <c:pt idx="2715">
                  <c:v>2.71499999999981</c:v>
                </c:pt>
                <c:pt idx="2716">
                  <c:v>2.71599999999981</c:v>
                </c:pt>
                <c:pt idx="2717">
                  <c:v>2.71699999999981</c:v>
                </c:pt>
                <c:pt idx="2718">
                  <c:v>2.71799999999981</c:v>
                </c:pt>
                <c:pt idx="2719">
                  <c:v>2.71899999999981</c:v>
                </c:pt>
                <c:pt idx="2720">
                  <c:v>2.71999999999981</c:v>
                </c:pt>
                <c:pt idx="2721">
                  <c:v>2.72099999999981</c:v>
                </c:pt>
                <c:pt idx="2722">
                  <c:v>2.72199999999981</c:v>
                </c:pt>
                <c:pt idx="2723">
                  <c:v>2.72299999999981</c:v>
                </c:pt>
                <c:pt idx="2724">
                  <c:v>2.72399999999981</c:v>
                </c:pt>
                <c:pt idx="2725">
                  <c:v>2.72499999999981</c:v>
                </c:pt>
                <c:pt idx="2726">
                  <c:v>2.72599999999981</c:v>
                </c:pt>
                <c:pt idx="2727">
                  <c:v>2.72699999999981</c:v>
                </c:pt>
                <c:pt idx="2728">
                  <c:v>2.72799999999981</c:v>
                </c:pt>
                <c:pt idx="2729">
                  <c:v>2.72899999999981</c:v>
                </c:pt>
                <c:pt idx="2730">
                  <c:v>2.72999999999981</c:v>
                </c:pt>
                <c:pt idx="2731">
                  <c:v>2.73099999999981</c:v>
                </c:pt>
                <c:pt idx="2732">
                  <c:v>2.73199999999981</c:v>
                </c:pt>
                <c:pt idx="2733">
                  <c:v>2.73299999999981</c:v>
                </c:pt>
                <c:pt idx="2734">
                  <c:v>2.73399999999981</c:v>
                </c:pt>
                <c:pt idx="2735">
                  <c:v>2.73499999999981</c:v>
                </c:pt>
                <c:pt idx="2736">
                  <c:v>2.73599999999981</c:v>
                </c:pt>
                <c:pt idx="2737">
                  <c:v>2.73699999999981</c:v>
                </c:pt>
                <c:pt idx="2738">
                  <c:v>2.73799999999981</c:v>
                </c:pt>
                <c:pt idx="2739">
                  <c:v>2.73899999999981</c:v>
                </c:pt>
                <c:pt idx="2740">
                  <c:v>2.73999999999981</c:v>
                </c:pt>
                <c:pt idx="2741">
                  <c:v>2.74099999999981</c:v>
                </c:pt>
                <c:pt idx="2742">
                  <c:v>2.74199999999981</c:v>
                </c:pt>
                <c:pt idx="2743">
                  <c:v>2.74299999999981</c:v>
                </c:pt>
                <c:pt idx="2744">
                  <c:v>2.74399999999981</c:v>
                </c:pt>
                <c:pt idx="2745">
                  <c:v>2.74499999999981</c:v>
                </c:pt>
                <c:pt idx="2746">
                  <c:v>2.74599999999981</c:v>
                </c:pt>
                <c:pt idx="2747">
                  <c:v>2.74699999999981</c:v>
                </c:pt>
                <c:pt idx="2748">
                  <c:v>2.74799999999981</c:v>
                </c:pt>
                <c:pt idx="2749">
                  <c:v>2.74899999999981</c:v>
                </c:pt>
                <c:pt idx="2750">
                  <c:v>2.74999999999981</c:v>
                </c:pt>
                <c:pt idx="2751">
                  <c:v>2.75099999999981</c:v>
                </c:pt>
                <c:pt idx="2752">
                  <c:v>2.75199999999981</c:v>
                </c:pt>
                <c:pt idx="2753">
                  <c:v>2.75299999999981</c:v>
                </c:pt>
                <c:pt idx="2754">
                  <c:v>2.75399999999981</c:v>
                </c:pt>
                <c:pt idx="2755">
                  <c:v>2.75499999999981</c:v>
                </c:pt>
                <c:pt idx="2756">
                  <c:v>2.75599999999981</c:v>
                </c:pt>
                <c:pt idx="2757">
                  <c:v>2.75699999999981</c:v>
                </c:pt>
                <c:pt idx="2758">
                  <c:v>2.75799999999981</c:v>
                </c:pt>
                <c:pt idx="2759">
                  <c:v>2.75899999999981</c:v>
                </c:pt>
                <c:pt idx="2760">
                  <c:v>2.75999999999981</c:v>
                </c:pt>
                <c:pt idx="2761">
                  <c:v>2.76099999999981</c:v>
                </c:pt>
                <c:pt idx="2762">
                  <c:v>2.76199999999981</c:v>
                </c:pt>
                <c:pt idx="2763">
                  <c:v>2.76299999999981</c:v>
                </c:pt>
                <c:pt idx="2764">
                  <c:v>2.76399999999981</c:v>
                </c:pt>
                <c:pt idx="2765">
                  <c:v>2.76499999999981</c:v>
                </c:pt>
                <c:pt idx="2766">
                  <c:v>2.76599999999981</c:v>
                </c:pt>
                <c:pt idx="2767">
                  <c:v>2.76699999999981</c:v>
                </c:pt>
                <c:pt idx="2768">
                  <c:v>2.76799999999981</c:v>
                </c:pt>
                <c:pt idx="2769">
                  <c:v>2.76899999999981</c:v>
                </c:pt>
                <c:pt idx="2770">
                  <c:v>2.76999999999981</c:v>
                </c:pt>
                <c:pt idx="2771">
                  <c:v>2.77099999999981</c:v>
                </c:pt>
                <c:pt idx="2772">
                  <c:v>2.77199999999981</c:v>
                </c:pt>
                <c:pt idx="2773">
                  <c:v>2.77299999999981</c:v>
                </c:pt>
                <c:pt idx="2774">
                  <c:v>2.77399999999981</c:v>
                </c:pt>
                <c:pt idx="2775">
                  <c:v>2.77499999999981</c:v>
                </c:pt>
                <c:pt idx="2776">
                  <c:v>2.77599999999981</c:v>
                </c:pt>
                <c:pt idx="2777">
                  <c:v>2.77699999999981</c:v>
                </c:pt>
                <c:pt idx="2778">
                  <c:v>2.77799999999981</c:v>
                </c:pt>
                <c:pt idx="2779">
                  <c:v>2.77899999999981</c:v>
                </c:pt>
                <c:pt idx="2780">
                  <c:v>2.77999999999981</c:v>
                </c:pt>
                <c:pt idx="2781">
                  <c:v>2.7809999999998</c:v>
                </c:pt>
                <c:pt idx="2782">
                  <c:v>2.7819999999998</c:v>
                </c:pt>
                <c:pt idx="2783">
                  <c:v>2.7829999999998</c:v>
                </c:pt>
                <c:pt idx="2784">
                  <c:v>2.7839999999998</c:v>
                </c:pt>
                <c:pt idx="2785">
                  <c:v>2.7849999999998</c:v>
                </c:pt>
                <c:pt idx="2786">
                  <c:v>2.7859999999998</c:v>
                </c:pt>
                <c:pt idx="2787">
                  <c:v>2.7869999999998</c:v>
                </c:pt>
                <c:pt idx="2788">
                  <c:v>2.7879999999998</c:v>
                </c:pt>
                <c:pt idx="2789">
                  <c:v>2.7889999999998</c:v>
                </c:pt>
                <c:pt idx="2790">
                  <c:v>2.7899999999998</c:v>
                </c:pt>
                <c:pt idx="2791">
                  <c:v>2.7909999999998</c:v>
                </c:pt>
                <c:pt idx="2792">
                  <c:v>2.7919999999998</c:v>
                </c:pt>
                <c:pt idx="2793">
                  <c:v>2.7929999999998</c:v>
                </c:pt>
                <c:pt idx="2794">
                  <c:v>2.7939999999998</c:v>
                </c:pt>
                <c:pt idx="2795">
                  <c:v>2.7949999999998</c:v>
                </c:pt>
                <c:pt idx="2796">
                  <c:v>2.7959999999998</c:v>
                </c:pt>
                <c:pt idx="2797">
                  <c:v>2.7969999999998</c:v>
                </c:pt>
                <c:pt idx="2798">
                  <c:v>2.7979999999998</c:v>
                </c:pt>
                <c:pt idx="2799">
                  <c:v>2.7989999999998</c:v>
                </c:pt>
                <c:pt idx="2800">
                  <c:v>2.7999999999998</c:v>
                </c:pt>
                <c:pt idx="2801">
                  <c:v>2.8009999999998</c:v>
                </c:pt>
                <c:pt idx="2802">
                  <c:v>2.8019999999998</c:v>
                </c:pt>
                <c:pt idx="2803">
                  <c:v>2.8029999999998</c:v>
                </c:pt>
                <c:pt idx="2804">
                  <c:v>2.8039999999998</c:v>
                </c:pt>
                <c:pt idx="2805">
                  <c:v>2.8049999999998</c:v>
                </c:pt>
                <c:pt idx="2806">
                  <c:v>2.8059999999998</c:v>
                </c:pt>
                <c:pt idx="2807">
                  <c:v>2.8069999999998</c:v>
                </c:pt>
                <c:pt idx="2808">
                  <c:v>2.8079999999998</c:v>
                </c:pt>
                <c:pt idx="2809">
                  <c:v>2.8089999999998</c:v>
                </c:pt>
                <c:pt idx="2810">
                  <c:v>2.8099999999998</c:v>
                </c:pt>
                <c:pt idx="2811">
                  <c:v>2.8109999999998</c:v>
                </c:pt>
                <c:pt idx="2812">
                  <c:v>2.8119999999998</c:v>
                </c:pt>
                <c:pt idx="2813">
                  <c:v>2.8129999999998</c:v>
                </c:pt>
                <c:pt idx="2814">
                  <c:v>2.8139999999998</c:v>
                </c:pt>
                <c:pt idx="2815">
                  <c:v>2.8149999999998</c:v>
                </c:pt>
                <c:pt idx="2816">
                  <c:v>2.8159999999998</c:v>
                </c:pt>
                <c:pt idx="2817">
                  <c:v>2.8169999999998</c:v>
                </c:pt>
                <c:pt idx="2818">
                  <c:v>2.8179999999998</c:v>
                </c:pt>
                <c:pt idx="2819">
                  <c:v>2.8189999999998</c:v>
                </c:pt>
                <c:pt idx="2820">
                  <c:v>2.8199999999998</c:v>
                </c:pt>
                <c:pt idx="2821">
                  <c:v>2.8209999999998</c:v>
                </c:pt>
                <c:pt idx="2822">
                  <c:v>2.8219999999998</c:v>
                </c:pt>
                <c:pt idx="2823">
                  <c:v>2.8229999999998</c:v>
                </c:pt>
                <c:pt idx="2824">
                  <c:v>2.8239999999998</c:v>
                </c:pt>
                <c:pt idx="2825">
                  <c:v>2.8249999999998</c:v>
                </c:pt>
                <c:pt idx="2826">
                  <c:v>2.8259999999998</c:v>
                </c:pt>
                <c:pt idx="2827">
                  <c:v>2.8269999999998</c:v>
                </c:pt>
                <c:pt idx="2828">
                  <c:v>2.8279999999998</c:v>
                </c:pt>
                <c:pt idx="2829">
                  <c:v>2.8289999999998</c:v>
                </c:pt>
                <c:pt idx="2830">
                  <c:v>2.8299999999998</c:v>
                </c:pt>
                <c:pt idx="2831">
                  <c:v>2.8309999999998</c:v>
                </c:pt>
                <c:pt idx="2832">
                  <c:v>2.8319999999998</c:v>
                </c:pt>
                <c:pt idx="2833">
                  <c:v>2.8329999999998</c:v>
                </c:pt>
                <c:pt idx="2834">
                  <c:v>2.8339999999998</c:v>
                </c:pt>
                <c:pt idx="2835">
                  <c:v>2.8349999999998</c:v>
                </c:pt>
                <c:pt idx="2836">
                  <c:v>2.8359999999998</c:v>
                </c:pt>
                <c:pt idx="2837">
                  <c:v>2.8369999999998</c:v>
                </c:pt>
                <c:pt idx="2838">
                  <c:v>2.8379999999998</c:v>
                </c:pt>
                <c:pt idx="2839">
                  <c:v>2.8389999999998</c:v>
                </c:pt>
                <c:pt idx="2840">
                  <c:v>2.8399999999998</c:v>
                </c:pt>
                <c:pt idx="2841">
                  <c:v>2.8409999999998</c:v>
                </c:pt>
                <c:pt idx="2842">
                  <c:v>2.8419999999998</c:v>
                </c:pt>
                <c:pt idx="2843">
                  <c:v>2.8429999999998</c:v>
                </c:pt>
                <c:pt idx="2844">
                  <c:v>2.8439999999998</c:v>
                </c:pt>
                <c:pt idx="2845">
                  <c:v>2.8449999999998</c:v>
                </c:pt>
                <c:pt idx="2846">
                  <c:v>2.8459999999998</c:v>
                </c:pt>
                <c:pt idx="2847">
                  <c:v>2.8469999999998</c:v>
                </c:pt>
                <c:pt idx="2848">
                  <c:v>2.8479999999998</c:v>
                </c:pt>
                <c:pt idx="2849">
                  <c:v>2.8489999999998</c:v>
                </c:pt>
                <c:pt idx="2850">
                  <c:v>2.8499999999998</c:v>
                </c:pt>
                <c:pt idx="2851">
                  <c:v>2.8509999999998</c:v>
                </c:pt>
                <c:pt idx="2852">
                  <c:v>2.8519999999998</c:v>
                </c:pt>
                <c:pt idx="2853">
                  <c:v>2.8529999999998</c:v>
                </c:pt>
                <c:pt idx="2854">
                  <c:v>2.8539999999998</c:v>
                </c:pt>
                <c:pt idx="2855">
                  <c:v>2.8549999999998</c:v>
                </c:pt>
                <c:pt idx="2856">
                  <c:v>2.8559999999998</c:v>
                </c:pt>
                <c:pt idx="2857">
                  <c:v>2.8569999999998</c:v>
                </c:pt>
                <c:pt idx="2858">
                  <c:v>2.8579999999998</c:v>
                </c:pt>
                <c:pt idx="2859">
                  <c:v>2.8589999999998</c:v>
                </c:pt>
                <c:pt idx="2860">
                  <c:v>2.8599999999998</c:v>
                </c:pt>
                <c:pt idx="2861">
                  <c:v>2.8609999999998</c:v>
                </c:pt>
                <c:pt idx="2862">
                  <c:v>2.8619999999998</c:v>
                </c:pt>
                <c:pt idx="2863">
                  <c:v>2.8629999999998</c:v>
                </c:pt>
                <c:pt idx="2864">
                  <c:v>2.8639999999998</c:v>
                </c:pt>
                <c:pt idx="2865">
                  <c:v>2.8649999999998</c:v>
                </c:pt>
                <c:pt idx="2866">
                  <c:v>2.8659999999998</c:v>
                </c:pt>
                <c:pt idx="2867">
                  <c:v>2.8669999999998</c:v>
                </c:pt>
                <c:pt idx="2868">
                  <c:v>2.8679999999998</c:v>
                </c:pt>
                <c:pt idx="2869">
                  <c:v>2.8689999999998</c:v>
                </c:pt>
                <c:pt idx="2870">
                  <c:v>2.8699999999998</c:v>
                </c:pt>
                <c:pt idx="2871">
                  <c:v>2.8709999999998</c:v>
                </c:pt>
                <c:pt idx="2872">
                  <c:v>2.87199999999979</c:v>
                </c:pt>
                <c:pt idx="2873">
                  <c:v>2.87299999999979</c:v>
                </c:pt>
                <c:pt idx="2874">
                  <c:v>2.87399999999979</c:v>
                </c:pt>
                <c:pt idx="2875">
                  <c:v>2.87499999999979</c:v>
                </c:pt>
                <c:pt idx="2876">
                  <c:v>2.87599999999979</c:v>
                </c:pt>
                <c:pt idx="2877">
                  <c:v>2.87699999999979</c:v>
                </c:pt>
                <c:pt idx="2878">
                  <c:v>2.87799999999979</c:v>
                </c:pt>
                <c:pt idx="2879">
                  <c:v>2.87899999999979</c:v>
                </c:pt>
                <c:pt idx="2880">
                  <c:v>2.87999999999979</c:v>
                </c:pt>
                <c:pt idx="2881">
                  <c:v>2.88099999999979</c:v>
                </c:pt>
                <c:pt idx="2882">
                  <c:v>2.88199999999979</c:v>
                </c:pt>
                <c:pt idx="2883">
                  <c:v>2.88299999999979</c:v>
                </c:pt>
                <c:pt idx="2884">
                  <c:v>2.88399999999979</c:v>
                </c:pt>
                <c:pt idx="2885">
                  <c:v>2.88499999999979</c:v>
                </c:pt>
                <c:pt idx="2886">
                  <c:v>2.88599999999979</c:v>
                </c:pt>
                <c:pt idx="2887">
                  <c:v>2.88699999999979</c:v>
                </c:pt>
                <c:pt idx="2888">
                  <c:v>2.88799999999979</c:v>
                </c:pt>
                <c:pt idx="2889">
                  <c:v>2.88899999999979</c:v>
                </c:pt>
                <c:pt idx="2890">
                  <c:v>2.88999999999979</c:v>
                </c:pt>
                <c:pt idx="2891">
                  <c:v>2.89099999999979</c:v>
                </c:pt>
                <c:pt idx="2892">
                  <c:v>2.89199999999979</c:v>
                </c:pt>
                <c:pt idx="2893">
                  <c:v>2.89299999999979</c:v>
                </c:pt>
                <c:pt idx="2894">
                  <c:v>2.89399999999979</c:v>
                </c:pt>
                <c:pt idx="2895">
                  <c:v>2.89499999999979</c:v>
                </c:pt>
                <c:pt idx="2896">
                  <c:v>2.89599999999979</c:v>
                </c:pt>
                <c:pt idx="2897">
                  <c:v>2.89699999999979</c:v>
                </c:pt>
                <c:pt idx="2898">
                  <c:v>2.89799999999979</c:v>
                </c:pt>
                <c:pt idx="2899">
                  <c:v>2.89899999999979</c:v>
                </c:pt>
                <c:pt idx="2900">
                  <c:v>2.89999999999979</c:v>
                </c:pt>
                <c:pt idx="2901">
                  <c:v>2.90099999999979</c:v>
                </c:pt>
                <c:pt idx="2902">
                  <c:v>2.90199999999979</c:v>
                </c:pt>
                <c:pt idx="2903">
                  <c:v>2.90299999999979</c:v>
                </c:pt>
                <c:pt idx="2904">
                  <c:v>2.90399999999979</c:v>
                </c:pt>
                <c:pt idx="2905">
                  <c:v>2.90499999999979</c:v>
                </c:pt>
                <c:pt idx="2906">
                  <c:v>2.90599999999979</c:v>
                </c:pt>
                <c:pt idx="2907">
                  <c:v>2.90699999999979</c:v>
                </c:pt>
                <c:pt idx="2908">
                  <c:v>2.90799999999979</c:v>
                </c:pt>
                <c:pt idx="2909">
                  <c:v>2.90899999999979</c:v>
                </c:pt>
                <c:pt idx="2910">
                  <c:v>2.90999999999979</c:v>
                </c:pt>
                <c:pt idx="2911">
                  <c:v>2.91099999999979</c:v>
                </c:pt>
                <c:pt idx="2912">
                  <c:v>2.91199999999979</c:v>
                </c:pt>
                <c:pt idx="2913">
                  <c:v>2.91299999999979</c:v>
                </c:pt>
                <c:pt idx="2914">
                  <c:v>2.91399999999979</c:v>
                </c:pt>
                <c:pt idx="2915">
                  <c:v>2.91499999999979</c:v>
                </c:pt>
                <c:pt idx="2916">
                  <c:v>2.91599999999979</c:v>
                </c:pt>
                <c:pt idx="2917">
                  <c:v>2.91699999999979</c:v>
                </c:pt>
                <c:pt idx="2918">
                  <c:v>2.91799999999979</c:v>
                </c:pt>
                <c:pt idx="2919">
                  <c:v>2.91899999999979</c:v>
                </c:pt>
                <c:pt idx="2920">
                  <c:v>2.91999999999979</c:v>
                </c:pt>
                <c:pt idx="2921">
                  <c:v>2.92099999999979</c:v>
                </c:pt>
                <c:pt idx="2922">
                  <c:v>2.92199999999979</c:v>
                </c:pt>
                <c:pt idx="2923">
                  <c:v>2.92299999999979</c:v>
                </c:pt>
                <c:pt idx="2924">
                  <c:v>2.92399999999979</c:v>
                </c:pt>
                <c:pt idx="2925">
                  <c:v>2.92499999999979</c:v>
                </c:pt>
                <c:pt idx="2926">
                  <c:v>2.92599999999979</c:v>
                </c:pt>
                <c:pt idx="2927">
                  <c:v>2.92699999999979</c:v>
                </c:pt>
                <c:pt idx="2928">
                  <c:v>2.92799999999979</c:v>
                </c:pt>
                <c:pt idx="2929">
                  <c:v>2.92899999999979</c:v>
                </c:pt>
                <c:pt idx="2930">
                  <c:v>2.92999999999979</c:v>
                </c:pt>
                <c:pt idx="2931">
                  <c:v>2.93099999999979</c:v>
                </c:pt>
                <c:pt idx="2932">
                  <c:v>2.93199999999979</c:v>
                </c:pt>
                <c:pt idx="2933">
                  <c:v>2.93299999999979</c:v>
                </c:pt>
                <c:pt idx="2934">
                  <c:v>2.93399999999979</c:v>
                </c:pt>
                <c:pt idx="2935">
                  <c:v>2.93499999999979</c:v>
                </c:pt>
                <c:pt idx="2936">
                  <c:v>2.93599999999979</c:v>
                </c:pt>
                <c:pt idx="2937">
                  <c:v>2.93699999999979</c:v>
                </c:pt>
                <c:pt idx="2938">
                  <c:v>2.93799999999979</c:v>
                </c:pt>
                <c:pt idx="2939">
                  <c:v>2.93899999999979</c:v>
                </c:pt>
                <c:pt idx="2940">
                  <c:v>2.93999999999979</c:v>
                </c:pt>
                <c:pt idx="2941">
                  <c:v>2.94099999999979</c:v>
                </c:pt>
                <c:pt idx="2942">
                  <c:v>2.94199999999979</c:v>
                </c:pt>
                <c:pt idx="2943">
                  <c:v>2.94299999999979</c:v>
                </c:pt>
                <c:pt idx="2944">
                  <c:v>2.94399999999979</c:v>
                </c:pt>
                <c:pt idx="2945">
                  <c:v>2.94499999999979</c:v>
                </c:pt>
                <c:pt idx="2946">
                  <c:v>2.94599999999979</c:v>
                </c:pt>
                <c:pt idx="2947">
                  <c:v>2.94699999999979</c:v>
                </c:pt>
                <c:pt idx="2948">
                  <c:v>2.94799999999979</c:v>
                </c:pt>
                <c:pt idx="2949">
                  <c:v>2.94899999999979</c:v>
                </c:pt>
                <c:pt idx="2950">
                  <c:v>2.94999999999979</c:v>
                </c:pt>
                <c:pt idx="2951">
                  <c:v>2.95099999999979</c:v>
                </c:pt>
                <c:pt idx="2952">
                  <c:v>2.95199999999979</c:v>
                </c:pt>
                <c:pt idx="2953">
                  <c:v>2.95299999999979</c:v>
                </c:pt>
                <c:pt idx="2954">
                  <c:v>2.95399999999979</c:v>
                </c:pt>
                <c:pt idx="2955">
                  <c:v>2.95499999999979</c:v>
                </c:pt>
                <c:pt idx="2956">
                  <c:v>2.95599999999979</c:v>
                </c:pt>
                <c:pt idx="2957">
                  <c:v>2.95699999999979</c:v>
                </c:pt>
                <c:pt idx="2958">
                  <c:v>2.95799999999979</c:v>
                </c:pt>
                <c:pt idx="2959">
                  <c:v>2.95899999999979</c:v>
                </c:pt>
                <c:pt idx="2960">
                  <c:v>2.95999999999979</c:v>
                </c:pt>
                <c:pt idx="2961">
                  <c:v>2.96099999999979</c:v>
                </c:pt>
                <c:pt idx="2962">
                  <c:v>2.96199999999979</c:v>
                </c:pt>
                <c:pt idx="2963">
                  <c:v>2.96299999999978</c:v>
                </c:pt>
                <c:pt idx="2964">
                  <c:v>2.96399999999978</c:v>
                </c:pt>
                <c:pt idx="2965">
                  <c:v>2.96499999999978</c:v>
                </c:pt>
                <c:pt idx="2966">
                  <c:v>2.96599999999978</c:v>
                </c:pt>
                <c:pt idx="2967">
                  <c:v>2.96699999999978</c:v>
                </c:pt>
                <c:pt idx="2968">
                  <c:v>2.96799999999978</c:v>
                </c:pt>
                <c:pt idx="2969">
                  <c:v>2.96899999999978</c:v>
                </c:pt>
                <c:pt idx="2970">
                  <c:v>2.96999999999978</c:v>
                </c:pt>
                <c:pt idx="2971">
                  <c:v>2.97099999999978</c:v>
                </c:pt>
                <c:pt idx="2972">
                  <c:v>2.97199999999978</c:v>
                </c:pt>
                <c:pt idx="2973">
                  <c:v>2.97299999999978</c:v>
                </c:pt>
                <c:pt idx="2974">
                  <c:v>2.97399999999978</c:v>
                </c:pt>
                <c:pt idx="2975">
                  <c:v>2.97499999999978</c:v>
                </c:pt>
                <c:pt idx="2976">
                  <c:v>2.97599999999978</c:v>
                </c:pt>
                <c:pt idx="2977">
                  <c:v>2.97699999999978</c:v>
                </c:pt>
                <c:pt idx="2978">
                  <c:v>2.97799999999978</c:v>
                </c:pt>
                <c:pt idx="2979">
                  <c:v>2.97899999999978</c:v>
                </c:pt>
                <c:pt idx="2980">
                  <c:v>2.97999999999978</c:v>
                </c:pt>
                <c:pt idx="2981">
                  <c:v>2.98099999999978</c:v>
                </c:pt>
                <c:pt idx="2982">
                  <c:v>2.98199999999978</c:v>
                </c:pt>
                <c:pt idx="2983">
                  <c:v>2.98299999999978</c:v>
                </c:pt>
                <c:pt idx="2984">
                  <c:v>2.98399999999978</c:v>
                </c:pt>
                <c:pt idx="2985">
                  <c:v>2.98499999999978</c:v>
                </c:pt>
                <c:pt idx="2986">
                  <c:v>2.98599999999978</c:v>
                </c:pt>
                <c:pt idx="2987">
                  <c:v>2.98699999999978</c:v>
                </c:pt>
                <c:pt idx="2988">
                  <c:v>2.98799999999978</c:v>
                </c:pt>
                <c:pt idx="2989">
                  <c:v>2.98899999999978</c:v>
                </c:pt>
                <c:pt idx="2990">
                  <c:v>2.98999999999978</c:v>
                </c:pt>
                <c:pt idx="2991">
                  <c:v>2.99099999999978</c:v>
                </c:pt>
                <c:pt idx="2992">
                  <c:v>2.99199999999978</c:v>
                </c:pt>
                <c:pt idx="2993">
                  <c:v>2.99299999999978</c:v>
                </c:pt>
                <c:pt idx="2994">
                  <c:v>2.99399999999978</c:v>
                </c:pt>
                <c:pt idx="2995">
                  <c:v>2.99499999999978</c:v>
                </c:pt>
                <c:pt idx="2996">
                  <c:v>2.99599999999978</c:v>
                </c:pt>
                <c:pt idx="2997">
                  <c:v>2.99699999999978</c:v>
                </c:pt>
                <c:pt idx="2998">
                  <c:v>2.99799999999978</c:v>
                </c:pt>
                <c:pt idx="2999">
                  <c:v>2.99899999999978</c:v>
                </c:pt>
                <c:pt idx="3000">
                  <c:v>2.99999999999978</c:v>
                </c:pt>
                <c:pt idx="3001">
                  <c:v>3.00099999999978</c:v>
                </c:pt>
                <c:pt idx="3002">
                  <c:v>3.00199999999978</c:v>
                </c:pt>
                <c:pt idx="3003">
                  <c:v>3.00299999999978</c:v>
                </c:pt>
                <c:pt idx="3004">
                  <c:v>3.00399999999978</c:v>
                </c:pt>
                <c:pt idx="3005">
                  <c:v>3.00499999999978</c:v>
                </c:pt>
                <c:pt idx="3006">
                  <c:v>3.00599999999978</c:v>
                </c:pt>
                <c:pt idx="3007">
                  <c:v>3.00699999999978</c:v>
                </c:pt>
                <c:pt idx="3008">
                  <c:v>3.00799999999978</c:v>
                </c:pt>
                <c:pt idx="3009">
                  <c:v>3.00899999999978</c:v>
                </c:pt>
                <c:pt idx="3010">
                  <c:v>3.00999999999978</c:v>
                </c:pt>
                <c:pt idx="3011">
                  <c:v>3.01099999999978</c:v>
                </c:pt>
                <c:pt idx="3012">
                  <c:v>3.01199999999978</c:v>
                </c:pt>
                <c:pt idx="3013">
                  <c:v>3.01299999999978</c:v>
                </c:pt>
                <c:pt idx="3014">
                  <c:v>3.01399999999978</c:v>
                </c:pt>
                <c:pt idx="3015">
                  <c:v>3.01499999999978</c:v>
                </c:pt>
                <c:pt idx="3016">
                  <c:v>3.01599999999978</c:v>
                </c:pt>
                <c:pt idx="3017">
                  <c:v>3.01699999999978</c:v>
                </c:pt>
                <c:pt idx="3018">
                  <c:v>3.01799999999978</c:v>
                </c:pt>
                <c:pt idx="3019">
                  <c:v>3.01899999999978</c:v>
                </c:pt>
                <c:pt idx="3020">
                  <c:v>3.01999999999978</c:v>
                </c:pt>
                <c:pt idx="3021">
                  <c:v>3.02099999999978</c:v>
                </c:pt>
                <c:pt idx="3022">
                  <c:v>3.02199999999978</c:v>
                </c:pt>
                <c:pt idx="3023">
                  <c:v>3.02299999999978</c:v>
                </c:pt>
                <c:pt idx="3024">
                  <c:v>3.02399999999978</c:v>
                </c:pt>
                <c:pt idx="3025">
                  <c:v>3.02499999999978</c:v>
                </c:pt>
                <c:pt idx="3026">
                  <c:v>3.02599999999978</c:v>
                </c:pt>
                <c:pt idx="3027">
                  <c:v>3.02699999999978</c:v>
                </c:pt>
                <c:pt idx="3028">
                  <c:v>3.02799999999978</c:v>
                </c:pt>
                <c:pt idx="3029">
                  <c:v>3.02899999999978</c:v>
                </c:pt>
                <c:pt idx="3030">
                  <c:v>3.02999999999978</c:v>
                </c:pt>
                <c:pt idx="3031">
                  <c:v>3.03099999999978</c:v>
                </c:pt>
                <c:pt idx="3032">
                  <c:v>3.03199999999978</c:v>
                </c:pt>
                <c:pt idx="3033">
                  <c:v>3.03299999999978</c:v>
                </c:pt>
                <c:pt idx="3034">
                  <c:v>3.03399999999978</c:v>
                </c:pt>
                <c:pt idx="3035">
                  <c:v>3.03499999999978</c:v>
                </c:pt>
                <c:pt idx="3036">
                  <c:v>3.03599999999978</c:v>
                </c:pt>
                <c:pt idx="3037">
                  <c:v>3.03699999999978</c:v>
                </c:pt>
                <c:pt idx="3038">
                  <c:v>3.03799999999978</c:v>
                </c:pt>
                <c:pt idx="3039">
                  <c:v>3.03899999999978</c:v>
                </c:pt>
                <c:pt idx="3040">
                  <c:v>3.03999999999978</c:v>
                </c:pt>
                <c:pt idx="3041">
                  <c:v>3.04099999999978</c:v>
                </c:pt>
                <c:pt idx="3042">
                  <c:v>3.04199999999978</c:v>
                </c:pt>
                <c:pt idx="3043">
                  <c:v>3.04299999999978</c:v>
                </c:pt>
                <c:pt idx="3044">
                  <c:v>3.04399999999978</c:v>
                </c:pt>
                <c:pt idx="3045">
                  <c:v>3.04499999999978</c:v>
                </c:pt>
                <c:pt idx="3046">
                  <c:v>3.04599999999978</c:v>
                </c:pt>
                <c:pt idx="3047">
                  <c:v>3.04699999999978</c:v>
                </c:pt>
                <c:pt idx="3048">
                  <c:v>3.04799999999978</c:v>
                </c:pt>
                <c:pt idx="3049">
                  <c:v>3.04899999999978</c:v>
                </c:pt>
                <c:pt idx="3050">
                  <c:v>3.04999999999978</c:v>
                </c:pt>
                <c:pt idx="3051">
                  <c:v>3.05099999999978</c:v>
                </c:pt>
                <c:pt idx="3052">
                  <c:v>3.05199999999978</c:v>
                </c:pt>
                <c:pt idx="3053">
                  <c:v>3.05299999999978</c:v>
                </c:pt>
                <c:pt idx="3054">
                  <c:v>3.05399999999977</c:v>
                </c:pt>
                <c:pt idx="3055">
                  <c:v>3.05499999999977</c:v>
                </c:pt>
                <c:pt idx="3056">
                  <c:v>3.05599999999977</c:v>
                </c:pt>
                <c:pt idx="3057">
                  <c:v>3.05699999999977</c:v>
                </c:pt>
                <c:pt idx="3058">
                  <c:v>3.05799999999977</c:v>
                </c:pt>
                <c:pt idx="3059">
                  <c:v>3.05899999999977</c:v>
                </c:pt>
                <c:pt idx="3060">
                  <c:v>3.05999999999977</c:v>
                </c:pt>
                <c:pt idx="3061">
                  <c:v>3.06099999999977</c:v>
                </c:pt>
                <c:pt idx="3062">
                  <c:v>3.06199999999977</c:v>
                </c:pt>
                <c:pt idx="3063">
                  <c:v>3.06299999999977</c:v>
                </c:pt>
                <c:pt idx="3064">
                  <c:v>3.06399999999977</c:v>
                </c:pt>
                <c:pt idx="3065">
                  <c:v>3.06499999999977</c:v>
                </c:pt>
                <c:pt idx="3066">
                  <c:v>3.06599999999977</c:v>
                </c:pt>
                <c:pt idx="3067">
                  <c:v>3.06699999999977</c:v>
                </c:pt>
                <c:pt idx="3068">
                  <c:v>3.06799999999977</c:v>
                </c:pt>
                <c:pt idx="3069">
                  <c:v>3.06899999999977</c:v>
                </c:pt>
                <c:pt idx="3070">
                  <c:v>3.06999999999977</c:v>
                </c:pt>
                <c:pt idx="3071">
                  <c:v>3.07099999999977</c:v>
                </c:pt>
                <c:pt idx="3072">
                  <c:v>3.07199999999977</c:v>
                </c:pt>
                <c:pt idx="3073">
                  <c:v>3.07299999999977</c:v>
                </c:pt>
                <c:pt idx="3074">
                  <c:v>3.07399999999977</c:v>
                </c:pt>
                <c:pt idx="3075">
                  <c:v>3.07499999999977</c:v>
                </c:pt>
                <c:pt idx="3076">
                  <c:v>3.07599999999977</c:v>
                </c:pt>
                <c:pt idx="3077">
                  <c:v>3.07699999999977</c:v>
                </c:pt>
                <c:pt idx="3078">
                  <c:v>3.07799999999977</c:v>
                </c:pt>
                <c:pt idx="3079">
                  <c:v>3.07899999999977</c:v>
                </c:pt>
                <c:pt idx="3080">
                  <c:v>3.07999999999977</c:v>
                </c:pt>
                <c:pt idx="3081">
                  <c:v>3.08099999999977</c:v>
                </c:pt>
                <c:pt idx="3082">
                  <c:v>3.08199999999977</c:v>
                </c:pt>
                <c:pt idx="3083">
                  <c:v>3.08299999999977</c:v>
                </c:pt>
                <c:pt idx="3084">
                  <c:v>3.08399999999977</c:v>
                </c:pt>
                <c:pt idx="3085">
                  <c:v>3.08499999999977</c:v>
                </c:pt>
                <c:pt idx="3086">
                  <c:v>3.08599999999977</c:v>
                </c:pt>
                <c:pt idx="3087">
                  <c:v>3.08699999999977</c:v>
                </c:pt>
                <c:pt idx="3088">
                  <c:v>3.08799999999977</c:v>
                </c:pt>
                <c:pt idx="3089">
                  <c:v>3.08899999999977</c:v>
                </c:pt>
                <c:pt idx="3090">
                  <c:v>3.08999999999977</c:v>
                </c:pt>
                <c:pt idx="3091">
                  <c:v>3.09099999999977</c:v>
                </c:pt>
                <c:pt idx="3092">
                  <c:v>3.09199999999977</c:v>
                </c:pt>
                <c:pt idx="3093">
                  <c:v>3.09299999999977</c:v>
                </c:pt>
                <c:pt idx="3094">
                  <c:v>3.09399999999977</c:v>
                </c:pt>
                <c:pt idx="3095">
                  <c:v>3.09499999999977</c:v>
                </c:pt>
                <c:pt idx="3096">
                  <c:v>3.09599999999977</c:v>
                </c:pt>
                <c:pt idx="3097">
                  <c:v>3.09699999999977</c:v>
                </c:pt>
                <c:pt idx="3098">
                  <c:v>3.09799999999977</c:v>
                </c:pt>
                <c:pt idx="3099">
                  <c:v>3.09899999999977</c:v>
                </c:pt>
                <c:pt idx="3100">
                  <c:v>3.09999999999977</c:v>
                </c:pt>
                <c:pt idx="3101">
                  <c:v>3.10099999999977</c:v>
                </c:pt>
                <c:pt idx="3102">
                  <c:v>3.10199999999977</c:v>
                </c:pt>
                <c:pt idx="3103">
                  <c:v>3.10299999999977</c:v>
                </c:pt>
                <c:pt idx="3104">
                  <c:v>3.10399999999977</c:v>
                </c:pt>
                <c:pt idx="3105">
                  <c:v>3.10499999999977</c:v>
                </c:pt>
                <c:pt idx="3106">
                  <c:v>3.10599999999977</c:v>
                </c:pt>
                <c:pt idx="3107">
                  <c:v>3.10699999999977</c:v>
                </c:pt>
                <c:pt idx="3108">
                  <c:v>3.10799999999977</c:v>
                </c:pt>
                <c:pt idx="3109">
                  <c:v>3.10899999999977</c:v>
                </c:pt>
                <c:pt idx="3110">
                  <c:v>3.10999999999977</c:v>
                </c:pt>
                <c:pt idx="3111">
                  <c:v>3.11099999999977</c:v>
                </c:pt>
                <c:pt idx="3112">
                  <c:v>3.11199999999977</c:v>
                </c:pt>
                <c:pt idx="3113">
                  <c:v>3.11299999999977</c:v>
                </c:pt>
                <c:pt idx="3114">
                  <c:v>3.11399999999977</c:v>
                </c:pt>
                <c:pt idx="3115">
                  <c:v>3.11499999999977</c:v>
                </c:pt>
                <c:pt idx="3116">
                  <c:v>3.11599999999977</c:v>
                </c:pt>
                <c:pt idx="3117">
                  <c:v>3.11699999999977</c:v>
                </c:pt>
                <c:pt idx="3118">
                  <c:v>3.11799999999977</c:v>
                </c:pt>
                <c:pt idx="3119">
                  <c:v>3.11899999999977</c:v>
                </c:pt>
                <c:pt idx="3120">
                  <c:v>3.11999999999977</c:v>
                </c:pt>
                <c:pt idx="3121">
                  <c:v>3.12099999999977</c:v>
                </c:pt>
                <c:pt idx="3122">
                  <c:v>3.12199999999977</c:v>
                </c:pt>
                <c:pt idx="3123">
                  <c:v>3.12299999999977</c:v>
                </c:pt>
                <c:pt idx="3124">
                  <c:v>3.12399999999977</c:v>
                </c:pt>
                <c:pt idx="3125">
                  <c:v>3.12499999999977</c:v>
                </c:pt>
                <c:pt idx="3126">
                  <c:v>3.12599999999977</c:v>
                </c:pt>
                <c:pt idx="3127">
                  <c:v>3.12699999999977</c:v>
                </c:pt>
                <c:pt idx="3128">
                  <c:v>3.12799999999977</c:v>
                </c:pt>
                <c:pt idx="3129">
                  <c:v>3.12899999999977</c:v>
                </c:pt>
                <c:pt idx="3130">
                  <c:v>3.12999999999977</c:v>
                </c:pt>
                <c:pt idx="3131">
                  <c:v>3.13099999999977</c:v>
                </c:pt>
                <c:pt idx="3132">
                  <c:v>3.13199999999977</c:v>
                </c:pt>
                <c:pt idx="3133">
                  <c:v>3.13299999999977</c:v>
                </c:pt>
                <c:pt idx="3134">
                  <c:v>3.13399999999977</c:v>
                </c:pt>
                <c:pt idx="3135">
                  <c:v>3.13499999999977</c:v>
                </c:pt>
                <c:pt idx="3136">
                  <c:v>3.13599999999977</c:v>
                </c:pt>
                <c:pt idx="3137">
                  <c:v>3.13699999999977</c:v>
                </c:pt>
                <c:pt idx="3138">
                  <c:v>3.13799999999977</c:v>
                </c:pt>
                <c:pt idx="3139">
                  <c:v>3.13899999999977</c:v>
                </c:pt>
                <c:pt idx="3140">
                  <c:v>3.13999999999977</c:v>
                </c:pt>
                <c:pt idx="3141">
                  <c:v>3.14099999999977</c:v>
                </c:pt>
                <c:pt idx="3142">
                  <c:v>3.14199999999977</c:v>
                </c:pt>
                <c:pt idx="3143">
                  <c:v>3.14299999999977</c:v>
                </c:pt>
                <c:pt idx="3144">
                  <c:v>3.14399999999976</c:v>
                </c:pt>
                <c:pt idx="3145">
                  <c:v>3.14499999999976</c:v>
                </c:pt>
                <c:pt idx="3146">
                  <c:v>3.14599999999976</c:v>
                </c:pt>
                <c:pt idx="3147">
                  <c:v>3.14699999999976</c:v>
                </c:pt>
                <c:pt idx="3148">
                  <c:v>3.14799999999976</c:v>
                </c:pt>
                <c:pt idx="3149">
                  <c:v>3.14899999999976</c:v>
                </c:pt>
                <c:pt idx="3150">
                  <c:v>3.14999999999976</c:v>
                </c:pt>
                <c:pt idx="3151">
                  <c:v>3.15099999999976</c:v>
                </c:pt>
                <c:pt idx="3152">
                  <c:v>3.15199999999976</c:v>
                </c:pt>
                <c:pt idx="3153">
                  <c:v>3.15299999999976</c:v>
                </c:pt>
                <c:pt idx="3154">
                  <c:v>3.15399999999976</c:v>
                </c:pt>
                <c:pt idx="3155">
                  <c:v>3.15499999999976</c:v>
                </c:pt>
                <c:pt idx="3156">
                  <c:v>3.15599999999976</c:v>
                </c:pt>
                <c:pt idx="3157">
                  <c:v>3.15699999999976</c:v>
                </c:pt>
                <c:pt idx="3158">
                  <c:v>3.15799999999976</c:v>
                </c:pt>
                <c:pt idx="3159">
                  <c:v>3.15899999999976</c:v>
                </c:pt>
                <c:pt idx="3160">
                  <c:v>3.15999999999976</c:v>
                </c:pt>
                <c:pt idx="3161">
                  <c:v>3.16099999999976</c:v>
                </c:pt>
                <c:pt idx="3162">
                  <c:v>3.16199999999976</c:v>
                </c:pt>
                <c:pt idx="3163">
                  <c:v>3.16299999999976</c:v>
                </c:pt>
                <c:pt idx="3164">
                  <c:v>3.16399999999976</c:v>
                </c:pt>
                <c:pt idx="3165">
                  <c:v>3.16499999999976</c:v>
                </c:pt>
                <c:pt idx="3166">
                  <c:v>3.16599999999976</c:v>
                </c:pt>
                <c:pt idx="3167">
                  <c:v>3.16699999999976</c:v>
                </c:pt>
                <c:pt idx="3168">
                  <c:v>3.16799999999976</c:v>
                </c:pt>
                <c:pt idx="3169">
                  <c:v>3.16899999999976</c:v>
                </c:pt>
                <c:pt idx="3170">
                  <c:v>3.16999999999976</c:v>
                </c:pt>
                <c:pt idx="3171">
                  <c:v>3.17099999999976</c:v>
                </c:pt>
                <c:pt idx="3172">
                  <c:v>3.17199999999976</c:v>
                </c:pt>
                <c:pt idx="3173">
                  <c:v>3.17299999999976</c:v>
                </c:pt>
                <c:pt idx="3174">
                  <c:v>3.17399999999976</c:v>
                </c:pt>
                <c:pt idx="3175">
                  <c:v>3.17499999999976</c:v>
                </c:pt>
                <c:pt idx="3176">
                  <c:v>3.17599999999976</c:v>
                </c:pt>
                <c:pt idx="3177">
                  <c:v>3.17699999999976</c:v>
                </c:pt>
                <c:pt idx="3178">
                  <c:v>3.17799999999976</c:v>
                </c:pt>
                <c:pt idx="3179">
                  <c:v>3.17899999999976</c:v>
                </c:pt>
                <c:pt idx="3180">
                  <c:v>3.17999999999976</c:v>
                </c:pt>
                <c:pt idx="3181">
                  <c:v>3.18099999999976</c:v>
                </c:pt>
                <c:pt idx="3182">
                  <c:v>3.18199999999976</c:v>
                </c:pt>
                <c:pt idx="3183">
                  <c:v>3.18299999999976</c:v>
                </c:pt>
                <c:pt idx="3184">
                  <c:v>3.18399999999976</c:v>
                </c:pt>
                <c:pt idx="3185">
                  <c:v>3.18499999999976</c:v>
                </c:pt>
                <c:pt idx="3186">
                  <c:v>3.18599999999976</c:v>
                </c:pt>
                <c:pt idx="3187">
                  <c:v>3.18699999999976</c:v>
                </c:pt>
                <c:pt idx="3188">
                  <c:v>3.18799999999976</c:v>
                </c:pt>
                <c:pt idx="3189">
                  <c:v>3.18899999999976</c:v>
                </c:pt>
                <c:pt idx="3190">
                  <c:v>3.18999999999976</c:v>
                </c:pt>
                <c:pt idx="3191">
                  <c:v>3.19099999999976</c:v>
                </c:pt>
                <c:pt idx="3192">
                  <c:v>3.19199999999976</c:v>
                </c:pt>
                <c:pt idx="3193">
                  <c:v>3.19299999999976</c:v>
                </c:pt>
                <c:pt idx="3194">
                  <c:v>3.19399999999976</c:v>
                </c:pt>
                <c:pt idx="3195">
                  <c:v>3.19499999999976</c:v>
                </c:pt>
                <c:pt idx="3196">
                  <c:v>3.19599999999976</c:v>
                </c:pt>
                <c:pt idx="3197">
                  <c:v>3.19699999999976</c:v>
                </c:pt>
                <c:pt idx="3198">
                  <c:v>3.19799999999976</c:v>
                </c:pt>
                <c:pt idx="3199">
                  <c:v>3.19899999999976</c:v>
                </c:pt>
                <c:pt idx="3200">
                  <c:v>3.19999999999976</c:v>
                </c:pt>
                <c:pt idx="3201">
                  <c:v>3.20099999999976</c:v>
                </c:pt>
                <c:pt idx="3202">
                  <c:v>3.20199999999976</c:v>
                </c:pt>
                <c:pt idx="3203">
                  <c:v>3.20299999999976</c:v>
                </c:pt>
                <c:pt idx="3204">
                  <c:v>3.20399999999976</c:v>
                </c:pt>
                <c:pt idx="3205">
                  <c:v>3.20499999999976</c:v>
                </c:pt>
                <c:pt idx="3206">
                  <c:v>3.20599999999976</c:v>
                </c:pt>
                <c:pt idx="3207">
                  <c:v>3.20699999999976</c:v>
                </c:pt>
                <c:pt idx="3208">
                  <c:v>3.20799999999976</c:v>
                </c:pt>
                <c:pt idx="3209">
                  <c:v>3.20899999999976</c:v>
                </c:pt>
                <c:pt idx="3210">
                  <c:v>3.20999999999976</c:v>
                </c:pt>
                <c:pt idx="3211">
                  <c:v>3.21099999999976</c:v>
                </c:pt>
                <c:pt idx="3212">
                  <c:v>3.21199999999976</c:v>
                </c:pt>
                <c:pt idx="3213">
                  <c:v>3.21299999999976</c:v>
                </c:pt>
                <c:pt idx="3214">
                  <c:v>3.21399999999976</c:v>
                </c:pt>
                <c:pt idx="3215">
                  <c:v>3.21499999999976</c:v>
                </c:pt>
                <c:pt idx="3216">
                  <c:v>3.21599999999976</c:v>
                </c:pt>
                <c:pt idx="3217">
                  <c:v>3.21699999999976</c:v>
                </c:pt>
                <c:pt idx="3218">
                  <c:v>3.21799999999976</c:v>
                </c:pt>
                <c:pt idx="3219">
                  <c:v>3.21899999999976</c:v>
                </c:pt>
                <c:pt idx="3220">
                  <c:v>3.21999999999976</c:v>
                </c:pt>
                <c:pt idx="3221">
                  <c:v>3.22099999999976</c:v>
                </c:pt>
                <c:pt idx="3222">
                  <c:v>3.22199999999976</c:v>
                </c:pt>
                <c:pt idx="3223">
                  <c:v>3.22299999999976</c:v>
                </c:pt>
                <c:pt idx="3224">
                  <c:v>3.22399999999976</c:v>
                </c:pt>
                <c:pt idx="3225">
                  <c:v>3.22499999999976</c:v>
                </c:pt>
                <c:pt idx="3226">
                  <c:v>3.22599999999976</c:v>
                </c:pt>
                <c:pt idx="3227">
                  <c:v>3.22699999999976</c:v>
                </c:pt>
                <c:pt idx="3228">
                  <c:v>3.22799999999976</c:v>
                </c:pt>
                <c:pt idx="3229">
                  <c:v>3.22899999999976</c:v>
                </c:pt>
                <c:pt idx="3230">
                  <c:v>3.22999999999976</c:v>
                </c:pt>
                <c:pt idx="3231">
                  <c:v>3.23099999999976</c:v>
                </c:pt>
                <c:pt idx="3232">
                  <c:v>3.23199999999976</c:v>
                </c:pt>
                <c:pt idx="3233">
                  <c:v>3.23299999999976</c:v>
                </c:pt>
                <c:pt idx="3234">
                  <c:v>3.23399999999976</c:v>
                </c:pt>
                <c:pt idx="3235">
                  <c:v>3.23499999999975</c:v>
                </c:pt>
                <c:pt idx="3236">
                  <c:v>3.23599999999975</c:v>
                </c:pt>
                <c:pt idx="3237">
                  <c:v>3.23699999999975</c:v>
                </c:pt>
                <c:pt idx="3238">
                  <c:v>3.23799999999975</c:v>
                </c:pt>
                <c:pt idx="3239">
                  <c:v>3.23899999999975</c:v>
                </c:pt>
                <c:pt idx="3240">
                  <c:v>3.23999999999975</c:v>
                </c:pt>
                <c:pt idx="3241">
                  <c:v>3.24099999999975</c:v>
                </c:pt>
                <c:pt idx="3242">
                  <c:v>3.24199999999975</c:v>
                </c:pt>
                <c:pt idx="3243">
                  <c:v>3.24299999999975</c:v>
                </c:pt>
                <c:pt idx="3244">
                  <c:v>3.24399999999975</c:v>
                </c:pt>
                <c:pt idx="3245">
                  <c:v>3.24499999999975</c:v>
                </c:pt>
                <c:pt idx="3246">
                  <c:v>3.24599999999975</c:v>
                </c:pt>
                <c:pt idx="3247">
                  <c:v>3.24699999999975</c:v>
                </c:pt>
                <c:pt idx="3248">
                  <c:v>3.24799999999975</c:v>
                </c:pt>
                <c:pt idx="3249">
                  <c:v>3.24899999999975</c:v>
                </c:pt>
                <c:pt idx="3250">
                  <c:v>3.24999999999975</c:v>
                </c:pt>
                <c:pt idx="3251">
                  <c:v>3.25099999999975</c:v>
                </c:pt>
                <c:pt idx="3252">
                  <c:v>3.25199999999975</c:v>
                </c:pt>
                <c:pt idx="3253">
                  <c:v>3.25299999999975</c:v>
                </c:pt>
                <c:pt idx="3254">
                  <c:v>3.25399999999975</c:v>
                </c:pt>
                <c:pt idx="3255">
                  <c:v>3.25499999999975</c:v>
                </c:pt>
                <c:pt idx="3256">
                  <c:v>3.25599999999975</c:v>
                </c:pt>
                <c:pt idx="3257">
                  <c:v>3.25699999999975</c:v>
                </c:pt>
                <c:pt idx="3258">
                  <c:v>3.25799999999975</c:v>
                </c:pt>
                <c:pt idx="3259">
                  <c:v>3.25899999999975</c:v>
                </c:pt>
                <c:pt idx="3260">
                  <c:v>3.25999999999975</c:v>
                </c:pt>
                <c:pt idx="3261">
                  <c:v>3.26099999999975</c:v>
                </c:pt>
                <c:pt idx="3262">
                  <c:v>3.26199999999975</c:v>
                </c:pt>
                <c:pt idx="3263">
                  <c:v>3.26299999999975</c:v>
                </c:pt>
                <c:pt idx="3264">
                  <c:v>3.26399999999975</c:v>
                </c:pt>
                <c:pt idx="3265">
                  <c:v>3.26499999999975</c:v>
                </c:pt>
                <c:pt idx="3266">
                  <c:v>3.26599999999975</c:v>
                </c:pt>
                <c:pt idx="3267">
                  <c:v>3.26699999999975</c:v>
                </c:pt>
                <c:pt idx="3268">
                  <c:v>3.26799999999975</c:v>
                </c:pt>
                <c:pt idx="3269">
                  <c:v>3.26899999999975</c:v>
                </c:pt>
                <c:pt idx="3270">
                  <c:v>3.26999999999975</c:v>
                </c:pt>
                <c:pt idx="3271">
                  <c:v>3.27099999999975</c:v>
                </c:pt>
                <c:pt idx="3272">
                  <c:v>3.27199999999975</c:v>
                </c:pt>
                <c:pt idx="3273">
                  <c:v>3.27299999999975</c:v>
                </c:pt>
                <c:pt idx="3274">
                  <c:v>3.27399999999975</c:v>
                </c:pt>
                <c:pt idx="3275">
                  <c:v>3.27499999999975</c:v>
                </c:pt>
                <c:pt idx="3276">
                  <c:v>3.27599999999975</c:v>
                </c:pt>
                <c:pt idx="3277">
                  <c:v>3.27699999999975</c:v>
                </c:pt>
                <c:pt idx="3278">
                  <c:v>3.27799999999975</c:v>
                </c:pt>
                <c:pt idx="3279">
                  <c:v>3.27899999999975</c:v>
                </c:pt>
                <c:pt idx="3280">
                  <c:v>3.27999999999975</c:v>
                </c:pt>
                <c:pt idx="3281">
                  <c:v>3.28099999999975</c:v>
                </c:pt>
                <c:pt idx="3282">
                  <c:v>3.28199999999975</c:v>
                </c:pt>
                <c:pt idx="3283">
                  <c:v>3.28299999999975</c:v>
                </c:pt>
                <c:pt idx="3284">
                  <c:v>3.28399999999975</c:v>
                </c:pt>
                <c:pt idx="3285">
                  <c:v>3.28499999999975</c:v>
                </c:pt>
                <c:pt idx="3286">
                  <c:v>3.28599999999975</c:v>
                </c:pt>
                <c:pt idx="3287">
                  <c:v>3.28699999999975</c:v>
                </c:pt>
                <c:pt idx="3288">
                  <c:v>3.28799999999975</c:v>
                </c:pt>
                <c:pt idx="3289">
                  <c:v>3.28899999999975</c:v>
                </c:pt>
                <c:pt idx="3290">
                  <c:v>3.28999999999975</c:v>
                </c:pt>
                <c:pt idx="3291">
                  <c:v>3.29099999999975</c:v>
                </c:pt>
                <c:pt idx="3292">
                  <c:v>3.29199999999975</c:v>
                </c:pt>
                <c:pt idx="3293">
                  <c:v>3.29299999999975</c:v>
                </c:pt>
                <c:pt idx="3294">
                  <c:v>3.29399999999975</c:v>
                </c:pt>
                <c:pt idx="3295">
                  <c:v>3.29499999999975</c:v>
                </c:pt>
                <c:pt idx="3296">
                  <c:v>3.29599999999975</c:v>
                </c:pt>
                <c:pt idx="3297">
                  <c:v>3.29699999999975</c:v>
                </c:pt>
                <c:pt idx="3298">
                  <c:v>3.29799999999975</c:v>
                </c:pt>
                <c:pt idx="3299">
                  <c:v>3.29899999999975</c:v>
                </c:pt>
                <c:pt idx="3300">
                  <c:v>3.29999999999975</c:v>
                </c:pt>
                <c:pt idx="3301">
                  <c:v>3.30099999999975</c:v>
                </c:pt>
                <c:pt idx="3302">
                  <c:v>3.30199999999975</c:v>
                </c:pt>
                <c:pt idx="3303">
                  <c:v>3.30299999999975</c:v>
                </c:pt>
                <c:pt idx="3304">
                  <c:v>3.30399999999975</c:v>
                </c:pt>
                <c:pt idx="3305">
                  <c:v>3.30499999999975</c:v>
                </c:pt>
                <c:pt idx="3306">
                  <c:v>3.30599999999975</c:v>
                </c:pt>
                <c:pt idx="3307">
                  <c:v>3.30699999999975</c:v>
                </c:pt>
                <c:pt idx="3308">
                  <c:v>3.30799999999975</c:v>
                </c:pt>
                <c:pt idx="3309">
                  <c:v>3.30899999999975</c:v>
                </c:pt>
                <c:pt idx="3310">
                  <c:v>3.30999999999975</c:v>
                </c:pt>
                <c:pt idx="3311">
                  <c:v>3.31099999999975</c:v>
                </c:pt>
                <c:pt idx="3312">
                  <c:v>3.31199999999975</c:v>
                </c:pt>
                <c:pt idx="3313">
                  <c:v>3.31299999999975</c:v>
                </c:pt>
                <c:pt idx="3314">
                  <c:v>3.31399999999975</c:v>
                </c:pt>
                <c:pt idx="3315">
                  <c:v>3.31499999999975</c:v>
                </c:pt>
                <c:pt idx="3316">
                  <c:v>3.31599999999975</c:v>
                </c:pt>
                <c:pt idx="3317">
                  <c:v>3.31699999999975</c:v>
                </c:pt>
                <c:pt idx="3318">
                  <c:v>3.31799999999975</c:v>
                </c:pt>
                <c:pt idx="3319">
                  <c:v>3.31899999999975</c:v>
                </c:pt>
                <c:pt idx="3320">
                  <c:v>3.31999999999975</c:v>
                </c:pt>
                <c:pt idx="3321">
                  <c:v>3.32099999999975</c:v>
                </c:pt>
                <c:pt idx="3322">
                  <c:v>3.32199999999975</c:v>
                </c:pt>
                <c:pt idx="3323">
                  <c:v>3.32299999999975</c:v>
                </c:pt>
                <c:pt idx="3324">
                  <c:v>3.32399999999975</c:v>
                </c:pt>
                <c:pt idx="3325">
                  <c:v>3.32499999999975</c:v>
                </c:pt>
                <c:pt idx="3326">
                  <c:v>3.32599999999974</c:v>
                </c:pt>
                <c:pt idx="3327">
                  <c:v>3.32699999999974</c:v>
                </c:pt>
                <c:pt idx="3328">
                  <c:v>3.32799999999974</c:v>
                </c:pt>
                <c:pt idx="3329">
                  <c:v>3.32899999999974</c:v>
                </c:pt>
                <c:pt idx="3330">
                  <c:v>3.32999999999974</c:v>
                </c:pt>
                <c:pt idx="3331">
                  <c:v>3.33099999999974</c:v>
                </c:pt>
                <c:pt idx="3332">
                  <c:v>3.33199999999974</c:v>
                </c:pt>
                <c:pt idx="3333">
                  <c:v>3.33299999999974</c:v>
                </c:pt>
                <c:pt idx="3334">
                  <c:v>3.33399999999974</c:v>
                </c:pt>
                <c:pt idx="3335">
                  <c:v>3.33499999999974</c:v>
                </c:pt>
                <c:pt idx="3336">
                  <c:v>3.33599999999974</c:v>
                </c:pt>
                <c:pt idx="3337">
                  <c:v>3.33699999999974</c:v>
                </c:pt>
                <c:pt idx="3338">
                  <c:v>3.33799999999974</c:v>
                </c:pt>
                <c:pt idx="3339">
                  <c:v>3.33899999999974</c:v>
                </c:pt>
                <c:pt idx="3340">
                  <c:v>3.33999999999974</c:v>
                </c:pt>
                <c:pt idx="3341">
                  <c:v>3.34099999999974</c:v>
                </c:pt>
                <c:pt idx="3342">
                  <c:v>3.34199999999974</c:v>
                </c:pt>
                <c:pt idx="3343">
                  <c:v>3.34299999999974</c:v>
                </c:pt>
                <c:pt idx="3344">
                  <c:v>3.34399999999974</c:v>
                </c:pt>
                <c:pt idx="3345">
                  <c:v>3.34499999999974</c:v>
                </c:pt>
                <c:pt idx="3346">
                  <c:v>3.34599999999974</c:v>
                </c:pt>
                <c:pt idx="3347">
                  <c:v>3.34699999999974</c:v>
                </c:pt>
                <c:pt idx="3348">
                  <c:v>3.34799999999974</c:v>
                </c:pt>
                <c:pt idx="3349">
                  <c:v>3.34899999999974</c:v>
                </c:pt>
                <c:pt idx="3350">
                  <c:v>3.34999999999974</c:v>
                </c:pt>
                <c:pt idx="3351">
                  <c:v>3.35099999999974</c:v>
                </c:pt>
                <c:pt idx="3352">
                  <c:v>3.35199999999974</c:v>
                </c:pt>
                <c:pt idx="3353">
                  <c:v>3.35299999999974</c:v>
                </c:pt>
                <c:pt idx="3354">
                  <c:v>3.35399999999974</c:v>
                </c:pt>
                <c:pt idx="3355">
                  <c:v>3.35499999999974</c:v>
                </c:pt>
                <c:pt idx="3356">
                  <c:v>3.35599999999974</c:v>
                </c:pt>
                <c:pt idx="3357">
                  <c:v>3.35699999999974</c:v>
                </c:pt>
                <c:pt idx="3358">
                  <c:v>3.35799999999974</c:v>
                </c:pt>
                <c:pt idx="3359">
                  <c:v>3.35899999999974</c:v>
                </c:pt>
                <c:pt idx="3360">
                  <c:v>3.35999999999974</c:v>
                </c:pt>
                <c:pt idx="3361">
                  <c:v>3.36099999999974</c:v>
                </c:pt>
                <c:pt idx="3362">
                  <c:v>3.36199999999974</c:v>
                </c:pt>
                <c:pt idx="3363">
                  <c:v>3.36299999999974</c:v>
                </c:pt>
                <c:pt idx="3364">
                  <c:v>3.36399999999974</c:v>
                </c:pt>
                <c:pt idx="3365">
                  <c:v>3.36499999999974</c:v>
                </c:pt>
                <c:pt idx="3366">
                  <c:v>3.36599999999974</c:v>
                </c:pt>
                <c:pt idx="3367">
                  <c:v>3.36699999999974</c:v>
                </c:pt>
                <c:pt idx="3368">
                  <c:v>3.36799999999974</c:v>
                </c:pt>
                <c:pt idx="3369">
                  <c:v>3.36899999999974</c:v>
                </c:pt>
                <c:pt idx="3370">
                  <c:v>3.36999999999974</c:v>
                </c:pt>
                <c:pt idx="3371">
                  <c:v>3.37099999999974</c:v>
                </c:pt>
                <c:pt idx="3372">
                  <c:v>3.37199999999974</c:v>
                </c:pt>
                <c:pt idx="3373">
                  <c:v>3.37299999999974</c:v>
                </c:pt>
                <c:pt idx="3374">
                  <c:v>3.37399999999974</c:v>
                </c:pt>
                <c:pt idx="3375">
                  <c:v>3.37499999999974</c:v>
                </c:pt>
                <c:pt idx="3376">
                  <c:v>3.37599999999974</c:v>
                </c:pt>
                <c:pt idx="3377">
                  <c:v>3.37699999999974</c:v>
                </c:pt>
                <c:pt idx="3378">
                  <c:v>3.37799999999974</c:v>
                </c:pt>
                <c:pt idx="3379">
                  <c:v>3.37899999999974</c:v>
                </c:pt>
                <c:pt idx="3380">
                  <c:v>3.37999999999974</c:v>
                </c:pt>
                <c:pt idx="3381">
                  <c:v>3.38099999999974</c:v>
                </c:pt>
                <c:pt idx="3382">
                  <c:v>3.38199999999974</c:v>
                </c:pt>
                <c:pt idx="3383">
                  <c:v>3.38299999999974</c:v>
                </c:pt>
                <c:pt idx="3384">
                  <c:v>3.38399999999974</c:v>
                </c:pt>
                <c:pt idx="3385">
                  <c:v>3.38499999999974</c:v>
                </c:pt>
                <c:pt idx="3386">
                  <c:v>3.38599999999974</c:v>
                </c:pt>
                <c:pt idx="3387">
                  <c:v>3.38699999999974</c:v>
                </c:pt>
                <c:pt idx="3388">
                  <c:v>3.38799999999974</c:v>
                </c:pt>
                <c:pt idx="3389">
                  <c:v>3.38899999999974</c:v>
                </c:pt>
                <c:pt idx="3390">
                  <c:v>3.38999999999974</c:v>
                </c:pt>
                <c:pt idx="3391">
                  <c:v>3.39099999999974</c:v>
                </c:pt>
                <c:pt idx="3392">
                  <c:v>3.39199999999974</c:v>
                </c:pt>
                <c:pt idx="3393">
                  <c:v>3.39299999999974</c:v>
                </c:pt>
                <c:pt idx="3394">
                  <c:v>3.39399999999974</c:v>
                </c:pt>
                <c:pt idx="3395">
                  <c:v>3.39499999999974</c:v>
                </c:pt>
                <c:pt idx="3396">
                  <c:v>3.39599999999974</c:v>
                </c:pt>
                <c:pt idx="3397">
                  <c:v>3.39699999999974</c:v>
                </c:pt>
                <c:pt idx="3398">
                  <c:v>3.39799999999974</c:v>
                </c:pt>
                <c:pt idx="3399">
                  <c:v>3.39899999999974</c:v>
                </c:pt>
                <c:pt idx="3400">
                  <c:v>3.39999999999974</c:v>
                </c:pt>
                <c:pt idx="3401">
                  <c:v>3.40099999999974</c:v>
                </c:pt>
                <c:pt idx="3402">
                  <c:v>3.40199999999974</c:v>
                </c:pt>
                <c:pt idx="3403">
                  <c:v>3.40299999999974</c:v>
                </c:pt>
                <c:pt idx="3404">
                  <c:v>3.40399999999974</c:v>
                </c:pt>
                <c:pt idx="3405">
                  <c:v>3.40499999999974</c:v>
                </c:pt>
                <c:pt idx="3406">
                  <c:v>3.40599999999974</c:v>
                </c:pt>
                <c:pt idx="3407">
                  <c:v>3.40699999999974</c:v>
                </c:pt>
                <c:pt idx="3408">
                  <c:v>3.40799999999974</c:v>
                </c:pt>
                <c:pt idx="3409">
                  <c:v>3.40899999999974</c:v>
                </c:pt>
                <c:pt idx="3410">
                  <c:v>3.40999999999974</c:v>
                </c:pt>
                <c:pt idx="3411">
                  <c:v>3.41099999999974</c:v>
                </c:pt>
                <c:pt idx="3412">
                  <c:v>3.41199999999974</c:v>
                </c:pt>
                <c:pt idx="3413">
                  <c:v>3.41299999999974</c:v>
                </c:pt>
                <c:pt idx="3414">
                  <c:v>3.41399999999974</c:v>
                </c:pt>
                <c:pt idx="3415">
                  <c:v>3.41499999999974</c:v>
                </c:pt>
                <c:pt idx="3416">
                  <c:v>3.41599999999974</c:v>
                </c:pt>
                <c:pt idx="3417">
                  <c:v>3.41699999999973</c:v>
                </c:pt>
                <c:pt idx="3418">
                  <c:v>3.41799999999973</c:v>
                </c:pt>
                <c:pt idx="3419">
                  <c:v>3.41899999999973</c:v>
                </c:pt>
                <c:pt idx="3420">
                  <c:v>3.41999999999973</c:v>
                </c:pt>
                <c:pt idx="3421">
                  <c:v>3.42099999999973</c:v>
                </c:pt>
                <c:pt idx="3422">
                  <c:v>3.42199999999973</c:v>
                </c:pt>
                <c:pt idx="3423">
                  <c:v>3.42299999999973</c:v>
                </c:pt>
                <c:pt idx="3424">
                  <c:v>3.42399999999973</c:v>
                </c:pt>
                <c:pt idx="3425">
                  <c:v>3.42499999999973</c:v>
                </c:pt>
                <c:pt idx="3426">
                  <c:v>3.42599999999973</c:v>
                </c:pt>
                <c:pt idx="3427">
                  <c:v>3.42699999999973</c:v>
                </c:pt>
                <c:pt idx="3428">
                  <c:v>3.42799999999973</c:v>
                </c:pt>
                <c:pt idx="3429">
                  <c:v>3.42899999999973</c:v>
                </c:pt>
                <c:pt idx="3430">
                  <c:v>3.42999999999973</c:v>
                </c:pt>
                <c:pt idx="3431">
                  <c:v>3.43099999999973</c:v>
                </c:pt>
                <c:pt idx="3432">
                  <c:v>3.43199999999973</c:v>
                </c:pt>
                <c:pt idx="3433">
                  <c:v>3.43299999999973</c:v>
                </c:pt>
                <c:pt idx="3434">
                  <c:v>3.43399999999973</c:v>
                </c:pt>
                <c:pt idx="3435">
                  <c:v>3.43499999999973</c:v>
                </c:pt>
                <c:pt idx="3436">
                  <c:v>3.43599999999973</c:v>
                </c:pt>
                <c:pt idx="3437">
                  <c:v>3.43699999999973</c:v>
                </c:pt>
                <c:pt idx="3438">
                  <c:v>3.43799999999973</c:v>
                </c:pt>
                <c:pt idx="3439">
                  <c:v>3.43899999999973</c:v>
                </c:pt>
                <c:pt idx="3440">
                  <c:v>3.43999999999973</c:v>
                </c:pt>
                <c:pt idx="3441">
                  <c:v>3.44099999999973</c:v>
                </c:pt>
                <c:pt idx="3442">
                  <c:v>3.44199999999973</c:v>
                </c:pt>
                <c:pt idx="3443">
                  <c:v>3.44299999999973</c:v>
                </c:pt>
                <c:pt idx="3444">
                  <c:v>3.44399999999973</c:v>
                </c:pt>
                <c:pt idx="3445">
                  <c:v>3.44499999999973</c:v>
                </c:pt>
                <c:pt idx="3446">
                  <c:v>3.44599999999973</c:v>
                </c:pt>
                <c:pt idx="3447">
                  <c:v>3.44699999999973</c:v>
                </c:pt>
                <c:pt idx="3448">
                  <c:v>3.44799999999973</c:v>
                </c:pt>
                <c:pt idx="3449">
                  <c:v>3.44899999999973</c:v>
                </c:pt>
                <c:pt idx="3450">
                  <c:v>3.44999999999973</c:v>
                </c:pt>
                <c:pt idx="3451">
                  <c:v>3.45099999999973</c:v>
                </c:pt>
                <c:pt idx="3452">
                  <c:v>3.45199999999973</c:v>
                </c:pt>
                <c:pt idx="3453">
                  <c:v>3.45299999999973</c:v>
                </c:pt>
                <c:pt idx="3454">
                  <c:v>3.45399999999973</c:v>
                </c:pt>
                <c:pt idx="3455">
                  <c:v>3.45499999999973</c:v>
                </c:pt>
                <c:pt idx="3456">
                  <c:v>3.45599999999973</c:v>
                </c:pt>
                <c:pt idx="3457">
                  <c:v>3.45699999999973</c:v>
                </c:pt>
                <c:pt idx="3458">
                  <c:v>3.45799999999973</c:v>
                </c:pt>
                <c:pt idx="3459">
                  <c:v>3.45899999999973</c:v>
                </c:pt>
                <c:pt idx="3460">
                  <c:v>3.45999999999973</c:v>
                </c:pt>
                <c:pt idx="3461">
                  <c:v>3.46099999999973</c:v>
                </c:pt>
                <c:pt idx="3462">
                  <c:v>3.46199999999973</c:v>
                </c:pt>
                <c:pt idx="3463">
                  <c:v>3.46299999999973</c:v>
                </c:pt>
                <c:pt idx="3464">
                  <c:v>3.46399999999973</c:v>
                </c:pt>
                <c:pt idx="3465">
                  <c:v>3.46499999999973</c:v>
                </c:pt>
                <c:pt idx="3466">
                  <c:v>3.46599999999973</c:v>
                </c:pt>
                <c:pt idx="3467">
                  <c:v>3.46699999999973</c:v>
                </c:pt>
                <c:pt idx="3468">
                  <c:v>3.46799999999973</c:v>
                </c:pt>
                <c:pt idx="3469">
                  <c:v>3.46899999999973</c:v>
                </c:pt>
                <c:pt idx="3470">
                  <c:v>3.46999999999973</c:v>
                </c:pt>
                <c:pt idx="3471">
                  <c:v>3.47099999999973</c:v>
                </c:pt>
                <c:pt idx="3472">
                  <c:v>3.47199999999973</c:v>
                </c:pt>
                <c:pt idx="3473">
                  <c:v>3.47299999999973</c:v>
                </c:pt>
                <c:pt idx="3474">
                  <c:v>3.47399999999973</c:v>
                </c:pt>
                <c:pt idx="3475">
                  <c:v>3.47499999999973</c:v>
                </c:pt>
                <c:pt idx="3476">
                  <c:v>3.47599999999973</c:v>
                </c:pt>
                <c:pt idx="3477">
                  <c:v>3.47699999999973</c:v>
                </c:pt>
                <c:pt idx="3478">
                  <c:v>3.47799999999973</c:v>
                </c:pt>
                <c:pt idx="3479">
                  <c:v>3.47899999999973</c:v>
                </c:pt>
                <c:pt idx="3480">
                  <c:v>3.47999999999973</c:v>
                </c:pt>
                <c:pt idx="3481">
                  <c:v>3.48099999999973</c:v>
                </c:pt>
                <c:pt idx="3482">
                  <c:v>3.48199999999973</c:v>
                </c:pt>
                <c:pt idx="3483">
                  <c:v>3.48299999999973</c:v>
                </c:pt>
                <c:pt idx="3484">
                  <c:v>3.48399999999973</c:v>
                </c:pt>
                <c:pt idx="3485">
                  <c:v>3.48499999999973</c:v>
                </c:pt>
                <c:pt idx="3486">
                  <c:v>3.48599999999973</c:v>
                </c:pt>
                <c:pt idx="3487">
                  <c:v>3.48699999999973</c:v>
                </c:pt>
                <c:pt idx="3488">
                  <c:v>3.48799999999973</c:v>
                </c:pt>
                <c:pt idx="3489">
                  <c:v>3.48899999999973</c:v>
                </c:pt>
                <c:pt idx="3490">
                  <c:v>3.48999999999973</c:v>
                </c:pt>
                <c:pt idx="3491">
                  <c:v>3.49099999999973</c:v>
                </c:pt>
                <c:pt idx="3492">
                  <c:v>3.49199999999973</c:v>
                </c:pt>
                <c:pt idx="3493">
                  <c:v>3.49299999999973</c:v>
                </c:pt>
                <c:pt idx="3494">
                  <c:v>3.49399999999973</c:v>
                </c:pt>
                <c:pt idx="3495">
                  <c:v>3.49499999999973</c:v>
                </c:pt>
                <c:pt idx="3496">
                  <c:v>3.49599999999973</c:v>
                </c:pt>
                <c:pt idx="3497">
                  <c:v>3.49699999999973</c:v>
                </c:pt>
                <c:pt idx="3498">
                  <c:v>3.49799999999973</c:v>
                </c:pt>
                <c:pt idx="3499">
                  <c:v>3.49899999999973</c:v>
                </c:pt>
                <c:pt idx="3500">
                  <c:v>3.49999999999973</c:v>
                </c:pt>
                <c:pt idx="3501">
                  <c:v>3.50099999999973</c:v>
                </c:pt>
                <c:pt idx="3502">
                  <c:v>3.50199999999973</c:v>
                </c:pt>
                <c:pt idx="3503">
                  <c:v>3.50299999999973</c:v>
                </c:pt>
                <c:pt idx="3504">
                  <c:v>3.50399999999973</c:v>
                </c:pt>
                <c:pt idx="3505">
                  <c:v>3.50499999999973</c:v>
                </c:pt>
                <c:pt idx="3506">
                  <c:v>3.50599999999973</c:v>
                </c:pt>
                <c:pt idx="3507">
                  <c:v>3.50699999999973</c:v>
                </c:pt>
                <c:pt idx="3508">
                  <c:v>3.50799999999972</c:v>
                </c:pt>
                <c:pt idx="3509">
                  <c:v>3.50899999999972</c:v>
                </c:pt>
                <c:pt idx="3510">
                  <c:v>3.50999999999972</c:v>
                </c:pt>
                <c:pt idx="3511">
                  <c:v>3.51099999999972</c:v>
                </c:pt>
                <c:pt idx="3512">
                  <c:v>3.51199999999972</c:v>
                </c:pt>
                <c:pt idx="3513">
                  <c:v>3.51299999999972</c:v>
                </c:pt>
                <c:pt idx="3514">
                  <c:v>3.51399999999972</c:v>
                </c:pt>
                <c:pt idx="3515">
                  <c:v>3.51499999999972</c:v>
                </c:pt>
                <c:pt idx="3516">
                  <c:v>3.51599999999972</c:v>
                </c:pt>
                <c:pt idx="3517">
                  <c:v>3.51699999999972</c:v>
                </c:pt>
                <c:pt idx="3518">
                  <c:v>3.51799999999972</c:v>
                </c:pt>
                <c:pt idx="3519">
                  <c:v>3.51899999999972</c:v>
                </c:pt>
                <c:pt idx="3520">
                  <c:v>3.51999999999972</c:v>
                </c:pt>
                <c:pt idx="3521">
                  <c:v>3.52099999999972</c:v>
                </c:pt>
                <c:pt idx="3522">
                  <c:v>3.52199999999972</c:v>
                </c:pt>
                <c:pt idx="3523">
                  <c:v>3.52299999999972</c:v>
                </c:pt>
                <c:pt idx="3524">
                  <c:v>3.52399999999972</c:v>
                </c:pt>
                <c:pt idx="3525">
                  <c:v>3.52499999999972</c:v>
                </c:pt>
                <c:pt idx="3526">
                  <c:v>3.52599999999972</c:v>
                </c:pt>
                <c:pt idx="3527">
                  <c:v>3.52699999999972</c:v>
                </c:pt>
                <c:pt idx="3528">
                  <c:v>3.52799999999972</c:v>
                </c:pt>
                <c:pt idx="3529">
                  <c:v>3.52899999999972</c:v>
                </c:pt>
                <c:pt idx="3530">
                  <c:v>3.52999999999972</c:v>
                </c:pt>
                <c:pt idx="3531">
                  <c:v>3.53099999999972</c:v>
                </c:pt>
                <c:pt idx="3532">
                  <c:v>3.53199999999972</c:v>
                </c:pt>
                <c:pt idx="3533">
                  <c:v>3.53299999999972</c:v>
                </c:pt>
                <c:pt idx="3534">
                  <c:v>3.53399999999972</c:v>
                </c:pt>
                <c:pt idx="3535">
                  <c:v>3.53499999999972</c:v>
                </c:pt>
                <c:pt idx="3536">
                  <c:v>3.53599999999972</c:v>
                </c:pt>
                <c:pt idx="3537">
                  <c:v>3.53699999999972</c:v>
                </c:pt>
                <c:pt idx="3538">
                  <c:v>3.53799999999972</c:v>
                </c:pt>
                <c:pt idx="3539">
                  <c:v>3.53899999999972</c:v>
                </c:pt>
                <c:pt idx="3540">
                  <c:v>3.53999999999972</c:v>
                </c:pt>
                <c:pt idx="3541">
                  <c:v>3.54099999999972</c:v>
                </c:pt>
                <c:pt idx="3542">
                  <c:v>3.54199999999972</c:v>
                </c:pt>
                <c:pt idx="3543">
                  <c:v>3.54299999999972</c:v>
                </c:pt>
                <c:pt idx="3544">
                  <c:v>3.54399999999972</c:v>
                </c:pt>
                <c:pt idx="3545">
                  <c:v>3.54499999999972</c:v>
                </c:pt>
                <c:pt idx="3546">
                  <c:v>3.54599999999972</c:v>
                </c:pt>
                <c:pt idx="3547">
                  <c:v>3.54699999999972</c:v>
                </c:pt>
                <c:pt idx="3548">
                  <c:v>3.54799999999972</c:v>
                </c:pt>
                <c:pt idx="3549">
                  <c:v>3.54899999999972</c:v>
                </c:pt>
                <c:pt idx="3550">
                  <c:v>3.54999999999972</c:v>
                </c:pt>
                <c:pt idx="3551">
                  <c:v>3.55099999999972</c:v>
                </c:pt>
                <c:pt idx="3552">
                  <c:v>3.55199999999972</c:v>
                </c:pt>
                <c:pt idx="3553">
                  <c:v>3.55299999999972</c:v>
                </c:pt>
                <c:pt idx="3554">
                  <c:v>3.55399999999972</c:v>
                </c:pt>
                <c:pt idx="3555">
                  <c:v>3.55499999999972</c:v>
                </c:pt>
                <c:pt idx="3556">
                  <c:v>3.55599999999972</c:v>
                </c:pt>
                <c:pt idx="3557">
                  <c:v>3.55699999999972</c:v>
                </c:pt>
                <c:pt idx="3558">
                  <c:v>3.55799999999972</c:v>
                </c:pt>
                <c:pt idx="3559">
                  <c:v>3.55899999999972</c:v>
                </c:pt>
                <c:pt idx="3560">
                  <c:v>3.55999999999972</c:v>
                </c:pt>
                <c:pt idx="3561">
                  <c:v>3.56099999999972</c:v>
                </c:pt>
                <c:pt idx="3562">
                  <c:v>3.56199999999972</c:v>
                </c:pt>
                <c:pt idx="3563">
                  <c:v>3.56299999999972</c:v>
                </c:pt>
                <c:pt idx="3564">
                  <c:v>3.56399999999972</c:v>
                </c:pt>
                <c:pt idx="3565">
                  <c:v>3.56499999999972</c:v>
                </c:pt>
                <c:pt idx="3566">
                  <c:v>3.56599999999972</c:v>
                </c:pt>
                <c:pt idx="3567">
                  <c:v>3.56699999999972</c:v>
                </c:pt>
                <c:pt idx="3568">
                  <c:v>3.56799999999972</c:v>
                </c:pt>
                <c:pt idx="3569">
                  <c:v>3.56899999999972</c:v>
                </c:pt>
                <c:pt idx="3570">
                  <c:v>3.56999999999972</c:v>
                </c:pt>
                <c:pt idx="3571">
                  <c:v>3.57099999999972</c:v>
                </c:pt>
                <c:pt idx="3572">
                  <c:v>3.57199999999972</c:v>
                </c:pt>
                <c:pt idx="3573">
                  <c:v>3.57299999999972</c:v>
                </c:pt>
                <c:pt idx="3574">
                  <c:v>3.57399999999972</c:v>
                </c:pt>
                <c:pt idx="3575">
                  <c:v>3.57499999999972</c:v>
                </c:pt>
                <c:pt idx="3576">
                  <c:v>3.57599999999972</c:v>
                </c:pt>
                <c:pt idx="3577">
                  <c:v>3.57699999999972</c:v>
                </c:pt>
                <c:pt idx="3578">
                  <c:v>3.57799999999972</c:v>
                </c:pt>
                <c:pt idx="3579">
                  <c:v>3.57899999999972</c:v>
                </c:pt>
                <c:pt idx="3580">
                  <c:v>3.57999999999972</c:v>
                </c:pt>
                <c:pt idx="3581">
                  <c:v>3.58099999999972</c:v>
                </c:pt>
                <c:pt idx="3582">
                  <c:v>3.58199999999972</c:v>
                </c:pt>
                <c:pt idx="3583">
                  <c:v>3.58299999999972</c:v>
                </c:pt>
                <c:pt idx="3584">
                  <c:v>3.58399999999972</c:v>
                </c:pt>
                <c:pt idx="3585">
                  <c:v>3.58499999999972</c:v>
                </c:pt>
                <c:pt idx="3586">
                  <c:v>3.58599999999972</c:v>
                </c:pt>
                <c:pt idx="3587">
                  <c:v>3.58699999999972</c:v>
                </c:pt>
                <c:pt idx="3588">
                  <c:v>3.58799999999972</c:v>
                </c:pt>
                <c:pt idx="3589">
                  <c:v>3.58899999999972</c:v>
                </c:pt>
                <c:pt idx="3590">
                  <c:v>3.58999999999972</c:v>
                </c:pt>
                <c:pt idx="3591">
                  <c:v>3.59099999999972</c:v>
                </c:pt>
                <c:pt idx="3592">
                  <c:v>3.59199999999972</c:v>
                </c:pt>
                <c:pt idx="3593">
                  <c:v>3.59299999999972</c:v>
                </c:pt>
                <c:pt idx="3594">
                  <c:v>3.59399999999972</c:v>
                </c:pt>
                <c:pt idx="3595">
                  <c:v>3.59499999999972</c:v>
                </c:pt>
                <c:pt idx="3596">
                  <c:v>3.59599999999972</c:v>
                </c:pt>
                <c:pt idx="3597">
                  <c:v>3.59699999999972</c:v>
                </c:pt>
                <c:pt idx="3598">
                  <c:v>3.59799999999971</c:v>
                </c:pt>
                <c:pt idx="3599">
                  <c:v>3.59899999999971</c:v>
                </c:pt>
                <c:pt idx="3600">
                  <c:v>3.59999999999971</c:v>
                </c:pt>
                <c:pt idx="3601">
                  <c:v>3.60099999999971</c:v>
                </c:pt>
                <c:pt idx="3602">
                  <c:v>3.60199999999971</c:v>
                </c:pt>
                <c:pt idx="3603">
                  <c:v>3.60299999999971</c:v>
                </c:pt>
                <c:pt idx="3604">
                  <c:v>3.60399999999971</c:v>
                </c:pt>
                <c:pt idx="3605">
                  <c:v>3.60499999999971</c:v>
                </c:pt>
                <c:pt idx="3606">
                  <c:v>3.60599999999971</c:v>
                </c:pt>
                <c:pt idx="3607">
                  <c:v>3.60699999999971</c:v>
                </c:pt>
                <c:pt idx="3608">
                  <c:v>3.60799999999971</c:v>
                </c:pt>
                <c:pt idx="3609">
                  <c:v>3.60899999999971</c:v>
                </c:pt>
                <c:pt idx="3610">
                  <c:v>3.60999999999971</c:v>
                </c:pt>
                <c:pt idx="3611">
                  <c:v>3.61099999999971</c:v>
                </c:pt>
                <c:pt idx="3612">
                  <c:v>3.61199999999971</c:v>
                </c:pt>
                <c:pt idx="3613">
                  <c:v>3.61299999999971</c:v>
                </c:pt>
                <c:pt idx="3614">
                  <c:v>3.61399999999971</c:v>
                </c:pt>
                <c:pt idx="3615">
                  <c:v>3.61499999999971</c:v>
                </c:pt>
                <c:pt idx="3616">
                  <c:v>3.61599999999971</c:v>
                </c:pt>
                <c:pt idx="3617">
                  <c:v>3.61699999999971</c:v>
                </c:pt>
                <c:pt idx="3618">
                  <c:v>3.61799999999971</c:v>
                </c:pt>
                <c:pt idx="3619">
                  <c:v>3.61899999999971</c:v>
                </c:pt>
                <c:pt idx="3620">
                  <c:v>3.61999999999971</c:v>
                </c:pt>
                <c:pt idx="3621">
                  <c:v>3.62099999999971</c:v>
                </c:pt>
                <c:pt idx="3622">
                  <c:v>3.62199999999971</c:v>
                </c:pt>
                <c:pt idx="3623">
                  <c:v>3.62299999999971</c:v>
                </c:pt>
                <c:pt idx="3624">
                  <c:v>3.62399999999971</c:v>
                </c:pt>
                <c:pt idx="3625">
                  <c:v>3.62499999999971</c:v>
                </c:pt>
                <c:pt idx="3626">
                  <c:v>3.62599999999971</c:v>
                </c:pt>
                <c:pt idx="3627">
                  <c:v>3.62699999999971</c:v>
                </c:pt>
                <c:pt idx="3628">
                  <c:v>3.62799999999971</c:v>
                </c:pt>
                <c:pt idx="3629">
                  <c:v>3.62899999999971</c:v>
                </c:pt>
                <c:pt idx="3630">
                  <c:v>3.62999999999971</c:v>
                </c:pt>
                <c:pt idx="3631">
                  <c:v>3.63099999999971</c:v>
                </c:pt>
                <c:pt idx="3632">
                  <c:v>3.63199999999971</c:v>
                </c:pt>
                <c:pt idx="3633">
                  <c:v>3.63299999999971</c:v>
                </c:pt>
                <c:pt idx="3634">
                  <c:v>3.63399999999971</c:v>
                </c:pt>
                <c:pt idx="3635">
                  <c:v>3.63499999999971</c:v>
                </c:pt>
                <c:pt idx="3636">
                  <c:v>3.63599999999971</c:v>
                </c:pt>
                <c:pt idx="3637">
                  <c:v>3.63699999999971</c:v>
                </c:pt>
                <c:pt idx="3638">
                  <c:v>3.63799999999971</c:v>
                </c:pt>
                <c:pt idx="3639">
                  <c:v>3.63899999999971</c:v>
                </c:pt>
                <c:pt idx="3640">
                  <c:v>3.63999999999971</c:v>
                </c:pt>
                <c:pt idx="3641">
                  <c:v>3.64099999999971</c:v>
                </c:pt>
                <c:pt idx="3642">
                  <c:v>3.64199999999971</c:v>
                </c:pt>
                <c:pt idx="3643">
                  <c:v>3.64299999999971</c:v>
                </c:pt>
                <c:pt idx="3644">
                  <c:v>3.64399999999971</c:v>
                </c:pt>
                <c:pt idx="3645">
                  <c:v>3.64499999999971</c:v>
                </c:pt>
                <c:pt idx="3646">
                  <c:v>3.64599999999971</c:v>
                </c:pt>
                <c:pt idx="3647">
                  <c:v>3.64699999999971</c:v>
                </c:pt>
                <c:pt idx="3648">
                  <c:v>3.64799999999971</c:v>
                </c:pt>
                <c:pt idx="3649">
                  <c:v>3.64899999999971</c:v>
                </c:pt>
                <c:pt idx="3650">
                  <c:v>3.64999999999971</c:v>
                </c:pt>
                <c:pt idx="3651">
                  <c:v>3.65099999999971</c:v>
                </c:pt>
                <c:pt idx="3652">
                  <c:v>3.65199999999971</c:v>
                </c:pt>
                <c:pt idx="3653">
                  <c:v>3.65299999999971</c:v>
                </c:pt>
                <c:pt idx="3654">
                  <c:v>3.65399999999971</c:v>
                </c:pt>
                <c:pt idx="3655">
                  <c:v>3.65499999999971</c:v>
                </c:pt>
                <c:pt idx="3656">
                  <c:v>3.65599999999971</c:v>
                </c:pt>
                <c:pt idx="3657">
                  <c:v>3.65699999999971</c:v>
                </c:pt>
                <c:pt idx="3658">
                  <c:v>3.65799999999971</c:v>
                </c:pt>
                <c:pt idx="3659">
                  <c:v>3.65899999999971</c:v>
                </c:pt>
                <c:pt idx="3660">
                  <c:v>3.65999999999971</c:v>
                </c:pt>
                <c:pt idx="3661">
                  <c:v>3.66099999999971</c:v>
                </c:pt>
                <c:pt idx="3662">
                  <c:v>3.66199999999971</c:v>
                </c:pt>
                <c:pt idx="3663">
                  <c:v>3.66299999999971</c:v>
                </c:pt>
                <c:pt idx="3664">
                  <c:v>3.66399999999971</c:v>
                </c:pt>
                <c:pt idx="3665">
                  <c:v>3.66499999999971</c:v>
                </c:pt>
                <c:pt idx="3666">
                  <c:v>3.66599999999971</c:v>
                </c:pt>
                <c:pt idx="3667">
                  <c:v>3.66699999999971</c:v>
                </c:pt>
                <c:pt idx="3668">
                  <c:v>3.66799999999971</c:v>
                </c:pt>
                <c:pt idx="3669">
                  <c:v>3.66899999999971</c:v>
                </c:pt>
                <c:pt idx="3670">
                  <c:v>3.66999999999971</c:v>
                </c:pt>
                <c:pt idx="3671">
                  <c:v>3.67099999999971</c:v>
                </c:pt>
                <c:pt idx="3672">
                  <c:v>3.67199999999971</c:v>
                </c:pt>
                <c:pt idx="3673">
                  <c:v>3.67299999999971</c:v>
                </c:pt>
                <c:pt idx="3674">
                  <c:v>3.67399999999971</c:v>
                </c:pt>
                <c:pt idx="3675">
                  <c:v>3.67499999999971</c:v>
                </c:pt>
                <c:pt idx="3676">
                  <c:v>3.67599999999971</c:v>
                </c:pt>
                <c:pt idx="3677">
                  <c:v>3.67699999999971</c:v>
                </c:pt>
                <c:pt idx="3678">
                  <c:v>3.67799999999971</c:v>
                </c:pt>
                <c:pt idx="3679">
                  <c:v>3.67899999999971</c:v>
                </c:pt>
                <c:pt idx="3680">
                  <c:v>3.67999999999971</c:v>
                </c:pt>
                <c:pt idx="3681">
                  <c:v>3.68099999999971</c:v>
                </c:pt>
                <c:pt idx="3682">
                  <c:v>3.68199999999971</c:v>
                </c:pt>
                <c:pt idx="3683">
                  <c:v>3.68299999999971</c:v>
                </c:pt>
                <c:pt idx="3684">
                  <c:v>3.68399999999971</c:v>
                </c:pt>
                <c:pt idx="3685">
                  <c:v>3.68499999999971</c:v>
                </c:pt>
                <c:pt idx="3686">
                  <c:v>3.68599999999971</c:v>
                </c:pt>
                <c:pt idx="3687">
                  <c:v>3.68699999999971</c:v>
                </c:pt>
                <c:pt idx="3688">
                  <c:v>3.68799999999971</c:v>
                </c:pt>
                <c:pt idx="3689">
                  <c:v>3.6889999999997</c:v>
                </c:pt>
                <c:pt idx="3690">
                  <c:v>3.6899999999997</c:v>
                </c:pt>
                <c:pt idx="3691">
                  <c:v>3.6909999999997</c:v>
                </c:pt>
                <c:pt idx="3692">
                  <c:v>3.6919999999997</c:v>
                </c:pt>
                <c:pt idx="3693">
                  <c:v>3.6929999999997</c:v>
                </c:pt>
                <c:pt idx="3694">
                  <c:v>3.6939999999997</c:v>
                </c:pt>
                <c:pt idx="3695">
                  <c:v>3.6949999999997</c:v>
                </c:pt>
                <c:pt idx="3696">
                  <c:v>3.6959999999997</c:v>
                </c:pt>
                <c:pt idx="3697">
                  <c:v>3.6969999999997</c:v>
                </c:pt>
                <c:pt idx="3698">
                  <c:v>3.6979999999997</c:v>
                </c:pt>
                <c:pt idx="3699">
                  <c:v>3.6989999999997</c:v>
                </c:pt>
                <c:pt idx="3700">
                  <c:v>3.6999999999997</c:v>
                </c:pt>
                <c:pt idx="3701">
                  <c:v>3.7009999999997</c:v>
                </c:pt>
                <c:pt idx="3702">
                  <c:v>3.7019999999997</c:v>
                </c:pt>
                <c:pt idx="3703">
                  <c:v>3.7029999999997</c:v>
                </c:pt>
                <c:pt idx="3704">
                  <c:v>3.7039999999997</c:v>
                </c:pt>
                <c:pt idx="3705">
                  <c:v>3.7049999999997</c:v>
                </c:pt>
                <c:pt idx="3706">
                  <c:v>3.7059999999997</c:v>
                </c:pt>
                <c:pt idx="3707">
                  <c:v>3.7069999999997</c:v>
                </c:pt>
                <c:pt idx="3708">
                  <c:v>3.7079999999997</c:v>
                </c:pt>
                <c:pt idx="3709">
                  <c:v>3.7089999999997</c:v>
                </c:pt>
                <c:pt idx="3710">
                  <c:v>3.7099999999997</c:v>
                </c:pt>
                <c:pt idx="3711">
                  <c:v>3.7109999999997</c:v>
                </c:pt>
                <c:pt idx="3712">
                  <c:v>3.7119999999997</c:v>
                </c:pt>
                <c:pt idx="3713">
                  <c:v>3.7129999999997</c:v>
                </c:pt>
                <c:pt idx="3714">
                  <c:v>3.7139999999997</c:v>
                </c:pt>
                <c:pt idx="3715">
                  <c:v>3.7149999999997</c:v>
                </c:pt>
                <c:pt idx="3716">
                  <c:v>3.7159999999997</c:v>
                </c:pt>
                <c:pt idx="3717">
                  <c:v>3.7169999999997</c:v>
                </c:pt>
                <c:pt idx="3718">
                  <c:v>3.7179999999997</c:v>
                </c:pt>
                <c:pt idx="3719">
                  <c:v>3.7189999999997</c:v>
                </c:pt>
                <c:pt idx="3720">
                  <c:v>3.7199999999997</c:v>
                </c:pt>
                <c:pt idx="3721">
                  <c:v>3.7209999999997</c:v>
                </c:pt>
                <c:pt idx="3722">
                  <c:v>3.7219999999997</c:v>
                </c:pt>
                <c:pt idx="3723">
                  <c:v>3.7229999999997</c:v>
                </c:pt>
                <c:pt idx="3724">
                  <c:v>3.7239999999997</c:v>
                </c:pt>
                <c:pt idx="3725">
                  <c:v>3.7249999999997</c:v>
                </c:pt>
                <c:pt idx="3726">
                  <c:v>3.7259999999997</c:v>
                </c:pt>
                <c:pt idx="3727">
                  <c:v>3.7269999999997</c:v>
                </c:pt>
                <c:pt idx="3728">
                  <c:v>3.7279999999997</c:v>
                </c:pt>
                <c:pt idx="3729">
                  <c:v>3.7289999999997</c:v>
                </c:pt>
                <c:pt idx="3730">
                  <c:v>3.7299999999997</c:v>
                </c:pt>
                <c:pt idx="3731">
                  <c:v>3.7309999999997</c:v>
                </c:pt>
                <c:pt idx="3732">
                  <c:v>3.7319999999997</c:v>
                </c:pt>
                <c:pt idx="3733">
                  <c:v>3.7329999999997</c:v>
                </c:pt>
                <c:pt idx="3734">
                  <c:v>3.7339999999997</c:v>
                </c:pt>
                <c:pt idx="3735">
                  <c:v>3.7349999999997</c:v>
                </c:pt>
                <c:pt idx="3736">
                  <c:v>3.7359999999997</c:v>
                </c:pt>
                <c:pt idx="3737">
                  <c:v>3.7369999999997</c:v>
                </c:pt>
                <c:pt idx="3738">
                  <c:v>3.7379999999997</c:v>
                </c:pt>
                <c:pt idx="3739">
                  <c:v>3.7389999999997</c:v>
                </c:pt>
                <c:pt idx="3740">
                  <c:v>3.7399999999997</c:v>
                </c:pt>
                <c:pt idx="3741">
                  <c:v>3.7409999999997</c:v>
                </c:pt>
                <c:pt idx="3742">
                  <c:v>3.7419999999997</c:v>
                </c:pt>
                <c:pt idx="3743">
                  <c:v>3.7429999999997</c:v>
                </c:pt>
                <c:pt idx="3744">
                  <c:v>3.7439999999997</c:v>
                </c:pt>
                <c:pt idx="3745">
                  <c:v>3.7449999999997</c:v>
                </c:pt>
                <c:pt idx="3746">
                  <c:v>3.7459999999997</c:v>
                </c:pt>
                <c:pt idx="3747">
                  <c:v>3.7469999999997</c:v>
                </c:pt>
                <c:pt idx="3748">
                  <c:v>3.7479999999997</c:v>
                </c:pt>
                <c:pt idx="3749">
                  <c:v>3.7489999999997</c:v>
                </c:pt>
                <c:pt idx="3750">
                  <c:v>3.7499999999997</c:v>
                </c:pt>
                <c:pt idx="3751">
                  <c:v>3.7509999999997</c:v>
                </c:pt>
                <c:pt idx="3752">
                  <c:v>3.7519999999997</c:v>
                </c:pt>
                <c:pt idx="3753">
                  <c:v>3.7529999999997</c:v>
                </c:pt>
                <c:pt idx="3754">
                  <c:v>3.7539999999997</c:v>
                </c:pt>
                <c:pt idx="3755">
                  <c:v>3.7549999999997</c:v>
                </c:pt>
                <c:pt idx="3756">
                  <c:v>3.7559999999997</c:v>
                </c:pt>
                <c:pt idx="3757">
                  <c:v>3.7569999999997</c:v>
                </c:pt>
                <c:pt idx="3758">
                  <c:v>3.7579999999997</c:v>
                </c:pt>
                <c:pt idx="3759">
                  <c:v>3.7589999999997</c:v>
                </c:pt>
                <c:pt idx="3760">
                  <c:v>3.7599999999997</c:v>
                </c:pt>
                <c:pt idx="3761">
                  <c:v>3.7609999999997</c:v>
                </c:pt>
                <c:pt idx="3762">
                  <c:v>3.7619999999997</c:v>
                </c:pt>
                <c:pt idx="3763">
                  <c:v>3.7629999999997</c:v>
                </c:pt>
                <c:pt idx="3764">
                  <c:v>3.7639999999997</c:v>
                </c:pt>
                <c:pt idx="3765">
                  <c:v>3.7649999999997</c:v>
                </c:pt>
                <c:pt idx="3766">
                  <c:v>3.7659999999997</c:v>
                </c:pt>
                <c:pt idx="3767">
                  <c:v>3.7669999999997</c:v>
                </c:pt>
                <c:pt idx="3768">
                  <c:v>3.7679999999997</c:v>
                </c:pt>
                <c:pt idx="3769">
                  <c:v>3.7689999999997</c:v>
                </c:pt>
                <c:pt idx="3770">
                  <c:v>3.7699999999997</c:v>
                </c:pt>
                <c:pt idx="3771">
                  <c:v>3.7709999999997</c:v>
                </c:pt>
                <c:pt idx="3772">
                  <c:v>3.7719999999997</c:v>
                </c:pt>
                <c:pt idx="3773">
                  <c:v>3.7729999999997</c:v>
                </c:pt>
                <c:pt idx="3774">
                  <c:v>3.7739999999997</c:v>
                </c:pt>
                <c:pt idx="3775">
                  <c:v>3.7749999999997</c:v>
                </c:pt>
                <c:pt idx="3776">
                  <c:v>3.7759999999997</c:v>
                </c:pt>
                <c:pt idx="3777">
                  <c:v>3.7769999999997</c:v>
                </c:pt>
                <c:pt idx="3778">
                  <c:v>3.7779999999997</c:v>
                </c:pt>
                <c:pt idx="3779">
                  <c:v>3.7789999999997</c:v>
                </c:pt>
                <c:pt idx="3780">
                  <c:v>3.77999999999969</c:v>
                </c:pt>
                <c:pt idx="3781">
                  <c:v>3.78099999999969</c:v>
                </c:pt>
                <c:pt idx="3782">
                  <c:v>3.78199999999969</c:v>
                </c:pt>
                <c:pt idx="3783">
                  <c:v>3.78299999999969</c:v>
                </c:pt>
                <c:pt idx="3784">
                  <c:v>3.78399999999969</c:v>
                </c:pt>
                <c:pt idx="3785">
                  <c:v>3.78499999999969</c:v>
                </c:pt>
                <c:pt idx="3786">
                  <c:v>3.78599999999969</c:v>
                </c:pt>
                <c:pt idx="3787">
                  <c:v>3.78699999999969</c:v>
                </c:pt>
                <c:pt idx="3788">
                  <c:v>3.78799999999969</c:v>
                </c:pt>
                <c:pt idx="3789">
                  <c:v>3.78899999999969</c:v>
                </c:pt>
                <c:pt idx="3790">
                  <c:v>3.78999999999969</c:v>
                </c:pt>
                <c:pt idx="3791">
                  <c:v>3.79099999999969</c:v>
                </c:pt>
                <c:pt idx="3792">
                  <c:v>3.79199999999969</c:v>
                </c:pt>
                <c:pt idx="3793">
                  <c:v>3.79299999999969</c:v>
                </c:pt>
                <c:pt idx="3794">
                  <c:v>3.79399999999969</c:v>
                </c:pt>
                <c:pt idx="3795">
                  <c:v>3.79499999999969</c:v>
                </c:pt>
                <c:pt idx="3796">
                  <c:v>3.79599999999969</c:v>
                </c:pt>
                <c:pt idx="3797">
                  <c:v>3.79699999999969</c:v>
                </c:pt>
                <c:pt idx="3798">
                  <c:v>3.79799999999969</c:v>
                </c:pt>
                <c:pt idx="3799">
                  <c:v>3.79899999999969</c:v>
                </c:pt>
                <c:pt idx="3800">
                  <c:v>3.79999999999969</c:v>
                </c:pt>
                <c:pt idx="3801">
                  <c:v>3.80099999999969</c:v>
                </c:pt>
                <c:pt idx="3802">
                  <c:v>3.80199999999969</c:v>
                </c:pt>
                <c:pt idx="3803">
                  <c:v>3.80299999999969</c:v>
                </c:pt>
                <c:pt idx="3804">
                  <c:v>3.80399999999969</c:v>
                </c:pt>
                <c:pt idx="3805">
                  <c:v>3.80499999999969</c:v>
                </c:pt>
                <c:pt idx="3806">
                  <c:v>3.80599999999969</c:v>
                </c:pt>
                <c:pt idx="3807">
                  <c:v>3.80699999999969</c:v>
                </c:pt>
                <c:pt idx="3808">
                  <c:v>3.80799999999969</c:v>
                </c:pt>
                <c:pt idx="3809">
                  <c:v>3.80899999999969</c:v>
                </c:pt>
                <c:pt idx="3810">
                  <c:v>3.80999999999969</c:v>
                </c:pt>
                <c:pt idx="3811">
                  <c:v>3.81099999999969</c:v>
                </c:pt>
                <c:pt idx="3812">
                  <c:v>3.81199999999969</c:v>
                </c:pt>
                <c:pt idx="3813">
                  <c:v>3.81299999999969</c:v>
                </c:pt>
                <c:pt idx="3814">
                  <c:v>3.81399999999969</c:v>
                </c:pt>
                <c:pt idx="3815">
                  <c:v>3.81499999999969</c:v>
                </c:pt>
                <c:pt idx="3816">
                  <c:v>3.81599999999969</c:v>
                </c:pt>
                <c:pt idx="3817">
                  <c:v>3.81699999999969</c:v>
                </c:pt>
                <c:pt idx="3818">
                  <c:v>3.81799999999969</c:v>
                </c:pt>
                <c:pt idx="3819">
                  <c:v>3.81899999999969</c:v>
                </c:pt>
                <c:pt idx="3820">
                  <c:v>3.81999999999969</c:v>
                </c:pt>
                <c:pt idx="3821">
                  <c:v>3.82099999999969</c:v>
                </c:pt>
                <c:pt idx="3822">
                  <c:v>3.82199999999969</c:v>
                </c:pt>
                <c:pt idx="3823">
                  <c:v>3.82299999999969</c:v>
                </c:pt>
                <c:pt idx="3824">
                  <c:v>3.82399999999969</c:v>
                </c:pt>
                <c:pt idx="3825">
                  <c:v>3.82499999999969</c:v>
                </c:pt>
                <c:pt idx="3826">
                  <c:v>3.82599999999969</c:v>
                </c:pt>
                <c:pt idx="3827">
                  <c:v>3.82699999999969</c:v>
                </c:pt>
                <c:pt idx="3828">
                  <c:v>3.82799999999969</c:v>
                </c:pt>
                <c:pt idx="3829">
                  <c:v>3.82899999999969</c:v>
                </c:pt>
                <c:pt idx="3830">
                  <c:v>3.82999999999969</c:v>
                </c:pt>
                <c:pt idx="3831">
                  <c:v>3.83099999999969</c:v>
                </c:pt>
                <c:pt idx="3832">
                  <c:v>3.83199999999969</c:v>
                </c:pt>
                <c:pt idx="3833">
                  <c:v>3.83299999999969</c:v>
                </c:pt>
                <c:pt idx="3834">
                  <c:v>3.83399999999969</c:v>
                </c:pt>
                <c:pt idx="3835">
                  <c:v>3.83499999999969</c:v>
                </c:pt>
                <c:pt idx="3836">
                  <c:v>3.83599999999969</c:v>
                </c:pt>
                <c:pt idx="3837">
                  <c:v>3.83699999999969</c:v>
                </c:pt>
                <c:pt idx="3838">
                  <c:v>3.83799999999969</c:v>
                </c:pt>
                <c:pt idx="3839">
                  <c:v>3.83899999999969</c:v>
                </c:pt>
                <c:pt idx="3840">
                  <c:v>3.83999999999969</c:v>
                </c:pt>
                <c:pt idx="3841">
                  <c:v>3.84099999999969</c:v>
                </c:pt>
                <c:pt idx="3842">
                  <c:v>3.84199999999969</c:v>
                </c:pt>
                <c:pt idx="3843">
                  <c:v>3.84299999999969</c:v>
                </c:pt>
                <c:pt idx="3844">
                  <c:v>3.84399999999969</c:v>
                </c:pt>
                <c:pt idx="3845">
                  <c:v>3.84499999999969</c:v>
                </c:pt>
                <c:pt idx="3846">
                  <c:v>3.84599999999969</c:v>
                </c:pt>
                <c:pt idx="3847">
                  <c:v>3.84699999999969</c:v>
                </c:pt>
                <c:pt idx="3848">
                  <c:v>3.84799999999969</c:v>
                </c:pt>
                <c:pt idx="3849">
                  <c:v>3.84899999999969</c:v>
                </c:pt>
                <c:pt idx="3850">
                  <c:v>3.84999999999969</c:v>
                </c:pt>
                <c:pt idx="3851">
                  <c:v>3.85099999999969</c:v>
                </c:pt>
                <c:pt idx="3852">
                  <c:v>3.85199999999969</c:v>
                </c:pt>
                <c:pt idx="3853">
                  <c:v>3.85299999999969</c:v>
                </c:pt>
                <c:pt idx="3854">
                  <c:v>3.85399999999969</c:v>
                </c:pt>
                <c:pt idx="3855">
                  <c:v>3.85499999999969</c:v>
                </c:pt>
                <c:pt idx="3856">
                  <c:v>3.85599999999969</c:v>
                </c:pt>
                <c:pt idx="3857">
                  <c:v>3.85699999999969</c:v>
                </c:pt>
                <c:pt idx="3858">
                  <c:v>3.85799999999969</c:v>
                </c:pt>
                <c:pt idx="3859">
                  <c:v>3.85899999999969</c:v>
                </c:pt>
                <c:pt idx="3860">
                  <c:v>3.85999999999969</c:v>
                </c:pt>
                <c:pt idx="3861">
                  <c:v>3.86099999999969</c:v>
                </c:pt>
                <c:pt idx="3862">
                  <c:v>3.86199999999969</c:v>
                </c:pt>
                <c:pt idx="3863">
                  <c:v>3.86299999999969</c:v>
                </c:pt>
                <c:pt idx="3864">
                  <c:v>3.86399999999969</c:v>
                </c:pt>
                <c:pt idx="3865">
                  <c:v>3.86499999999969</c:v>
                </c:pt>
                <c:pt idx="3866">
                  <c:v>3.86599999999969</c:v>
                </c:pt>
                <c:pt idx="3867">
                  <c:v>3.86699999999969</c:v>
                </c:pt>
                <c:pt idx="3868">
                  <c:v>3.86799999999969</c:v>
                </c:pt>
                <c:pt idx="3869">
                  <c:v>3.86899999999969</c:v>
                </c:pt>
                <c:pt idx="3870">
                  <c:v>3.86999999999969</c:v>
                </c:pt>
                <c:pt idx="3871">
                  <c:v>3.87099999999968</c:v>
                </c:pt>
                <c:pt idx="3872">
                  <c:v>3.87199999999968</c:v>
                </c:pt>
                <c:pt idx="3873">
                  <c:v>3.87299999999968</c:v>
                </c:pt>
                <c:pt idx="3874">
                  <c:v>3.87399999999968</c:v>
                </c:pt>
                <c:pt idx="3875">
                  <c:v>3.87499999999968</c:v>
                </c:pt>
                <c:pt idx="3876">
                  <c:v>3.87599999999968</c:v>
                </c:pt>
                <c:pt idx="3877">
                  <c:v>3.87699999999968</c:v>
                </c:pt>
                <c:pt idx="3878">
                  <c:v>3.87799999999968</c:v>
                </c:pt>
                <c:pt idx="3879">
                  <c:v>3.87899999999968</c:v>
                </c:pt>
                <c:pt idx="3880">
                  <c:v>3.87999999999968</c:v>
                </c:pt>
                <c:pt idx="3881">
                  <c:v>3.88099999999968</c:v>
                </c:pt>
                <c:pt idx="3882">
                  <c:v>3.88199999999968</c:v>
                </c:pt>
                <c:pt idx="3883">
                  <c:v>3.88299999999968</c:v>
                </c:pt>
                <c:pt idx="3884">
                  <c:v>3.88399999999968</c:v>
                </c:pt>
                <c:pt idx="3885">
                  <c:v>3.88499999999968</c:v>
                </c:pt>
                <c:pt idx="3886">
                  <c:v>3.88599999999968</c:v>
                </c:pt>
                <c:pt idx="3887">
                  <c:v>3.88699999999968</c:v>
                </c:pt>
                <c:pt idx="3888">
                  <c:v>3.88799999999968</c:v>
                </c:pt>
                <c:pt idx="3889">
                  <c:v>3.88899999999968</c:v>
                </c:pt>
                <c:pt idx="3890">
                  <c:v>3.88999999999968</c:v>
                </c:pt>
                <c:pt idx="3891">
                  <c:v>3.89099999999968</c:v>
                </c:pt>
                <c:pt idx="3892">
                  <c:v>3.89199999999968</c:v>
                </c:pt>
                <c:pt idx="3893">
                  <c:v>3.89299999999968</c:v>
                </c:pt>
                <c:pt idx="3894">
                  <c:v>3.89399999999968</c:v>
                </c:pt>
                <c:pt idx="3895">
                  <c:v>3.89499999999968</c:v>
                </c:pt>
                <c:pt idx="3896">
                  <c:v>3.89599999999968</c:v>
                </c:pt>
                <c:pt idx="3897">
                  <c:v>3.89699999999968</c:v>
                </c:pt>
                <c:pt idx="3898">
                  <c:v>3.89799999999968</c:v>
                </c:pt>
                <c:pt idx="3899">
                  <c:v>3.89899999999968</c:v>
                </c:pt>
                <c:pt idx="3900">
                  <c:v>3.89999999999968</c:v>
                </c:pt>
                <c:pt idx="3901">
                  <c:v>3.90099999999968</c:v>
                </c:pt>
                <c:pt idx="3902">
                  <c:v>3.90199999999968</c:v>
                </c:pt>
                <c:pt idx="3903">
                  <c:v>3.90299999999968</c:v>
                </c:pt>
                <c:pt idx="3904">
                  <c:v>3.90399999999968</c:v>
                </c:pt>
                <c:pt idx="3905">
                  <c:v>3.90499999999968</c:v>
                </c:pt>
                <c:pt idx="3906">
                  <c:v>3.90599999999968</c:v>
                </c:pt>
                <c:pt idx="3907">
                  <c:v>3.90699999999968</c:v>
                </c:pt>
                <c:pt idx="3908">
                  <c:v>3.90799999999968</c:v>
                </c:pt>
                <c:pt idx="3909">
                  <c:v>3.90899999999968</c:v>
                </c:pt>
                <c:pt idx="3910">
                  <c:v>3.90999999999968</c:v>
                </c:pt>
                <c:pt idx="3911">
                  <c:v>3.91099999999968</c:v>
                </c:pt>
                <c:pt idx="3912">
                  <c:v>3.91199999999968</c:v>
                </c:pt>
                <c:pt idx="3913">
                  <c:v>3.91299999999968</c:v>
                </c:pt>
                <c:pt idx="3914">
                  <c:v>3.91399999999968</c:v>
                </c:pt>
                <c:pt idx="3915">
                  <c:v>3.91499999999968</c:v>
                </c:pt>
                <c:pt idx="3916">
                  <c:v>3.91599999999968</c:v>
                </c:pt>
                <c:pt idx="3917">
                  <c:v>3.91699999999968</c:v>
                </c:pt>
                <c:pt idx="3918">
                  <c:v>3.91799999999968</c:v>
                </c:pt>
                <c:pt idx="3919">
                  <c:v>3.91899999999968</c:v>
                </c:pt>
                <c:pt idx="3920">
                  <c:v>3.91999999999968</c:v>
                </c:pt>
                <c:pt idx="3921">
                  <c:v>3.92099999999968</c:v>
                </c:pt>
                <c:pt idx="3922">
                  <c:v>3.92199999999968</c:v>
                </c:pt>
                <c:pt idx="3923">
                  <c:v>3.92299999999968</c:v>
                </c:pt>
                <c:pt idx="3924">
                  <c:v>3.92399999999968</c:v>
                </c:pt>
                <c:pt idx="3925">
                  <c:v>3.92499999999968</c:v>
                </c:pt>
                <c:pt idx="3926">
                  <c:v>3.92599999999968</c:v>
                </c:pt>
                <c:pt idx="3927">
                  <c:v>3.92699999999968</c:v>
                </c:pt>
                <c:pt idx="3928">
                  <c:v>3.92799999999968</c:v>
                </c:pt>
                <c:pt idx="3929">
                  <c:v>3.92899999999968</c:v>
                </c:pt>
                <c:pt idx="3930">
                  <c:v>3.92999999999968</c:v>
                </c:pt>
                <c:pt idx="3931">
                  <c:v>3.93099999999968</c:v>
                </c:pt>
                <c:pt idx="3932">
                  <c:v>3.93199999999968</c:v>
                </c:pt>
                <c:pt idx="3933">
                  <c:v>3.93299999999968</c:v>
                </c:pt>
                <c:pt idx="3934">
                  <c:v>3.93399999999968</c:v>
                </c:pt>
                <c:pt idx="3935">
                  <c:v>3.93499999999968</c:v>
                </c:pt>
                <c:pt idx="3936">
                  <c:v>3.93599999999968</c:v>
                </c:pt>
                <c:pt idx="3937">
                  <c:v>3.93699999999968</c:v>
                </c:pt>
                <c:pt idx="3938">
                  <c:v>3.93799999999968</c:v>
                </c:pt>
                <c:pt idx="3939">
                  <c:v>3.93899999999968</c:v>
                </c:pt>
                <c:pt idx="3940">
                  <c:v>3.93999999999968</c:v>
                </c:pt>
                <c:pt idx="3941">
                  <c:v>3.94099999999968</c:v>
                </c:pt>
                <c:pt idx="3942">
                  <c:v>3.94199999999968</c:v>
                </c:pt>
                <c:pt idx="3943">
                  <c:v>3.94299999999968</c:v>
                </c:pt>
                <c:pt idx="3944">
                  <c:v>3.94399999999968</c:v>
                </c:pt>
                <c:pt idx="3945">
                  <c:v>3.94499999999968</c:v>
                </c:pt>
                <c:pt idx="3946">
                  <c:v>3.94599999999968</c:v>
                </c:pt>
                <c:pt idx="3947">
                  <c:v>3.94699999999968</c:v>
                </c:pt>
                <c:pt idx="3948">
                  <c:v>3.94799999999968</c:v>
                </c:pt>
                <c:pt idx="3949">
                  <c:v>3.94899999999968</c:v>
                </c:pt>
                <c:pt idx="3950">
                  <c:v>3.94999999999968</c:v>
                </c:pt>
                <c:pt idx="3951">
                  <c:v>3.95099999999968</c:v>
                </c:pt>
                <c:pt idx="3952">
                  <c:v>3.95199999999968</c:v>
                </c:pt>
                <c:pt idx="3953">
                  <c:v>3.95299999999968</c:v>
                </c:pt>
                <c:pt idx="3954">
                  <c:v>3.95399999999968</c:v>
                </c:pt>
                <c:pt idx="3955">
                  <c:v>3.95499999999968</c:v>
                </c:pt>
                <c:pt idx="3956">
                  <c:v>3.95599999999968</c:v>
                </c:pt>
                <c:pt idx="3957">
                  <c:v>3.95699999999968</c:v>
                </c:pt>
                <c:pt idx="3958">
                  <c:v>3.95799999999968</c:v>
                </c:pt>
                <c:pt idx="3959">
                  <c:v>3.95899999999968</c:v>
                </c:pt>
                <c:pt idx="3960">
                  <c:v>3.95999999999968</c:v>
                </c:pt>
                <c:pt idx="3961">
                  <c:v>3.96099999999968</c:v>
                </c:pt>
                <c:pt idx="3962">
                  <c:v>3.96199999999967</c:v>
                </c:pt>
                <c:pt idx="3963">
                  <c:v>3.96299999999967</c:v>
                </c:pt>
                <c:pt idx="3964">
                  <c:v>3.96399999999967</c:v>
                </c:pt>
                <c:pt idx="3965">
                  <c:v>3.96499999999967</c:v>
                </c:pt>
                <c:pt idx="3966">
                  <c:v>3.96599999999967</c:v>
                </c:pt>
                <c:pt idx="3967">
                  <c:v>3.96699999999967</c:v>
                </c:pt>
                <c:pt idx="3968">
                  <c:v>3.96799999999967</c:v>
                </c:pt>
                <c:pt idx="3969">
                  <c:v>3.96899999999967</c:v>
                </c:pt>
                <c:pt idx="3970">
                  <c:v>3.96999999999967</c:v>
                </c:pt>
                <c:pt idx="3971">
                  <c:v>3.97099999999967</c:v>
                </c:pt>
                <c:pt idx="3972">
                  <c:v>3.97199999999967</c:v>
                </c:pt>
                <c:pt idx="3973">
                  <c:v>3.97299999999967</c:v>
                </c:pt>
                <c:pt idx="3974">
                  <c:v>3.97399999999967</c:v>
                </c:pt>
                <c:pt idx="3975">
                  <c:v>3.97499999999967</c:v>
                </c:pt>
                <c:pt idx="3976">
                  <c:v>3.97599999999967</c:v>
                </c:pt>
                <c:pt idx="3977">
                  <c:v>3.97699999999967</c:v>
                </c:pt>
                <c:pt idx="3978">
                  <c:v>3.97799999999967</c:v>
                </c:pt>
                <c:pt idx="3979">
                  <c:v>3.97899999999967</c:v>
                </c:pt>
                <c:pt idx="3980">
                  <c:v>3.97999999999967</c:v>
                </c:pt>
                <c:pt idx="3981">
                  <c:v>3.98099999999967</c:v>
                </c:pt>
                <c:pt idx="3982">
                  <c:v>3.98199999999967</c:v>
                </c:pt>
                <c:pt idx="3983">
                  <c:v>3.98299999999967</c:v>
                </c:pt>
                <c:pt idx="3984">
                  <c:v>3.98399999999967</c:v>
                </c:pt>
                <c:pt idx="3985">
                  <c:v>3.98499999999967</c:v>
                </c:pt>
                <c:pt idx="3986">
                  <c:v>3.98599999999967</c:v>
                </c:pt>
                <c:pt idx="3987">
                  <c:v>3.98699999999967</c:v>
                </c:pt>
                <c:pt idx="3988">
                  <c:v>3.98799999999967</c:v>
                </c:pt>
                <c:pt idx="3989">
                  <c:v>3.98899999999967</c:v>
                </c:pt>
                <c:pt idx="3990">
                  <c:v>3.98999999999967</c:v>
                </c:pt>
                <c:pt idx="3991">
                  <c:v>3.99099999999967</c:v>
                </c:pt>
                <c:pt idx="3992">
                  <c:v>3.99199999999967</c:v>
                </c:pt>
                <c:pt idx="3993">
                  <c:v>3.99299999999967</c:v>
                </c:pt>
                <c:pt idx="3994">
                  <c:v>3.99399999999967</c:v>
                </c:pt>
                <c:pt idx="3995">
                  <c:v>3.99499999999967</c:v>
                </c:pt>
                <c:pt idx="3996">
                  <c:v>3.99599999999967</c:v>
                </c:pt>
                <c:pt idx="3997">
                  <c:v>3.99699999999967</c:v>
                </c:pt>
                <c:pt idx="3998">
                  <c:v>3.99799999999967</c:v>
                </c:pt>
                <c:pt idx="3999">
                  <c:v>3.99899999999967</c:v>
                </c:pt>
                <c:pt idx="4000">
                  <c:v>3.99999999999967</c:v>
                </c:pt>
                <c:pt idx="4001">
                  <c:v>4.00099999999967</c:v>
                </c:pt>
                <c:pt idx="4002">
                  <c:v>4.00199999999967</c:v>
                </c:pt>
                <c:pt idx="4003">
                  <c:v>4.00299999999967</c:v>
                </c:pt>
                <c:pt idx="4004">
                  <c:v>4.00399999999967</c:v>
                </c:pt>
                <c:pt idx="4005">
                  <c:v>4.00499999999967</c:v>
                </c:pt>
                <c:pt idx="4006">
                  <c:v>4.00599999999967</c:v>
                </c:pt>
                <c:pt idx="4007">
                  <c:v>4.00699999999967</c:v>
                </c:pt>
                <c:pt idx="4008">
                  <c:v>4.00799999999967</c:v>
                </c:pt>
                <c:pt idx="4009">
                  <c:v>4.00899999999967</c:v>
                </c:pt>
                <c:pt idx="4010">
                  <c:v>4.00999999999967</c:v>
                </c:pt>
                <c:pt idx="4011">
                  <c:v>4.01099999999967</c:v>
                </c:pt>
                <c:pt idx="4012">
                  <c:v>4.01199999999967</c:v>
                </c:pt>
                <c:pt idx="4013">
                  <c:v>4.01299999999968</c:v>
                </c:pt>
                <c:pt idx="4014">
                  <c:v>4.01399999999968</c:v>
                </c:pt>
                <c:pt idx="4015">
                  <c:v>4.01499999999968</c:v>
                </c:pt>
                <c:pt idx="4016">
                  <c:v>4.01599999999968</c:v>
                </c:pt>
                <c:pt idx="4017">
                  <c:v>4.01699999999968</c:v>
                </c:pt>
                <c:pt idx="4018">
                  <c:v>4.01799999999968</c:v>
                </c:pt>
                <c:pt idx="4019">
                  <c:v>4.01899999999968</c:v>
                </c:pt>
                <c:pt idx="4020">
                  <c:v>4.01999999999968</c:v>
                </c:pt>
                <c:pt idx="4021">
                  <c:v>4.02099999999968</c:v>
                </c:pt>
                <c:pt idx="4022">
                  <c:v>4.02199999999968</c:v>
                </c:pt>
                <c:pt idx="4023">
                  <c:v>4.02299999999968</c:v>
                </c:pt>
                <c:pt idx="4024">
                  <c:v>4.02399999999968</c:v>
                </c:pt>
                <c:pt idx="4025">
                  <c:v>4.02499999999968</c:v>
                </c:pt>
                <c:pt idx="4026">
                  <c:v>4.02599999999968</c:v>
                </c:pt>
                <c:pt idx="4027">
                  <c:v>4.02699999999968</c:v>
                </c:pt>
                <c:pt idx="4028">
                  <c:v>4.02799999999968</c:v>
                </c:pt>
                <c:pt idx="4029">
                  <c:v>4.02899999999968</c:v>
                </c:pt>
                <c:pt idx="4030">
                  <c:v>4.02999999999968</c:v>
                </c:pt>
                <c:pt idx="4031">
                  <c:v>4.03099999999968</c:v>
                </c:pt>
                <c:pt idx="4032">
                  <c:v>4.03199999999968</c:v>
                </c:pt>
                <c:pt idx="4033">
                  <c:v>4.03299999999968</c:v>
                </c:pt>
                <c:pt idx="4034">
                  <c:v>4.03399999999968</c:v>
                </c:pt>
                <c:pt idx="4035">
                  <c:v>4.03499999999968</c:v>
                </c:pt>
                <c:pt idx="4036">
                  <c:v>4.03599999999968</c:v>
                </c:pt>
                <c:pt idx="4037">
                  <c:v>4.03699999999968</c:v>
                </c:pt>
                <c:pt idx="4038">
                  <c:v>4.03799999999968</c:v>
                </c:pt>
                <c:pt idx="4039">
                  <c:v>4.03899999999968</c:v>
                </c:pt>
                <c:pt idx="4040">
                  <c:v>4.03999999999968</c:v>
                </c:pt>
                <c:pt idx="4041">
                  <c:v>4.04099999999968</c:v>
                </c:pt>
                <c:pt idx="4042">
                  <c:v>4.04199999999968</c:v>
                </c:pt>
                <c:pt idx="4043">
                  <c:v>4.04299999999969</c:v>
                </c:pt>
                <c:pt idx="4044">
                  <c:v>4.04399999999969</c:v>
                </c:pt>
                <c:pt idx="4045">
                  <c:v>4.04499999999969</c:v>
                </c:pt>
                <c:pt idx="4046">
                  <c:v>4.04599999999969</c:v>
                </c:pt>
                <c:pt idx="4047">
                  <c:v>4.04699999999969</c:v>
                </c:pt>
                <c:pt idx="4048">
                  <c:v>4.04799999999969</c:v>
                </c:pt>
                <c:pt idx="4049">
                  <c:v>4.04899999999969</c:v>
                </c:pt>
                <c:pt idx="4050">
                  <c:v>4.04999999999969</c:v>
                </c:pt>
                <c:pt idx="4051">
                  <c:v>4.05099999999969</c:v>
                </c:pt>
                <c:pt idx="4052">
                  <c:v>4.05199999999969</c:v>
                </c:pt>
                <c:pt idx="4053">
                  <c:v>4.05299999999969</c:v>
                </c:pt>
                <c:pt idx="4054">
                  <c:v>4.05399999999969</c:v>
                </c:pt>
                <c:pt idx="4055">
                  <c:v>4.05499999999969</c:v>
                </c:pt>
                <c:pt idx="4056">
                  <c:v>4.05599999999969</c:v>
                </c:pt>
                <c:pt idx="4057">
                  <c:v>4.05699999999969</c:v>
                </c:pt>
                <c:pt idx="4058">
                  <c:v>4.05799999999969</c:v>
                </c:pt>
                <c:pt idx="4059">
                  <c:v>4.05899999999969</c:v>
                </c:pt>
                <c:pt idx="4060">
                  <c:v>4.05999999999969</c:v>
                </c:pt>
                <c:pt idx="4061">
                  <c:v>4.06099999999969</c:v>
                </c:pt>
                <c:pt idx="4062">
                  <c:v>4.06199999999969</c:v>
                </c:pt>
                <c:pt idx="4063">
                  <c:v>4.06299999999969</c:v>
                </c:pt>
                <c:pt idx="4064">
                  <c:v>4.06399999999969</c:v>
                </c:pt>
                <c:pt idx="4065">
                  <c:v>4.06499999999969</c:v>
                </c:pt>
                <c:pt idx="4066">
                  <c:v>4.06599999999969</c:v>
                </c:pt>
                <c:pt idx="4067">
                  <c:v>4.06699999999969</c:v>
                </c:pt>
                <c:pt idx="4068">
                  <c:v>4.06799999999969</c:v>
                </c:pt>
                <c:pt idx="4069">
                  <c:v>4.06899999999969</c:v>
                </c:pt>
                <c:pt idx="4070">
                  <c:v>4.06999999999969</c:v>
                </c:pt>
                <c:pt idx="4071">
                  <c:v>4.07099999999969</c:v>
                </c:pt>
                <c:pt idx="4072">
                  <c:v>4.07199999999969</c:v>
                </c:pt>
                <c:pt idx="4073">
                  <c:v>4.0729999999997</c:v>
                </c:pt>
                <c:pt idx="4074">
                  <c:v>4.0739999999997</c:v>
                </c:pt>
                <c:pt idx="4075">
                  <c:v>4.0749999999997</c:v>
                </c:pt>
                <c:pt idx="4076">
                  <c:v>4.0759999999997</c:v>
                </c:pt>
                <c:pt idx="4077">
                  <c:v>4.0769999999997</c:v>
                </c:pt>
                <c:pt idx="4078">
                  <c:v>4.0779999999997</c:v>
                </c:pt>
                <c:pt idx="4079">
                  <c:v>4.0789999999997</c:v>
                </c:pt>
                <c:pt idx="4080">
                  <c:v>4.0799999999997</c:v>
                </c:pt>
                <c:pt idx="4081">
                  <c:v>4.0809999999997</c:v>
                </c:pt>
                <c:pt idx="4082">
                  <c:v>4.0819999999997</c:v>
                </c:pt>
                <c:pt idx="4083">
                  <c:v>4.0829999999997</c:v>
                </c:pt>
                <c:pt idx="4084">
                  <c:v>4.0839999999997</c:v>
                </c:pt>
                <c:pt idx="4085">
                  <c:v>4.0849999999997</c:v>
                </c:pt>
                <c:pt idx="4086">
                  <c:v>4.0859999999997</c:v>
                </c:pt>
                <c:pt idx="4087">
                  <c:v>4.0869999999997</c:v>
                </c:pt>
                <c:pt idx="4088">
                  <c:v>4.0879999999997</c:v>
                </c:pt>
                <c:pt idx="4089">
                  <c:v>4.0889999999997</c:v>
                </c:pt>
                <c:pt idx="4090">
                  <c:v>4.0899999999997</c:v>
                </c:pt>
                <c:pt idx="4091">
                  <c:v>4.0909999999997</c:v>
                </c:pt>
                <c:pt idx="4092">
                  <c:v>4.0919999999997</c:v>
                </c:pt>
                <c:pt idx="4093">
                  <c:v>4.0929999999997</c:v>
                </c:pt>
                <c:pt idx="4094">
                  <c:v>4.0939999999997</c:v>
                </c:pt>
                <c:pt idx="4095">
                  <c:v>4.0949999999997</c:v>
                </c:pt>
                <c:pt idx="4096">
                  <c:v>4.0959999999997</c:v>
                </c:pt>
                <c:pt idx="4097">
                  <c:v>4.0969999999997</c:v>
                </c:pt>
                <c:pt idx="4098">
                  <c:v>4.0979999999997</c:v>
                </c:pt>
                <c:pt idx="4099">
                  <c:v>4.0989999999997</c:v>
                </c:pt>
                <c:pt idx="4100">
                  <c:v>4.0999999999997</c:v>
                </c:pt>
                <c:pt idx="4101">
                  <c:v>4.1009999999997</c:v>
                </c:pt>
                <c:pt idx="4102">
                  <c:v>4.1019999999997</c:v>
                </c:pt>
                <c:pt idx="4103">
                  <c:v>4.10299999999971</c:v>
                </c:pt>
                <c:pt idx="4104">
                  <c:v>4.10399999999971</c:v>
                </c:pt>
                <c:pt idx="4105">
                  <c:v>4.10499999999971</c:v>
                </c:pt>
                <c:pt idx="4106">
                  <c:v>4.10599999999971</c:v>
                </c:pt>
                <c:pt idx="4107">
                  <c:v>4.10699999999971</c:v>
                </c:pt>
                <c:pt idx="4108">
                  <c:v>4.10799999999971</c:v>
                </c:pt>
                <c:pt idx="4109">
                  <c:v>4.10899999999971</c:v>
                </c:pt>
                <c:pt idx="4110">
                  <c:v>4.10999999999971</c:v>
                </c:pt>
                <c:pt idx="4111">
                  <c:v>4.11099999999971</c:v>
                </c:pt>
                <c:pt idx="4112">
                  <c:v>4.11199999999971</c:v>
                </c:pt>
                <c:pt idx="4113">
                  <c:v>4.11299999999971</c:v>
                </c:pt>
                <c:pt idx="4114">
                  <c:v>4.11399999999971</c:v>
                </c:pt>
                <c:pt idx="4115">
                  <c:v>4.11499999999971</c:v>
                </c:pt>
                <c:pt idx="4116">
                  <c:v>4.11599999999971</c:v>
                </c:pt>
                <c:pt idx="4117">
                  <c:v>4.11699999999971</c:v>
                </c:pt>
                <c:pt idx="4118">
                  <c:v>4.11799999999971</c:v>
                </c:pt>
                <c:pt idx="4119">
                  <c:v>4.11899999999971</c:v>
                </c:pt>
                <c:pt idx="4120">
                  <c:v>4.11999999999971</c:v>
                </c:pt>
                <c:pt idx="4121">
                  <c:v>4.12099999999971</c:v>
                </c:pt>
                <c:pt idx="4122">
                  <c:v>4.12199999999971</c:v>
                </c:pt>
                <c:pt idx="4123">
                  <c:v>4.12299999999971</c:v>
                </c:pt>
                <c:pt idx="4124">
                  <c:v>4.12399999999971</c:v>
                </c:pt>
                <c:pt idx="4125">
                  <c:v>4.12499999999971</c:v>
                </c:pt>
                <c:pt idx="4126">
                  <c:v>4.12599999999971</c:v>
                </c:pt>
                <c:pt idx="4127">
                  <c:v>4.12699999999971</c:v>
                </c:pt>
                <c:pt idx="4128">
                  <c:v>4.12799999999971</c:v>
                </c:pt>
                <c:pt idx="4129">
                  <c:v>4.12899999999971</c:v>
                </c:pt>
                <c:pt idx="4130">
                  <c:v>4.12999999999971</c:v>
                </c:pt>
                <c:pt idx="4131">
                  <c:v>4.13099999999971</c:v>
                </c:pt>
                <c:pt idx="4132">
                  <c:v>4.13199999999972</c:v>
                </c:pt>
                <c:pt idx="4133">
                  <c:v>4.13299999999972</c:v>
                </c:pt>
                <c:pt idx="4134">
                  <c:v>4.13399999999972</c:v>
                </c:pt>
                <c:pt idx="4135">
                  <c:v>4.13499999999972</c:v>
                </c:pt>
                <c:pt idx="4136">
                  <c:v>4.13599999999972</c:v>
                </c:pt>
                <c:pt idx="4137">
                  <c:v>4.13699999999972</c:v>
                </c:pt>
                <c:pt idx="4138">
                  <c:v>4.13799999999972</c:v>
                </c:pt>
                <c:pt idx="4139">
                  <c:v>4.13899999999972</c:v>
                </c:pt>
                <c:pt idx="4140">
                  <c:v>4.13999999999972</c:v>
                </c:pt>
                <c:pt idx="4141">
                  <c:v>4.14099999999972</c:v>
                </c:pt>
                <c:pt idx="4142">
                  <c:v>4.14199999999972</c:v>
                </c:pt>
                <c:pt idx="4143">
                  <c:v>4.14299999999972</c:v>
                </c:pt>
                <c:pt idx="4144">
                  <c:v>4.14399999999972</c:v>
                </c:pt>
                <c:pt idx="4145">
                  <c:v>4.14499999999972</c:v>
                </c:pt>
                <c:pt idx="4146">
                  <c:v>4.14599999999972</c:v>
                </c:pt>
                <c:pt idx="4147">
                  <c:v>4.14699999999972</c:v>
                </c:pt>
                <c:pt idx="4148">
                  <c:v>4.14799999999972</c:v>
                </c:pt>
                <c:pt idx="4149">
                  <c:v>4.14899999999972</c:v>
                </c:pt>
                <c:pt idx="4150">
                  <c:v>4.14999999999972</c:v>
                </c:pt>
                <c:pt idx="4151">
                  <c:v>4.15099999999972</c:v>
                </c:pt>
                <c:pt idx="4152">
                  <c:v>4.15199999999972</c:v>
                </c:pt>
                <c:pt idx="4153">
                  <c:v>4.15299999999972</c:v>
                </c:pt>
                <c:pt idx="4154">
                  <c:v>4.15399999999972</c:v>
                </c:pt>
                <c:pt idx="4155">
                  <c:v>4.15499999999972</c:v>
                </c:pt>
                <c:pt idx="4156">
                  <c:v>4.15599999999972</c:v>
                </c:pt>
                <c:pt idx="4157">
                  <c:v>4.15699999999972</c:v>
                </c:pt>
                <c:pt idx="4158">
                  <c:v>4.15799999999972</c:v>
                </c:pt>
                <c:pt idx="4159">
                  <c:v>4.15899999999972</c:v>
                </c:pt>
                <c:pt idx="4160">
                  <c:v>4.15999999999972</c:v>
                </c:pt>
                <c:pt idx="4161">
                  <c:v>4.16099999999972</c:v>
                </c:pt>
                <c:pt idx="4162">
                  <c:v>4.16199999999973</c:v>
                </c:pt>
                <c:pt idx="4163">
                  <c:v>4.16299999999973</c:v>
                </c:pt>
                <c:pt idx="4164">
                  <c:v>4.16399999999973</c:v>
                </c:pt>
                <c:pt idx="4165">
                  <c:v>4.16499999999973</c:v>
                </c:pt>
                <c:pt idx="4166">
                  <c:v>4.16599999999973</c:v>
                </c:pt>
                <c:pt idx="4167">
                  <c:v>4.16699999999973</c:v>
                </c:pt>
                <c:pt idx="4168">
                  <c:v>4.16799999999973</c:v>
                </c:pt>
                <c:pt idx="4169">
                  <c:v>4.16899999999973</c:v>
                </c:pt>
                <c:pt idx="4170">
                  <c:v>4.16999999999973</c:v>
                </c:pt>
                <c:pt idx="4171">
                  <c:v>4.17099999999973</c:v>
                </c:pt>
                <c:pt idx="4172">
                  <c:v>4.17199999999973</c:v>
                </c:pt>
                <c:pt idx="4173">
                  <c:v>4.17299999999973</c:v>
                </c:pt>
                <c:pt idx="4174">
                  <c:v>4.17399999999973</c:v>
                </c:pt>
                <c:pt idx="4175">
                  <c:v>4.17499999999973</c:v>
                </c:pt>
                <c:pt idx="4176">
                  <c:v>4.17599999999973</c:v>
                </c:pt>
                <c:pt idx="4177">
                  <c:v>4.17699999999973</c:v>
                </c:pt>
                <c:pt idx="4178">
                  <c:v>4.17799999999973</c:v>
                </c:pt>
                <c:pt idx="4179">
                  <c:v>4.17899999999973</c:v>
                </c:pt>
                <c:pt idx="4180">
                  <c:v>4.17999999999973</c:v>
                </c:pt>
                <c:pt idx="4181">
                  <c:v>4.18099999999973</c:v>
                </c:pt>
                <c:pt idx="4182">
                  <c:v>4.18199999999973</c:v>
                </c:pt>
                <c:pt idx="4183">
                  <c:v>4.18299999999973</c:v>
                </c:pt>
                <c:pt idx="4184">
                  <c:v>4.18399999999973</c:v>
                </c:pt>
                <c:pt idx="4185">
                  <c:v>4.18499999999973</c:v>
                </c:pt>
                <c:pt idx="4186">
                  <c:v>4.18599999999973</c:v>
                </c:pt>
                <c:pt idx="4187">
                  <c:v>4.18699999999973</c:v>
                </c:pt>
                <c:pt idx="4188">
                  <c:v>4.18799999999973</c:v>
                </c:pt>
                <c:pt idx="4189">
                  <c:v>4.18899999999973</c:v>
                </c:pt>
                <c:pt idx="4190">
                  <c:v>4.18999999999973</c:v>
                </c:pt>
                <c:pt idx="4191">
                  <c:v>4.19099999999973</c:v>
                </c:pt>
                <c:pt idx="4192">
                  <c:v>4.19199999999974</c:v>
                </c:pt>
                <c:pt idx="4193">
                  <c:v>4.19299999999974</c:v>
                </c:pt>
                <c:pt idx="4194">
                  <c:v>4.19399999999974</c:v>
                </c:pt>
                <c:pt idx="4195">
                  <c:v>4.19499999999974</c:v>
                </c:pt>
                <c:pt idx="4196">
                  <c:v>4.19599999999974</c:v>
                </c:pt>
                <c:pt idx="4197">
                  <c:v>4.19699999999974</c:v>
                </c:pt>
                <c:pt idx="4198">
                  <c:v>4.19799999999974</c:v>
                </c:pt>
                <c:pt idx="4199">
                  <c:v>4.19899999999974</c:v>
                </c:pt>
                <c:pt idx="4200">
                  <c:v>4.19999999999974</c:v>
                </c:pt>
                <c:pt idx="4201">
                  <c:v>4.20099999999974</c:v>
                </c:pt>
                <c:pt idx="4202">
                  <c:v>4.20199999999974</c:v>
                </c:pt>
                <c:pt idx="4203">
                  <c:v>4.20299999999974</c:v>
                </c:pt>
                <c:pt idx="4204">
                  <c:v>4.20399999999974</c:v>
                </c:pt>
                <c:pt idx="4205">
                  <c:v>4.20499999999974</c:v>
                </c:pt>
                <c:pt idx="4206">
                  <c:v>4.20599999999974</c:v>
                </c:pt>
                <c:pt idx="4207">
                  <c:v>4.20699999999974</c:v>
                </c:pt>
                <c:pt idx="4208">
                  <c:v>4.20799999999974</c:v>
                </c:pt>
                <c:pt idx="4209">
                  <c:v>4.20899999999974</c:v>
                </c:pt>
                <c:pt idx="4210">
                  <c:v>4.20999999999974</c:v>
                </c:pt>
                <c:pt idx="4211">
                  <c:v>4.21099999999974</c:v>
                </c:pt>
                <c:pt idx="4212">
                  <c:v>4.21199999999974</c:v>
                </c:pt>
                <c:pt idx="4213">
                  <c:v>4.21299999999974</c:v>
                </c:pt>
                <c:pt idx="4214">
                  <c:v>4.21399999999974</c:v>
                </c:pt>
                <c:pt idx="4215">
                  <c:v>4.21499999999974</c:v>
                </c:pt>
                <c:pt idx="4216">
                  <c:v>4.21599999999974</c:v>
                </c:pt>
                <c:pt idx="4217">
                  <c:v>4.21699999999974</c:v>
                </c:pt>
                <c:pt idx="4218">
                  <c:v>4.21799999999974</c:v>
                </c:pt>
                <c:pt idx="4219">
                  <c:v>4.21899999999974</c:v>
                </c:pt>
                <c:pt idx="4220">
                  <c:v>4.21999999999974</c:v>
                </c:pt>
                <c:pt idx="4221">
                  <c:v>4.22099999999974</c:v>
                </c:pt>
                <c:pt idx="4222">
                  <c:v>4.22199999999975</c:v>
                </c:pt>
                <c:pt idx="4223">
                  <c:v>4.22299999999975</c:v>
                </c:pt>
                <c:pt idx="4224">
                  <c:v>4.22399999999975</c:v>
                </c:pt>
                <c:pt idx="4225">
                  <c:v>4.22499999999975</c:v>
                </c:pt>
                <c:pt idx="4226">
                  <c:v>4.22599999999975</c:v>
                </c:pt>
                <c:pt idx="4227">
                  <c:v>4.22699999999975</c:v>
                </c:pt>
                <c:pt idx="4228">
                  <c:v>4.22799999999975</c:v>
                </c:pt>
                <c:pt idx="4229">
                  <c:v>4.22899999999975</c:v>
                </c:pt>
                <c:pt idx="4230">
                  <c:v>4.22999999999975</c:v>
                </c:pt>
                <c:pt idx="4231">
                  <c:v>4.23099999999975</c:v>
                </c:pt>
                <c:pt idx="4232">
                  <c:v>4.23199999999975</c:v>
                </c:pt>
                <c:pt idx="4233">
                  <c:v>4.23299999999975</c:v>
                </c:pt>
                <c:pt idx="4234">
                  <c:v>4.23399999999975</c:v>
                </c:pt>
                <c:pt idx="4235">
                  <c:v>4.23499999999975</c:v>
                </c:pt>
                <c:pt idx="4236">
                  <c:v>4.23599999999975</c:v>
                </c:pt>
                <c:pt idx="4237">
                  <c:v>4.23699999999975</c:v>
                </c:pt>
                <c:pt idx="4238">
                  <c:v>4.23799999999975</c:v>
                </c:pt>
                <c:pt idx="4239">
                  <c:v>4.23899999999975</c:v>
                </c:pt>
                <c:pt idx="4240">
                  <c:v>4.23999999999975</c:v>
                </c:pt>
                <c:pt idx="4241">
                  <c:v>4.24099999999975</c:v>
                </c:pt>
                <c:pt idx="4242">
                  <c:v>4.24199999999975</c:v>
                </c:pt>
                <c:pt idx="4243">
                  <c:v>4.24299999999975</c:v>
                </c:pt>
                <c:pt idx="4244">
                  <c:v>4.24399999999975</c:v>
                </c:pt>
                <c:pt idx="4245">
                  <c:v>4.24499999999975</c:v>
                </c:pt>
                <c:pt idx="4246">
                  <c:v>4.24599999999975</c:v>
                </c:pt>
                <c:pt idx="4247">
                  <c:v>4.24699999999975</c:v>
                </c:pt>
                <c:pt idx="4248">
                  <c:v>4.24799999999975</c:v>
                </c:pt>
                <c:pt idx="4249">
                  <c:v>4.24899999999975</c:v>
                </c:pt>
                <c:pt idx="4250">
                  <c:v>4.24999999999975</c:v>
                </c:pt>
                <c:pt idx="4251">
                  <c:v>4.25099999999975</c:v>
                </c:pt>
                <c:pt idx="4252">
                  <c:v>4.25199999999976</c:v>
                </c:pt>
                <c:pt idx="4253">
                  <c:v>4.25299999999976</c:v>
                </c:pt>
                <c:pt idx="4254">
                  <c:v>4.25399999999976</c:v>
                </c:pt>
                <c:pt idx="4255">
                  <c:v>4.25499999999976</c:v>
                </c:pt>
                <c:pt idx="4256">
                  <c:v>4.25599999999976</c:v>
                </c:pt>
                <c:pt idx="4257">
                  <c:v>4.25699999999976</c:v>
                </c:pt>
                <c:pt idx="4258">
                  <c:v>4.25799999999976</c:v>
                </c:pt>
                <c:pt idx="4259">
                  <c:v>4.25899999999976</c:v>
                </c:pt>
                <c:pt idx="4260">
                  <c:v>4.25999999999976</c:v>
                </c:pt>
                <c:pt idx="4261">
                  <c:v>4.26099999999976</c:v>
                </c:pt>
                <c:pt idx="4262">
                  <c:v>4.26199999999976</c:v>
                </c:pt>
                <c:pt idx="4263">
                  <c:v>4.26299999999976</c:v>
                </c:pt>
                <c:pt idx="4264">
                  <c:v>4.26399999999976</c:v>
                </c:pt>
                <c:pt idx="4265">
                  <c:v>4.26499999999976</c:v>
                </c:pt>
                <c:pt idx="4266">
                  <c:v>4.26599999999976</c:v>
                </c:pt>
                <c:pt idx="4267">
                  <c:v>4.26699999999976</c:v>
                </c:pt>
                <c:pt idx="4268">
                  <c:v>4.26799999999976</c:v>
                </c:pt>
                <c:pt idx="4269">
                  <c:v>4.26899999999976</c:v>
                </c:pt>
                <c:pt idx="4270">
                  <c:v>4.26999999999976</c:v>
                </c:pt>
                <c:pt idx="4271">
                  <c:v>4.27099999999976</c:v>
                </c:pt>
                <c:pt idx="4272">
                  <c:v>4.27199999999976</c:v>
                </c:pt>
                <c:pt idx="4273">
                  <c:v>4.27299999999976</c:v>
                </c:pt>
                <c:pt idx="4274">
                  <c:v>4.27399999999976</c:v>
                </c:pt>
                <c:pt idx="4275">
                  <c:v>4.27499999999976</c:v>
                </c:pt>
                <c:pt idx="4276">
                  <c:v>4.27599999999976</c:v>
                </c:pt>
                <c:pt idx="4277">
                  <c:v>4.27699999999976</c:v>
                </c:pt>
                <c:pt idx="4278">
                  <c:v>4.27799999999976</c:v>
                </c:pt>
                <c:pt idx="4279">
                  <c:v>4.27899999999976</c:v>
                </c:pt>
                <c:pt idx="4280">
                  <c:v>4.27999999999976</c:v>
                </c:pt>
                <c:pt idx="4281">
                  <c:v>4.28099999999976</c:v>
                </c:pt>
                <c:pt idx="4282">
                  <c:v>4.28199999999977</c:v>
                </c:pt>
                <c:pt idx="4283">
                  <c:v>4.28299999999977</c:v>
                </c:pt>
                <c:pt idx="4284">
                  <c:v>4.28399999999977</c:v>
                </c:pt>
                <c:pt idx="4285">
                  <c:v>4.28499999999977</c:v>
                </c:pt>
                <c:pt idx="4286">
                  <c:v>4.28599999999977</c:v>
                </c:pt>
                <c:pt idx="4287">
                  <c:v>4.28699999999977</c:v>
                </c:pt>
                <c:pt idx="4288">
                  <c:v>4.28799999999977</c:v>
                </c:pt>
                <c:pt idx="4289">
                  <c:v>4.28899999999977</c:v>
                </c:pt>
                <c:pt idx="4290">
                  <c:v>4.28999999999977</c:v>
                </c:pt>
                <c:pt idx="4291">
                  <c:v>4.29099999999977</c:v>
                </c:pt>
                <c:pt idx="4292">
                  <c:v>4.29199999999977</c:v>
                </c:pt>
                <c:pt idx="4293">
                  <c:v>4.29299999999977</c:v>
                </c:pt>
                <c:pt idx="4294">
                  <c:v>4.29399999999977</c:v>
                </c:pt>
                <c:pt idx="4295">
                  <c:v>4.29499999999977</c:v>
                </c:pt>
                <c:pt idx="4296">
                  <c:v>4.29599999999977</c:v>
                </c:pt>
                <c:pt idx="4297">
                  <c:v>4.29699999999977</c:v>
                </c:pt>
                <c:pt idx="4298">
                  <c:v>4.29799999999977</c:v>
                </c:pt>
                <c:pt idx="4299">
                  <c:v>4.29899999999977</c:v>
                </c:pt>
                <c:pt idx="4300">
                  <c:v>4.29999999999977</c:v>
                </c:pt>
                <c:pt idx="4301">
                  <c:v>4.30099999999977</c:v>
                </c:pt>
                <c:pt idx="4302">
                  <c:v>4.30199999999977</c:v>
                </c:pt>
                <c:pt idx="4303">
                  <c:v>4.30299999999977</c:v>
                </c:pt>
                <c:pt idx="4304">
                  <c:v>4.30399999999977</c:v>
                </c:pt>
                <c:pt idx="4305">
                  <c:v>4.30499999999977</c:v>
                </c:pt>
                <c:pt idx="4306">
                  <c:v>4.30599999999977</c:v>
                </c:pt>
                <c:pt idx="4307">
                  <c:v>4.30699999999977</c:v>
                </c:pt>
                <c:pt idx="4308">
                  <c:v>4.30799999999977</c:v>
                </c:pt>
                <c:pt idx="4309">
                  <c:v>4.30899999999977</c:v>
                </c:pt>
                <c:pt idx="4310">
                  <c:v>4.30999999999977</c:v>
                </c:pt>
                <c:pt idx="4311">
                  <c:v>4.31099999999977</c:v>
                </c:pt>
                <c:pt idx="4312">
                  <c:v>4.31199999999978</c:v>
                </c:pt>
                <c:pt idx="4313">
                  <c:v>4.31299999999978</c:v>
                </c:pt>
                <c:pt idx="4314">
                  <c:v>4.31399999999978</c:v>
                </c:pt>
                <c:pt idx="4315">
                  <c:v>4.31499999999978</c:v>
                </c:pt>
                <c:pt idx="4316">
                  <c:v>4.31599999999978</c:v>
                </c:pt>
                <c:pt idx="4317">
                  <c:v>4.31699999999978</c:v>
                </c:pt>
                <c:pt idx="4318">
                  <c:v>4.31799999999978</c:v>
                </c:pt>
                <c:pt idx="4319">
                  <c:v>4.31899999999978</c:v>
                </c:pt>
                <c:pt idx="4320">
                  <c:v>4.31999999999978</c:v>
                </c:pt>
                <c:pt idx="4321">
                  <c:v>4.32099999999978</c:v>
                </c:pt>
                <c:pt idx="4322">
                  <c:v>4.32199999999978</c:v>
                </c:pt>
                <c:pt idx="4323">
                  <c:v>4.32299999999978</c:v>
                </c:pt>
                <c:pt idx="4324">
                  <c:v>4.32399999999978</c:v>
                </c:pt>
                <c:pt idx="4325">
                  <c:v>4.32499999999978</c:v>
                </c:pt>
                <c:pt idx="4326">
                  <c:v>4.32599999999978</c:v>
                </c:pt>
                <c:pt idx="4327">
                  <c:v>4.32699999999978</c:v>
                </c:pt>
                <c:pt idx="4328">
                  <c:v>4.32799999999978</c:v>
                </c:pt>
                <c:pt idx="4329">
                  <c:v>4.32899999999978</c:v>
                </c:pt>
                <c:pt idx="4330">
                  <c:v>4.32999999999978</c:v>
                </c:pt>
                <c:pt idx="4331">
                  <c:v>4.33099999999978</c:v>
                </c:pt>
                <c:pt idx="4332">
                  <c:v>4.33199999999978</c:v>
                </c:pt>
                <c:pt idx="4333">
                  <c:v>4.33299999999978</c:v>
                </c:pt>
                <c:pt idx="4334">
                  <c:v>4.33399999999978</c:v>
                </c:pt>
                <c:pt idx="4335">
                  <c:v>4.33499999999978</c:v>
                </c:pt>
                <c:pt idx="4336">
                  <c:v>4.33599999999978</c:v>
                </c:pt>
                <c:pt idx="4337">
                  <c:v>4.33699999999978</c:v>
                </c:pt>
                <c:pt idx="4338">
                  <c:v>4.33799999999978</c:v>
                </c:pt>
                <c:pt idx="4339">
                  <c:v>4.33899999999978</c:v>
                </c:pt>
                <c:pt idx="4340">
                  <c:v>4.33999999999978</c:v>
                </c:pt>
                <c:pt idx="4341">
                  <c:v>4.34099999999978</c:v>
                </c:pt>
                <c:pt idx="4342">
                  <c:v>4.34199999999979</c:v>
                </c:pt>
                <c:pt idx="4343">
                  <c:v>4.34299999999979</c:v>
                </c:pt>
                <c:pt idx="4344">
                  <c:v>4.34399999999979</c:v>
                </c:pt>
                <c:pt idx="4345">
                  <c:v>4.34499999999979</c:v>
                </c:pt>
                <c:pt idx="4346">
                  <c:v>4.34599999999979</c:v>
                </c:pt>
                <c:pt idx="4347">
                  <c:v>4.34699999999979</c:v>
                </c:pt>
                <c:pt idx="4348">
                  <c:v>4.34799999999979</c:v>
                </c:pt>
                <c:pt idx="4349">
                  <c:v>4.34899999999979</c:v>
                </c:pt>
                <c:pt idx="4350">
                  <c:v>4.34999999999979</c:v>
                </c:pt>
                <c:pt idx="4351">
                  <c:v>4.35099999999979</c:v>
                </c:pt>
                <c:pt idx="4352">
                  <c:v>4.35199999999979</c:v>
                </c:pt>
                <c:pt idx="4353">
                  <c:v>4.35299999999979</c:v>
                </c:pt>
                <c:pt idx="4354">
                  <c:v>4.35399999999979</c:v>
                </c:pt>
                <c:pt idx="4355">
                  <c:v>4.35499999999979</c:v>
                </c:pt>
                <c:pt idx="4356">
                  <c:v>4.35599999999979</c:v>
                </c:pt>
                <c:pt idx="4357">
                  <c:v>4.35699999999979</c:v>
                </c:pt>
                <c:pt idx="4358">
                  <c:v>4.35799999999979</c:v>
                </c:pt>
                <c:pt idx="4359">
                  <c:v>4.35899999999979</c:v>
                </c:pt>
                <c:pt idx="4360">
                  <c:v>4.35999999999979</c:v>
                </c:pt>
                <c:pt idx="4361">
                  <c:v>4.36099999999979</c:v>
                </c:pt>
                <c:pt idx="4362">
                  <c:v>4.36199999999979</c:v>
                </c:pt>
                <c:pt idx="4363">
                  <c:v>4.36299999999979</c:v>
                </c:pt>
                <c:pt idx="4364">
                  <c:v>4.36399999999979</c:v>
                </c:pt>
                <c:pt idx="4365">
                  <c:v>4.36499999999979</c:v>
                </c:pt>
                <c:pt idx="4366">
                  <c:v>4.36599999999979</c:v>
                </c:pt>
                <c:pt idx="4367">
                  <c:v>4.36699999999979</c:v>
                </c:pt>
                <c:pt idx="4368">
                  <c:v>4.36799999999979</c:v>
                </c:pt>
                <c:pt idx="4369">
                  <c:v>4.36899999999979</c:v>
                </c:pt>
                <c:pt idx="4370">
                  <c:v>4.36999999999979</c:v>
                </c:pt>
                <c:pt idx="4371">
                  <c:v>4.37099999999979</c:v>
                </c:pt>
                <c:pt idx="4372">
                  <c:v>4.3719999999998</c:v>
                </c:pt>
                <c:pt idx="4373">
                  <c:v>4.3729999999998</c:v>
                </c:pt>
                <c:pt idx="4374">
                  <c:v>4.3739999999998</c:v>
                </c:pt>
                <c:pt idx="4375">
                  <c:v>4.3749999999998</c:v>
                </c:pt>
                <c:pt idx="4376">
                  <c:v>4.3759999999998</c:v>
                </c:pt>
                <c:pt idx="4377">
                  <c:v>4.3769999999998</c:v>
                </c:pt>
                <c:pt idx="4378">
                  <c:v>4.3779999999998</c:v>
                </c:pt>
                <c:pt idx="4379">
                  <c:v>4.3789999999998</c:v>
                </c:pt>
                <c:pt idx="4380">
                  <c:v>4.3799999999998</c:v>
                </c:pt>
                <c:pt idx="4381">
                  <c:v>4.3809999999998</c:v>
                </c:pt>
                <c:pt idx="4382">
                  <c:v>4.3819999999998</c:v>
                </c:pt>
                <c:pt idx="4383">
                  <c:v>4.3829999999998</c:v>
                </c:pt>
                <c:pt idx="4384">
                  <c:v>4.3839999999998</c:v>
                </c:pt>
                <c:pt idx="4385">
                  <c:v>4.3849999999998</c:v>
                </c:pt>
                <c:pt idx="4386">
                  <c:v>4.3859999999998</c:v>
                </c:pt>
                <c:pt idx="4387">
                  <c:v>4.3869999999998</c:v>
                </c:pt>
                <c:pt idx="4388">
                  <c:v>4.3879999999998</c:v>
                </c:pt>
                <c:pt idx="4389">
                  <c:v>4.3889999999998</c:v>
                </c:pt>
                <c:pt idx="4390">
                  <c:v>4.3899999999998</c:v>
                </c:pt>
                <c:pt idx="4391">
                  <c:v>4.3909999999998</c:v>
                </c:pt>
                <c:pt idx="4392">
                  <c:v>4.3919999999998</c:v>
                </c:pt>
                <c:pt idx="4393">
                  <c:v>4.3929999999998</c:v>
                </c:pt>
                <c:pt idx="4394">
                  <c:v>4.3939999999998</c:v>
                </c:pt>
                <c:pt idx="4395">
                  <c:v>4.3949999999998</c:v>
                </c:pt>
                <c:pt idx="4396">
                  <c:v>4.3959999999998</c:v>
                </c:pt>
                <c:pt idx="4397">
                  <c:v>4.3969999999998</c:v>
                </c:pt>
                <c:pt idx="4398">
                  <c:v>4.3979999999998</c:v>
                </c:pt>
                <c:pt idx="4399">
                  <c:v>4.3989999999998</c:v>
                </c:pt>
                <c:pt idx="4400">
                  <c:v>4.3999999999998</c:v>
                </c:pt>
                <c:pt idx="4401">
                  <c:v>4.4009999999998</c:v>
                </c:pt>
                <c:pt idx="4402">
                  <c:v>4.40199999999981</c:v>
                </c:pt>
                <c:pt idx="4403">
                  <c:v>4.40299999999981</c:v>
                </c:pt>
                <c:pt idx="4404">
                  <c:v>4.40399999999981</c:v>
                </c:pt>
                <c:pt idx="4405">
                  <c:v>4.40499999999981</c:v>
                </c:pt>
                <c:pt idx="4406">
                  <c:v>4.40599999999981</c:v>
                </c:pt>
                <c:pt idx="4407">
                  <c:v>4.40699999999981</c:v>
                </c:pt>
                <c:pt idx="4408">
                  <c:v>4.40799999999981</c:v>
                </c:pt>
                <c:pt idx="4409">
                  <c:v>4.40899999999981</c:v>
                </c:pt>
                <c:pt idx="4410">
                  <c:v>4.40999999999981</c:v>
                </c:pt>
                <c:pt idx="4411">
                  <c:v>4.41099999999981</c:v>
                </c:pt>
                <c:pt idx="4412">
                  <c:v>4.41199999999981</c:v>
                </c:pt>
                <c:pt idx="4413">
                  <c:v>4.41299999999981</c:v>
                </c:pt>
                <c:pt idx="4414">
                  <c:v>4.41399999999981</c:v>
                </c:pt>
                <c:pt idx="4415">
                  <c:v>4.41499999999981</c:v>
                </c:pt>
                <c:pt idx="4416">
                  <c:v>4.41599999999981</c:v>
                </c:pt>
                <c:pt idx="4417">
                  <c:v>4.41699999999981</c:v>
                </c:pt>
                <c:pt idx="4418">
                  <c:v>4.41799999999981</c:v>
                </c:pt>
                <c:pt idx="4419">
                  <c:v>4.41899999999981</c:v>
                </c:pt>
                <c:pt idx="4420">
                  <c:v>4.41999999999981</c:v>
                </c:pt>
                <c:pt idx="4421">
                  <c:v>4.42099999999981</c:v>
                </c:pt>
                <c:pt idx="4422">
                  <c:v>4.42199999999981</c:v>
                </c:pt>
                <c:pt idx="4423">
                  <c:v>4.42299999999981</c:v>
                </c:pt>
                <c:pt idx="4424">
                  <c:v>4.42399999999981</c:v>
                </c:pt>
                <c:pt idx="4425">
                  <c:v>4.42499999999981</c:v>
                </c:pt>
                <c:pt idx="4426">
                  <c:v>4.42599999999981</c:v>
                </c:pt>
                <c:pt idx="4427">
                  <c:v>4.42699999999981</c:v>
                </c:pt>
                <c:pt idx="4428">
                  <c:v>4.42799999999981</c:v>
                </c:pt>
                <c:pt idx="4429">
                  <c:v>4.42899999999981</c:v>
                </c:pt>
                <c:pt idx="4430">
                  <c:v>4.42999999999981</c:v>
                </c:pt>
                <c:pt idx="4431">
                  <c:v>4.43099999999981</c:v>
                </c:pt>
                <c:pt idx="4432">
                  <c:v>4.43199999999982</c:v>
                </c:pt>
                <c:pt idx="4433">
                  <c:v>4.43299999999982</c:v>
                </c:pt>
                <c:pt idx="4434">
                  <c:v>4.43399999999982</c:v>
                </c:pt>
                <c:pt idx="4435">
                  <c:v>4.43499999999982</c:v>
                </c:pt>
                <c:pt idx="4436">
                  <c:v>4.43599999999982</c:v>
                </c:pt>
                <c:pt idx="4437">
                  <c:v>4.43699999999982</c:v>
                </c:pt>
                <c:pt idx="4438">
                  <c:v>4.43799999999982</c:v>
                </c:pt>
                <c:pt idx="4439">
                  <c:v>4.43899999999982</c:v>
                </c:pt>
                <c:pt idx="4440">
                  <c:v>4.43999999999982</c:v>
                </c:pt>
                <c:pt idx="4441">
                  <c:v>4.44099999999982</c:v>
                </c:pt>
                <c:pt idx="4442">
                  <c:v>4.44199999999982</c:v>
                </c:pt>
                <c:pt idx="4443">
                  <c:v>4.44299999999982</c:v>
                </c:pt>
                <c:pt idx="4444">
                  <c:v>4.44399999999982</c:v>
                </c:pt>
                <c:pt idx="4445">
                  <c:v>4.44499999999982</c:v>
                </c:pt>
                <c:pt idx="4446">
                  <c:v>4.44599999999982</c:v>
                </c:pt>
                <c:pt idx="4447">
                  <c:v>4.44699999999982</c:v>
                </c:pt>
                <c:pt idx="4448">
                  <c:v>4.44799999999982</c:v>
                </c:pt>
                <c:pt idx="4449">
                  <c:v>4.44899999999982</c:v>
                </c:pt>
                <c:pt idx="4450">
                  <c:v>4.44999999999982</c:v>
                </c:pt>
                <c:pt idx="4451">
                  <c:v>4.45099999999982</c:v>
                </c:pt>
                <c:pt idx="4452">
                  <c:v>4.45199999999982</c:v>
                </c:pt>
                <c:pt idx="4453">
                  <c:v>4.45299999999982</c:v>
                </c:pt>
                <c:pt idx="4454">
                  <c:v>4.45399999999982</c:v>
                </c:pt>
                <c:pt idx="4455">
                  <c:v>4.45499999999982</c:v>
                </c:pt>
                <c:pt idx="4456">
                  <c:v>4.45599999999982</c:v>
                </c:pt>
                <c:pt idx="4457">
                  <c:v>4.45699999999982</c:v>
                </c:pt>
                <c:pt idx="4458">
                  <c:v>4.45799999999982</c:v>
                </c:pt>
                <c:pt idx="4459">
                  <c:v>4.45899999999982</c:v>
                </c:pt>
                <c:pt idx="4460">
                  <c:v>4.45999999999982</c:v>
                </c:pt>
                <c:pt idx="4461">
                  <c:v>4.46099999999982</c:v>
                </c:pt>
                <c:pt idx="4462">
                  <c:v>4.46199999999983</c:v>
                </c:pt>
                <c:pt idx="4463">
                  <c:v>4.46299999999983</c:v>
                </c:pt>
                <c:pt idx="4464">
                  <c:v>4.46399999999983</c:v>
                </c:pt>
                <c:pt idx="4465">
                  <c:v>4.46499999999983</c:v>
                </c:pt>
                <c:pt idx="4466">
                  <c:v>4.46599999999983</c:v>
                </c:pt>
                <c:pt idx="4467">
                  <c:v>4.46699999999983</c:v>
                </c:pt>
                <c:pt idx="4468">
                  <c:v>4.46799999999983</c:v>
                </c:pt>
                <c:pt idx="4469">
                  <c:v>4.46899999999983</c:v>
                </c:pt>
                <c:pt idx="4470">
                  <c:v>4.46999999999983</c:v>
                </c:pt>
                <c:pt idx="4471">
                  <c:v>4.47099999999983</c:v>
                </c:pt>
                <c:pt idx="4472">
                  <c:v>4.47199999999983</c:v>
                </c:pt>
                <c:pt idx="4473">
                  <c:v>4.47299999999983</c:v>
                </c:pt>
                <c:pt idx="4474">
                  <c:v>4.47399999999983</c:v>
                </c:pt>
                <c:pt idx="4475">
                  <c:v>4.47499999999983</c:v>
                </c:pt>
                <c:pt idx="4476">
                  <c:v>4.47599999999983</c:v>
                </c:pt>
                <c:pt idx="4477">
                  <c:v>4.47699999999983</c:v>
                </c:pt>
                <c:pt idx="4478">
                  <c:v>4.47799999999983</c:v>
                </c:pt>
                <c:pt idx="4479">
                  <c:v>4.47899999999983</c:v>
                </c:pt>
                <c:pt idx="4480">
                  <c:v>4.47999999999983</c:v>
                </c:pt>
                <c:pt idx="4481">
                  <c:v>4.48099999999983</c:v>
                </c:pt>
                <c:pt idx="4482">
                  <c:v>4.48199999999983</c:v>
                </c:pt>
                <c:pt idx="4483">
                  <c:v>4.48299999999983</c:v>
                </c:pt>
                <c:pt idx="4484">
                  <c:v>4.48399999999983</c:v>
                </c:pt>
                <c:pt idx="4485">
                  <c:v>4.48499999999983</c:v>
                </c:pt>
                <c:pt idx="4486">
                  <c:v>4.48599999999983</c:v>
                </c:pt>
                <c:pt idx="4487">
                  <c:v>4.48699999999983</c:v>
                </c:pt>
                <c:pt idx="4488">
                  <c:v>4.48799999999983</c:v>
                </c:pt>
                <c:pt idx="4489">
                  <c:v>4.48899999999983</c:v>
                </c:pt>
                <c:pt idx="4490">
                  <c:v>4.48999999999983</c:v>
                </c:pt>
                <c:pt idx="4491">
                  <c:v>4.49099999999983</c:v>
                </c:pt>
                <c:pt idx="4492">
                  <c:v>4.49199999999984</c:v>
                </c:pt>
                <c:pt idx="4493">
                  <c:v>4.49299999999984</c:v>
                </c:pt>
                <c:pt idx="4494">
                  <c:v>4.49399999999984</c:v>
                </c:pt>
                <c:pt idx="4495">
                  <c:v>4.49499999999984</c:v>
                </c:pt>
                <c:pt idx="4496">
                  <c:v>4.49599999999984</c:v>
                </c:pt>
                <c:pt idx="4497">
                  <c:v>4.49699999999984</c:v>
                </c:pt>
                <c:pt idx="4498">
                  <c:v>4.49799999999984</c:v>
                </c:pt>
                <c:pt idx="4499">
                  <c:v>4.49899999999984</c:v>
                </c:pt>
                <c:pt idx="4500">
                  <c:v>4.49999999999984</c:v>
                </c:pt>
                <c:pt idx="4501">
                  <c:v>4.50099999999984</c:v>
                </c:pt>
                <c:pt idx="4502">
                  <c:v>4.50199999999984</c:v>
                </c:pt>
                <c:pt idx="4503">
                  <c:v>4.50299999999984</c:v>
                </c:pt>
                <c:pt idx="4504">
                  <c:v>4.50399999999984</c:v>
                </c:pt>
                <c:pt idx="4505">
                  <c:v>4.50499999999984</c:v>
                </c:pt>
                <c:pt idx="4506">
                  <c:v>4.50599999999984</c:v>
                </c:pt>
                <c:pt idx="4507">
                  <c:v>4.50699999999984</c:v>
                </c:pt>
                <c:pt idx="4508">
                  <c:v>4.50799999999984</c:v>
                </c:pt>
                <c:pt idx="4509">
                  <c:v>4.50899999999984</c:v>
                </c:pt>
                <c:pt idx="4510">
                  <c:v>4.50999999999984</c:v>
                </c:pt>
                <c:pt idx="4511">
                  <c:v>4.51099999999984</c:v>
                </c:pt>
                <c:pt idx="4512">
                  <c:v>4.51199999999984</c:v>
                </c:pt>
                <c:pt idx="4513">
                  <c:v>4.51299999999984</c:v>
                </c:pt>
                <c:pt idx="4514">
                  <c:v>4.51399999999984</c:v>
                </c:pt>
                <c:pt idx="4515">
                  <c:v>4.51499999999984</c:v>
                </c:pt>
                <c:pt idx="4516">
                  <c:v>4.51599999999984</c:v>
                </c:pt>
                <c:pt idx="4517">
                  <c:v>4.51699999999984</c:v>
                </c:pt>
                <c:pt idx="4518">
                  <c:v>4.51799999999984</c:v>
                </c:pt>
                <c:pt idx="4519">
                  <c:v>4.51899999999984</c:v>
                </c:pt>
                <c:pt idx="4520">
                  <c:v>4.51999999999984</c:v>
                </c:pt>
                <c:pt idx="4521">
                  <c:v>4.52099999999984</c:v>
                </c:pt>
                <c:pt idx="4522">
                  <c:v>4.52199999999985</c:v>
                </c:pt>
                <c:pt idx="4523">
                  <c:v>4.52299999999985</c:v>
                </c:pt>
                <c:pt idx="4524">
                  <c:v>4.52399999999985</c:v>
                </c:pt>
                <c:pt idx="4525">
                  <c:v>4.52499999999985</c:v>
                </c:pt>
                <c:pt idx="4526">
                  <c:v>4.52599999999985</c:v>
                </c:pt>
                <c:pt idx="4527">
                  <c:v>4.52699999999985</c:v>
                </c:pt>
                <c:pt idx="4528">
                  <c:v>4.52799999999985</c:v>
                </c:pt>
                <c:pt idx="4529">
                  <c:v>4.52899999999985</c:v>
                </c:pt>
                <c:pt idx="4530">
                  <c:v>4.52999999999985</c:v>
                </c:pt>
                <c:pt idx="4531">
                  <c:v>4.53099999999985</c:v>
                </c:pt>
                <c:pt idx="4532">
                  <c:v>4.53199999999985</c:v>
                </c:pt>
                <c:pt idx="4533">
                  <c:v>4.53299999999985</c:v>
                </c:pt>
                <c:pt idx="4534">
                  <c:v>4.53399999999985</c:v>
                </c:pt>
                <c:pt idx="4535">
                  <c:v>4.53499999999985</c:v>
                </c:pt>
                <c:pt idx="4536">
                  <c:v>4.53599999999985</c:v>
                </c:pt>
                <c:pt idx="4537">
                  <c:v>4.53699999999985</c:v>
                </c:pt>
                <c:pt idx="4538">
                  <c:v>4.53799999999985</c:v>
                </c:pt>
                <c:pt idx="4539">
                  <c:v>4.53899999999985</c:v>
                </c:pt>
                <c:pt idx="4540">
                  <c:v>4.53999999999985</c:v>
                </c:pt>
                <c:pt idx="4541">
                  <c:v>4.54099999999985</c:v>
                </c:pt>
                <c:pt idx="4542">
                  <c:v>4.54199999999985</c:v>
                </c:pt>
                <c:pt idx="4543">
                  <c:v>4.54299999999985</c:v>
                </c:pt>
                <c:pt idx="4544">
                  <c:v>4.54399999999985</c:v>
                </c:pt>
                <c:pt idx="4545">
                  <c:v>4.54499999999985</c:v>
                </c:pt>
                <c:pt idx="4546">
                  <c:v>4.54599999999985</c:v>
                </c:pt>
                <c:pt idx="4547">
                  <c:v>4.54699999999985</c:v>
                </c:pt>
                <c:pt idx="4548">
                  <c:v>4.54799999999985</c:v>
                </c:pt>
                <c:pt idx="4549">
                  <c:v>4.54899999999985</c:v>
                </c:pt>
                <c:pt idx="4550">
                  <c:v>4.54999999999985</c:v>
                </c:pt>
                <c:pt idx="4551">
                  <c:v>4.55099999999985</c:v>
                </c:pt>
                <c:pt idx="4552">
                  <c:v>4.55199999999986</c:v>
                </c:pt>
                <c:pt idx="4553">
                  <c:v>4.55299999999986</c:v>
                </c:pt>
                <c:pt idx="4554">
                  <c:v>4.55399999999986</c:v>
                </c:pt>
                <c:pt idx="4555">
                  <c:v>4.55499999999986</c:v>
                </c:pt>
                <c:pt idx="4556">
                  <c:v>4.55599999999986</c:v>
                </c:pt>
                <c:pt idx="4557">
                  <c:v>4.55699999999986</c:v>
                </c:pt>
                <c:pt idx="4558">
                  <c:v>4.55799999999986</c:v>
                </c:pt>
                <c:pt idx="4559">
                  <c:v>4.55899999999986</c:v>
                </c:pt>
                <c:pt idx="4560">
                  <c:v>4.55999999999986</c:v>
                </c:pt>
                <c:pt idx="4561">
                  <c:v>4.56099999999986</c:v>
                </c:pt>
                <c:pt idx="4562">
                  <c:v>4.56199999999986</c:v>
                </c:pt>
                <c:pt idx="4563">
                  <c:v>4.56299999999986</c:v>
                </c:pt>
                <c:pt idx="4564">
                  <c:v>4.56399999999986</c:v>
                </c:pt>
                <c:pt idx="4565">
                  <c:v>4.56499999999986</c:v>
                </c:pt>
                <c:pt idx="4566">
                  <c:v>4.56599999999986</c:v>
                </c:pt>
                <c:pt idx="4567">
                  <c:v>4.56699999999986</c:v>
                </c:pt>
                <c:pt idx="4568">
                  <c:v>4.56799999999986</c:v>
                </c:pt>
                <c:pt idx="4569">
                  <c:v>4.56899999999986</c:v>
                </c:pt>
                <c:pt idx="4570">
                  <c:v>4.56999999999986</c:v>
                </c:pt>
                <c:pt idx="4571">
                  <c:v>4.57099999999986</c:v>
                </c:pt>
                <c:pt idx="4572">
                  <c:v>4.57199999999986</c:v>
                </c:pt>
                <c:pt idx="4573">
                  <c:v>4.57299999999986</c:v>
                </c:pt>
                <c:pt idx="4574">
                  <c:v>4.57399999999986</c:v>
                </c:pt>
                <c:pt idx="4575">
                  <c:v>4.57499999999986</c:v>
                </c:pt>
                <c:pt idx="4576">
                  <c:v>4.57599999999986</c:v>
                </c:pt>
                <c:pt idx="4577">
                  <c:v>4.57699999999986</c:v>
                </c:pt>
                <c:pt idx="4578">
                  <c:v>4.57799999999986</c:v>
                </c:pt>
                <c:pt idx="4579">
                  <c:v>4.57899999999986</c:v>
                </c:pt>
                <c:pt idx="4580">
                  <c:v>4.57999999999986</c:v>
                </c:pt>
                <c:pt idx="4581">
                  <c:v>4.58099999999986</c:v>
                </c:pt>
                <c:pt idx="4582">
                  <c:v>4.58199999999987</c:v>
                </c:pt>
                <c:pt idx="4583">
                  <c:v>4.58299999999987</c:v>
                </c:pt>
                <c:pt idx="4584">
                  <c:v>4.58399999999987</c:v>
                </c:pt>
                <c:pt idx="4585">
                  <c:v>4.58499999999987</c:v>
                </c:pt>
                <c:pt idx="4586">
                  <c:v>4.58599999999987</c:v>
                </c:pt>
                <c:pt idx="4587">
                  <c:v>4.58699999999987</c:v>
                </c:pt>
                <c:pt idx="4588">
                  <c:v>4.58799999999987</c:v>
                </c:pt>
                <c:pt idx="4589">
                  <c:v>4.58899999999987</c:v>
                </c:pt>
                <c:pt idx="4590">
                  <c:v>4.58999999999987</c:v>
                </c:pt>
                <c:pt idx="4591">
                  <c:v>4.59099999999987</c:v>
                </c:pt>
                <c:pt idx="4592">
                  <c:v>4.59199999999987</c:v>
                </c:pt>
                <c:pt idx="4593">
                  <c:v>4.59299999999987</c:v>
                </c:pt>
                <c:pt idx="4594">
                  <c:v>4.59399999999987</c:v>
                </c:pt>
                <c:pt idx="4595">
                  <c:v>4.59499999999987</c:v>
                </c:pt>
                <c:pt idx="4596">
                  <c:v>4.59599999999987</c:v>
                </c:pt>
                <c:pt idx="4597">
                  <c:v>4.59699999999987</c:v>
                </c:pt>
                <c:pt idx="4598">
                  <c:v>4.59799999999987</c:v>
                </c:pt>
                <c:pt idx="4599">
                  <c:v>4.59899999999987</c:v>
                </c:pt>
                <c:pt idx="4600">
                  <c:v>4.59999999999987</c:v>
                </c:pt>
                <c:pt idx="4601">
                  <c:v>4.60099999999987</c:v>
                </c:pt>
                <c:pt idx="4602">
                  <c:v>4.60199999999987</c:v>
                </c:pt>
                <c:pt idx="4603">
                  <c:v>4.60299999999987</c:v>
                </c:pt>
                <c:pt idx="4604">
                  <c:v>4.60399999999987</c:v>
                </c:pt>
                <c:pt idx="4605">
                  <c:v>4.60499999999987</c:v>
                </c:pt>
                <c:pt idx="4606">
                  <c:v>4.60599999999987</c:v>
                </c:pt>
                <c:pt idx="4607">
                  <c:v>4.60699999999987</c:v>
                </c:pt>
                <c:pt idx="4608">
                  <c:v>4.60799999999987</c:v>
                </c:pt>
                <c:pt idx="4609">
                  <c:v>4.60899999999987</c:v>
                </c:pt>
                <c:pt idx="4610">
                  <c:v>4.60999999999987</c:v>
                </c:pt>
                <c:pt idx="4611">
                  <c:v>4.61099999999987</c:v>
                </c:pt>
                <c:pt idx="4612">
                  <c:v>4.61199999999988</c:v>
                </c:pt>
                <c:pt idx="4613">
                  <c:v>4.61299999999988</c:v>
                </c:pt>
                <c:pt idx="4614">
                  <c:v>4.61399999999988</c:v>
                </c:pt>
                <c:pt idx="4615">
                  <c:v>4.61499999999988</c:v>
                </c:pt>
                <c:pt idx="4616">
                  <c:v>4.61599999999988</c:v>
                </c:pt>
                <c:pt idx="4617">
                  <c:v>4.61699999999988</c:v>
                </c:pt>
                <c:pt idx="4618">
                  <c:v>4.61799999999988</c:v>
                </c:pt>
                <c:pt idx="4619">
                  <c:v>4.61899999999988</c:v>
                </c:pt>
                <c:pt idx="4620">
                  <c:v>4.61999999999988</c:v>
                </c:pt>
                <c:pt idx="4621">
                  <c:v>4.62099999999988</c:v>
                </c:pt>
                <c:pt idx="4622">
                  <c:v>4.62199999999988</c:v>
                </c:pt>
                <c:pt idx="4623">
                  <c:v>4.62299999999988</c:v>
                </c:pt>
                <c:pt idx="4624">
                  <c:v>4.62399999999988</c:v>
                </c:pt>
                <c:pt idx="4625">
                  <c:v>4.62499999999988</c:v>
                </c:pt>
                <c:pt idx="4626">
                  <c:v>4.62599999999988</c:v>
                </c:pt>
                <c:pt idx="4627">
                  <c:v>4.62699999999988</c:v>
                </c:pt>
                <c:pt idx="4628">
                  <c:v>4.62799999999988</c:v>
                </c:pt>
                <c:pt idx="4629">
                  <c:v>4.62899999999988</c:v>
                </c:pt>
                <c:pt idx="4630">
                  <c:v>4.62999999999988</c:v>
                </c:pt>
                <c:pt idx="4631">
                  <c:v>4.63099999999988</c:v>
                </c:pt>
                <c:pt idx="4632">
                  <c:v>4.63199999999988</c:v>
                </c:pt>
                <c:pt idx="4633">
                  <c:v>4.63299999999988</c:v>
                </c:pt>
                <c:pt idx="4634">
                  <c:v>4.63399999999988</c:v>
                </c:pt>
                <c:pt idx="4635">
                  <c:v>4.63499999999988</c:v>
                </c:pt>
                <c:pt idx="4636">
                  <c:v>4.63599999999988</c:v>
                </c:pt>
                <c:pt idx="4637">
                  <c:v>4.63699999999988</c:v>
                </c:pt>
                <c:pt idx="4638">
                  <c:v>4.63799999999988</c:v>
                </c:pt>
                <c:pt idx="4639">
                  <c:v>4.63899999999988</c:v>
                </c:pt>
                <c:pt idx="4640">
                  <c:v>4.63999999999988</c:v>
                </c:pt>
                <c:pt idx="4641">
                  <c:v>4.64099999999988</c:v>
                </c:pt>
                <c:pt idx="4642">
                  <c:v>4.64199999999989</c:v>
                </c:pt>
                <c:pt idx="4643">
                  <c:v>4.64299999999989</c:v>
                </c:pt>
                <c:pt idx="4644">
                  <c:v>4.64399999999989</c:v>
                </c:pt>
                <c:pt idx="4645">
                  <c:v>4.64499999999989</c:v>
                </c:pt>
                <c:pt idx="4646">
                  <c:v>4.64599999999989</c:v>
                </c:pt>
                <c:pt idx="4647">
                  <c:v>4.64699999999989</c:v>
                </c:pt>
                <c:pt idx="4648">
                  <c:v>4.64799999999989</c:v>
                </c:pt>
                <c:pt idx="4649">
                  <c:v>4.64899999999989</c:v>
                </c:pt>
                <c:pt idx="4650">
                  <c:v>4.64999999999989</c:v>
                </c:pt>
                <c:pt idx="4651">
                  <c:v>4.65099999999989</c:v>
                </c:pt>
                <c:pt idx="4652">
                  <c:v>4.65199999999989</c:v>
                </c:pt>
                <c:pt idx="4653">
                  <c:v>4.65299999999989</c:v>
                </c:pt>
                <c:pt idx="4654">
                  <c:v>4.65399999999989</c:v>
                </c:pt>
                <c:pt idx="4655">
                  <c:v>4.65499999999989</c:v>
                </c:pt>
                <c:pt idx="4656">
                  <c:v>4.65599999999989</c:v>
                </c:pt>
                <c:pt idx="4657">
                  <c:v>4.65699999999989</c:v>
                </c:pt>
                <c:pt idx="4658">
                  <c:v>4.65799999999989</c:v>
                </c:pt>
                <c:pt idx="4659">
                  <c:v>4.65899999999989</c:v>
                </c:pt>
                <c:pt idx="4660">
                  <c:v>4.65999999999989</c:v>
                </c:pt>
                <c:pt idx="4661">
                  <c:v>4.66099999999989</c:v>
                </c:pt>
                <c:pt idx="4662">
                  <c:v>4.66199999999989</c:v>
                </c:pt>
                <c:pt idx="4663">
                  <c:v>4.66299999999989</c:v>
                </c:pt>
                <c:pt idx="4664">
                  <c:v>4.66399999999989</c:v>
                </c:pt>
                <c:pt idx="4665">
                  <c:v>4.66499999999989</c:v>
                </c:pt>
                <c:pt idx="4666">
                  <c:v>4.66599999999989</c:v>
                </c:pt>
                <c:pt idx="4667">
                  <c:v>4.66699999999989</c:v>
                </c:pt>
                <c:pt idx="4668">
                  <c:v>4.66799999999989</c:v>
                </c:pt>
                <c:pt idx="4669">
                  <c:v>4.66899999999989</c:v>
                </c:pt>
                <c:pt idx="4670">
                  <c:v>4.66999999999989</c:v>
                </c:pt>
                <c:pt idx="4671">
                  <c:v>4.6709999999999</c:v>
                </c:pt>
                <c:pt idx="4672">
                  <c:v>4.6719999999999</c:v>
                </c:pt>
                <c:pt idx="4673">
                  <c:v>4.6729999999999</c:v>
                </c:pt>
                <c:pt idx="4674">
                  <c:v>4.6739999999999</c:v>
                </c:pt>
                <c:pt idx="4675">
                  <c:v>4.6749999999999</c:v>
                </c:pt>
                <c:pt idx="4676">
                  <c:v>4.6759999999999</c:v>
                </c:pt>
                <c:pt idx="4677">
                  <c:v>4.6769999999999</c:v>
                </c:pt>
                <c:pt idx="4678">
                  <c:v>4.6779999999999</c:v>
                </c:pt>
                <c:pt idx="4679">
                  <c:v>4.6789999999999</c:v>
                </c:pt>
                <c:pt idx="4680">
                  <c:v>4.6799999999999</c:v>
                </c:pt>
                <c:pt idx="4681">
                  <c:v>4.6809999999999</c:v>
                </c:pt>
                <c:pt idx="4682">
                  <c:v>4.6819999999999</c:v>
                </c:pt>
                <c:pt idx="4683">
                  <c:v>4.6829999999999</c:v>
                </c:pt>
                <c:pt idx="4684">
                  <c:v>4.6839999999999</c:v>
                </c:pt>
                <c:pt idx="4685">
                  <c:v>4.6849999999999</c:v>
                </c:pt>
                <c:pt idx="4686">
                  <c:v>4.6859999999999</c:v>
                </c:pt>
                <c:pt idx="4687">
                  <c:v>4.6869999999999</c:v>
                </c:pt>
                <c:pt idx="4688">
                  <c:v>4.6879999999999</c:v>
                </c:pt>
                <c:pt idx="4689">
                  <c:v>4.6889999999999</c:v>
                </c:pt>
                <c:pt idx="4690">
                  <c:v>4.6899999999999</c:v>
                </c:pt>
                <c:pt idx="4691">
                  <c:v>4.6909999999999</c:v>
                </c:pt>
                <c:pt idx="4692">
                  <c:v>4.6919999999999</c:v>
                </c:pt>
                <c:pt idx="4693">
                  <c:v>4.6929999999999</c:v>
                </c:pt>
                <c:pt idx="4694">
                  <c:v>4.6939999999999</c:v>
                </c:pt>
                <c:pt idx="4695">
                  <c:v>4.6949999999999</c:v>
                </c:pt>
                <c:pt idx="4696">
                  <c:v>4.6959999999999</c:v>
                </c:pt>
                <c:pt idx="4697">
                  <c:v>4.6969999999999</c:v>
                </c:pt>
                <c:pt idx="4698">
                  <c:v>4.6979999999999</c:v>
                </c:pt>
                <c:pt idx="4699">
                  <c:v>4.6989999999999</c:v>
                </c:pt>
                <c:pt idx="4700">
                  <c:v>4.6999999999999</c:v>
                </c:pt>
                <c:pt idx="4701">
                  <c:v>4.70099999999991</c:v>
                </c:pt>
                <c:pt idx="4702">
                  <c:v>4.70199999999991</c:v>
                </c:pt>
                <c:pt idx="4703">
                  <c:v>4.70299999999991</c:v>
                </c:pt>
                <c:pt idx="4704">
                  <c:v>4.70399999999991</c:v>
                </c:pt>
                <c:pt idx="4705">
                  <c:v>4.70499999999991</c:v>
                </c:pt>
                <c:pt idx="4706">
                  <c:v>4.70599999999991</c:v>
                </c:pt>
                <c:pt idx="4707">
                  <c:v>4.70699999999991</c:v>
                </c:pt>
                <c:pt idx="4708">
                  <c:v>4.70799999999991</c:v>
                </c:pt>
                <c:pt idx="4709">
                  <c:v>4.70899999999991</c:v>
                </c:pt>
                <c:pt idx="4710">
                  <c:v>4.70999999999991</c:v>
                </c:pt>
                <c:pt idx="4711">
                  <c:v>4.71099999999991</c:v>
                </c:pt>
                <c:pt idx="4712">
                  <c:v>4.71199999999991</c:v>
                </c:pt>
                <c:pt idx="4713">
                  <c:v>4.71299999999991</c:v>
                </c:pt>
                <c:pt idx="4714">
                  <c:v>4.71399999999991</c:v>
                </c:pt>
                <c:pt idx="4715">
                  <c:v>4.71499999999991</c:v>
                </c:pt>
                <c:pt idx="4716">
                  <c:v>4.71599999999991</c:v>
                </c:pt>
                <c:pt idx="4717">
                  <c:v>4.71699999999991</c:v>
                </c:pt>
                <c:pt idx="4718">
                  <c:v>4.71799999999991</c:v>
                </c:pt>
                <c:pt idx="4719">
                  <c:v>4.71899999999991</c:v>
                </c:pt>
                <c:pt idx="4720">
                  <c:v>4.71999999999991</c:v>
                </c:pt>
                <c:pt idx="4721">
                  <c:v>4.72099999999991</c:v>
                </c:pt>
                <c:pt idx="4722">
                  <c:v>4.72199999999991</c:v>
                </c:pt>
                <c:pt idx="4723">
                  <c:v>4.72299999999991</c:v>
                </c:pt>
                <c:pt idx="4724">
                  <c:v>4.72399999999991</c:v>
                </c:pt>
                <c:pt idx="4725">
                  <c:v>4.72499999999991</c:v>
                </c:pt>
                <c:pt idx="4726">
                  <c:v>4.72599999999991</c:v>
                </c:pt>
                <c:pt idx="4727">
                  <c:v>4.72699999999991</c:v>
                </c:pt>
                <c:pt idx="4728">
                  <c:v>4.72799999999991</c:v>
                </c:pt>
                <c:pt idx="4729">
                  <c:v>4.72899999999991</c:v>
                </c:pt>
                <c:pt idx="4730">
                  <c:v>4.72999999999991</c:v>
                </c:pt>
                <c:pt idx="4731">
                  <c:v>4.73099999999992</c:v>
                </c:pt>
                <c:pt idx="4732">
                  <c:v>4.73199999999992</c:v>
                </c:pt>
                <c:pt idx="4733">
                  <c:v>4.73299999999992</c:v>
                </c:pt>
                <c:pt idx="4734">
                  <c:v>4.73399999999992</c:v>
                </c:pt>
                <c:pt idx="4735">
                  <c:v>4.73499999999992</c:v>
                </c:pt>
                <c:pt idx="4736">
                  <c:v>4.73599999999992</c:v>
                </c:pt>
                <c:pt idx="4737">
                  <c:v>4.73699999999992</c:v>
                </c:pt>
                <c:pt idx="4738">
                  <c:v>4.73799999999992</c:v>
                </c:pt>
                <c:pt idx="4739">
                  <c:v>4.73899999999992</c:v>
                </c:pt>
                <c:pt idx="4740">
                  <c:v>4.73999999999992</c:v>
                </c:pt>
                <c:pt idx="4741">
                  <c:v>4.74099999999992</c:v>
                </c:pt>
                <c:pt idx="4742">
                  <c:v>4.74199999999992</c:v>
                </c:pt>
                <c:pt idx="4743">
                  <c:v>4.74299999999992</c:v>
                </c:pt>
                <c:pt idx="4744">
                  <c:v>4.74399999999992</c:v>
                </c:pt>
                <c:pt idx="4745">
                  <c:v>4.74499999999992</c:v>
                </c:pt>
                <c:pt idx="4746">
                  <c:v>4.74599999999992</c:v>
                </c:pt>
                <c:pt idx="4747">
                  <c:v>4.74699999999992</c:v>
                </c:pt>
                <c:pt idx="4748">
                  <c:v>4.74799999999992</c:v>
                </c:pt>
                <c:pt idx="4749">
                  <c:v>4.74899999999992</c:v>
                </c:pt>
                <c:pt idx="4750">
                  <c:v>4.74999999999992</c:v>
                </c:pt>
                <c:pt idx="4751">
                  <c:v>4.75099999999992</c:v>
                </c:pt>
                <c:pt idx="4752">
                  <c:v>4.75199999999992</c:v>
                </c:pt>
                <c:pt idx="4753">
                  <c:v>4.75299999999992</c:v>
                </c:pt>
                <c:pt idx="4754">
                  <c:v>4.75399999999992</c:v>
                </c:pt>
                <c:pt idx="4755">
                  <c:v>4.75499999999992</c:v>
                </c:pt>
                <c:pt idx="4756">
                  <c:v>4.75599999999992</c:v>
                </c:pt>
                <c:pt idx="4757">
                  <c:v>4.75699999999992</c:v>
                </c:pt>
                <c:pt idx="4758">
                  <c:v>4.75799999999992</c:v>
                </c:pt>
                <c:pt idx="4759">
                  <c:v>4.75899999999992</c:v>
                </c:pt>
                <c:pt idx="4760">
                  <c:v>4.75999999999992</c:v>
                </c:pt>
                <c:pt idx="4761">
                  <c:v>4.76099999999993</c:v>
                </c:pt>
                <c:pt idx="4762">
                  <c:v>4.76199999999993</c:v>
                </c:pt>
                <c:pt idx="4763">
                  <c:v>4.76299999999993</c:v>
                </c:pt>
                <c:pt idx="4764">
                  <c:v>4.76399999999993</c:v>
                </c:pt>
                <c:pt idx="4765">
                  <c:v>4.76499999999993</c:v>
                </c:pt>
                <c:pt idx="4766">
                  <c:v>4.76599999999993</c:v>
                </c:pt>
                <c:pt idx="4767">
                  <c:v>4.76699999999993</c:v>
                </c:pt>
                <c:pt idx="4768">
                  <c:v>4.76799999999993</c:v>
                </c:pt>
                <c:pt idx="4769">
                  <c:v>4.76899999999993</c:v>
                </c:pt>
                <c:pt idx="4770">
                  <c:v>4.76999999999993</c:v>
                </c:pt>
                <c:pt idx="4771">
                  <c:v>4.77099999999993</c:v>
                </c:pt>
                <c:pt idx="4772">
                  <c:v>4.77199999999993</c:v>
                </c:pt>
                <c:pt idx="4773">
                  <c:v>4.77299999999993</c:v>
                </c:pt>
                <c:pt idx="4774">
                  <c:v>4.77399999999993</c:v>
                </c:pt>
                <c:pt idx="4775">
                  <c:v>4.77499999999993</c:v>
                </c:pt>
                <c:pt idx="4776">
                  <c:v>4.77599999999993</c:v>
                </c:pt>
                <c:pt idx="4777">
                  <c:v>4.77699999999993</c:v>
                </c:pt>
                <c:pt idx="4778">
                  <c:v>4.77799999999993</c:v>
                </c:pt>
                <c:pt idx="4779">
                  <c:v>4.77899999999993</c:v>
                </c:pt>
                <c:pt idx="4780">
                  <c:v>4.77999999999993</c:v>
                </c:pt>
                <c:pt idx="4781">
                  <c:v>4.78099999999993</c:v>
                </c:pt>
                <c:pt idx="4782">
                  <c:v>4.78199999999993</c:v>
                </c:pt>
                <c:pt idx="4783">
                  <c:v>4.78299999999993</c:v>
                </c:pt>
                <c:pt idx="4784">
                  <c:v>4.78399999999993</c:v>
                </c:pt>
                <c:pt idx="4785">
                  <c:v>4.78499999999993</c:v>
                </c:pt>
                <c:pt idx="4786">
                  <c:v>4.78599999999993</c:v>
                </c:pt>
                <c:pt idx="4787">
                  <c:v>4.78699999999993</c:v>
                </c:pt>
                <c:pt idx="4788">
                  <c:v>4.78799999999993</c:v>
                </c:pt>
                <c:pt idx="4789">
                  <c:v>4.78899999999993</c:v>
                </c:pt>
                <c:pt idx="4790">
                  <c:v>4.78999999999993</c:v>
                </c:pt>
                <c:pt idx="4791">
                  <c:v>4.79099999999994</c:v>
                </c:pt>
                <c:pt idx="4792">
                  <c:v>4.79199999999994</c:v>
                </c:pt>
                <c:pt idx="4793">
                  <c:v>4.79299999999994</c:v>
                </c:pt>
                <c:pt idx="4794">
                  <c:v>4.79399999999994</c:v>
                </c:pt>
                <c:pt idx="4795">
                  <c:v>4.79499999999994</c:v>
                </c:pt>
                <c:pt idx="4796">
                  <c:v>4.79599999999994</c:v>
                </c:pt>
                <c:pt idx="4797">
                  <c:v>4.79699999999994</c:v>
                </c:pt>
                <c:pt idx="4798">
                  <c:v>4.79799999999994</c:v>
                </c:pt>
                <c:pt idx="4799">
                  <c:v>4.79899999999994</c:v>
                </c:pt>
                <c:pt idx="4800">
                  <c:v>4.79999999999994</c:v>
                </c:pt>
                <c:pt idx="4801">
                  <c:v>4.80099999999994</c:v>
                </c:pt>
                <c:pt idx="4802">
                  <c:v>4.80199999999994</c:v>
                </c:pt>
                <c:pt idx="4803">
                  <c:v>4.80299999999994</c:v>
                </c:pt>
                <c:pt idx="4804">
                  <c:v>4.80399999999994</c:v>
                </c:pt>
                <c:pt idx="4805">
                  <c:v>4.80499999999994</c:v>
                </c:pt>
                <c:pt idx="4806">
                  <c:v>4.80599999999994</c:v>
                </c:pt>
                <c:pt idx="4807">
                  <c:v>4.80699999999994</c:v>
                </c:pt>
                <c:pt idx="4808">
                  <c:v>4.80799999999994</c:v>
                </c:pt>
                <c:pt idx="4809">
                  <c:v>4.80899999999994</c:v>
                </c:pt>
                <c:pt idx="4810">
                  <c:v>4.80999999999994</c:v>
                </c:pt>
                <c:pt idx="4811">
                  <c:v>4.81099999999994</c:v>
                </c:pt>
                <c:pt idx="4812">
                  <c:v>4.81199999999994</c:v>
                </c:pt>
                <c:pt idx="4813">
                  <c:v>4.81299999999994</c:v>
                </c:pt>
                <c:pt idx="4814">
                  <c:v>4.81399999999994</c:v>
                </c:pt>
                <c:pt idx="4815">
                  <c:v>4.81499999999994</c:v>
                </c:pt>
                <c:pt idx="4816">
                  <c:v>4.81599999999994</c:v>
                </c:pt>
                <c:pt idx="4817">
                  <c:v>4.81699999999994</c:v>
                </c:pt>
                <c:pt idx="4818">
                  <c:v>4.81799999999994</c:v>
                </c:pt>
                <c:pt idx="4819">
                  <c:v>4.81899999999994</c:v>
                </c:pt>
                <c:pt idx="4820">
                  <c:v>4.81999999999994</c:v>
                </c:pt>
                <c:pt idx="4821">
                  <c:v>4.82099999999995</c:v>
                </c:pt>
                <c:pt idx="4822">
                  <c:v>4.82199999999995</c:v>
                </c:pt>
                <c:pt idx="4823">
                  <c:v>4.82299999999995</c:v>
                </c:pt>
                <c:pt idx="4824">
                  <c:v>4.82399999999995</c:v>
                </c:pt>
                <c:pt idx="4825">
                  <c:v>4.82499999999995</c:v>
                </c:pt>
                <c:pt idx="4826">
                  <c:v>4.82599999999995</c:v>
                </c:pt>
                <c:pt idx="4827">
                  <c:v>4.82699999999995</c:v>
                </c:pt>
                <c:pt idx="4828">
                  <c:v>4.82799999999995</c:v>
                </c:pt>
                <c:pt idx="4829">
                  <c:v>4.82899999999995</c:v>
                </c:pt>
                <c:pt idx="4830">
                  <c:v>4.82999999999995</c:v>
                </c:pt>
                <c:pt idx="4831">
                  <c:v>4.83099999999995</c:v>
                </c:pt>
                <c:pt idx="4832">
                  <c:v>4.83199999999995</c:v>
                </c:pt>
                <c:pt idx="4833">
                  <c:v>4.83299999999995</c:v>
                </c:pt>
                <c:pt idx="4834">
                  <c:v>4.83399999999995</c:v>
                </c:pt>
                <c:pt idx="4835">
                  <c:v>4.83499999999995</c:v>
                </c:pt>
                <c:pt idx="4836">
                  <c:v>4.83599999999995</c:v>
                </c:pt>
                <c:pt idx="4837">
                  <c:v>4.83699999999995</c:v>
                </c:pt>
                <c:pt idx="4838">
                  <c:v>4.83799999999995</c:v>
                </c:pt>
                <c:pt idx="4839">
                  <c:v>4.83899999999995</c:v>
                </c:pt>
                <c:pt idx="4840">
                  <c:v>4.83999999999995</c:v>
                </c:pt>
                <c:pt idx="4841">
                  <c:v>4.84099999999995</c:v>
                </c:pt>
                <c:pt idx="4842">
                  <c:v>4.84199999999995</c:v>
                </c:pt>
                <c:pt idx="4843">
                  <c:v>4.84299999999995</c:v>
                </c:pt>
                <c:pt idx="4844">
                  <c:v>4.84399999999995</c:v>
                </c:pt>
                <c:pt idx="4845">
                  <c:v>4.84499999999995</c:v>
                </c:pt>
                <c:pt idx="4846">
                  <c:v>4.84599999999995</c:v>
                </c:pt>
                <c:pt idx="4847">
                  <c:v>4.84699999999995</c:v>
                </c:pt>
                <c:pt idx="4848">
                  <c:v>4.84799999999995</c:v>
                </c:pt>
                <c:pt idx="4849">
                  <c:v>4.84899999999995</c:v>
                </c:pt>
                <c:pt idx="4850">
                  <c:v>4.84999999999995</c:v>
                </c:pt>
                <c:pt idx="4851">
                  <c:v>4.85099999999996</c:v>
                </c:pt>
                <c:pt idx="4852">
                  <c:v>4.85199999999996</c:v>
                </c:pt>
                <c:pt idx="4853">
                  <c:v>4.85299999999996</c:v>
                </c:pt>
                <c:pt idx="4854">
                  <c:v>4.85399999999996</c:v>
                </c:pt>
                <c:pt idx="4855">
                  <c:v>4.85499999999996</c:v>
                </c:pt>
                <c:pt idx="4856">
                  <c:v>4.85599999999996</c:v>
                </c:pt>
                <c:pt idx="4857">
                  <c:v>4.85699999999996</c:v>
                </c:pt>
                <c:pt idx="4858">
                  <c:v>4.85799999999996</c:v>
                </c:pt>
                <c:pt idx="4859">
                  <c:v>4.85899999999996</c:v>
                </c:pt>
                <c:pt idx="4860">
                  <c:v>4.85999999999996</c:v>
                </c:pt>
                <c:pt idx="4861">
                  <c:v>4.86099999999996</c:v>
                </c:pt>
                <c:pt idx="4862">
                  <c:v>4.86199999999996</c:v>
                </c:pt>
                <c:pt idx="4863">
                  <c:v>4.86299999999996</c:v>
                </c:pt>
                <c:pt idx="4864">
                  <c:v>4.86399999999996</c:v>
                </c:pt>
                <c:pt idx="4865">
                  <c:v>4.86499999999996</c:v>
                </c:pt>
                <c:pt idx="4866">
                  <c:v>4.86599999999996</c:v>
                </c:pt>
                <c:pt idx="4867">
                  <c:v>4.86699999999996</c:v>
                </c:pt>
                <c:pt idx="4868">
                  <c:v>4.86799999999996</c:v>
                </c:pt>
                <c:pt idx="4869">
                  <c:v>4.86899999999996</c:v>
                </c:pt>
                <c:pt idx="4870">
                  <c:v>4.86999999999996</c:v>
                </c:pt>
                <c:pt idx="4871">
                  <c:v>4.87099999999996</c:v>
                </c:pt>
                <c:pt idx="4872">
                  <c:v>4.87199999999996</c:v>
                </c:pt>
                <c:pt idx="4873">
                  <c:v>4.87299999999996</c:v>
                </c:pt>
                <c:pt idx="4874">
                  <c:v>4.87399999999996</c:v>
                </c:pt>
                <c:pt idx="4875">
                  <c:v>4.87499999999996</c:v>
                </c:pt>
                <c:pt idx="4876">
                  <c:v>4.87599999999996</c:v>
                </c:pt>
                <c:pt idx="4877">
                  <c:v>4.87699999999996</c:v>
                </c:pt>
                <c:pt idx="4878">
                  <c:v>4.87799999999996</c:v>
                </c:pt>
                <c:pt idx="4879">
                  <c:v>4.87899999999996</c:v>
                </c:pt>
                <c:pt idx="4880">
                  <c:v>4.87999999999996</c:v>
                </c:pt>
                <c:pt idx="4881">
                  <c:v>4.88099999999997</c:v>
                </c:pt>
                <c:pt idx="4882">
                  <c:v>4.88199999999997</c:v>
                </c:pt>
                <c:pt idx="4883">
                  <c:v>4.88299999999997</c:v>
                </c:pt>
                <c:pt idx="4884">
                  <c:v>4.88399999999997</c:v>
                </c:pt>
                <c:pt idx="4885">
                  <c:v>4.88499999999997</c:v>
                </c:pt>
                <c:pt idx="4886">
                  <c:v>4.88599999999997</c:v>
                </c:pt>
                <c:pt idx="4887">
                  <c:v>4.88699999999997</c:v>
                </c:pt>
                <c:pt idx="4888">
                  <c:v>4.88799999999997</c:v>
                </c:pt>
                <c:pt idx="4889">
                  <c:v>4.88899999999997</c:v>
                </c:pt>
                <c:pt idx="4890">
                  <c:v>4.88999999999997</c:v>
                </c:pt>
                <c:pt idx="4891">
                  <c:v>4.89099999999997</c:v>
                </c:pt>
                <c:pt idx="4892">
                  <c:v>4.89199999999997</c:v>
                </c:pt>
                <c:pt idx="4893">
                  <c:v>4.89299999999997</c:v>
                </c:pt>
                <c:pt idx="4894">
                  <c:v>4.89399999999997</c:v>
                </c:pt>
                <c:pt idx="4895">
                  <c:v>4.89499999999997</c:v>
                </c:pt>
                <c:pt idx="4896">
                  <c:v>4.89599999999997</c:v>
                </c:pt>
                <c:pt idx="4897">
                  <c:v>4.89699999999997</c:v>
                </c:pt>
                <c:pt idx="4898">
                  <c:v>4.89799999999997</c:v>
                </c:pt>
                <c:pt idx="4899">
                  <c:v>4.89899999999997</c:v>
                </c:pt>
                <c:pt idx="4900">
                  <c:v>4.89999999999997</c:v>
                </c:pt>
                <c:pt idx="4901">
                  <c:v>4.90099999999997</c:v>
                </c:pt>
                <c:pt idx="4902">
                  <c:v>4.90199999999997</c:v>
                </c:pt>
                <c:pt idx="4903">
                  <c:v>4.90299999999997</c:v>
                </c:pt>
                <c:pt idx="4904">
                  <c:v>4.90399999999997</c:v>
                </c:pt>
                <c:pt idx="4905">
                  <c:v>4.90499999999997</c:v>
                </c:pt>
                <c:pt idx="4906">
                  <c:v>4.90599999999997</c:v>
                </c:pt>
                <c:pt idx="4907">
                  <c:v>4.90699999999997</c:v>
                </c:pt>
                <c:pt idx="4908">
                  <c:v>4.90799999999997</c:v>
                </c:pt>
                <c:pt idx="4909">
                  <c:v>4.90899999999997</c:v>
                </c:pt>
                <c:pt idx="4910">
                  <c:v>4.90999999999997</c:v>
                </c:pt>
                <c:pt idx="4911">
                  <c:v>4.91099999999998</c:v>
                </c:pt>
                <c:pt idx="4912">
                  <c:v>4.91199999999998</c:v>
                </c:pt>
                <c:pt idx="4913">
                  <c:v>4.91299999999998</c:v>
                </c:pt>
                <c:pt idx="4914">
                  <c:v>4.91399999999998</c:v>
                </c:pt>
                <c:pt idx="4915">
                  <c:v>4.91499999999998</c:v>
                </c:pt>
                <c:pt idx="4916">
                  <c:v>4.91599999999998</c:v>
                </c:pt>
                <c:pt idx="4917">
                  <c:v>4.91699999999998</c:v>
                </c:pt>
                <c:pt idx="4918">
                  <c:v>4.91799999999998</c:v>
                </c:pt>
                <c:pt idx="4919">
                  <c:v>4.91899999999998</c:v>
                </c:pt>
                <c:pt idx="4920">
                  <c:v>4.91999999999998</c:v>
                </c:pt>
                <c:pt idx="4921">
                  <c:v>4.92099999999998</c:v>
                </c:pt>
                <c:pt idx="4922">
                  <c:v>4.92199999999998</c:v>
                </c:pt>
                <c:pt idx="4923">
                  <c:v>4.92299999999998</c:v>
                </c:pt>
                <c:pt idx="4924">
                  <c:v>4.92399999999998</c:v>
                </c:pt>
                <c:pt idx="4925">
                  <c:v>4.92499999999998</c:v>
                </c:pt>
                <c:pt idx="4926">
                  <c:v>4.92599999999998</c:v>
                </c:pt>
                <c:pt idx="4927">
                  <c:v>4.92699999999998</c:v>
                </c:pt>
                <c:pt idx="4928">
                  <c:v>4.92799999999998</c:v>
                </c:pt>
                <c:pt idx="4929">
                  <c:v>4.92899999999998</c:v>
                </c:pt>
                <c:pt idx="4930">
                  <c:v>4.92999999999998</c:v>
                </c:pt>
                <c:pt idx="4931">
                  <c:v>4.93099999999998</c:v>
                </c:pt>
                <c:pt idx="4932">
                  <c:v>4.93199999999998</c:v>
                </c:pt>
                <c:pt idx="4933">
                  <c:v>4.93299999999998</c:v>
                </c:pt>
                <c:pt idx="4934">
                  <c:v>4.93399999999998</c:v>
                </c:pt>
                <c:pt idx="4935">
                  <c:v>4.93499999999998</c:v>
                </c:pt>
                <c:pt idx="4936">
                  <c:v>4.93599999999998</c:v>
                </c:pt>
                <c:pt idx="4937">
                  <c:v>4.93699999999998</c:v>
                </c:pt>
                <c:pt idx="4938">
                  <c:v>4.93799999999998</c:v>
                </c:pt>
                <c:pt idx="4939">
                  <c:v>4.93899999999998</c:v>
                </c:pt>
                <c:pt idx="4940">
                  <c:v>4.93999999999998</c:v>
                </c:pt>
                <c:pt idx="4941">
                  <c:v>4.94099999999999</c:v>
                </c:pt>
                <c:pt idx="4942">
                  <c:v>4.94199999999999</c:v>
                </c:pt>
                <c:pt idx="4943">
                  <c:v>4.94299999999999</c:v>
                </c:pt>
                <c:pt idx="4944">
                  <c:v>4.94399999999999</c:v>
                </c:pt>
                <c:pt idx="4945">
                  <c:v>4.94499999999999</c:v>
                </c:pt>
                <c:pt idx="4946">
                  <c:v>4.94599999999999</c:v>
                </c:pt>
                <c:pt idx="4947">
                  <c:v>4.94699999999999</c:v>
                </c:pt>
                <c:pt idx="4948">
                  <c:v>4.94799999999999</c:v>
                </c:pt>
                <c:pt idx="4949">
                  <c:v>4.94899999999999</c:v>
                </c:pt>
                <c:pt idx="4950">
                  <c:v>4.94999999999999</c:v>
                </c:pt>
                <c:pt idx="4951">
                  <c:v>4.95099999999999</c:v>
                </c:pt>
                <c:pt idx="4952">
                  <c:v>4.95199999999999</c:v>
                </c:pt>
                <c:pt idx="4953">
                  <c:v>4.95299999999999</c:v>
                </c:pt>
                <c:pt idx="4954">
                  <c:v>4.95399999999999</c:v>
                </c:pt>
                <c:pt idx="4955">
                  <c:v>4.95499999999999</c:v>
                </c:pt>
                <c:pt idx="4956">
                  <c:v>4.95599999999999</c:v>
                </c:pt>
                <c:pt idx="4957">
                  <c:v>4.95699999999999</c:v>
                </c:pt>
                <c:pt idx="4958">
                  <c:v>4.95799999999999</c:v>
                </c:pt>
                <c:pt idx="4959">
                  <c:v>4.95899999999999</c:v>
                </c:pt>
                <c:pt idx="4960">
                  <c:v>4.95999999999999</c:v>
                </c:pt>
                <c:pt idx="4961">
                  <c:v>4.96099999999999</c:v>
                </c:pt>
                <c:pt idx="4962">
                  <c:v>4.96199999999999</c:v>
                </c:pt>
                <c:pt idx="4963">
                  <c:v>4.96299999999999</c:v>
                </c:pt>
                <c:pt idx="4964">
                  <c:v>4.96399999999999</c:v>
                </c:pt>
                <c:pt idx="4965">
                  <c:v>4.96499999999999</c:v>
                </c:pt>
                <c:pt idx="4966">
                  <c:v>4.96599999999999</c:v>
                </c:pt>
                <c:pt idx="4967">
                  <c:v>4.96699999999999</c:v>
                </c:pt>
                <c:pt idx="4968">
                  <c:v>4.96799999999999</c:v>
                </c:pt>
                <c:pt idx="4969">
                  <c:v>4.96899999999999</c:v>
                </c:pt>
                <c:pt idx="4970">
                  <c:v>4.96999999999999</c:v>
                </c:pt>
                <c:pt idx="4971">
                  <c:v>4.971</c:v>
                </c:pt>
                <c:pt idx="4972">
                  <c:v>4.972</c:v>
                </c:pt>
                <c:pt idx="4973">
                  <c:v>4.973</c:v>
                </c:pt>
                <c:pt idx="4974">
                  <c:v>4.974</c:v>
                </c:pt>
                <c:pt idx="4975">
                  <c:v>4.975</c:v>
                </c:pt>
                <c:pt idx="4976">
                  <c:v>4.976</c:v>
                </c:pt>
                <c:pt idx="4977">
                  <c:v>4.977</c:v>
                </c:pt>
                <c:pt idx="4978">
                  <c:v>4.978</c:v>
                </c:pt>
                <c:pt idx="4979">
                  <c:v>4.979</c:v>
                </c:pt>
                <c:pt idx="4980">
                  <c:v>4.98</c:v>
                </c:pt>
                <c:pt idx="4981">
                  <c:v>4.981</c:v>
                </c:pt>
                <c:pt idx="4982">
                  <c:v>4.982</c:v>
                </c:pt>
                <c:pt idx="4983">
                  <c:v>4.983</c:v>
                </c:pt>
                <c:pt idx="4984">
                  <c:v>4.984</c:v>
                </c:pt>
                <c:pt idx="4985">
                  <c:v>4.985</c:v>
                </c:pt>
                <c:pt idx="4986">
                  <c:v>4.986</c:v>
                </c:pt>
                <c:pt idx="4987">
                  <c:v>4.987</c:v>
                </c:pt>
                <c:pt idx="4988">
                  <c:v>4.988</c:v>
                </c:pt>
                <c:pt idx="4989">
                  <c:v>4.989</c:v>
                </c:pt>
                <c:pt idx="4990">
                  <c:v>4.99</c:v>
                </c:pt>
                <c:pt idx="4991">
                  <c:v>4.991</c:v>
                </c:pt>
                <c:pt idx="4992">
                  <c:v>4.992</c:v>
                </c:pt>
                <c:pt idx="4993">
                  <c:v>4.993</c:v>
                </c:pt>
                <c:pt idx="4994">
                  <c:v>4.994</c:v>
                </c:pt>
                <c:pt idx="4995">
                  <c:v>4.995</c:v>
                </c:pt>
                <c:pt idx="4996">
                  <c:v>4.996</c:v>
                </c:pt>
                <c:pt idx="4997">
                  <c:v>4.997</c:v>
                </c:pt>
                <c:pt idx="4998">
                  <c:v>4.998</c:v>
                </c:pt>
                <c:pt idx="4999">
                  <c:v>4.999</c:v>
                </c:pt>
                <c:pt idx="5000">
                  <c:v>5</c:v>
                </c:pt>
                <c:pt idx="5001">
                  <c:v>5.00100000000001</c:v>
                </c:pt>
                <c:pt idx="5002">
                  <c:v>5.00200000000001</c:v>
                </c:pt>
                <c:pt idx="5003">
                  <c:v>5.00300000000001</c:v>
                </c:pt>
                <c:pt idx="5004">
                  <c:v>5.00400000000001</c:v>
                </c:pt>
                <c:pt idx="5005">
                  <c:v>5.00500000000001</c:v>
                </c:pt>
                <c:pt idx="5006">
                  <c:v>5.00600000000001</c:v>
                </c:pt>
                <c:pt idx="5007">
                  <c:v>5.00700000000001</c:v>
                </c:pt>
                <c:pt idx="5008">
                  <c:v>5.00800000000001</c:v>
                </c:pt>
                <c:pt idx="5009">
                  <c:v>5.00900000000001</c:v>
                </c:pt>
                <c:pt idx="5010">
                  <c:v>5.01000000000001</c:v>
                </c:pt>
                <c:pt idx="5011">
                  <c:v>5.01100000000001</c:v>
                </c:pt>
                <c:pt idx="5012">
                  <c:v>5.01200000000001</c:v>
                </c:pt>
                <c:pt idx="5013">
                  <c:v>5.01300000000001</c:v>
                </c:pt>
                <c:pt idx="5014">
                  <c:v>5.01400000000001</c:v>
                </c:pt>
                <c:pt idx="5015">
                  <c:v>5.01500000000001</c:v>
                </c:pt>
                <c:pt idx="5016">
                  <c:v>5.01600000000001</c:v>
                </c:pt>
                <c:pt idx="5017">
                  <c:v>5.01700000000001</c:v>
                </c:pt>
                <c:pt idx="5018">
                  <c:v>5.01800000000001</c:v>
                </c:pt>
                <c:pt idx="5019">
                  <c:v>5.01900000000001</c:v>
                </c:pt>
                <c:pt idx="5020">
                  <c:v>5.02000000000001</c:v>
                </c:pt>
                <c:pt idx="5021">
                  <c:v>5.02100000000001</c:v>
                </c:pt>
                <c:pt idx="5022">
                  <c:v>5.02200000000001</c:v>
                </c:pt>
                <c:pt idx="5023">
                  <c:v>5.02300000000001</c:v>
                </c:pt>
                <c:pt idx="5024">
                  <c:v>5.02400000000001</c:v>
                </c:pt>
                <c:pt idx="5025">
                  <c:v>5.02500000000001</c:v>
                </c:pt>
                <c:pt idx="5026">
                  <c:v>5.02600000000001</c:v>
                </c:pt>
                <c:pt idx="5027">
                  <c:v>5.02700000000001</c:v>
                </c:pt>
                <c:pt idx="5028">
                  <c:v>5.02800000000001</c:v>
                </c:pt>
                <c:pt idx="5029">
                  <c:v>5.02900000000001</c:v>
                </c:pt>
                <c:pt idx="5030">
                  <c:v>5.03000000000001</c:v>
                </c:pt>
                <c:pt idx="5031">
                  <c:v>5.03100000000002</c:v>
                </c:pt>
                <c:pt idx="5032">
                  <c:v>5.03200000000002</c:v>
                </c:pt>
                <c:pt idx="5033">
                  <c:v>5.03300000000002</c:v>
                </c:pt>
                <c:pt idx="5034">
                  <c:v>5.03400000000002</c:v>
                </c:pt>
                <c:pt idx="5035">
                  <c:v>5.03500000000002</c:v>
                </c:pt>
                <c:pt idx="5036">
                  <c:v>5.03600000000002</c:v>
                </c:pt>
                <c:pt idx="5037">
                  <c:v>5.03700000000002</c:v>
                </c:pt>
                <c:pt idx="5038">
                  <c:v>5.03800000000002</c:v>
                </c:pt>
                <c:pt idx="5039">
                  <c:v>5.03900000000002</c:v>
                </c:pt>
                <c:pt idx="5040">
                  <c:v>5.04000000000002</c:v>
                </c:pt>
                <c:pt idx="5041">
                  <c:v>5.04100000000002</c:v>
                </c:pt>
                <c:pt idx="5042">
                  <c:v>5.04200000000002</c:v>
                </c:pt>
                <c:pt idx="5043">
                  <c:v>5.04300000000002</c:v>
                </c:pt>
                <c:pt idx="5044">
                  <c:v>5.04400000000002</c:v>
                </c:pt>
                <c:pt idx="5045">
                  <c:v>5.04500000000002</c:v>
                </c:pt>
                <c:pt idx="5046">
                  <c:v>5.04600000000002</c:v>
                </c:pt>
                <c:pt idx="5047">
                  <c:v>5.04700000000002</c:v>
                </c:pt>
                <c:pt idx="5048">
                  <c:v>5.04800000000002</c:v>
                </c:pt>
                <c:pt idx="5049">
                  <c:v>5.04900000000002</c:v>
                </c:pt>
                <c:pt idx="5050">
                  <c:v>5.05000000000002</c:v>
                </c:pt>
                <c:pt idx="5051">
                  <c:v>5.05100000000002</c:v>
                </c:pt>
                <c:pt idx="5052">
                  <c:v>5.05200000000002</c:v>
                </c:pt>
                <c:pt idx="5053">
                  <c:v>5.05300000000002</c:v>
                </c:pt>
                <c:pt idx="5054">
                  <c:v>5.05400000000002</c:v>
                </c:pt>
                <c:pt idx="5055">
                  <c:v>5.05500000000002</c:v>
                </c:pt>
                <c:pt idx="5056">
                  <c:v>5.05600000000002</c:v>
                </c:pt>
                <c:pt idx="5057">
                  <c:v>5.05700000000002</c:v>
                </c:pt>
                <c:pt idx="5058">
                  <c:v>5.05800000000002</c:v>
                </c:pt>
                <c:pt idx="5059">
                  <c:v>5.05900000000002</c:v>
                </c:pt>
                <c:pt idx="5060">
                  <c:v>5.06000000000002</c:v>
                </c:pt>
                <c:pt idx="5061">
                  <c:v>5.06100000000003</c:v>
                </c:pt>
                <c:pt idx="5062">
                  <c:v>5.06200000000003</c:v>
                </c:pt>
                <c:pt idx="5063">
                  <c:v>5.06300000000003</c:v>
                </c:pt>
                <c:pt idx="5064">
                  <c:v>5.06400000000003</c:v>
                </c:pt>
                <c:pt idx="5065">
                  <c:v>5.06500000000003</c:v>
                </c:pt>
                <c:pt idx="5066">
                  <c:v>5.06600000000003</c:v>
                </c:pt>
                <c:pt idx="5067">
                  <c:v>5.06700000000003</c:v>
                </c:pt>
                <c:pt idx="5068">
                  <c:v>5.06800000000003</c:v>
                </c:pt>
                <c:pt idx="5069">
                  <c:v>5.06900000000003</c:v>
                </c:pt>
                <c:pt idx="5070">
                  <c:v>5.07000000000003</c:v>
                </c:pt>
                <c:pt idx="5071">
                  <c:v>5.07100000000003</c:v>
                </c:pt>
                <c:pt idx="5072">
                  <c:v>5.07200000000003</c:v>
                </c:pt>
                <c:pt idx="5073">
                  <c:v>5.07300000000003</c:v>
                </c:pt>
                <c:pt idx="5074">
                  <c:v>5.07400000000003</c:v>
                </c:pt>
                <c:pt idx="5075">
                  <c:v>5.07500000000003</c:v>
                </c:pt>
                <c:pt idx="5076">
                  <c:v>5.07600000000003</c:v>
                </c:pt>
                <c:pt idx="5077">
                  <c:v>5.07700000000003</c:v>
                </c:pt>
                <c:pt idx="5078">
                  <c:v>5.07800000000003</c:v>
                </c:pt>
                <c:pt idx="5079">
                  <c:v>5.07900000000003</c:v>
                </c:pt>
                <c:pt idx="5080">
                  <c:v>5.08000000000003</c:v>
                </c:pt>
                <c:pt idx="5081">
                  <c:v>5.08100000000003</c:v>
                </c:pt>
                <c:pt idx="5082">
                  <c:v>5.08200000000003</c:v>
                </c:pt>
                <c:pt idx="5083">
                  <c:v>5.08300000000003</c:v>
                </c:pt>
                <c:pt idx="5084">
                  <c:v>5.08400000000003</c:v>
                </c:pt>
                <c:pt idx="5085">
                  <c:v>5.08500000000003</c:v>
                </c:pt>
                <c:pt idx="5086">
                  <c:v>5.08600000000003</c:v>
                </c:pt>
                <c:pt idx="5087">
                  <c:v>5.08700000000003</c:v>
                </c:pt>
                <c:pt idx="5088">
                  <c:v>5.08800000000003</c:v>
                </c:pt>
                <c:pt idx="5089">
                  <c:v>5.08900000000003</c:v>
                </c:pt>
                <c:pt idx="5090">
                  <c:v>5.09000000000003</c:v>
                </c:pt>
                <c:pt idx="5091">
                  <c:v>5.09100000000004</c:v>
                </c:pt>
                <c:pt idx="5092">
                  <c:v>5.09200000000004</c:v>
                </c:pt>
                <c:pt idx="5093">
                  <c:v>5.09300000000004</c:v>
                </c:pt>
                <c:pt idx="5094">
                  <c:v>5.09400000000004</c:v>
                </c:pt>
                <c:pt idx="5095">
                  <c:v>5.09500000000004</c:v>
                </c:pt>
                <c:pt idx="5096">
                  <c:v>5.09600000000004</c:v>
                </c:pt>
                <c:pt idx="5097">
                  <c:v>5.09700000000004</c:v>
                </c:pt>
                <c:pt idx="5098">
                  <c:v>5.09800000000004</c:v>
                </c:pt>
                <c:pt idx="5099">
                  <c:v>5.09900000000004</c:v>
                </c:pt>
                <c:pt idx="5100">
                  <c:v>5.10000000000004</c:v>
                </c:pt>
                <c:pt idx="5101">
                  <c:v>5.10100000000004</c:v>
                </c:pt>
                <c:pt idx="5102">
                  <c:v>5.10200000000004</c:v>
                </c:pt>
                <c:pt idx="5103">
                  <c:v>5.10300000000004</c:v>
                </c:pt>
                <c:pt idx="5104">
                  <c:v>5.10400000000004</c:v>
                </c:pt>
                <c:pt idx="5105">
                  <c:v>5.10500000000004</c:v>
                </c:pt>
                <c:pt idx="5106">
                  <c:v>5.10600000000004</c:v>
                </c:pt>
                <c:pt idx="5107">
                  <c:v>5.10700000000004</c:v>
                </c:pt>
                <c:pt idx="5108">
                  <c:v>5.10800000000004</c:v>
                </c:pt>
                <c:pt idx="5109">
                  <c:v>5.10900000000004</c:v>
                </c:pt>
                <c:pt idx="5110">
                  <c:v>5.11000000000004</c:v>
                </c:pt>
                <c:pt idx="5111">
                  <c:v>5.11100000000004</c:v>
                </c:pt>
                <c:pt idx="5112">
                  <c:v>5.11200000000004</c:v>
                </c:pt>
                <c:pt idx="5113">
                  <c:v>5.11300000000004</c:v>
                </c:pt>
                <c:pt idx="5114">
                  <c:v>5.11400000000004</c:v>
                </c:pt>
                <c:pt idx="5115">
                  <c:v>5.11500000000004</c:v>
                </c:pt>
                <c:pt idx="5116">
                  <c:v>5.11600000000004</c:v>
                </c:pt>
                <c:pt idx="5117">
                  <c:v>5.11700000000004</c:v>
                </c:pt>
                <c:pt idx="5118">
                  <c:v>5.11800000000004</c:v>
                </c:pt>
                <c:pt idx="5119">
                  <c:v>5.11900000000004</c:v>
                </c:pt>
                <c:pt idx="5120">
                  <c:v>5.12000000000004</c:v>
                </c:pt>
                <c:pt idx="5121">
                  <c:v>5.12100000000005</c:v>
                </c:pt>
                <c:pt idx="5122">
                  <c:v>5.12200000000005</c:v>
                </c:pt>
                <c:pt idx="5123">
                  <c:v>5.12300000000005</c:v>
                </c:pt>
                <c:pt idx="5124">
                  <c:v>5.12400000000005</c:v>
                </c:pt>
                <c:pt idx="5125">
                  <c:v>5.12500000000005</c:v>
                </c:pt>
                <c:pt idx="5126">
                  <c:v>5.12600000000005</c:v>
                </c:pt>
                <c:pt idx="5127">
                  <c:v>5.12700000000005</c:v>
                </c:pt>
                <c:pt idx="5128">
                  <c:v>5.12800000000005</c:v>
                </c:pt>
                <c:pt idx="5129">
                  <c:v>5.12900000000005</c:v>
                </c:pt>
                <c:pt idx="5130">
                  <c:v>5.13000000000005</c:v>
                </c:pt>
                <c:pt idx="5131">
                  <c:v>5.13100000000005</c:v>
                </c:pt>
                <c:pt idx="5132">
                  <c:v>5.13200000000005</c:v>
                </c:pt>
                <c:pt idx="5133">
                  <c:v>5.13300000000005</c:v>
                </c:pt>
                <c:pt idx="5134">
                  <c:v>5.13400000000005</c:v>
                </c:pt>
                <c:pt idx="5135">
                  <c:v>5.13500000000005</c:v>
                </c:pt>
                <c:pt idx="5136">
                  <c:v>5.13600000000005</c:v>
                </c:pt>
                <c:pt idx="5137">
                  <c:v>5.13700000000005</c:v>
                </c:pt>
                <c:pt idx="5138">
                  <c:v>5.13800000000005</c:v>
                </c:pt>
                <c:pt idx="5139">
                  <c:v>5.13900000000005</c:v>
                </c:pt>
                <c:pt idx="5140">
                  <c:v>5.14000000000005</c:v>
                </c:pt>
                <c:pt idx="5141">
                  <c:v>5.14100000000005</c:v>
                </c:pt>
                <c:pt idx="5142">
                  <c:v>5.14200000000005</c:v>
                </c:pt>
                <c:pt idx="5143">
                  <c:v>5.14300000000005</c:v>
                </c:pt>
                <c:pt idx="5144">
                  <c:v>5.14400000000005</c:v>
                </c:pt>
                <c:pt idx="5145">
                  <c:v>5.14500000000005</c:v>
                </c:pt>
                <c:pt idx="5146">
                  <c:v>5.14600000000005</c:v>
                </c:pt>
                <c:pt idx="5147">
                  <c:v>5.14700000000005</c:v>
                </c:pt>
                <c:pt idx="5148">
                  <c:v>5.14800000000005</c:v>
                </c:pt>
                <c:pt idx="5149">
                  <c:v>5.14900000000005</c:v>
                </c:pt>
                <c:pt idx="5150">
                  <c:v>5.15000000000005</c:v>
                </c:pt>
                <c:pt idx="5151">
                  <c:v>5.15100000000006</c:v>
                </c:pt>
                <c:pt idx="5152">
                  <c:v>5.15200000000006</c:v>
                </c:pt>
                <c:pt idx="5153">
                  <c:v>5.15300000000006</c:v>
                </c:pt>
                <c:pt idx="5154">
                  <c:v>5.15400000000006</c:v>
                </c:pt>
                <c:pt idx="5155">
                  <c:v>5.15500000000006</c:v>
                </c:pt>
                <c:pt idx="5156">
                  <c:v>5.15600000000006</c:v>
                </c:pt>
                <c:pt idx="5157">
                  <c:v>5.15700000000006</c:v>
                </c:pt>
                <c:pt idx="5158">
                  <c:v>5.15800000000006</c:v>
                </c:pt>
                <c:pt idx="5159">
                  <c:v>5.15900000000006</c:v>
                </c:pt>
                <c:pt idx="5160">
                  <c:v>5.16000000000006</c:v>
                </c:pt>
                <c:pt idx="5161">
                  <c:v>5.16100000000006</c:v>
                </c:pt>
                <c:pt idx="5162">
                  <c:v>5.16200000000006</c:v>
                </c:pt>
                <c:pt idx="5163">
                  <c:v>5.16300000000006</c:v>
                </c:pt>
                <c:pt idx="5164">
                  <c:v>5.16400000000006</c:v>
                </c:pt>
                <c:pt idx="5165">
                  <c:v>5.16500000000006</c:v>
                </c:pt>
                <c:pt idx="5166">
                  <c:v>5.16600000000006</c:v>
                </c:pt>
                <c:pt idx="5167">
                  <c:v>5.16700000000006</c:v>
                </c:pt>
                <c:pt idx="5168">
                  <c:v>5.16800000000006</c:v>
                </c:pt>
                <c:pt idx="5169">
                  <c:v>5.16900000000006</c:v>
                </c:pt>
                <c:pt idx="5170">
                  <c:v>5.17000000000006</c:v>
                </c:pt>
                <c:pt idx="5171">
                  <c:v>5.17100000000006</c:v>
                </c:pt>
                <c:pt idx="5172">
                  <c:v>5.17200000000006</c:v>
                </c:pt>
                <c:pt idx="5173">
                  <c:v>5.17300000000006</c:v>
                </c:pt>
                <c:pt idx="5174">
                  <c:v>5.17400000000006</c:v>
                </c:pt>
                <c:pt idx="5175">
                  <c:v>5.17500000000006</c:v>
                </c:pt>
                <c:pt idx="5176">
                  <c:v>5.17600000000006</c:v>
                </c:pt>
                <c:pt idx="5177">
                  <c:v>5.17700000000006</c:v>
                </c:pt>
                <c:pt idx="5178">
                  <c:v>5.17800000000006</c:v>
                </c:pt>
                <c:pt idx="5179">
                  <c:v>5.17900000000006</c:v>
                </c:pt>
                <c:pt idx="5180">
                  <c:v>5.18000000000006</c:v>
                </c:pt>
                <c:pt idx="5181">
                  <c:v>5.18100000000007</c:v>
                </c:pt>
                <c:pt idx="5182">
                  <c:v>5.18200000000007</c:v>
                </c:pt>
                <c:pt idx="5183">
                  <c:v>5.18300000000007</c:v>
                </c:pt>
                <c:pt idx="5184">
                  <c:v>5.18400000000007</c:v>
                </c:pt>
                <c:pt idx="5185">
                  <c:v>5.18500000000007</c:v>
                </c:pt>
                <c:pt idx="5186">
                  <c:v>5.18600000000007</c:v>
                </c:pt>
                <c:pt idx="5187">
                  <c:v>5.18700000000007</c:v>
                </c:pt>
                <c:pt idx="5188">
                  <c:v>5.18800000000007</c:v>
                </c:pt>
                <c:pt idx="5189">
                  <c:v>5.18900000000007</c:v>
                </c:pt>
                <c:pt idx="5190">
                  <c:v>5.19000000000007</c:v>
                </c:pt>
                <c:pt idx="5191">
                  <c:v>5.19100000000007</c:v>
                </c:pt>
                <c:pt idx="5192">
                  <c:v>5.19200000000007</c:v>
                </c:pt>
                <c:pt idx="5193">
                  <c:v>5.19300000000007</c:v>
                </c:pt>
                <c:pt idx="5194">
                  <c:v>5.19400000000007</c:v>
                </c:pt>
                <c:pt idx="5195">
                  <c:v>5.19500000000007</c:v>
                </c:pt>
                <c:pt idx="5196">
                  <c:v>5.19600000000007</c:v>
                </c:pt>
                <c:pt idx="5197">
                  <c:v>5.19700000000007</c:v>
                </c:pt>
                <c:pt idx="5198">
                  <c:v>5.19800000000007</c:v>
                </c:pt>
                <c:pt idx="5199">
                  <c:v>5.19900000000007</c:v>
                </c:pt>
                <c:pt idx="5200">
                  <c:v>5.20000000000007</c:v>
                </c:pt>
                <c:pt idx="5201">
                  <c:v>5.20100000000007</c:v>
                </c:pt>
                <c:pt idx="5202">
                  <c:v>5.20200000000007</c:v>
                </c:pt>
                <c:pt idx="5203">
                  <c:v>5.20300000000007</c:v>
                </c:pt>
                <c:pt idx="5204">
                  <c:v>5.20400000000007</c:v>
                </c:pt>
                <c:pt idx="5205">
                  <c:v>5.20500000000007</c:v>
                </c:pt>
                <c:pt idx="5206">
                  <c:v>5.20600000000007</c:v>
                </c:pt>
                <c:pt idx="5207">
                  <c:v>5.20700000000007</c:v>
                </c:pt>
                <c:pt idx="5208">
                  <c:v>5.20800000000007</c:v>
                </c:pt>
                <c:pt idx="5209">
                  <c:v>5.20900000000007</c:v>
                </c:pt>
                <c:pt idx="5210">
                  <c:v>5.21000000000008</c:v>
                </c:pt>
                <c:pt idx="5211">
                  <c:v>5.21100000000008</c:v>
                </c:pt>
                <c:pt idx="5212">
                  <c:v>5.21200000000008</c:v>
                </c:pt>
                <c:pt idx="5213">
                  <c:v>5.21300000000008</c:v>
                </c:pt>
                <c:pt idx="5214">
                  <c:v>5.21400000000008</c:v>
                </c:pt>
                <c:pt idx="5215">
                  <c:v>5.21500000000008</c:v>
                </c:pt>
                <c:pt idx="5216">
                  <c:v>5.21600000000008</c:v>
                </c:pt>
                <c:pt idx="5217">
                  <c:v>5.21700000000008</c:v>
                </c:pt>
                <c:pt idx="5218">
                  <c:v>5.21800000000008</c:v>
                </c:pt>
                <c:pt idx="5219">
                  <c:v>5.21900000000008</c:v>
                </c:pt>
                <c:pt idx="5220">
                  <c:v>5.22000000000008</c:v>
                </c:pt>
                <c:pt idx="5221">
                  <c:v>5.22100000000008</c:v>
                </c:pt>
                <c:pt idx="5222">
                  <c:v>5.22200000000008</c:v>
                </c:pt>
                <c:pt idx="5223">
                  <c:v>5.22300000000008</c:v>
                </c:pt>
                <c:pt idx="5224">
                  <c:v>5.22400000000008</c:v>
                </c:pt>
                <c:pt idx="5225">
                  <c:v>5.22500000000008</c:v>
                </c:pt>
                <c:pt idx="5226">
                  <c:v>5.22600000000008</c:v>
                </c:pt>
                <c:pt idx="5227">
                  <c:v>5.22700000000008</c:v>
                </c:pt>
                <c:pt idx="5228">
                  <c:v>5.22800000000008</c:v>
                </c:pt>
                <c:pt idx="5229">
                  <c:v>5.22900000000008</c:v>
                </c:pt>
                <c:pt idx="5230">
                  <c:v>5.23000000000008</c:v>
                </c:pt>
                <c:pt idx="5231">
                  <c:v>5.23100000000008</c:v>
                </c:pt>
                <c:pt idx="5232">
                  <c:v>5.23200000000008</c:v>
                </c:pt>
                <c:pt idx="5233">
                  <c:v>5.23300000000008</c:v>
                </c:pt>
                <c:pt idx="5234">
                  <c:v>5.23400000000008</c:v>
                </c:pt>
                <c:pt idx="5235">
                  <c:v>5.23500000000008</c:v>
                </c:pt>
                <c:pt idx="5236">
                  <c:v>5.23600000000008</c:v>
                </c:pt>
                <c:pt idx="5237">
                  <c:v>5.23700000000008</c:v>
                </c:pt>
                <c:pt idx="5238">
                  <c:v>5.23800000000008</c:v>
                </c:pt>
                <c:pt idx="5239">
                  <c:v>5.23900000000008</c:v>
                </c:pt>
                <c:pt idx="5240">
                  <c:v>5.24000000000009</c:v>
                </c:pt>
                <c:pt idx="5241">
                  <c:v>5.24100000000009</c:v>
                </c:pt>
                <c:pt idx="5242">
                  <c:v>5.24200000000009</c:v>
                </c:pt>
                <c:pt idx="5243">
                  <c:v>5.24300000000009</c:v>
                </c:pt>
                <c:pt idx="5244">
                  <c:v>5.24400000000009</c:v>
                </c:pt>
                <c:pt idx="5245">
                  <c:v>5.24500000000009</c:v>
                </c:pt>
                <c:pt idx="5246">
                  <c:v>5.24600000000009</c:v>
                </c:pt>
                <c:pt idx="5247">
                  <c:v>5.24700000000009</c:v>
                </c:pt>
                <c:pt idx="5248">
                  <c:v>5.24800000000009</c:v>
                </c:pt>
                <c:pt idx="5249">
                  <c:v>5.24900000000009</c:v>
                </c:pt>
                <c:pt idx="5250">
                  <c:v>5.25000000000009</c:v>
                </c:pt>
                <c:pt idx="5251">
                  <c:v>5.25100000000009</c:v>
                </c:pt>
                <c:pt idx="5252">
                  <c:v>5.25200000000009</c:v>
                </c:pt>
                <c:pt idx="5253">
                  <c:v>5.25300000000009</c:v>
                </c:pt>
                <c:pt idx="5254">
                  <c:v>5.25400000000009</c:v>
                </c:pt>
                <c:pt idx="5255">
                  <c:v>5.25500000000009</c:v>
                </c:pt>
                <c:pt idx="5256">
                  <c:v>5.25600000000009</c:v>
                </c:pt>
                <c:pt idx="5257">
                  <c:v>5.25700000000009</c:v>
                </c:pt>
                <c:pt idx="5258">
                  <c:v>5.25800000000009</c:v>
                </c:pt>
                <c:pt idx="5259">
                  <c:v>5.25900000000009</c:v>
                </c:pt>
                <c:pt idx="5260">
                  <c:v>5.26000000000009</c:v>
                </c:pt>
                <c:pt idx="5261">
                  <c:v>5.26100000000009</c:v>
                </c:pt>
                <c:pt idx="5262">
                  <c:v>5.26200000000009</c:v>
                </c:pt>
                <c:pt idx="5263">
                  <c:v>5.26300000000009</c:v>
                </c:pt>
                <c:pt idx="5264">
                  <c:v>5.26400000000009</c:v>
                </c:pt>
                <c:pt idx="5265">
                  <c:v>5.26500000000009</c:v>
                </c:pt>
                <c:pt idx="5266">
                  <c:v>5.26600000000009</c:v>
                </c:pt>
                <c:pt idx="5267">
                  <c:v>5.26700000000009</c:v>
                </c:pt>
                <c:pt idx="5268">
                  <c:v>5.26800000000009</c:v>
                </c:pt>
                <c:pt idx="5269">
                  <c:v>5.26900000000009</c:v>
                </c:pt>
                <c:pt idx="5270">
                  <c:v>5.2700000000001</c:v>
                </c:pt>
                <c:pt idx="5271">
                  <c:v>5.2710000000001</c:v>
                </c:pt>
                <c:pt idx="5272">
                  <c:v>5.2720000000001</c:v>
                </c:pt>
                <c:pt idx="5273">
                  <c:v>5.2730000000001</c:v>
                </c:pt>
                <c:pt idx="5274">
                  <c:v>5.2740000000001</c:v>
                </c:pt>
                <c:pt idx="5275">
                  <c:v>5.2750000000001</c:v>
                </c:pt>
                <c:pt idx="5276">
                  <c:v>5.2760000000001</c:v>
                </c:pt>
                <c:pt idx="5277">
                  <c:v>5.2770000000001</c:v>
                </c:pt>
                <c:pt idx="5278">
                  <c:v>5.2780000000001</c:v>
                </c:pt>
                <c:pt idx="5279">
                  <c:v>5.2790000000001</c:v>
                </c:pt>
                <c:pt idx="5280">
                  <c:v>5.2800000000001</c:v>
                </c:pt>
                <c:pt idx="5281">
                  <c:v>5.2810000000001</c:v>
                </c:pt>
                <c:pt idx="5282">
                  <c:v>5.2820000000001</c:v>
                </c:pt>
                <c:pt idx="5283">
                  <c:v>5.2830000000001</c:v>
                </c:pt>
                <c:pt idx="5284">
                  <c:v>5.2840000000001</c:v>
                </c:pt>
                <c:pt idx="5285">
                  <c:v>5.2850000000001</c:v>
                </c:pt>
                <c:pt idx="5286">
                  <c:v>5.2860000000001</c:v>
                </c:pt>
                <c:pt idx="5287">
                  <c:v>5.2870000000001</c:v>
                </c:pt>
                <c:pt idx="5288">
                  <c:v>5.2880000000001</c:v>
                </c:pt>
                <c:pt idx="5289">
                  <c:v>5.2890000000001</c:v>
                </c:pt>
                <c:pt idx="5290">
                  <c:v>5.2900000000001</c:v>
                </c:pt>
                <c:pt idx="5291">
                  <c:v>5.2910000000001</c:v>
                </c:pt>
                <c:pt idx="5292">
                  <c:v>5.2920000000001</c:v>
                </c:pt>
                <c:pt idx="5293">
                  <c:v>5.2930000000001</c:v>
                </c:pt>
                <c:pt idx="5294">
                  <c:v>5.2940000000001</c:v>
                </c:pt>
                <c:pt idx="5295">
                  <c:v>5.2950000000001</c:v>
                </c:pt>
                <c:pt idx="5296">
                  <c:v>5.2960000000001</c:v>
                </c:pt>
                <c:pt idx="5297">
                  <c:v>5.2970000000001</c:v>
                </c:pt>
                <c:pt idx="5298">
                  <c:v>5.2980000000001</c:v>
                </c:pt>
                <c:pt idx="5299">
                  <c:v>5.2990000000001</c:v>
                </c:pt>
                <c:pt idx="5300">
                  <c:v>5.30000000000011</c:v>
                </c:pt>
                <c:pt idx="5301">
                  <c:v>5.30100000000011</c:v>
                </c:pt>
                <c:pt idx="5302">
                  <c:v>5.30200000000011</c:v>
                </c:pt>
                <c:pt idx="5303">
                  <c:v>5.30300000000011</c:v>
                </c:pt>
                <c:pt idx="5304">
                  <c:v>5.30400000000011</c:v>
                </c:pt>
                <c:pt idx="5305">
                  <c:v>5.30500000000011</c:v>
                </c:pt>
                <c:pt idx="5306">
                  <c:v>5.30600000000011</c:v>
                </c:pt>
                <c:pt idx="5307">
                  <c:v>5.30700000000011</c:v>
                </c:pt>
                <c:pt idx="5308">
                  <c:v>5.30800000000011</c:v>
                </c:pt>
                <c:pt idx="5309">
                  <c:v>5.30900000000011</c:v>
                </c:pt>
                <c:pt idx="5310">
                  <c:v>5.31000000000011</c:v>
                </c:pt>
                <c:pt idx="5311">
                  <c:v>5.31100000000011</c:v>
                </c:pt>
                <c:pt idx="5312">
                  <c:v>5.31200000000011</c:v>
                </c:pt>
                <c:pt idx="5313">
                  <c:v>5.31300000000011</c:v>
                </c:pt>
                <c:pt idx="5314">
                  <c:v>5.31400000000011</c:v>
                </c:pt>
                <c:pt idx="5315">
                  <c:v>5.31500000000011</c:v>
                </c:pt>
                <c:pt idx="5316">
                  <c:v>5.31600000000011</c:v>
                </c:pt>
                <c:pt idx="5317">
                  <c:v>5.31700000000011</c:v>
                </c:pt>
                <c:pt idx="5318">
                  <c:v>5.31800000000011</c:v>
                </c:pt>
                <c:pt idx="5319">
                  <c:v>5.31900000000011</c:v>
                </c:pt>
                <c:pt idx="5320">
                  <c:v>5.32000000000011</c:v>
                </c:pt>
                <c:pt idx="5321">
                  <c:v>5.32100000000011</c:v>
                </c:pt>
                <c:pt idx="5322">
                  <c:v>5.32200000000011</c:v>
                </c:pt>
                <c:pt idx="5323">
                  <c:v>5.32300000000011</c:v>
                </c:pt>
                <c:pt idx="5324">
                  <c:v>5.32400000000011</c:v>
                </c:pt>
                <c:pt idx="5325">
                  <c:v>5.32500000000011</c:v>
                </c:pt>
                <c:pt idx="5326">
                  <c:v>5.32600000000011</c:v>
                </c:pt>
                <c:pt idx="5327">
                  <c:v>5.32700000000011</c:v>
                </c:pt>
                <c:pt idx="5328">
                  <c:v>5.32800000000011</c:v>
                </c:pt>
                <c:pt idx="5329">
                  <c:v>5.32900000000011</c:v>
                </c:pt>
                <c:pt idx="5330">
                  <c:v>5.33000000000012</c:v>
                </c:pt>
                <c:pt idx="5331">
                  <c:v>5.33100000000012</c:v>
                </c:pt>
                <c:pt idx="5332">
                  <c:v>5.33200000000012</c:v>
                </c:pt>
                <c:pt idx="5333">
                  <c:v>5.33300000000012</c:v>
                </c:pt>
                <c:pt idx="5334">
                  <c:v>5.33400000000012</c:v>
                </c:pt>
                <c:pt idx="5335">
                  <c:v>5.33500000000012</c:v>
                </c:pt>
                <c:pt idx="5336">
                  <c:v>5.33600000000012</c:v>
                </c:pt>
                <c:pt idx="5337">
                  <c:v>5.33700000000012</c:v>
                </c:pt>
                <c:pt idx="5338">
                  <c:v>5.33800000000012</c:v>
                </c:pt>
                <c:pt idx="5339">
                  <c:v>5.33900000000012</c:v>
                </c:pt>
                <c:pt idx="5340">
                  <c:v>5.34000000000012</c:v>
                </c:pt>
                <c:pt idx="5341">
                  <c:v>5.34100000000012</c:v>
                </c:pt>
                <c:pt idx="5342">
                  <c:v>5.34200000000012</c:v>
                </c:pt>
                <c:pt idx="5343">
                  <c:v>5.34300000000012</c:v>
                </c:pt>
                <c:pt idx="5344">
                  <c:v>5.34400000000012</c:v>
                </c:pt>
                <c:pt idx="5345">
                  <c:v>5.34500000000012</c:v>
                </c:pt>
                <c:pt idx="5346">
                  <c:v>5.34600000000012</c:v>
                </c:pt>
                <c:pt idx="5347">
                  <c:v>5.34700000000012</c:v>
                </c:pt>
                <c:pt idx="5348">
                  <c:v>5.34800000000012</c:v>
                </c:pt>
                <c:pt idx="5349">
                  <c:v>5.34900000000012</c:v>
                </c:pt>
                <c:pt idx="5350">
                  <c:v>5.35000000000012</c:v>
                </c:pt>
                <c:pt idx="5351">
                  <c:v>5.35100000000012</c:v>
                </c:pt>
                <c:pt idx="5352">
                  <c:v>5.35200000000012</c:v>
                </c:pt>
                <c:pt idx="5353">
                  <c:v>5.35300000000012</c:v>
                </c:pt>
                <c:pt idx="5354">
                  <c:v>5.35400000000012</c:v>
                </c:pt>
                <c:pt idx="5355">
                  <c:v>5.35500000000012</c:v>
                </c:pt>
                <c:pt idx="5356">
                  <c:v>5.35600000000012</c:v>
                </c:pt>
                <c:pt idx="5357">
                  <c:v>5.35700000000012</c:v>
                </c:pt>
                <c:pt idx="5358">
                  <c:v>5.35800000000012</c:v>
                </c:pt>
                <c:pt idx="5359">
                  <c:v>5.35900000000012</c:v>
                </c:pt>
                <c:pt idx="5360">
                  <c:v>5.36000000000013</c:v>
                </c:pt>
                <c:pt idx="5361">
                  <c:v>5.36100000000013</c:v>
                </c:pt>
                <c:pt idx="5362">
                  <c:v>5.36200000000013</c:v>
                </c:pt>
                <c:pt idx="5363">
                  <c:v>5.36300000000013</c:v>
                </c:pt>
                <c:pt idx="5364">
                  <c:v>5.36400000000013</c:v>
                </c:pt>
                <c:pt idx="5365">
                  <c:v>5.36500000000013</c:v>
                </c:pt>
                <c:pt idx="5366">
                  <c:v>5.36600000000013</c:v>
                </c:pt>
                <c:pt idx="5367">
                  <c:v>5.36700000000013</c:v>
                </c:pt>
                <c:pt idx="5368">
                  <c:v>5.36800000000013</c:v>
                </c:pt>
                <c:pt idx="5369">
                  <c:v>5.36900000000013</c:v>
                </c:pt>
                <c:pt idx="5370">
                  <c:v>5.37000000000013</c:v>
                </c:pt>
                <c:pt idx="5371">
                  <c:v>5.37100000000013</c:v>
                </c:pt>
                <c:pt idx="5372">
                  <c:v>5.37200000000013</c:v>
                </c:pt>
                <c:pt idx="5373">
                  <c:v>5.37300000000013</c:v>
                </c:pt>
                <c:pt idx="5374">
                  <c:v>5.37400000000013</c:v>
                </c:pt>
                <c:pt idx="5375">
                  <c:v>5.37500000000013</c:v>
                </c:pt>
                <c:pt idx="5376">
                  <c:v>5.37600000000013</c:v>
                </c:pt>
                <c:pt idx="5377">
                  <c:v>5.37700000000013</c:v>
                </c:pt>
                <c:pt idx="5378">
                  <c:v>5.37800000000013</c:v>
                </c:pt>
                <c:pt idx="5379">
                  <c:v>5.37900000000013</c:v>
                </c:pt>
                <c:pt idx="5380">
                  <c:v>5.38000000000013</c:v>
                </c:pt>
                <c:pt idx="5381">
                  <c:v>5.38100000000013</c:v>
                </c:pt>
                <c:pt idx="5382">
                  <c:v>5.38200000000013</c:v>
                </c:pt>
                <c:pt idx="5383">
                  <c:v>5.38300000000013</c:v>
                </c:pt>
                <c:pt idx="5384">
                  <c:v>5.38400000000013</c:v>
                </c:pt>
                <c:pt idx="5385">
                  <c:v>5.38500000000013</c:v>
                </c:pt>
                <c:pt idx="5386">
                  <c:v>5.38600000000013</c:v>
                </c:pt>
                <c:pt idx="5387">
                  <c:v>5.38700000000013</c:v>
                </c:pt>
                <c:pt idx="5388">
                  <c:v>5.38800000000013</c:v>
                </c:pt>
                <c:pt idx="5389">
                  <c:v>5.38900000000013</c:v>
                </c:pt>
                <c:pt idx="5390">
                  <c:v>5.39000000000014</c:v>
                </c:pt>
                <c:pt idx="5391">
                  <c:v>5.39100000000014</c:v>
                </c:pt>
                <c:pt idx="5392">
                  <c:v>5.39200000000014</c:v>
                </c:pt>
                <c:pt idx="5393">
                  <c:v>5.39300000000014</c:v>
                </c:pt>
                <c:pt idx="5394">
                  <c:v>5.39400000000014</c:v>
                </c:pt>
                <c:pt idx="5395">
                  <c:v>5.39500000000014</c:v>
                </c:pt>
                <c:pt idx="5396">
                  <c:v>5.39600000000014</c:v>
                </c:pt>
                <c:pt idx="5397">
                  <c:v>5.39700000000014</c:v>
                </c:pt>
                <c:pt idx="5398">
                  <c:v>5.39800000000014</c:v>
                </c:pt>
                <c:pt idx="5399">
                  <c:v>5.39900000000014</c:v>
                </c:pt>
                <c:pt idx="5400">
                  <c:v>5.40000000000014</c:v>
                </c:pt>
                <c:pt idx="5401">
                  <c:v>5.40100000000014</c:v>
                </c:pt>
                <c:pt idx="5402">
                  <c:v>5.40200000000014</c:v>
                </c:pt>
                <c:pt idx="5403">
                  <c:v>5.40300000000014</c:v>
                </c:pt>
                <c:pt idx="5404">
                  <c:v>5.40400000000014</c:v>
                </c:pt>
                <c:pt idx="5405">
                  <c:v>5.40500000000014</c:v>
                </c:pt>
                <c:pt idx="5406">
                  <c:v>5.40600000000014</c:v>
                </c:pt>
                <c:pt idx="5407">
                  <c:v>5.40700000000014</c:v>
                </c:pt>
                <c:pt idx="5408">
                  <c:v>5.40800000000014</c:v>
                </c:pt>
                <c:pt idx="5409">
                  <c:v>5.40900000000014</c:v>
                </c:pt>
                <c:pt idx="5410">
                  <c:v>5.41000000000014</c:v>
                </c:pt>
                <c:pt idx="5411">
                  <c:v>5.41100000000014</c:v>
                </c:pt>
                <c:pt idx="5412">
                  <c:v>5.41200000000014</c:v>
                </c:pt>
                <c:pt idx="5413">
                  <c:v>5.41300000000014</c:v>
                </c:pt>
                <c:pt idx="5414">
                  <c:v>5.41400000000014</c:v>
                </c:pt>
                <c:pt idx="5415">
                  <c:v>5.41500000000014</c:v>
                </c:pt>
                <c:pt idx="5416">
                  <c:v>5.41600000000014</c:v>
                </c:pt>
                <c:pt idx="5417">
                  <c:v>5.41700000000014</c:v>
                </c:pt>
                <c:pt idx="5418">
                  <c:v>5.41800000000014</c:v>
                </c:pt>
                <c:pt idx="5419">
                  <c:v>5.41900000000014</c:v>
                </c:pt>
                <c:pt idx="5420">
                  <c:v>5.42000000000015</c:v>
                </c:pt>
                <c:pt idx="5421">
                  <c:v>5.42100000000015</c:v>
                </c:pt>
                <c:pt idx="5422">
                  <c:v>5.42200000000015</c:v>
                </c:pt>
                <c:pt idx="5423">
                  <c:v>5.42300000000015</c:v>
                </c:pt>
                <c:pt idx="5424">
                  <c:v>5.42400000000015</c:v>
                </c:pt>
                <c:pt idx="5425">
                  <c:v>5.42500000000015</c:v>
                </c:pt>
                <c:pt idx="5426">
                  <c:v>5.42600000000015</c:v>
                </c:pt>
                <c:pt idx="5427">
                  <c:v>5.42700000000015</c:v>
                </c:pt>
                <c:pt idx="5428">
                  <c:v>5.42800000000015</c:v>
                </c:pt>
                <c:pt idx="5429">
                  <c:v>5.42900000000015</c:v>
                </c:pt>
                <c:pt idx="5430">
                  <c:v>5.43000000000015</c:v>
                </c:pt>
                <c:pt idx="5431">
                  <c:v>5.43100000000015</c:v>
                </c:pt>
                <c:pt idx="5432">
                  <c:v>5.43200000000015</c:v>
                </c:pt>
                <c:pt idx="5433">
                  <c:v>5.43300000000015</c:v>
                </c:pt>
                <c:pt idx="5434">
                  <c:v>5.43400000000015</c:v>
                </c:pt>
                <c:pt idx="5435">
                  <c:v>5.43500000000015</c:v>
                </c:pt>
                <c:pt idx="5436">
                  <c:v>5.43600000000015</c:v>
                </c:pt>
                <c:pt idx="5437">
                  <c:v>5.43700000000015</c:v>
                </c:pt>
                <c:pt idx="5438">
                  <c:v>5.43800000000015</c:v>
                </c:pt>
                <c:pt idx="5439">
                  <c:v>5.43900000000015</c:v>
                </c:pt>
                <c:pt idx="5440">
                  <c:v>5.44000000000015</c:v>
                </c:pt>
                <c:pt idx="5441">
                  <c:v>5.44100000000015</c:v>
                </c:pt>
                <c:pt idx="5442">
                  <c:v>5.44200000000015</c:v>
                </c:pt>
                <c:pt idx="5443">
                  <c:v>5.44300000000015</c:v>
                </c:pt>
                <c:pt idx="5444">
                  <c:v>5.44400000000015</c:v>
                </c:pt>
                <c:pt idx="5445">
                  <c:v>5.44500000000015</c:v>
                </c:pt>
                <c:pt idx="5446">
                  <c:v>5.44600000000015</c:v>
                </c:pt>
                <c:pt idx="5447">
                  <c:v>5.44700000000015</c:v>
                </c:pt>
                <c:pt idx="5448">
                  <c:v>5.44800000000015</c:v>
                </c:pt>
                <c:pt idx="5449">
                  <c:v>5.44900000000015</c:v>
                </c:pt>
                <c:pt idx="5450">
                  <c:v>5.45000000000016</c:v>
                </c:pt>
                <c:pt idx="5451">
                  <c:v>5.45100000000016</c:v>
                </c:pt>
                <c:pt idx="5452">
                  <c:v>5.45200000000016</c:v>
                </c:pt>
                <c:pt idx="5453">
                  <c:v>5.45300000000016</c:v>
                </c:pt>
                <c:pt idx="5454">
                  <c:v>5.45400000000016</c:v>
                </c:pt>
                <c:pt idx="5455">
                  <c:v>5.45500000000016</c:v>
                </c:pt>
                <c:pt idx="5456">
                  <c:v>5.45600000000016</c:v>
                </c:pt>
                <c:pt idx="5457">
                  <c:v>5.45700000000016</c:v>
                </c:pt>
                <c:pt idx="5458">
                  <c:v>5.45800000000016</c:v>
                </c:pt>
                <c:pt idx="5459">
                  <c:v>5.45900000000016</c:v>
                </c:pt>
                <c:pt idx="5460">
                  <c:v>5.46000000000016</c:v>
                </c:pt>
                <c:pt idx="5461">
                  <c:v>5.46100000000016</c:v>
                </c:pt>
                <c:pt idx="5462">
                  <c:v>5.46200000000016</c:v>
                </c:pt>
                <c:pt idx="5463">
                  <c:v>5.46300000000016</c:v>
                </c:pt>
                <c:pt idx="5464">
                  <c:v>5.46400000000016</c:v>
                </c:pt>
                <c:pt idx="5465">
                  <c:v>5.46500000000016</c:v>
                </c:pt>
                <c:pt idx="5466">
                  <c:v>5.46600000000016</c:v>
                </c:pt>
                <c:pt idx="5467">
                  <c:v>5.46700000000016</c:v>
                </c:pt>
                <c:pt idx="5468">
                  <c:v>5.46800000000016</c:v>
                </c:pt>
                <c:pt idx="5469">
                  <c:v>5.46900000000016</c:v>
                </c:pt>
                <c:pt idx="5470">
                  <c:v>5.47000000000016</c:v>
                </c:pt>
                <c:pt idx="5471">
                  <c:v>5.47100000000016</c:v>
                </c:pt>
                <c:pt idx="5472">
                  <c:v>5.47200000000016</c:v>
                </c:pt>
                <c:pt idx="5473">
                  <c:v>5.47300000000016</c:v>
                </c:pt>
                <c:pt idx="5474">
                  <c:v>5.47400000000016</c:v>
                </c:pt>
                <c:pt idx="5475">
                  <c:v>5.47500000000016</c:v>
                </c:pt>
                <c:pt idx="5476">
                  <c:v>5.47600000000016</c:v>
                </c:pt>
                <c:pt idx="5477">
                  <c:v>5.47700000000016</c:v>
                </c:pt>
                <c:pt idx="5478">
                  <c:v>5.47800000000016</c:v>
                </c:pt>
                <c:pt idx="5479">
                  <c:v>5.47900000000016</c:v>
                </c:pt>
                <c:pt idx="5480">
                  <c:v>5.48000000000017</c:v>
                </c:pt>
                <c:pt idx="5481">
                  <c:v>5.48100000000017</c:v>
                </c:pt>
                <c:pt idx="5482">
                  <c:v>5.48200000000017</c:v>
                </c:pt>
                <c:pt idx="5483">
                  <c:v>5.48300000000017</c:v>
                </c:pt>
                <c:pt idx="5484">
                  <c:v>5.48400000000017</c:v>
                </c:pt>
                <c:pt idx="5485">
                  <c:v>5.48500000000017</c:v>
                </c:pt>
                <c:pt idx="5486">
                  <c:v>5.48600000000017</c:v>
                </c:pt>
                <c:pt idx="5487">
                  <c:v>5.48700000000017</c:v>
                </c:pt>
                <c:pt idx="5488">
                  <c:v>5.48800000000017</c:v>
                </c:pt>
                <c:pt idx="5489">
                  <c:v>5.48900000000017</c:v>
                </c:pt>
                <c:pt idx="5490">
                  <c:v>5.49000000000017</c:v>
                </c:pt>
                <c:pt idx="5491">
                  <c:v>5.49100000000017</c:v>
                </c:pt>
                <c:pt idx="5492">
                  <c:v>5.49200000000017</c:v>
                </c:pt>
                <c:pt idx="5493">
                  <c:v>5.49300000000017</c:v>
                </c:pt>
                <c:pt idx="5494">
                  <c:v>5.49400000000017</c:v>
                </c:pt>
                <c:pt idx="5495">
                  <c:v>5.49500000000017</c:v>
                </c:pt>
                <c:pt idx="5496">
                  <c:v>5.49600000000017</c:v>
                </c:pt>
                <c:pt idx="5497">
                  <c:v>5.49700000000017</c:v>
                </c:pt>
                <c:pt idx="5498">
                  <c:v>5.49800000000017</c:v>
                </c:pt>
                <c:pt idx="5499">
                  <c:v>5.49900000000017</c:v>
                </c:pt>
                <c:pt idx="5500">
                  <c:v>5.50000000000017</c:v>
                </c:pt>
                <c:pt idx="5501">
                  <c:v>5.50100000000017</c:v>
                </c:pt>
                <c:pt idx="5502">
                  <c:v>5.50200000000017</c:v>
                </c:pt>
                <c:pt idx="5503">
                  <c:v>5.50300000000017</c:v>
                </c:pt>
                <c:pt idx="5504">
                  <c:v>5.50400000000017</c:v>
                </c:pt>
                <c:pt idx="5505">
                  <c:v>5.50500000000017</c:v>
                </c:pt>
                <c:pt idx="5506">
                  <c:v>5.50600000000017</c:v>
                </c:pt>
                <c:pt idx="5507">
                  <c:v>5.50700000000017</c:v>
                </c:pt>
                <c:pt idx="5508">
                  <c:v>5.50800000000017</c:v>
                </c:pt>
                <c:pt idx="5509">
                  <c:v>5.50900000000017</c:v>
                </c:pt>
                <c:pt idx="5510">
                  <c:v>5.51000000000018</c:v>
                </c:pt>
                <c:pt idx="5511">
                  <c:v>5.51100000000018</c:v>
                </c:pt>
                <c:pt idx="5512">
                  <c:v>5.51200000000018</c:v>
                </c:pt>
                <c:pt idx="5513">
                  <c:v>5.51300000000018</c:v>
                </c:pt>
                <c:pt idx="5514">
                  <c:v>5.51400000000018</c:v>
                </c:pt>
                <c:pt idx="5515">
                  <c:v>5.51500000000018</c:v>
                </c:pt>
                <c:pt idx="5516">
                  <c:v>5.51600000000018</c:v>
                </c:pt>
                <c:pt idx="5517">
                  <c:v>5.51700000000018</c:v>
                </c:pt>
                <c:pt idx="5518">
                  <c:v>5.51800000000018</c:v>
                </c:pt>
                <c:pt idx="5519">
                  <c:v>5.51900000000018</c:v>
                </c:pt>
                <c:pt idx="5520">
                  <c:v>5.52000000000018</c:v>
                </c:pt>
                <c:pt idx="5521">
                  <c:v>5.52100000000018</c:v>
                </c:pt>
                <c:pt idx="5522">
                  <c:v>5.52200000000018</c:v>
                </c:pt>
                <c:pt idx="5523">
                  <c:v>5.52300000000018</c:v>
                </c:pt>
                <c:pt idx="5524">
                  <c:v>5.52400000000018</c:v>
                </c:pt>
                <c:pt idx="5525">
                  <c:v>5.52500000000018</c:v>
                </c:pt>
                <c:pt idx="5526">
                  <c:v>5.52600000000018</c:v>
                </c:pt>
                <c:pt idx="5527">
                  <c:v>5.52700000000018</c:v>
                </c:pt>
                <c:pt idx="5528">
                  <c:v>5.52800000000018</c:v>
                </c:pt>
                <c:pt idx="5529">
                  <c:v>5.52900000000018</c:v>
                </c:pt>
                <c:pt idx="5530">
                  <c:v>5.53000000000018</c:v>
                </c:pt>
                <c:pt idx="5531">
                  <c:v>5.53100000000018</c:v>
                </c:pt>
                <c:pt idx="5532">
                  <c:v>5.53200000000018</c:v>
                </c:pt>
                <c:pt idx="5533">
                  <c:v>5.53300000000018</c:v>
                </c:pt>
                <c:pt idx="5534">
                  <c:v>5.53400000000018</c:v>
                </c:pt>
                <c:pt idx="5535">
                  <c:v>5.53500000000018</c:v>
                </c:pt>
                <c:pt idx="5536">
                  <c:v>5.53600000000018</c:v>
                </c:pt>
                <c:pt idx="5537">
                  <c:v>5.53700000000018</c:v>
                </c:pt>
                <c:pt idx="5538">
                  <c:v>5.53800000000018</c:v>
                </c:pt>
                <c:pt idx="5539">
                  <c:v>5.53900000000018</c:v>
                </c:pt>
                <c:pt idx="5540">
                  <c:v>5.54000000000019</c:v>
                </c:pt>
                <c:pt idx="5541">
                  <c:v>5.54100000000019</c:v>
                </c:pt>
                <c:pt idx="5542">
                  <c:v>5.54200000000019</c:v>
                </c:pt>
                <c:pt idx="5543">
                  <c:v>5.54300000000019</c:v>
                </c:pt>
                <c:pt idx="5544">
                  <c:v>5.54400000000019</c:v>
                </c:pt>
                <c:pt idx="5545">
                  <c:v>5.54500000000019</c:v>
                </c:pt>
                <c:pt idx="5546">
                  <c:v>5.54600000000019</c:v>
                </c:pt>
                <c:pt idx="5547">
                  <c:v>5.54700000000019</c:v>
                </c:pt>
                <c:pt idx="5548">
                  <c:v>5.54800000000019</c:v>
                </c:pt>
                <c:pt idx="5549">
                  <c:v>5.54900000000019</c:v>
                </c:pt>
                <c:pt idx="5550">
                  <c:v>5.55000000000019</c:v>
                </c:pt>
                <c:pt idx="5551">
                  <c:v>5.55100000000019</c:v>
                </c:pt>
                <c:pt idx="5552">
                  <c:v>5.55200000000019</c:v>
                </c:pt>
                <c:pt idx="5553">
                  <c:v>5.55300000000019</c:v>
                </c:pt>
                <c:pt idx="5554">
                  <c:v>5.55400000000019</c:v>
                </c:pt>
                <c:pt idx="5555">
                  <c:v>5.55500000000019</c:v>
                </c:pt>
                <c:pt idx="5556">
                  <c:v>5.55600000000019</c:v>
                </c:pt>
                <c:pt idx="5557">
                  <c:v>5.55700000000019</c:v>
                </c:pt>
                <c:pt idx="5558">
                  <c:v>5.55800000000019</c:v>
                </c:pt>
                <c:pt idx="5559">
                  <c:v>5.55900000000019</c:v>
                </c:pt>
                <c:pt idx="5560">
                  <c:v>5.56000000000019</c:v>
                </c:pt>
                <c:pt idx="5561">
                  <c:v>5.56100000000019</c:v>
                </c:pt>
                <c:pt idx="5562">
                  <c:v>5.56200000000019</c:v>
                </c:pt>
                <c:pt idx="5563">
                  <c:v>5.56300000000019</c:v>
                </c:pt>
                <c:pt idx="5564">
                  <c:v>5.56400000000019</c:v>
                </c:pt>
                <c:pt idx="5565">
                  <c:v>5.56500000000019</c:v>
                </c:pt>
                <c:pt idx="5566">
                  <c:v>5.56600000000019</c:v>
                </c:pt>
                <c:pt idx="5567">
                  <c:v>5.56700000000019</c:v>
                </c:pt>
                <c:pt idx="5568">
                  <c:v>5.56800000000019</c:v>
                </c:pt>
                <c:pt idx="5569">
                  <c:v>5.56900000000019</c:v>
                </c:pt>
                <c:pt idx="5570">
                  <c:v>5.5700000000002</c:v>
                </c:pt>
                <c:pt idx="5571">
                  <c:v>5.5710000000002</c:v>
                </c:pt>
                <c:pt idx="5572">
                  <c:v>5.5720000000002</c:v>
                </c:pt>
                <c:pt idx="5573">
                  <c:v>5.5730000000002</c:v>
                </c:pt>
                <c:pt idx="5574">
                  <c:v>5.5740000000002</c:v>
                </c:pt>
                <c:pt idx="5575">
                  <c:v>5.5750000000002</c:v>
                </c:pt>
                <c:pt idx="5576">
                  <c:v>5.5760000000002</c:v>
                </c:pt>
                <c:pt idx="5577">
                  <c:v>5.5770000000002</c:v>
                </c:pt>
                <c:pt idx="5578">
                  <c:v>5.5780000000002</c:v>
                </c:pt>
                <c:pt idx="5579">
                  <c:v>5.5790000000002</c:v>
                </c:pt>
                <c:pt idx="5580">
                  <c:v>5.5800000000002</c:v>
                </c:pt>
                <c:pt idx="5581">
                  <c:v>5.5810000000002</c:v>
                </c:pt>
                <c:pt idx="5582">
                  <c:v>5.5820000000002</c:v>
                </c:pt>
                <c:pt idx="5583">
                  <c:v>5.5830000000002</c:v>
                </c:pt>
                <c:pt idx="5584">
                  <c:v>5.5840000000002</c:v>
                </c:pt>
                <c:pt idx="5585">
                  <c:v>5.5850000000002</c:v>
                </c:pt>
                <c:pt idx="5586">
                  <c:v>5.5860000000002</c:v>
                </c:pt>
                <c:pt idx="5587">
                  <c:v>5.5870000000002</c:v>
                </c:pt>
                <c:pt idx="5588">
                  <c:v>5.5880000000002</c:v>
                </c:pt>
                <c:pt idx="5589">
                  <c:v>5.5890000000002</c:v>
                </c:pt>
                <c:pt idx="5590">
                  <c:v>5.5900000000002</c:v>
                </c:pt>
                <c:pt idx="5591">
                  <c:v>5.5910000000002</c:v>
                </c:pt>
                <c:pt idx="5592">
                  <c:v>5.5920000000002</c:v>
                </c:pt>
                <c:pt idx="5593">
                  <c:v>5.5930000000002</c:v>
                </c:pt>
                <c:pt idx="5594">
                  <c:v>5.5940000000002</c:v>
                </c:pt>
                <c:pt idx="5595">
                  <c:v>5.5950000000002</c:v>
                </c:pt>
                <c:pt idx="5596">
                  <c:v>5.5960000000002</c:v>
                </c:pt>
                <c:pt idx="5597">
                  <c:v>5.5970000000002</c:v>
                </c:pt>
                <c:pt idx="5598">
                  <c:v>5.5980000000002</c:v>
                </c:pt>
                <c:pt idx="5599">
                  <c:v>5.5990000000002</c:v>
                </c:pt>
                <c:pt idx="5600">
                  <c:v>5.60000000000021</c:v>
                </c:pt>
                <c:pt idx="5601">
                  <c:v>5.60100000000021</c:v>
                </c:pt>
                <c:pt idx="5602">
                  <c:v>5.60200000000021</c:v>
                </c:pt>
                <c:pt idx="5603">
                  <c:v>5.60300000000021</c:v>
                </c:pt>
                <c:pt idx="5604">
                  <c:v>5.60400000000021</c:v>
                </c:pt>
                <c:pt idx="5605">
                  <c:v>5.60500000000021</c:v>
                </c:pt>
                <c:pt idx="5606">
                  <c:v>5.60600000000021</c:v>
                </c:pt>
                <c:pt idx="5607">
                  <c:v>5.60700000000021</c:v>
                </c:pt>
                <c:pt idx="5608">
                  <c:v>5.60800000000021</c:v>
                </c:pt>
                <c:pt idx="5609">
                  <c:v>5.60900000000021</c:v>
                </c:pt>
                <c:pt idx="5610">
                  <c:v>5.61000000000021</c:v>
                </c:pt>
                <c:pt idx="5611">
                  <c:v>5.61100000000021</c:v>
                </c:pt>
                <c:pt idx="5612">
                  <c:v>5.61200000000021</c:v>
                </c:pt>
                <c:pt idx="5613">
                  <c:v>5.61300000000021</c:v>
                </c:pt>
                <c:pt idx="5614">
                  <c:v>5.61400000000021</c:v>
                </c:pt>
                <c:pt idx="5615">
                  <c:v>5.61500000000021</c:v>
                </c:pt>
                <c:pt idx="5616">
                  <c:v>5.61600000000021</c:v>
                </c:pt>
                <c:pt idx="5617">
                  <c:v>5.61700000000021</c:v>
                </c:pt>
                <c:pt idx="5618">
                  <c:v>5.61800000000021</c:v>
                </c:pt>
                <c:pt idx="5619">
                  <c:v>5.61900000000021</c:v>
                </c:pt>
                <c:pt idx="5620">
                  <c:v>5.62000000000021</c:v>
                </c:pt>
                <c:pt idx="5621">
                  <c:v>5.62100000000021</c:v>
                </c:pt>
                <c:pt idx="5622">
                  <c:v>5.62200000000021</c:v>
                </c:pt>
                <c:pt idx="5623">
                  <c:v>5.62300000000021</c:v>
                </c:pt>
                <c:pt idx="5624">
                  <c:v>5.62400000000021</c:v>
                </c:pt>
                <c:pt idx="5625">
                  <c:v>5.62500000000021</c:v>
                </c:pt>
                <c:pt idx="5626">
                  <c:v>5.62600000000021</c:v>
                </c:pt>
                <c:pt idx="5627">
                  <c:v>5.62700000000021</c:v>
                </c:pt>
                <c:pt idx="5628">
                  <c:v>5.62800000000021</c:v>
                </c:pt>
                <c:pt idx="5629">
                  <c:v>5.62900000000021</c:v>
                </c:pt>
                <c:pt idx="5630">
                  <c:v>5.63000000000022</c:v>
                </c:pt>
                <c:pt idx="5631">
                  <c:v>5.63100000000022</c:v>
                </c:pt>
                <c:pt idx="5632">
                  <c:v>5.63200000000022</c:v>
                </c:pt>
                <c:pt idx="5633">
                  <c:v>5.63300000000022</c:v>
                </c:pt>
                <c:pt idx="5634">
                  <c:v>5.63400000000022</c:v>
                </c:pt>
                <c:pt idx="5635">
                  <c:v>5.63500000000022</c:v>
                </c:pt>
                <c:pt idx="5636">
                  <c:v>5.63600000000022</c:v>
                </c:pt>
                <c:pt idx="5637">
                  <c:v>5.63700000000022</c:v>
                </c:pt>
                <c:pt idx="5638">
                  <c:v>5.63800000000022</c:v>
                </c:pt>
                <c:pt idx="5639">
                  <c:v>5.63900000000022</c:v>
                </c:pt>
                <c:pt idx="5640">
                  <c:v>5.64000000000022</c:v>
                </c:pt>
                <c:pt idx="5641">
                  <c:v>5.64100000000022</c:v>
                </c:pt>
                <c:pt idx="5642">
                  <c:v>5.64200000000022</c:v>
                </c:pt>
                <c:pt idx="5643">
                  <c:v>5.64300000000022</c:v>
                </c:pt>
                <c:pt idx="5644">
                  <c:v>5.64400000000022</c:v>
                </c:pt>
                <c:pt idx="5645">
                  <c:v>5.64500000000022</c:v>
                </c:pt>
                <c:pt idx="5646">
                  <c:v>5.64600000000022</c:v>
                </c:pt>
                <c:pt idx="5647">
                  <c:v>5.64700000000022</c:v>
                </c:pt>
                <c:pt idx="5648">
                  <c:v>5.64800000000022</c:v>
                </c:pt>
                <c:pt idx="5649">
                  <c:v>5.64900000000022</c:v>
                </c:pt>
                <c:pt idx="5650">
                  <c:v>5.65000000000022</c:v>
                </c:pt>
                <c:pt idx="5651">
                  <c:v>5.65100000000022</c:v>
                </c:pt>
                <c:pt idx="5652">
                  <c:v>5.65200000000022</c:v>
                </c:pt>
                <c:pt idx="5653">
                  <c:v>5.65300000000022</c:v>
                </c:pt>
                <c:pt idx="5654">
                  <c:v>5.65400000000022</c:v>
                </c:pt>
                <c:pt idx="5655">
                  <c:v>5.65500000000022</c:v>
                </c:pt>
                <c:pt idx="5656">
                  <c:v>5.65600000000022</c:v>
                </c:pt>
                <c:pt idx="5657">
                  <c:v>5.65700000000022</c:v>
                </c:pt>
                <c:pt idx="5658">
                  <c:v>5.65800000000022</c:v>
                </c:pt>
                <c:pt idx="5659">
                  <c:v>5.65900000000022</c:v>
                </c:pt>
                <c:pt idx="5660">
                  <c:v>5.66000000000023</c:v>
                </c:pt>
                <c:pt idx="5661">
                  <c:v>5.66100000000023</c:v>
                </c:pt>
                <c:pt idx="5662">
                  <c:v>5.66200000000023</c:v>
                </c:pt>
                <c:pt idx="5663">
                  <c:v>5.66300000000023</c:v>
                </c:pt>
                <c:pt idx="5664">
                  <c:v>5.66400000000023</c:v>
                </c:pt>
                <c:pt idx="5665">
                  <c:v>5.66500000000023</c:v>
                </c:pt>
                <c:pt idx="5666">
                  <c:v>5.66600000000023</c:v>
                </c:pt>
                <c:pt idx="5667">
                  <c:v>5.66700000000023</c:v>
                </c:pt>
                <c:pt idx="5668">
                  <c:v>5.66800000000023</c:v>
                </c:pt>
                <c:pt idx="5669">
                  <c:v>5.66900000000023</c:v>
                </c:pt>
                <c:pt idx="5670">
                  <c:v>5.67000000000023</c:v>
                </c:pt>
                <c:pt idx="5671">
                  <c:v>5.67100000000023</c:v>
                </c:pt>
                <c:pt idx="5672">
                  <c:v>5.67200000000023</c:v>
                </c:pt>
                <c:pt idx="5673">
                  <c:v>5.67300000000023</c:v>
                </c:pt>
                <c:pt idx="5674">
                  <c:v>5.67400000000023</c:v>
                </c:pt>
                <c:pt idx="5675">
                  <c:v>5.67500000000023</c:v>
                </c:pt>
                <c:pt idx="5676">
                  <c:v>5.67600000000023</c:v>
                </c:pt>
                <c:pt idx="5677">
                  <c:v>5.67700000000023</c:v>
                </c:pt>
                <c:pt idx="5678">
                  <c:v>5.67800000000023</c:v>
                </c:pt>
                <c:pt idx="5679">
                  <c:v>5.67900000000023</c:v>
                </c:pt>
                <c:pt idx="5680">
                  <c:v>5.68000000000023</c:v>
                </c:pt>
                <c:pt idx="5681">
                  <c:v>5.68100000000023</c:v>
                </c:pt>
                <c:pt idx="5682">
                  <c:v>5.68200000000023</c:v>
                </c:pt>
                <c:pt idx="5683">
                  <c:v>5.68300000000023</c:v>
                </c:pt>
                <c:pt idx="5684">
                  <c:v>5.68400000000023</c:v>
                </c:pt>
                <c:pt idx="5685">
                  <c:v>5.68500000000023</c:v>
                </c:pt>
                <c:pt idx="5686">
                  <c:v>5.68600000000023</c:v>
                </c:pt>
                <c:pt idx="5687">
                  <c:v>5.68700000000023</c:v>
                </c:pt>
                <c:pt idx="5688">
                  <c:v>5.68800000000023</c:v>
                </c:pt>
                <c:pt idx="5689">
                  <c:v>5.68900000000023</c:v>
                </c:pt>
                <c:pt idx="5690">
                  <c:v>5.69000000000024</c:v>
                </c:pt>
                <c:pt idx="5691">
                  <c:v>5.69100000000024</c:v>
                </c:pt>
                <c:pt idx="5692">
                  <c:v>5.69200000000024</c:v>
                </c:pt>
                <c:pt idx="5693">
                  <c:v>5.69300000000024</c:v>
                </c:pt>
                <c:pt idx="5694">
                  <c:v>5.69400000000024</c:v>
                </c:pt>
                <c:pt idx="5695">
                  <c:v>5.69500000000024</c:v>
                </c:pt>
                <c:pt idx="5696">
                  <c:v>5.69600000000024</c:v>
                </c:pt>
                <c:pt idx="5697">
                  <c:v>5.69700000000024</c:v>
                </c:pt>
                <c:pt idx="5698">
                  <c:v>5.69800000000024</c:v>
                </c:pt>
                <c:pt idx="5699">
                  <c:v>5.69900000000024</c:v>
                </c:pt>
                <c:pt idx="5700">
                  <c:v>5.70000000000024</c:v>
                </c:pt>
                <c:pt idx="5701">
                  <c:v>5.70100000000024</c:v>
                </c:pt>
                <c:pt idx="5702">
                  <c:v>5.70200000000024</c:v>
                </c:pt>
                <c:pt idx="5703">
                  <c:v>5.70300000000024</c:v>
                </c:pt>
                <c:pt idx="5704">
                  <c:v>5.70400000000024</c:v>
                </c:pt>
                <c:pt idx="5705">
                  <c:v>5.70500000000024</c:v>
                </c:pt>
                <c:pt idx="5706">
                  <c:v>5.70600000000024</c:v>
                </c:pt>
                <c:pt idx="5707">
                  <c:v>5.70700000000024</c:v>
                </c:pt>
                <c:pt idx="5708">
                  <c:v>5.70800000000024</c:v>
                </c:pt>
                <c:pt idx="5709">
                  <c:v>5.70900000000024</c:v>
                </c:pt>
                <c:pt idx="5710">
                  <c:v>5.71000000000024</c:v>
                </c:pt>
                <c:pt idx="5711">
                  <c:v>5.71100000000024</c:v>
                </c:pt>
                <c:pt idx="5712">
                  <c:v>5.71200000000024</c:v>
                </c:pt>
                <c:pt idx="5713">
                  <c:v>5.71300000000024</c:v>
                </c:pt>
                <c:pt idx="5714">
                  <c:v>5.71400000000024</c:v>
                </c:pt>
                <c:pt idx="5715">
                  <c:v>5.71500000000024</c:v>
                </c:pt>
                <c:pt idx="5716">
                  <c:v>5.71600000000024</c:v>
                </c:pt>
                <c:pt idx="5717">
                  <c:v>5.71700000000024</c:v>
                </c:pt>
                <c:pt idx="5718">
                  <c:v>5.71800000000024</c:v>
                </c:pt>
                <c:pt idx="5719">
                  <c:v>5.71900000000024</c:v>
                </c:pt>
                <c:pt idx="5720">
                  <c:v>5.72000000000025</c:v>
                </c:pt>
                <c:pt idx="5721">
                  <c:v>5.72100000000025</c:v>
                </c:pt>
                <c:pt idx="5722">
                  <c:v>5.72200000000025</c:v>
                </c:pt>
                <c:pt idx="5723">
                  <c:v>5.72300000000025</c:v>
                </c:pt>
                <c:pt idx="5724">
                  <c:v>5.72400000000025</c:v>
                </c:pt>
                <c:pt idx="5725">
                  <c:v>5.72500000000025</c:v>
                </c:pt>
                <c:pt idx="5726">
                  <c:v>5.72600000000025</c:v>
                </c:pt>
                <c:pt idx="5727">
                  <c:v>5.72700000000025</c:v>
                </c:pt>
                <c:pt idx="5728">
                  <c:v>5.72800000000025</c:v>
                </c:pt>
                <c:pt idx="5729">
                  <c:v>5.72900000000025</c:v>
                </c:pt>
                <c:pt idx="5730">
                  <c:v>5.73000000000025</c:v>
                </c:pt>
                <c:pt idx="5731">
                  <c:v>5.73100000000025</c:v>
                </c:pt>
                <c:pt idx="5732">
                  <c:v>5.73200000000025</c:v>
                </c:pt>
                <c:pt idx="5733">
                  <c:v>5.73300000000025</c:v>
                </c:pt>
                <c:pt idx="5734">
                  <c:v>5.73400000000025</c:v>
                </c:pt>
                <c:pt idx="5735">
                  <c:v>5.73500000000025</c:v>
                </c:pt>
                <c:pt idx="5736">
                  <c:v>5.73600000000025</c:v>
                </c:pt>
                <c:pt idx="5737">
                  <c:v>5.73700000000025</c:v>
                </c:pt>
                <c:pt idx="5738">
                  <c:v>5.73800000000025</c:v>
                </c:pt>
                <c:pt idx="5739">
                  <c:v>5.73900000000025</c:v>
                </c:pt>
                <c:pt idx="5740">
                  <c:v>5.74000000000025</c:v>
                </c:pt>
                <c:pt idx="5741">
                  <c:v>5.74100000000025</c:v>
                </c:pt>
                <c:pt idx="5742">
                  <c:v>5.74200000000025</c:v>
                </c:pt>
                <c:pt idx="5743">
                  <c:v>5.74300000000025</c:v>
                </c:pt>
                <c:pt idx="5744">
                  <c:v>5.74400000000025</c:v>
                </c:pt>
                <c:pt idx="5745">
                  <c:v>5.74500000000025</c:v>
                </c:pt>
                <c:pt idx="5746">
                  <c:v>5.74600000000025</c:v>
                </c:pt>
                <c:pt idx="5747">
                  <c:v>5.74700000000025</c:v>
                </c:pt>
                <c:pt idx="5748">
                  <c:v>5.74800000000025</c:v>
                </c:pt>
                <c:pt idx="5749">
                  <c:v>5.74900000000026</c:v>
                </c:pt>
                <c:pt idx="5750">
                  <c:v>5.75000000000026</c:v>
                </c:pt>
                <c:pt idx="5751">
                  <c:v>5.75100000000026</c:v>
                </c:pt>
                <c:pt idx="5752">
                  <c:v>5.75200000000026</c:v>
                </c:pt>
                <c:pt idx="5753">
                  <c:v>5.75300000000026</c:v>
                </c:pt>
                <c:pt idx="5754">
                  <c:v>5.75400000000026</c:v>
                </c:pt>
                <c:pt idx="5755">
                  <c:v>5.75500000000026</c:v>
                </c:pt>
                <c:pt idx="5756">
                  <c:v>5.75600000000026</c:v>
                </c:pt>
                <c:pt idx="5757">
                  <c:v>5.75700000000026</c:v>
                </c:pt>
                <c:pt idx="5758">
                  <c:v>5.75800000000026</c:v>
                </c:pt>
                <c:pt idx="5759">
                  <c:v>5.75900000000026</c:v>
                </c:pt>
                <c:pt idx="5760">
                  <c:v>5.76000000000026</c:v>
                </c:pt>
                <c:pt idx="5761">
                  <c:v>5.76100000000026</c:v>
                </c:pt>
                <c:pt idx="5762">
                  <c:v>5.76200000000026</c:v>
                </c:pt>
                <c:pt idx="5763">
                  <c:v>5.76300000000026</c:v>
                </c:pt>
                <c:pt idx="5764">
                  <c:v>5.76400000000026</c:v>
                </c:pt>
                <c:pt idx="5765">
                  <c:v>5.76500000000026</c:v>
                </c:pt>
                <c:pt idx="5766">
                  <c:v>5.76600000000026</c:v>
                </c:pt>
                <c:pt idx="5767">
                  <c:v>5.76700000000026</c:v>
                </c:pt>
                <c:pt idx="5768">
                  <c:v>5.76800000000026</c:v>
                </c:pt>
                <c:pt idx="5769">
                  <c:v>5.76900000000026</c:v>
                </c:pt>
                <c:pt idx="5770">
                  <c:v>5.77000000000026</c:v>
                </c:pt>
                <c:pt idx="5771">
                  <c:v>5.77100000000026</c:v>
                </c:pt>
                <c:pt idx="5772">
                  <c:v>5.77200000000026</c:v>
                </c:pt>
                <c:pt idx="5773">
                  <c:v>5.77300000000026</c:v>
                </c:pt>
                <c:pt idx="5774">
                  <c:v>5.77400000000026</c:v>
                </c:pt>
                <c:pt idx="5775">
                  <c:v>5.77500000000026</c:v>
                </c:pt>
                <c:pt idx="5776">
                  <c:v>5.77600000000026</c:v>
                </c:pt>
                <c:pt idx="5777">
                  <c:v>5.77700000000026</c:v>
                </c:pt>
                <c:pt idx="5778">
                  <c:v>5.77800000000026</c:v>
                </c:pt>
                <c:pt idx="5779">
                  <c:v>5.77900000000027</c:v>
                </c:pt>
                <c:pt idx="5780">
                  <c:v>5.78000000000027</c:v>
                </c:pt>
                <c:pt idx="5781">
                  <c:v>5.78100000000027</c:v>
                </c:pt>
                <c:pt idx="5782">
                  <c:v>5.78200000000027</c:v>
                </c:pt>
                <c:pt idx="5783">
                  <c:v>5.78300000000027</c:v>
                </c:pt>
                <c:pt idx="5784">
                  <c:v>5.78400000000027</c:v>
                </c:pt>
                <c:pt idx="5785">
                  <c:v>5.78500000000027</c:v>
                </c:pt>
                <c:pt idx="5786">
                  <c:v>5.78600000000027</c:v>
                </c:pt>
                <c:pt idx="5787">
                  <c:v>5.78700000000027</c:v>
                </c:pt>
                <c:pt idx="5788">
                  <c:v>5.78800000000027</c:v>
                </c:pt>
                <c:pt idx="5789">
                  <c:v>5.78900000000027</c:v>
                </c:pt>
                <c:pt idx="5790">
                  <c:v>5.79000000000027</c:v>
                </c:pt>
                <c:pt idx="5791">
                  <c:v>5.79100000000027</c:v>
                </c:pt>
                <c:pt idx="5792">
                  <c:v>5.79200000000027</c:v>
                </c:pt>
                <c:pt idx="5793">
                  <c:v>5.79300000000027</c:v>
                </c:pt>
                <c:pt idx="5794">
                  <c:v>5.79400000000027</c:v>
                </c:pt>
                <c:pt idx="5795">
                  <c:v>5.79500000000027</c:v>
                </c:pt>
                <c:pt idx="5796">
                  <c:v>5.79600000000027</c:v>
                </c:pt>
                <c:pt idx="5797">
                  <c:v>5.79700000000027</c:v>
                </c:pt>
                <c:pt idx="5798">
                  <c:v>5.79800000000027</c:v>
                </c:pt>
                <c:pt idx="5799">
                  <c:v>5.79900000000027</c:v>
                </c:pt>
                <c:pt idx="5800">
                  <c:v>5.80000000000027</c:v>
                </c:pt>
                <c:pt idx="5801">
                  <c:v>5.80100000000027</c:v>
                </c:pt>
                <c:pt idx="5802">
                  <c:v>5.80200000000027</c:v>
                </c:pt>
                <c:pt idx="5803">
                  <c:v>5.80300000000027</c:v>
                </c:pt>
                <c:pt idx="5804">
                  <c:v>5.80400000000027</c:v>
                </c:pt>
                <c:pt idx="5805">
                  <c:v>5.80500000000027</c:v>
                </c:pt>
                <c:pt idx="5806">
                  <c:v>5.80600000000027</c:v>
                </c:pt>
                <c:pt idx="5807">
                  <c:v>5.80700000000027</c:v>
                </c:pt>
                <c:pt idx="5808">
                  <c:v>5.80800000000027</c:v>
                </c:pt>
                <c:pt idx="5809">
                  <c:v>5.80900000000028</c:v>
                </c:pt>
                <c:pt idx="5810">
                  <c:v>5.81000000000028</c:v>
                </c:pt>
                <c:pt idx="5811">
                  <c:v>5.81100000000028</c:v>
                </c:pt>
                <c:pt idx="5812">
                  <c:v>5.81200000000028</c:v>
                </c:pt>
                <c:pt idx="5813">
                  <c:v>5.81300000000028</c:v>
                </c:pt>
                <c:pt idx="5814">
                  <c:v>5.81400000000028</c:v>
                </c:pt>
                <c:pt idx="5815">
                  <c:v>5.81500000000028</c:v>
                </c:pt>
                <c:pt idx="5816">
                  <c:v>5.81600000000028</c:v>
                </c:pt>
                <c:pt idx="5817">
                  <c:v>5.81700000000028</c:v>
                </c:pt>
                <c:pt idx="5818">
                  <c:v>5.81800000000028</c:v>
                </c:pt>
                <c:pt idx="5819">
                  <c:v>5.81900000000028</c:v>
                </c:pt>
                <c:pt idx="5820">
                  <c:v>5.82000000000028</c:v>
                </c:pt>
                <c:pt idx="5821">
                  <c:v>5.82100000000028</c:v>
                </c:pt>
                <c:pt idx="5822">
                  <c:v>5.82200000000028</c:v>
                </c:pt>
                <c:pt idx="5823">
                  <c:v>5.82300000000028</c:v>
                </c:pt>
                <c:pt idx="5824">
                  <c:v>5.82400000000028</c:v>
                </c:pt>
                <c:pt idx="5825">
                  <c:v>5.82500000000028</c:v>
                </c:pt>
                <c:pt idx="5826">
                  <c:v>5.82600000000028</c:v>
                </c:pt>
                <c:pt idx="5827">
                  <c:v>5.82700000000028</c:v>
                </c:pt>
                <c:pt idx="5828">
                  <c:v>5.82800000000028</c:v>
                </c:pt>
                <c:pt idx="5829">
                  <c:v>5.82900000000028</c:v>
                </c:pt>
                <c:pt idx="5830">
                  <c:v>5.83000000000028</c:v>
                </c:pt>
                <c:pt idx="5831">
                  <c:v>5.83100000000028</c:v>
                </c:pt>
                <c:pt idx="5832">
                  <c:v>5.83200000000028</c:v>
                </c:pt>
                <c:pt idx="5833">
                  <c:v>5.83300000000028</c:v>
                </c:pt>
                <c:pt idx="5834">
                  <c:v>5.83400000000028</c:v>
                </c:pt>
                <c:pt idx="5835">
                  <c:v>5.83500000000028</c:v>
                </c:pt>
                <c:pt idx="5836">
                  <c:v>5.83600000000028</c:v>
                </c:pt>
                <c:pt idx="5837">
                  <c:v>5.83700000000028</c:v>
                </c:pt>
                <c:pt idx="5838">
                  <c:v>5.83800000000028</c:v>
                </c:pt>
                <c:pt idx="5839">
                  <c:v>5.83900000000029</c:v>
                </c:pt>
                <c:pt idx="5840">
                  <c:v>5.84000000000029</c:v>
                </c:pt>
                <c:pt idx="5841">
                  <c:v>5.84100000000029</c:v>
                </c:pt>
                <c:pt idx="5842">
                  <c:v>5.84200000000029</c:v>
                </c:pt>
                <c:pt idx="5843">
                  <c:v>5.84300000000029</c:v>
                </c:pt>
                <c:pt idx="5844">
                  <c:v>5.84400000000029</c:v>
                </c:pt>
                <c:pt idx="5845">
                  <c:v>5.84500000000029</c:v>
                </c:pt>
                <c:pt idx="5846">
                  <c:v>5.84600000000029</c:v>
                </c:pt>
                <c:pt idx="5847">
                  <c:v>5.84700000000029</c:v>
                </c:pt>
                <c:pt idx="5848">
                  <c:v>5.84800000000029</c:v>
                </c:pt>
                <c:pt idx="5849">
                  <c:v>5.84900000000029</c:v>
                </c:pt>
                <c:pt idx="5850">
                  <c:v>5.85000000000029</c:v>
                </c:pt>
                <c:pt idx="5851">
                  <c:v>5.85100000000029</c:v>
                </c:pt>
                <c:pt idx="5852">
                  <c:v>5.85200000000029</c:v>
                </c:pt>
                <c:pt idx="5853">
                  <c:v>5.85300000000029</c:v>
                </c:pt>
                <c:pt idx="5854">
                  <c:v>5.85400000000029</c:v>
                </c:pt>
                <c:pt idx="5855">
                  <c:v>5.85500000000029</c:v>
                </c:pt>
                <c:pt idx="5856">
                  <c:v>5.85600000000029</c:v>
                </c:pt>
                <c:pt idx="5857">
                  <c:v>5.85700000000029</c:v>
                </c:pt>
                <c:pt idx="5858">
                  <c:v>5.85800000000029</c:v>
                </c:pt>
                <c:pt idx="5859">
                  <c:v>5.85900000000029</c:v>
                </c:pt>
                <c:pt idx="5860">
                  <c:v>5.86000000000029</c:v>
                </c:pt>
                <c:pt idx="5861">
                  <c:v>5.86100000000029</c:v>
                </c:pt>
                <c:pt idx="5862">
                  <c:v>5.86200000000029</c:v>
                </c:pt>
                <c:pt idx="5863">
                  <c:v>5.86300000000029</c:v>
                </c:pt>
                <c:pt idx="5864">
                  <c:v>5.86400000000029</c:v>
                </c:pt>
                <c:pt idx="5865">
                  <c:v>5.86500000000029</c:v>
                </c:pt>
                <c:pt idx="5866">
                  <c:v>5.86600000000029</c:v>
                </c:pt>
                <c:pt idx="5867">
                  <c:v>5.86700000000029</c:v>
                </c:pt>
                <c:pt idx="5868">
                  <c:v>5.86800000000029</c:v>
                </c:pt>
                <c:pt idx="5869">
                  <c:v>5.8690000000003</c:v>
                </c:pt>
                <c:pt idx="5870">
                  <c:v>5.8700000000003</c:v>
                </c:pt>
                <c:pt idx="5871">
                  <c:v>5.8710000000003</c:v>
                </c:pt>
                <c:pt idx="5872">
                  <c:v>5.8720000000003</c:v>
                </c:pt>
                <c:pt idx="5873">
                  <c:v>5.8730000000003</c:v>
                </c:pt>
                <c:pt idx="5874">
                  <c:v>5.8740000000003</c:v>
                </c:pt>
                <c:pt idx="5875">
                  <c:v>5.8750000000003</c:v>
                </c:pt>
                <c:pt idx="5876">
                  <c:v>5.8760000000003</c:v>
                </c:pt>
                <c:pt idx="5877">
                  <c:v>5.8770000000003</c:v>
                </c:pt>
                <c:pt idx="5878">
                  <c:v>5.8780000000003</c:v>
                </c:pt>
                <c:pt idx="5879">
                  <c:v>5.8790000000003</c:v>
                </c:pt>
                <c:pt idx="5880">
                  <c:v>5.8800000000003</c:v>
                </c:pt>
                <c:pt idx="5881">
                  <c:v>5.8810000000003</c:v>
                </c:pt>
                <c:pt idx="5882">
                  <c:v>5.8820000000003</c:v>
                </c:pt>
                <c:pt idx="5883">
                  <c:v>5.8830000000003</c:v>
                </c:pt>
                <c:pt idx="5884">
                  <c:v>5.8840000000003</c:v>
                </c:pt>
                <c:pt idx="5885">
                  <c:v>5.8850000000003</c:v>
                </c:pt>
                <c:pt idx="5886">
                  <c:v>5.8860000000003</c:v>
                </c:pt>
                <c:pt idx="5887">
                  <c:v>5.8870000000003</c:v>
                </c:pt>
                <c:pt idx="5888">
                  <c:v>5.8880000000003</c:v>
                </c:pt>
                <c:pt idx="5889">
                  <c:v>5.8890000000003</c:v>
                </c:pt>
                <c:pt idx="5890">
                  <c:v>5.8900000000003</c:v>
                </c:pt>
                <c:pt idx="5891">
                  <c:v>5.8910000000003</c:v>
                </c:pt>
                <c:pt idx="5892">
                  <c:v>5.8920000000003</c:v>
                </c:pt>
                <c:pt idx="5893">
                  <c:v>5.8930000000003</c:v>
                </c:pt>
                <c:pt idx="5894">
                  <c:v>5.8940000000003</c:v>
                </c:pt>
                <c:pt idx="5895">
                  <c:v>5.8950000000003</c:v>
                </c:pt>
                <c:pt idx="5896">
                  <c:v>5.8960000000003</c:v>
                </c:pt>
                <c:pt idx="5897">
                  <c:v>5.8970000000003</c:v>
                </c:pt>
                <c:pt idx="5898">
                  <c:v>5.8980000000003</c:v>
                </c:pt>
                <c:pt idx="5899">
                  <c:v>5.89900000000031</c:v>
                </c:pt>
                <c:pt idx="5900">
                  <c:v>5.90000000000031</c:v>
                </c:pt>
                <c:pt idx="5901">
                  <c:v>5.90100000000031</c:v>
                </c:pt>
                <c:pt idx="5902">
                  <c:v>5.90200000000031</c:v>
                </c:pt>
                <c:pt idx="5903">
                  <c:v>5.90300000000031</c:v>
                </c:pt>
                <c:pt idx="5904">
                  <c:v>5.90400000000031</c:v>
                </c:pt>
                <c:pt idx="5905">
                  <c:v>5.90500000000031</c:v>
                </c:pt>
                <c:pt idx="5906">
                  <c:v>5.90600000000031</c:v>
                </c:pt>
                <c:pt idx="5907">
                  <c:v>5.90700000000031</c:v>
                </c:pt>
                <c:pt idx="5908">
                  <c:v>5.90800000000031</c:v>
                </c:pt>
                <c:pt idx="5909">
                  <c:v>5.90900000000031</c:v>
                </c:pt>
                <c:pt idx="5910">
                  <c:v>5.91000000000031</c:v>
                </c:pt>
                <c:pt idx="5911">
                  <c:v>5.91100000000031</c:v>
                </c:pt>
                <c:pt idx="5912">
                  <c:v>5.91200000000031</c:v>
                </c:pt>
                <c:pt idx="5913">
                  <c:v>5.91300000000031</c:v>
                </c:pt>
                <c:pt idx="5914">
                  <c:v>5.91400000000031</c:v>
                </c:pt>
                <c:pt idx="5915">
                  <c:v>5.91500000000031</c:v>
                </c:pt>
                <c:pt idx="5916">
                  <c:v>5.91600000000031</c:v>
                </c:pt>
                <c:pt idx="5917">
                  <c:v>5.91700000000031</c:v>
                </c:pt>
                <c:pt idx="5918">
                  <c:v>5.91800000000031</c:v>
                </c:pt>
                <c:pt idx="5919">
                  <c:v>5.91900000000031</c:v>
                </c:pt>
                <c:pt idx="5920">
                  <c:v>5.92000000000031</c:v>
                </c:pt>
                <c:pt idx="5921">
                  <c:v>5.92100000000031</c:v>
                </c:pt>
                <c:pt idx="5922">
                  <c:v>5.92200000000031</c:v>
                </c:pt>
                <c:pt idx="5923">
                  <c:v>5.92300000000031</c:v>
                </c:pt>
                <c:pt idx="5924">
                  <c:v>5.92400000000031</c:v>
                </c:pt>
                <c:pt idx="5925">
                  <c:v>5.92500000000031</c:v>
                </c:pt>
                <c:pt idx="5926">
                  <c:v>5.92600000000031</c:v>
                </c:pt>
                <c:pt idx="5927">
                  <c:v>5.92700000000031</c:v>
                </c:pt>
                <c:pt idx="5928">
                  <c:v>5.92800000000031</c:v>
                </c:pt>
                <c:pt idx="5929">
                  <c:v>5.92900000000032</c:v>
                </c:pt>
                <c:pt idx="5930">
                  <c:v>5.93000000000032</c:v>
                </c:pt>
                <c:pt idx="5931">
                  <c:v>5.93100000000032</c:v>
                </c:pt>
                <c:pt idx="5932">
                  <c:v>5.93200000000032</c:v>
                </c:pt>
                <c:pt idx="5933">
                  <c:v>5.93300000000032</c:v>
                </c:pt>
                <c:pt idx="5934">
                  <c:v>5.93400000000032</c:v>
                </c:pt>
                <c:pt idx="5935">
                  <c:v>5.93500000000032</c:v>
                </c:pt>
                <c:pt idx="5936">
                  <c:v>5.93600000000032</c:v>
                </c:pt>
                <c:pt idx="5937">
                  <c:v>5.93700000000032</c:v>
                </c:pt>
                <c:pt idx="5938">
                  <c:v>5.93800000000032</c:v>
                </c:pt>
                <c:pt idx="5939">
                  <c:v>5.93900000000032</c:v>
                </c:pt>
                <c:pt idx="5940">
                  <c:v>5.94000000000032</c:v>
                </c:pt>
                <c:pt idx="5941">
                  <c:v>5.94100000000032</c:v>
                </c:pt>
                <c:pt idx="5942">
                  <c:v>5.94200000000032</c:v>
                </c:pt>
                <c:pt idx="5943">
                  <c:v>5.94300000000032</c:v>
                </c:pt>
                <c:pt idx="5944">
                  <c:v>5.94400000000032</c:v>
                </c:pt>
                <c:pt idx="5945">
                  <c:v>5.94500000000032</c:v>
                </c:pt>
                <c:pt idx="5946">
                  <c:v>5.94600000000032</c:v>
                </c:pt>
                <c:pt idx="5947">
                  <c:v>5.94700000000032</c:v>
                </c:pt>
                <c:pt idx="5948">
                  <c:v>5.94800000000032</c:v>
                </c:pt>
                <c:pt idx="5949">
                  <c:v>5.94900000000032</c:v>
                </c:pt>
                <c:pt idx="5950">
                  <c:v>5.95000000000032</c:v>
                </c:pt>
                <c:pt idx="5951">
                  <c:v>5.95100000000032</c:v>
                </c:pt>
                <c:pt idx="5952">
                  <c:v>5.95200000000032</c:v>
                </c:pt>
                <c:pt idx="5953">
                  <c:v>5.95300000000032</c:v>
                </c:pt>
                <c:pt idx="5954">
                  <c:v>5.95400000000032</c:v>
                </c:pt>
                <c:pt idx="5955">
                  <c:v>5.95500000000032</c:v>
                </c:pt>
                <c:pt idx="5956">
                  <c:v>5.95600000000032</c:v>
                </c:pt>
                <c:pt idx="5957">
                  <c:v>5.95700000000032</c:v>
                </c:pt>
                <c:pt idx="5958">
                  <c:v>5.95800000000032</c:v>
                </c:pt>
                <c:pt idx="5959">
                  <c:v>5.95900000000033</c:v>
                </c:pt>
                <c:pt idx="5960">
                  <c:v>5.96000000000033</c:v>
                </c:pt>
                <c:pt idx="5961">
                  <c:v>5.96100000000033</c:v>
                </c:pt>
                <c:pt idx="5962">
                  <c:v>5.96200000000033</c:v>
                </c:pt>
                <c:pt idx="5963">
                  <c:v>5.96300000000033</c:v>
                </c:pt>
                <c:pt idx="5964">
                  <c:v>5.96400000000033</c:v>
                </c:pt>
                <c:pt idx="5965">
                  <c:v>5.96500000000033</c:v>
                </c:pt>
                <c:pt idx="5966">
                  <c:v>5.96600000000033</c:v>
                </c:pt>
                <c:pt idx="5967">
                  <c:v>5.96700000000033</c:v>
                </c:pt>
                <c:pt idx="5968">
                  <c:v>5.96800000000033</c:v>
                </c:pt>
                <c:pt idx="5969">
                  <c:v>5.96900000000033</c:v>
                </c:pt>
                <c:pt idx="5970">
                  <c:v>5.97000000000033</c:v>
                </c:pt>
                <c:pt idx="5971">
                  <c:v>5.97100000000033</c:v>
                </c:pt>
                <c:pt idx="5972">
                  <c:v>5.97200000000033</c:v>
                </c:pt>
                <c:pt idx="5973">
                  <c:v>5.97300000000033</c:v>
                </c:pt>
                <c:pt idx="5974">
                  <c:v>5.97400000000033</c:v>
                </c:pt>
                <c:pt idx="5975">
                  <c:v>5.97500000000033</c:v>
                </c:pt>
                <c:pt idx="5976">
                  <c:v>5.97600000000033</c:v>
                </c:pt>
                <c:pt idx="5977">
                  <c:v>5.97700000000033</c:v>
                </c:pt>
                <c:pt idx="5978">
                  <c:v>5.97800000000033</c:v>
                </c:pt>
                <c:pt idx="5979">
                  <c:v>5.97900000000033</c:v>
                </c:pt>
                <c:pt idx="5980">
                  <c:v>5.98000000000033</c:v>
                </c:pt>
                <c:pt idx="5981">
                  <c:v>5.98100000000033</c:v>
                </c:pt>
                <c:pt idx="5982">
                  <c:v>5.98200000000033</c:v>
                </c:pt>
                <c:pt idx="5983">
                  <c:v>5.98300000000033</c:v>
                </c:pt>
                <c:pt idx="5984">
                  <c:v>5.98400000000033</c:v>
                </c:pt>
                <c:pt idx="5985">
                  <c:v>5.98500000000033</c:v>
                </c:pt>
                <c:pt idx="5986">
                  <c:v>5.98600000000033</c:v>
                </c:pt>
                <c:pt idx="5987">
                  <c:v>5.98700000000033</c:v>
                </c:pt>
                <c:pt idx="5988">
                  <c:v>5.98800000000033</c:v>
                </c:pt>
                <c:pt idx="5989">
                  <c:v>5.98900000000034</c:v>
                </c:pt>
                <c:pt idx="5990">
                  <c:v>5.99000000000034</c:v>
                </c:pt>
                <c:pt idx="5991">
                  <c:v>5.99100000000034</c:v>
                </c:pt>
                <c:pt idx="5992">
                  <c:v>5.99200000000034</c:v>
                </c:pt>
                <c:pt idx="5993">
                  <c:v>5.99300000000034</c:v>
                </c:pt>
                <c:pt idx="5994">
                  <c:v>5.99400000000034</c:v>
                </c:pt>
                <c:pt idx="5995">
                  <c:v>5.99500000000034</c:v>
                </c:pt>
                <c:pt idx="5996">
                  <c:v>5.99600000000034</c:v>
                </c:pt>
                <c:pt idx="5997">
                  <c:v>5.99700000000034</c:v>
                </c:pt>
                <c:pt idx="5998">
                  <c:v>5.99800000000034</c:v>
                </c:pt>
                <c:pt idx="5999">
                  <c:v>5.99900000000034</c:v>
                </c:pt>
                <c:pt idx="6000">
                  <c:v>6.00000000000034</c:v>
                </c:pt>
                <c:pt idx="6001">
                  <c:v>6.00100000000034</c:v>
                </c:pt>
                <c:pt idx="6002">
                  <c:v>6.00200000000034</c:v>
                </c:pt>
                <c:pt idx="6003">
                  <c:v>6.00300000000034</c:v>
                </c:pt>
                <c:pt idx="6004">
                  <c:v>6.00400000000034</c:v>
                </c:pt>
                <c:pt idx="6005">
                  <c:v>6.00500000000034</c:v>
                </c:pt>
                <c:pt idx="6006">
                  <c:v>6.00600000000034</c:v>
                </c:pt>
                <c:pt idx="6007">
                  <c:v>6.00700000000034</c:v>
                </c:pt>
                <c:pt idx="6008">
                  <c:v>6.00800000000034</c:v>
                </c:pt>
                <c:pt idx="6009">
                  <c:v>6.00900000000034</c:v>
                </c:pt>
                <c:pt idx="6010">
                  <c:v>6.01000000000034</c:v>
                </c:pt>
                <c:pt idx="6011">
                  <c:v>6.01100000000034</c:v>
                </c:pt>
                <c:pt idx="6012">
                  <c:v>6.01200000000034</c:v>
                </c:pt>
                <c:pt idx="6013">
                  <c:v>6.01300000000034</c:v>
                </c:pt>
                <c:pt idx="6014">
                  <c:v>6.01400000000034</c:v>
                </c:pt>
                <c:pt idx="6015">
                  <c:v>6.01500000000034</c:v>
                </c:pt>
                <c:pt idx="6016">
                  <c:v>6.01600000000034</c:v>
                </c:pt>
                <c:pt idx="6017">
                  <c:v>6.01700000000034</c:v>
                </c:pt>
                <c:pt idx="6018">
                  <c:v>6.01800000000034</c:v>
                </c:pt>
                <c:pt idx="6019">
                  <c:v>6.01900000000035</c:v>
                </c:pt>
                <c:pt idx="6020">
                  <c:v>6.02000000000035</c:v>
                </c:pt>
                <c:pt idx="6021">
                  <c:v>6.02100000000035</c:v>
                </c:pt>
                <c:pt idx="6022">
                  <c:v>6.02200000000035</c:v>
                </c:pt>
                <c:pt idx="6023">
                  <c:v>6.02300000000035</c:v>
                </c:pt>
                <c:pt idx="6024">
                  <c:v>6.02400000000035</c:v>
                </c:pt>
                <c:pt idx="6025">
                  <c:v>6.02500000000035</c:v>
                </c:pt>
                <c:pt idx="6026">
                  <c:v>6.02600000000035</c:v>
                </c:pt>
                <c:pt idx="6027">
                  <c:v>6.02700000000035</c:v>
                </c:pt>
                <c:pt idx="6028">
                  <c:v>6.02800000000035</c:v>
                </c:pt>
                <c:pt idx="6029">
                  <c:v>6.02900000000035</c:v>
                </c:pt>
                <c:pt idx="6030">
                  <c:v>6.03000000000035</c:v>
                </c:pt>
                <c:pt idx="6031">
                  <c:v>6.03100000000035</c:v>
                </c:pt>
                <c:pt idx="6032">
                  <c:v>6.03200000000035</c:v>
                </c:pt>
                <c:pt idx="6033">
                  <c:v>6.03300000000035</c:v>
                </c:pt>
                <c:pt idx="6034">
                  <c:v>6.03400000000035</c:v>
                </c:pt>
                <c:pt idx="6035">
                  <c:v>6.03500000000035</c:v>
                </c:pt>
                <c:pt idx="6036">
                  <c:v>6.03600000000035</c:v>
                </c:pt>
                <c:pt idx="6037">
                  <c:v>6.03700000000035</c:v>
                </c:pt>
                <c:pt idx="6038">
                  <c:v>6.03800000000035</c:v>
                </c:pt>
                <c:pt idx="6039">
                  <c:v>6.03900000000035</c:v>
                </c:pt>
                <c:pt idx="6040">
                  <c:v>6.04000000000035</c:v>
                </c:pt>
                <c:pt idx="6041">
                  <c:v>6.04100000000035</c:v>
                </c:pt>
                <c:pt idx="6042">
                  <c:v>6.04200000000035</c:v>
                </c:pt>
                <c:pt idx="6043">
                  <c:v>6.04300000000035</c:v>
                </c:pt>
                <c:pt idx="6044">
                  <c:v>6.04400000000035</c:v>
                </c:pt>
                <c:pt idx="6045">
                  <c:v>6.04500000000035</c:v>
                </c:pt>
                <c:pt idx="6046">
                  <c:v>6.04600000000035</c:v>
                </c:pt>
                <c:pt idx="6047">
                  <c:v>6.04700000000035</c:v>
                </c:pt>
                <c:pt idx="6048">
                  <c:v>6.04800000000035</c:v>
                </c:pt>
                <c:pt idx="6049">
                  <c:v>6.04900000000036</c:v>
                </c:pt>
                <c:pt idx="6050">
                  <c:v>6.05000000000036</c:v>
                </c:pt>
                <c:pt idx="6051">
                  <c:v>6.05100000000036</c:v>
                </c:pt>
                <c:pt idx="6052">
                  <c:v>6.05200000000036</c:v>
                </c:pt>
                <c:pt idx="6053">
                  <c:v>6.05300000000036</c:v>
                </c:pt>
                <c:pt idx="6054">
                  <c:v>6.05400000000036</c:v>
                </c:pt>
                <c:pt idx="6055">
                  <c:v>6.05500000000036</c:v>
                </c:pt>
                <c:pt idx="6056">
                  <c:v>6.05600000000036</c:v>
                </c:pt>
                <c:pt idx="6057">
                  <c:v>6.05700000000036</c:v>
                </c:pt>
                <c:pt idx="6058">
                  <c:v>6.05800000000036</c:v>
                </c:pt>
                <c:pt idx="6059">
                  <c:v>6.05900000000036</c:v>
                </c:pt>
                <c:pt idx="6060">
                  <c:v>6.06000000000036</c:v>
                </c:pt>
                <c:pt idx="6061">
                  <c:v>6.06100000000036</c:v>
                </c:pt>
                <c:pt idx="6062">
                  <c:v>6.06200000000036</c:v>
                </c:pt>
                <c:pt idx="6063">
                  <c:v>6.06300000000036</c:v>
                </c:pt>
                <c:pt idx="6064">
                  <c:v>6.06400000000036</c:v>
                </c:pt>
                <c:pt idx="6065">
                  <c:v>6.06500000000036</c:v>
                </c:pt>
                <c:pt idx="6066">
                  <c:v>6.06600000000036</c:v>
                </c:pt>
                <c:pt idx="6067">
                  <c:v>6.06700000000036</c:v>
                </c:pt>
                <c:pt idx="6068">
                  <c:v>6.06800000000036</c:v>
                </c:pt>
                <c:pt idx="6069">
                  <c:v>6.06900000000036</c:v>
                </c:pt>
                <c:pt idx="6070">
                  <c:v>6.07000000000036</c:v>
                </c:pt>
                <c:pt idx="6071">
                  <c:v>6.07100000000036</c:v>
                </c:pt>
                <c:pt idx="6072">
                  <c:v>6.07200000000036</c:v>
                </c:pt>
                <c:pt idx="6073">
                  <c:v>6.07300000000036</c:v>
                </c:pt>
                <c:pt idx="6074">
                  <c:v>6.07400000000036</c:v>
                </c:pt>
                <c:pt idx="6075">
                  <c:v>6.07500000000036</c:v>
                </c:pt>
                <c:pt idx="6076">
                  <c:v>6.07600000000036</c:v>
                </c:pt>
                <c:pt idx="6077">
                  <c:v>6.07700000000036</c:v>
                </c:pt>
                <c:pt idx="6078">
                  <c:v>6.07800000000036</c:v>
                </c:pt>
                <c:pt idx="6079">
                  <c:v>6.07900000000037</c:v>
                </c:pt>
                <c:pt idx="6080">
                  <c:v>6.08000000000037</c:v>
                </c:pt>
                <c:pt idx="6081">
                  <c:v>6.08100000000037</c:v>
                </c:pt>
                <c:pt idx="6082">
                  <c:v>6.08200000000037</c:v>
                </c:pt>
                <c:pt idx="6083">
                  <c:v>6.08300000000037</c:v>
                </c:pt>
                <c:pt idx="6084">
                  <c:v>6.08400000000037</c:v>
                </c:pt>
                <c:pt idx="6085">
                  <c:v>6.08500000000037</c:v>
                </c:pt>
                <c:pt idx="6086">
                  <c:v>6.08600000000037</c:v>
                </c:pt>
                <c:pt idx="6087">
                  <c:v>6.08700000000037</c:v>
                </c:pt>
                <c:pt idx="6088">
                  <c:v>6.08800000000037</c:v>
                </c:pt>
                <c:pt idx="6089">
                  <c:v>6.08900000000037</c:v>
                </c:pt>
                <c:pt idx="6090">
                  <c:v>6.09000000000037</c:v>
                </c:pt>
                <c:pt idx="6091">
                  <c:v>6.09100000000037</c:v>
                </c:pt>
                <c:pt idx="6092">
                  <c:v>6.09200000000037</c:v>
                </c:pt>
                <c:pt idx="6093">
                  <c:v>6.09300000000037</c:v>
                </c:pt>
                <c:pt idx="6094">
                  <c:v>6.09400000000037</c:v>
                </c:pt>
                <c:pt idx="6095">
                  <c:v>6.09500000000037</c:v>
                </c:pt>
                <c:pt idx="6096">
                  <c:v>6.09600000000037</c:v>
                </c:pt>
                <c:pt idx="6097">
                  <c:v>6.09700000000037</c:v>
                </c:pt>
                <c:pt idx="6098">
                  <c:v>6.09800000000037</c:v>
                </c:pt>
                <c:pt idx="6099">
                  <c:v>6.09900000000037</c:v>
                </c:pt>
                <c:pt idx="6100">
                  <c:v>6.10000000000037</c:v>
                </c:pt>
                <c:pt idx="6101">
                  <c:v>6.10100000000037</c:v>
                </c:pt>
                <c:pt idx="6102">
                  <c:v>6.10200000000037</c:v>
                </c:pt>
                <c:pt idx="6103">
                  <c:v>6.10300000000037</c:v>
                </c:pt>
                <c:pt idx="6104">
                  <c:v>6.10400000000037</c:v>
                </c:pt>
                <c:pt idx="6105">
                  <c:v>6.10500000000037</c:v>
                </c:pt>
                <c:pt idx="6106">
                  <c:v>6.10600000000037</c:v>
                </c:pt>
                <c:pt idx="6107">
                  <c:v>6.10700000000037</c:v>
                </c:pt>
                <c:pt idx="6108">
                  <c:v>6.10800000000037</c:v>
                </c:pt>
                <c:pt idx="6109">
                  <c:v>6.10900000000038</c:v>
                </c:pt>
                <c:pt idx="6110">
                  <c:v>6.11000000000038</c:v>
                </c:pt>
                <c:pt idx="6111">
                  <c:v>6.11100000000038</c:v>
                </c:pt>
                <c:pt idx="6112">
                  <c:v>6.11200000000038</c:v>
                </c:pt>
                <c:pt idx="6113">
                  <c:v>6.11300000000038</c:v>
                </c:pt>
                <c:pt idx="6114">
                  <c:v>6.11400000000038</c:v>
                </c:pt>
                <c:pt idx="6115">
                  <c:v>6.11500000000038</c:v>
                </c:pt>
                <c:pt idx="6116">
                  <c:v>6.11600000000038</c:v>
                </c:pt>
                <c:pt idx="6117">
                  <c:v>6.11700000000038</c:v>
                </c:pt>
                <c:pt idx="6118">
                  <c:v>6.11800000000038</c:v>
                </c:pt>
                <c:pt idx="6119">
                  <c:v>6.11900000000038</c:v>
                </c:pt>
                <c:pt idx="6120">
                  <c:v>6.12000000000038</c:v>
                </c:pt>
                <c:pt idx="6121">
                  <c:v>6.12100000000038</c:v>
                </c:pt>
                <c:pt idx="6122">
                  <c:v>6.12200000000038</c:v>
                </c:pt>
                <c:pt idx="6123">
                  <c:v>6.12300000000038</c:v>
                </c:pt>
                <c:pt idx="6124">
                  <c:v>6.12400000000038</c:v>
                </c:pt>
                <c:pt idx="6125">
                  <c:v>6.12500000000038</c:v>
                </c:pt>
                <c:pt idx="6126">
                  <c:v>6.12600000000038</c:v>
                </c:pt>
                <c:pt idx="6127">
                  <c:v>6.12700000000038</c:v>
                </c:pt>
                <c:pt idx="6128">
                  <c:v>6.12800000000038</c:v>
                </c:pt>
                <c:pt idx="6129">
                  <c:v>6.12900000000038</c:v>
                </c:pt>
                <c:pt idx="6130">
                  <c:v>6.13000000000038</c:v>
                </c:pt>
                <c:pt idx="6131">
                  <c:v>6.13100000000038</c:v>
                </c:pt>
                <c:pt idx="6132">
                  <c:v>6.13200000000038</c:v>
                </c:pt>
                <c:pt idx="6133">
                  <c:v>6.13300000000038</c:v>
                </c:pt>
                <c:pt idx="6134">
                  <c:v>6.13400000000038</c:v>
                </c:pt>
                <c:pt idx="6135">
                  <c:v>6.13500000000038</c:v>
                </c:pt>
                <c:pt idx="6136">
                  <c:v>6.13600000000038</c:v>
                </c:pt>
                <c:pt idx="6137">
                  <c:v>6.13700000000038</c:v>
                </c:pt>
                <c:pt idx="6138">
                  <c:v>6.13800000000038</c:v>
                </c:pt>
                <c:pt idx="6139">
                  <c:v>6.13900000000039</c:v>
                </c:pt>
                <c:pt idx="6140">
                  <c:v>6.14000000000039</c:v>
                </c:pt>
                <c:pt idx="6141">
                  <c:v>6.14100000000039</c:v>
                </c:pt>
                <c:pt idx="6142">
                  <c:v>6.14200000000039</c:v>
                </c:pt>
                <c:pt idx="6143">
                  <c:v>6.14300000000039</c:v>
                </c:pt>
                <c:pt idx="6144">
                  <c:v>6.14400000000039</c:v>
                </c:pt>
                <c:pt idx="6145">
                  <c:v>6.14500000000039</c:v>
                </c:pt>
                <c:pt idx="6146">
                  <c:v>6.14600000000039</c:v>
                </c:pt>
                <c:pt idx="6147">
                  <c:v>6.14700000000039</c:v>
                </c:pt>
                <c:pt idx="6148">
                  <c:v>6.14800000000039</c:v>
                </c:pt>
                <c:pt idx="6149">
                  <c:v>6.14900000000039</c:v>
                </c:pt>
                <c:pt idx="6150">
                  <c:v>6.15000000000039</c:v>
                </c:pt>
                <c:pt idx="6151">
                  <c:v>6.15100000000039</c:v>
                </c:pt>
                <c:pt idx="6152">
                  <c:v>6.15200000000039</c:v>
                </c:pt>
                <c:pt idx="6153">
                  <c:v>6.15300000000039</c:v>
                </c:pt>
                <c:pt idx="6154">
                  <c:v>6.15400000000039</c:v>
                </c:pt>
                <c:pt idx="6155">
                  <c:v>6.15500000000039</c:v>
                </c:pt>
                <c:pt idx="6156">
                  <c:v>6.15600000000039</c:v>
                </c:pt>
                <c:pt idx="6157">
                  <c:v>6.15700000000039</c:v>
                </c:pt>
                <c:pt idx="6158">
                  <c:v>6.15800000000039</c:v>
                </c:pt>
                <c:pt idx="6159">
                  <c:v>6.15900000000039</c:v>
                </c:pt>
                <c:pt idx="6160">
                  <c:v>6.16000000000039</c:v>
                </c:pt>
                <c:pt idx="6161">
                  <c:v>6.16100000000039</c:v>
                </c:pt>
                <c:pt idx="6162">
                  <c:v>6.16200000000039</c:v>
                </c:pt>
                <c:pt idx="6163">
                  <c:v>6.16300000000039</c:v>
                </c:pt>
                <c:pt idx="6164">
                  <c:v>6.16400000000039</c:v>
                </c:pt>
                <c:pt idx="6165">
                  <c:v>6.16500000000039</c:v>
                </c:pt>
                <c:pt idx="6166">
                  <c:v>6.16600000000039</c:v>
                </c:pt>
                <c:pt idx="6167">
                  <c:v>6.16700000000039</c:v>
                </c:pt>
                <c:pt idx="6168">
                  <c:v>6.16800000000039</c:v>
                </c:pt>
                <c:pt idx="6169">
                  <c:v>6.1690000000004</c:v>
                </c:pt>
                <c:pt idx="6170">
                  <c:v>6.1700000000004</c:v>
                </c:pt>
                <c:pt idx="6171">
                  <c:v>6.1710000000004</c:v>
                </c:pt>
                <c:pt idx="6172">
                  <c:v>6.1720000000004</c:v>
                </c:pt>
                <c:pt idx="6173">
                  <c:v>6.1730000000004</c:v>
                </c:pt>
                <c:pt idx="6174">
                  <c:v>6.1740000000004</c:v>
                </c:pt>
                <c:pt idx="6175">
                  <c:v>6.1750000000004</c:v>
                </c:pt>
                <c:pt idx="6176">
                  <c:v>6.1760000000004</c:v>
                </c:pt>
                <c:pt idx="6177">
                  <c:v>6.1770000000004</c:v>
                </c:pt>
                <c:pt idx="6178">
                  <c:v>6.1780000000004</c:v>
                </c:pt>
                <c:pt idx="6179">
                  <c:v>6.1790000000004</c:v>
                </c:pt>
                <c:pt idx="6180">
                  <c:v>6.1800000000004</c:v>
                </c:pt>
                <c:pt idx="6181">
                  <c:v>6.1810000000004</c:v>
                </c:pt>
                <c:pt idx="6182">
                  <c:v>6.1820000000004</c:v>
                </c:pt>
                <c:pt idx="6183">
                  <c:v>6.1830000000004</c:v>
                </c:pt>
                <c:pt idx="6184">
                  <c:v>6.1840000000004</c:v>
                </c:pt>
                <c:pt idx="6185">
                  <c:v>6.1850000000004</c:v>
                </c:pt>
                <c:pt idx="6186">
                  <c:v>6.1860000000004</c:v>
                </c:pt>
                <c:pt idx="6187">
                  <c:v>6.1870000000004</c:v>
                </c:pt>
                <c:pt idx="6188">
                  <c:v>6.1880000000004</c:v>
                </c:pt>
                <c:pt idx="6189">
                  <c:v>6.1890000000004</c:v>
                </c:pt>
                <c:pt idx="6190">
                  <c:v>6.1900000000004</c:v>
                </c:pt>
                <c:pt idx="6191">
                  <c:v>6.1910000000004</c:v>
                </c:pt>
                <c:pt idx="6192">
                  <c:v>6.1920000000004</c:v>
                </c:pt>
                <c:pt idx="6193">
                  <c:v>6.1930000000004</c:v>
                </c:pt>
                <c:pt idx="6194">
                  <c:v>6.1940000000004</c:v>
                </c:pt>
                <c:pt idx="6195">
                  <c:v>6.1950000000004</c:v>
                </c:pt>
                <c:pt idx="6196">
                  <c:v>6.1960000000004</c:v>
                </c:pt>
                <c:pt idx="6197">
                  <c:v>6.1970000000004</c:v>
                </c:pt>
                <c:pt idx="6198">
                  <c:v>6.1980000000004</c:v>
                </c:pt>
                <c:pt idx="6199">
                  <c:v>6.19900000000041</c:v>
                </c:pt>
                <c:pt idx="6200">
                  <c:v>6.20000000000041</c:v>
                </c:pt>
                <c:pt idx="6201">
                  <c:v>6.20100000000041</c:v>
                </c:pt>
                <c:pt idx="6202">
                  <c:v>6.20200000000041</c:v>
                </c:pt>
                <c:pt idx="6203">
                  <c:v>6.20300000000041</c:v>
                </c:pt>
                <c:pt idx="6204">
                  <c:v>6.20400000000041</c:v>
                </c:pt>
                <c:pt idx="6205">
                  <c:v>6.20500000000041</c:v>
                </c:pt>
                <c:pt idx="6206">
                  <c:v>6.20600000000041</c:v>
                </c:pt>
                <c:pt idx="6207">
                  <c:v>6.20700000000041</c:v>
                </c:pt>
                <c:pt idx="6208">
                  <c:v>6.20800000000041</c:v>
                </c:pt>
                <c:pt idx="6209">
                  <c:v>6.20900000000041</c:v>
                </c:pt>
                <c:pt idx="6210">
                  <c:v>6.21000000000041</c:v>
                </c:pt>
                <c:pt idx="6211">
                  <c:v>6.21100000000041</c:v>
                </c:pt>
                <c:pt idx="6212">
                  <c:v>6.21200000000041</c:v>
                </c:pt>
                <c:pt idx="6213">
                  <c:v>6.21300000000041</c:v>
                </c:pt>
                <c:pt idx="6214">
                  <c:v>6.21400000000041</c:v>
                </c:pt>
                <c:pt idx="6215">
                  <c:v>6.21500000000041</c:v>
                </c:pt>
                <c:pt idx="6216">
                  <c:v>6.21600000000041</c:v>
                </c:pt>
                <c:pt idx="6217">
                  <c:v>6.21700000000041</c:v>
                </c:pt>
                <c:pt idx="6218">
                  <c:v>6.21800000000041</c:v>
                </c:pt>
                <c:pt idx="6219">
                  <c:v>6.21900000000041</c:v>
                </c:pt>
                <c:pt idx="6220">
                  <c:v>6.22000000000041</c:v>
                </c:pt>
                <c:pt idx="6221">
                  <c:v>6.22100000000041</c:v>
                </c:pt>
                <c:pt idx="6222">
                  <c:v>6.22200000000041</c:v>
                </c:pt>
                <c:pt idx="6223">
                  <c:v>6.22300000000041</c:v>
                </c:pt>
                <c:pt idx="6224">
                  <c:v>6.22400000000041</c:v>
                </c:pt>
                <c:pt idx="6225">
                  <c:v>6.22500000000041</c:v>
                </c:pt>
                <c:pt idx="6226">
                  <c:v>6.22600000000041</c:v>
                </c:pt>
                <c:pt idx="6227">
                  <c:v>6.22700000000041</c:v>
                </c:pt>
                <c:pt idx="6228">
                  <c:v>6.22800000000041</c:v>
                </c:pt>
                <c:pt idx="6229">
                  <c:v>6.22900000000042</c:v>
                </c:pt>
                <c:pt idx="6230">
                  <c:v>6.23000000000042</c:v>
                </c:pt>
                <c:pt idx="6231">
                  <c:v>6.23100000000042</c:v>
                </c:pt>
                <c:pt idx="6232">
                  <c:v>6.23200000000042</c:v>
                </c:pt>
                <c:pt idx="6233">
                  <c:v>6.23300000000042</c:v>
                </c:pt>
                <c:pt idx="6234">
                  <c:v>6.23400000000042</c:v>
                </c:pt>
                <c:pt idx="6235">
                  <c:v>6.23500000000042</c:v>
                </c:pt>
                <c:pt idx="6236">
                  <c:v>6.23600000000042</c:v>
                </c:pt>
                <c:pt idx="6237">
                  <c:v>6.23700000000042</c:v>
                </c:pt>
                <c:pt idx="6238">
                  <c:v>6.23800000000042</c:v>
                </c:pt>
                <c:pt idx="6239">
                  <c:v>6.23900000000042</c:v>
                </c:pt>
                <c:pt idx="6240">
                  <c:v>6.24000000000042</c:v>
                </c:pt>
                <c:pt idx="6241">
                  <c:v>6.24100000000042</c:v>
                </c:pt>
                <c:pt idx="6242">
                  <c:v>6.24200000000042</c:v>
                </c:pt>
                <c:pt idx="6243">
                  <c:v>6.24300000000042</c:v>
                </c:pt>
                <c:pt idx="6244">
                  <c:v>6.24400000000042</c:v>
                </c:pt>
                <c:pt idx="6245">
                  <c:v>6.24500000000042</c:v>
                </c:pt>
                <c:pt idx="6246">
                  <c:v>6.24600000000042</c:v>
                </c:pt>
                <c:pt idx="6247">
                  <c:v>6.24700000000042</c:v>
                </c:pt>
                <c:pt idx="6248">
                  <c:v>6.24800000000042</c:v>
                </c:pt>
                <c:pt idx="6249">
                  <c:v>6.24900000000042</c:v>
                </c:pt>
                <c:pt idx="6250">
                  <c:v>6.25000000000042</c:v>
                </c:pt>
                <c:pt idx="6251">
                  <c:v>6.25100000000042</c:v>
                </c:pt>
                <c:pt idx="6252">
                  <c:v>6.25200000000042</c:v>
                </c:pt>
                <c:pt idx="6253">
                  <c:v>6.25300000000042</c:v>
                </c:pt>
                <c:pt idx="6254">
                  <c:v>6.25400000000042</c:v>
                </c:pt>
                <c:pt idx="6255">
                  <c:v>6.25500000000042</c:v>
                </c:pt>
                <c:pt idx="6256">
                  <c:v>6.25600000000042</c:v>
                </c:pt>
                <c:pt idx="6257">
                  <c:v>6.25700000000042</c:v>
                </c:pt>
                <c:pt idx="6258">
                  <c:v>6.25800000000043</c:v>
                </c:pt>
                <c:pt idx="6259">
                  <c:v>6.25900000000043</c:v>
                </c:pt>
                <c:pt idx="6260">
                  <c:v>6.26000000000043</c:v>
                </c:pt>
                <c:pt idx="6261">
                  <c:v>6.26100000000043</c:v>
                </c:pt>
                <c:pt idx="6262">
                  <c:v>6.26200000000043</c:v>
                </c:pt>
                <c:pt idx="6263">
                  <c:v>6.26300000000043</c:v>
                </c:pt>
                <c:pt idx="6264">
                  <c:v>6.26400000000043</c:v>
                </c:pt>
                <c:pt idx="6265">
                  <c:v>6.26500000000043</c:v>
                </c:pt>
                <c:pt idx="6266">
                  <c:v>6.26600000000043</c:v>
                </c:pt>
                <c:pt idx="6267">
                  <c:v>6.26700000000043</c:v>
                </c:pt>
                <c:pt idx="6268">
                  <c:v>6.26800000000043</c:v>
                </c:pt>
                <c:pt idx="6269">
                  <c:v>6.26900000000043</c:v>
                </c:pt>
                <c:pt idx="6270">
                  <c:v>6.27000000000043</c:v>
                </c:pt>
                <c:pt idx="6271">
                  <c:v>6.27100000000043</c:v>
                </c:pt>
                <c:pt idx="6272">
                  <c:v>6.27200000000043</c:v>
                </c:pt>
                <c:pt idx="6273">
                  <c:v>6.27300000000043</c:v>
                </c:pt>
                <c:pt idx="6274">
                  <c:v>6.27400000000043</c:v>
                </c:pt>
                <c:pt idx="6275">
                  <c:v>6.27500000000043</c:v>
                </c:pt>
                <c:pt idx="6276">
                  <c:v>6.27600000000043</c:v>
                </c:pt>
                <c:pt idx="6277">
                  <c:v>6.27700000000043</c:v>
                </c:pt>
                <c:pt idx="6278">
                  <c:v>6.27800000000043</c:v>
                </c:pt>
                <c:pt idx="6279">
                  <c:v>6.27900000000043</c:v>
                </c:pt>
                <c:pt idx="6280">
                  <c:v>6.28000000000043</c:v>
                </c:pt>
                <c:pt idx="6281">
                  <c:v>6.28100000000043</c:v>
                </c:pt>
                <c:pt idx="6282">
                  <c:v>6.28200000000043</c:v>
                </c:pt>
                <c:pt idx="6283">
                  <c:v>6.28300000000043</c:v>
                </c:pt>
                <c:pt idx="6284">
                  <c:v>6.28400000000043</c:v>
                </c:pt>
                <c:pt idx="6285">
                  <c:v>6.28500000000043</c:v>
                </c:pt>
                <c:pt idx="6286">
                  <c:v>6.28600000000043</c:v>
                </c:pt>
                <c:pt idx="6287">
                  <c:v>6.28700000000043</c:v>
                </c:pt>
                <c:pt idx="6288">
                  <c:v>6.28800000000044</c:v>
                </c:pt>
                <c:pt idx="6289">
                  <c:v>6.28900000000044</c:v>
                </c:pt>
                <c:pt idx="6290">
                  <c:v>6.29000000000044</c:v>
                </c:pt>
                <c:pt idx="6291">
                  <c:v>6.29100000000044</c:v>
                </c:pt>
                <c:pt idx="6292">
                  <c:v>6.29200000000044</c:v>
                </c:pt>
                <c:pt idx="6293">
                  <c:v>6.29300000000044</c:v>
                </c:pt>
                <c:pt idx="6294">
                  <c:v>6.29400000000044</c:v>
                </c:pt>
                <c:pt idx="6295">
                  <c:v>6.29500000000044</c:v>
                </c:pt>
                <c:pt idx="6296">
                  <c:v>6.29600000000044</c:v>
                </c:pt>
                <c:pt idx="6297">
                  <c:v>6.29700000000044</c:v>
                </c:pt>
                <c:pt idx="6298">
                  <c:v>6.29800000000044</c:v>
                </c:pt>
                <c:pt idx="6299">
                  <c:v>6.29900000000044</c:v>
                </c:pt>
                <c:pt idx="6300">
                  <c:v>6.30000000000044</c:v>
                </c:pt>
                <c:pt idx="6301">
                  <c:v>6.30100000000044</c:v>
                </c:pt>
                <c:pt idx="6302">
                  <c:v>6.30200000000044</c:v>
                </c:pt>
                <c:pt idx="6303">
                  <c:v>6.30300000000044</c:v>
                </c:pt>
                <c:pt idx="6304">
                  <c:v>6.30400000000044</c:v>
                </c:pt>
                <c:pt idx="6305">
                  <c:v>6.30500000000044</c:v>
                </c:pt>
                <c:pt idx="6306">
                  <c:v>6.30600000000044</c:v>
                </c:pt>
                <c:pt idx="6307">
                  <c:v>6.30700000000044</c:v>
                </c:pt>
                <c:pt idx="6308">
                  <c:v>6.30800000000044</c:v>
                </c:pt>
                <c:pt idx="6309">
                  <c:v>6.30900000000044</c:v>
                </c:pt>
                <c:pt idx="6310">
                  <c:v>6.31000000000044</c:v>
                </c:pt>
                <c:pt idx="6311">
                  <c:v>6.31100000000044</c:v>
                </c:pt>
                <c:pt idx="6312">
                  <c:v>6.31200000000044</c:v>
                </c:pt>
                <c:pt idx="6313">
                  <c:v>6.31300000000044</c:v>
                </c:pt>
                <c:pt idx="6314">
                  <c:v>6.31400000000044</c:v>
                </c:pt>
                <c:pt idx="6315">
                  <c:v>6.31500000000044</c:v>
                </c:pt>
                <c:pt idx="6316">
                  <c:v>6.31600000000044</c:v>
                </c:pt>
                <c:pt idx="6317">
                  <c:v>6.31700000000044</c:v>
                </c:pt>
                <c:pt idx="6318">
                  <c:v>6.31800000000045</c:v>
                </c:pt>
                <c:pt idx="6319">
                  <c:v>6.31900000000045</c:v>
                </c:pt>
                <c:pt idx="6320">
                  <c:v>6.32000000000045</c:v>
                </c:pt>
                <c:pt idx="6321">
                  <c:v>6.32100000000045</c:v>
                </c:pt>
                <c:pt idx="6322">
                  <c:v>6.32200000000045</c:v>
                </c:pt>
                <c:pt idx="6323">
                  <c:v>6.32300000000045</c:v>
                </c:pt>
                <c:pt idx="6324">
                  <c:v>6.32400000000045</c:v>
                </c:pt>
                <c:pt idx="6325">
                  <c:v>6.32500000000045</c:v>
                </c:pt>
                <c:pt idx="6326">
                  <c:v>6.32600000000045</c:v>
                </c:pt>
                <c:pt idx="6327">
                  <c:v>6.32700000000045</c:v>
                </c:pt>
                <c:pt idx="6328">
                  <c:v>6.32800000000045</c:v>
                </c:pt>
                <c:pt idx="6329">
                  <c:v>6.32900000000045</c:v>
                </c:pt>
                <c:pt idx="6330">
                  <c:v>6.33000000000045</c:v>
                </c:pt>
                <c:pt idx="6331">
                  <c:v>6.33100000000045</c:v>
                </c:pt>
                <c:pt idx="6332">
                  <c:v>6.33200000000045</c:v>
                </c:pt>
                <c:pt idx="6333">
                  <c:v>6.33300000000045</c:v>
                </c:pt>
                <c:pt idx="6334">
                  <c:v>6.33400000000045</c:v>
                </c:pt>
                <c:pt idx="6335">
                  <c:v>6.33500000000045</c:v>
                </c:pt>
                <c:pt idx="6336">
                  <c:v>6.33600000000045</c:v>
                </c:pt>
                <c:pt idx="6337">
                  <c:v>6.33700000000045</c:v>
                </c:pt>
                <c:pt idx="6338">
                  <c:v>6.33800000000045</c:v>
                </c:pt>
                <c:pt idx="6339">
                  <c:v>6.33900000000045</c:v>
                </c:pt>
                <c:pt idx="6340">
                  <c:v>6.34000000000045</c:v>
                </c:pt>
                <c:pt idx="6341">
                  <c:v>6.34100000000045</c:v>
                </c:pt>
                <c:pt idx="6342">
                  <c:v>6.34200000000045</c:v>
                </c:pt>
                <c:pt idx="6343">
                  <c:v>6.34300000000045</c:v>
                </c:pt>
                <c:pt idx="6344">
                  <c:v>6.34400000000045</c:v>
                </c:pt>
                <c:pt idx="6345">
                  <c:v>6.34500000000045</c:v>
                </c:pt>
                <c:pt idx="6346">
                  <c:v>6.34600000000045</c:v>
                </c:pt>
                <c:pt idx="6347">
                  <c:v>6.34700000000045</c:v>
                </c:pt>
                <c:pt idx="6348">
                  <c:v>6.34800000000046</c:v>
                </c:pt>
                <c:pt idx="6349">
                  <c:v>6.34900000000046</c:v>
                </c:pt>
                <c:pt idx="6350">
                  <c:v>6.35000000000046</c:v>
                </c:pt>
                <c:pt idx="6351">
                  <c:v>6.35100000000046</c:v>
                </c:pt>
                <c:pt idx="6352">
                  <c:v>6.35200000000046</c:v>
                </c:pt>
                <c:pt idx="6353">
                  <c:v>6.35300000000046</c:v>
                </c:pt>
                <c:pt idx="6354">
                  <c:v>6.35400000000046</c:v>
                </c:pt>
                <c:pt idx="6355">
                  <c:v>6.35500000000046</c:v>
                </c:pt>
                <c:pt idx="6356">
                  <c:v>6.35600000000046</c:v>
                </c:pt>
                <c:pt idx="6357">
                  <c:v>6.35700000000046</c:v>
                </c:pt>
                <c:pt idx="6358">
                  <c:v>6.35800000000046</c:v>
                </c:pt>
                <c:pt idx="6359">
                  <c:v>6.35900000000046</c:v>
                </c:pt>
                <c:pt idx="6360">
                  <c:v>6.36000000000046</c:v>
                </c:pt>
                <c:pt idx="6361">
                  <c:v>6.36100000000046</c:v>
                </c:pt>
                <c:pt idx="6362">
                  <c:v>6.36200000000046</c:v>
                </c:pt>
                <c:pt idx="6363">
                  <c:v>6.36300000000046</c:v>
                </c:pt>
                <c:pt idx="6364">
                  <c:v>6.36400000000046</c:v>
                </c:pt>
                <c:pt idx="6365">
                  <c:v>6.36500000000046</c:v>
                </c:pt>
                <c:pt idx="6366">
                  <c:v>6.36600000000046</c:v>
                </c:pt>
                <c:pt idx="6367">
                  <c:v>6.36700000000046</c:v>
                </c:pt>
                <c:pt idx="6368">
                  <c:v>6.36800000000046</c:v>
                </c:pt>
                <c:pt idx="6369">
                  <c:v>6.36900000000046</c:v>
                </c:pt>
                <c:pt idx="6370">
                  <c:v>6.37000000000046</c:v>
                </c:pt>
                <c:pt idx="6371">
                  <c:v>6.37100000000046</c:v>
                </c:pt>
                <c:pt idx="6372">
                  <c:v>6.37200000000046</c:v>
                </c:pt>
                <c:pt idx="6373">
                  <c:v>6.37300000000046</c:v>
                </c:pt>
                <c:pt idx="6374">
                  <c:v>6.37400000000046</c:v>
                </c:pt>
                <c:pt idx="6375">
                  <c:v>6.37500000000046</c:v>
                </c:pt>
                <c:pt idx="6376">
                  <c:v>6.37600000000046</c:v>
                </c:pt>
                <c:pt idx="6377">
                  <c:v>6.37700000000046</c:v>
                </c:pt>
                <c:pt idx="6378">
                  <c:v>6.37800000000047</c:v>
                </c:pt>
                <c:pt idx="6379">
                  <c:v>6.37900000000047</c:v>
                </c:pt>
                <c:pt idx="6380">
                  <c:v>6.38000000000047</c:v>
                </c:pt>
                <c:pt idx="6381">
                  <c:v>6.38100000000047</c:v>
                </c:pt>
                <c:pt idx="6382">
                  <c:v>6.38200000000047</c:v>
                </c:pt>
                <c:pt idx="6383">
                  <c:v>6.38300000000047</c:v>
                </c:pt>
                <c:pt idx="6384">
                  <c:v>6.38400000000047</c:v>
                </c:pt>
                <c:pt idx="6385">
                  <c:v>6.38500000000047</c:v>
                </c:pt>
                <c:pt idx="6386">
                  <c:v>6.38600000000047</c:v>
                </c:pt>
                <c:pt idx="6387">
                  <c:v>6.38700000000047</c:v>
                </c:pt>
                <c:pt idx="6388">
                  <c:v>6.38800000000047</c:v>
                </c:pt>
                <c:pt idx="6389">
                  <c:v>6.38900000000047</c:v>
                </c:pt>
                <c:pt idx="6390">
                  <c:v>6.39000000000047</c:v>
                </c:pt>
                <c:pt idx="6391">
                  <c:v>6.39100000000047</c:v>
                </c:pt>
                <c:pt idx="6392">
                  <c:v>6.39200000000047</c:v>
                </c:pt>
                <c:pt idx="6393">
                  <c:v>6.39300000000047</c:v>
                </c:pt>
                <c:pt idx="6394">
                  <c:v>6.39400000000047</c:v>
                </c:pt>
                <c:pt idx="6395">
                  <c:v>6.39500000000047</c:v>
                </c:pt>
                <c:pt idx="6396">
                  <c:v>6.39600000000047</c:v>
                </c:pt>
                <c:pt idx="6397">
                  <c:v>6.39700000000047</c:v>
                </c:pt>
                <c:pt idx="6398">
                  <c:v>6.39800000000047</c:v>
                </c:pt>
                <c:pt idx="6399">
                  <c:v>6.39900000000047</c:v>
                </c:pt>
                <c:pt idx="6400">
                  <c:v>6.40000000000047</c:v>
                </c:pt>
                <c:pt idx="6401">
                  <c:v>6.40100000000047</c:v>
                </c:pt>
                <c:pt idx="6402">
                  <c:v>6.40200000000047</c:v>
                </c:pt>
                <c:pt idx="6403">
                  <c:v>6.40300000000047</c:v>
                </c:pt>
                <c:pt idx="6404">
                  <c:v>6.40400000000047</c:v>
                </c:pt>
                <c:pt idx="6405">
                  <c:v>6.40500000000047</c:v>
                </c:pt>
                <c:pt idx="6406">
                  <c:v>6.40600000000047</c:v>
                </c:pt>
                <c:pt idx="6407">
                  <c:v>6.40700000000047</c:v>
                </c:pt>
                <c:pt idx="6408">
                  <c:v>6.40800000000048</c:v>
                </c:pt>
                <c:pt idx="6409">
                  <c:v>6.40900000000048</c:v>
                </c:pt>
                <c:pt idx="6410">
                  <c:v>6.41000000000048</c:v>
                </c:pt>
                <c:pt idx="6411">
                  <c:v>6.41100000000048</c:v>
                </c:pt>
                <c:pt idx="6412">
                  <c:v>6.41200000000048</c:v>
                </c:pt>
                <c:pt idx="6413">
                  <c:v>6.41300000000048</c:v>
                </c:pt>
                <c:pt idx="6414">
                  <c:v>6.41400000000048</c:v>
                </c:pt>
                <c:pt idx="6415">
                  <c:v>6.41500000000048</c:v>
                </c:pt>
                <c:pt idx="6416">
                  <c:v>6.41600000000048</c:v>
                </c:pt>
                <c:pt idx="6417">
                  <c:v>6.41700000000048</c:v>
                </c:pt>
                <c:pt idx="6418">
                  <c:v>6.41800000000048</c:v>
                </c:pt>
                <c:pt idx="6419">
                  <c:v>6.41900000000048</c:v>
                </c:pt>
                <c:pt idx="6420">
                  <c:v>6.42000000000048</c:v>
                </c:pt>
                <c:pt idx="6421">
                  <c:v>6.42100000000048</c:v>
                </c:pt>
                <c:pt idx="6422">
                  <c:v>6.42200000000048</c:v>
                </c:pt>
                <c:pt idx="6423">
                  <c:v>6.42300000000048</c:v>
                </c:pt>
                <c:pt idx="6424">
                  <c:v>6.42400000000048</c:v>
                </c:pt>
                <c:pt idx="6425">
                  <c:v>6.42500000000048</c:v>
                </c:pt>
                <c:pt idx="6426">
                  <c:v>6.42600000000048</c:v>
                </c:pt>
                <c:pt idx="6427">
                  <c:v>6.42700000000048</c:v>
                </c:pt>
                <c:pt idx="6428">
                  <c:v>6.42800000000048</c:v>
                </c:pt>
                <c:pt idx="6429">
                  <c:v>6.42900000000048</c:v>
                </c:pt>
                <c:pt idx="6430">
                  <c:v>6.43000000000048</c:v>
                </c:pt>
                <c:pt idx="6431">
                  <c:v>6.43100000000048</c:v>
                </c:pt>
                <c:pt idx="6432">
                  <c:v>6.43200000000048</c:v>
                </c:pt>
                <c:pt idx="6433">
                  <c:v>6.43300000000048</c:v>
                </c:pt>
                <c:pt idx="6434">
                  <c:v>6.43400000000048</c:v>
                </c:pt>
                <c:pt idx="6435">
                  <c:v>6.43500000000048</c:v>
                </c:pt>
                <c:pt idx="6436">
                  <c:v>6.43600000000048</c:v>
                </c:pt>
                <c:pt idx="6437">
                  <c:v>6.43700000000048</c:v>
                </c:pt>
                <c:pt idx="6438">
                  <c:v>6.43800000000049</c:v>
                </c:pt>
                <c:pt idx="6439">
                  <c:v>6.43900000000049</c:v>
                </c:pt>
                <c:pt idx="6440">
                  <c:v>6.44000000000049</c:v>
                </c:pt>
                <c:pt idx="6441">
                  <c:v>6.44100000000049</c:v>
                </c:pt>
                <c:pt idx="6442">
                  <c:v>6.44200000000049</c:v>
                </c:pt>
                <c:pt idx="6443">
                  <c:v>6.44300000000049</c:v>
                </c:pt>
                <c:pt idx="6444">
                  <c:v>6.44400000000049</c:v>
                </c:pt>
                <c:pt idx="6445">
                  <c:v>6.44500000000049</c:v>
                </c:pt>
                <c:pt idx="6446">
                  <c:v>6.44600000000049</c:v>
                </c:pt>
                <c:pt idx="6447">
                  <c:v>6.44700000000049</c:v>
                </c:pt>
                <c:pt idx="6448">
                  <c:v>6.44800000000049</c:v>
                </c:pt>
                <c:pt idx="6449">
                  <c:v>6.44900000000049</c:v>
                </c:pt>
                <c:pt idx="6450">
                  <c:v>6.45000000000049</c:v>
                </c:pt>
                <c:pt idx="6451">
                  <c:v>6.45100000000049</c:v>
                </c:pt>
                <c:pt idx="6452">
                  <c:v>6.45200000000049</c:v>
                </c:pt>
                <c:pt idx="6453">
                  <c:v>6.45300000000049</c:v>
                </c:pt>
                <c:pt idx="6454">
                  <c:v>6.45400000000049</c:v>
                </c:pt>
                <c:pt idx="6455">
                  <c:v>6.45500000000049</c:v>
                </c:pt>
                <c:pt idx="6456">
                  <c:v>6.45600000000049</c:v>
                </c:pt>
                <c:pt idx="6457">
                  <c:v>6.45700000000049</c:v>
                </c:pt>
                <c:pt idx="6458">
                  <c:v>6.45800000000049</c:v>
                </c:pt>
                <c:pt idx="6459">
                  <c:v>6.45900000000049</c:v>
                </c:pt>
                <c:pt idx="6460">
                  <c:v>6.46000000000049</c:v>
                </c:pt>
                <c:pt idx="6461">
                  <c:v>6.46100000000049</c:v>
                </c:pt>
                <c:pt idx="6462">
                  <c:v>6.46200000000049</c:v>
                </c:pt>
                <c:pt idx="6463">
                  <c:v>6.46300000000049</c:v>
                </c:pt>
                <c:pt idx="6464">
                  <c:v>6.46400000000049</c:v>
                </c:pt>
                <c:pt idx="6465">
                  <c:v>6.46500000000049</c:v>
                </c:pt>
                <c:pt idx="6466">
                  <c:v>6.46600000000049</c:v>
                </c:pt>
                <c:pt idx="6467">
                  <c:v>6.46700000000049</c:v>
                </c:pt>
                <c:pt idx="6468">
                  <c:v>6.4680000000005</c:v>
                </c:pt>
                <c:pt idx="6469">
                  <c:v>6.4690000000005</c:v>
                </c:pt>
                <c:pt idx="6470">
                  <c:v>6.4700000000005</c:v>
                </c:pt>
                <c:pt idx="6471">
                  <c:v>6.4710000000005</c:v>
                </c:pt>
                <c:pt idx="6472">
                  <c:v>6.4720000000005</c:v>
                </c:pt>
                <c:pt idx="6473">
                  <c:v>6.4730000000005</c:v>
                </c:pt>
                <c:pt idx="6474">
                  <c:v>6.4740000000005</c:v>
                </c:pt>
                <c:pt idx="6475">
                  <c:v>6.4750000000005</c:v>
                </c:pt>
                <c:pt idx="6476">
                  <c:v>6.4760000000005</c:v>
                </c:pt>
                <c:pt idx="6477">
                  <c:v>6.4770000000005</c:v>
                </c:pt>
                <c:pt idx="6478">
                  <c:v>6.4780000000005</c:v>
                </c:pt>
                <c:pt idx="6479">
                  <c:v>6.4790000000005</c:v>
                </c:pt>
                <c:pt idx="6480">
                  <c:v>6.4800000000005</c:v>
                </c:pt>
                <c:pt idx="6481">
                  <c:v>6.4810000000005</c:v>
                </c:pt>
                <c:pt idx="6482">
                  <c:v>6.4820000000005</c:v>
                </c:pt>
                <c:pt idx="6483">
                  <c:v>6.4830000000005</c:v>
                </c:pt>
                <c:pt idx="6484">
                  <c:v>6.4840000000005</c:v>
                </c:pt>
                <c:pt idx="6485">
                  <c:v>6.4850000000005</c:v>
                </c:pt>
                <c:pt idx="6486">
                  <c:v>6.4860000000005</c:v>
                </c:pt>
                <c:pt idx="6487">
                  <c:v>6.4870000000005</c:v>
                </c:pt>
                <c:pt idx="6488">
                  <c:v>6.4880000000005</c:v>
                </c:pt>
                <c:pt idx="6489">
                  <c:v>6.4890000000005</c:v>
                </c:pt>
                <c:pt idx="6490">
                  <c:v>6.4900000000005</c:v>
                </c:pt>
                <c:pt idx="6491">
                  <c:v>6.4910000000005</c:v>
                </c:pt>
                <c:pt idx="6492">
                  <c:v>6.4920000000005</c:v>
                </c:pt>
                <c:pt idx="6493">
                  <c:v>6.4930000000005</c:v>
                </c:pt>
                <c:pt idx="6494">
                  <c:v>6.4940000000005</c:v>
                </c:pt>
                <c:pt idx="6495">
                  <c:v>6.4950000000005</c:v>
                </c:pt>
                <c:pt idx="6496">
                  <c:v>6.4960000000005</c:v>
                </c:pt>
                <c:pt idx="6497">
                  <c:v>6.4970000000005</c:v>
                </c:pt>
                <c:pt idx="6498">
                  <c:v>6.49800000000051</c:v>
                </c:pt>
                <c:pt idx="6499">
                  <c:v>6.49900000000051</c:v>
                </c:pt>
                <c:pt idx="6500">
                  <c:v>6.50000000000051</c:v>
                </c:pt>
                <c:pt idx="6501">
                  <c:v>6.50100000000051</c:v>
                </c:pt>
                <c:pt idx="6502">
                  <c:v>6.50200000000051</c:v>
                </c:pt>
                <c:pt idx="6503">
                  <c:v>6.50300000000051</c:v>
                </c:pt>
                <c:pt idx="6504">
                  <c:v>6.50400000000051</c:v>
                </c:pt>
                <c:pt idx="6505">
                  <c:v>6.50500000000051</c:v>
                </c:pt>
                <c:pt idx="6506">
                  <c:v>6.50600000000051</c:v>
                </c:pt>
                <c:pt idx="6507">
                  <c:v>6.50700000000051</c:v>
                </c:pt>
                <c:pt idx="6508">
                  <c:v>6.50800000000051</c:v>
                </c:pt>
                <c:pt idx="6509">
                  <c:v>6.50900000000051</c:v>
                </c:pt>
                <c:pt idx="6510">
                  <c:v>6.51000000000051</c:v>
                </c:pt>
                <c:pt idx="6511">
                  <c:v>6.51100000000051</c:v>
                </c:pt>
                <c:pt idx="6512">
                  <c:v>6.51200000000051</c:v>
                </c:pt>
                <c:pt idx="6513">
                  <c:v>6.51300000000051</c:v>
                </c:pt>
                <c:pt idx="6514">
                  <c:v>6.51400000000051</c:v>
                </c:pt>
                <c:pt idx="6515">
                  <c:v>6.51500000000051</c:v>
                </c:pt>
                <c:pt idx="6516">
                  <c:v>6.51600000000051</c:v>
                </c:pt>
                <c:pt idx="6517">
                  <c:v>6.51700000000051</c:v>
                </c:pt>
                <c:pt idx="6518">
                  <c:v>6.51800000000051</c:v>
                </c:pt>
                <c:pt idx="6519">
                  <c:v>6.51900000000051</c:v>
                </c:pt>
                <c:pt idx="6520">
                  <c:v>6.52000000000051</c:v>
                </c:pt>
                <c:pt idx="6521">
                  <c:v>6.52100000000051</c:v>
                </c:pt>
                <c:pt idx="6522">
                  <c:v>6.52200000000051</c:v>
                </c:pt>
                <c:pt idx="6523">
                  <c:v>6.52300000000051</c:v>
                </c:pt>
                <c:pt idx="6524">
                  <c:v>6.52400000000051</c:v>
                </c:pt>
                <c:pt idx="6525">
                  <c:v>6.52500000000051</c:v>
                </c:pt>
                <c:pt idx="6526">
                  <c:v>6.52600000000051</c:v>
                </c:pt>
                <c:pt idx="6527">
                  <c:v>6.52700000000051</c:v>
                </c:pt>
                <c:pt idx="6528">
                  <c:v>6.52800000000052</c:v>
                </c:pt>
                <c:pt idx="6529">
                  <c:v>6.52900000000052</c:v>
                </c:pt>
                <c:pt idx="6530">
                  <c:v>6.53000000000052</c:v>
                </c:pt>
                <c:pt idx="6531">
                  <c:v>6.53100000000052</c:v>
                </c:pt>
                <c:pt idx="6532">
                  <c:v>6.53200000000052</c:v>
                </c:pt>
                <c:pt idx="6533">
                  <c:v>6.53300000000052</c:v>
                </c:pt>
                <c:pt idx="6534">
                  <c:v>6.53400000000052</c:v>
                </c:pt>
                <c:pt idx="6535">
                  <c:v>6.53500000000052</c:v>
                </c:pt>
                <c:pt idx="6536">
                  <c:v>6.53600000000052</c:v>
                </c:pt>
                <c:pt idx="6537">
                  <c:v>6.53700000000052</c:v>
                </c:pt>
                <c:pt idx="6538">
                  <c:v>6.53800000000052</c:v>
                </c:pt>
                <c:pt idx="6539">
                  <c:v>6.53900000000052</c:v>
                </c:pt>
                <c:pt idx="6540">
                  <c:v>6.54000000000052</c:v>
                </c:pt>
                <c:pt idx="6541">
                  <c:v>6.54100000000052</c:v>
                </c:pt>
                <c:pt idx="6542">
                  <c:v>6.54200000000052</c:v>
                </c:pt>
                <c:pt idx="6543">
                  <c:v>6.54300000000052</c:v>
                </c:pt>
                <c:pt idx="6544">
                  <c:v>6.54400000000052</c:v>
                </c:pt>
                <c:pt idx="6545">
                  <c:v>6.54500000000052</c:v>
                </c:pt>
                <c:pt idx="6546">
                  <c:v>6.54600000000052</c:v>
                </c:pt>
                <c:pt idx="6547">
                  <c:v>6.54700000000052</c:v>
                </c:pt>
                <c:pt idx="6548">
                  <c:v>6.54800000000052</c:v>
                </c:pt>
                <c:pt idx="6549">
                  <c:v>6.54900000000052</c:v>
                </c:pt>
                <c:pt idx="6550">
                  <c:v>6.55000000000052</c:v>
                </c:pt>
                <c:pt idx="6551">
                  <c:v>6.55100000000052</c:v>
                </c:pt>
                <c:pt idx="6552">
                  <c:v>6.55200000000052</c:v>
                </c:pt>
                <c:pt idx="6553">
                  <c:v>6.55300000000052</c:v>
                </c:pt>
                <c:pt idx="6554">
                  <c:v>6.55400000000052</c:v>
                </c:pt>
                <c:pt idx="6555">
                  <c:v>6.55500000000052</c:v>
                </c:pt>
                <c:pt idx="6556">
                  <c:v>6.55600000000052</c:v>
                </c:pt>
                <c:pt idx="6557">
                  <c:v>6.55700000000052</c:v>
                </c:pt>
                <c:pt idx="6558">
                  <c:v>6.55800000000053</c:v>
                </c:pt>
                <c:pt idx="6559">
                  <c:v>6.55900000000053</c:v>
                </c:pt>
                <c:pt idx="6560">
                  <c:v>6.56000000000053</c:v>
                </c:pt>
                <c:pt idx="6561">
                  <c:v>6.56100000000053</c:v>
                </c:pt>
                <c:pt idx="6562">
                  <c:v>6.56200000000053</c:v>
                </c:pt>
                <c:pt idx="6563">
                  <c:v>6.56300000000053</c:v>
                </c:pt>
                <c:pt idx="6564">
                  <c:v>6.56400000000053</c:v>
                </c:pt>
                <c:pt idx="6565">
                  <c:v>6.56500000000053</c:v>
                </c:pt>
                <c:pt idx="6566">
                  <c:v>6.56600000000053</c:v>
                </c:pt>
                <c:pt idx="6567">
                  <c:v>6.56700000000053</c:v>
                </c:pt>
                <c:pt idx="6568">
                  <c:v>6.56800000000053</c:v>
                </c:pt>
                <c:pt idx="6569">
                  <c:v>6.56900000000053</c:v>
                </c:pt>
                <c:pt idx="6570">
                  <c:v>6.57000000000053</c:v>
                </c:pt>
                <c:pt idx="6571">
                  <c:v>6.57100000000053</c:v>
                </c:pt>
                <c:pt idx="6572">
                  <c:v>6.57200000000053</c:v>
                </c:pt>
                <c:pt idx="6573">
                  <c:v>6.57300000000053</c:v>
                </c:pt>
                <c:pt idx="6574">
                  <c:v>6.57400000000053</c:v>
                </c:pt>
                <c:pt idx="6575">
                  <c:v>6.57500000000053</c:v>
                </c:pt>
                <c:pt idx="6576">
                  <c:v>6.57600000000053</c:v>
                </c:pt>
                <c:pt idx="6577">
                  <c:v>6.57700000000053</c:v>
                </c:pt>
                <c:pt idx="6578">
                  <c:v>6.57800000000053</c:v>
                </c:pt>
                <c:pt idx="6579">
                  <c:v>6.57900000000053</c:v>
                </c:pt>
                <c:pt idx="6580">
                  <c:v>6.58000000000053</c:v>
                </c:pt>
                <c:pt idx="6581">
                  <c:v>6.58100000000053</c:v>
                </c:pt>
                <c:pt idx="6582">
                  <c:v>6.58200000000053</c:v>
                </c:pt>
                <c:pt idx="6583">
                  <c:v>6.58300000000053</c:v>
                </c:pt>
                <c:pt idx="6584">
                  <c:v>6.58400000000053</c:v>
                </c:pt>
                <c:pt idx="6585">
                  <c:v>6.58500000000053</c:v>
                </c:pt>
                <c:pt idx="6586">
                  <c:v>6.58600000000053</c:v>
                </c:pt>
                <c:pt idx="6587">
                  <c:v>6.58700000000053</c:v>
                </c:pt>
                <c:pt idx="6588">
                  <c:v>6.58800000000054</c:v>
                </c:pt>
                <c:pt idx="6589">
                  <c:v>6.58900000000054</c:v>
                </c:pt>
                <c:pt idx="6590">
                  <c:v>6.59000000000054</c:v>
                </c:pt>
                <c:pt idx="6591">
                  <c:v>6.59100000000054</c:v>
                </c:pt>
                <c:pt idx="6592">
                  <c:v>6.59200000000054</c:v>
                </c:pt>
                <c:pt idx="6593">
                  <c:v>6.59300000000054</c:v>
                </c:pt>
                <c:pt idx="6594">
                  <c:v>6.59400000000054</c:v>
                </c:pt>
                <c:pt idx="6595">
                  <c:v>6.59500000000054</c:v>
                </c:pt>
                <c:pt idx="6596">
                  <c:v>6.59600000000054</c:v>
                </c:pt>
                <c:pt idx="6597">
                  <c:v>6.59700000000054</c:v>
                </c:pt>
                <c:pt idx="6598">
                  <c:v>6.59800000000054</c:v>
                </c:pt>
                <c:pt idx="6599">
                  <c:v>6.59900000000054</c:v>
                </c:pt>
                <c:pt idx="6600">
                  <c:v>6.60000000000054</c:v>
                </c:pt>
                <c:pt idx="6601">
                  <c:v>6.60100000000054</c:v>
                </c:pt>
                <c:pt idx="6602">
                  <c:v>6.60200000000054</c:v>
                </c:pt>
                <c:pt idx="6603">
                  <c:v>6.60300000000054</c:v>
                </c:pt>
                <c:pt idx="6604">
                  <c:v>6.60400000000054</c:v>
                </c:pt>
                <c:pt idx="6605">
                  <c:v>6.60500000000054</c:v>
                </c:pt>
                <c:pt idx="6606">
                  <c:v>6.60600000000054</c:v>
                </c:pt>
                <c:pt idx="6607">
                  <c:v>6.60700000000054</c:v>
                </c:pt>
                <c:pt idx="6608">
                  <c:v>6.60800000000054</c:v>
                </c:pt>
                <c:pt idx="6609">
                  <c:v>6.60900000000054</c:v>
                </c:pt>
                <c:pt idx="6610">
                  <c:v>6.61000000000054</c:v>
                </c:pt>
                <c:pt idx="6611">
                  <c:v>6.61100000000054</c:v>
                </c:pt>
                <c:pt idx="6612">
                  <c:v>6.61200000000054</c:v>
                </c:pt>
                <c:pt idx="6613">
                  <c:v>6.61300000000054</c:v>
                </c:pt>
                <c:pt idx="6614">
                  <c:v>6.61400000000054</c:v>
                </c:pt>
                <c:pt idx="6615">
                  <c:v>6.61500000000054</c:v>
                </c:pt>
                <c:pt idx="6616">
                  <c:v>6.61600000000054</c:v>
                </c:pt>
                <c:pt idx="6617">
                  <c:v>6.61700000000054</c:v>
                </c:pt>
                <c:pt idx="6618">
                  <c:v>6.61800000000055</c:v>
                </c:pt>
                <c:pt idx="6619">
                  <c:v>6.61900000000055</c:v>
                </c:pt>
                <c:pt idx="6620">
                  <c:v>6.62000000000055</c:v>
                </c:pt>
                <c:pt idx="6621">
                  <c:v>6.62100000000055</c:v>
                </c:pt>
                <c:pt idx="6622">
                  <c:v>6.62200000000055</c:v>
                </c:pt>
                <c:pt idx="6623">
                  <c:v>6.62300000000055</c:v>
                </c:pt>
                <c:pt idx="6624">
                  <c:v>6.62400000000055</c:v>
                </c:pt>
                <c:pt idx="6625">
                  <c:v>6.62500000000055</c:v>
                </c:pt>
                <c:pt idx="6626">
                  <c:v>6.62600000000055</c:v>
                </c:pt>
                <c:pt idx="6627">
                  <c:v>6.62700000000055</c:v>
                </c:pt>
                <c:pt idx="6628">
                  <c:v>6.62800000000055</c:v>
                </c:pt>
                <c:pt idx="6629">
                  <c:v>6.62900000000055</c:v>
                </c:pt>
                <c:pt idx="6630">
                  <c:v>6.63000000000055</c:v>
                </c:pt>
                <c:pt idx="6631">
                  <c:v>6.63100000000055</c:v>
                </c:pt>
                <c:pt idx="6632">
                  <c:v>6.63200000000055</c:v>
                </c:pt>
                <c:pt idx="6633">
                  <c:v>6.63300000000055</c:v>
                </c:pt>
                <c:pt idx="6634">
                  <c:v>6.63400000000055</c:v>
                </c:pt>
                <c:pt idx="6635">
                  <c:v>6.63500000000055</c:v>
                </c:pt>
                <c:pt idx="6636">
                  <c:v>6.63600000000055</c:v>
                </c:pt>
                <c:pt idx="6637">
                  <c:v>6.63700000000055</c:v>
                </c:pt>
                <c:pt idx="6638">
                  <c:v>6.63800000000055</c:v>
                </c:pt>
                <c:pt idx="6639">
                  <c:v>6.63900000000055</c:v>
                </c:pt>
                <c:pt idx="6640">
                  <c:v>6.64000000000055</c:v>
                </c:pt>
                <c:pt idx="6641">
                  <c:v>6.64100000000055</c:v>
                </c:pt>
                <c:pt idx="6642">
                  <c:v>6.64200000000055</c:v>
                </c:pt>
                <c:pt idx="6643">
                  <c:v>6.64300000000055</c:v>
                </c:pt>
                <c:pt idx="6644">
                  <c:v>6.64400000000055</c:v>
                </c:pt>
                <c:pt idx="6645">
                  <c:v>6.64500000000055</c:v>
                </c:pt>
                <c:pt idx="6646">
                  <c:v>6.64600000000055</c:v>
                </c:pt>
                <c:pt idx="6647">
                  <c:v>6.64700000000055</c:v>
                </c:pt>
                <c:pt idx="6648">
                  <c:v>6.64800000000056</c:v>
                </c:pt>
                <c:pt idx="6649">
                  <c:v>6.64900000000056</c:v>
                </c:pt>
                <c:pt idx="6650">
                  <c:v>6.65000000000056</c:v>
                </c:pt>
                <c:pt idx="6651">
                  <c:v>6.65100000000056</c:v>
                </c:pt>
                <c:pt idx="6652">
                  <c:v>6.65200000000056</c:v>
                </c:pt>
                <c:pt idx="6653">
                  <c:v>6.65300000000056</c:v>
                </c:pt>
                <c:pt idx="6654">
                  <c:v>6.65400000000056</c:v>
                </c:pt>
                <c:pt idx="6655">
                  <c:v>6.65500000000056</c:v>
                </c:pt>
                <c:pt idx="6656">
                  <c:v>6.65600000000056</c:v>
                </c:pt>
                <c:pt idx="6657">
                  <c:v>6.65700000000056</c:v>
                </c:pt>
                <c:pt idx="6658">
                  <c:v>6.65800000000056</c:v>
                </c:pt>
                <c:pt idx="6659">
                  <c:v>6.65900000000056</c:v>
                </c:pt>
                <c:pt idx="6660">
                  <c:v>6.66000000000056</c:v>
                </c:pt>
                <c:pt idx="6661">
                  <c:v>6.66100000000056</c:v>
                </c:pt>
                <c:pt idx="6662">
                  <c:v>6.66200000000056</c:v>
                </c:pt>
                <c:pt idx="6663">
                  <c:v>6.66300000000056</c:v>
                </c:pt>
                <c:pt idx="6664">
                  <c:v>6.66400000000056</c:v>
                </c:pt>
                <c:pt idx="6665">
                  <c:v>6.66500000000056</c:v>
                </c:pt>
                <c:pt idx="6666">
                  <c:v>6.66600000000056</c:v>
                </c:pt>
                <c:pt idx="6667">
                  <c:v>6.66700000000056</c:v>
                </c:pt>
                <c:pt idx="6668">
                  <c:v>6.66800000000056</c:v>
                </c:pt>
                <c:pt idx="6669">
                  <c:v>6.66900000000056</c:v>
                </c:pt>
                <c:pt idx="6670">
                  <c:v>6.67000000000056</c:v>
                </c:pt>
                <c:pt idx="6671">
                  <c:v>6.67100000000056</c:v>
                </c:pt>
                <c:pt idx="6672">
                  <c:v>6.67200000000056</c:v>
                </c:pt>
                <c:pt idx="6673">
                  <c:v>6.67300000000056</c:v>
                </c:pt>
                <c:pt idx="6674">
                  <c:v>6.67400000000056</c:v>
                </c:pt>
                <c:pt idx="6675">
                  <c:v>6.67500000000056</c:v>
                </c:pt>
                <c:pt idx="6676">
                  <c:v>6.67600000000056</c:v>
                </c:pt>
                <c:pt idx="6677">
                  <c:v>6.67700000000056</c:v>
                </c:pt>
                <c:pt idx="6678">
                  <c:v>6.67800000000057</c:v>
                </c:pt>
                <c:pt idx="6679">
                  <c:v>6.67900000000057</c:v>
                </c:pt>
                <c:pt idx="6680">
                  <c:v>6.68000000000057</c:v>
                </c:pt>
                <c:pt idx="6681">
                  <c:v>6.68100000000057</c:v>
                </c:pt>
                <c:pt idx="6682">
                  <c:v>6.68200000000057</c:v>
                </c:pt>
                <c:pt idx="6683">
                  <c:v>6.68300000000057</c:v>
                </c:pt>
                <c:pt idx="6684">
                  <c:v>6.68400000000057</c:v>
                </c:pt>
                <c:pt idx="6685">
                  <c:v>6.68500000000057</c:v>
                </c:pt>
                <c:pt idx="6686">
                  <c:v>6.68600000000057</c:v>
                </c:pt>
                <c:pt idx="6687">
                  <c:v>6.68700000000057</c:v>
                </c:pt>
                <c:pt idx="6688">
                  <c:v>6.68800000000057</c:v>
                </c:pt>
                <c:pt idx="6689">
                  <c:v>6.68900000000057</c:v>
                </c:pt>
                <c:pt idx="6690">
                  <c:v>6.69000000000057</c:v>
                </c:pt>
                <c:pt idx="6691">
                  <c:v>6.69100000000057</c:v>
                </c:pt>
                <c:pt idx="6692">
                  <c:v>6.69200000000057</c:v>
                </c:pt>
                <c:pt idx="6693">
                  <c:v>6.69300000000057</c:v>
                </c:pt>
                <c:pt idx="6694">
                  <c:v>6.69400000000057</c:v>
                </c:pt>
                <c:pt idx="6695">
                  <c:v>6.69500000000057</c:v>
                </c:pt>
                <c:pt idx="6696">
                  <c:v>6.69600000000057</c:v>
                </c:pt>
                <c:pt idx="6697">
                  <c:v>6.69700000000057</c:v>
                </c:pt>
                <c:pt idx="6698">
                  <c:v>6.69800000000057</c:v>
                </c:pt>
                <c:pt idx="6699">
                  <c:v>6.69900000000057</c:v>
                </c:pt>
                <c:pt idx="6700">
                  <c:v>6.70000000000057</c:v>
                </c:pt>
                <c:pt idx="6701">
                  <c:v>6.70100000000057</c:v>
                </c:pt>
                <c:pt idx="6702">
                  <c:v>6.70200000000057</c:v>
                </c:pt>
                <c:pt idx="6703">
                  <c:v>6.70300000000057</c:v>
                </c:pt>
                <c:pt idx="6704">
                  <c:v>6.70400000000057</c:v>
                </c:pt>
                <c:pt idx="6705">
                  <c:v>6.70500000000057</c:v>
                </c:pt>
                <c:pt idx="6706">
                  <c:v>6.70600000000057</c:v>
                </c:pt>
                <c:pt idx="6707">
                  <c:v>6.70700000000057</c:v>
                </c:pt>
                <c:pt idx="6708">
                  <c:v>6.70800000000058</c:v>
                </c:pt>
                <c:pt idx="6709">
                  <c:v>6.70900000000058</c:v>
                </c:pt>
                <c:pt idx="6710">
                  <c:v>6.71000000000058</c:v>
                </c:pt>
                <c:pt idx="6711">
                  <c:v>6.71100000000058</c:v>
                </c:pt>
                <c:pt idx="6712">
                  <c:v>6.71200000000058</c:v>
                </c:pt>
                <c:pt idx="6713">
                  <c:v>6.71300000000058</c:v>
                </c:pt>
                <c:pt idx="6714">
                  <c:v>6.71400000000058</c:v>
                </c:pt>
                <c:pt idx="6715">
                  <c:v>6.71500000000058</c:v>
                </c:pt>
                <c:pt idx="6716">
                  <c:v>6.71600000000058</c:v>
                </c:pt>
                <c:pt idx="6717">
                  <c:v>6.71700000000058</c:v>
                </c:pt>
                <c:pt idx="6718">
                  <c:v>6.71800000000058</c:v>
                </c:pt>
                <c:pt idx="6719">
                  <c:v>6.71900000000058</c:v>
                </c:pt>
                <c:pt idx="6720">
                  <c:v>6.72000000000058</c:v>
                </c:pt>
                <c:pt idx="6721">
                  <c:v>6.72100000000058</c:v>
                </c:pt>
                <c:pt idx="6722">
                  <c:v>6.72200000000058</c:v>
                </c:pt>
                <c:pt idx="6723">
                  <c:v>6.72300000000058</c:v>
                </c:pt>
                <c:pt idx="6724">
                  <c:v>6.72400000000058</c:v>
                </c:pt>
                <c:pt idx="6725">
                  <c:v>6.72500000000058</c:v>
                </c:pt>
                <c:pt idx="6726">
                  <c:v>6.72600000000058</c:v>
                </c:pt>
                <c:pt idx="6727">
                  <c:v>6.72700000000058</c:v>
                </c:pt>
                <c:pt idx="6728">
                  <c:v>6.72800000000058</c:v>
                </c:pt>
                <c:pt idx="6729">
                  <c:v>6.72900000000058</c:v>
                </c:pt>
                <c:pt idx="6730">
                  <c:v>6.73000000000058</c:v>
                </c:pt>
                <c:pt idx="6731">
                  <c:v>6.73100000000058</c:v>
                </c:pt>
                <c:pt idx="6732">
                  <c:v>6.73200000000058</c:v>
                </c:pt>
                <c:pt idx="6733">
                  <c:v>6.73300000000058</c:v>
                </c:pt>
                <c:pt idx="6734">
                  <c:v>6.73400000000058</c:v>
                </c:pt>
                <c:pt idx="6735">
                  <c:v>6.73500000000058</c:v>
                </c:pt>
                <c:pt idx="6736">
                  <c:v>6.73600000000058</c:v>
                </c:pt>
                <c:pt idx="6737">
                  <c:v>6.73700000000058</c:v>
                </c:pt>
                <c:pt idx="6738">
                  <c:v>6.73800000000059</c:v>
                </c:pt>
                <c:pt idx="6739">
                  <c:v>6.73900000000059</c:v>
                </c:pt>
                <c:pt idx="6740">
                  <c:v>6.74000000000059</c:v>
                </c:pt>
                <c:pt idx="6741">
                  <c:v>6.74100000000059</c:v>
                </c:pt>
                <c:pt idx="6742">
                  <c:v>6.74200000000059</c:v>
                </c:pt>
                <c:pt idx="6743">
                  <c:v>6.74300000000059</c:v>
                </c:pt>
                <c:pt idx="6744">
                  <c:v>6.74400000000059</c:v>
                </c:pt>
                <c:pt idx="6745">
                  <c:v>6.74500000000059</c:v>
                </c:pt>
                <c:pt idx="6746">
                  <c:v>6.74600000000059</c:v>
                </c:pt>
                <c:pt idx="6747">
                  <c:v>6.74700000000059</c:v>
                </c:pt>
                <c:pt idx="6748">
                  <c:v>6.74800000000059</c:v>
                </c:pt>
                <c:pt idx="6749">
                  <c:v>6.74900000000059</c:v>
                </c:pt>
                <c:pt idx="6750">
                  <c:v>6.75000000000059</c:v>
                </c:pt>
                <c:pt idx="6751">
                  <c:v>6.75100000000059</c:v>
                </c:pt>
                <c:pt idx="6752">
                  <c:v>6.75200000000059</c:v>
                </c:pt>
                <c:pt idx="6753">
                  <c:v>6.75300000000059</c:v>
                </c:pt>
                <c:pt idx="6754">
                  <c:v>6.75400000000059</c:v>
                </c:pt>
                <c:pt idx="6755">
                  <c:v>6.75500000000059</c:v>
                </c:pt>
                <c:pt idx="6756">
                  <c:v>6.75600000000059</c:v>
                </c:pt>
                <c:pt idx="6757">
                  <c:v>6.75700000000059</c:v>
                </c:pt>
                <c:pt idx="6758">
                  <c:v>6.75800000000059</c:v>
                </c:pt>
                <c:pt idx="6759">
                  <c:v>6.75900000000059</c:v>
                </c:pt>
                <c:pt idx="6760">
                  <c:v>6.76000000000059</c:v>
                </c:pt>
                <c:pt idx="6761">
                  <c:v>6.76100000000059</c:v>
                </c:pt>
                <c:pt idx="6762">
                  <c:v>6.76200000000059</c:v>
                </c:pt>
                <c:pt idx="6763">
                  <c:v>6.76300000000059</c:v>
                </c:pt>
                <c:pt idx="6764">
                  <c:v>6.76400000000059</c:v>
                </c:pt>
                <c:pt idx="6765">
                  <c:v>6.76500000000059</c:v>
                </c:pt>
                <c:pt idx="6766">
                  <c:v>6.76600000000059</c:v>
                </c:pt>
                <c:pt idx="6767">
                  <c:v>6.76700000000059</c:v>
                </c:pt>
                <c:pt idx="6768">
                  <c:v>6.7680000000006</c:v>
                </c:pt>
                <c:pt idx="6769">
                  <c:v>6.7690000000006</c:v>
                </c:pt>
                <c:pt idx="6770">
                  <c:v>6.7700000000006</c:v>
                </c:pt>
                <c:pt idx="6771">
                  <c:v>6.7710000000006</c:v>
                </c:pt>
                <c:pt idx="6772">
                  <c:v>6.7720000000006</c:v>
                </c:pt>
                <c:pt idx="6773">
                  <c:v>6.7730000000006</c:v>
                </c:pt>
                <c:pt idx="6774">
                  <c:v>6.7740000000006</c:v>
                </c:pt>
                <c:pt idx="6775">
                  <c:v>6.7750000000006</c:v>
                </c:pt>
                <c:pt idx="6776">
                  <c:v>6.7760000000006</c:v>
                </c:pt>
                <c:pt idx="6777">
                  <c:v>6.7770000000006</c:v>
                </c:pt>
                <c:pt idx="6778">
                  <c:v>6.7780000000006</c:v>
                </c:pt>
                <c:pt idx="6779">
                  <c:v>6.7790000000006</c:v>
                </c:pt>
                <c:pt idx="6780">
                  <c:v>6.7800000000006</c:v>
                </c:pt>
                <c:pt idx="6781">
                  <c:v>6.7810000000006</c:v>
                </c:pt>
                <c:pt idx="6782">
                  <c:v>6.7820000000006</c:v>
                </c:pt>
                <c:pt idx="6783">
                  <c:v>6.7830000000006</c:v>
                </c:pt>
                <c:pt idx="6784">
                  <c:v>6.7840000000006</c:v>
                </c:pt>
                <c:pt idx="6785">
                  <c:v>6.7850000000006</c:v>
                </c:pt>
                <c:pt idx="6786">
                  <c:v>6.7860000000006</c:v>
                </c:pt>
                <c:pt idx="6787">
                  <c:v>6.7870000000006</c:v>
                </c:pt>
                <c:pt idx="6788">
                  <c:v>6.7880000000006</c:v>
                </c:pt>
                <c:pt idx="6789">
                  <c:v>6.7890000000006</c:v>
                </c:pt>
                <c:pt idx="6790">
                  <c:v>6.7900000000006</c:v>
                </c:pt>
                <c:pt idx="6791">
                  <c:v>6.7910000000006</c:v>
                </c:pt>
                <c:pt idx="6792">
                  <c:v>6.7920000000006</c:v>
                </c:pt>
                <c:pt idx="6793">
                  <c:v>6.7930000000006</c:v>
                </c:pt>
                <c:pt idx="6794">
                  <c:v>6.7940000000006</c:v>
                </c:pt>
                <c:pt idx="6795">
                  <c:v>6.7950000000006</c:v>
                </c:pt>
                <c:pt idx="6796">
                  <c:v>6.7960000000006</c:v>
                </c:pt>
                <c:pt idx="6797">
                  <c:v>6.79700000000061</c:v>
                </c:pt>
                <c:pt idx="6798">
                  <c:v>6.79800000000061</c:v>
                </c:pt>
                <c:pt idx="6799">
                  <c:v>6.79900000000061</c:v>
                </c:pt>
                <c:pt idx="6800">
                  <c:v>6.80000000000061</c:v>
                </c:pt>
                <c:pt idx="6801">
                  <c:v>6.80100000000061</c:v>
                </c:pt>
                <c:pt idx="6802">
                  <c:v>6.80200000000061</c:v>
                </c:pt>
                <c:pt idx="6803">
                  <c:v>6.80300000000061</c:v>
                </c:pt>
                <c:pt idx="6804">
                  <c:v>6.80400000000061</c:v>
                </c:pt>
                <c:pt idx="6805">
                  <c:v>6.80500000000061</c:v>
                </c:pt>
                <c:pt idx="6806">
                  <c:v>6.80600000000061</c:v>
                </c:pt>
                <c:pt idx="6807">
                  <c:v>6.80700000000061</c:v>
                </c:pt>
                <c:pt idx="6808">
                  <c:v>6.80800000000061</c:v>
                </c:pt>
                <c:pt idx="6809">
                  <c:v>6.80900000000061</c:v>
                </c:pt>
                <c:pt idx="6810">
                  <c:v>6.81000000000061</c:v>
                </c:pt>
                <c:pt idx="6811">
                  <c:v>6.81100000000061</c:v>
                </c:pt>
                <c:pt idx="6812">
                  <c:v>6.81200000000061</c:v>
                </c:pt>
                <c:pt idx="6813">
                  <c:v>6.81300000000061</c:v>
                </c:pt>
                <c:pt idx="6814">
                  <c:v>6.81400000000061</c:v>
                </c:pt>
                <c:pt idx="6815">
                  <c:v>6.81500000000061</c:v>
                </c:pt>
                <c:pt idx="6816">
                  <c:v>6.81600000000061</c:v>
                </c:pt>
                <c:pt idx="6817">
                  <c:v>6.81700000000061</c:v>
                </c:pt>
                <c:pt idx="6818">
                  <c:v>6.81800000000061</c:v>
                </c:pt>
                <c:pt idx="6819">
                  <c:v>6.81900000000061</c:v>
                </c:pt>
                <c:pt idx="6820">
                  <c:v>6.82000000000061</c:v>
                </c:pt>
                <c:pt idx="6821">
                  <c:v>6.82100000000061</c:v>
                </c:pt>
                <c:pt idx="6822">
                  <c:v>6.82200000000061</c:v>
                </c:pt>
                <c:pt idx="6823">
                  <c:v>6.82300000000061</c:v>
                </c:pt>
                <c:pt idx="6824">
                  <c:v>6.82400000000061</c:v>
                </c:pt>
                <c:pt idx="6825">
                  <c:v>6.82500000000061</c:v>
                </c:pt>
                <c:pt idx="6826">
                  <c:v>6.82600000000061</c:v>
                </c:pt>
                <c:pt idx="6827">
                  <c:v>6.82700000000062</c:v>
                </c:pt>
                <c:pt idx="6828">
                  <c:v>6.82800000000062</c:v>
                </c:pt>
                <c:pt idx="6829">
                  <c:v>6.82900000000062</c:v>
                </c:pt>
                <c:pt idx="6830">
                  <c:v>6.83000000000062</c:v>
                </c:pt>
                <c:pt idx="6831">
                  <c:v>6.83100000000062</c:v>
                </c:pt>
                <c:pt idx="6832">
                  <c:v>6.83200000000062</c:v>
                </c:pt>
                <c:pt idx="6833">
                  <c:v>6.83300000000062</c:v>
                </c:pt>
                <c:pt idx="6834">
                  <c:v>6.83400000000062</c:v>
                </c:pt>
                <c:pt idx="6835">
                  <c:v>6.83500000000062</c:v>
                </c:pt>
                <c:pt idx="6836">
                  <c:v>6.83600000000062</c:v>
                </c:pt>
                <c:pt idx="6837">
                  <c:v>6.83700000000062</c:v>
                </c:pt>
                <c:pt idx="6838">
                  <c:v>6.83800000000062</c:v>
                </c:pt>
                <c:pt idx="6839">
                  <c:v>6.83900000000062</c:v>
                </c:pt>
                <c:pt idx="6840">
                  <c:v>6.84000000000062</c:v>
                </c:pt>
                <c:pt idx="6841">
                  <c:v>6.84100000000062</c:v>
                </c:pt>
                <c:pt idx="6842">
                  <c:v>6.84200000000062</c:v>
                </c:pt>
                <c:pt idx="6843">
                  <c:v>6.84300000000062</c:v>
                </c:pt>
                <c:pt idx="6844">
                  <c:v>6.84400000000062</c:v>
                </c:pt>
                <c:pt idx="6845">
                  <c:v>6.84500000000062</c:v>
                </c:pt>
                <c:pt idx="6846">
                  <c:v>6.84600000000062</c:v>
                </c:pt>
                <c:pt idx="6847">
                  <c:v>6.84700000000062</c:v>
                </c:pt>
                <c:pt idx="6848">
                  <c:v>6.84800000000062</c:v>
                </c:pt>
                <c:pt idx="6849">
                  <c:v>6.84900000000062</c:v>
                </c:pt>
                <c:pt idx="6850">
                  <c:v>6.85000000000062</c:v>
                </c:pt>
                <c:pt idx="6851">
                  <c:v>6.85100000000062</c:v>
                </c:pt>
                <c:pt idx="6852">
                  <c:v>6.85200000000062</c:v>
                </c:pt>
                <c:pt idx="6853">
                  <c:v>6.85300000000062</c:v>
                </c:pt>
                <c:pt idx="6854">
                  <c:v>6.85400000000062</c:v>
                </c:pt>
                <c:pt idx="6855">
                  <c:v>6.85500000000062</c:v>
                </c:pt>
                <c:pt idx="6856">
                  <c:v>6.85600000000062</c:v>
                </c:pt>
                <c:pt idx="6857">
                  <c:v>6.85700000000063</c:v>
                </c:pt>
                <c:pt idx="6858">
                  <c:v>6.85800000000063</c:v>
                </c:pt>
                <c:pt idx="6859">
                  <c:v>6.85900000000063</c:v>
                </c:pt>
                <c:pt idx="6860">
                  <c:v>6.86000000000063</c:v>
                </c:pt>
                <c:pt idx="6861">
                  <c:v>6.86100000000063</c:v>
                </c:pt>
                <c:pt idx="6862">
                  <c:v>6.86200000000063</c:v>
                </c:pt>
                <c:pt idx="6863">
                  <c:v>6.86300000000063</c:v>
                </c:pt>
                <c:pt idx="6864">
                  <c:v>6.86400000000063</c:v>
                </c:pt>
                <c:pt idx="6865">
                  <c:v>6.86500000000063</c:v>
                </c:pt>
                <c:pt idx="6866">
                  <c:v>6.86600000000063</c:v>
                </c:pt>
                <c:pt idx="6867">
                  <c:v>6.86700000000063</c:v>
                </c:pt>
                <c:pt idx="6868">
                  <c:v>6.86800000000063</c:v>
                </c:pt>
                <c:pt idx="6869">
                  <c:v>6.86900000000063</c:v>
                </c:pt>
                <c:pt idx="6870">
                  <c:v>6.87000000000063</c:v>
                </c:pt>
                <c:pt idx="6871">
                  <c:v>6.87100000000063</c:v>
                </c:pt>
                <c:pt idx="6872">
                  <c:v>6.87200000000063</c:v>
                </c:pt>
                <c:pt idx="6873">
                  <c:v>6.87300000000063</c:v>
                </c:pt>
                <c:pt idx="6874">
                  <c:v>6.87400000000063</c:v>
                </c:pt>
                <c:pt idx="6875">
                  <c:v>6.87500000000063</c:v>
                </c:pt>
                <c:pt idx="6876">
                  <c:v>6.87600000000063</c:v>
                </c:pt>
                <c:pt idx="6877">
                  <c:v>6.87700000000063</c:v>
                </c:pt>
                <c:pt idx="6878">
                  <c:v>6.87800000000063</c:v>
                </c:pt>
                <c:pt idx="6879">
                  <c:v>6.87900000000063</c:v>
                </c:pt>
                <c:pt idx="6880">
                  <c:v>6.88000000000063</c:v>
                </c:pt>
                <c:pt idx="6881">
                  <c:v>6.88100000000063</c:v>
                </c:pt>
                <c:pt idx="6882">
                  <c:v>6.88200000000063</c:v>
                </c:pt>
                <c:pt idx="6883">
                  <c:v>6.88300000000063</c:v>
                </c:pt>
                <c:pt idx="6884">
                  <c:v>6.88400000000063</c:v>
                </c:pt>
                <c:pt idx="6885">
                  <c:v>6.88500000000063</c:v>
                </c:pt>
                <c:pt idx="6886">
                  <c:v>6.88600000000063</c:v>
                </c:pt>
                <c:pt idx="6887">
                  <c:v>6.88700000000064</c:v>
                </c:pt>
                <c:pt idx="6888">
                  <c:v>6.88800000000064</c:v>
                </c:pt>
                <c:pt idx="6889">
                  <c:v>6.88900000000064</c:v>
                </c:pt>
                <c:pt idx="6890">
                  <c:v>6.89000000000064</c:v>
                </c:pt>
                <c:pt idx="6891">
                  <c:v>6.89100000000064</c:v>
                </c:pt>
                <c:pt idx="6892">
                  <c:v>6.89200000000064</c:v>
                </c:pt>
                <c:pt idx="6893">
                  <c:v>6.89300000000064</c:v>
                </c:pt>
                <c:pt idx="6894">
                  <c:v>6.89400000000064</c:v>
                </c:pt>
                <c:pt idx="6895">
                  <c:v>6.89500000000064</c:v>
                </c:pt>
                <c:pt idx="6896">
                  <c:v>6.89600000000064</c:v>
                </c:pt>
                <c:pt idx="6897">
                  <c:v>6.89700000000064</c:v>
                </c:pt>
                <c:pt idx="6898">
                  <c:v>6.89800000000064</c:v>
                </c:pt>
                <c:pt idx="6899">
                  <c:v>6.89900000000064</c:v>
                </c:pt>
                <c:pt idx="6900">
                  <c:v>6.90000000000064</c:v>
                </c:pt>
                <c:pt idx="6901">
                  <c:v>6.90100000000064</c:v>
                </c:pt>
                <c:pt idx="6902">
                  <c:v>6.90200000000064</c:v>
                </c:pt>
                <c:pt idx="6903">
                  <c:v>6.90300000000064</c:v>
                </c:pt>
                <c:pt idx="6904">
                  <c:v>6.90400000000064</c:v>
                </c:pt>
                <c:pt idx="6905">
                  <c:v>6.90500000000064</c:v>
                </c:pt>
                <c:pt idx="6906">
                  <c:v>6.90600000000064</c:v>
                </c:pt>
                <c:pt idx="6907">
                  <c:v>6.90700000000064</c:v>
                </c:pt>
                <c:pt idx="6908">
                  <c:v>6.90800000000064</c:v>
                </c:pt>
                <c:pt idx="6909">
                  <c:v>6.90900000000064</c:v>
                </c:pt>
                <c:pt idx="6910">
                  <c:v>6.91000000000064</c:v>
                </c:pt>
                <c:pt idx="6911">
                  <c:v>6.91100000000064</c:v>
                </c:pt>
                <c:pt idx="6912">
                  <c:v>6.91200000000064</c:v>
                </c:pt>
                <c:pt idx="6913">
                  <c:v>6.91300000000064</c:v>
                </c:pt>
                <c:pt idx="6914">
                  <c:v>6.91400000000064</c:v>
                </c:pt>
                <c:pt idx="6915">
                  <c:v>6.91500000000064</c:v>
                </c:pt>
                <c:pt idx="6916">
                  <c:v>6.91600000000064</c:v>
                </c:pt>
                <c:pt idx="6917">
                  <c:v>6.91700000000065</c:v>
                </c:pt>
                <c:pt idx="6918">
                  <c:v>6.91800000000065</c:v>
                </c:pt>
                <c:pt idx="6919">
                  <c:v>6.91900000000065</c:v>
                </c:pt>
                <c:pt idx="6920">
                  <c:v>6.92000000000065</c:v>
                </c:pt>
                <c:pt idx="6921">
                  <c:v>6.92100000000065</c:v>
                </c:pt>
                <c:pt idx="6922">
                  <c:v>6.92200000000065</c:v>
                </c:pt>
                <c:pt idx="6923">
                  <c:v>6.92300000000065</c:v>
                </c:pt>
                <c:pt idx="6924">
                  <c:v>6.92400000000065</c:v>
                </c:pt>
                <c:pt idx="6925">
                  <c:v>6.92500000000065</c:v>
                </c:pt>
                <c:pt idx="6926">
                  <c:v>6.92600000000065</c:v>
                </c:pt>
                <c:pt idx="6927">
                  <c:v>6.92700000000065</c:v>
                </c:pt>
                <c:pt idx="6928">
                  <c:v>6.92800000000065</c:v>
                </c:pt>
                <c:pt idx="6929">
                  <c:v>6.92900000000065</c:v>
                </c:pt>
                <c:pt idx="6930">
                  <c:v>6.93000000000065</c:v>
                </c:pt>
                <c:pt idx="6931">
                  <c:v>6.93100000000065</c:v>
                </c:pt>
                <c:pt idx="6932">
                  <c:v>6.93200000000065</c:v>
                </c:pt>
                <c:pt idx="6933">
                  <c:v>6.93300000000065</c:v>
                </c:pt>
                <c:pt idx="6934">
                  <c:v>6.93400000000065</c:v>
                </c:pt>
                <c:pt idx="6935">
                  <c:v>6.93500000000065</c:v>
                </c:pt>
                <c:pt idx="6936">
                  <c:v>6.93600000000065</c:v>
                </c:pt>
                <c:pt idx="6937">
                  <c:v>6.93700000000065</c:v>
                </c:pt>
                <c:pt idx="6938">
                  <c:v>6.93800000000065</c:v>
                </c:pt>
                <c:pt idx="6939">
                  <c:v>6.93900000000065</c:v>
                </c:pt>
                <c:pt idx="6940">
                  <c:v>6.94000000000065</c:v>
                </c:pt>
                <c:pt idx="6941">
                  <c:v>6.94100000000065</c:v>
                </c:pt>
                <c:pt idx="6942">
                  <c:v>6.94200000000065</c:v>
                </c:pt>
                <c:pt idx="6943">
                  <c:v>6.94300000000065</c:v>
                </c:pt>
                <c:pt idx="6944">
                  <c:v>6.94400000000065</c:v>
                </c:pt>
                <c:pt idx="6945">
                  <c:v>6.94500000000065</c:v>
                </c:pt>
                <c:pt idx="6946">
                  <c:v>6.94600000000065</c:v>
                </c:pt>
                <c:pt idx="6947">
                  <c:v>6.94700000000066</c:v>
                </c:pt>
                <c:pt idx="6948">
                  <c:v>6.94800000000066</c:v>
                </c:pt>
                <c:pt idx="6949">
                  <c:v>6.94900000000066</c:v>
                </c:pt>
                <c:pt idx="6950">
                  <c:v>6.95000000000066</c:v>
                </c:pt>
                <c:pt idx="6951">
                  <c:v>6.95100000000066</c:v>
                </c:pt>
                <c:pt idx="6952">
                  <c:v>6.95200000000066</c:v>
                </c:pt>
                <c:pt idx="6953">
                  <c:v>6.95300000000066</c:v>
                </c:pt>
                <c:pt idx="6954">
                  <c:v>6.95400000000066</c:v>
                </c:pt>
                <c:pt idx="6955">
                  <c:v>6.95500000000066</c:v>
                </c:pt>
                <c:pt idx="6956">
                  <c:v>6.95600000000066</c:v>
                </c:pt>
                <c:pt idx="6957">
                  <c:v>6.95700000000066</c:v>
                </c:pt>
                <c:pt idx="6958">
                  <c:v>6.95800000000066</c:v>
                </c:pt>
                <c:pt idx="6959">
                  <c:v>6.95900000000066</c:v>
                </c:pt>
                <c:pt idx="6960">
                  <c:v>6.96000000000066</c:v>
                </c:pt>
                <c:pt idx="6961">
                  <c:v>6.96100000000066</c:v>
                </c:pt>
                <c:pt idx="6962">
                  <c:v>6.96200000000066</c:v>
                </c:pt>
                <c:pt idx="6963">
                  <c:v>6.96300000000066</c:v>
                </c:pt>
                <c:pt idx="6964">
                  <c:v>6.96400000000066</c:v>
                </c:pt>
                <c:pt idx="6965">
                  <c:v>6.96500000000066</c:v>
                </c:pt>
                <c:pt idx="6966">
                  <c:v>6.96600000000066</c:v>
                </c:pt>
                <c:pt idx="6967">
                  <c:v>6.96700000000066</c:v>
                </c:pt>
                <c:pt idx="6968">
                  <c:v>6.96800000000066</c:v>
                </c:pt>
                <c:pt idx="6969">
                  <c:v>6.96900000000066</c:v>
                </c:pt>
                <c:pt idx="6970">
                  <c:v>6.97000000000066</c:v>
                </c:pt>
                <c:pt idx="6971">
                  <c:v>6.97100000000066</c:v>
                </c:pt>
                <c:pt idx="6972">
                  <c:v>6.97200000000066</c:v>
                </c:pt>
                <c:pt idx="6973">
                  <c:v>6.97300000000066</c:v>
                </c:pt>
                <c:pt idx="6974">
                  <c:v>6.97400000000066</c:v>
                </c:pt>
                <c:pt idx="6975">
                  <c:v>6.97500000000066</c:v>
                </c:pt>
                <c:pt idx="6976">
                  <c:v>6.97600000000066</c:v>
                </c:pt>
                <c:pt idx="6977">
                  <c:v>6.97700000000067</c:v>
                </c:pt>
                <c:pt idx="6978">
                  <c:v>6.97800000000067</c:v>
                </c:pt>
                <c:pt idx="6979">
                  <c:v>6.97900000000067</c:v>
                </c:pt>
                <c:pt idx="6980">
                  <c:v>6.98000000000067</c:v>
                </c:pt>
                <c:pt idx="6981">
                  <c:v>6.98100000000067</c:v>
                </c:pt>
                <c:pt idx="6982">
                  <c:v>6.98200000000067</c:v>
                </c:pt>
                <c:pt idx="6983">
                  <c:v>6.98300000000067</c:v>
                </c:pt>
                <c:pt idx="6984">
                  <c:v>6.98400000000067</c:v>
                </c:pt>
                <c:pt idx="6985">
                  <c:v>6.98500000000067</c:v>
                </c:pt>
                <c:pt idx="6986">
                  <c:v>6.98600000000067</c:v>
                </c:pt>
                <c:pt idx="6987">
                  <c:v>6.98700000000067</c:v>
                </c:pt>
                <c:pt idx="6988">
                  <c:v>6.98800000000067</c:v>
                </c:pt>
                <c:pt idx="6989">
                  <c:v>6.98900000000067</c:v>
                </c:pt>
                <c:pt idx="6990">
                  <c:v>6.99000000000067</c:v>
                </c:pt>
                <c:pt idx="6991">
                  <c:v>6.99100000000067</c:v>
                </c:pt>
                <c:pt idx="6992">
                  <c:v>6.99200000000067</c:v>
                </c:pt>
                <c:pt idx="6993">
                  <c:v>6.99300000000067</c:v>
                </c:pt>
                <c:pt idx="6994">
                  <c:v>6.99400000000067</c:v>
                </c:pt>
                <c:pt idx="6995">
                  <c:v>6.99500000000067</c:v>
                </c:pt>
                <c:pt idx="6996">
                  <c:v>6.99600000000067</c:v>
                </c:pt>
                <c:pt idx="6997">
                  <c:v>6.99700000000067</c:v>
                </c:pt>
                <c:pt idx="6998">
                  <c:v>6.99800000000067</c:v>
                </c:pt>
                <c:pt idx="6999">
                  <c:v>6.99900000000067</c:v>
                </c:pt>
                <c:pt idx="7000">
                  <c:v>7.00000000000067</c:v>
                </c:pt>
                <c:pt idx="7001">
                  <c:v>7.00100000000067</c:v>
                </c:pt>
                <c:pt idx="7002">
                  <c:v>7.00200000000067</c:v>
                </c:pt>
                <c:pt idx="7003">
                  <c:v>7.00300000000067</c:v>
                </c:pt>
                <c:pt idx="7004">
                  <c:v>7.00400000000067</c:v>
                </c:pt>
                <c:pt idx="7005">
                  <c:v>7.00500000000067</c:v>
                </c:pt>
                <c:pt idx="7006">
                  <c:v>7.00600000000067</c:v>
                </c:pt>
                <c:pt idx="7007">
                  <c:v>7.00700000000068</c:v>
                </c:pt>
                <c:pt idx="7008">
                  <c:v>7.00800000000068</c:v>
                </c:pt>
                <c:pt idx="7009">
                  <c:v>7.00900000000068</c:v>
                </c:pt>
                <c:pt idx="7010">
                  <c:v>7.01000000000068</c:v>
                </c:pt>
                <c:pt idx="7011">
                  <c:v>7.01100000000068</c:v>
                </c:pt>
                <c:pt idx="7012">
                  <c:v>7.01200000000068</c:v>
                </c:pt>
                <c:pt idx="7013">
                  <c:v>7.01300000000068</c:v>
                </c:pt>
                <c:pt idx="7014">
                  <c:v>7.01400000000068</c:v>
                </c:pt>
                <c:pt idx="7015">
                  <c:v>7.01500000000068</c:v>
                </c:pt>
                <c:pt idx="7016">
                  <c:v>7.01600000000068</c:v>
                </c:pt>
                <c:pt idx="7017">
                  <c:v>7.01700000000068</c:v>
                </c:pt>
                <c:pt idx="7018">
                  <c:v>7.01800000000068</c:v>
                </c:pt>
                <c:pt idx="7019">
                  <c:v>7.01900000000068</c:v>
                </c:pt>
                <c:pt idx="7020">
                  <c:v>7.02000000000068</c:v>
                </c:pt>
                <c:pt idx="7021">
                  <c:v>7.02100000000068</c:v>
                </c:pt>
                <c:pt idx="7022">
                  <c:v>7.02200000000068</c:v>
                </c:pt>
                <c:pt idx="7023">
                  <c:v>7.02300000000068</c:v>
                </c:pt>
                <c:pt idx="7024">
                  <c:v>7.02400000000068</c:v>
                </c:pt>
                <c:pt idx="7025">
                  <c:v>7.02500000000068</c:v>
                </c:pt>
                <c:pt idx="7026">
                  <c:v>7.02600000000068</c:v>
                </c:pt>
                <c:pt idx="7027">
                  <c:v>7.02700000000068</c:v>
                </c:pt>
                <c:pt idx="7028">
                  <c:v>7.02800000000068</c:v>
                </c:pt>
                <c:pt idx="7029">
                  <c:v>7.02900000000068</c:v>
                </c:pt>
                <c:pt idx="7030">
                  <c:v>7.03000000000068</c:v>
                </c:pt>
                <c:pt idx="7031">
                  <c:v>7.03100000000068</c:v>
                </c:pt>
                <c:pt idx="7032">
                  <c:v>7.03200000000068</c:v>
                </c:pt>
                <c:pt idx="7033">
                  <c:v>7.03300000000068</c:v>
                </c:pt>
                <c:pt idx="7034">
                  <c:v>7.03400000000068</c:v>
                </c:pt>
                <c:pt idx="7035">
                  <c:v>7.03500000000068</c:v>
                </c:pt>
                <c:pt idx="7036">
                  <c:v>7.03600000000068</c:v>
                </c:pt>
                <c:pt idx="7037">
                  <c:v>7.03700000000069</c:v>
                </c:pt>
                <c:pt idx="7038">
                  <c:v>7.03800000000069</c:v>
                </c:pt>
                <c:pt idx="7039">
                  <c:v>7.03900000000069</c:v>
                </c:pt>
                <c:pt idx="7040">
                  <c:v>7.04000000000069</c:v>
                </c:pt>
                <c:pt idx="7041">
                  <c:v>7.04100000000069</c:v>
                </c:pt>
                <c:pt idx="7042">
                  <c:v>7.04200000000069</c:v>
                </c:pt>
                <c:pt idx="7043">
                  <c:v>7.04300000000069</c:v>
                </c:pt>
                <c:pt idx="7044">
                  <c:v>7.04400000000069</c:v>
                </c:pt>
                <c:pt idx="7045">
                  <c:v>7.04500000000069</c:v>
                </c:pt>
                <c:pt idx="7046">
                  <c:v>7.04600000000069</c:v>
                </c:pt>
                <c:pt idx="7047">
                  <c:v>7.04700000000069</c:v>
                </c:pt>
                <c:pt idx="7048">
                  <c:v>7.04800000000069</c:v>
                </c:pt>
                <c:pt idx="7049">
                  <c:v>7.04900000000069</c:v>
                </c:pt>
                <c:pt idx="7050">
                  <c:v>7.05000000000069</c:v>
                </c:pt>
                <c:pt idx="7051">
                  <c:v>7.05100000000069</c:v>
                </c:pt>
                <c:pt idx="7052">
                  <c:v>7.05200000000069</c:v>
                </c:pt>
                <c:pt idx="7053">
                  <c:v>7.05300000000069</c:v>
                </c:pt>
                <c:pt idx="7054">
                  <c:v>7.05400000000069</c:v>
                </c:pt>
                <c:pt idx="7055">
                  <c:v>7.05500000000069</c:v>
                </c:pt>
                <c:pt idx="7056">
                  <c:v>7.05600000000069</c:v>
                </c:pt>
                <c:pt idx="7057">
                  <c:v>7.05700000000069</c:v>
                </c:pt>
                <c:pt idx="7058">
                  <c:v>7.05800000000069</c:v>
                </c:pt>
                <c:pt idx="7059">
                  <c:v>7.05900000000069</c:v>
                </c:pt>
                <c:pt idx="7060">
                  <c:v>7.06000000000069</c:v>
                </c:pt>
                <c:pt idx="7061">
                  <c:v>7.06100000000069</c:v>
                </c:pt>
                <c:pt idx="7062">
                  <c:v>7.06200000000069</c:v>
                </c:pt>
                <c:pt idx="7063">
                  <c:v>7.06300000000069</c:v>
                </c:pt>
                <c:pt idx="7064">
                  <c:v>7.06400000000069</c:v>
                </c:pt>
                <c:pt idx="7065">
                  <c:v>7.06500000000069</c:v>
                </c:pt>
                <c:pt idx="7066">
                  <c:v>7.06600000000069</c:v>
                </c:pt>
                <c:pt idx="7067">
                  <c:v>7.0670000000007</c:v>
                </c:pt>
                <c:pt idx="7068">
                  <c:v>7.0680000000007</c:v>
                </c:pt>
                <c:pt idx="7069">
                  <c:v>7.0690000000007</c:v>
                </c:pt>
                <c:pt idx="7070">
                  <c:v>7.0700000000007</c:v>
                </c:pt>
                <c:pt idx="7071">
                  <c:v>7.0710000000007</c:v>
                </c:pt>
                <c:pt idx="7072">
                  <c:v>7.0720000000007</c:v>
                </c:pt>
                <c:pt idx="7073">
                  <c:v>7.0730000000007</c:v>
                </c:pt>
                <c:pt idx="7074">
                  <c:v>7.0740000000007</c:v>
                </c:pt>
                <c:pt idx="7075">
                  <c:v>7.0750000000007</c:v>
                </c:pt>
                <c:pt idx="7076">
                  <c:v>7.0760000000007</c:v>
                </c:pt>
                <c:pt idx="7077">
                  <c:v>7.0770000000007</c:v>
                </c:pt>
                <c:pt idx="7078">
                  <c:v>7.0780000000007</c:v>
                </c:pt>
                <c:pt idx="7079">
                  <c:v>7.0790000000007</c:v>
                </c:pt>
                <c:pt idx="7080">
                  <c:v>7.0800000000007</c:v>
                </c:pt>
                <c:pt idx="7081">
                  <c:v>7.0810000000007</c:v>
                </c:pt>
                <c:pt idx="7082">
                  <c:v>7.0820000000007</c:v>
                </c:pt>
                <c:pt idx="7083">
                  <c:v>7.0830000000007</c:v>
                </c:pt>
                <c:pt idx="7084">
                  <c:v>7.0840000000007</c:v>
                </c:pt>
                <c:pt idx="7085">
                  <c:v>7.0850000000007</c:v>
                </c:pt>
                <c:pt idx="7086">
                  <c:v>7.0860000000007</c:v>
                </c:pt>
                <c:pt idx="7087">
                  <c:v>7.0870000000007</c:v>
                </c:pt>
                <c:pt idx="7088">
                  <c:v>7.0880000000007</c:v>
                </c:pt>
                <c:pt idx="7089">
                  <c:v>7.0890000000007</c:v>
                </c:pt>
                <c:pt idx="7090">
                  <c:v>7.0900000000007</c:v>
                </c:pt>
                <c:pt idx="7091">
                  <c:v>7.0910000000007</c:v>
                </c:pt>
                <c:pt idx="7092">
                  <c:v>7.0920000000007</c:v>
                </c:pt>
                <c:pt idx="7093">
                  <c:v>7.0930000000007</c:v>
                </c:pt>
                <c:pt idx="7094">
                  <c:v>7.0940000000007</c:v>
                </c:pt>
                <c:pt idx="7095">
                  <c:v>7.0950000000007</c:v>
                </c:pt>
                <c:pt idx="7096">
                  <c:v>7.0960000000007</c:v>
                </c:pt>
                <c:pt idx="7097">
                  <c:v>7.09700000000071</c:v>
                </c:pt>
                <c:pt idx="7098">
                  <c:v>7.09800000000071</c:v>
                </c:pt>
                <c:pt idx="7099">
                  <c:v>7.09900000000071</c:v>
                </c:pt>
                <c:pt idx="7100">
                  <c:v>7.10000000000071</c:v>
                </c:pt>
                <c:pt idx="7101">
                  <c:v>7.10100000000071</c:v>
                </c:pt>
                <c:pt idx="7102">
                  <c:v>7.10200000000071</c:v>
                </c:pt>
                <c:pt idx="7103">
                  <c:v>7.10300000000071</c:v>
                </c:pt>
                <c:pt idx="7104">
                  <c:v>7.10400000000071</c:v>
                </c:pt>
                <c:pt idx="7105">
                  <c:v>7.10500000000071</c:v>
                </c:pt>
                <c:pt idx="7106">
                  <c:v>7.10600000000071</c:v>
                </c:pt>
                <c:pt idx="7107">
                  <c:v>7.10700000000071</c:v>
                </c:pt>
                <c:pt idx="7108">
                  <c:v>7.10800000000071</c:v>
                </c:pt>
                <c:pt idx="7109">
                  <c:v>7.10900000000071</c:v>
                </c:pt>
                <c:pt idx="7110">
                  <c:v>7.11000000000071</c:v>
                </c:pt>
                <c:pt idx="7111">
                  <c:v>7.11100000000071</c:v>
                </c:pt>
                <c:pt idx="7112">
                  <c:v>7.11200000000071</c:v>
                </c:pt>
                <c:pt idx="7113">
                  <c:v>7.11300000000071</c:v>
                </c:pt>
                <c:pt idx="7114">
                  <c:v>7.11400000000071</c:v>
                </c:pt>
                <c:pt idx="7115">
                  <c:v>7.11500000000071</c:v>
                </c:pt>
                <c:pt idx="7116">
                  <c:v>7.11600000000071</c:v>
                </c:pt>
                <c:pt idx="7117">
                  <c:v>7.11700000000071</c:v>
                </c:pt>
                <c:pt idx="7118">
                  <c:v>7.11800000000071</c:v>
                </c:pt>
                <c:pt idx="7119">
                  <c:v>7.11900000000071</c:v>
                </c:pt>
                <c:pt idx="7120">
                  <c:v>7.12000000000071</c:v>
                </c:pt>
                <c:pt idx="7121">
                  <c:v>7.12100000000071</c:v>
                </c:pt>
                <c:pt idx="7122">
                  <c:v>7.12200000000071</c:v>
                </c:pt>
                <c:pt idx="7123">
                  <c:v>7.12300000000071</c:v>
                </c:pt>
                <c:pt idx="7124">
                  <c:v>7.12400000000071</c:v>
                </c:pt>
                <c:pt idx="7125">
                  <c:v>7.12500000000071</c:v>
                </c:pt>
                <c:pt idx="7126">
                  <c:v>7.12600000000071</c:v>
                </c:pt>
                <c:pt idx="7127">
                  <c:v>7.12700000000072</c:v>
                </c:pt>
                <c:pt idx="7128">
                  <c:v>7.12800000000072</c:v>
                </c:pt>
                <c:pt idx="7129">
                  <c:v>7.12900000000072</c:v>
                </c:pt>
                <c:pt idx="7130">
                  <c:v>7.13000000000072</c:v>
                </c:pt>
                <c:pt idx="7131">
                  <c:v>7.13100000000072</c:v>
                </c:pt>
                <c:pt idx="7132">
                  <c:v>7.13200000000072</c:v>
                </c:pt>
                <c:pt idx="7133">
                  <c:v>7.13300000000072</c:v>
                </c:pt>
                <c:pt idx="7134">
                  <c:v>7.13400000000072</c:v>
                </c:pt>
                <c:pt idx="7135">
                  <c:v>7.13500000000072</c:v>
                </c:pt>
                <c:pt idx="7136">
                  <c:v>7.13600000000072</c:v>
                </c:pt>
                <c:pt idx="7137">
                  <c:v>7.13700000000072</c:v>
                </c:pt>
                <c:pt idx="7138">
                  <c:v>7.13800000000072</c:v>
                </c:pt>
                <c:pt idx="7139">
                  <c:v>7.13900000000072</c:v>
                </c:pt>
                <c:pt idx="7140">
                  <c:v>7.14000000000072</c:v>
                </c:pt>
                <c:pt idx="7141">
                  <c:v>7.14100000000072</c:v>
                </c:pt>
                <c:pt idx="7142">
                  <c:v>7.14200000000072</c:v>
                </c:pt>
                <c:pt idx="7143">
                  <c:v>7.14300000000072</c:v>
                </c:pt>
                <c:pt idx="7144">
                  <c:v>7.14400000000072</c:v>
                </c:pt>
                <c:pt idx="7145">
                  <c:v>7.14500000000072</c:v>
                </c:pt>
                <c:pt idx="7146">
                  <c:v>7.14600000000072</c:v>
                </c:pt>
                <c:pt idx="7147">
                  <c:v>7.14700000000072</c:v>
                </c:pt>
                <c:pt idx="7148">
                  <c:v>7.14800000000072</c:v>
                </c:pt>
                <c:pt idx="7149">
                  <c:v>7.14900000000072</c:v>
                </c:pt>
                <c:pt idx="7150">
                  <c:v>7.15000000000072</c:v>
                </c:pt>
                <c:pt idx="7151">
                  <c:v>7.15100000000072</c:v>
                </c:pt>
                <c:pt idx="7152">
                  <c:v>7.15200000000072</c:v>
                </c:pt>
                <c:pt idx="7153">
                  <c:v>7.15300000000072</c:v>
                </c:pt>
                <c:pt idx="7154">
                  <c:v>7.15400000000072</c:v>
                </c:pt>
                <c:pt idx="7155">
                  <c:v>7.15500000000072</c:v>
                </c:pt>
                <c:pt idx="7156">
                  <c:v>7.15600000000072</c:v>
                </c:pt>
                <c:pt idx="7157">
                  <c:v>7.15700000000073</c:v>
                </c:pt>
                <c:pt idx="7158">
                  <c:v>7.15800000000073</c:v>
                </c:pt>
                <c:pt idx="7159">
                  <c:v>7.15900000000073</c:v>
                </c:pt>
                <c:pt idx="7160">
                  <c:v>7.16000000000073</c:v>
                </c:pt>
                <c:pt idx="7161">
                  <c:v>7.16100000000073</c:v>
                </c:pt>
                <c:pt idx="7162">
                  <c:v>7.16200000000073</c:v>
                </c:pt>
                <c:pt idx="7163">
                  <c:v>7.16300000000073</c:v>
                </c:pt>
                <c:pt idx="7164">
                  <c:v>7.16400000000073</c:v>
                </c:pt>
                <c:pt idx="7165">
                  <c:v>7.16500000000073</c:v>
                </c:pt>
                <c:pt idx="7166">
                  <c:v>7.16600000000073</c:v>
                </c:pt>
                <c:pt idx="7167">
                  <c:v>7.16700000000073</c:v>
                </c:pt>
                <c:pt idx="7168">
                  <c:v>7.16800000000073</c:v>
                </c:pt>
                <c:pt idx="7169">
                  <c:v>7.16900000000073</c:v>
                </c:pt>
                <c:pt idx="7170">
                  <c:v>7.17000000000073</c:v>
                </c:pt>
                <c:pt idx="7171">
                  <c:v>7.17100000000073</c:v>
                </c:pt>
                <c:pt idx="7172">
                  <c:v>7.17200000000073</c:v>
                </c:pt>
                <c:pt idx="7173">
                  <c:v>7.17300000000073</c:v>
                </c:pt>
                <c:pt idx="7174">
                  <c:v>7.17400000000073</c:v>
                </c:pt>
                <c:pt idx="7175">
                  <c:v>7.17500000000073</c:v>
                </c:pt>
                <c:pt idx="7176">
                  <c:v>7.17600000000073</c:v>
                </c:pt>
                <c:pt idx="7177">
                  <c:v>7.17700000000073</c:v>
                </c:pt>
                <c:pt idx="7178">
                  <c:v>7.17800000000073</c:v>
                </c:pt>
                <c:pt idx="7179">
                  <c:v>7.17900000000073</c:v>
                </c:pt>
                <c:pt idx="7180">
                  <c:v>7.18000000000073</c:v>
                </c:pt>
                <c:pt idx="7181">
                  <c:v>7.18100000000073</c:v>
                </c:pt>
                <c:pt idx="7182">
                  <c:v>7.18200000000073</c:v>
                </c:pt>
                <c:pt idx="7183">
                  <c:v>7.18300000000073</c:v>
                </c:pt>
                <c:pt idx="7184">
                  <c:v>7.18400000000073</c:v>
                </c:pt>
                <c:pt idx="7185">
                  <c:v>7.18500000000073</c:v>
                </c:pt>
                <c:pt idx="7186">
                  <c:v>7.18600000000073</c:v>
                </c:pt>
                <c:pt idx="7187">
                  <c:v>7.18700000000074</c:v>
                </c:pt>
                <c:pt idx="7188">
                  <c:v>7.18800000000074</c:v>
                </c:pt>
                <c:pt idx="7189">
                  <c:v>7.18900000000074</c:v>
                </c:pt>
                <c:pt idx="7190">
                  <c:v>7.19000000000074</c:v>
                </c:pt>
                <c:pt idx="7191">
                  <c:v>7.19100000000074</c:v>
                </c:pt>
                <c:pt idx="7192">
                  <c:v>7.19200000000074</c:v>
                </c:pt>
                <c:pt idx="7193">
                  <c:v>7.19300000000074</c:v>
                </c:pt>
                <c:pt idx="7194">
                  <c:v>7.19400000000074</c:v>
                </c:pt>
                <c:pt idx="7195">
                  <c:v>7.19500000000074</c:v>
                </c:pt>
                <c:pt idx="7196">
                  <c:v>7.19600000000074</c:v>
                </c:pt>
                <c:pt idx="7197">
                  <c:v>7.19700000000074</c:v>
                </c:pt>
                <c:pt idx="7198">
                  <c:v>7.19800000000074</c:v>
                </c:pt>
                <c:pt idx="7199">
                  <c:v>7.19900000000074</c:v>
                </c:pt>
                <c:pt idx="7200">
                  <c:v>7.20000000000074</c:v>
                </c:pt>
                <c:pt idx="7201">
                  <c:v>7.20100000000074</c:v>
                </c:pt>
                <c:pt idx="7202">
                  <c:v>7.20200000000074</c:v>
                </c:pt>
                <c:pt idx="7203">
                  <c:v>7.20300000000074</c:v>
                </c:pt>
                <c:pt idx="7204">
                  <c:v>7.20400000000074</c:v>
                </c:pt>
                <c:pt idx="7205">
                  <c:v>7.20500000000074</c:v>
                </c:pt>
                <c:pt idx="7206">
                  <c:v>7.20600000000074</c:v>
                </c:pt>
                <c:pt idx="7207">
                  <c:v>7.20700000000074</c:v>
                </c:pt>
                <c:pt idx="7208">
                  <c:v>7.20800000000074</c:v>
                </c:pt>
                <c:pt idx="7209">
                  <c:v>7.20900000000074</c:v>
                </c:pt>
                <c:pt idx="7210">
                  <c:v>7.21000000000074</c:v>
                </c:pt>
                <c:pt idx="7211">
                  <c:v>7.21100000000074</c:v>
                </c:pt>
                <c:pt idx="7212">
                  <c:v>7.21200000000074</c:v>
                </c:pt>
                <c:pt idx="7213">
                  <c:v>7.21300000000074</c:v>
                </c:pt>
                <c:pt idx="7214">
                  <c:v>7.21400000000074</c:v>
                </c:pt>
                <c:pt idx="7215">
                  <c:v>7.21500000000074</c:v>
                </c:pt>
                <c:pt idx="7216">
                  <c:v>7.21600000000074</c:v>
                </c:pt>
                <c:pt idx="7217">
                  <c:v>7.21700000000075</c:v>
                </c:pt>
                <c:pt idx="7218">
                  <c:v>7.21800000000075</c:v>
                </c:pt>
                <c:pt idx="7219">
                  <c:v>7.21900000000075</c:v>
                </c:pt>
                <c:pt idx="7220">
                  <c:v>7.22000000000075</c:v>
                </c:pt>
                <c:pt idx="7221">
                  <c:v>7.22100000000075</c:v>
                </c:pt>
                <c:pt idx="7222">
                  <c:v>7.22200000000075</c:v>
                </c:pt>
                <c:pt idx="7223">
                  <c:v>7.22300000000075</c:v>
                </c:pt>
                <c:pt idx="7224">
                  <c:v>7.22400000000075</c:v>
                </c:pt>
                <c:pt idx="7225">
                  <c:v>7.22500000000075</c:v>
                </c:pt>
                <c:pt idx="7226">
                  <c:v>7.22600000000075</c:v>
                </c:pt>
                <c:pt idx="7227">
                  <c:v>7.22700000000075</c:v>
                </c:pt>
                <c:pt idx="7228">
                  <c:v>7.22800000000075</c:v>
                </c:pt>
                <c:pt idx="7229">
                  <c:v>7.22900000000075</c:v>
                </c:pt>
                <c:pt idx="7230">
                  <c:v>7.23000000000075</c:v>
                </c:pt>
                <c:pt idx="7231">
                  <c:v>7.23100000000075</c:v>
                </c:pt>
                <c:pt idx="7232">
                  <c:v>7.23200000000075</c:v>
                </c:pt>
                <c:pt idx="7233">
                  <c:v>7.23300000000075</c:v>
                </c:pt>
                <c:pt idx="7234">
                  <c:v>7.23400000000075</c:v>
                </c:pt>
                <c:pt idx="7235">
                  <c:v>7.23500000000075</c:v>
                </c:pt>
                <c:pt idx="7236">
                  <c:v>7.23600000000075</c:v>
                </c:pt>
                <c:pt idx="7237">
                  <c:v>7.23700000000075</c:v>
                </c:pt>
                <c:pt idx="7238">
                  <c:v>7.23800000000075</c:v>
                </c:pt>
                <c:pt idx="7239">
                  <c:v>7.23900000000075</c:v>
                </c:pt>
                <c:pt idx="7240">
                  <c:v>7.24000000000075</c:v>
                </c:pt>
                <c:pt idx="7241">
                  <c:v>7.24100000000075</c:v>
                </c:pt>
                <c:pt idx="7242">
                  <c:v>7.24200000000075</c:v>
                </c:pt>
                <c:pt idx="7243">
                  <c:v>7.24300000000075</c:v>
                </c:pt>
                <c:pt idx="7244">
                  <c:v>7.24400000000075</c:v>
                </c:pt>
                <c:pt idx="7245">
                  <c:v>7.24500000000075</c:v>
                </c:pt>
                <c:pt idx="7246">
                  <c:v>7.24600000000075</c:v>
                </c:pt>
                <c:pt idx="7247">
                  <c:v>7.24700000000076</c:v>
                </c:pt>
                <c:pt idx="7248">
                  <c:v>7.24800000000076</c:v>
                </c:pt>
                <c:pt idx="7249">
                  <c:v>7.24900000000076</c:v>
                </c:pt>
                <c:pt idx="7250">
                  <c:v>7.25000000000076</c:v>
                </c:pt>
                <c:pt idx="7251">
                  <c:v>7.25100000000076</c:v>
                </c:pt>
                <c:pt idx="7252">
                  <c:v>7.25200000000076</c:v>
                </c:pt>
                <c:pt idx="7253">
                  <c:v>7.25300000000076</c:v>
                </c:pt>
                <c:pt idx="7254">
                  <c:v>7.25400000000076</c:v>
                </c:pt>
                <c:pt idx="7255">
                  <c:v>7.25500000000076</c:v>
                </c:pt>
                <c:pt idx="7256">
                  <c:v>7.25600000000076</c:v>
                </c:pt>
                <c:pt idx="7257">
                  <c:v>7.25700000000076</c:v>
                </c:pt>
                <c:pt idx="7258">
                  <c:v>7.25800000000076</c:v>
                </c:pt>
                <c:pt idx="7259">
                  <c:v>7.25900000000076</c:v>
                </c:pt>
                <c:pt idx="7260">
                  <c:v>7.26000000000076</c:v>
                </c:pt>
                <c:pt idx="7261">
                  <c:v>7.26100000000076</c:v>
                </c:pt>
                <c:pt idx="7262">
                  <c:v>7.26200000000076</c:v>
                </c:pt>
                <c:pt idx="7263">
                  <c:v>7.26300000000076</c:v>
                </c:pt>
                <c:pt idx="7264">
                  <c:v>7.26400000000076</c:v>
                </c:pt>
                <c:pt idx="7265">
                  <c:v>7.26500000000076</c:v>
                </c:pt>
                <c:pt idx="7266">
                  <c:v>7.26600000000076</c:v>
                </c:pt>
                <c:pt idx="7267">
                  <c:v>7.26700000000076</c:v>
                </c:pt>
                <c:pt idx="7268">
                  <c:v>7.26800000000076</c:v>
                </c:pt>
                <c:pt idx="7269">
                  <c:v>7.26900000000076</c:v>
                </c:pt>
                <c:pt idx="7270">
                  <c:v>7.27000000000076</c:v>
                </c:pt>
                <c:pt idx="7271">
                  <c:v>7.27100000000076</c:v>
                </c:pt>
                <c:pt idx="7272">
                  <c:v>7.27200000000076</c:v>
                </c:pt>
                <c:pt idx="7273">
                  <c:v>7.27300000000076</c:v>
                </c:pt>
                <c:pt idx="7274">
                  <c:v>7.27400000000076</c:v>
                </c:pt>
                <c:pt idx="7275">
                  <c:v>7.27500000000076</c:v>
                </c:pt>
                <c:pt idx="7276">
                  <c:v>7.27600000000076</c:v>
                </c:pt>
                <c:pt idx="7277">
                  <c:v>7.27700000000077</c:v>
                </c:pt>
                <c:pt idx="7278">
                  <c:v>7.27800000000077</c:v>
                </c:pt>
                <c:pt idx="7279">
                  <c:v>7.27900000000077</c:v>
                </c:pt>
                <c:pt idx="7280">
                  <c:v>7.28000000000077</c:v>
                </c:pt>
                <c:pt idx="7281">
                  <c:v>7.28100000000077</c:v>
                </c:pt>
                <c:pt idx="7282">
                  <c:v>7.28200000000077</c:v>
                </c:pt>
                <c:pt idx="7283">
                  <c:v>7.28300000000077</c:v>
                </c:pt>
                <c:pt idx="7284">
                  <c:v>7.28400000000077</c:v>
                </c:pt>
                <c:pt idx="7285">
                  <c:v>7.28500000000077</c:v>
                </c:pt>
                <c:pt idx="7286">
                  <c:v>7.28600000000077</c:v>
                </c:pt>
                <c:pt idx="7287">
                  <c:v>7.28700000000077</c:v>
                </c:pt>
                <c:pt idx="7288">
                  <c:v>7.28800000000077</c:v>
                </c:pt>
                <c:pt idx="7289">
                  <c:v>7.28900000000077</c:v>
                </c:pt>
                <c:pt idx="7290">
                  <c:v>7.29000000000077</c:v>
                </c:pt>
                <c:pt idx="7291">
                  <c:v>7.29100000000077</c:v>
                </c:pt>
                <c:pt idx="7292">
                  <c:v>7.29200000000077</c:v>
                </c:pt>
                <c:pt idx="7293">
                  <c:v>7.29300000000077</c:v>
                </c:pt>
                <c:pt idx="7294">
                  <c:v>7.29400000000077</c:v>
                </c:pt>
                <c:pt idx="7295">
                  <c:v>7.29500000000077</c:v>
                </c:pt>
                <c:pt idx="7296">
                  <c:v>7.29600000000077</c:v>
                </c:pt>
                <c:pt idx="7297">
                  <c:v>7.29700000000077</c:v>
                </c:pt>
                <c:pt idx="7298">
                  <c:v>7.29800000000077</c:v>
                </c:pt>
                <c:pt idx="7299">
                  <c:v>7.29900000000077</c:v>
                </c:pt>
                <c:pt idx="7300">
                  <c:v>7.30000000000077</c:v>
                </c:pt>
                <c:pt idx="7301">
                  <c:v>7.30100000000077</c:v>
                </c:pt>
                <c:pt idx="7302">
                  <c:v>7.30200000000077</c:v>
                </c:pt>
                <c:pt idx="7303">
                  <c:v>7.30300000000077</c:v>
                </c:pt>
                <c:pt idx="7304">
                  <c:v>7.30400000000077</c:v>
                </c:pt>
                <c:pt idx="7305">
                  <c:v>7.30500000000077</c:v>
                </c:pt>
                <c:pt idx="7306">
                  <c:v>7.30600000000077</c:v>
                </c:pt>
                <c:pt idx="7307">
                  <c:v>7.30700000000078</c:v>
                </c:pt>
                <c:pt idx="7308">
                  <c:v>7.30800000000078</c:v>
                </c:pt>
                <c:pt idx="7309">
                  <c:v>7.30900000000078</c:v>
                </c:pt>
                <c:pt idx="7310">
                  <c:v>7.31000000000078</c:v>
                </c:pt>
                <c:pt idx="7311">
                  <c:v>7.31100000000078</c:v>
                </c:pt>
                <c:pt idx="7312">
                  <c:v>7.31200000000078</c:v>
                </c:pt>
                <c:pt idx="7313">
                  <c:v>7.31300000000078</c:v>
                </c:pt>
                <c:pt idx="7314">
                  <c:v>7.31400000000078</c:v>
                </c:pt>
                <c:pt idx="7315">
                  <c:v>7.31500000000078</c:v>
                </c:pt>
                <c:pt idx="7316">
                  <c:v>7.31600000000078</c:v>
                </c:pt>
                <c:pt idx="7317">
                  <c:v>7.31700000000078</c:v>
                </c:pt>
                <c:pt idx="7318">
                  <c:v>7.31800000000078</c:v>
                </c:pt>
                <c:pt idx="7319">
                  <c:v>7.31900000000078</c:v>
                </c:pt>
                <c:pt idx="7320">
                  <c:v>7.32000000000078</c:v>
                </c:pt>
                <c:pt idx="7321">
                  <c:v>7.32100000000078</c:v>
                </c:pt>
                <c:pt idx="7322">
                  <c:v>7.32200000000078</c:v>
                </c:pt>
                <c:pt idx="7323">
                  <c:v>7.32300000000078</c:v>
                </c:pt>
                <c:pt idx="7324">
                  <c:v>7.32400000000078</c:v>
                </c:pt>
                <c:pt idx="7325">
                  <c:v>7.32500000000078</c:v>
                </c:pt>
                <c:pt idx="7326">
                  <c:v>7.32600000000078</c:v>
                </c:pt>
                <c:pt idx="7327">
                  <c:v>7.32700000000078</c:v>
                </c:pt>
                <c:pt idx="7328">
                  <c:v>7.32800000000078</c:v>
                </c:pt>
                <c:pt idx="7329">
                  <c:v>7.32900000000078</c:v>
                </c:pt>
                <c:pt idx="7330">
                  <c:v>7.33000000000078</c:v>
                </c:pt>
                <c:pt idx="7331">
                  <c:v>7.33100000000078</c:v>
                </c:pt>
                <c:pt idx="7332">
                  <c:v>7.33200000000078</c:v>
                </c:pt>
                <c:pt idx="7333">
                  <c:v>7.33300000000078</c:v>
                </c:pt>
                <c:pt idx="7334">
                  <c:v>7.33400000000078</c:v>
                </c:pt>
                <c:pt idx="7335">
                  <c:v>7.33500000000078</c:v>
                </c:pt>
                <c:pt idx="7336">
                  <c:v>7.33600000000079</c:v>
                </c:pt>
                <c:pt idx="7337">
                  <c:v>7.33700000000079</c:v>
                </c:pt>
                <c:pt idx="7338">
                  <c:v>7.33800000000079</c:v>
                </c:pt>
                <c:pt idx="7339">
                  <c:v>7.33900000000079</c:v>
                </c:pt>
                <c:pt idx="7340">
                  <c:v>7.34000000000079</c:v>
                </c:pt>
                <c:pt idx="7341">
                  <c:v>7.34100000000079</c:v>
                </c:pt>
                <c:pt idx="7342">
                  <c:v>7.34200000000079</c:v>
                </c:pt>
                <c:pt idx="7343">
                  <c:v>7.34300000000079</c:v>
                </c:pt>
                <c:pt idx="7344">
                  <c:v>7.34400000000079</c:v>
                </c:pt>
                <c:pt idx="7345">
                  <c:v>7.34500000000079</c:v>
                </c:pt>
                <c:pt idx="7346">
                  <c:v>7.34600000000079</c:v>
                </c:pt>
                <c:pt idx="7347">
                  <c:v>7.34700000000079</c:v>
                </c:pt>
                <c:pt idx="7348">
                  <c:v>7.34800000000079</c:v>
                </c:pt>
                <c:pt idx="7349">
                  <c:v>7.34900000000079</c:v>
                </c:pt>
                <c:pt idx="7350">
                  <c:v>7.35000000000079</c:v>
                </c:pt>
                <c:pt idx="7351">
                  <c:v>7.35100000000079</c:v>
                </c:pt>
                <c:pt idx="7352">
                  <c:v>7.35200000000079</c:v>
                </c:pt>
                <c:pt idx="7353">
                  <c:v>7.35300000000079</c:v>
                </c:pt>
                <c:pt idx="7354">
                  <c:v>7.35400000000079</c:v>
                </c:pt>
                <c:pt idx="7355">
                  <c:v>7.35500000000079</c:v>
                </c:pt>
                <c:pt idx="7356">
                  <c:v>7.35600000000079</c:v>
                </c:pt>
                <c:pt idx="7357">
                  <c:v>7.35700000000079</c:v>
                </c:pt>
                <c:pt idx="7358">
                  <c:v>7.35800000000079</c:v>
                </c:pt>
                <c:pt idx="7359">
                  <c:v>7.35900000000079</c:v>
                </c:pt>
                <c:pt idx="7360">
                  <c:v>7.36000000000079</c:v>
                </c:pt>
                <c:pt idx="7361">
                  <c:v>7.36100000000079</c:v>
                </c:pt>
                <c:pt idx="7362">
                  <c:v>7.36200000000079</c:v>
                </c:pt>
                <c:pt idx="7363">
                  <c:v>7.36300000000079</c:v>
                </c:pt>
                <c:pt idx="7364">
                  <c:v>7.36400000000079</c:v>
                </c:pt>
                <c:pt idx="7365">
                  <c:v>7.36500000000079</c:v>
                </c:pt>
                <c:pt idx="7366">
                  <c:v>7.3660000000008</c:v>
                </c:pt>
                <c:pt idx="7367">
                  <c:v>7.3670000000008</c:v>
                </c:pt>
                <c:pt idx="7368">
                  <c:v>7.3680000000008</c:v>
                </c:pt>
                <c:pt idx="7369">
                  <c:v>7.3690000000008</c:v>
                </c:pt>
                <c:pt idx="7370">
                  <c:v>7.3700000000008</c:v>
                </c:pt>
                <c:pt idx="7371">
                  <c:v>7.3710000000008</c:v>
                </c:pt>
                <c:pt idx="7372">
                  <c:v>7.3720000000008</c:v>
                </c:pt>
                <c:pt idx="7373">
                  <c:v>7.3730000000008</c:v>
                </c:pt>
                <c:pt idx="7374">
                  <c:v>7.3740000000008</c:v>
                </c:pt>
                <c:pt idx="7375">
                  <c:v>7.3750000000008</c:v>
                </c:pt>
                <c:pt idx="7376">
                  <c:v>7.3760000000008</c:v>
                </c:pt>
                <c:pt idx="7377">
                  <c:v>7.3770000000008</c:v>
                </c:pt>
                <c:pt idx="7378">
                  <c:v>7.3780000000008</c:v>
                </c:pt>
                <c:pt idx="7379">
                  <c:v>7.3790000000008</c:v>
                </c:pt>
                <c:pt idx="7380">
                  <c:v>7.3800000000008</c:v>
                </c:pt>
                <c:pt idx="7381">
                  <c:v>7.3810000000008</c:v>
                </c:pt>
                <c:pt idx="7382">
                  <c:v>7.3820000000008</c:v>
                </c:pt>
                <c:pt idx="7383">
                  <c:v>7.3830000000008</c:v>
                </c:pt>
                <c:pt idx="7384">
                  <c:v>7.3840000000008</c:v>
                </c:pt>
                <c:pt idx="7385">
                  <c:v>7.3850000000008</c:v>
                </c:pt>
                <c:pt idx="7386">
                  <c:v>7.3860000000008</c:v>
                </c:pt>
                <c:pt idx="7387">
                  <c:v>7.3870000000008</c:v>
                </c:pt>
                <c:pt idx="7388">
                  <c:v>7.3880000000008</c:v>
                </c:pt>
                <c:pt idx="7389">
                  <c:v>7.3890000000008</c:v>
                </c:pt>
                <c:pt idx="7390">
                  <c:v>7.3900000000008</c:v>
                </c:pt>
                <c:pt idx="7391">
                  <c:v>7.3910000000008</c:v>
                </c:pt>
                <c:pt idx="7392">
                  <c:v>7.3920000000008</c:v>
                </c:pt>
                <c:pt idx="7393">
                  <c:v>7.3930000000008</c:v>
                </c:pt>
                <c:pt idx="7394">
                  <c:v>7.3940000000008</c:v>
                </c:pt>
                <c:pt idx="7395">
                  <c:v>7.3950000000008</c:v>
                </c:pt>
                <c:pt idx="7396">
                  <c:v>7.39600000000081</c:v>
                </c:pt>
                <c:pt idx="7397">
                  <c:v>7.39700000000081</c:v>
                </c:pt>
                <c:pt idx="7398">
                  <c:v>7.39800000000081</c:v>
                </c:pt>
                <c:pt idx="7399">
                  <c:v>7.39900000000081</c:v>
                </c:pt>
                <c:pt idx="7400">
                  <c:v>7.40000000000081</c:v>
                </c:pt>
                <c:pt idx="7401">
                  <c:v>7.40100000000081</c:v>
                </c:pt>
                <c:pt idx="7402">
                  <c:v>7.40200000000081</c:v>
                </c:pt>
                <c:pt idx="7403">
                  <c:v>7.40300000000081</c:v>
                </c:pt>
                <c:pt idx="7404">
                  <c:v>7.40400000000081</c:v>
                </c:pt>
                <c:pt idx="7405">
                  <c:v>7.40500000000081</c:v>
                </c:pt>
                <c:pt idx="7406">
                  <c:v>7.40600000000081</c:v>
                </c:pt>
                <c:pt idx="7407">
                  <c:v>7.40700000000081</c:v>
                </c:pt>
                <c:pt idx="7408">
                  <c:v>7.40800000000081</c:v>
                </c:pt>
                <c:pt idx="7409">
                  <c:v>7.40900000000081</c:v>
                </c:pt>
                <c:pt idx="7410">
                  <c:v>7.41000000000081</c:v>
                </c:pt>
                <c:pt idx="7411">
                  <c:v>7.41100000000081</c:v>
                </c:pt>
                <c:pt idx="7412">
                  <c:v>7.41200000000081</c:v>
                </c:pt>
                <c:pt idx="7413">
                  <c:v>7.41300000000081</c:v>
                </c:pt>
                <c:pt idx="7414">
                  <c:v>7.41400000000081</c:v>
                </c:pt>
                <c:pt idx="7415">
                  <c:v>7.41500000000081</c:v>
                </c:pt>
                <c:pt idx="7416">
                  <c:v>7.41600000000081</c:v>
                </c:pt>
                <c:pt idx="7417">
                  <c:v>7.41700000000081</c:v>
                </c:pt>
                <c:pt idx="7418">
                  <c:v>7.41800000000081</c:v>
                </c:pt>
                <c:pt idx="7419">
                  <c:v>7.41900000000081</c:v>
                </c:pt>
                <c:pt idx="7420">
                  <c:v>7.42000000000081</c:v>
                </c:pt>
                <c:pt idx="7421">
                  <c:v>7.42100000000081</c:v>
                </c:pt>
                <c:pt idx="7422">
                  <c:v>7.42200000000081</c:v>
                </c:pt>
                <c:pt idx="7423">
                  <c:v>7.42300000000081</c:v>
                </c:pt>
                <c:pt idx="7424">
                  <c:v>7.42400000000081</c:v>
                </c:pt>
                <c:pt idx="7425">
                  <c:v>7.42500000000081</c:v>
                </c:pt>
                <c:pt idx="7426">
                  <c:v>7.42600000000082</c:v>
                </c:pt>
                <c:pt idx="7427">
                  <c:v>7.42700000000082</c:v>
                </c:pt>
                <c:pt idx="7428">
                  <c:v>7.42800000000082</c:v>
                </c:pt>
                <c:pt idx="7429">
                  <c:v>7.42900000000082</c:v>
                </c:pt>
                <c:pt idx="7430">
                  <c:v>7.43000000000082</c:v>
                </c:pt>
                <c:pt idx="7431">
                  <c:v>7.43100000000082</c:v>
                </c:pt>
                <c:pt idx="7432">
                  <c:v>7.43200000000082</c:v>
                </c:pt>
                <c:pt idx="7433">
                  <c:v>7.43300000000082</c:v>
                </c:pt>
                <c:pt idx="7434">
                  <c:v>7.43400000000082</c:v>
                </c:pt>
                <c:pt idx="7435">
                  <c:v>7.43500000000082</c:v>
                </c:pt>
                <c:pt idx="7436">
                  <c:v>7.43600000000082</c:v>
                </c:pt>
                <c:pt idx="7437">
                  <c:v>7.43700000000082</c:v>
                </c:pt>
                <c:pt idx="7438">
                  <c:v>7.43800000000082</c:v>
                </c:pt>
                <c:pt idx="7439">
                  <c:v>7.43900000000082</c:v>
                </c:pt>
                <c:pt idx="7440">
                  <c:v>7.44000000000082</c:v>
                </c:pt>
                <c:pt idx="7441">
                  <c:v>7.44100000000082</c:v>
                </c:pt>
                <c:pt idx="7442">
                  <c:v>7.44200000000082</c:v>
                </c:pt>
                <c:pt idx="7443">
                  <c:v>7.44300000000082</c:v>
                </c:pt>
                <c:pt idx="7444">
                  <c:v>7.44400000000082</c:v>
                </c:pt>
                <c:pt idx="7445">
                  <c:v>7.44500000000082</c:v>
                </c:pt>
                <c:pt idx="7446">
                  <c:v>7.44600000000082</c:v>
                </c:pt>
                <c:pt idx="7447">
                  <c:v>7.44700000000082</c:v>
                </c:pt>
                <c:pt idx="7448">
                  <c:v>7.44800000000082</c:v>
                </c:pt>
                <c:pt idx="7449">
                  <c:v>7.44900000000082</c:v>
                </c:pt>
                <c:pt idx="7450">
                  <c:v>7.45000000000082</c:v>
                </c:pt>
                <c:pt idx="7451">
                  <c:v>7.45100000000082</c:v>
                </c:pt>
                <c:pt idx="7452">
                  <c:v>7.45200000000082</c:v>
                </c:pt>
                <c:pt idx="7453">
                  <c:v>7.45300000000082</c:v>
                </c:pt>
                <c:pt idx="7454">
                  <c:v>7.45400000000082</c:v>
                </c:pt>
                <c:pt idx="7455">
                  <c:v>7.45500000000082</c:v>
                </c:pt>
                <c:pt idx="7456">
                  <c:v>7.45600000000083</c:v>
                </c:pt>
                <c:pt idx="7457">
                  <c:v>7.45700000000083</c:v>
                </c:pt>
                <c:pt idx="7458">
                  <c:v>7.45800000000083</c:v>
                </c:pt>
                <c:pt idx="7459">
                  <c:v>7.45900000000083</c:v>
                </c:pt>
                <c:pt idx="7460">
                  <c:v>7.46000000000083</c:v>
                </c:pt>
                <c:pt idx="7461">
                  <c:v>7.46100000000083</c:v>
                </c:pt>
                <c:pt idx="7462">
                  <c:v>7.46200000000083</c:v>
                </c:pt>
                <c:pt idx="7463">
                  <c:v>7.46300000000083</c:v>
                </c:pt>
                <c:pt idx="7464">
                  <c:v>7.46400000000083</c:v>
                </c:pt>
                <c:pt idx="7465">
                  <c:v>7.46500000000083</c:v>
                </c:pt>
                <c:pt idx="7466">
                  <c:v>7.46600000000083</c:v>
                </c:pt>
                <c:pt idx="7467">
                  <c:v>7.46700000000083</c:v>
                </c:pt>
                <c:pt idx="7468">
                  <c:v>7.46800000000083</c:v>
                </c:pt>
                <c:pt idx="7469">
                  <c:v>7.46900000000083</c:v>
                </c:pt>
                <c:pt idx="7470">
                  <c:v>7.47000000000083</c:v>
                </c:pt>
                <c:pt idx="7471">
                  <c:v>7.47100000000083</c:v>
                </c:pt>
                <c:pt idx="7472">
                  <c:v>7.47200000000083</c:v>
                </c:pt>
                <c:pt idx="7473">
                  <c:v>7.47300000000083</c:v>
                </c:pt>
                <c:pt idx="7474">
                  <c:v>7.47400000000083</c:v>
                </c:pt>
                <c:pt idx="7475">
                  <c:v>7.47500000000083</c:v>
                </c:pt>
                <c:pt idx="7476">
                  <c:v>7.47600000000083</c:v>
                </c:pt>
                <c:pt idx="7477">
                  <c:v>7.47700000000083</c:v>
                </c:pt>
                <c:pt idx="7478">
                  <c:v>7.47800000000083</c:v>
                </c:pt>
                <c:pt idx="7479">
                  <c:v>7.47900000000083</c:v>
                </c:pt>
                <c:pt idx="7480">
                  <c:v>7.48000000000083</c:v>
                </c:pt>
                <c:pt idx="7481">
                  <c:v>7.48100000000083</c:v>
                </c:pt>
                <c:pt idx="7482">
                  <c:v>7.48200000000083</c:v>
                </c:pt>
                <c:pt idx="7483">
                  <c:v>7.48300000000083</c:v>
                </c:pt>
                <c:pt idx="7484">
                  <c:v>7.48400000000083</c:v>
                </c:pt>
                <c:pt idx="7485">
                  <c:v>7.48500000000083</c:v>
                </c:pt>
                <c:pt idx="7486">
                  <c:v>7.48600000000084</c:v>
                </c:pt>
                <c:pt idx="7487">
                  <c:v>7.48700000000084</c:v>
                </c:pt>
                <c:pt idx="7488">
                  <c:v>7.48800000000084</c:v>
                </c:pt>
                <c:pt idx="7489">
                  <c:v>7.48900000000084</c:v>
                </c:pt>
                <c:pt idx="7490">
                  <c:v>7.49000000000084</c:v>
                </c:pt>
                <c:pt idx="7491">
                  <c:v>7.49100000000084</c:v>
                </c:pt>
                <c:pt idx="7492">
                  <c:v>7.49200000000084</c:v>
                </c:pt>
                <c:pt idx="7493">
                  <c:v>7.49300000000084</c:v>
                </c:pt>
                <c:pt idx="7494">
                  <c:v>7.49400000000084</c:v>
                </c:pt>
                <c:pt idx="7495">
                  <c:v>7.49500000000084</c:v>
                </c:pt>
                <c:pt idx="7496">
                  <c:v>7.49600000000084</c:v>
                </c:pt>
                <c:pt idx="7497">
                  <c:v>7.49700000000084</c:v>
                </c:pt>
                <c:pt idx="7498">
                  <c:v>7.49800000000084</c:v>
                </c:pt>
                <c:pt idx="7499">
                  <c:v>7.49900000000084</c:v>
                </c:pt>
                <c:pt idx="7500">
                  <c:v>7.50000000000084</c:v>
                </c:pt>
                <c:pt idx="7501">
                  <c:v>7.50100000000084</c:v>
                </c:pt>
                <c:pt idx="7502">
                  <c:v>7.50200000000084</c:v>
                </c:pt>
                <c:pt idx="7503">
                  <c:v>7.50300000000084</c:v>
                </c:pt>
                <c:pt idx="7504">
                  <c:v>7.50400000000084</c:v>
                </c:pt>
                <c:pt idx="7505">
                  <c:v>7.50500000000084</c:v>
                </c:pt>
                <c:pt idx="7506">
                  <c:v>7.50600000000084</c:v>
                </c:pt>
                <c:pt idx="7507">
                  <c:v>7.50700000000084</c:v>
                </c:pt>
                <c:pt idx="7508">
                  <c:v>7.50800000000084</c:v>
                </c:pt>
                <c:pt idx="7509">
                  <c:v>7.50900000000084</c:v>
                </c:pt>
                <c:pt idx="7510">
                  <c:v>7.51000000000084</c:v>
                </c:pt>
                <c:pt idx="7511">
                  <c:v>7.51100000000084</c:v>
                </c:pt>
                <c:pt idx="7512">
                  <c:v>7.51200000000084</c:v>
                </c:pt>
                <c:pt idx="7513">
                  <c:v>7.51300000000084</c:v>
                </c:pt>
                <c:pt idx="7514">
                  <c:v>7.51400000000084</c:v>
                </c:pt>
                <c:pt idx="7515">
                  <c:v>7.51500000000084</c:v>
                </c:pt>
                <c:pt idx="7516">
                  <c:v>7.51600000000085</c:v>
                </c:pt>
                <c:pt idx="7517">
                  <c:v>7.51700000000085</c:v>
                </c:pt>
                <c:pt idx="7518">
                  <c:v>7.51800000000085</c:v>
                </c:pt>
                <c:pt idx="7519">
                  <c:v>7.51900000000085</c:v>
                </c:pt>
                <c:pt idx="7520">
                  <c:v>7.52000000000085</c:v>
                </c:pt>
                <c:pt idx="7521">
                  <c:v>7.52100000000085</c:v>
                </c:pt>
                <c:pt idx="7522">
                  <c:v>7.52200000000085</c:v>
                </c:pt>
                <c:pt idx="7523">
                  <c:v>7.52300000000085</c:v>
                </c:pt>
                <c:pt idx="7524">
                  <c:v>7.52400000000085</c:v>
                </c:pt>
                <c:pt idx="7525">
                  <c:v>7.52500000000085</c:v>
                </c:pt>
                <c:pt idx="7526">
                  <c:v>7.52600000000085</c:v>
                </c:pt>
                <c:pt idx="7527">
                  <c:v>7.52700000000085</c:v>
                </c:pt>
                <c:pt idx="7528">
                  <c:v>7.52800000000085</c:v>
                </c:pt>
                <c:pt idx="7529">
                  <c:v>7.52900000000085</c:v>
                </c:pt>
                <c:pt idx="7530">
                  <c:v>7.53000000000085</c:v>
                </c:pt>
                <c:pt idx="7531">
                  <c:v>7.53100000000085</c:v>
                </c:pt>
                <c:pt idx="7532">
                  <c:v>7.53200000000085</c:v>
                </c:pt>
                <c:pt idx="7533">
                  <c:v>7.53300000000085</c:v>
                </c:pt>
                <c:pt idx="7534">
                  <c:v>7.53400000000085</c:v>
                </c:pt>
                <c:pt idx="7535">
                  <c:v>7.53500000000085</c:v>
                </c:pt>
                <c:pt idx="7536">
                  <c:v>7.53600000000085</c:v>
                </c:pt>
                <c:pt idx="7537">
                  <c:v>7.53700000000085</c:v>
                </c:pt>
                <c:pt idx="7538">
                  <c:v>7.53800000000085</c:v>
                </c:pt>
                <c:pt idx="7539">
                  <c:v>7.53900000000085</c:v>
                </c:pt>
                <c:pt idx="7540">
                  <c:v>7.54000000000085</c:v>
                </c:pt>
                <c:pt idx="7541">
                  <c:v>7.54100000000085</c:v>
                </c:pt>
                <c:pt idx="7542">
                  <c:v>7.54200000000085</c:v>
                </c:pt>
                <c:pt idx="7543">
                  <c:v>7.54300000000085</c:v>
                </c:pt>
                <c:pt idx="7544">
                  <c:v>7.54400000000085</c:v>
                </c:pt>
                <c:pt idx="7545">
                  <c:v>7.54500000000085</c:v>
                </c:pt>
                <c:pt idx="7546">
                  <c:v>7.54600000000086</c:v>
                </c:pt>
                <c:pt idx="7547">
                  <c:v>7.54700000000086</c:v>
                </c:pt>
                <c:pt idx="7548">
                  <c:v>7.54800000000086</c:v>
                </c:pt>
                <c:pt idx="7549">
                  <c:v>7.54900000000086</c:v>
                </c:pt>
                <c:pt idx="7550">
                  <c:v>7.55000000000086</c:v>
                </c:pt>
                <c:pt idx="7551">
                  <c:v>7.55100000000086</c:v>
                </c:pt>
                <c:pt idx="7552">
                  <c:v>7.55200000000086</c:v>
                </c:pt>
                <c:pt idx="7553">
                  <c:v>7.55300000000086</c:v>
                </c:pt>
                <c:pt idx="7554">
                  <c:v>7.55400000000086</c:v>
                </c:pt>
                <c:pt idx="7555">
                  <c:v>7.55500000000086</c:v>
                </c:pt>
                <c:pt idx="7556">
                  <c:v>7.55600000000086</c:v>
                </c:pt>
                <c:pt idx="7557">
                  <c:v>7.55700000000086</c:v>
                </c:pt>
                <c:pt idx="7558">
                  <c:v>7.55800000000086</c:v>
                </c:pt>
                <c:pt idx="7559">
                  <c:v>7.55900000000086</c:v>
                </c:pt>
                <c:pt idx="7560">
                  <c:v>7.56000000000086</c:v>
                </c:pt>
                <c:pt idx="7561">
                  <c:v>7.56100000000086</c:v>
                </c:pt>
                <c:pt idx="7562">
                  <c:v>7.56200000000086</c:v>
                </c:pt>
                <c:pt idx="7563">
                  <c:v>7.56300000000086</c:v>
                </c:pt>
                <c:pt idx="7564">
                  <c:v>7.56400000000086</c:v>
                </c:pt>
                <c:pt idx="7565">
                  <c:v>7.56500000000086</c:v>
                </c:pt>
                <c:pt idx="7566">
                  <c:v>7.56600000000086</c:v>
                </c:pt>
                <c:pt idx="7567">
                  <c:v>7.56700000000086</c:v>
                </c:pt>
                <c:pt idx="7568">
                  <c:v>7.56800000000086</c:v>
                </c:pt>
                <c:pt idx="7569">
                  <c:v>7.56900000000086</c:v>
                </c:pt>
                <c:pt idx="7570">
                  <c:v>7.57000000000086</c:v>
                </c:pt>
                <c:pt idx="7571">
                  <c:v>7.57100000000086</c:v>
                </c:pt>
                <c:pt idx="7572">
                  <c:v>7.57200000000086</c:v>
                </c:pt>
                <c:pt idx="7573">
                  <c:v>7.57300000000086</c:v>
                </c:pt>
                <c:pt idx="7574">
                  <c:v>7.57400000000086</c:v>
                </c:pt>
                <c:pt idx="7575">
                  <c:v>7.57500000000086</c:v>
                </c:pt>
                <c:pt idx="7576">
                  <c:v>7.57600000000087</c:v>
                </c:pt>
                <c:pt idx="7577">
                  <c:v>7.57700000000087</c:v>
                </c:pt>
                <c:pt idx="7578">
                  <c:v>7.57800000000087</c:v>
                </c:pt>
                <c:pt idx="7579">
                  <c:v>7.57900000000087</c:v>
                </c:pt>
                <c:pt idx="7580">
                  <c:v>7.58000000000087</c:v>
                </c:pt>
                <c:pt idx="7581">
                  <c:v>7.58100000000087</c:v>
                </c:pt>
                <c:pt idx="7582">
                  <c:v>7.58200000000087</c:v>
                </c:pt>
                <c:pt idx="7583">
                  <c:v>7.58300000000087</c:v>
                </c:pt>
                <c:pt idx="7584">
                  <c:v>7.58400000000087</c:v>
                </c:pt>
                <c:pt idx="7585">
                  <c:v>7.58500000000087</c:v>
                </c:pt>
                <c:pt idx="7586">
                  <c:v>7.58600000000087</c:v>
                </c:pt>
                <c:pt idx="7587">
                  <c:v>7.58700000000087</c:v>
                </c:pt>
                <c:pt idx="7588">
                  <c:v>7.58800000000087</c:v>
                </c:pt>
                <c:pt idx="7589">
                  <c:v>7.58900000000087</c:v>
                </c:pt>
                <c:pt idx="7590">
                  <c:v>7.59000000000087</c:v>
                </c:pt>
                <c:pt idx="7591">
                  <c:v>7.59100000000087</c:v>
                </c:pt>
                <c:pt idx="7592">
                  <c:v>7.59200000000087</c:v>
                </c:pt>
                <c:pt idx="7593">
                  <c:v>7.59300000000087</c:v>
                </c:pt>
                <c:pt idx="7594">
                  <c:v>7.59400000000087</c:v>
                </c:pt>
                <c:pt idx="7595">
                  <c:v>7.59500000000087</c:v>
                </c:pt>
                <c:pt idx="7596">
                  <c:v>7.59600000000087</c:v>
                </c:pt>
                <c:pt idx="7597">
                  <c:v>7.59700000000087</c:v>
                </c:pt>
                <c:pt idx="7598">
                  <c:v>7.59800000000087</c:v>
                </c:pt>
                <c:pt idx="7599">
                  <c:v>7.59900000000087</c:v>
                </c:pt>
                <c:pt idx="7600">
                  <c:v>7.60000000000087</c:v>
                </c:pt>
                <c:pt idx="7601">
                  <c:v>7.60100000000087</c:v>
                </c:pt>
                <c:pt idx="7602">
                  <c:v>7.60200000000087</c:v>
                </c:pt>
                <c:pt idx="7603">
                  <c:v>7.60300000000087</c:v>
                </c:pt>
                <c:pt idx="7604">
                  <c:v>7.60400000000087</c:v>
                </c:pt>
                <c:pt idx="7605">
                  <c:v>7.60500000000087</c:v>
                </c:pt>
                <c:pt idx="7606">
                  <c:v>7.60600000000088</c:v>
                </c:pt>
                <c:pt idx="7607">
                  <c:v>7.60700000000088</c:v>
                </c:pt>
                <c:pt idx="7608">
                  <c:v>7.60800000000088</c:v>
                </c:pt>
                <c:pt idx="7609">
                  <c:v>7.60900000000088</c:v>
                </c:pt>
                <c:pt idx="7610">
                  <c:v>7.61000000000088</c:v>
                </c:pt>
                <c:pt idx="7611">
                  <c:v>7.61100000000088</c:v>
                </c:pt>
                <c:pt idx="7612">
                  <c:v>7.61200000000088</c:v>
                </c:pt>
                <c:pt idx="7613">
                  <c:v>7.61300000000088</c:v>
                </c:pt>
                <c:pt idx="7614">
                  <c:v>7.61400000000088</c:v>
                </c:pt>
                <c:pt idx="7615">
                  <c:v>7.61500000000088</c:v>
                </c:pt>
                <c:pt idx="7616">
                  <c:v>7.61600000000088</c:v>
                </c:pt>
                <c:pt idx="7617">
                  <c:v>7.61700000000088</c:v>
                </c:pt>
                <c:pt idx="7618">
                  <c:v>7.61800000000088</c:v>
                </c:pt>
                <c:pt idx="7619">
                  <c:v>7.61900000000088</c:v>
                </c:pt>
                <c:pt idx="7620">
                  <c:v>7.62000000000088</c:v>
                </c:pt>
                <c:pt idx="7621">
                  <c:v>7.62100000000088</c:v>
                </c:pt>
                <c:pt idx="7622">
                  <c:v>7.62200000000088</c:v>
                </c:pt>
                <c:pt idx="7623">
                  <c:v>7.62300000000088</c:v>
                </c:pt>
                <c:pt idx="7624">
                  <c:v>7.62400000000088</c:v>
                </c:pt>
                <c:pt idx="7625">
                  <c:v>7.62500000000088</c:v>
                </c:pt>
                <c:pt idx="7626">
                  <c:v>7.62600000000088</c:v>
                </c:pt>
                <c:pt idx="7627">
                  <c:v>7.62700000000088</c:v>
                </c:pt>
                <c:pt idx="7628">
                  <c:v>7.62800000000088</c:v>
                </c:pt>
                <c:pt idx="7629">
                  <c:v>7.62900000000088</c:v>
                </c:pt>
                <c:pt idx="7630">
                  <c:v>7.63000000000088</c:v>
                </c:pt>
                <c:pt idx="7631">
                  <c:v>7.63100000000088</c:v>
                </c:pt>
                <c:pt idx="7632">
                  <c:v>7.63200000000088</c:v>
                </c:pt>
                <c:pt idx="7633">
                  <c:v>7.63300000000088</c:v>
                </c:pt>
                <c:pt idx="7634">
                  <c:v>7.63400000000088</c:v>
                </c:pt>
                <c:pt idx="7635">
                  <c:v>7.63500000000088</c:v>
                </c:pt>
                <c:pt idx="7636">
                  <c:v>7.63600000000089</c:v>
                </c:pt>
                <c:pt idx="7637">
                  <c:v>7.63700000000089</c:v>
                </c:pt>
                <c:pt idx="7638">
                  <c:v>7.63800000000089</c:v>
                </c:pt>
                <c:pt idx="7639">
                  <c:v>7.63900000000089</c:v>
                </c:pt>
                <c:pt idx="7640">
                  <c:v>7.64000000000089</c:v>
                </c:pt>
                <c:pt idx="7641">
                  <c:v>7.64100000000089</c:v>
                </c:pt>
                <c:pt idx="7642">
                  <c:v>7.64200000000089</c:v>
                </c:pt>
                <c:pt idx="7643">
                  <c:v>7.64300000000089</c:v>
                </c:pt>
                <c:pt idx="7644">
                  <c:v>7.64400000000089</c:v>
                </c:pt>
                <c:pt idx="7645">
                  <c:v>7.64500000000089</c:v>
                </c:pt>
                <c:pt idx="7646">
                  <c:v>7.64600000000089</c:v>
                </c:pt>
                <c:pt idx="7647">
                  <c:v>7.64700000000089</c:v>
                </c:pt>
                <c:pt idx="7648">
                  <c:v>7.64800000000089</c:v>
                </c:pt>
                <c:pt idx="7649">
                  <c:v>7.64900000000089</c:v>
                </c:pt>
                <c:pt idx="7650">
                  <c:v>7.65000000000089</c:v>
                </c:pt>
                <c:pt idx="7651">
                  <c:v>7.65100000000089</c:v>
                </c:pt>
                <c:pt idx="7652">
                  <c:v>7.65200000000089</c:v>
                </c:pt>
                <c:pt idx="7653">
                  <c:v>7.65300000000089</c:v>
                </c:pt>
                <c:pt idx="7654">
                  <c:v>7.65400000000089</c:v>
                </c:pt>
                <c:pt idx="7655">
                  <c:v>7.65500000000089</c:v>
                </c:pt>
                <c:pt idx="7656">
                  <c:v>7.65600000000089</c:v>
                </c:pt>
                <c:pt idx="7657">
                  <c:v>7.65700000000089</c:v>
                </c:pt>
                <c:pt idx="7658">
                  <c:v>7.65800000000089</c:v>
                </c:pt>
                <c:pt idx="7659">
                  <c:v>7.65900000000089</c:v>
                </c:pt>
                <c:pt idx="7660">
                  <c:v>7.66000000000089</c:v>
                </c:pt>
                <c:pt idx="7661">
                  <c:v>7.66100000000089</c:v>
                </c:pt>
                <c:pt idx="7662">
                  <c:v>7.66200000000089</c:v>
                </c:pt>
                <c:pt idx="7663">
                  <c:v>7.66300000000089</c:v>
                </c:pt>
                <c:pt idx="7664">
                  <c:v>7.66400000000089</c:v>
                </c:pt>
                <c:pt idx="7665">
                  <c:v>7.66500000000089</c:v>
                </c:pt>
                <c:pt idx="7666">
                  <c:v>7.6660000000009</c:v>
                </c:pt>
                <c:pt idx="7667">
                  <c:v>7.6670000000009</c:v>
                </c:pt>
                <c:pt idx="7668">
                  <c:v>7.6680000000009</c:v>
                </c:pt>
                <c:pt idx="7669">
                  <c:v>7.6690000000009</c:v>
                </c:pt>
                <c:pt idx="7670">
                  <c:v>7.6700000000009</c:v>
                </c:pt>
                <c:pt idx="7671">
                  <c:v>7.6710000000009</c:v>
                </c:pt>
                <c:pt idx="7672">
                  <c:v>7.6720000000009</c:v>
                </c:pt>
                <c:pt idx="7673">
                  <c:v>7.6730000000009</c:v>
                </c:pt>
                <c:pt idx="7674">
                  <c:v>7.6740000000009</c:v>
                </c:pt>
                <c:pt idx="7675">
                  <c:v>7.6750000000009</c:v>
                </c:pt>
                <c:pt idx="7676">
                  <c:v>7.6760000000009</c:v>
                </c:pt>
                <c:pt idx="7677">
                  <c:v>7.6770000000009</c:v>
                </c:pt>
                <c:pt idx="7678">
                  <c:v>7.6780000000009</c:v>
                </c:pt>
                <c:pt idx="7679">
                  <c:v>7.6790000000009</c:v>
                </c:pt>
                <c:pt idx="7680">
                  <c:v>7.6800000000009</c:v>
                </c:pt>
                <c:pt idx="7681">
                  <c:v>7.6810000000009</c:v>
                </c:pt>
                <c:pt idx="7682">
                  <c:v>7.6820000000009</c:v>
                </c:pt>
                <c:pt idx="7683">
                  <c:v>7.6830000000009</c:v>
                </c:pt>
                <c:pt idx="7684">
                  <c:v>7.6840000000009</c:v>
                </c:pt>
                <c:pt idx="7685">
                  <c:v>7.6850000000009</c:v>
                </c:pt>
                <c:pt idx="7686">
                  <c:v>7.6860000000009</c:v>
                </c:pt>
                <c:pt idx="7687">
                  <c:v>7.6870000000009</c:v>
                </c:pt>
                <c:pt idx="7688">
                  <c:v>7.6880000000009</c:v>
                </c:pt>
                <c:pt idx="7689">
                  <c:v>7.6890000000009</c:v>
                </c:pt>
                <c:pt idx="7690">
                  <c:v>7.6900000000009</c:v>
                </c:pt>
                <c:pt idx="7691">
                  <c:v>7.6910000000009</c:v>
                </c:pt>
                <c:pt idx="7692">
                  <c:v>7.6920000000009</c:v>
                </c:pt>
                <c:pt idx="7693">
                  <c:v>7.6930000000009</c:v>
                </c:pt>
                <c:pt idx="7694">
                  <c:v>7.6940000000009</c:v>
                </c:pt>
                <c:pt idx="7695">
                  <c:v>7.6950000000009</c:v>
                </c:pt>
                <c:pt idx="7696">
                  <c:v>7.69600000000091</c:v>
                </c:pt>
                <c:pt idx="7697">
                  <c:v>7.69700000000091</c:v>
                </c:pt>
                <c:pt idx="7698">
                  <c:v>7.69800000000091</c:v>
                </c:pt>
                <c:pt idx="7699">
                  <c:v>7.69900000000091</c:v>
                </c:pt>
                <c:pt idx="7700">
                  <c:v>7.70000000000091</c:v>
                </c:pt>
                <c:pt idx="7701">
                  <c:v>7.70100000000091</c:v>
                </c:pt>
                <c:pt idx="7702">
                  <c:v>7.70200000000091</c:v>
                </c:pt>
                <c:pt idx="7703">
                  <c:v>7.70300000000091</c:v>
                </c:pt>
                <c:pt idx="7704">
                  <c:v>7.70400000000091</c:v>
                </c:pt>
                <c:pt idx="7705">
                  <c:v>7.70500000000091</c:v>
                </c:pt>
                <c:pt idx="7706">
                  <c:v>7.70600000000091</c:v>
                </c:pt>
                <c:pt idx="7707">
                  <c:v>7.70700000000091</c:v>
                </c:pt>
                <c:pt idx="7708">
                  <c:v>7.70800000000091</c:v>
                </c:pt>
                <c:pt idx="7709">
                  <c:v>7.70900000000091</c:v>
                </c:pt>
                <c:pt idx="7710">
                  <c:v>7.71000000000091</c:v>
                </c:pt>
                <c:pt idx="7711">
                  <c:v>7.71100000000091</c:v>
                </c:pt>
                <c:pt idx="7712">
                  <c:v>7.71200000000091</c:v>
                </c:pt>
                <c:pt idx="7713">
                  <c:v>7.71300000000091</c:v>
                </c:pt>
                <c:pt idx="7714">
                  <c:v>7.71400000000091</c:v>
                </c:pt>
                <c:pt idx="7715">
                  <c:v>7.71500000000091</c:v>
                </c:pt>
                <c:pt idx="7716">
                  <c:v>7.71600000000091</c:v>
                </c:pt>
                <c:pt idx="7717">
                  <c:v>7.71700000000091</c:v>
                </c:pt>
                <c:pt idx="7718">
                  <c:v>7.71800000000091</c:v>
                </c:pt>
                <c:pt idx="7719">
                  <c:v>7.71900000000091</c:v>
                </c:pt>
                <c:pt idx="7720">
                  <c:v>7.72000000000091</c:v>
                </c:pt>
                <c:pt idx="7721">
                  <c:v>7.72100000000091</c:v>
                </c:pt>
                <c:pt idx="7722">
                  <c:v>7.72200000000091</c:v>
                </c:pt>
                <c:pt idx="7723">
                  <c:v>7.72300000000091</c:v>
                </c:pt>
                <c:pt idx="7724">
                  <c:v>7.72400000000091</c:v>
                </c:pt>
                <c:pt idx="7725">
                  <c:v>7.72500000000091</c:v>
                </c:pt>
                <c:pt idx="7726">
                  <c:v>7.72600000000092</c:v>
                </c:pt>
                <c:pt idx="7727">
                  <c:v>7.72700000000092</c:v>
                </c:pt>
                <c:pt idx="7728">
                  <c:v>7.72800000000092</c:v>
                </c:pt>
                <c:pt idx="7729">
                  <c:v>7.72900000000092</c:v>
                </c:pt>
                <c:pt idx="7730">
                  <c:v>7.73000000000092</c:v>
                </c:pt>
                <c:pt idx="7731">
                  <c:v>7.73100000000092</c:v>
                </c:pt>
                <c:pt idx="7732">
                  <c:v>7.73200000000092</c:v>
                </c:pt>
                <c:pt idx="7733">
                  <c:v>7.73300000000092</c:v>
                </c:pt>
                <c:pt idx="7734">
                  <c:v>7.73400000000092</c:v>
                </c:pt>
                <c:pt idx="7735">
                  <c:v>7.73500000000092</c:v>
                </c:pt>
                <c:pt idx="7736">
                  <c:v>7.73600000000092</c:v>
                </c:pt>
                <c:pt idx="7737">
                  <c:v>7.73700000000092</c:v>
                </c:pt>
                <c:pt idx="7738">
                  <c:v>7.73800000000092</c:v>
                </c:pt>
                <c:pt idx="7739">
                  <c:v>7.73900000000092</c:v>
                </c:pt>
                <c:pt idx="7740">
                  <c:v>7.74000000000092</c:v>
                </c:pt>
                <c:pt idx="7741">
                  <c:v>7.74100000000092</c:v>
                </c:pt>
                <c:pt idx="7742">
                  <c:v>7.74200000000092</c:v>
                </c:pt>
                <c:pt idx="7743">
                  <c:v>7.74300000000092</c:v>
                </c:pt>
                <c:pt idx="7744">
                  <c:v>7.74400000000092</c:v>
                </c:pt>
                <c:pt idx="7745">
                  <c:v>7.74500000000092</c:v>
                </c:pt>
                <c:pt idx="7746">
                  <c:v>7.74600000000092</c:v>
                </c:pt>
                <c:pt idx="7747">
                  <c:v>7.74700000000092</c:v>
                </c:pt>
                <c:pt idx="7748">
                  <c:v>7.74800000000092</c:v>
                </c:pt>
                <c:pt idx="7749">
                  <c:v>7.74900000000092</c:v>
                </c:pt>
                <c:pt idx="7750">
                  <c:v>7.75000000000092</c:v>
                </c:pt>
                <c:pt idx="7751">
                  <c:v>7.75100000000092</c:v>
                </c:pt>
                <c:pt idx="7752">
                  <c:v>7.75200000000092</c:v>
                </c:pt>
                <c:pt idx="7753">
                  <c:v>7.75300000000092</c:v>
                </c:pt>
                <c:pt idx="7754">
                  <c:v>7.75400000000092</c:v>
                </c:pt>
                <c:pt idx="7755">
                  <c:v>7.75500000000092</c:v>
                </c:pt>
                <c:pt idx="7756">
                  <c:v>7.75600000000093</c:v>
                </c:pt>
                <c:pt idx="7757">
                  <c:v>7.75700000000093</c:v>
                </c:pt>
                <c:pt idx="7758">
                  <c:v>7.75800000000093</c:v>
                </c:pt>
                <c:pt idx="7759">
                  <c:v>7.75900000000093</c:v>
                </c:pt>
                <c:pt idx="7760">
                  <c:v>7.76000000000093</c:v>
                </c:pt>
                <c:pt idx="7761">
                  <c:v>7.76100000000093</c:v>
                </c:pt>
                <c:pt idx="7762">
                  <c:v>7.76200000000093</c:v>
                </c:pt>
                <c:pt idx="7763">
                  <c:v>7.76300000000093</c:v>
                </c:pt>
                <c:pt idx="7764">
                  <c:v>7.76400000000093</c:v>
                </c:pt>
                <c:pt idx="7765">
                  <c:v>7.76500000000093</c:v>
                </c:pt>
                <c:pt idx="7766">
                  <c:v>7.76600000000093</c:v>
                </c:pt>
                <c:pt idx="7767">
                  <c:v>7.76700000000093</c:v>
                </c:pt>
                <c:pt idx="7768">
                  <c:v>7.76800000000093</c:v>
                </c:pt>
                <c:pt idx="7769">
                  <c:v>7.76900000000093</c:v>
                </c:pt>
                <c:pt idx="7770">
                  <c:v>7.77000000000093</c:v>
                </c:pt>
                <c:pt idx="7771">
                  <c:v>7.77100000000093</c:v>
                </c:pt>
                <c:pt idx="7772">
                  <c:v>7.77200000000093</c:v>
                </c:pt>
                <c:pt idx="7773">
                  <c:v>7.77300000000093</c:v>
                </c:pt>
                <c:pt idx="7774">
                  <c:v>7.77400000000093</c:v>
                </c:pt>
                <c:pt idx="7775">
                  <c:v>7.77500000000093</c:v>
                </c:pt>
                <c:pt idx="7776">
                  <c:v>7.77600000000093</c:v>
                </c:pt>
                <c:pt idx="7777">
                  <c:v>7.77700000000093</c:v>
                </c:pt>
                <c:pt idx="7778">
                  <c:v>7.77800000000093</c:v>
                </c:pt>
                <c:pt idx="7779">
                  <c:v>7.77900000000093</c:v>
                </c:pt>
                <c:pt idx="7780">
                  <c:v>7.78000000000093</c:v>
                </c:pt>
                <c:pt idx="7781">
                  <c:v>7.78100000000093</c:v>
                </c:pt>
                <c:pt idx="7782">
                  <c:v>7.78200000000093</c:v>
                </c:pt>
                <c:pt idx="7783">
                  <c:v>7.78300000000093</c:v>
                </c:pt>
                <c:pt idx="7784">
                  <c:v>7.78400000000093</c:v>
                </c:pt>
                <c:pt idx="7785">
                  <c:v>7.78500000000093</c:v>
                </c:pt>
                <c:pt idx="7786">
                  <c:v>7.78600000000094</c:v>
                </c:pt>
                <c:pt idx="7787">
                  <c:v>7.78700000000094</c:v>
                </c:pt>
                <c:pt idx="7788">
                  <c:v>7.78800000000094</c:v>
                </c:pt>
                <c:pt idx="7789">
                  <c:v>7.78900000000094</c:v>
                </c:pt>
                <c:pt idx="7790">
                  <c:v>7.79000000000094</c:v>
                </c:pt>
                <c:pt idx="7791">
                  <c:v>7.79100000000094</c:v>
                </c:pt>
                <c:pt idx="7792">
                  <c:v>7.79200000000094</c:v>
                </c:pt>
                <c:pt idx="7793">
                  <c:v>7.79300000000094</c:v>
                </c:pt>
                <c:pt idx="7794">
                  <c:v>7.79400000000094</c:v>
                </c:pt>
                <c:pt idx="7795">
                  <c:v>7.79500000000094</c:v>
                </c:pt>
                <c:pt idx="7796">
                  <c:v>7.79600000000094</c:v>
                </c:pt>
                <c:pt idx="7797">
                  <c:v>7.79700000000094</c:v>
                </c:pt>
                <c:pt idx="7798">
                  <c:v>7.79800000000094</c:v>
                </c:pt>
                <c:pt idx="7799">
                  <c:v>7.79900000000094</c:v>
                </c:pt>
                <c:pt idx="7800">
                  <c:v>7.80000000000094</c:v>
                </c:pt>
                <c:pt idx="7801">
                  <c:v>7.80100000000094</c:v>
                </c:pt>
                <c:pt idx="7802">
                  <c:v>7.80200000000094</c:v>
                </c:pt>
                <c:pt idx="7803">
                  <c:v>7.80300000000094</c:v>
                </c:pt>
                <c:pt idx="7804">
                  <c:v>7.80400000000094</c:v>
                </c:pt>
                <c:pt idx="7805">
                  <c:v>7.80500000000094</c:v>
                </c:pt>
                <c:pt idx="7806">
                  <c:v>7.80600000000094</c:v>
                </c:pt>
                <c:pt idx="7807">
                  <c:v>7.80700000000094</c:v>
                </c:pt>
                <c:pt idx="7808">
                  <c:v>7.80800000000094</c:v>
                </c:pt>
                <c:pt idx="7809">
                  <c:v>7.80900000000094</c:v>
                </c:pt>
                <c:pt idx="7810">
                  <c:v>7.81000000000094</c:v>
                </c:pt>
                <c:pt idx="7811">
                  <c:v>7.81100000000094</c:v>
                </c:pt>
                <c:pt idx="7812">
                  <c:v>7.81200000000094</c:v>
                </c:pt>
                <c:pt idx="7813">
                  <c:v>7.81300000000094</c:v>
                </c:pt>
                <c:pt idx="7814">
                  <c:v>7.81400000000094</c:v>
                </c:pt>
                <c:pt idx="7815">
                  <c:v>7.81500000000094</c:v>
                </c:pt>
                <c:pt idx="7816">
                  <c:v>7.81600000000095</c:v>
                </c:pt>
                <c:pt idx="7817">
                  <c:v>7.81700000000095</c:v>
                </c:pt>
                <c:pt idx="7818">
                  <c:v>7.81800000000095</c:v>
                </c:pt>
                <c:pt idx="7819">
                  <c:v>7.81900000000095</c:v>
                </c:pt>
                <c:pt idx="7820">
                  <c:v>7.82000000000095</c:v>
                </c:pt>
                <c:pt idx="7821">
                  <c:v>7.82100000000095</c:v>
                </c:pt>
                <c:pt idx="7822">
                  <c:v>7.82200000000095</c:v>
                </c:pt>
                <c:pt idx="7823">
                  <c:v>7.82300000000095</c:v>
                </c:pt>
                <c:pt idx="7824">
                  <c:v>7.82400000000095</c:v>
                </c:pt>
                <c:pt idx="7825">
                  <c:v>7.82500000000095</c:v>
                </c:pt>
                <c:pt idx="7826">
                  <c:v>7.82600000000095</c:v>
                </c:pt>
                <c:pt idx="7827">
                  <c:v>7.82700000000095</c:v>
                </c:pt>
                <c:pt idx="7828">
                  <c:v>7.82800000000095</c:v>
                </c:pt>
                <c:pt idx="7829">
                  <c:v>7.82900000000095</c:v>
                </c:pt>
                <c:pt idx="7830">
                  <c:v>7.83000000000095</c:v>
                </c:pt>
                <c:pt idx="7831">
                  <c:v>7.83100000000095</c:v>
                </c:pt>
                <c:pt idx="7832">
                  <c:v>7.83200000000095</c:v>
                </c:pt>
                <c:pt idx="7833">
                  <c:v>7.83300000000095</c:v>
                </c:pt>
                <c:pt idx="7834">
                  <c:v>7.83400000000095</c:v>
                </c:pt>
                <c:pt idx="7835">
                  <c:v>7.83500000000095</c:v>
                </c:pt>
                <c:pt idx="7836">
                  <c:v>7.83600000000095</c:v>
                </c:pt>
                <c:pt idx="7837">
                  <c:v>7.83700000000095</c:v>
                </c:pt>
                <c:pt idx="7838">
                  <c:v>7.83800000000095</c:v>
                </c:pt>
                <c:pt idx="7839">
                  <c:v>7.83900000000095</c:v>
                </c:pt>
                <c:pt idx="7840">
                  <c:v>7.84000000000095</c:v>
                </c:pt>
                <c:pt idx="7841">
                  <c:v>7.84100000000095</c:v>
                </c:pt>
                <c:pt idx="7842">
                  <c:v>7.84200000000095</c:v>
                </c:pt>
                <c:pt idx="7843">
                  <c:v>7.84300000000095</c:v>
                </c:pt>
                <c:pt idx="7844">
                  <c:v>7.84400000000095</c:v>
                </c:pt>
                <c:pt idx="7845">
                  <c:v>7.84500000000095</c:v>
                </c:pt>
                <c:pt idx="7846">
                  <c:v>7.84600000000096</c:v>
                </c:pt>
                <c:pt idx="7847">
                  <c:v>7.84700000000096</c:v>
                </c:pt>
                <c:pt idx="7848">
                  <c:v>7.84800000000096</c:v>
                </c:pt>
                <c:pt idx="7849">
                  <c:v>7.84900000000096</c:v>
                </c:pt>
                <c:pt idx="7850">
                  <c:v>7.85000000000096</c:v>
                </c:pt>
                <c:pt idx="7851">
                  <c:v>7.85100000000096</c:v>
                </c:pt>
                <c:pt idx="7852">
                  <c:v>7.85200000000096</c:v>
                </c:pt>
                <c:pt idx="7853">
                  <c:v>7.85300000000096</c:v>
                </c:pt>
                <c:pt idx="7854">
                  <c:v>7.85400000000096</c:v>
                </c:pt>
                <c:pt idx="7855">
                  <c:v>7.85500000000096</c:v>
                </c:pt>
                <c:pt idx="7856">
                  <c:v>7.85600000000096</c:v>
                </c:pt>
                <c:pt idx="7857">
                  <c:v>7.85700000000096</c:v>
                </c:pt>
                <c:pt idx="7858">
                  <c:v>7.85800000000096</c:v>
                </c:pt>
                <c:pt idx="7859">
                  <c:v>7.85900000000096</c:v>
                </c:pt>
                <c:pt idx="7860">
                  <c:v>7.86000000000096</c:v>
                </c:pt>
                <c:pt idx="7861">
                  <c:v>7.86100000000096</c:v>
                </c:pt>
                <c:pt idx="7862">
                  <c:v>7.86200000000096</c:v>
                </c:pt>
                <c:pt idx="7863">
                  <c:v>7.86300000000096</c:v>
                </c:pt>
                <c:pt idx="7864">
                  <c:v>7.86400000000096</c:v>
                </c:pt>
                <c:pt idx="7865">
                  <c:v>7.86500000000096</c:v>
                </c:pt>
                <c:pt idx="7866">
                  <c:v>7.86600000000096</c:v>
                </c:pt>
                <c:pt idx="7867">
                  <c:v>7.86700000000096</c:v>
                </c:pt>
                <c:pt idx="7868">
                  <c:v>7.86800000000096</c:v>
                </c:pt>
                <c:pt idx="7869">
                  <c:v>7.86900000000096</c:v>
                </c:pt>
                <c:pt idx="7870">
                  <c:v>7.87000000000096</c:v>
                </c:pt>
                <c:pt idx="7871">
                  <c:v>7.87100000000096</c:v>
                </c:pt>
                <c:pt idx="7872">
                  <c:v>7.87200000000096</c:v>
                </c:pt>
                <c:pt idx="7873">
                  <c:v>7.87300000000096</c:v>
                </c:pt>
                <c:pt idx="7874">
                  <c:v>7.87400000000096</c:v>
                </c:pt>
                <c:pt idx="7875">
                  <c:v>7.87500000000097</c:v>
                </c:pt>
                <c:pt idx="7876">
                  <c:v>7.87600000000097</c:v>
                </c:pt>
                <c:pt idx="7877">
                  <c:v>7.87700000000097</c:v>
                </c:pt>
                <c:pt idx="7878">
                  <c:v>7.87800000000097</c:v>
                </c:pt>
                <c:pt idx="7879">
                  <c:v>7.87900000000097</c:v>
                </c:pt>
                <c:pt idx="7880">
                  <c:v>7.88000000000097</c:v>
                </c:pt>
                <c:pt idx="7881">
                  <c:v>7.88100000000097</c:v>
                </c:pt>
                <c:pt idx="7882">
                  <c:v>7.88200000000097</c:v>
                </c:pt>
                <c:pt idx="7883">
                  <c:v>7.88300000000097</c:v>
                </c:pt>
                <c:pt idx="7884">
                  <c:v>7.88400000000097</c:v>
                </c:pt>
                <c:pt idx="7885">
                  <c:v>7.88500000000097</c:v>
                </c:pt>
                <c:pt idx="7886">
                  <c:v>7.88600000000097</c:v>
                </c:pt>
                <c:pt idx="7887">
                  <c:v>7.88700000000097</c:v>
                </c:pt>
                <c:pt idx="7888">
                  <c:v>7.88800000000097</c:v>
                </c:pt>
                <c:pt idx="7889">
                  <c:v>7.88900000000097</c:v>
                </c:pt>
                <c:pt idx="7890">
                  <c:v>7.89000000000097</c:v>
                </c:pt>
                <c:pt idx="7891">
                  <c:v>7.89100000000097</c:v>
                </c:pt>
                <c:pt idx="7892">
                  <c:v>7.89200000000097</c:v>
                </c:pt>
                <c:pt idx="7893">
                  <c:v>7.89300000000097</c:v>
                </c:pt>
                <c:pt idx="7894">
                  <c:v>7.89400000000097</c:v>
                </c:pt>
                <c:pt idx="7895">
                  <c:v>7.89500000000097</c:v>
                </c:pt>
                <c:pt idx="7896">
                  <c:v>7.89600000000097</c:v>
                </c:pt>
                <c:pt idx="7897">
                  <c:v>7.89700000000097</c:v>
                </c:pt>
                <c:pt idx="7898">
                  <c:v>7.89800000000097</c:v>
                </c:pt>
                <c:pt idx="7899">
                  <c:v>7.89900000000097</c:v>
                </c:pt>
                <c:pt idx="7900">
                  <c:v>7.90000000000097</c:v>
                </c:pt>
                <c:pt idx="7901">
                  <c:v>7.90100000000097</c:v>
                </c:pt>
                <c:pt idx="7902">
                  <c:v>7.90200000000097</c:v>
                </c:pt>
                <c:pt idx="7903">
                  <c:v>7.90300000000097</c:v>
                </c:pt>
                <c:pt idx="7904">
                  <c:v>7.90400000000097</c:v>
                </c:pt>
                <c:pt idx="7905">
                  <c:v>7.90500000000098</c:v>
                </c:pt>
                <c:pt idx="7906">
                  <c:v>7.90600000000098</c:v>
                </c:pt>
                <c:pt idx="7907">
                  <c:v>7.90700000000098</c:v>
                </c:pt>
                <c:pt idx="7908">
                  <c:v>7.90800000000098</c:v>
                </c:pt>
                <c:pt idx="7909">
                  <c:v>7.90900000000098</c:v>
                </c:pt>
                <c:pt idx="7910">
                  <c:v>7.91000000000098</c:v>
                </c:pt>
                <c:pt idx="7911">
                  <c:v>7.91100000000098</c:v>
                </c:pt>
                <c:pt idx="7912">
                  <c:v>7.91200000000098</c:v>
                </c:pt>
                <c:pt idx="7913">
                  <c:v>7.91300000000098</c:v>
                </c:pt>
                <c:pt idx="7914">
                  <c:v>7.91400000000098</c:v>
                </c:pt>
                <c:pt idx="7915">
                  <c:v>7.91500000000098</c:v>
                </c:pt>
                <c:pt idx="7916">
                  <c:v>7.91600000000098</c:v>
                </c:pt>
                <c:pt idx="7917">
                  <c:v>7.91700000000098</c:v>
                </c:pt>
                <c:pt idx="7918">
                  <c:v>7.91800000000098</c:v>
                </c:pt>
                <c:pt idx="7919">
                  <c:v>7.91900000000098</c:v>
                </c:pt>
                <c:pt idx="7920">
                  <c:v>7.92000000000098</c:v>
                </c:pt>
                <c:pt idx="7921">
                  <c:v>7.92100000000098</c:v>
                </c:pt>
                <c:pt idx="7922">
                  <c:v>7.92200000000098</c:v>
                </c:pt>
                <c:pt idx="7923">
                  <c:v>7.92300000000098</c:v>
                </c:pt>
                <c:pt idx="7924">
                  <c:v>7.92400000000098</c:v>
                </c:pt>
                <c:pt idx="7925">
                  <c:v>7.92500000000098</c:v>
                </c:pt>
                <c:pt idx="7926">
                  <c:v>7.92600000000098</c:v>
                </c:pt>
                <c:pt idx="7927">
                  <c:v>7.92700000000098</c:v>
                </c:pt>
                <c:pt idx="7928">
                  <c:v>7.92800000000098</c:v>
                </c:pt>
                <c:pt idx="7929">
                  <c:v>7.92900000000098</c:v>
                </c:pt>
                <c:pt idx="7930">
                  <c:v>7.93000000000098</c:v>
                </c:pt>
                <c:pt idx="7931">
                  <c:v>7.93100000000098</c:v>
                </c:pt>
                <c:pt idx="7932">
                  <c:v>7.93200000000098</c:v>
                </c:pt>
                <c:pt idx="7933">
                  <c:v>7.93300000000098</c:v>
                </c:pt>
                <c:pt idx="7934">
                  <c:v>7.93400000000098</c:v>
                </c:pt>
                <c:pt idx="7935">
                  <c:v>7.93500000000099</c:v>
                </c:pt>
                <c:pt idx="7936">
                  <c:v>7.93600000000099</c:v>
                </c:pt>
                <c:pt idx="7937">
                  <c:v>7.93700000000099</c:v>
                </c:pt>
                <c:pt idx="7938">
                  <c:v>7.93800000000099</c:v>
                </c:pt>
                <c:pt idx="7939">
                  <c:v>7.93900000000099</c:v>
                </c:pt>
                <c:pt idx="7940">
                  <c:v>7.94000000000099</c:v>
                </c:pt>
                <c:pt idx="7941">
                  <c:v>7.94100000000099</c:v>
                </c:pt>
                <c:pt idx="7942">
                  <c:v>7.94200000000099</c:v>
                </c:pt>
                <c:pt idx="7943">
                  <c:v>7.94300000000099</c:v>
                </c:pt>
                <c:pt idx="7944">
                  <c:v>7.94400000000099</c:v>
                </c:pt>
                <c:pt idx="7945">
                  <c:v>7.94500000000099</c:v>
                </c:pt>
                <c:pt idx="7946">
                  <c:v>7.94600000000099</c:v>
                </c:pt>
                <c:pt idx="7947">
                  <c:v>7.94700000000099</c:v>
                </c:pt>
                <c:pt idx="7948">
                  <c:v>7.94800000000099</c:v>
                </c:pt>
                <c:pt idx="7949">
                  <c:v>7.94900000000099</c:v>
                </c:pt>
                <c:pt idx="7950">
                  <c:v>7.95000000000099</c:v>
                </c:pt>
                <c:pt idx="7951">
                  <c:v>7.95100000000099</c:v>
                </c:pt>
                <c:pt idx="7952">
                  <c:v>7.95200000000099</c:v>
                </c:pt>
                <c:pt idx="7953">
                  <c:v>7.95300000000099</c:v>
                </c:pt>
                <c:pt idx="7954">
                  <c:v>7.95400000000099</c:v>
                </c:pt>
                <c:pt idx="7955">
                  <c:v>7.95500000000099</c:v>
                </c:pt>
                <c:pt idx="7956">
                  <c:v>7.95600000000099</c:v>
                </c:pt>
                <c:pt idx="7957">
                  <c:v>7.95700000000099</c:v>
                </c:pt>
                <c:pt idx="7958">
                  <c:v>7.95800000000099</c:v>
                </c:pt>
                <c:pt idx="7959">
                  <c:v>7.95900000000099</c:v>
                </c:pt>
                <c:pt idx="7960">
                  <c:v>7.96000000000099</c:v>
                </c:pt>
                <c:pt idx="7961">
                  <c:v>7.96100000000099</c:v>
                </c:pt>
                <c:pt idx="7962">
                  <c:v>7.96200000000099</c:v>
                </c:pt>
                <c:pt idx="7963">
                  <c:v>7.96300000000099</c:v>
                </c:pt>
                <c:pt idx="7964">
                  <c:v>7.96400000000099</c:v>
                </c:pt>
                <c:pt idx="7965">
                  <c:v>7.965000000001</c:v>
                </c:pt>
                <c:pt idx="7966">
                  <c:v>7.966000000001</c:v>
                </c:pt>
                <c:pt idx="7967">
                  <c:v>7.967000000001</c:v>
                </c:pt>
                <c:pt idx="7968">
                  <c:v>7.968000000001</c:v>
                </c:pt>
                <c:pt idx="7969">
                  <c:v>7.969000000001</c:v>
                </c:pt>
                <c:pt idx="7970">
                  <c:v>7.970000000001</c:v>
                </c:pt>
                <c:pt idx="7971">
                  <c:v>7.971000000001</c:v>
                </c:pt>
                <c:pt idx="7972">
                  <c:v>7.972000000001</c:v>
                </c:pt>
                <c:pt idx="7973">
                  <c:v>7.973000000001</c:v>
                </c:pt>
                <c:pt idx="7974">
                  <c:v>7.974000000001</c:v>
                </c:pt>
                <c:pt idx="7975">
                  <c:v>7.975000000001</c:v>
                </c:pt>
                <c:pt idx="7976">
                  <c:v>7.976000000001</c:v>
                </c:pt>
                <c:pt idx="7977">
                  <c:v>7.977000000001</c:v>
                </c:pt>
                <c:pt idx="7978">
                  <c:v>7.978000000001</c:v>
                </c:pt>
                <c:pt idx="7979">
                  <c:v>7.979000000001</c:v>
                </c:pt>
                <c:pt idx="7980">
                  <c:v>7.980000000001</c:v>
                </c:pt>
                <c:pt idx="7981">
                  <c:v>7.981000000001</c:v>
                </c:pt>
                <c:pt idx="7982">
                  <c:v>7.982000000001</c:v>
                </c:pt>
                <c:pt idx="7983">
                  <c:v>7.983000000001</c:v>
                </c:pt>
                <c:pt idx="7984">
                  <c:v>7.984000000001</c:v>
                </c:pt>
                <c:pt idx="7985">
                  <c:v>7.985000000001</c:v>
                </c:pt>
                <c:pt idx="7986">
                  <c:v>7.986000000001</c:v>
                </c:pt>
                <c:pt idx="7987">
                  <c:v>7.987000000001</c:v>
                </c:pt>
                <c:pt idx="7988">
                  <c:v>7.988000000001</c:v>
                </c:pt>
                <c:pt idx="7989">
                  <c:v>7.989000000001</c:v>
                </c:pt>
                <c:pt idx="7990">
                  <c:v>7.990000000001</c:v>
                </c:pt>
                <c:pt idx="7991">
                  <c:v>7.991000000001</c:v>
                </c:pt>
                <c:pt idx="7992">
                  <c:v>7.992000000001</c:v>
                </c:pt>
                <c:pt idx="7993">
                  <c:v>7.993000000001</c:v>
                </c:pt>
                <c:pt idx="7994">
                  <c:v>7.994000000001</c:v>
                </c:pt>
                <c:pt idx="7995">
                  <c:v>7.99500000000101</c:v>
                </c:pt>
                <c:pt idx="7996">
                  <c:v>7.99600000000101</c:v>
                </c:pt>
                <c:pt idx="7997">
                  <c:v>7.99700000000101</c:v>
                </c:pt>
                <c:pt idx="7998">
                  <c:v>7.99800000000101</c:v>
                </c:pt>
                <c:pt idx="7999">
                  <c:v>7.99900000000101</c:v>
                </c:pt>
                <c:pt idx="8000">
                  <c:v>8.00000000000101</c:v>
                </c:pt>
                <c:pt idx="8001">
                  <c:v>8.00100000000101</c:v>
                </c:pt>
                <c:pt idx="8002">
                  <c:v>8.002000000001</c:v>
                </c:pt>
                <c:pt idx="8003">
                  <c:v>8.003000000001</c:v>
                </c:pt>
                <c:pt idx="8004">
                  <c:v>8.004000000001</c:v>
                </c:pt>
                <c:pt idx="8005">
                  <c:v>8.005000000001</c:v>
                </c:pt>
                <c:pt idx="8006">
                  <c:v>8.006000000001</c:v>
                </c:pt>
                <c:pt idx="8007">
                  <c:v>8.007000000001</c:v>
                </c:pt>
                <c:pt idx="8008">
                  <c:v>8.008000000001</c:v>
                </c:pt>
                <c:pt idx="8009">
                  <c:v>8.009000000001</c:v>
                </c:pt>
                <c:pt idx="8010">
                  <c:v>8.010000000001</c:v>
                </c:pt>
                <c:pt idx="8011">
                  <c:v>8.011000000001</c:v>
                </c:pt>
                <c:pt idx="8012">
                  <c:v>8.012000000001</c:v>
                </c:pt>
                <c:pt idx="8013">
                  <c:v>8.013000000001</c:v>
                </c:pt>
                <c:pt idx="8014">
                  <c:v>8.014000000001</c:v>
                </c:pt>
                <c:pt idx="8015">
                  <c:v>8.015000000001</c:v>
                </c:pt>
                <c:pt idx="8016">
                  <c:v>8.016000000001</c:v>
                </c:pt>
                <c:pt idx="8017">
                  <c:v>8.017000000001</c:v>
                </c:pt>
                <c:pt idx="8018">
                  <c:v>8.018000000001</c:v>
                </c:pt>
                <c:pt idx="8019">
                  <c:v>8.019000000001</c:v>
                </c:pt>
                <c:pt idx="8020">
                  <c:v>8.02000000000099</c:v>
                </c:pt>
                <c:pt idx="8021">
                  <c:v>8.02100000000099</c:v>
                </c:pt>
                <c:pt idx="8022">
                  <c:v>8.02200000000099</c:v>
                </c:pt>
                <c:pt idx="8023">
                  <c:v>8.02300000000099</c:v>
                </c:pt>
                <c:pt idx="8024">
                  <c:v>8.02400000000099</c:v>
                </c:pt>
                <c:pt idx="8025">
                  <c:v>8.02500000000099</c:v>
                </c:pt>
                <c:pt idx="8026">
                  <c:v>8.02600000000099</c:v>
                </c:pt>
                <c:pt idx="8027">
                  <c:v>8.02700000000099</c:v>
                </c:pt>
                <c:pt idx="8028">
                  <c:v>8.02800000000099</c:v>
                </c:pt>
                <c:pt idx="8029">
                  <c:v>8.02900000000099</c:v>
                </c:pt>
                <c:pt idx="8030">
                  <c:v>8.03000000000099</c:v>
                </c:pt>
                <c:pt idx="8031">
                  <c:v>8.03100000000099</c:v>
                </c:pt>
                <c:pt idx="8032">
                  <c:v>8.03200000000099</c:v>
                </c:pt>
                <c:pt idx="8033">
                  <c:v>8.03300000000099</c:v>
                </c:pt>
                <c:pt idx="8034">
                  <c:v>8.03400000000099</c:v>
                </c:pt>
                <c:pt idx="8035">
                  <c:v>8.03500000000099</c:v>
                </c:pt>
                <c:pt idx="8036">
                  <c:v>8.03600000000099</c:v>
                </c:pt>
                <c:pt idx="8037">
                  <c:v>8.03700000000099</c:v>
                </c:pt>
                <c:pt idx="8038">
                  <c:v>8.03800000000098</c:v>
                </c:pt>
                <c:pt idx="8039">
                  <c:v>8.03900000000098</c:v>
                </c:pt>
                <c:pt idx="8040">
                  <c:v>8.04000000000098</c:v>
                </c:pt>
                <c:pt idx="8041">
                  <c:v>8.04100000000098</c:v>
                </c:pt>
                <c:pt idx="8042">
                  <c:v>8.04200000000098</c:v>
                </c:pt>
                <c:pt idx="8043">
                  <c:v>8.04300000000098</c:v>
                </c:pt>
                <c:pt idx="8044">
                  <c:v>8.04400000000098</c:v>
                </c:pt>
                <c:pt idx="8045">
                  <c:v>8.04500000000098</c:v>
                </c:pt>
                <c:pt idx="8046">
                  <c:v>8.04600000000098</c:v>
                </c:pt>
                <c:pt idx="8047">
                  <c:v>8.04700000000098</c:v>
                </c:pt>
                <c:pt idx="8048">
                  <c:v>8.04800000000098</c:v>
                </c:pt>
                <c:pt idx="8049">
                  <c:v>8.04900000000098</c:v>
                </c:pt>
                <c:pt idx="8050">
                  <c:v>8.05000000000098</c:v>
                </c:pt>
                <c:pt idx="8051">
                  <c:v>8.05100000000098</c:v>
                </c:pt>
                <c:pt idx="8052">
                  <c:v>8.05200000000098</c:v>
                </c:pt>
                <c:pt idx="8053">
                  <c:v>8.05300000000098</c:v>
                </c:pt>
                <c:pt idx="8054">
                  <c:v>8.05400000000098</c:v>
                </c:pt>
                <c:pt idx="8055">
                  <c:v>8.05500000000098</c:v>
                </c:pt>
                <c:pt idx="8056">
                  <c:v>8.05600000000097</c:v>
                </c:pt>
                <c:pt idx="8057">
                  <c:v>8.05700000000097</c:v>
                </c:pt>
                <c:pt idx="8058">
                  <c:v>8.05800000000097</c:v>
                </c:pt>
                <c:pt idx="8059">
                  <c:v>8.05900000000097</c:v>
                </c:pt>
                <c:pt idx="8060">
                  <c:v>8.06000000000097</c:v>
                </c:pt>
                <c:pt idx="8061">
                  <c:v>8.06100000000097</c:v>
                </c:pt>
                <c:pt idx="8062">
                  <c:v>8.06200000000097</c:v>
                </c:pt>
                <c:pt idx="8063">
                  <c:v>8.06300000000097</c:v>
                </c:pt>
                <c:pt idx="8064">
                  <c:v>8.06400000000097</c:v>
                </c:pt>
                <c:pt idx="8065">
                  <c:v>8.06500000000097</c:v>
                </c:pt>
                <c:pt idx="8066">
                  <c:v>8.06600000000097</c:v>
                </c:pt>
                <c:pt idx="8067">
                  <c:v>8.06700000000097</c:v>
                </c:pt>
                <c:pt idx="8068">
                  <c:v>8.06800000000097</c:v>
                </c:pt>
                <c:pt idx="8069">
                  <c:v>8.06900000000097</c:v>
                </c:pt>
                <c:pt idx="8070">
                  <c:v>8.07000000000097</c:v>
                </c:pt>
                <c:pt idx="8071">
                  <c:v>8.07100000000097</c:v>
                </c:pt>
                <c:pt idx="8072">
                  <c:v>8.07200000000097</c:v>
                </c:pt>
                <c:pt idx="8073">
                  <c:v>8.07300000000097</c:v>
                </c:pt>
                <c:pt idx="8074">
                  <c:v>8.07400000000096</c:v>
                </c:pt>
                <c:pt idx="8075">
                  <c:v>8.07500000000096</c:v>
                </c:pt>
                <c:pt idx="8076">
                  <c:v>8.07600000000096</c:v>
                </c:pt>
                <c:pt idx="8077">
                  <c:v>8.07700000000096</c:v>
                </c:pt>
                <c:pt idx="8078">
                  <c:v>8.07800000000096</c:v>
                </c:pt>
                <c:pt idx="8079">
                  <c:v>8.07900000000096</c:v>
                </c:pt>
                <c:pt idx="8080">
                  <c:v>8.08000000000096</c:v>
                </c:pt>
                <c:pt idx="8081">
                  <c:v>8.08100000000096</c:v>
                </c:pt>
                <c:pt idx="8082">
                  <c:v>8.08200000000096</c:v>
                </c:pt>
                <c:pt idx="8083">
                  <c:v>8.08300000000096</c:v>
                </c:pt>
                <c:pt idx="8084">
                  <c:v>8.08400000000096</c:v>
                </c:pt>
                <c:pt idx="8085">
                  <c:v>8.08500000000096</c:v>
                </c:pt>
                <c:pt idx="8086">
                  <c:v>8.08600000000096</c:v>
                </c:pt>
                <c:pt idx="8087">
                  <c:v>8.08700000000096</c:v>
                </c:pt>
                <c:pt idx="8088">
                  <c:v>8.08800000000096</c:v>
                </c:pt>
                <c:pt idx="8089">
                  <c:v>8.08900000000096</c:v>
                </c:pt>
                <c:pt idx="8090">
                  <c:v>8.09000000000096</c:v>
                </c:pt>
                <c:pt idx="8091">
                  <c:v>8.09100000000096</c:v>
                </c:pt>
                <c:pt idx="8092">
                  <c:v>8.09200000000095</c:v>
                </c:pt>
                <c:pt idx="8093">
                  <c:v>8.09300000000095</c:v>
                </c:pt>
                <c:pt idx="8094">
                  <c:v>8.09400000000095</c:v>
                </c:pt>
                <c:pt idx="8095">
                  <c:v>8.09500000000095</c:v>
                </c:pt>
                <c:pt idx="8096">
                  <c:v>8.09600000000095</c:v>
                </c:pt>
                <c:pt idx="8097">
                  <c:v>8.09700000000095</c:v>
                </c:pt>
                <c:pt idx="8098">
                  <c:v>8.09800000000095</c:v>
                </c:pt>
                <c:pt idx="8099">
                  <c:v>8.09900000000095</c:v>
                </c:pt>
                <c:pt idx="8100">
                  <c:v>8.10000000000095</c:v>
                </c:pt>
                <c:pt idx="8101">
                  <c:v>8.10100000000095</c:v>
                </c:pt>
                <c:pt idx="8102">
                  <c:v>8.10200000000095</c:v>
                </c:pt>
                <c:pt idx="8103">
                  <c:v>8.10300000000095</c:v>
                </c:pt>
                <c:pt idx="8104">
                  <c:v>8.10400000000095</c:v>
                </c:pt>
                <c:pt idx="8105">
                  <c:v>8.10500000000095</c:v>
                </c:pt>
                <c:pt idx="8106">
                  <c:v>8.10600000000095</c:v>
                </c:pt>
                <c:pt idx="8107">
                  <c:v>8.10700000000095</c:v>
                </c:pt>
                <c:pt idx="8108">
                  <c:v>8.10800000000095</c:v>
                </c:pt>
                <c:pt idx="8109">
                  <c:v>8.10900000000095</c:v>
                </c:pt>
                <c:pt idx="8110">
                  <c:v>8.11000000000094</c:v>
                </c:pt>
                <c:pt idx="8111">
                  <c:v>8.11100000000094</c:v>
                </c:pt>
                <c:pt idx="8112">
                  <c:v>8.11200000000094</c:v>
                </c:pt>
                <c:pt idx="8113">
                  <c:v>8.11300000000094</c:v>
                </c:pt>
                <c:pt idx="8114">
                  <c:v>8.11400000000094</c:v>
                </c:pt>
                <c:pt idx="8115">
                  <c:v>8.11500000000094</c:v>
                </c:pt>
                <c:pt idx="8116">
                  <c:v>8.11600000000094</c:v>
                </c:pt>
                <c:pt idx="8117">
                  <c:v>8.11700000000094</c:v>
                </c:pt>
                <c:pt idx="8118">
                  <c:v>8.11800000000094</c:v>
                </c:pt>
                <c:pt idx="8119">
                  <c:v>8.11900000000094</c:v>
                </c:pt>
                <c:pt idx="8120">
                  <c:v>8.12000000000094</c:v>
                </c:pt>
                <c:pt idx="8121">
                  <c:v>8.12100000000094</c:v>
                </c:pt>
                <c:pt idx="8122">
                  <c:v>8.12200000000094</c:v>
                </c:pt>
                <c:pt idx="8123">
                  <c:v>8.12300000000094</c:v>
                </c:pt>
                <c:pt idx="8124">
                  <c:v>8.12400000000094</c:v>
                </c:pt>
                <c:pt idx="8125">
                  <c:v>8.12500000000094</c:v>
                </c:pt>
                <c:pt idx="8126">
                  <c:v>8.12600000000094</c:v>
                </c:pt>
                <c:pt idx="8127">
                  <c:v>8.12700000000094</c:v>
                </c:pt>
                <c:pt idx="8128">
                  <c:v>8.12800000000093</c:v>
                </c:pt>
                <c:pt idx="8129">
                  <c:v>8.12900000000093</c:v>
                </c:pt>
                <c:pt idx="8130">
                  <c:v>8.13000000000093</c:v>
                </c:pt>
                <c:pt idx="8131">
                  <c:v>8.13100000000093</c:v>
                </c:pt>
                <c:pt idx="8132">
                  <c:v>8.13200000000093</c:v>
                </c:pt>
                <c:pt idx="8133">
                  <c:v>8.13300000000093</c:v>
                </c:pt>
                <c:pt idx="8134">
                  <c:v>8.13400000000093</c:v>
                </c:pt>
                <c:pt idx="8135">
                  <c:v>8.13500000000093</c:v>
                </c:pt>
                <c:pt idx="8136">
                  <c:v>8.13600000000093</c:v>
                </c:pt>
                <c:pt idx="8137">
                  <c:v>8.13700000000093</c:v>
                </c:pt>
                <c:pt idx="8138">
                  <c:v>8.13800000000093</c:v>
                </c:pt>
                <c:pt idx="8139">
                  <c:v>8.13900000000093</c:v>
                </c:pt>
                <c:pt idx="8140">
                  <c:v>8.14000000000093</c:v>
                </c:pt>
                <c:pt idx="8141">
                  <c:v>8.14100000000093</c:v>
                </c:pt>
                <c:pt idx="8142">
                  <c:v>8.14200000000093</c:v>
                </c:pt>
                <c:pt idx="8143">
                  <c:v>8.14300000000093</c:v>
                </c:pt>
                <c:pt idx="8144">
                  <c:v>8.14400000000093</c:v>
                </c:pt>
                <c:pt idx="8145">
                  <c:v>8.14500000000093</c:v>
                </c:pt>
                <c:pt idx="8146">
                  <c:v>8.14600000000093</c:v>
                </c:pt>
                <c:pt idx="8147">
                  <c:v>8.14700000000092</c:v>
                </c:pt>
                <c:pt idx="8148">
                  <c:v>8.14800000000092</c:v>
                </c:pt>
                <c:pt idx="8149">
                  <c:v>8.14900000000092</c:v>
                </c:pt>
                <c:pt idx="8150">
                  <c:v>8.15000000000092</c:v>
                </c:pt>
                <c:pt idx="8151">
                  <c:v>8.15100000000092</c:v>
                </c:pt>
                <c:pt idx="8152">
                  <c:v>8.15200000000092</c:v>
                </c:pt>
                <c:pt idx="8153">
                  <c:v>8.15300000000092</c:v>
                </c:pt>
                <c:pt idx="8154">
                  <c:v>8.15400000000092</c:v>
                </c:pt>
                <c:pt idx="8155">
                  <c:v>8.15500000000092</c:v>
                </c:pt>
                <c:pt idx="8156">
                  <c:v>8.15600000000092</c:v>
                </c:pt>
                <c:pt idx="8157">
                  <c:v>8.15700000000092</c:v>
                </c:pt>
                <c:pt idx="8158">
                  <c:v>8.15800000000092</c:v>
                </c:pt>
                <c:pt idx="8159">
                  <c:v>8.15900000000092</c:v>
                </c:pt>
                <c:pt idx="8160">
                  <c:v>8.16000000000092</c:v>
                </c:pt>
                <c:pt idx="8161">
                  <c:v>8.16100000000092</c:v>
                </c:pt>
                <c:pt idx="8162">
                  <c:v>8.16200000000092</c:v>
                </c:pt>
                <c:pt idx="8163">
                  <c:v>8.16300000000092</c:v>
                </c:pt>
                <c:pt idx="8164">
                  <c:v>8.16400000000092</c:v>
                </c:pt>
                <c:pt idx="8165">
                  <c:v>8.16500000000091</c:v>
                </c:pt>
                <c:pt idx="8166">
                  <c:v>8.16600000000091</c:v>
                </c:pt>
                <c:pt idx="8167">
                  <c:v>8.16700000000091</c:v>
                </c:pt>
                <c:pt idx="8168">
                  <c:v>8.16800000000091</c:v>
                </c:pt>
                <c:pt idx="8169">
                  <c:v>8.16900000000091</c:v>
                </c:pt>
                <c:pt idx="8170">
                  <c:v>8.17000000000091</c:v>
                </c:pt>
                <c:pt idx="8171">
                  <c:v>8.17100000000091</c:v>
                </c:pt>
                <c:pt idx="8172">
                  <c:v>8.17200000000091</c:v>
                </c:pt>
                <c:pt idx="8173">
                  <c:v>8.17300000000091</c:v>
                </c:pt>
                <c:pt idx="8174">
                  <c:v>8.17400000000091</c:v>
                </c:pt>
                <c:pt idx="8175">
                  <c:v>8.17500000000091</c:v>
                </c:pt>
                <c:pt idx="8176">
                  <c:v>8.17600000000091</c:v>
                </c:pt>
                <c:pt idx="8177">
                  <c:v>8.17700000000091</c:v>
                </c:pt>
                <c:pt idx="8178">
                  <c:v>8.17800000000091</c:v>
                </c:pt>
                <c:pt idx="8179">
                  <c:v>8.17900000000091</c:v>
                </c:pt>
                <c:pt idx="8180">
                  <c:v>8.18000000000091</c:v>
                </c:pt>
                <c:pt idx="8181">
                  <c:v>8.18100000000091</c:v>
                </c:pt>
                <c:pt idx="8182">
                  <c:v>8.18200000000091</c:v>
                </c:pt>
                <c:pt idx="8183">
                  <c:v>8.1830000000009</c:v>
                </c:pt>
                <c:pt idx="8184">
                  <c:v>8.1840000000009</c:v>
                </c:pt>
                <c:pt idx="8185">
                  <c:v>8.1850000000009</c:v>
                </c:pt>
                <c:pt idx="8186">
                  <c:v>8.1860000000009</c:v>
                </c:pt>
                <c:pt idx="8187">
                  <c:v>8.1870000000009</c:v>
                </c:pt>
                <c:pt idx="8188">
                  <c:v>8.1880000000009</c:v>
                </c:pt>
                <c:pt idx="8189">
                  <c:v>8.1890000000009</c:v>
                </c:pt>
                <c:pt idx="8190">
                  <c:v>8.1900000000009</c:v>
                </c:pt>
                <c:pt idx="8191">
                  <c:v>8.1910000000009</c:v>
                </c:pt>
                <c:pt idx="8192">
                  <c:v>8.1920000000009</c:v>
                </c:pt>
                <c:pt idx="8193">
                  <c:v>8.1930000000009</c:v>
                </c:pt>
                <c:pt idx="8194">
                  <c:v>8.1940000000009</c:v>
                </c:pt>
                <c:pt idx="8195">
                  <c:v>8.1950000000009</c:v>
                </c:pt>
                <c:pt idx="8196">
                  <c:v>8.1960000000009</c:v>
                </c:pt>
                <c:pt idx="8197">
                  <c:v>8.1970000000009</c:v>
                </c:pt>
                <c:pt idx="8198">
                  <c:v>8.1980000000009</c:v>
                </c:pt>
                <c:pt idx="8199">
                  <c:v>8.1990000000009</c:v>
                </c:pt>
                <c:pt idx="8200">
                  <c:v>8.2000000000009</c:v>
                </c:pt>
                <c:pt idx="8201">
                  <c:v>8.20100000000089</c:v>
                </c:pt>
                <c:pt idx="8202">
                  <c:v>8.20200000000089</c:v>
                </c:pt>
                <c:pt idx="8203">
                  <c:v>8.20300000000089</c:v>
                </c:pt>
                <c:pt idx="8204">
                  <c:v>8.20400000000089</c:v>
                </c:pt>
                <c:pt idx="8205">
                  <c:v>8.20500000000089</c:v>
                </c:pt>
                <c:pt idx="8206">
                  <c:v>8.20600000000089</c:v>
                </c:pt>
                <c:pt idx="8207">
                  <c:v>8.20700000000089</c:v>
                </c:pt>
                <c:pt idx="8208">
                  <c:v>8.20800000000089</c:v>
                </c:pt>
                <c:pt idx="8209">
                  <c:v>8.20900000000089</c:v>
                </c:pt>
                <c:pt idx="8210">
                  <c:v>8.21000000000089</c:v>
                </c:pt>
                <c:pt idx="8211">
                  <c:v>8.21100000000089</c:v>
                </c:pt>
                <c:pt idx="8212">
                  <c:v>8.21200000000089</c:v>
                </c:pt>
                <c:pt idx="8213">
                  <c:v>8.21300000000089</c:v>
                </c:pt>
                <c:pt idx="8214">
                  <c:v>8.21400000000089</c:v>
                </c:pt>
                <c:pt idx="8215">
                  <c:v>8.21500000000089</c:v>
                </c:pt>
                <c:pt idx="8216">
                  <c:v>8.21600000000089</c:v>
                </c:pt>
                <c:pt idx="8217">
                  <c:v>8.21700000000089</c:v>
                </c:pt>
                <c:pt idx="8218">
                  <c:v>8.21800000000089</c:v>
                </c:pt>
                <c:pt idx="8219">
                  <c:v>8.21900000000088</c:v>
                </c:pt>
                <c:pt idx="8220">
                  <c:v>8.22000000000088</c:v>
                </c:pt>
                <c:pt idx="8221">
                  <c:v>8.22100000000088</c:v>
                </c:pt>
                <c:pt idx="8222">
                  <c:v>8.22200000000088</c:v>
                </c:pt>
                <c:pt idx="8223">
                  <c:v>8.22300000000088</c:v>
                </c:pt>
                <c:pt idx="8224">
                  <c:v>8.22400000000088</c:v>
                </c:pt>
                <c:pt idx="8225">
                  <c:v>8.22500000000088</c:v>
                </c:pt>
                <c:pt idx="8226">
                  <c:v>8.22600000000088</c:v>
                </c:pt>
                <c:pt idx="8227">
                  <c:v>8.22700000000088</c:v>
                </c:pt>
                <c:pt idx="8228">
                  <c:v>8.22800000000088</c:v>
                </c:pt>
                <c:pt idx="8229">
                  <c:v>8.22900000000088</c:v>
                </c:pt>
                <c:pt idx="8230">
                  <c:v>8.23000000000088</c:v>
                </c:pt>
                <c:pt idx="8231">
                  <c:v>8.23100000000088</c:v>
                </c:pt>
                <c:pt idx="8232">
                  <c:v>8.23200000000088</c:v>
                </c:pt>
                <c:pt idx="8233">
                  <c:v>8.23300000000088</c:v>
                </c:pt>
                <c:pt idx="8234">
                  <c:v>8.23400000000088</c:v>
                </c:pt>
                <c:pt idx="8235">
                  <c:v>8.23500000000088</c:v>
                </c:pt>
                <c:pt idx="8236">
                  <c:v>8.23600000000088</c:v>
                </c:pt>
                <c:pt idx="8237">
                  <c:v>8.23700000000087</c:v>
                </c:pt>
                <c:pt idx="8238">
                  <c:v>8.23800000000087</c:v>
                </c:pt>
                <c:pt idx="8239">
                  <c:v>8.23900000000087</c:v>
                </c:pt>
                <c:pt idx="8240">
                  <c:v>8.24000000000087</c:v>
                </c:pt>
                <c:pt idx="8241">
                  <c:v>8.24100000000087</c:v>
                </c:pt>
                <c:pt idx="8242">
                  <c:v>8.24200000000087</c:v>
                </c:pt>
                <c:pt idx="8243">
                  <c:v>8.24300000000087</c:v>
                </c:pt>
                <c:pt idx="8244">
                  <c:v>8.24400000000087</c:v>
                </c:pt>
                <c:pt idx="8245">
                  <c:v>8.24500000000087</c:v>
                </c:pt>
                <c:pt idx="8246">
                  <c:v>8.24600000000087</c:v>
                </c:pt>
                <c:pt idx="8247">
                  <c:v>8.24700000000087</c:v>
                </c:pt>
                <c:pt idx="8248">
                  <c:v>8.24800000000087</c:v>
                </c:pt>
                <c:pt idx="8249">
                  <c:v>8.24900000000087</c:v>
                </c:pt>
                <c:pt idx="8250">
                  <c:v>8.25000000000087</c:v>
                </c:pt>
                <c:pt idx="8251">
                  <c:v>8.25100000000087</c:v>
                </c:pt>
                <c:pt idx="8252">
                  <c:v>8.25200000000087</c:v>
                </c:pt>
                <c:pt idx="8253">
                  <c:v>8.25300000000087</c:v>
                </c:pt>
                <c:pt idx="8254">
                  <c:v>8.25400000000087</c:v>
                </c:pt>
                <c:pt idx="8255">
                  <c:v>8.25500000000086</c:v>
                </c:pt>
                <c:pt idx="8256">
                  <c:v>8.25600000000086</c:v>
                </c:pt>
                <c:pt idx="8257">
                  <c:v>8.25700000000086</c:v>
                </c:pt>
                <c:pt idx="8258">
                  <c:v>8.25800000000086</c:v>
                </c:pt>
                <c:pt idx="8259">
                  <c:v>8.25900000000086</c:v>
                </c:pt>
                <c:pt idx="8260">
                  <c:v>8.26000000000086</c:v>
                </c:pt>
                <c:pt idx="8261">
                  <c:v>8.26100000000086</c:v>
                </c:pt>
                <c:pt idx="8262">
                  <c:v>8.26200000000086</c:v>
                </c:pt>
                <c:pt idx="8263">
                  <c:v>8.26300000000086</c:v>
                </c:pt>
                <c:pt idx="8264">
                  <c:v>8.26400000000086</c:v>
                </c:pt>
                <c:pt idx="8265">
                  <c:v>8.26500000000086</c:v>
                </c:pt>
                <c:pt idx="8266">
                  <c:v>8.26600000000086</c:v>
                </c:pt>
                <c:pt idx="8267">
                  <c:v>8.26700000000086</c:v>
                </c:pt>
                <c:pt idx="8268">
                  <c:v>8.26800000000086</c:v>
                </c:pt>
                <c:pt idx="8269">
                  <c:v>8.26900000000086</c:v>
                </c:pt>
                <c:pt idx="8270">
                  <c:v>8.27000000000086</c:v>
                </c:pt>
                <c:pt idx="8271">
                  <c:v>8.27100000000086</c:v>
                </c:pt>
                <c:pt idx="8272">
                  <c:v>8.27200000000086</c:v>
                </c:pt>
                <c:pt idx="8273">
                  <c:v>8.27300000000085</c:v>
                </c:pt>
                <c:pt idx="8274">
                  <c:v>8.27400000000085</c:v>
                </c:pt>
                <c:pt idx="8275">
                  <c:v>8.27500000000085</c:v>
                </c:pt>
                <c:pt idx="8276">
                  <c:v>8.27600000000085</c:v>
                </c:pt>
                <c:pt idx="8277">
                  <c:v>8.27700000000085</c:v>
                </c:pt>
                <c:pt idx="8278">
                  <c:v>8.27800000000085</c:v>
                </c:pt>
                <c:pt idx="8279">
                  <c:v>8.27900000000085</c:v>
                </c:pt>
                <c:pt idx="8280">
                  <c:v>8.28000000000085</c:v>
                </c:pt>
                <c:pt idx="8281">
                  <c:v>8.28100000000085</c:v>
                </c:pt>
                <c:pt idx="8282">
                  <c:v>8.28200000000085</c:v>
                </c:pt>
                <c:pt idx="8283">
                  <c:v>8.28300000000085</c:v>
                </c:pt>
                <c:pt idx="8284">
                  <c:v>8.28400000000085</c:v>
                </c:pt>
                <c:pt idx="8285">
                  <c:v>8.28500000000085</c:v>
                </c:pt>
                <c:pt idx="8286">
                  <c:v>8.28600000000085</c:v>
                </c:pt>
                <c:pt idx="8287">
                  <c:v>8.28700000000085</c:v>
                </c:pt>
                <c:pt idx="8288">
                  <c:v>8.28800000000085</c:v>
                </c:pt>
                <c:pt idx="8289">
                  <c:v>8.28900000000085</c:v>
                </c:pt>
                <c:pt idx="8290">
                  <c:v>8.29000000000085</c:v>
                </c:pt>
                <c:pt idx="8291">
                  <c:v>8.29100000000084</c:v>
                </c:pt>
                <c:pt idx="8292">
                  <c:v>8.29200000000084</c:v>
                </c:pt>
                <c:pt idx="8293">
                  <c:v>8.29300000000084</c:v>
                </c:pt>
                <c:pt idx="8294">
                  <c:v>8.29400000000084</c:v>
                </c:pt>
                <c:pt idx="8295">
                  <c:v>8.29500000000084</c:v>
                </c:pt>
                <c:pt idx="8296">
                  <c:v>8.29600000000084</c:v>
                </c:pt>
                <c:pt idx="8297">
                  <c:v>8.29700000000084</c:v>
                </c:pt>
                <c:pt idx="8298">
                  <c:v>8.29800000000084</c:v>
                </c:pt>
                <c:pt idx="8299">
                  <c:v>8.29900000000084</c:v>
                </c:pt>
                <c:pt idx="8300">
                  <c:v>8.30000000000084</c:v>
                </c:pt>
                <c:pt idx="8301">
                  <c:v>8.30100000000084</c:v>
                </c:pt>
                <c:pt idx="8302">
                  <c:v>8.30200000000084</c:v>
                </c:pt>
                <c:pt idx="8303">
                  <c:v>8.30300000000084</c:v>
                </c:pt>
                <c:pt idx="8304">
                  <c:v>8.30400000000084</c:v>
                </c:pt>
                <c:pt idx="8305">
                  <c:v>8.30500000000084</c:v>
                </c:pt>
                <c:pt idx="8306">
                  <c:v>8.30600000000084</c:v>
                </c:pt>
                <c:pt idx="8307">
                  <c:v>8.30700000000084</c:v>
                </c:pt>
                <c:pt idx="8308">
                  <c:v>8.30800000000084</c:v>
                </c:pt>
                <c:pt idx="8309">
                  <c:v>8.30900000000083</c:v>
                </c:pt>
                <c:pt idx="8310">
                  <c:v>8.31000000000083</c:v>
                </c:pt>
                <c:pt idx="8311">
                  <c:v>8.31100000000083</c:v>
                </c:pt>
                <c:pt idx="8312">
                  <c:v>8.31200000000083</c:v>
                </c:pt>
                <c:pt idx="8313">
                  <c:v>8.31300000000083</c:v>
                </c:pt>
                <c:pt idx="8314">
                  <c:v>8.31400000000083</c:v>
                </c:pt>
                <c:pt idx="8315">
                  <c:v>8.31500000000083</c:v>
                </c:pt>
                <c:pt idx="8316">
                  <c:v>8.31600000000083</c:v>
                </c:pt>
                <c:pt idx="8317">
                  <c:v>8.31700000000083</c:v>
                </c:pt>
                <c:pt idx="8318">
                  <c:v>8.31800000000083</c:v>
                </c:pt>
                <c:pt idx="8319">
                  <c:v>8.31900000000083</c:v>
                </c:pt>
                <c:pt idx="8320">
                  <c:v>8.32000000000083</c:v>
                </c:pt>
                <c:pt idx="8321">
                  <c:v>8.32100000000083</c:v>
                </c:pt>
                <c:pt idx="8322">
                  <c:v>8.32200000000083</c:v>
                </c:pt>
                <c:pt idx="8323">
                  <c:v>8.32300000000083</c:v>
                </c:pt>
                <c:pt idx="8324">
                  <c:v>8.32400000000083</c:v>
                </c:pt>
                <c:pt idx="8325">
                  <c:v>8.32500000000083</c:v>
                </c:pt>
                <c:pt idx="8326">
                  <c:v>8.32600000000083</c:v>
                </c:pt>
                <c:pt idx="8327">
                  <c:v>8.32700000000082</c:v>
                </c:pt>
                <c:pt idx="8328">
                  <c:v>8.32800000000082</c:v>
                </c:pt>
                <c:pt idx="8329">
                  <c:v>8.32900000000082</c:v>
                </c:pt>
                <c:pt idx="8330">
                  <c:v>8.33000000000082</c:v>
                </c:pt>
                <c:pt idx="8331">
                  <c:v>8.33100000000082</c:v>
                </c:pt>
                <c:pt idx="8332">
                  <c:v>8.33200000000082</c:v>
                </c:pt>
                <c:pt idx="8333">
                  <c:v>8.33300000000082</c:v>
                </c:pt>
                <c:pt idx="8334">
                  <c:v>8.33400000000082</c:v>
                </c:pt>
                <c:pt idx="8335">
                  <c:v>8.33500000000082</c:v>
                </c:pt>
                <c:pt idx="8336">
                  <c:v>8.33600000000082</c:v>
                </c:pt>
                <c:pt idx="8337">
                  <c:v>8.33700000000082</c:v>
                </c:pt>
                <c:pt idx="8338">
                  <c:v>8.33800000000082</c:v>
                </c:pt>
                <c:pt idx="8339">
                  <c:v>8.33900000000082</c:v>
                </c:pt>
                <c:pt idx="8340">
                  <c:v>8.34000000000082</c:v>
                </c:pt>
                <c:pt idx="8341">
                  <c:v>8.34100000000082</c:v>
                </c:pt>
                <c:pt idx="8342">
                  <c:v>8.34200000000082</c:v>
                </c:pt>
                <c:pt idx="8343">
                  <c:v>8.34300000000082</c:v>
                </c:pt>
                <c:pt idx="8344">
                  <c:v>8.34400000000082</c:v>
                </c:pt>
                <c:pt idx="8345">
                  <c:v>8.34500000000081</c:v>
                </c:pt>
                <c:pt idx="8346">
                  <c:v>8.34600000000081</c:v>
                </c:pt>
                <c:pt idx="8347">
                  <c:v>8.34700000000081</c:v>
                </c:pt>
                <c:pt idx="8348">
                  <c:v>8.34800000000081</c:v>
                </c:pt>
                <c:pt idx="8349">
                  <c:v>8.34900000000081</c:v>
                </c:pt>
                <c:pt idx="8350">
                  <c:v>8.35000000000081</c:v>
                </c:pt>
                <c:pt idx="8351">
                  <c:v>8.35100000000081</c:v>
                </c:pt>
                <c:pt idx="8352">
                  <c:v>8.35200000000081</c:v>
                </c:pt>
                <c:pt idx="8353">
                  <c:v>8.35300000000081</c:v>
                </c:pt>
                <c:pt idx="8354">
                  <c:v>8.35400000000081</c:v>
                </c:pt>
                <c:pt idx="8355">
                  <c:v>8.35500000000081</c:v>
                </c:pt>
                <c:pt idx="8356">
                  <c:v>8.35600000000081</c:v>
                </c:pt>
                <c:pt idx="8357">
                  <c:v>8.35700000000081</c:v>
                </c:pt>
                <c:pt idx="8358">
                  <c:v>8.35800000000081</c:v>
                </c:pt>
                <c:pt idx="8359">
                  <c:v>8.35900000000081</c:v>
                </c:pt>
                <c:pt idx="8360">
                  <c:v>8.36000000000081</c:v>
                </c:pt>
                <c:pt idx="8361">
                  <c:v>8.36100000000081</c:v>
                </c:pt>
                <c:pt idx="8362">
                  <c:v>8.36200000000081</c:v>
                </c:pt>
                <c:pt idx="8363">
                  <c:v>8.3630000000008</c:v>
                </c:pt>
                <c:pt idx="8364">
                  <c:v>8.3640000000008</c:v>
                </c:pt>
                <c:pt idx="8365">
                  <c:v>8.3650000000008</c:v>
                </c:pt>
                <c:pt idx="8366">
                  <c:v>8.3660000000008</c:v>
                </c:pt>
                <c:pt idx="8367">
                  <c:v>8.3670000000008</c:v>
                </c:pt>
                <c:pt idx="8368">
                  <c:v>8.3680000000008</c:v>
                </c:pt>
                <c:pt idx="8369">
                  <c:v>8.3690000000008</c:v>
                </c:pt>
                <c:pt idx="8370">
                  <c:v>8.3700000000008</c:v>
                </c:pt>
                <c:pt idx="8371">
                  <c:v>8.3710000000008</c:v>
                </c:pt>
                <c:pt idx="8372">
                  <c:v>8.3720000000008</c:v>
                </c:pt>
                <c:pt idx="8373">
                  <c:v>8.3730000000008</c:v>
                </c:pt>
                <c:pt idx="8374">
                  <c:v>8.3740000000008</c:v>
                </c:pt>
                <c:pt idx="8375">
                  <c:v>8.3750000000008</c:v>
                </c:pt>
                <c:pt idx="8376">
                  <c:v>8.3760000000008</c:v>
                </c:pt>
                <c:pt idx="8377">
                  <c:v>8.3770000000008</c:v>
                </c:pt>
                <c:pt idx="8378">
                  <c:v>8.3780000000008</c:v>
                </c:pt>
                <c:pt idx="8379">
                  <c:v>8.3790000000008</c:v>
                </c:pt>
                <c:pt idx="8380">
                  <c:v>8.3800000000008</c:v>
                </c:pt>
                <c:pt idx="8381">
                  <c:v>8.38100000000079</c:v>
                </c:pt>
                <c:pt idx="8382">
                  <c:v>8.38200000000079</c:v>
                </c:pt>
                <c:pt idx="8383">
                  <c:v>8.38300000000079</c:v>
                </c:pt>
                <c:pt idx="8384">
                  <c:v>8.38400000000079</c:v>
                </c:pt>
                <c:pt idx="8385">
                  <c:v>8.38500000000079</c:v>
                </c:pt>
                <c:pt idx="8386">
                  <c:v>8.38600000000079</c:v>
                </c:pt>
                <c:pt idx="8387">
                  <c:v>8.38700000000079</c:v>
                </c:pt>
                <c:pt idx="8388">
                  <c:v>8.38800000000079</c:v>
                </c:pt>
                <c:pt idx="8389">
                  <c:v>8.38900000000079</c:v>
                </c:pt>
                <c:pt idx="8390">
                  <c:v>8.39000000000079</c:v>
                </c:pt>
                <c:pt idx="8391">
                  <c:v>8.39100000000079</c:v>
                </c:pt>
                <c:pt idx="8392">
                  <c:v>8.39200000000079</c:v>
                </c:pt>
                <c:pt idx="8393">
                  <c:v>8.39300000000079</c:v>
                </c:pt>
                <c:pt idx="8394">
                  <c:v>8.39400000000079</c:v>
                </c:pt>
                <c:pt idx="8395">
                  <c:v>8.39500000000079</c:v>
                </c:pt>
                <c:pt idx="8396">
                  <c:v>8.39600000000079</c:v>
                </c:pt>
                <c:pt idx="8397">
                  <c:v>8.39700000000079</c:v>
                </c:pt>
                <c:pt idx="8398">
                  <c:v>8.39800000000079</c:v>
                </c:pt>
                <c:pt idx="8399">
                  <c:v>8.39900000000078</c:v>
                </c:pt>
                <c:pt idx="8400">
                  <c:v>8.40000000000078</c:v>
                </c:pt>
                <c:pt idx="8401">
                  <c:v>8.40100000000078</c:v>
                </c:pt>
                <c:pt idx="8402">
                  <c:v>8.40200000000078</c:v>
                </c:pt>
                <c:pt idx="8403">
                  <c:v>8.40300000000078</c:v>
                </c:pt>
                <c:pt idx="8404">
                  <c:v>8.40400000000078</c:v>
                </c:pt>
                <c:pt idx="8405">
                  <c:v>8.40500000000078</c:v>
                </c:pt>
                <c:pt idx="8406">
                  <c:v>8.40600000000078</c:v>
                </c:pt>
                <c:pt idx="8407">
                  <c:v>8.40700000000078</c:v>
                </c:pt>
                <c:pt idx="8408">
                  <c:v>8.40800000000078</c:v>
                </c:pt>
                <c:pt idx="8409">
                  <c:v>8.40900000000078</c:v>
                </c:pt>
                <c:pt idx="8410">
                  <c:v>8.41000000000078</c:v>
                </c:pt>
                <c:pt idx="8411">
                  <c:v>8.41100000000078</c:v>
                </c:pt>
                <c:pt idx="8412">
                  <c:v>8.41200000000078</c:v>
                </c:pt>
                <c:pt idx="8413">
                  <c:v>8.41300000000078</c:v>
                </c:pt>
                <c:pt idx="8414">
                  <c:v>8.41400000000078</c:v>
                </c:pt>
                <c:pt idx="8415">
                  <c:v>8.41500000000078</c:v>
                </c:pt>
                <c:pt idx="8416">
                  <c:v>8.41600000000078</c:v>
                </c:pt>
                <c:pt idx="8417">
                  <c:v>8.41700000000077</c:v>
                </c:pt>
                <c:pt idx="8418">
                  <c:v>8.41800000000077</c:v>
                </c:pt>
                <c:pt idx="8419">
                  <c:v>8.41900000000077</c:v>
                </c:pt>
                <c:pt idx="8420">
                  <c:v>8.42000000000077</c:v>
                </c:pt>
                <c:pt idx="8421">
                  <c:v>8.42100000000077</c:v>
                </c:pt>
                <c:pt idx="8422">
                  <c:v>8.42200000000077</c:v>
                </c:pt>
                <c:pt idx="8423">
                  <c:v>8.42300000000077</c:v>
                </c:pt>
                <c:pt idx="8424">
                  <c:v>8.42400000000077</c:v>
                </c:pt>
                <c:pt idx="8425">
                  <c:v>8.42500000000077</c:v>
                </c:pt>
                <c:pt idx="8426">
                  <c:v>8.42600000000077</c:v>
                </c:pt>
                <c:pt idx="8427">
                  <c:v>8.42700000000077</c:v>
                </c:pt>
                <c:pt idx="8428">
                  <c:v>8.42800000000077</c:v>
                </c:pt>
                <c:pt idx="8429">
                  <c:v>8.42900000000077</c:v>
                </c:pt>
                <c:pt idx="8430">
                  <c:v>8.43000000000077</c:v>
                </c:pt>
                <c:pt idx="8431">
                  <c:v>8.43100000000077</c:v>
                </c:pt>
                <c:pt idx="8432">
                  <c:v>8.43200000000077</c:v>
                </c:pt>
                <c:pt idx="8433">
                  <c:v>8.43300000000077</c:v>
                </c:pt>
                <c:pt idx="8434">
                  <c:v>8.43400000000077</c:v>
                </c:pt>
                <c:pt idx="8435">
                  <c:v>8.43500000000076</c:v>
                </c:pt>
                <c:pt idx="8436">
                  <c:v>8.43600000000076</c:v>
                </c:pt>
                <c:pt idx="8437">
                  <c:v>8.43700000000076</c:v>
                </c:pt>
                <c:pt idx="8438">
                  <c:v>8.43800000000076</c:v>
                </c:pt>
                <c:pt idx="8439">
                  <c:v>8.43900000000076</c:v>
                </c:pt>
                <c:pt idx="8440">
                  <c:v>8.44000000000076</c:v>
                </c:pt>
                <c:pt idx="8441">
                  <c:v>8.44100000000076</c:v>
                </c:pt>
                <c:pt idx="8442">
                  <c:v>8.44200000000076</c:v>
                </c:pt>
                <c:pt idx="8443">
                  <c:v>8.44300000000076</c:v>
                </c:pt>
                <c:pt idx="8444">
                  <c:v>8.44400000000076</c:v>
                </c:pt>
                <c:pt idx="8445">
                  <c:v>8.44500000000076</c:v>
                </c:pt>
                <c:pt idx="8446">
                  <c:v>8.44600000000076</c:v>
                </c:pt>
                <c:pt idx="8447">
                  <c:v>8.44700000000076</c:v>
                </c:pt>
                <c:pt idx="8448">
                  <c:v>8.44800000000076</c:v>
                </c:pt>
                <c:pt idx="8449">
                  <c:v>8.44900000000076</c:v>
                </c:pt>
                <c:pt idx="8450">
                  <c:v>8.45000000000076</c:v>
                </c:pt>
                <c:pt idx="8451">
                  <c:v>8.45100000000076</c:v>
                </c:pt>
                <c:pt idx="8452">
                  <c:v>8.45200000000076</c:v>
                </c:pt>
                <c:pt idx="8453">
                  <c:v>8.45300000000075</c:v>
                </c:pt>
                <c:pt idx="8454">
                  <c:v>8.45400000000075</c:v>
                </c:pt>
                <c:pt idx="8455">
                  <c:v>8.45500000000075</c:v>
                </c:pt>
                <c:pt idx="8456">
                  <c:v>8.45600000000075</c:v>
                </c:pt>
                <c:pt idx="8457">
                  <c:v>8.45700000000075</c:v>
                </c:pt>
                <c:pt idx="8458">
                  <c:v>8.45800000000075</c:v>
                </c:pt>
                <c:pt idx="8459">
                  <c:v>8.45900000000075</c:v>
                </c:pt>
                <c:pt idx="8460">
                  <c:v>8.46000000000075</c:v>
                </c:pt>
                <c:pt idx="8461">
                  <c:v>8.46100000000075</c:v>
                </c:pt>
                <c:pt idx="8462">
                  <c:v>8.46200000000075</c:v>
                </c:pt>
                <c:pt idx="8463">
                  <c:v>8.46300000000075</c:v>
                </c:pt>
                <c:pt idx="8464">
                  <c:v>8.46400000000075</c:v>
                </c:pt>
                <c:pt idx="8465">
                  <c:v>8.46500000000075</c:v>
                </c:pt>
                <c:pt idx="8466">
                  <c:v>8.46600000000075</c:v>
                </c:pt>
                <c:pt idx="8467">
                  <c:v>8.46700000000075</c:v>
                </c:pt>
                <c:pt idx="8468">
                  <c:v>8.46800000000075</c:v>
                </c:pt>
                <c:pt idx="8469">
                  <c:v>8.46900000000075</c:v>
                </c:pt>
                <c:pt idx="8470">
                  <c:v>8.47000000000075</c:v>
                </c:pt>
                <c:pt idx="8471">
                  <c:v>8.47100000000074</c:v>
                </c:pt>
                <c:pt idx="8472">
                  <c:v>8.47200000000074</c:v>
                </c:pt>
                <c:pt idx="8473">
                  <c:v>8.47300000000074</c:v>
                </c:pt>
                <c:pt idx="8474">
                  <c:v>8.47400000000074</c:v>
                </c:pt>
                <c:pt idx="8475">
                  <c:v>8.47500000000074</c:v>
                </c:pt>
                <c:pt idx="8476">
                  <c:v>8.47600000000074</c:v>
                </c:pt>
                <c:pt idx="8477">
                  <c:v>8.47700000000074</c:v>
                </c:pt>
                <c:pt idx="8478">
                  <c:v>8.47800000000074</c:v>
                </c:pt>
                <c:pt idx="8479">
                  <c:v>8.47900000000074</c:v>
                </c:pt>
                <c:pt idx="8480">
                  <c:v>8.48000000000074</c:v>
                </c:pt>
                <c:pt idx="8481">
                  <c:v>8.48100000000074</c:v>
                </c:pt>
                <c:pt idx="8482">
                  <c:v>8.48200000000074</c:v>
                </c:pt>
                <c:pt idx="8483">
                  <c:v>8.48300000000074</c:v>
                </c:pt>
                <c:pt idx="8484">
                  <c:v>8.48400000000074</c:v>
                </c:pt>
                <c:pt idx="8485">
                  <c:v>8.48500000000074</c:v>
                </c:pt>
                <c:pt idx="8486">
                  <c:v>8.48600000000074</c:v>
                </c:pt>
                <c:pt idx="8487">
                  <c:v>8.48700000000074</c:v>
                </c:pt>
                <c:pt idx="8488">
                  <c:v>8.48800000000074</c:v>
                </c:pt>
                <c:pt idx="8489">
                  <c:v>8.48900000000073</c:v>
                </c:pt>
                <c:pt idx="8490">
                  <c:v>8.49000000000073</c:v>
                </c:pt>
                <c:pt idx="8491">
                  <c:v>8.49100000000073</c:v>
                </c:pt>
                <c:pt idx="8492">
                  <c:v>8.49200000000073</c:v>
                </c:pt>
                <c:pt idx="8493">
                  <c:v>8.49300000000073</c:v>
                </c:pt>
                <c:pt idx="8494">
                  <c:v>8.49400000000073</c:v>
                </c:pt>
                <c:pt idx="8495">
                  <c:v>8.49500000000073</c:v>
                </c:pt>
                <c:pt idx="8496">
                  <c:v>8.49600000000073</c:v>
                </c:pt>
                <c:pt idx="8497">
                  <c:v>8.49700000000073</c:v>
                </c:pt>
                <c:pt idx="8498">
                  <c:v>8.49800000000073</c:v>
                </c:pt>
                <c:pt idx="8499">
                  <c:v>8.49900000000073</c:v>
                </c:pt>
                <c:pt idx="8500">
                  <c:v>8.50000000000073</c:v>
                </c:pt>
                <c:pt idx="8501">
                  <c:v>8.50100000000073</c:v>
                </c:pt>
                <c:pt idx="8502">
                  <c:v>8.50200000000073</c:v>
                </c:pt>
                <c:pt idx="8503">
                  <c:v>8.50300000000073</c:v>
                </c:pt>
                <c:pt idx="8504">
                  <c:v>8.50400000000073</c:v>
                </c:pt>
                <c:pt idx="8505">
                  <c:v>8.50500000000073</c:v>
                </c:pt>
                <c:pt idx="8506">
                  <c:v>8.50600000000073</c:v>
                </c:pt>
                <c:pt idx="8507">
                  <c:v>8.50700000000072</c:v>
                </c:pt>
                <c:pt idx="8508">
                  <c:v>8.50800000000072</c:v>
                </c:pt>
                <c:pt idx="8509">
                  <c:v>8.50900000000072</c:v>
                </c:pt>
                <c:pt idx="8510">
                  <c:v>8.51000000000072</c:v>
                </c:pt>
                <c:pt idx="8511">
                  <c:v>8.51100000000072</c:v>
                </c:pt>
                <c:pt idx="8512">
                  <c:v>8.51200000000072</c:v>
                </c:pt>
                <c:pt idx="8513">
                  <c:v>8.51300000000072</c:v>
                </c:pt>
                <c:pt idx="8514">
                  <c:v>8.51400000000072</c:v>
                </c:pt>
                <c:pt idx="8515">
                  <c:v>8.51500000000072</c:v>
                </c:pt>
                <c:pt idx="8516">
                  <c:v>8.51600000000072</c:v>
                </c:pt>
                <c:pt idx="8517">
                  <c:v>8.51700000000072</c:v>
                </c:pt>
                <c:pt idx="8518">
                  <c:v>8.51800000000072</c:v>
                </c:pt>
                <c:pt idx="8519">
                  <c:v>8.51900000000072</c:v>
                </c:pt>
                <c:pt idx="8520">
                  <c:v>8.52000000000072</c:v>
                </c:pt>
                <c:pt idx="8521">
                  <c:v>8.52100000000072</c:v>
                </c:pt>
                <c:pt idx="8522">
                  <c:v>8.52200000000072</c:v>
                </c:pt>
                <c:pt idx="8523">
                  <c:v>8.52300000000072</c:v>
                </c:pt>
                <c:pt idx="8524">
                  <c:v>8.52400000000072</c:v>
                </c:pt>
                <c:pt idx="8525">
                  <c:v>8.52500000000071</c:v>
                </c:pt>
                <c:pt idx="8526">
                  <c:v>8.52600000000071</c:v>
                </c:pt>
                <c:pt idx="8527">
                  <c:v>8.52700000000071</c:v>
                </c:pt>
                <c:pt idx="8528">
                  <c:v>8.52800000000071</c:v>
                </c:pt>
                <c:pt idx="8529">
                  <c:v>8.52900000000071</c:v>
                </c:pt>
                <c:pt idx="8530">
                  <c:v>8.53000000000071</c:v>
                </c:pt>
                <c:pt idx="8531">
                  <c:v>8.53100000000071</c:v>
                </c:pt>
                <c:pt idx="8532">
                  <c:v>8.53200000000071</c:v>
                </c:pt>
                <c:pt idx="8533">
                  <c:v>8.53300000000071</c:v>
                </c:pt>
                <c:pt idx="8534">
                  <c:v>8.53400000000071</c:v>
                </c:pt>
                <c:pt idx="8535">
                  <c:v>8.53500000000071</c:v>
                </c:pt>
                <c:pt idx="8536">
                  <c:v>8.53600000000071</c:v>
                </c:pt>
                <c:pt idx="8537">
                  <c:v>8.53700000000071</c:v>
                </c:pt>
                <c:pt idx="8538">
                  <c:v>8.53800000000071</c:v>
                </c:pt>
                <c:pt idx="8539">
                  <c:v>8.53900000000071</c:v>
                </c:pt>
                <c:pt idx="8540">
                  <c:v>8.54000000000071</c:v>
                </c:pt>
                <c:pt idx="8541">
                  <c:v>8.54100000000071</c:v>
                </c:pt>
                <c:pt idx="8542">
                  <c:v>8.54200000000071</c:v>
                </c:pt>
                <c:pt idx="8543">
                  <c:v>8.5430000000007</c:v>
                </c:pt>
                <c:pt idx="8544">
                  <c:v>8.5440000000007</c:v>
                </c:pt>
                <c:pt idx="8545">
                  <c:v>8.5450000000007</c:v>
                </c:pt>
                <c:pt idx="8546">
                  <c:v>8.5460000000007</c:v>
                </c:pt>
                <c:pt idx="8547">
                  <c:v>8.5470000000007</c:v>
                </c:pt>
                <c:pt idx="8548">
                  <c:v>8.5480000000007</c:v>
                </c:pt>
                <c:pt idx="8549">
                  <c:v>8.5490000000007</c:v>
                </c:pt>
                <c:pt idx="8550">
                  <c:v>8.5500000000007</c:v>
                </c:pt>
                <c:pt idx="8551">
                  <c:v>8.5510000000007</c:v>
                </c:pt>
                <c:pt idx="8552">
                  <c:v>8.5520000000007</c:v>
                </c:pt>
                <c:pt idx="8553">
                  <c:v>8.5530000000007</c:v>
                </c:pt>
                <c:pt idx="8554">
                  <c:v>8.5540000000007</c:v>
                </c:pt>
                <c:pt idx="8555">
                  <c:v>8.5550000000007</c:v>
                </c:pt>
                <c:pt idx="8556">
                  <c:v>8.5560000000007</c:v>
                </c:pt>
                <c:pt idx="8557">
                  <c:v>8.5570000000007</c:v>
                </c:pt>
                <c:pt idx="8558">
                  <c:v>8.5580000000007</c:v>
                </c:pt>
                <c:pt idx="8559">
                  <c:v>8.5590000000007</c:v>
                </c:pt>
                <c:pt idx="8560">
                  <c:v>8.5600000000007</c:v>
                </c:pt>
                <c:pt idx="8561">
                  <c:v>8.56100000000069</c:v>
                </c:pt>
                <c:pt idx="8562">
                  <c:v>8.56200000000069</c:v>
                </c:pt>
                <c:pt idx="8563">
                  <c:v>8.56300000000069</c:v>
                </c:pt>
                <c:pt idx="8564">
                  <c:v>8.56400000000069</c:v>
                </c:pt>
                <c:pt idx="8565">
                  <c:v>8.56500000000069</c:v>
                </c:pt>
                <c:pt idx="8566">
                  <c:v>8.56600000000069</c:v>
                </c:pt>
                <c:pt idx="8567">
                  <c:v>8.56700000000069</c:v>
                </c:pt>
                <c:pt idx="8568">
                  <c:v>8.56800000000069</c:v>
                </c:pt>
                <c:pt idx="8569">
                  <c:v>8.56900000000069</c:v>
                </c:pt>
                <c:pt idx="8570">
                  <c:v>8.57000000000069</c:v>
                </c:pt>
                <c:pt idx="8571">
                  <c:v>8.57100000000069</c:v>
                </c:pt>
                <c:pt idx="8572">
                  <c:v>8.57200000000069</c:v>
                </c:pt>
                <c:pt idx="8573">
                  <c:v>8.57300000000069</c:v>
                </c:pt>
                <c:pt idx="8574">
                  <c:v>8.57400000000069</c:v>
                </c:pt>
                <c:pt idx="8575">
                  <c:v>8.57500000000069</c:v>
                </c:pt>
                <c:pt idx="8576">
                  <c:v>8.57600000000069</c:v>
                </c:pt>
                <c:pt idx="8577">
                  <c:v>8.57700000000069</c:v>
                </c:pt>
                <c:pt idx="8578">
                  <c:v>8.57800000000069</c:v>
                </c:pt>
                <c:pt idx="8579">
                  <c:v>8.57900000000069</c:v>
                </c:pt>
                <c:pt idx="8580">
                  <c:v>8.58000000000068</c:v>
                </c:pt>
                <c:pt idx="8581">
                  <c:v>8.58100000000068</c:v>
                </c:pt>
                <c:pt idx="8582">
                  <c:v>8.58200000000068</c:v>
                </c:pt>
                <c:pt idx="8583">
                  <c:v>8.58300000000068</c:v>
                </c:pt>
                <c:pt idx="8584">
                  <c:v>8.58400000000068</c:v>
                </c:pt>
                <c:pt idx="8585">
                  <c:v>8.58500000000068</c:v>
                </c:pt>
                <c:pt idx="8586">
                  <c:v>8.58600000000068</c:v>
                </c:pt>
                <c:pt idx="8587">
                  <c:v>8.58700000000068</c:v>
                </c:pt>
                <c:pt idx="8588">
                  <c:v>8.58800000000068</c:v>
                </c:pt>
                <c:pt idx="8589">
                  <c:v>8.58900000000068</c:v>
                </c:pt>
                <c:pt idx="8590">
                  <c:v>8.59000000000068</c:v>
                </c:pt>
                <c:pt idx="8591">
                  <c:v>8.59100000000068</c:v>
                </c:pt>
                <c:pt idx="8592">
                  <c:v>8.59200000000068</c:v>
                </c:pt>
                <c:pt idx="8593">
                  <c:v>8.59300000000068</c:v>
                </c:pt>
                <c:pt idx="8594">
                  <c:v>8.59400000000068</c:v>
                </c:pt>
                <c:pt idx="8595">
                  <c:v>8.59500000000068</c:v>
                </c:pt>
                <c:pt idx="8596">
                  <c:v>8.59600000000068</c:v>
                </c:pt>
                <c:pt idx="8597">
                  <c:v>8.59700000000068</c:v>
                </c:pt>
                <c:pt idx="8598">
                  <c:v>8.59800000000067</c:v>
                </c:pt>
                <c:pt idx="8599">
                  <c:v>8.59900000000067</c:v>
                </c:pt>
                <c:pt idx="8600">
                  <c:v>8.60000000000067</c:v>
                </c:pt>
                <c:pt idx="8601">
                  <c:v>8.60100000000067</c:v>
                </c:pt>
                <c:pt idx="8602">
                  <c:v>8.60200000000067</c:v>
                </c:pt>
                <c:pt idx="8603">
                  <c:v>8.60300000000067</c:v>
                </c:pt>
                <c:pt idx="8604">
                  <c:v>8.60400000000067</c:v>
                </c:pt>
                <c:pt idx="8605">
                  <c:v>8.60500000000067</c:v>
                </c:pt>
                <c:pt idx="8606">
                  <c:v>8.60600000000067</c:v>
                </c:pt>
                <c:pt idx="8607">
                  <c:v>8.60700000000067</c:v>
                </c:pt>
                <c:pt idx="8608">
                  <c:v>8.60800000000067</c:v>
                </c:pt>
                <c:pt idx="8609">
                  <c:v>8.60900000000067</c:v>
                </c:pt>
                <c:pt idx="8610">
                  <c:v>8.61000000000067</c:v>
                </c:pt>
                <c:pt idx="8611">
                  <c:v>8.61100000000067</c:v>
                </c:pt>
                <c:pt idx="8612">
                  <c:v>8.61200000000067</c:v>
                </c:pt>
                <c:pt idx="8613">
                  <c:v>8.61300000000067</c:v>
                </c:pt>
                <c:pt idx="8614">
                  <c:v>8.61400000000067</c:v>
                </c:pt>
                <c:pt idx="8615">
                  <c:v>8.61500000000067</c:v>
                </c:pt>
                <c:pt idx="8616">
                  <c:v>8.61600000000066</c:v>
                </c:pt>
                <c:pt idx="8617">
                  <c:v>8.61700000000066</c:v>
                </c:pt>
                <c:pt idx="8618">
                  <c:v>8.61800000000066</c:v>
                </c:pt>
                <c:pt idx="8619">
                  <c:v>8.61900000000066</c:v>
                </c:pt>
                <c:pt idx="8620">
                  <c:v>8.62000000000066</c:v>
                </c:pt>
                <c:pt idx="8621">
                  <c:v>8.62100000000066</c:v>
                </c:pt>
                <c:pt idx="8622">
                  <c:v>8.62200000000066</c:v>
                </c:pt>
                <c:pt idx="8623">
                  <c:v>8.62300000000066</c:v>
                </c:pt>
                <c:pt idx="8624">
                  <c:v>8.62400000000066</c:v>
                </c:pt>
                <c:pt idx="8625">
                  <c:v>8.62500000000066</c:v>
                </c:pt>
                <c:pt idx="8626">
                  <c:v>8.62600000000066</c:v>
                </c:pt>
                <c:pt idx="8627">
                  <c:v>8.62700000000066</c:v>
                </c:pt>
                <c:pt idx="8628">
                  <c:v>8.62800000000066</c:v>
                </c:pt>
                <c:pt idx="8629">
                  <c:v>8.62900000000066</c:v>
                </c:pt>
                <c:pt idx="8630">
                  <c:v>8.63000000000066</c:v>
                </c:pt>
                <c:pt idx="8631">
                  <c:v>8.63100000000066</c:v>
                </c:pt>
                <c:pt idx="8632">
                  <c:v>8.63200000000066</c:v>
                </c:pt>
                <c:pt idx="8633">
                  <c:v>8.63300000000066</c:v>
                </c:pt>
                <c:pt idx="8634">
                  <c:v>8.63400000000065</c:v>
                </c:pt>
                <c:pt idx="8635">
                  <c:v>8.63500000000065</c:v>
                </c:pt>
                <c:pt idx="8636">
                  <c:v>8.63600000000065</c:v>
                </c:pt>
                <c:pt idx="8637">
                  <c:v>8.63700000000065</c:v>
                </c:pt>
                <c:pt idx="8638">
                  <c:v>8.63800000000065</c:v>
                </c:pt>
                <c:pt idx="8639">
                  <c:v>8.63900000000065</c:v>
                </c:pt>
                <c:pt idx="8640">
                  <c:v>8.64000000000065</c:v>
                </c:pt>
                <c:pt idx="8641">
                  <c:v>8.64100000000065</c:v>
                </c:pt>
                <c:pt idx="8642">
                  <c:v>8.64200000000065</c:v>
                </c:pt>
                <c:pt idx="8643">
                  <c:v>8.64300000000065</c:v>
                </c:pt>
                <c:pt idx="8644">
                  <c:v>8.64400000000065</c:v>
                </c:pt>
                <c:pt idx="8645">
                  <c:v>8.64500000000065</c:v>
                </c:pt>
                <c:pt idx="8646">
                  <c:v>8.64600000000065</c:v>
                </c:pt>
                <c:pt idx="8647">
                  <c:v>8.64700000000065</c:v>
                </c:pt>
                <c:pt idx="8648">
                  <c:v>8.64800000000065</c:v>
                </c:pt>
                <c:pt idx="8649">
                  <c:v>8.64900000000065</c:v>
                </c:pt>
                <c:pt idx="8650">
                  <c:v>8.65000000000065</c:v>
                </c:pt>
                <c:pt idx="8651">
                  <c:v>8.65100000000065</c:v>
                </c:pt>
                <c:pt idx="8652">
                  <c:v>8.65200000000064</c:v>
                </c:pt>
                <c:pt idx="8653">
                  <c:v>8.65300000000064</c:v>
                </c:pt>
                <c:pt idx="8654">
                  <c:v>8.65400000000064</c:v>
                </c:pt>
                <c:pt idx="8655">
                  <c:v>8.65500000000064</c:v>
                </c:pt>
                <c:pt idx="8656">
                  <c:v>8.65600000000064</c:v>
                </c:pt>
                <c:pt idx="8657">
                  <c:v>8.65700000000064</c:v>
                </c:pt>
                <c:pt idx="8658">
                  <c:v>8.65800000000064</c:v>
                </c:pt>
                <c:pt idx="8659">
                  <c:v>8.65900000000064</c:v>
                </c:pt>
                <c:pt idx="8660">
                  <c:v>8.66000000000064</c:v>
                </c:pt>
                <c:pt idx="8661">
                  <c:v>8.66100000000064</c:v>
                </c:pt>
                <c:pt idx="8662">
                  <c:v>8.66200000000064</c:v>
                </c:pt>
                <c:pt idx="8663">
                  <c:v>8.66300000000064</c:v>
                </c:pt>
                <c:pt idx="8664">
                  <c:v>8.66400000000064</c:v>
                </c:pt>
                <c:pt idx="8665">
                  <c:v>8.66500000000064</c:v>
                </c:pt>
                <c:pt idx="8666">
                  <c:v>8.66600000000064</c:v>
                </c:pt>
                <c:pt idx="8667">
                  <c:v>8.66700000000064</c:v>
                </c:pt>
                <c:pt idx="8668">
                  <c:v>8.66800000000064</c:v>
                </c:pt>
                <c:pt idx="8669">
                  <c:v>8.66900000000064</c:v>
                </c:pt>
                <c:pt idx="8670">
                  <c:v>8.67000000000063</c:v>
                </c:pt>
                <c:pt idx="8671">
                  <c:v>8.67100000000063</c:v>
                </c:pt>
                <c:pt idx="8672">
                  <c:v>8.67200000000063</c:v>
                </c:pt>
                <c:pt idx="8673">
                  <c:v>8.67300000000063</c:v>
                </c:pt>
                <c:pt idx="8674">
                  <c:v>8.67400000000063</c:v>
                </c:pt>
                <c:pt idx="8675">
                  <c:v>8.67500000000063</c:v>
                </c:pt>
                <c:pt idx="8676">
                  <c:v>8.67600000000063</c:v>
                </c:pt>
                <c:pt idx="8677">
                  <c:v>8.67700000000063</c:v>
                </c:pt>
                <c:pt idx="8678">
                  <c:v>8.67800000000063</c:v>
                </c:pt>
                <c:pt idx="8679">
                  <c:v>8.67900000000063</c:v>
                </c:pt>
                <c:pt idx="8680">
                  <c:v>8.68000000000063</c:v>
                </c:pt>
                <c:pt idx="8681">
                  <c:v>8.68100000000063</c:v>
                </c:pt>
                <c:pt idx="8682">
                  <c:v>8.68200000000063</c:v>
                </c:pt>
                <c:pt idx="8683">
                  <c:v>8.68300000000063</c:v>
                </c:pt>
                <c:pt idx="8684">
                  <c:v>8.68400000000063</c:v>
                </c:pt>
                <c:pt idx="8685">
                  <c:v>8.68500000000063</c:v>
                </c:pt>
                <c:pt idx="8686">
                  <c:v>8.68600000000063</c:v>
                </c:pt>
                <c:pt idx="8687">
                  <c:v>8.68700000000063</c:v>
                </c:pt>
                <c:pt idx="8688">
                  <c:v>8.68800000000062</c:v>
                </c:pt>
                <c:pt idx="8689">
                  <c:v>8.68900000000062</c:v>
                </c:pt>
                <c:pt idx="8690">
                  <c:v>8.69000000000062</c:v>
                </c:pt>
                <c:pt idx="8691">
                  <c:v>8.69100000000062</c:v>
                </c:pt>
                <c:pt idx="8692">
                  <c:v>8.69200000000062</c:v>
                </c:pt>
                <c:pt idx="8693">
                  <c:v>8.69300000000062</c:v>
                </c:pt>
                <c:pt idx="8694">
                  <c:v>8.69400000000062</c:v>
                </c:pt>
                <c:pt idx="8695">
                  <c:v>8.69500000000062</c:v>
                </c:pt>
                <c:pt idx="8696">
                  <c:v>8.69600000000062</c:v>
                </c:pt>
                <c:pt idx="8697">
                  <c:v>8.69700000000062</c:v>
                </c:pt>
                <c:pt idx="8698">
                  <c:v>8.69800000000062</c:v>
                </c:pt>
                <c:pt idx="8699">
                  <c:v>8.69900000000062</c:v>
                </c:pt>
                <c:pt idx="8700">
                  <c:v>8.70000000000062</c:v>
                </c:pt>
                <c:pt idx="8701">
                  <c:v>8.70100000000062</c:v>
                </c:pt>
                <c:pt idx="8702">
                  <c:v>8.70200000000062</c:v>
                </c:pt>
                <c:pt idx="8703">
                  <c:v>8.70300000000062</c:v>
                </c:pt>
                <c:pt idx="8704">
                  <c:v>8.70400000000062</c:v>
                </c:pt>
                <c:pt idx="8705">
                  <c:v>8.70500000000062</c:v>
                </c:pt>
                <c:pt idx="8706">
                  <c:v>8.70600000000061</c:v>
                </c:pt>
                <c:pt idx="8707">
                  <c:v>8.70700000000061</c:v>
                </c:pt>
                <c:pt idx="8708">
                  <c:v>8.70800000000061</c:v>
                </c:pt>
                <c:pt idx="8709">
                  <c:v>8.70900000000061</c:v>
                </c:pt>
                <c:pt idx="8710">
                  <c:v>8.71000000000061</c:v>
                </c:pt>
                <c:pt idx="8711">
                  <c:v>8.71100000000061</c:v>
                </c:pt>
                <c:pt idx="8712">
                  <c:v>8.71200000000061</c:v>
                </c:pt>
                <c:pt idx="8713">
                  <c:v>8.71300000000061</c:v>
                </c:pt>
                <c:pt idx="8714">
                  <c:v>8.71400000000061</c:v>
                </c:pt>
                <c:pt idx="8715">
                  <c:v>8.71500000000061</c:v>
                </c:pt>
                <c:pt idx="8716">
                  <c:v>8.71600000000061</c:v>
                </c:pt>
                <c:pt idx="8717">
                  <c:v>8.71700000000061</c:v>
                </c:pt>
                <c:pt idx="8718">
                  <c:v>8.71800000000061</c:v>
                </c:pt>
                <c:pt idx="8719">
                  <c:v>8.71900000000061</c:v>
                </c:pt>
                <c:pt idx="8720">
                  <c:v>8.72000000000061</c:v>
                </c:pt>
                <c:pt idx="8721">
                  <c:v>8.72100000000061</c:v>
                </c:pt>
                <c:pt idx="8722">
                  <c:v>8.72200000000061</c:v>
                </c:pt>
                <c:pt idx="8723">
                  <c:v>8.72300000000061</c:v>
                </c:pt>
                <c:pt idx="8724">
                  <c:v>8.7240000000006</c:v>
                </c:pt>
                <c:pt idx="8725">
                  <c:v>8.7250000000006</c:v>
                </c:pt>
                <c:pt idx="8726">
                  <c:v>8.7260000000006</c:v>
                </c:pt>
                <c:pt idx="8727">
                  <c:v>8.7270000000006</c:v>
                </c:pt>
                <c:pt idx="8728">
                  <c:v>8.7280000000006</c:v>
                </c:pt>
                <c:pt idx="8729">
                  <c:v>8.7290000000006</c:v>
                </c:pt>
                <c:pt idx="8730">
                  <c:v>8.7300000000006</c:v>
                </c:pt>
                <c:pt idx="8731">
                  <c:v>8.7310000000006</c:v>
                </c:pt>
                <c:pt idx="8732">
                  <c:v>8.7320000000006</c:v>
                </c:pt>
                <c:pt idx="8733">
                  <c:v>8.7330000000006</c:v>
                </c:pt>
                <c:pt idx="8734">
                  <c:v>8.7340000000006</c:v>
                </c:pt>
                <c:pt idx="8735">
                  <c:v>8.7350000000006</c:v>
                </c:pt>
                <c:pt idx="8736">
                  <c:v>8.7360000000006</c:v>
                </c:pt>
                <c:pt idx="8737">
                  <c:v>8.7370000000006</c:v>
                </c:pt>
                <c:pt idx="8738">
                  <c:v>8.7380000000006</c:v>
                </c:pt>
                <c:pt idx="8739">
                  <c:v>8.7390000000006</c:v>
                </c:pt>
                <c:pt idx="8740">
                  <c:v>8.7400000000006</c:v>
                </c:pt>
                <c:pt idx="8741">
                  <c:v>8.7410000000006</c:v>
                </c:pt>
                <c:pt idx="8742">
                  <c:v>8.74200000000059</c:v>
                </c:pt>
                <c:pt idx="8743">
                  <c:v>8.74300000000059</c:v>
                </c:pt>
                <c:pt idx="8744">
                  <c:v>8.74400000000059</c:v>
                </c:pt>
                <c:pt idx="8745">
                  <c:v>8.74500000000059</c:v>
                </c:pt>
                <c:pt idx="8746">
                  <c:v>8.74600000000059</c:v>
                </c:pt>
                <c:pt idx="8747">
                  <c:v>8.74700000000059</c:v>
                </c:pt>
                <c:pt idx="8748">
                  <c:v>8.74800000000059</c:v>
                </c:pt>
                <c:pt idx="8749">
                  <c:v>8.74900000000059</c:v>
                </c:pt>
                <c:pt idx="8750">
                  <c:v>8.75000000000059</c:v>
                </c:pt>
                <c:pt idx="8751">
                  <c:v>8.75100000000059</c:v>
                </c:pt>
                <c:pt idx="8752">
                  <c:v>8.75200000000059</c:v>
                </c:pt>
                <c:pt idx="8753">
                  <c:v>8.75300000000059</c:v>
                </c:pt>
                <c:pt idx="8754">
                  <c:v>8.75400000000059</c:v>
                </c:pt>
                <c:pt idx="8755">
                  <c:v>8.75500000000059</c:v>
                </c:pt>
                <c:pt idx="8756">
                  <c:v>8.75600000000059</c:v>
                </c:pt>
                <c:pt idx="8757">
                  <c:v>8.75700000000059</c:v>
                </c:pt>
                <c:pt idx="8758">
                  <c:v>8.75800000000059</c:v>
                </c:pt>
                <c:pt idx="8759">
                  <c:v>8.75900000000059</c:v>
                </c:pt>
                <c:pt idx="8760">
                  <c:v>8.76000000000058</c:v>
                </c:pt>
                <c:pt idx="8761">
                  <c:v>8.76100000000058</c:v>
                </c:pt>
                <c:pt idx="8762">
                  <c:v>8.76200000000058</c:v>
                </c:pt>
                <c:pt idx="8763">
                  <c:v>8.76300000000058</c:v>
                </c:pt>
                <c:pt idx="8764">
                  <c:v>8.76400000000058</c:v>
                </c:pt>
                <c:pt idx="8765">
                  <c:v>8.76500000000058</c:v>
                </c:pt>
                <c:pt idx="8766">
                  <c:v>8.76600000000058</c:v>
                </c:pt>
                <c:pt idx="8767">
                  <c:v>8.76700000000058</c:v>
                </c:pt>
                <c:pt idx="8768">
                  <c:v>8.76800000000058</c:v>
                </c:pt>
                <c:pt idx="8769">
                  <c:v>8.76900000000058</c:v>
                </c:pt>
                <c:pt idx="8770">
                  <c:v>8.77000000000058</c:v>
                </c:pt>
                <c:pt idx="8771">
                  <c:v>8.77100000000058</c:v>
                </c:pt>
                <c:pt idx="8772">
                  <c:v>8.77200000000058</c:v>
                </c:pt>
                <c:pt idx="8773">
                  <c:v>8.77300000000058</c:v>
                </c:pt>
                <c:pt idx="8774">
                  <c:v>8.77400000000058</c:v>
                </c:pt>
                <c:pt idx="8775">
                  <c:v>8.77500000000058</c:v>
                </c:pt>
                <c:pt idx="8776">
                  <c:v>8.77600000000058</c:v>
                </c:pt>
                <c:pt idx="8777">
                  <c:v>8.77700000000058</c:v>
                </c:pt>
                <c:pt idx="8778">
                  <c:v>8.77800000000057</c:v>
                </c:pt>
                <c:pt idx="8779">
                  <c:v>8.77900000000057</c:v>
                </c:pt>
                <c:pt idx="8780">
                  <c:v>8.78000000000057</c:v>
                </c:pt>
                <c:pt idx="8781">
                  <c:v>8.78100000000057</c:v>
                </c:pt>
                <c:pt idx="8782">
                  <c:v>8.78200000000057</c:v>
                </c:pt>
                <c:pt idx="8783">
                  <c:v>8.78300000000057</c:v>
                </c:pt>
                <c:pt idx="8784">
                  <c:v>8.78400000000057</c:v>
                </c:pt>
                <c:pt idx="8785">
                  <c:v>8.78500000000057</c:v>
                </c:pt>
                <c:pt idx="8786">
                  <c:v>8.78600000000057</c:v>
                </c:pt>
                <c:pt idx="8787">
                  <c:v>8.78700000000057</c:v>
                </c:pt>
                <c:pt idx="8788">
                  <c:v>8.78800000000057</c:v>
                </c:pt>
                <c:pt idx="8789">
                  <c:v>8.78900000000057</c:v>
                </c:pt>
                <c:pt idx="8790">
                  <c:v>8.79000000000057</c:v>
                </c:pt>
                <c:pt idx="8791">
                  <c:v>8.79100000000057</c:v>
                </c:pt>
                <c:pt idx="8792">
                  <c:v>8.79200000000057</c:v>
                </c:pt>
                <c:pt idx="8793">
                  <c:v>8.79300000000057</c:v>
                </c:pt>
                <c:pt idx="8794">
                  <c:v>8.79400000000057</c:v>
                </c:pt>
                <c:pt idx="8795">
                  <c:v>8.79500000000057</c:v>
                </c:pt>
                <c:pt idx="8796">
                  <c:v>8.79600000000056</c:v>
                </c:pt>
                <c:pt idx="8797">
                  <c:v>8.79700000000056</c:v>
                </c:pt>
                <c:pt idx="8798">
                  <c:v>8.79800000000056</c:v>
                </c:pt>
                <c:pt idx="8799">
                  <c:v>8.79900000000056</c:v>
                </c:pt>
                <c:pt idx="8800">
                  <c:v>8.80000000000056</c:v>
                </c:pt>
                <c:pt idx="8801">
                  <c:v>8.80100000000056</c:v>
                </c:pt>
                <c:pt idx="8802">
                  <c:v>8.80200000000056</c:v>
                </c:pt>
                <c:pt idx="8803">
                  <c:v>8.80300000000056</c:v>
                </c:pt>
                <c:pt idx="8804">
                  <c:v>8.80400000000056</c:v>
                </c:pt>
                <c:pt idx="8805">
                  <c:v>8.80500000000056</c:v>
                </c:pt>
                <c:pt idx="8806">
                  <c:v>8.80600000000056</c:v>
                </c:pt>
                <c:pt idx="8807">
                  <c:v>8.80700000000056</c:v>
                </c:pt>
                <c:pt idx="8808">
                  <c:v>8.80800000000056</c:v>
                </c:pt>
                <c:pt idx="8809">
                  <c:v>8.80900000000056</c:v>
                </c:pt>
                <c:pt idx="8810">
                  <c:v>8.81000000000056</c:v>
                </c:pt>
                <c:pt idx="8811">
                  <c:v>8.81100000000056</c:v>
                </c:pt>
                <c:pt idx="8812">
                  <c:v>8.81200000000056</c:v>
                </c:pt>
                <c:pt idx="8813">
                  <c:v>8.81300000000056</c:v>
                </c:pt>
                <c:pt idx="8814">
                  <c:v>8.81400000000055</c:v>
                </c:pt>
                <c:pt idx="8815">
                  <c:v>8.81500000000055</c:v>
                </c:pt>
                <c:pt idx="8816">
                  <c:v>8.81600000000055</c:v>
                </c:pt>
                <c:pt idx="8817">
                  <c:v>8.81700000000055</c:v>
                </c:pt>
                <c:pt idx="8818">
                  <c:v>8.81800000000055</c:v>
                </c:pt>
                <c:pt idx="8819">
                  <c:v>8.81900000000055</c:v>
                </c:pt>
                <c:pt idx="8820">
                  <c:v>8.82000000000055</c:v>
                </c:pt>
                <c:pt idx="8821">
                  <c:v>8.82100000000055</c:v>
                </c:pt>
                <c:pt idx="8822">
                  <c:v>8.82200000000055</c:v>
                </c:pt>
                <c:pt idx="8823">
                  <c:v>8.82300000000055</c:v>
                </c:pt>
                <c:pt idx="8824">
                  <c:v>8.82400000000055</c:v>
                </c:pt>
                <c:pt idx="8825">
                  <c:v>8.82500000000055</c:v>
                </c:pt>
                <c:pt idx="8826">
                  <c:v>8.82600000000055</c:v>
                </c:pt>
                <c:pt idx="8827">
                  <c:v>8.82700000000055</c:v>
                </c:pt>
                <c:pt idx="8828">
                  <c:v>8.82800000000055</c:v>
                </c:pt>
                <c:pt idx="8829">
                  <c:v>8.82900000000055</c:v>
                </c:pt>
                <c:pt idx="8830">
                  <c:v>8.83000000000055</c:v>
                </c:pt>
                <c:pt idx="8831">
                  <c:v>8.83100000000055</c:v>
                </c:pt>
                <c:pt idx="8832">
                  <c:v>8.83200000000054</c:v>
                </c:pt>
                <c:pt idx="8833">
                  <c:v>8.83300000000054</c:v>
                </c:pt>
                <c:pt idx="8834">
                  <c:v>8.83400000000054</c:v>
                </c:pt>
                <c:pt idx="8835">
                  <c:v>8.83500000000054</c:v>
                </c:pt>
                <c:pt idx="8836">
                  <c:v>8.83600000000054</c:v>
                </c:pt>
                <c:pt idx="8837">
                  <c:v>8.83700000000054</c:v>
                </c:pt>
                <c:pt idx="8838">
                  <c:v>8.83800000000054</c:v>
                </c:pt>
                <c:pt idx="8839">
                  <c:v>8.83900000000054</c:v>
                </c:pt>
                <c:pt idx="8840">
                  <c:v>8.84000000000054</c:v>
                </c:pt>
                <c:pt idx="8841">
                  <c:v>8.84100000000054</c:v>
                </c:pt>
                <c:pt idx="8842">
                  <c:v>8.84200000000054</c:v>
                </c:pt>
                <c:pt idx="8843">
                  <c:v>8.84300000000054</c:v>
                </c:pt>
                <c:pt idx="8844">
                  <c:v>8.84400000000054</c:v>
                </c:pt>
                <c:pt idx="8845">
                  <c:v>8.84500000000054</c:v>
                </c:pt>
                <c:pt idx="8846">
                  <c:v>8.84600000000054</c:v>
                </c:pt>
                <c:pt idx="8847">
                  <c:v>8.84700000000054</c:v>
                </c:pt>
                <c:pt idx="8848">
                  <c:v>8.84800000000054</c:v>
                </c:pt>
                <c:pt idx="8849">
                  <c:v>8.84900000000054</c:v>
                </c:pt>
                <c:pt idx="8850">
                  <c:v>8.85000000000053</c:v>
                </c:pt>
                <c:pt idx="8851">
                  <c:v>8.85100000000053</c:v>
                </c:pt>
                <c:pt idx="8852">
                  <c:v>8.85200000000053</c:v>
                </c:pt>
                <c:pt idx="8853">
                  <c:v>8.85300000000053</c:v>
                </c:pt>
                <c:pt idx="8854">
                  <c:v>8.85400000000053</c:v>
                </c:pt>
                <c:pt idx="8855">
                  <c:v>8.85500000000053</c:v>
                </c:pt>
                <c:pt idx="8856">
                  <c:v>8.85600000000053</c:v>
                </c:pt>
                <c:pt idx="8857">
                  <c:v>8.85700000000053</c:v>
                </c:pt>
                <c:pt idx="8858">
                  <c:v>8.85800000000053</c:v>
                </c:pt>
                <c:pt idx="8859">
                  <c:v>8.85900000000053</c:v>
                </c:pt>
                <c:pt idx="8860">
                  <c:v>8.86000000000053</c:v>
                </c:pt>
                <c:pt idx="8861">
                  <c:v>8.86100000000053</c:v>
                </c:pt>
                <c:pt idx="8862">
                  <c:v>8.86200000000053</c:v>
                </c:pt>
                <c:pt idx="8863">
                  <c:v>8.86300000000053</c:v>
                </c:pt>
                <c:pt idx="8864">
                  <c:v>8.86400000000053</c:v>
                </c:pt>
                <c:pt idx="8865">
                  <c:v>8.86500000000053</c:v>
                </c:pt>
                <c:pt idx="8866">
                  <c:v>8.86600000000053</c:v>
                </c:pt>
                <c:pt idx="8867">
                  <c:v>8.86700000000053</c:v>
                </c:pt>
                <c:pt idx="8868">
                  <c:v>8.86800000000052</c:v>
                </c:pt>
                <c:pt idx="8869">
                  <c:v>8.86900000000052</c:v>
                </c:pt>
                <c:pt idx="8870">
                  <c:v>8.87000000000052</c:v>
                </c:pt>
                <c:pt idx="8871">
                  <c:v>8.87100000000052</c:v>
                </c:pt>
                <c:pt idx="8872">
                  <c:v>8.87200000000052</c:v>
                </c:pt>
                <c:pt idx="8873">
                  <c:v>8.87300000000052</c:v>
                </c:pt>
                <c:pt idx="8874">
                  <c:v>8.87400000000052</c:v>
                </c:pt>
                <c:pt idx="8875">
                  <c:v>8.87500000000052</c:v>
                </c:pt>
                <c:pt idx="8876">
                  <c:v>8.87600000000052</c:v>
                </c:pt>
                <c:pt idx="8877">
                  <c:v>8.87700000000052</c:v>
                </c:pt>
                <c:pt idx="8878">
                  <c:v>8.87800000000052</c:v>
                </c:pt>
                <c:pt idx="8879">
                  <c:v>8.87900000000052</c:v>
                </c:pt>
                <c:pt idx="8880">
                  <c:v>8.88000000000052</c:v>
                </c:pt>
                <c:pt idx="8881">
                  <c:v>8.88100000000052</c:v>
                </c:pt>
                <c:pt idx="8882">
                  <c:v>8.88200000000052</c:v>
                </c:pt>
                <c:pt idx="8883">
                  <c:v>8.88300000000052</c:v>
                </c:pt>
                <c:pt idx="8884">
                  <c:v>8.88400000000052</c:v>
                </c:pt>
                <c:pt idx="8885">
                  <c:v>8.88500000000052</c:v>
                </c:pt>
                <c:pt idx="8886">
                  <c:v>8.88600000000051</c:v>
                </c:pt>
                <c:pt idx="8887">
                  <c:v>8.88700000000051</c:v>
                </c:pt>
                <c:pt idx="8888">
                  <c:v>8.88800000000051</c:v>
                </c:pt>
                <c:pt idx="8889">
                  <c:v>8.88900000000051</c:v>
                </c:pt>
                <c:pt idx="8890">
                  <c:v>8.89000000000051</c:v>
                </c:pt>
                <c:pt idx="8891">
                  <c:v>8.89100000000051</c:v>
                </c:pt>
                <c:pt idx="8892">
                  <c:v>8.89200000000051</c:v>
                </c:pt>
                <c:pt idx="8893">
                  <c:v>8.89300000000051</c:v>
                </c:pt>
                <c:pt idx="8894">
                  <c:v>8.89400000000051</c:v>
                </c:pt>
                <c:pt idx="8895">
                  <c:v>8.89500000000051</c:v>
                </c:pt>
                <c:pt idx="8896">
                  <c:v>8.89600000000051</c:v>
                </c:pt>
                <c:pt idx="8897">
                  <c:v>8.89700000000051</c:v>
                </c:pt>
                <c:pt idx="8898">
                  <c:v>8.89800000000051</c:v>
                </c:pt>
                <c:pt idx="8899">
                  <c:v>8.89900000000051</c:v>
                </c:pt>
                <c:pt idx="8900">
                  <c:v>8.90000000000051</c:v>
                </c:pt>
                <c:pt idx="8901">
                  <c:v>8.90100000000051</c:v>
                </c:pt>
                <c:pt idx="8902">
                  <c:v>8.90200000000051</c:v>
                </c:pt>
                <c:pt idx="8903">
                  <c:v>8.90300000000051</c:v>
                </c:pt>
                <c:pt idx="8904">
                  <c:v>8.9040000000005</c:v>
                </c:pt>
                <c:pt idx="8905">
                  <c:v>8.9050000000005</c:v>
                </c:pt>
                <c:pt idx="8906">
                  <c:v>8.9060000000005</c:v>
                </c:pt>
                <c:pt idx="8907">
                  <c:v>8.9070000000005</c:v>
                </c:pt>
                <c:pt idx="8908">
                  <c:v>8.9080000000005</c:v>
                </c:pt>
                <c:pt idx="8909">
                  <c:v>8.9090000000005</c:v>
                </c:pt>
                <c:pt idx="8910">
                  <c:v>8.9100000000005</c:v>
                </c:pt>
                <c:pt idx="8911">
                  <c:v>8.9110000000005</c:v>
                </c:pt>
                <c:pt idx="8912">
                  <c:v>8.9120000000005</c:v>
                </c:pt>
                <c:pt idx="8913">
                  <c:v>8.9130000000005</c:v>
                </c:pt>
                <c:pt idx="8914">
                  <c:v>8.9140000000005</c:v>
                </c:pt>
                <c:pt idx="8915">
                  <c:v>8.9150000000005</c:v>
                </c:pt>
                <c:pt idx="8916">
                  <c:v>8.9160000000005</c:v>
                </c:pt>
                <c:pt idx="8917">
                  <c:v>8.9170000000005</c:v>
                </c:pt>
                <c:pt idx="8918">
                  <c:v>8.9180000000005</c:v>
                </c:pt>
                <c:pt idx="8919">
                  <c:v>8.9190000000005</c:v>
                </c:pt>
                <c:pt idx="8920">
                  <c:v>8.9200000000005</c:v>
                </c:pt>
                <c:pt idx="8921">
                  <c:v>8.9210000000005</c:v>
                </c:pt>
                <c:pt idx="8922">
                  <c:v>8.92200000000049</c:v>
                </c:pt>
                <c:pt idx="8923">
                  <c:v>8.92300000000049</c:v>
                </c:pt>
                <c:pt idx="8924">
                  <c:v>8.92400000000049</c:v>
                </c:pt>
                <c:pt idx="8925">
                  <c:v>8.92500000000049</c:v>
                </c:pt>
                <c:pt idx="8926">
                  <c:v>8.92600000000049</c:v>
                </c:pt>
                <c:pt idx="8927">
                  <c:v>8.92700000000049</c:v>
                </c:pt>
                <c:pt idx="8928">
                  <c:v>8.92800000000049</c:v>
                </c:pt>
                <c:pt idx="8929">
                  <c:v>8.92900000000049</c:v>
                </c:pt>
                <c:pt idx="8930">
                  <c:v>8.93000000000049</c:v>
                </c:pt>
                <c:pt idx="8931">
                  <c:v>8.93100000000049</c:v>
                </c:pt>
                <c:pt idx="8932">
                  <c:v>8.93200000000049</c:v>
                </c:pt>
                <c:pt idx="8933">
                  <c:v>8.93300000000049</c:v>
                </c:pt>
                <c:pt idx="8934">
                  <c:v>8.93400000000049</c:v>
                </c:pt>
                <c:pt idx="8935">
                  <c:v>8.93500000000049</c:v>
                </c:pt>
                <c:pt idx="8936">
                  <c:v>8.93600000000049</c:v>
                </c:pt>
                <c:pt idx="8937">
                  <c:v>8.93700000000049</c:v>
                </c:pt>
                <c:pt idx="8938">
                  <c:v>8.93800000000049</c:v>
                </c:pt>
                <c:pt idx="8939">
                  <c:v>8.93900000000049</c:v>
                </c:pt>
                <c:pt idx="8940">
                  <c:v>8.94000000000048</c:v>
                </c:pt>
                <c:pt idx="8941">
                  <c:v>8.94100000000048</c:v>
                </c:pt>
                <c:pt idx="8942">
                  <c:v>8.94200000000048</c:v>
                </c:pt>
                <c:pt idx="8943">
                  <c:v>8.94300000000048</c:v>
                </c:pt>
                <c:pt idx="8944">
                  <c:v>8.94400000000048</c:v>
                </c:pt>
                <c:pt idx="8945">
                  <c:v>8.94500000000048</c:v>
                </c:pt>
                <c:pt idx="8946">
                  <c:v>8.94600000000048</c:v>
                </c:pt>
                <c:pt idx="8947">
                  <c:v>8.94700000000048</c:v>
                </c:pt>
                <c:pt idx="8948">
                  <c:v>8.94800000000048</c:v>
                </c:pt>
                <c:pt idx="8949">
                  <c:v>8.94900000000048</c:v>
                </c:pt>
                <c:pt idx="8950">
                  <c:v>8.95000000000048</c:v>
                </c:pt>
                <c:pt idx="8951">
                  <c:v>8.95100000000048</c:v>
                </c:pt>
                <c:pt idx="8952">
                  <c:v>8.95200000000048</c:v>
                </c:pt>
                <c:pt idx="8953">
                  <c:v>8.95300000000048</c:v>
                </c:pt>
                <c:pt idx="8954">
                  <c:v>8.95400000000048</c:v>
                </c:pt>
                <c:pt idx="8955">
                  <c:v>8.95500000000048</c:v>
                </c:pt>
                <c:pt idx="8956">
                  <c:v>8.95600000000048</c:v>
                </c:pt>
                <c:pt idx="8957">
                  <c:v>8.95700000000048</c:v>
                </c:pt>
                <c:pt idx="8958">
                  <c:v>8.95800000000047</c:v>
                </c:pt>
                <c:pt idx="8959">
                  <c:v>8.95900000000047</c:v>
                </c:pt>
                <c:pt idx="8960">
                  <c:v>8.96000000000047</c:v>
                </c:pt>
                <c:pt idx="8961">
                  <c:v>8.96100000000047</c:v>
                </c:pt>
                <c:pt idx="8962">
                  <c:v>8.96200000000047</c:v>
                </c:pt>
                <c:pt idx="8963">
                  <c:v>8.96300000000047</c:v>
                </c:pt>
                <c:pt idx="8964">
                  <c:v>8.96400000000047</c:v>
                </c:pt>
                <c:pt idx="8965">
                  <c:v>8.96500000000047</c:v>
                </c:pt>
                <c:pt idx="8966">
                  <c:v>8.96600000000047</c:v>
                </c:pt>
                <c:pt idx="8967">
                  <c:v>8.96700000000047</c:v>
                </c:pt>
                <c:pt idx="8968">
                  <c:v>8.96800000000047</c:v>
                </c:pt>
                <c:pt idx="8969">
                  <c:v>8.96900000000047</c:v>
                </c:pt>
                <c:pt idx="8970">
                  <c:v>8.97000000000047</c:v>
                </c:pt>
                <c:pt idx="8971">
                  <c:v>8.97100000000047</c:v>
                </c:pt>
                <c:pt idx="8972">
                  <c:v>8.97200000000047</c:v>
                </c:pt>
                <c:pt idx="8973">
                  <c:v>8.97300000000047</c:v>
                </c:pt>
                <c:pt idx="8974">
                  <c:v>8.97400000000047</c:v>
                </c:pt>
                <c:pt idx="8975">
                  <c:v>8.97500000000047</c:v>
                </c:pt>
                <c:pt idx="8976">
                  <c:v>8.97600000000046</c:v>
                </c:pt>
                <c:pt idx="8977">
                  <c:v>8.97700000000046</c:v>
                </c:pt>
                <c:pt idx="8978">
                  <c:v>8.97800000000046</c:v>
                </c:pt>
                <c:pt idx="8979">
                  <c:v>8.97900000000046</c:v>
                </c:pt>
                <c:pt idx="8980">
                  <c:v>8.98000000000046</c:v>
                </c:pt>
                <c:pt idx="8981">
                  <c:v>8.98100000000046</c:v>
                </c:pt>
                <c:pt idx="8982">
                  <c:v>8.98200000000046</c:v>
                </c:pt>
                <c:pt idx="8983">
                  <c:v>8.98300000000046</c:v>
                </c:pt>
                <c:pt idx="8984">
                  <c:v>8.98400000000046</c:v>
                </c:pt>
                <c:pt idx="8985">
                  <c:v>8.98500000000046</c:v>
                </c:pt>
                <c:pt idx="8986">
                  <c:v>8.98600000000046</c:v>
                </c:pt>
                <c:pt idx="8987">
                  <c:v>8.98700000000046</c:v>
                </c:pt>
                <c:pt idx="8988">
                  <c:v>8.98800000000046</c:v>
                </c:pt>
                <c:pt idx="8989">
                  <c:v>8.98900000000046</c:v>
                </c:pt>
                <c:pt idx="8990">
                  <c:v>8.99000000000046</c:v>
                </c:pt>
                <c:pt idx="8991">
                  <c:v>8.99100000000046</c:v>
                </c:pt>
                <c:pt idx="8992">
                  <c:v>8.99200000000046</c:v>
                </c:pt>
                <c:pt idx="8993">
                  <c:v>8.99300000000046</c:v>
                </c:pt>
                <c:pt idx="8994">
                  <c:v>8.99400000000046</c:v>
                </c:pt>
                <c:pt idx="8995">
                  <c:v>8.99500000000045</c:v>
                </c:pt>
                <c:pt idx="8996">
                  <c:v>8.99600000000045</c:v>
                </c:pt>
                <c:pt idx="8997">
                  <c:v>8.99700000000045</c:v>
                </c:pt>
                <c:pt idx="8998">
                  <c:v>8.99800000000045</c:v>
                </c:pt>
                <c:pt idx="8999">
                  <c:v>8.99900000000045</c:v>
                </c:pt>
                <c:pt idx="9000">
                  <c:v>9.00000000000045</c:v>
                </c:pt>
                <c:pt idx="9001">
                  <c:v>9.00100000000045</c:v>
                </c:pt>
                <c:pt idx="9002">
                  <c:v>9.00200000000045</c:v>
                </c:pt>
                <c:pt idx="9003">
                  <c:v>9.00300000000045</c:v>
                </c:pt>
                <c:pt idx="9004">
                  <c:v>9.00400000000045</c:v>
                </c:pt>
                <c:pt idx="9005">
                  <c:v>9.00500000000045</c:v>
                </c:pt>
                <c:pt idx="9006">
                  <c:v>9.00600000000045</c:v>
                </c:pt>
                <c:pt idx="9007">
                  <c:v>9.00700000000045</c:v>
                </c:pt>
                <c:pt idx="9008">
                  <c:v>9.00800000000045</c:v>
                </c:pt>
                <c:pt idx="9009">
                  <c:v>9.00900000000045</c:v>
                </c:pt>
                <c:pt idx="9010">
                  <c:v>9.01000000000045</c:v>
                </c:pt>
                <c:pt idx="9011">
                  <c:v>9.01100000000045</c:v>
                </c:pt>
                <c:pt idx="9012">
                  <c:v>9.01200000000045</c:v>
                </c:pt>
                <c:pt idx="9013">
                  <c:v>9.01300000000044</c:v>
                </c:pt>
                <c:pt idx="9014">
                  <c:v>9.01400000000044</c:v>
                </c:pt>
                <c:pt idx="9015">
                  <c:v>9.01500000000044</c:v>
                </c:pt>
                <c:pt idx="9016">
                  <c:v>9.01600000000044</c:v>
                </c:pt>
                <c:pt idx="9017">
                  <c:v>9.01700000000044</c:v>
                </c:pt>
                <c:pt idx="9018">
                  <c:v>9.01800000000044</c:v>
                </c:pt>
                <c:pt idx="9019">
                  <c:v>9.01900000000044</c:v>
                </c:pt>
                <c:pt idx="9020">
                  <c:v>9.02000000000044</c:v>
                </c:pt>
                <c:pt idx="9021">
                  <c:v>9.02100000000044</c:v>
                </c:pt>
                <c:pt idx="9022">
                  <c:v>9.02200000000044</c:v>
                </c:pt>
                <c:pt idx="9023">
                  <c:v>9.02300000000044</c:v>
                </c:pt>
                <c:pt idx="9024">
                  <c:v>9.02400000000044</c:v>
                </c:pt>
                <c:pt idx="9025">
                  <c:v>9.02500000000044</c:v>
                </c:pt>
                <c:pt idx="9026">
                  <c:v>9.02600000000044</c:v>
                </c:pt>
                <c:pt idx="9027">
                  <c:v>9.02700000000044</c:v>
                </c:pt>
                <c:pt idx="9028">
                  <c:v>9.02800000000044</c:v>
                </c:pt>
                <c:pt idx="9029">
                  <c:v>9.02900000000044</c:v>
                </c:pt>
                <c:pt idx="9030">
                  <c:v>9.03000000000044</c:v>
                </c:pt>
                <c:pt idx="9031">
                  <c:v>9.03100000000043</c:v>
                </c:pt>
                <c:pt idx="9032">
                  <c:v>9.03200000000043</c:v>
                </c:pt>
                <c:pt idx="9033">
                  <c:v>9.03300000000043</c:v>
                </c:pt>
                <c:pt idx="9034">
                  <c:v>9.03400000000043</c:v>
                </c:pt>
                <c:pt idx="9035">
                  <c:v>9.03500000000043</c:v>
                </c:pt>
                <c:pt idx="9036">
                  <c:v>9.03600000000043</c:v>
                </c:pt>
                <c:pt idx="9037">
                  <c:v>9.03700000000043</c:v>
                </c:pt>
                <c:pt idx="9038">
                  <c:v>9.03800000000043</c:v>
                </c:pt>
                <c:pt idx="9039">
                  <c:v>9.03900000000043</c:v>
                </c:pt>
                <c:pt idx="9040">
                  <c:v>9.04000000000043</c:v>
                </c:pt>
                <c:pt idx="9041">
                  <c:v>9.04100000000043</c:v>
                </c:pt>
                <c:pt idx="9042">
                  <c:v>9.04200000000043</c:v>
                </c:pt>
                <c:pt idx="9043">
                  <c:v>9.04300000000043</c:v>
                </c:pt>
                <c:pt idx="9044">
                  <c:v>9.04400000000043</c:v>
                </c:pt>
                <c:pt idx="9045">
                  <c:v>9.04500000000043</c:v>
                </c:pt>
                <c:pt idx="9046">
                  <c:v>9.04600000000043</c:v>
                </c:pt>
                <c:pt idx="9047">
                  <c:v>9.04700000000043</c:v>
                </c:pt>
                <c:pt idx="9048">
                  <c:v>9.04800000000043</c:v>
                </c:pt>
                <c:pt idx="9049">
                  <c:v>9.04900000000042</c:v>
                </c:pt>
                <c:pt idx="9050">
                  <c:v>9.05000000000042</c:v>
                </c:pt>
                <c:pt idx="9051">
                  <c:v>9.05100000000042</c:v>
                </c:pt>
                <c:pt idx="9052">
                  <c:v>9.05200000000042</c:v>
                </c:pt>
                <c:pt idx="9053">
                  <c:v>9.05300000000042</c:v>
                </c:pt>
                <c:pt idx="9054">
                  <c:v>9.05400000000042</c:v>
                </c:pt>
                <c:pt idx="9055">
                  <c:v>9.05500000000042</c:v>
                </c:pt>
                <c:pt idx="9056">
                  <c:v>9.05600000000042</c:v>
                </c:pt>
                <c:pt idx="9057">
                  <c:v>9.05700000000042</c:v>
                </c:pt>
                <c:pt idx="9058">
                  <c:v>9.05800000000042</c:v>
                </c:pt>
                <c:pt idx="9059">
                  <c:v>9.05900000000042</c:v>
                </c:pt>
                <c:pt idx="9060">
                  <c:v>9.06000000000042</c:v>
                </c:pt>
                <c:pt idx="9061">
                  <c:v>9.06100000000042</c:v>
                </c:pt>
                <c:pt idx="9062">
                  <c:v>9.06200000000042</c:v>
                </c:pt>
                <c:pt idx="9063">
                  <c:v>9.06300000000042</c:v>
                </c:pt>
                <c:pt idx="9064">
                  <c:v>9.06400000000042</c:v>
                </c:pt>
                <c:pt idx="9065">
                  <c:v>9.06500000000042</c:v>
                </c:pt>
                <c:pt idx="9066">
                  <c:v>9.06600000000042</c:v>
                </c:pt>
                <c:pt idx="9067">
                  <c:v>9.06700000000041</c:v>
                </c:pt>
                <c:pt idx="9068">
                  <c:v>9.06800000000041</c:v>
                </c:pt>
                <c:pt idx="9069">
                  <c:v>9.06900000000041</c:v>
                </c:pt>
                <c:pt idx="9070">
                  <c:v>9.07000000000041</c:v>
                </c:pt>
                <c:pt idx="9071">
                  <c:v>9.07100000000041</c:v>
                </c:pt>
                <c:pt idx="9072">
                  <c:v>9.07200000000041</c:v>
                </c:pt>
                <c:pt idx="9073">
                  <c:v>9.07300000000041</c:v>
                </c:pt>
                <c:pt idx="9074">
                  <c:v>9.07400000000041</c:v>
                </c:pt>
                <c:pt idx="9075">
                  <c:v>9.07500000000041</c:v>
                </c:pt>
                <c:pt idx="9076">
                  <c:v>9.07600000000041</c:v>
                </c:pt>
                <c:pt idx="9077">
                  <c:v>9.07700000000041</c:v>
                </c:pt>
                <c:pt idx="9078">
                  <c:v>9.07800000000041</c:v>
                </c:pt>
                <c:pt idx="9079">
                  <c:v>9.07900000000041</c:v>
                </c:pt>
                <c:pt idx="9080">
                  <c:v>9.08000000000041</c:v>
                </c:pt>
                <c:pt idx="9081">
                  <c:v>9.08100000000041</c:v>
                </c:pt>
                <c:pt idx="9082">
                  <c:v>9.08200000000041</c:v>
                </c:pt>
                <c:pt idx="9083">
                  <c:v>9.08300000000041</c:v>
                </c:pt>
                <c:pt idx="9084">
                  <c:v>9.08400000000041</c:v>
                </c:pt>
                <c:pt idx="9085">
                  <c:v>9.0850000000004</c:v>
                </c:pt>
                <c:pt idx="9086">
                  <c:v>9.0860000000004</c:v>
                </c:pt>
                <c:pt idx="9087">
                  <c:v>9.0870000000004</c:v>
                </c:pt>
                <c:pt idx="9088">
                  <c:v>9.0880000000004</c:v>
                </c:pt>
                <c:pt idx="9089">
                  <c:v>9.0890000000004</c:v>
                </c:pt>
                <c:pt idx="9090">
                  <c:v>9.0900000000004</c:v>
                </c:pt>
                <c:pt idx="9091">
                  <c:v>9.0910000000004</c:v>
                </c:pt>
                <c:pt idx="9092">
                  <c:v>9.0920000000004</c:v>
                </c:pt>
                <c:pt idx="9093">
                  <c:v>9.0930000000004</c:v>
                </c:pt>
                <c:pt idx="9094">
                  <c:v>9.0940000000004</c:v>
                </c:pt>
                <c:pt idx="9095">
                  <c:v>9.0950000000004</c:v>
                </c:pt>
                <c:pt idx="9096">
                  <c:v>9.0960000000004</c:v>
                </c:pt>
                <c:pt idx="9097">
                  <c:v>9.0970000000004</c:v>
                </c:pt>
                <c:pt idx="9098">
                  <c:v>9.0980000000004</c:v>
                </c:pt>
                <c:pt idx="9099">
                  <c:v>9.0990000000004</c:v>
                </c:pt>
                <c:pt idx="9100">
                  <c:v>9.1000000000004</c:v>
                </c:pt>
                <c:pt idx="9101">
                  <c:v>9.1010000000004</c:v>
                </c:pt>
                <c:pt idx="9102">
                  <c:v>9.1020000000004</c:v>
                </c:pt>
                <c:pt idx="9103">
                  <c:v>9.10300000000039</c:v>
                </c:pt>
                <c:pt idx="9104">
                  <c:v>9.10400000000039</c:v>
                </c:pt>
                <c:pt idx="9105">
                  <c:v>9.10500000000039</c:v>
                </c:pt>
                <c:pt idx="9106">
                  <c:v>9.10600000000039</c:v>
                </c:pt>
                <c:pt idx="9107">
                  <c:v>9.10700000000039</c:v>
                </c:pt>
                <c:pt idx="9108">
                  <c:v>9.10800000000039</c:v>
                </c:pt>
                <c:pt idx="9109">
                  <c:v>9.10900000000039</c:v>
                </c:pt>
                <c:pt idx="9110">
                  <c:v>9.11000000000039</c:v>
                </c:pt>
                <c:pt idx="9111">
                  <c:v>9.11100000000039</c:v>
                </c:pt>
                <c:pt idx="9112">
                  <c:v>9.11200000000039</c:v>
                </c:pt>
                <c:pt idx="9113">
                  <c:v>9.11300000000039</c:v>
                </c:pt>
                <c:pt idx="9114">
                  <c:v>9.11400000000039</c:v>
                </c:pt>
                <c:pt idx="9115">
                  <c:v>9.11500000000039</c:v>
                </c:pt>
                <c:pt idx="9116">
                  <c:v>9.11600000000039</c:v>
                </c:pt>
                <c:pt idx="9117">
                  <c:v>9.11700000000039</c:v>
                </c:pt>
                <c:pt idx="9118">
                  <c:v>9.11800000000039</c:v>
                </c:pt>
                <c:pt idx="9119">
                  <c:v>9.11900000000039</c:v>
                </c:pt>
                <c:pt idx="9120">
                  <c:v>9.12000000000039</c:v>
                </c:pt>
                <c:pt idx="9121">
                  <c:v>9.12100000000038</c:v>
                </c:pt>
                <c:pt idx="9122">
                  <c:v>9.12200000000038</c:v>
                </c:pt>
                <c:pt idx="9123">
                  <c:v>9.12300000000038</c:v>
                </c:pt>
                <c:pt idx="9124">
                  <c:v>9.12400000000038</c:v>
                </c:pt>
                <c:pt idx="9125">
                  <c:v>9.12500000000038</c:v>
                </c:pt>
                <c:pt idx="9126">
                  <c:v>9.12600000000038</c:v>
                </c:pt>
                <c:pt idx="9127">
                  <c:v>9.12700000000038</c:v>
                </c:pt>
                <c:pt idx="9128">
                  <c:v>9.12800000000038</c:v>
                </c:pt>
                <c:pt idx="9129">
                  <c:v>9.12900000000038</c:v>
                </c:pt>
                <c:pt idx="9130">
                  <c:v>9.13000000000038</c:v>
                </c:pt>
                <c:pt idx="9131">
                  <c:v>9.13100000000038</c:v>
                </c:pt>
                <c:pt idx="9132">
                  <c:v>9.13200000000038</c:v>
                </c:pt>
                <c:pt idx="9133">
                  <c:v>9.13300000000038</c:v>
                </c:pt>
                <c:pt idx="9134">
                  <c:v>9.13400000000038</c:v>
                </c:pt>
                <c:pt idx="9135">
                  <c:v>9.13500000000038</c:v>
                </c:pt>
                <c:pt idx="9136">
                  <c:v>9.13600000000038</c:v>
                </c:pt>
                <c:pt idx="9137">
                  <c:v>9.13700000000038</c:v>
                </c:pt>
                <c:pt idx="9138">
                  <c:v>9.13800000000038</c:v>
                </c:pt>
                <c:pt idx="9139">
                  <c:v>9.13900000000037</c:v>
                </c:pt>
                <c:pt idx="9140">
                  <c:v>9.14000000000037</c:v>
                </c:pt>
                <c:pt idx="9141">
                  <c:v>9.14100000000037</c:v>
                </c:pt>
                <c:pt idx="9142">
                  <c:v>9.14200000000037</c:v>
                </c:pt>
                <c:pt idx="9143">
                  <c:v>9.14300000000037</c:v>
                </c:pt>
                <c:pt idx="9144">
                  <c:v>9.14400000000037</c:v>
                </c:pt>
                <c:pt idx="9145">
                  <c:v>9.14500000000037</c:v>
                </c:pt>
                <c:pt idx="9146">
                  <c:v>9.14600000000037</c:v>
                </c:pt>
                <c:pt idx="9147">
                  <c:v>9.14700000000037</c:v>
                </c:pt>
                <c:pt idx="9148">
                  <c:v>9.14800000000037</c:v>
                </c:pt>
                <c:pt idx="9149">
                  <c:v>9.14900000000037</c:v>
                </c:pt>
                <c:pt idx="9150">
                  <c:v>9.15000000000037</c:v>
                </c:pt>
                <c:pt idx="9151">
                  <c:v>9.15100000000037</c:v>
                </c:pt>
                <c:pt idx="9152">
                  <c:v>9.15200000000037</c:v>
                </c:pt>
                <c:pt idx="9153">
                  <c:v>9.15300000000037</c:v>
                </c:pt>
                <c:pt idx="9154">
                  <c:v>9.15400000000037</c:v>
                </c:pt>
                <c:pt idx="9155">
                  <c:v>9.15500000000037</c:v>
                </c:pt>
                <c:pt idx="9156">
                  <c:v>9.15600000000037</c:v>
                </c:pt>
                <c:pt idx="9157">
                  <c:v>9.15700000000036</c:v>
                </c:pt>
                <c:pt idx="9158">
                  <c:v>9.15800000000036</c:v>
                </c:pt>
                <c:pt idx="9159">
                  <c:v>9.15900000000036</c:v>
                </c:pt>
                <c:pt idx="9160">
                  <c:v>9.16000000000036</c:v>
                </c:pt>
                <c:pt idx="9161">
                  <c:v>9.16100000000036</c:v>
                </c:pt>
                <c:pt idx="9162">
                  <c:v>9.16200000000036</c:v>
                </c:pt>
                <c:pt idx="9163">
                  <c:v>9.16300000000036</c:v>
                </c:pt>
                <c:pt idx="9164">
                  <c:v>9.16400000000036</c:v>
                </c:pt>
                <c:pt idx="9165">
                  <c:v>9.16500000000036</c:v>
                </c:pt>
                <c:pt idx="9166">
                  <c:v>9.16600000000036</c:v>
                </c:pt>
                <c:pt idx="9167">
                  <c:v>9.16700000000036</c:v>
                </c:pt>
                <c:pt idx="9168">
                  <c:v>9.16800000000036</c:v>
                </c:pt>
                <c:pt idx="9169">
                  <c:v>9.16900000000036</c:v>
                </c:pt>
                <c:pt idx="9170">
                  <c:v>9.17000000000036</c:v>
                </c:pt>
                <c:pt idx="9171">
                  <c:v>9.17100000000036</c:v>
                </c:pt>
                <c:pt idx="9172">
                  <c:v>9.17200000000036</c:v>
                </c:pt>
                <c:pt idx="9173">
                  <c:v>9.17300000000036</c:v>
                </c:pt>
                <c:pt idx="9174">
                  <c:v>9.17400000000036</c:v>
                </c:pt>
                <c:pt idx="9175">
                  <c:v>9.17500000000035</c:v>
                </c:pt>
                <c:pt idx="9176">
                  <c:v>9.17600000000035</c:v>
                </c:pt>
                <c:pt idx="9177">
                  <c:v>9.17700000000035</c:v>
                </c:pt>
                <c:pt idx="9178">
                  <c:v>9.17800000000035</c:v>
                </c:pt>
                <c:pt idx="9179">
                  <c:v>9.17900000000035</c:v>
                </c:pt>
                <c:pt idx="9180">
                  <c:v>9.18000000000035</c:v>
                </c:pt>
                <c:pt idx="9181">
                  <c:v>9.18100000000035</c:v>
                </c:pt>
                <c:pt idx="9182">
                  <c:v>9.18200000000035</c:v>
                </c:pt>
                <c:pt idx="9183">
                  <c:v>9.18300000000035</c:v>
                </c:pt>
                <c:pt idx="9184">
                  <c:v>9.18400000000035</c:v>
                </c:pt>
                <c:pt idx="9185">
                  <c:v>9.18500000000035</c:v>
                </c:pt>
                <c:pt idx="9186">
                  <c:v>9.18600000000035</c:v>
                </c:pt>
                <c:pt idx="9187">
                  <c:v>9.18700000000035</c:v>
                </c:pt>
                <c:pt idx="9188">
                  <c:v>9.18800000000035</c:v>
                </c:pt>
                <c:pt idx="9189">
                  <c:v>9.18900000000035</c:v>
                </c:pt>
                <c:pt idx="9190">
                  <c:v>9.19000000000035</c:v>
                </c:pt>
                <c:pt idx="9191">
                  <c:v>9.19100000000035</c:v>
                </c:pt>
                <c:pt idx="9192">
                  <c:v>9.19200000000035</c:v>
                </c:pt>
                <c:pt idx="9193">
                  <c:v>9.19300000000034</c:v>
                </c:pt>
                <c:pt idx="9194">
                  <c:v>9.19400000000034</c:v>
                </c:pt>
                <c:pt idx="9195">
                  <c:v>9.19500000000034</c:v>
                </c:pt>
                <c:pt idx="9196">
                  <c:v>9.19600000000034</c:v>
                </c:pt>
                <c:pt idx="9197">
                  <c:v>9.19700000000034</c:v>
                </c:pt>
                <c:pt idx="9198">
                  <c:v>9.19800000000034</c:v>
                </c:pt>
                <c:pt idx="9199">
                  <c:v>9.19900000000034</c:v>
                </c:pt>
                <c:pt idx="9200">
                  <c:v>9.20000000000034</c:v>
                </c:pt>
                <c:pt idx="9201">
                  <c:v>9.20100000000034</c:v>
                </c:pt>
                <c:pt idx="9202">
                  <c:v>9.20200000000034</c:v>
                </c:pt>
                <c:pt idx="9203">
                  <c:v>9.20300000000034</c:v>
                </c:pt>
                <c:pt idx="9204">
                  <c:v>9.20400000000034</c:v>
                </c:pt>
                <c:pt idx="9205">
                  <c:v>9.20500000000034</c:v>
                </c:pt>
                <c:pt idx="9206">
                  <c:v>9.20600000000034</c:v>
                </c:pt>
                <c:pt idx="9207">
                  <c:v>9.20700000000034</c:v>
                </c:pt>
                <c:pt idx="9208">
                  <c:v>9.20800000000034</c:v>
                </c:pt>
                <c:pt idx="9209">
                  <c:v>9.20900000000034</c:v>
                </c:pt>
                <c:pt idx="9210">
                  <c:v>9.21000000000034</c:v>
                </c:pt>
                <c:pt idx="9211">
                  <c:v>9.21100000000033</c:v>
                </c:pt>
                <c:pt idx="9212">
                  <c:v>9.21200000000033</c:v>
                </c:pt>
                <c:pt idx="9213">
                  <c:v>9.21300000000033</c:v>
                </c:pt>
                <c:pt idx="9214">
                  <c:v>9.21400000000033</c:v>
                </c:pt>
                <c:pt idx="9215">
                  <c:v>9.21500000000033</c:v>
                </c:pt>
                <c:pt idx="9216">
                  <c:v>9.21600000000033</c:v>
                </c:pt>
                <c:pt idx="9217">
                  <c:v>9.21700000000033</c:v>
                </c:pt>
                <c:pt idx="9218">
                  <c:v>9.21800000000033</c:v>
                </c:pt>
                <c:pt idx="9219">
                  <c:v>9.21900000000033</c:v>
                </c:pt>
                <c:pt idx="9220">
                  <c:v>9.22000000000033</c:v>
                </c:pt>
                <c:pt idx="9221">
                  <c:v>9.22100000000033</c:v>
                </c:pt>
                <c:pt idx="9222">
                  <c:v>9.22200000000033</c:v>
                </c:pt>
                <c:pt idx="9223">
                  <c:v>9.22300000000033</c:v>
                </c:pt>
                <c:pt idx="9224">
                  <c:v>9.22400000000033</c:v>
                </c:pt>
                <c:pt idx="9225">
                  <c:v>9.22500000000033</c:v>
                </c:pt>
                <c:pt idx="9226">
                  <c:v>9.22600000000033</c:v>
                </c:pt>
                <c:pt idx="9227">
                  <c:v>9.22700000000033</c:v>
                </c:pt>
                <c:pt idx="9228">
                  <c:v>9.22800000000033</c:v>
                </c:pt>
                <c:pt idx="9229">
                  <c:v>9.22900000000032</c:v>
                </c:pt>
                <c:pt idx="9230">
                  <c:v>9.23000000000032</c:v>
                </c:pt>
                <c:pt idx="9231">
                  <c:v>9.23100000000032</c:v>
                </c:pt>
                <c:pt idx="9232">
                  <c:v>9.23200000000032</c:v>
                </c:pt>
                <c:pt idx="9233">
                  <c:v>9.23300000000032</c:v>
                </c:pt>
                <c:pt idx="9234">
                  <c:v>9.23400000000032</c:v>
                </c:pt>
                <c:pt idx="9235">
                  <c:v>9.23500000000032</c:v>
                </c:pt>
                <c:pt idx="9236">
                  <c:v>9.23600000000032</c:v>
                </c:pt>
                <c:pt idx="9237">
                  <c:v>9.23700000000032</c:v>
                </c:pt>
                <c:pt idx="9238">
                  <c:v>9.23800000000032</c:v>
                </c:pt>
                <c:pt idx="9239">
                  <c:v>9.23900000000032</c:v>
                </c:pt>
                <c:pt idx="9240">
                  <c:v>9.24000000000032</c:v>
                </c:pt>
                <c:pt idx="9241">
                  <c:v>9.24100000000032</c:v>
                </c:pt>
                <c:pt idx="9242">
                  <c:v>9.24200000000032</c:v>
                </c:pt>
                <c:pt idx="9243">
                  <c:v>9.24300000000032</c:v>
                </c:pt>
                <c:pt idx="9244">
                  <c:v>9.24400000000032</c:v>
                </c:pt>
                <c:pt idx="9245">
                  <c:v>9.24500000000032</c:v>
                </c:pt>
                <c:pt idx="9246">
                  <c:v>9.24600000000032</c:v>
                </c:pt>
                <c:pt idx="9247">
                  <c:v>9.24700000000031</c:v>
                </c:pt>
                <c:pt idx="9248">
                  <c:v>9.24800000000031</c:v>
                </c:pt>
                <c:pt idx="9249">
                  <c:v>9.24900000000031</c:v>
                </c:pt>
                <c:pt idx="9250">
                  <c:v>9.25000000000031</c:v>
                </c:pt>
                <c:pt idx="9251">
                  <c:v>9.25100000000031</c:v>
                </c:pt>
                <c:pt idx="9252">
                  <c:v>9.25200000000031</c:v>
                </c:pt>
                <c:pt idx="9253">
                  <c:v>9.25300000000031</c:v>
                </c:pt>
                <c:pt idx="9254">
                  <c:v>9.25400000000031</c:v>
                </c:pt>
                <c:pt idx="9255">
                  <c:v>9.25500000000031</c:v>
                </c:pt>
                <c:pt idx="9256">
                  <c:v>9.25600000000031</c:v>
                </c:pt>
                <c:pt idx="9257">
                  <c:v>9.25700000000031</c:v>
                </c:pt>
                <c:pt idx="9258">
                  <c:v>9.25800000000031</c:v>
                </c:pt>
                <c:pt idx="9259">
                  <c:v>9.25900000000031</c:v>
                </c:pt>
                <c:pt idx="9260">
                  <c:v>9.26000000000031</c:v>
                </c:pt>
                <c:pt idx="9261">
                  <c:v>9.26100000000031</c:v>
                </c:pt>
                <c:pt idx="9262">
                  <c:v>9.26200000000031</c:v>
                </c:pt>
                <c:pt idx="9263">
                  <c:v>9.26300000000031</c:v>
                </c:pt>
                <c:pt idx="9264">
                  <c:v>9.26400000000031</c:v>
                </c:pt>
                <c:pt idx="9265">
                  <c:v>9.2650000000003</c:v>
                </c:pt>
                <c:pt idx="9266">
                  <c:v>9.2660000000003</c:v>
                </c:pt>
                <c:pt idx="9267">
                  <c:v>9.2670000000003</c:v>
                </c:pt>
                <c:pt idx="9268">
                  <c:v>9.2680000000003</c:v>
                </c:pt>
                <c:pt idx="9269">
                  <c:v>9.2690000000003</c:v>
                </c:pt>
                <c:pt idx="9270">
                  <c:v>9.2700000000003</c:v>
                </c:pt>
                <c:pt idx="9271">
                  <c:v>9.2710000000003</c:v>
                </c:pt>
                <c:pt idx="9272">
                  <c:v>9.2720000000003</c:v>
                </c:pt>
                <c:pt idx="9273">
                  <c:v>9.2730000000003</c:v>
                </c:pt>
                <c:pt idx="9274">
                  <c:v>9.2740000000003</c:v>
                </c:pt>
                <c:pt idx="9275">
                  <c:v>9.2750000000003</c:v>
                </c:pt>
                <c:pt idx="9276">
                  <c:v>9.2760000000003</c:v>
                </c:pt>
                <c:pt idx="9277">
                  <c:v>9.2770000000003</c:v>
                </c:pt>
                <c:pt idx="9278">
                  <c:v>9.2780000000003</c:v>
                </c:pt>
                <c:pt idx="9279">
                  <c:v>9.2790000000003</c:v>
                </c:pt>
                <c:pt idx="9280">
                  <c:v>9.2800000000003</c:v>
                </c:pt>
                <c:pt idx="9281">
                  <c:v>9.2810000000003</c:v>
                </c:pt>
                <c:pt idx="9282">
                  <c:v>9.2820000000003</c:v>
                </c:pt>
                <c:pt idx="9283">
                  <c:v>9.28300000000029</c:v>
                </c:pt>
                <c:pt idx="9284">
                  <c:v>9.28400000000029</c:v>
                </c:pt>
                <c:pt idx="9285">
                  <c:v>9.28500000000029</c:v>
                </c:pt>
                <c:pt idx="9286">
                  <c:v>9.28600000000029</c:v>
                </c:pt>
                <c:pt idx="9287">
                  <c:v>9.28700000000029</c:v>
                </c:pt>
                <c:pt idx="9288">
                  <c:v>9.28800000000029</c:v>
                </c:pt>
                <c:pt idx="9289">
                  <c:v>9.28900000000029</c:v>
                </c:pt>
                <c:pt idx="9290">
                  <c:v>9.29000000000029</c:v>
                </c:pt>
                <c:pt idx="9291">
                  <c:v>9.29100000000029</c:v>
                </c:pt>
                <c:pt idx="9292">
                  <c:v>9.29200000000029</c:v>
                </c:pt>
                <c:pt idx="9293">
                  <c:v>9.29300000000029</c:v>
                </c:pt>
                <c:pt idx="9294">
                  <c:v>9.29400000000029</c:v>
                </c:pt>
                <c:pt idx="9295">
                  <c:v>9.29500000000029</c:v>
                </c:pt>
                <c:pt idx="9296">
                  <c:v>9.29600000000029</c:v>
                </c:pt>
                <c:pt idx="9297">
                  <c:v>9.29700000000029</c:v>
                </c:pt>
                <c:pt idx="9298">
                  <c:v>9.29800000000029</c:v>
                </c:pt>
                <c:pt idx="9299">
                  <c:v>9.29900000000029</c:v>
                </c:pt>
                <c:pt idx="9300">
                  <c:v>9.30000000000029</c:v>
                </c:pt>
                <c:pt idx="9301">
                  <c:v>9.30100000000028</c:v>
                </c:pt>
                <c:pt idx="9302">
                  <c:v>9.30200000000028</c:v>
                </c:pt>
                <c:pt idx="9303">
                  <c:v>9.30300000000028</c:v>
                </c:pt>
                <c:pt idx="9304">
                  <c:v>9.30400000000028</c:v>
                </c:pt>
                <c:pt idx="9305">
                  <c:v>9.30500000000028</c:v>
                </c:pt>
                <c:pt idx="9306">
                  <c:v>9.30600000000028</c:v>
                </c:pt>
                <c:pt idx="9307">
                  <c:v>9.30700000000028</c:v>
                </c:pt>
                <c:pt idx="9308">
                  <c:v>9.30800000000028</c:v>
                </c:pt>
                <c:pt idx="9309">
                  <c:v>9.30900000000028</c:v>
                </c:pt>
                <c:pt idx="9310">
                  <c:v>9.31000000000028</c:v>
                </c:pt>
                <c:pt idx="9311">
                  <c:v>9.31100000000028</c:v>
                </c:pt>
                <c:pt idx="9312">
                  <c:v>9.31200000000028</c:v>
                </c:pt>
                <c:pt idx="9313">
                  <c:v>9.31300000000028</c:v>
                </c:pt>
                <c:pt idx="9314">
                  <c:v>9.31400000000028</c:v>
                </c:pt>
                <c:pt idx="9315">
                  <c:v>9.31500000000028</c:v>
                </c:pt>
                <c:pt idx="9316">
                  <c:v>9.31600000000028</c:v>
                </c:pt>
                <c:pt idx="9317">
                  <c:v>9.31700000000028</c:v>
                </c:pt>
                <c:pt idx="9318">
                  <c:v>9.31800000000028</c:v>
                </c:pt>
                <c:pt idx="9319">
                  <c:v>9.31900000000027</c:v>
                </c:pt>
                <c:pt idx="9320">
                  <c:v>9.32000000000027</c:v>
                </c:pt>
                <c:pt idx="9321">
                  <c:v>9.32100000000027</c:v>
                </c:pt>
                <c:pt idx="9322">
                  <c:v>9.32200000000027</c:v>
                </c:pt>
                <c:pt idx="9323">
                  <c:v>9.32300000000027</c:v>
                </c:pt>
                <c:pt idx="9324">
                  <c:v>9.32400000000027</c:v>
                </c:pt>
                <c:pt idx="9325">
                  <c:v>9.32500000000027</c:v>
                </c:pt>
                <c:pt idx="9326">
                  <c:v>9.32600000000027</c:v>
                </c:pt>
                <c:pt idx="9327">
                  <c:v>9.32700000000027</c:v>
                </c:pt>
                <c:pt idx="9328">
                  <c:v>9.32800000000027</c:v>
                </c:pt>
                <c:pt idx="9329">
                  <c:v>9.32900000000027</c:v>
                </c:pt>
                <c:pt idx="9330">
                  <c:v>9.33000000000027</c:v>
                </c:pt>
                <c:pt idx="9331">
                  <c:v>9.33100000000027</c:v>
                </c:pt>
                <c:pt idx="9332">
                  <c:v>9.33200000000027</c:v>
                </c:pt>
                <c:pt idx="9333">
                  <c:v>9.33300000000027</c:v>
                </c:pt>
                <c:pt idx="9334">
                  <c:v>9.33400000000027</c:v>
                </c:pt>
                <c:pt idx="9335">
                  <c:v>9.33500000000027</c:v>
                </c:pt>
                <c:pt idx="9336">
                  <c:v>9.33600000000027</c:v>
                </c:pt>
                <c:pt idx="9337">
                  <c:v>9.33700000000026</c:v>
                </c:pt>
                <c:pt idx="9338">
                  <c:v>9.33800000000026</c:v>
                </c:pt>
                <c:pt idx="9339">
                  <c:v>9.33900000000026</c:v>
                </c:pt>
                <c:pt idx="9340">
                  <c:v>9.34000000000026</c:v>
                </c:pt>
                <c:pt idx="9341">
                  <c:v>9.34100000000026</c:v>
                </c:pt>
                <c:pt idx="9342">
                  <c:v>9.34200000000026</c:v>
                </c:pt>
                <c:pt idx="9343">
                  <c:v>9.34300000000026</c:v>
                </c:pt>
                <c:pt idx="9344">
                  <c:v>9.34400000000026</c:v>
                </c:pt>
                <c:pt idx="9345">
                  <c:v>9.34500000000026</c:v>
                </c:pt>
                <c:pt idx="9346">
                  <c:v>9.34600000000026</c:v>
                </c:pt>
                <c:pt idx="9347">
                  <c:v>9.34700000000026</c:v>
                </c:pt>
                <c:pt idx="9348">
                  <c:v>9.34800000000026</c:v>
                </c:pt>
                <c:pt idx="9349">
                  <c:v>9.34900000000026</c:v>
                </c:pt>
                <c:pt idx="9350">
                  <c:v>9.35000000000026</c:v>
                </c:pt>
                <c:pt idx="9351">
                  <c:v>9.35100000000026</c:v>
                </c:pt>
                <c:pt idx="9352">
                  <c:v>9.35200000000026</c:v>
                </c:pt>
                <c:pt idx="9353">
                  <c:v>9.35300000000026</c:v>
                </c:pt>
                <c:pt idx="9354">
                  <c:v>9.35400000000026</c:v>
                </c:pt>
                <c:pt idx="9355">
                  <c:v>9.35500000000025</c:v>
                </c:pt>
                <c:pt idx="9356">
                  <c:v>9.35600000000025</c:v>
                </c:pt>
                <c:pt idx="9357">
                  <c:v>9.35700000000025</c:v>
                </c:pt>
                <c:pt idx="9358">
                  <c:v>9.35800000000025</c:v>
                </c:pt>
                <c:pt idx="9359">
                  <c:v>9.35900000000025</c:v>
                </c:pt>
                <c:pt idx="9360">
                  <c:v>9.36000000000025</c:v>
                </c:pt>
                <c:pt idx="9361">
                  <c:v>9.36100000000025</c:v>
                </c:pt>
                <c:pt idx="9362">
                  <c:v>9.36200000000025</c:v>
                </c:pt>
                <c:pt idx="9363">
                  <c:v>9.36300000000025</c:v>
                </c:pt>
                <c:pt idx="9364">
                  <c:v>9.36400000000025</c:v>
                </c:pt>
                <c:pt idx="9365">
                  <c:v>9.36500000000025</c:v>
                </c:pt>
                <c:pt idx="9366">
                  <c:v>9.36600000000025</c:v>
                </c:pt>
                <c:pt idx="9367">
                  <c:v>9.36700000000025</c:v>
                </c:pt>
                <c:pt idx="9368">
                  <c:v>9.36800000000025</c:v>
                </c:pt>
                <c:pt idx="9369">
                  <c:v>9.36900000000025</c:v>
                </c:pt>
                <c:pt idx="9370">
                  <c:v>9.37000000000025</c:v>
                </c:pt>
                <c:pt idx="9371">
                  <c:v>9.37100000000025</c:v>
                </c:pt>
                <c:pt idx="9372">
                  <c:v>9.37200000000025</c:v>
                </c:pt>
                <c:pt idx="9373">
                  <c:v>9.37300000000024</c:v>
                </c:pt>
                <c:pt idx="9374">
                  <c:v>9.37400000000024</c:v>
                </c:pt>
                <c:pt idx="9375">
                  <c:v>9.37500000000024</c:v>
                </c:pt>
                <c:pt idx="9376">
                  <c:v>9.37600000000024</c:v>
                </c:pt>
                <c:pt idx="9377">
                  <c:v>9.37700000000024</c:v>
                </c:pt>
                <c:pt idx="9378">
                  <c:v>9.37800000000024</c:v>
                </c:pt>
                <c:pt idx="9379">
                  <c:v>9.37900000000024</c:v>
                </c:pt>
                <c:pt idx="9380">
                  <c:v>9.38000000000024</c:v>
                </c:pt>
                <c:pt idx="9381">
                  <c:v>9.38100000000024</c:v>
                </c:pt>
                <c:pt idx="9382">
                  <c:v>9.38200000000024</c:v>
                </c:pt>
                <c:pt idx="9383">
                  <c:v>9.38300000000024</c:v>
                </c:pt>
                <c:pt idx="9384">
                  <c:v>9.38400000000024</c:v>
                </c:pt>
                <c:pt idx="9385">
                  <c:v>9.38500000000024</c:v>
                </c:pt>
                <c:pt idx="9386">
                  <c:v>9.38600000000024</c:v>
                </c:pt>
                <c:pt idx="9387">
                  <c:v>9.38700000000024</c:v>
                </c:pt>
                <c:pt idx="9388">
                  <c:v>9.38800000000024</c:v>
                </c:pt>
                <c:pt idx="9389">
                  <c:v>9.38900000000024</c:v>
                </c:pt>
                <c:pt idx="9390">
                  <c:v>9.39000000000024</c:v>
                </c:pt>
                <c:pt idx="9391">
                  <c:v>9.39100000000023</c:v>
                </c:pt>
                <c:pt idx="9392">
                  <c:v>9.39200000000023</c:v>
                </c:pt>
                <c:pt idx="9393">
                  <c:v>9.39300000000023</c:v>
                </c:pt>
                <c:pt idx="9394">
                  <c:v>9.39400000000023</c:v>
                </c:pt>
                <c:pt idx="9395">
                  <c:v>9.39500000000023</c:v>
                </c:pt>
                <c:pt idx="9396">
                  <c:v>9.39600000000023</c:v>
                </c:pt>
                <c:pt idx="9397">
                  <c:v>9.39700000000023</c:v>
                </c:pt>
                <c:pt idx="9398">
                  <c:v>9.39800000000023</c:v>
                </c:pt>
                <c:pt idx="9399">
                  <c:v>9.39900000000023</c:v>
                </c:pt>
                <c:pt idx="9400">
                  <c:v>9.40000000000023</c:v>
                </c:pt>
                <c:pt idx="9401">
                  <c:v>9.40100000000023</c:v>
                </c:pt>
                <c:pt idx="9402">
                  <c:v>9.40200000000023</c:v>
                </c:pt>
                <c:pt idx="9403">
                  <c:v>9.40300000000023</c:v>
                </c:pt>
                <c:pt idx="9404">
                  <c:v>9.40400000000023</c:v>
                </c:pt>
                <c:pt idx="9405">
                  <c:v>9.40500000000023</c:v>
                </c:pt>
                <c:pt idx="9406">
                  <c:v>9.40600000000023</c:v>
                </c:pt>
                <c:pt idx="9407">
                  <c:v>9.40700000000023</c:v>
                </c:pt>
                <c:pt idx="9408">
                  <c:v>9.40800000000023</c:v>
                </c:pt>
                <c:pt idx="9409">
                  <c:v>9.40900000000023</c:v>
                </c:pt>
                <c:pt idx="9410">
                  <c:v>9.41000000000022</c:v>
                </c:pt>
                <c:pt idx="9411">
                  <c:v>9.41100000000022</c:v>
                </c:pt>
                <c:pt idx="9412">
                  <c:v>9.41200000000022</c:v>
                </c:pt>
                <c:pt idx="9413">
                  <c:v>9.41300000000022</c:v>
                </c:pt>
                <c:pt idx="9414">
                  <c:v>9.41400000000022</c:v>
                </c:pt>
                <c:pt idx="9415">
                  <c:v>9.41500000000022</c:v>
                </c:pt>
                <c:pt idx="9416">
                  <c:v>9.41600000000022</c:v>
                </c:pt>
                <c:pt idx="9417">
                  <c:v>9.41700000000022</c:v>
                </c:pt>
                <c:pt idx="9418">
                  <c:v>9.41800000000022</c:v>
                </c:pt>
                <c:pt idx="9419">
                  <c:v>9.41900000000022</c:v>
                </c:pt>
                <c:pt idx="9420">
                  <c:v>9.42000000000022</c:v>
                </c:pt>
                <c:pt idx="9421">
                  <c:v>9.42100000000022</c:v>
                </c:pt>
                <c:pt idx="9422">
                  <c:v>9.42200000000022</c:v>
                </c:pt>
                <c:pt idx="9423">
                  <c:v>9.42300000000022</c:v>
                </c:pt>
                <c:pt idx="9424">
                  <c:v>9.42400000000022</c:v>
                </c:pt>
                <c:pt idx="9425">
                  <c:v>9.42500000000022</c:v>
                </c:pt>
                <c:pt idx="9426">
                  <c:v>9.42600000000022</c:v>
                </c:pt>
                <c:pt idx="9427">
                  <c:v>9.42700000000022</c:v>
                </c:pt>
                <c:pt idx="9428">
                  <c:v>9.42800000000021</c:v>
                </c:pt>
                <c:pt idx="9429">
                  <c:v>9.42900000000021</c:v>
                </c:pt>
                <c:pt idx="9430">
                  <c:v>9.43000000000021</c:v>
                </c:pt>
                <c:pt idx="9431">
                  <c:v>9.43100000000021</c:v>
                </c:pt>
                <c:pt idx="9432">
                  <c:v>9.43200000000021</c:v>
                </c:pt>
                <c:pt idx="9433">
                  <c:v>9.43300000000021</c:v>
                </c:pt>
                <c:pt idx="9434">
                  <c:v>9.43400000000021</c:v>
                </c:pt>
                <c:pt idx="9435">
                  <c:v>9.43500000000021</c:v>
                </c:pt>
                <c:pt idx="9436">
                  <c:v>9.43600000000021</c:v>
                </c:pt>
                <c:pt idx="9437">
                  <c:v>9.43700000000021</c:v>
                </c:pt>
                <c:pt idx="9438">
                  <c:v>9.43800000000021</c:v>
                </c:pt>
                <c:pt idx="9439">
                  <c:v>9.43900000000021</c:v>
                </c:pt>
                <c:pt idx="9440">
                  <c:v>9.44000000000021</c:v>
                </c:pt>
                <c:pt idx="9441">
                  <c:v>9.44100000000021</c:v>
                </c:pt>
                <c:pt idx="9442">
                  <c:v>9.44200000000021</c:v>
                </c:pt>
                <c:pt idx="9443">
                  <c:v>9.44300000000021</c:v>
                </c:pt>
                <c:pt idx="9444">
                  <c:v>9.44400000000021</c:v>
                </c:pt>
                <c:pt idx="9445">
                  <c:v>9.44500000000021</c:v>
                </c:pt>
                <c:pt idx="9446">
                  <c:v>9.4460000000002</c:v>
                </c:pt>
                <c:pt idx="9447">
                  <c:v>9.4470000000002</c:v>
                </c:pt>
                <c:pt idx="9448">
                  <c:v>9.4480000000002</c:v>
                </c:pt>
                <c:pt idx="9449">
                  <c:v>9.4490000000002</c:v>
                </c:pt>
                <c:pt idx="9450">
                  <c:v>9.4500000000002</c:v>
                </c:pt>
                <c:pt idx="9451">
                  <c:v>9.4510000000002</c:v>
                </c:pt>
                <c:pt idx="9452">
                  <c:v>9.4520000000002</c:v>
                </c:pt>
                <c:pt idx="9453">
                  <c:v>9.4530000000002</c:v>
                </c:pt>
                <c:pt idx="9454">
                  <c:v>9.4540000000002</c:v>
                </c:pt>
                <c:pt idx="9455">
                  <c:v>9.4550000000002</c:v>
                </c:pt>
                <c:pt idx="9456">
                  <c:v>9.4560000000002</c:v>
                </c:pt>
                <c:pt idx="9457">
                  <c:v>9.4570000000002</c:v>
                </c:pt>
                <c:pt idx="9458">
                  <c:v>9.4580000000002</c:v>
                </c:pt>
                <c:pt idx="9459">
                  <c:v>9.4590000000002</c:v>
                </c:pt>
                <c:pt idx="9460">
                  <c:v>9.4600000000002</c:v>
                </c:pt>
                <c:pt idx="9461">
                  <c:v>9.4610000000002</c:v>
                </c:pt>
                <c:pt idx="9462">
                  <c:v>9.4620000000002</c:v>
                </c:pt>
                <c:pt idx="9463">
                  <c:v>9.4630000000002</c:v>
                </c:pt>
                <c:pt idx="9464">
                  <c:v>9.46400000000019</c:v>
                </c:pt>
                <c:pt idx="9465">
                  <c:v>9.46500000000019</c:v>
                </c:pt>
                <c:pt idx="9466">
                  <c:v>9.46600000000019</c:v>
                </c:pt>
                <c:pt idx="9467">
                  <c:v>9.46700000000019</c:v>
                </c:pt>
                <c:pt idx="9468">
                  <c:v>9.46800000000019</c:v>
                </c:pt>
                <c:pt idx="9469">
                  <c:v>9.46900000000019</c:v>
                </c:pt>
                <c:pt idx="9470">
                  <c:v>9.47000000000019</c:v>
                </c:pt>
                <c:pt idx="9471">
                  <c:v>9.47100000000019</c:v>
                </c:pt>
                <c:pt idx="9472">
                  <c:v>9.47200000000019</c:v>
                </c:pt>
                <c:pt idx="9473">
                  <c:v>9.47300000000019</c:v>
                </c:pt>
                <c:pt idx="9474">
                  <c:v>9.47400000000019</c:v>
                </c:pt>
                <c:pt idx="9475">
                  <c:v>9.47500000000019</c:v>
                </c:pt>
                <c:pt idx="9476">
                  <c:v>9.47600000000019</c:v>
                </c:pt>
                <c:pt idx="9477">
                  <c:v>9.47700000000019</c:v>
                </c:pt>
                <c:pt idx="9478">
                  <c:v>9.47800000000019</c:v>
                </c:pt>
                <c:pt idx="9479">
                  <c:v>9.47900000000019</c:v>
                </c:pt>
                <c:pt idx="9480">
                  <c:v>9.48000000000019</c:v>
                </c:pt>
                <c:pt idx="9481">
                  <c:v>9.48100000000019</c:v>
                </c:pt>
                <c:pt idx="9482">
                  <c:v>9.48200000000018</c:v>
                </c:pt>
                <c:pt idx="9483">
                  <c:v>9.48300000000018</c:v>
                </c:pt>
                <c:pt idx="9484">
                  <c:v>9.48400000000018</c:v>
                </c:pt>
                <c:pt idx="9485">
                  <c:v>9.48500000000018</c:v>
                </c:pt>
                <c:pt idx="9486">
                  <c:v>9.48600000000018</c:v>
                </c:pt>
                <c:pt idx="9487">
                  <c:v>9.48700000000018</c:v>
                </c:pt>
                <c:pt idx="9488">
                  <c:v>9.48800000000018</c:v>
                </c:pt>
                <c:pt idx="9489">
                  <c:v>9.48900000000018</c:v>
                </c:pt>
                <c:pt idx="9490">
                  <c:v>9.49000000000018</c:v>
                </c:pt>
                <c:pt idx="9491">
                  <c:v>9.49100000000018</c:v>
                </c:pt>
                <c:pt idx="9492">
                  <c:v>9.49200000000018</c:v>
                </c:pt>
                <c:pt idx="9493">
                  <c:v>9.49300000000018</c:v>
                </c:pt>
                <c:pt idx="9494">
                  <c:v>9.49400000000018</c:v>
                </c:pt>
                <c:pt idx="9495">
                  <c:v>9.49500000000018</c:v>
                </c:pt>
                <c:pt idx="9496">
                  <c:v>9.49600000000018</c:v>
                </c:pt>
                <c:pt idx="9497">
                  <c:v>9.49700000000018</c:v>
                </c:pt>
                <c:pt idx="9498">
                  <c:v>9.49800000000018</c:v>
                </c:pt>
                <c:pt idx="9499">
                  <c:v>9.49900000000018</c:v>
                </c:pt>
                <c:pt idx="9500">
                  <c:v>9.50000000000017</c:v>
                </c:pt>
                <c:pt idx="9501">
                  <c:v>9.50100000000017</c:v>
                </c:pt>
                <c:pt idx="9502">
                  <c:v>9.50200000000017</c:v>
                </c:pt>
                <c:pt idx="9503">
                  <c:v>9.50300000000017</c:v>
                </c:pt>
                <c:pt idx="9504">
                  <c:v>9.50400000000017</c:v>
                </c:pt>
                <c:pt idx="9505">
                  <c:v>9.50500000000017</c:v>
                </c:pt>
                <c:pt idx="9506">
                  <c:v>9.50600000000017</c:v>
                </c:pt>
                <c:pt idx="9507">
                  <c:v>9.50700000000017</c:v>
                </c:pt>
                <c:pt idx="9508">
                  <c:v>9.50800000000017</c:v>
                </c:pt>
                <c:pt idx="9509">
                  <c:v>9.50900000000017</c:v>
                </c:pt>
                <c:pt idx="9510">
                  <c:v>9.51000000000017</c:v>
                </c:pt>
                <c:pt idx="9511">
                  <c:v>9.51100000000017</c:v>
                </c:pt>
                <c:pt idx="9512">
                  <c:v>9.51200000000017</c:v>
                </c:pt>
                <c:pt idx="9513">
                  <c:v>9.51300000000017</c:v>
                </c:pt>
                <c:pt idx="9514">
                  <c:v>9.51400000000017</c:v>
                </c:pt>
                <c:pt idx="9515">
                  <c:v>9.51500000000017</c:v>
                </c:pt>
                <c:pt idx="9516">
                  <c:v>9.51600000000017</c:v>
                </c:pt>
                <c:pt idx="9517">
                  <c:v>9.51700000000017</c:v>
                </c:pt>
                <c:pt idx="9518">
                  <c:v>9.51800000000016</c:v>
                </c:pt>
                <c:pt idx="9519">
                  <c:v>9.51900000000016</c:v>
                </c:pt>
                <c:pt idx="9520">
                  <c:v>9.52000000000016</c:v>
                </c:pt>
                <c:pt idx="9521">
                  <c:v>9.52100000000016</c:v>
                </c:pt>
                <c:pt idx="9522">
                  <c:v>9.52200000000016</c:v>
                </c:pt>
                <c:pt idx="9523">
                  <c:v>9.52300000000016</c:v>
                </c:pt>
                <c:pt idx="9524">
                  <c:v>9.52400000000016</c:v>
                </c:pt>
                <c:pt idx="9525">
                  <c:v>9.52500000000016</c:v>
                </c:pt>
                <c:pt idx="9526">
                  <c:v>9.52600000000016</c:v>
                </c:pt>
                <c:pt idx="9527">
                  <c:v>9.52700000000016</c:v>
                </c:pt>
                <c:pt idx="9528">
                  <c:v>9.52800000000016</c:v>
                </c:pt>
                <c:pt idx="9529">
                  <c:v>9.52900000000016</c:v>
                </c:pt>
                <c:pt idx="9530">
                  <c:v>9.53000000000016</c:v>
                </c:pt>
                <c:pt idx="9531">
                  <c:v>9.53100000000016</c:v>
                </c:pt>
                <c:pt idx="9532">
                  <c:v>9.53200000000016</c:v>
                </c:pt>
                <c:pt idx="9533">
                  <c:v>9.53300000000016</c:v>
                </c:pt>
                <c:pt idx="9534">
                  <c:v>9.53400000000016</c:v>
                </c:pt>
                <c:pt idx="9535">
                  <c:v>9.53500000000016</c:v>
                </c:pt>
                <c:pt idx="9536">
                  <c:v>9.53600000000015</c:v>
                </c:pt>
                <c:pt idx="9537">
                  <c:v>9.53700000000015</c:v>
                </c:pt>
                <c:pt idx="9538">
                  <c:v>9.53800000000015</c:v>
                </c:pt>
                <c:pt idx="9539">
                  <c:v>9.53900000000015</c:v>
                </c:pt>
                <c:pt idx="9540">
                  <c:v>9.54000000000015</c:v>
                </c:pt>
                <c:pt idx="9541">
                  <c:v>9.54100000000015</c:v>
                </c:pt>
                <c:pt idx="9542">
                  <c:v>9.54200000000015</c:v>
                </c:pt>
                <c:pt idx="9543">
                  <c:v>9.54300000000015</c:v>
                </c:pt>
                <c:pt idx="9544">
                  <c:v>9.54400000000015</c:v>
                </c:pt>
                <c:pt idx="9545">
                  <c:v>9.54500000000015</c:v>
                </c:pt>
                <c:pt idx="9546">
                  <c:v>9.54600000000015</c:v>
                </c:pt>
                <c:pt idx="9547">
                  <c:v>9.54700000000015</c:v>
                </c:pt>
                <c:pt idx="9548">
                  <c:v>9.54800000000015</c:v>
                </c:pt>
                <c:pt idx="9549">
                  <c:v>9.54900000000015</c:v>
                </c:pt>
                <c:pt idx="9550">
                  <c:v>9.55000000000015</c:v>
                </c:pt>
                <c:pt idx="9551">
                  <c:v>9.55100000000015</c:v>
                </c:pt>
                <c:pt idx="9552">
                  <c:v>9.55200000000015</c:v>
                </c:pt>
                <c:pt idx="9553">
                  <c:v>9.55300000000015</c:v>
                </c:pt>
                <c:pt idx="9554">
                  <c:v>9.55400000000014</c:v>
                </c:pt>
                <c:pt idx="9555">
                  <c:v>9.55500000000014</c:v>
                </c:pt>
                <c:pt idx="9556">
                  <c:v>9.55600000000014</c:v>
                </c:pt>
                <c:pt idx="9557">
                  <c:v>9.55700000000014</c:v>
                </c:pt>
                <c:pt idx="9558">
                  <c:v>9.55800000000014</c:v>
                </c:pt>
                <c:pt idx="9559">
                  <c:v>9.55900000000014</c:v>
                </c:pt>
                <c:pt idx="9560">
                  <c:v>9.56000000000014</c:v>
                </c:pt>
                <c:pt idx="9561">
                  <c:v>9.56100000000014</c:v>
                </c:pt>
                <c:pt idx="9562">
                  <c:v>9.56200000000014</c:v>
                </c:pt>
                <c:pt idx="9563">
                  <c:v>9.56300000000014</c:v>
                </c:pt>
                <c:pt idx="9564">
                  <c:v>9.56400000000014</c:v>
                </c:pt>
                <c:pt idx="9565">
                  <c:v>9.56500000000014</c:v>
                </c:pt>
                <c:pt idx="9566">
                  <c:v>9.56600000000014</c:v>
                </c:pt>
                <c:pt idx="9567">
                  <c:v>9.56700000000014</c:v>
                </c:pt>
                <c:pt idx="9568">
                  <c:v>9.56800000000014</c:v>
                </c:pt>
                <c:pt idx="9569">
                  <c:v>9.56900000000014</c:v>
                </c:pt>
                <c:pt idx="9570">
                  <c:v>9.57000000000014</c:v>
                </c:pt>
                <c:pt idx="9571">
                  <c:v>9.57100000000014</c:v>
                </c:pt>
                <c:pt idx="9572">
                  <c:v>9.57200000000013</c:v>
                </c:pt>
                <c:pt idx="9573">
                  <c:v>9.57300000000013</c:v>
                </c:pt>
                <c:pt idx="9574">
                  <c:v>9.57400000000013</c:v>
                </c:pt>
                <c:pt idx="9575">
                  <c:v>9.57500000000013</c:v>
                </c:pt>
                <c:pt idx="9576">
                  <c:v>9.57600000000013</c:v>
                </c:pt>
                <c:pt idx="9577">
                  <c:v>9.57700000000013</c:v>
                </c:pt>
                <c:pt idx="9578">
                  <c:v>9.57800000000013</c:v>
                </c:pt>
                <c:pt idx="9579">
                  <c:v>9.57900000000013</c:v>
                </c:pt>
                <c:pt idx="9580">
                  <c:v>9.58000000000013</c:v>
                </c:pt>
                <c:pt idx="9581">
                  <c:v>9.58100000000013</c:v>
                </c:pt>
                <c:pt idx="9582">
                  <c:v>9.58200000000013</c:v>
                </c:pt>
                <c:pt idx="9583">
                  <c:v>9.58300000000013</c:v>
                </c:pt>
                <c:pt idx="9584">
                  <c:v>9.58400000000013</c:v>
                </c:pt>
                <c:pt idx="9585">
                  <c:v>9.58500000000013</c:v>
                </c:pt>
                <c:pt idx="9586">
                  <c:v>9.58600000000013</c:v>
                </c:pt>
                <c:pt idx="9587">
                  <c:v>9.58700000000013</c:v>
                </c:pt>
                <c:pt idx="9588">
                  <c:v>9.58800000000013</c:v>
                </c:pt>
                <c:pt idx="9589">
                  <c:v>9.58900000000013</c:v>
                </c:pt>
                <c:pt idx="9590">
                  <c:v>9.59000000000012</c:v>
                </c:pt>
                <c:pt idx="9591">
                  <c:v>9.59100000000012</c:v>
                </c:pt>
                <c:pt idx="9592">
                  <c:v>9.59200000000012</c:v>
                </c:pt>
                <c:pt idx="9593">
                  <c:v>9.59300000000012</c:v>
                </c:pt>
                <c:pt idx="9594">
                  <c:v>9.59400000000012</c:v>
                </c:pt>
                <c:pt idx="9595">
                  <c:v>9.59500000000012</c:v>
                </c:pt>
                <c:pt idx="9596">
                  <c:v>9.59600000000012</c:v>
                </c:pt>
                <c:pt idx="9597">
                  <c:v>9.59700000000012</c:v>
                </c:pt>
                <c:pt idx="9598">
                  <c:v>9.59800000000012</c:v>
                </c:pt>
                <c:pt idx="9599">
                  <c:v>9.59900000000012</c:v>
                </c:pt>
                <c:pt idx="9600">
                  <c:v>9.60000000000012</c:v>
                </c:pt>
                <c:pt idx="9601">
                  <c:v>9.60100000000012</c:v>
                </c:pt>
                <c:pt idx="9602">
                  <c:v>9.60200000000012</c:v>
                </c:pt>
                <c:pt idx="9603">
                  <c:v>9.60300000000012</c:v>
                </c:pt>
                <c:pt idx="9604">
                  <c:v>9.60400000000012</c:v>
                </c:pt>
                <c:pt idx="9605">
                  <c:v>9.60500000000012</c:v>
                </c:pt>
                <c:pt idx="9606">
                  <c:v>9.60600000000012</c:v>
                </c:pt>
                <c:pt idx="9607">
                  <c:v>9.60700000000012</c:v>
                </c:pt>
                <c:pt idx="9608">
                  <c:v>9.60800000000011</c:v>
                </c:pt>
                <c:pt idx="9609">
                  <c:v>9.60900000000011</c:v>
                </c:pt>
                <c:pt idx="9610">
                  <c:v>9.61000000000011</c:v>
                </c:pt>
                <c:pt idx="9611">
                  <c:v>9.61100000000011</c:v>
                </c:pt>
                <c:pt idx="9612">
                  <c:v>9.61200000000011</c:v>
                </c:pt>
                <c:pt idx="9613">
                  <c:v>9.61300000000011</c:v>
                </c:pt>
                <c:pt idx="9614">
                  <c:v>9.61400000000011</c:v>
                </c:pt>
                <c:pt idx="9615">
                  <c:v>9.61500000000011</c:v>
                </c:pt>
                <c:pt idx="9616">
                  <c:v>9.61600000000011</c:v>
                </c:pt>
                <c:pt idx="9617">
                  <c:v>9.61700000000011</c:v>
                </c:pt>
                <c:pt idx="9618">
                  <c:v>9.61800000000011</c:v>
                </c:pt>
                <c:pt idx="9619">
                  <c:v>9.61900000000011</c:v>
                </c:pt>
                <c:pt idx="9620">
                  <c:v>9.62000000000011</c:v>
                </c:pt>
                <c:pt idx="9621">
                  <c:v>9.62100000000011</c:v>
                </c:pt>
                <c:pt idx="9622">
                  <c:v>9.62200000000011</c:v>
                </c:pt>
                <c:pt idx="9623">
                  <c:v>9.62300000000011</c:v>
                </c:pt>
                <c:pt idx="9624">
                  <c:v>9.62400000000011</c:v>
                </c:pt>
                <c:pt idx="9625">
                  <c:v>9.62500000000011</c:v>
                </c:pt>
                <c:pt idx="9626">
                  <c:v>9.6260000000001</c:v>
                </c:pt>
                <c:pt idx="9627">
                  <c:v>9.6270000000001</c:v>
                </c:pt>
                <c:pt idx="9628">
                  <c:v>9.6280000000001</c:v>
                </c:pt>
                <c:pt idx="9629">
                  <c:v>9.6290000000001</c:v>
                </c:pt>
                <c:pt idx="9630">
                  <c:v>9.6300000000001</c:v>
                </c:pt>
                <c:pt idx="9631">
                  <c:v>9.6310000000001</c:v>
                </c:pt>
                <c:pt idx="9632">
                  <c:v>9.6320000000001</c:v>
                </c:pt>
                <c:pt idx="9633">
                  <c:v>9.6330000000001</c:v>
                </c:pt>
                <c:pt idx="9634">
                  <c:v>9.6340000000001</c:v>
                </c:pt>
                <c:pt idx="9635">
                  <c:v>9.6350000000001</c:v>
                </c:pt>
                <c:pt idx="9636">
                  <c:v>9.6360000000001</c:v>
                </c:pt>
                <c:pt idx="9637">
                  <c:v>9.6370000000001</c:v>
                </c:pt>
                <c:pt idx="9638">
                  <c:v>9.6380000000001</c:v>
                </c:pt>
                <c:pt idx="9639">
                  <c:v>9.6390000000001</c:v>
                </c:pt>
                <c:pt idx="9640">
                  <c:v>9.6400000000001</c:v>
                </c:pt>
                <c:pt idx="9641">
                  <c:v>9.6410000000001</c:v>
                </c:pt>
                <c:pt idx="9642">
                  <c:v>9.6420000000001</c:v>
                </c:pt>
                <c:pt idx="9643">
                  <c:v>9.6430000000001</c:v>
                </c:pt>
                <c:pt idx="9644">
                  <c:v>9.64400000000009</c:v>
                </c:pt>
                <c:pt idx="9645">
                  <c:v>9.64500000000009</c:v>
                </c:pt>
                <c:pt idx="9646">
                  <c:v>9.64600000000009</c:v>
                </c:pt>
                <c:pt idx="9647">
                  <c:v>9.64700000000009</c:v>
                </c:pt>
                <c:pt idx="9648">
                  <c:v>9.64800000000009</c:v>
                </c:pt>
                <c:pt idx="9649">
                  <c:v>9.64900000000009</c:v>
                </c:pt>
                <c:pt idx="9650">
                  <c:v>9.65000000000009</c:v>
                </c:pt>
                <c:pt idx="9651">
                  <c:v>9.65100000000009</c:v>
                </c:pt>
                <c:pt idx="9652">
                  <c:v>9.65200000000009</c:v>
                </c:pt>
                <c:pt idx="9653">
                  <c:v>9.65300000000009</c:v>
                </c:pt>
                <c:pt idx="9654">
                  <c:v>9.65400000000009</c:v>
                </c:pt>
                <c:pt idx="9655">
                  <c:v>9.65500000000009</c:v>
                </c:pt>
                <c:pt idx="9656">
                  <c:v>9.65600000000009</c:v>
                </c:pt>
                <c:pt idx="9657">
                  <c:v>9.65700000000009</c:v>
                </c:pt>
                <c:pt idx="9658">
                  <c:v>9.65800000000009</c:v>
                </c:pt>
                <c:pt idx="9659">
                  <c:v>9.65900000000009</c:v>
                </c:pt>
                <c:pt idx="9660">
                  <c:v>9.66000000000009</c:v>
                </c:pt>
                <c:pt idx="9661">
                  <c:v>9.66100000000009</c:v>
                </c:pt>
                <c:pt idx="9662">
                  <c:v>9.66200000000008</c:v>
                </c:pt>
                <c:pt idx="9663">
                  <c:v>9.66300000000008</c:v>
                </c:pt>
                <c:pt idx="9664">
                  <c:v>9.66400000000008</c:v>
                </c:pt>
                <c:pt idx="9665">
                  <c:v>9.66500000000008</c:v>
                </c:pt>
                <c:pt idx="9666">
                  <c:v>9.66600000000008</c:v>
                </c:pt>
                <c:pt idx="9667">
                  <c:v>9.66700000000008</c:v>
                </c:pt>
                <c:pt idx="9668">
                  <c:v>9.66800000000008</c:v>
                </c:pt>
                <c:pt idx="9669">
                  <c:v>9.66900000000008</c:v>
                </c:pt>
                <c:pt idx="9670">
                  <c:v>9.67000000000008</c:v>
                </c:pt>
                <c:pt idx="9671">
                  <c:v>9.67100000000008</c:v>
                </c:pt>
                <c:pt idx="9672">
                  <c:v>9.67200000000008</c:v>
                </c:pt>
                <c:pt idx="9673">
                  <c:v>9.67300000000008</c:v>
                </c:pt>
                <c:pt idx="9674">
                  <c:v>9.67400000000008</c:v>
                </c:pt>
                <c:pt idx="9675">
                  <c:v>9.67500000000008</c:v>
                </c:pt>
                <c:pt idx="9676">
                  <c:v>9.67600000000008</c:v>
                </c:pt>
                <c:pt idx="9677">
                  <c:v>9.67700000000008</c:v>
                </c:pt>
                <c:pt idx="9678">
                  <c:v>9.67800000000008</c:v>
                </c:pt>
                <c:pt idx="9679">
                  <c:v>9.67900000000008</c:v>
                </c:pt>
                <c:pt idx="9680">
                  <c:v>9.68000000000007</c:v>
                </c:pt>
                <c:pt idx="9681">
                  <c:v>9.68100000000007</c:v>
                </c:pt>
                <c:pt idx="9682">
                  <c:v>9.68200000000007</c:v>
                </c:pt>
                <c:pt idx="9683">
                  <c:v>9.68300000000007</c:v>
                </c:pt>
                <c:pt idx="9684">
                  <c:v>9.68400000000007</c:v>
                </c:pt>
                <c:pt idx="9685">
                  <c:v>9.68500000000007</c:v>
                </c:pt>
                <c:pt idx="9686">
                  <c:v>9.68600000000007</c:v>
                </c:pt>
                <c:pt idx="9687">
                  <c:v>9.68700000000007</c:v>
                </c:pt>
                <c:pt idx="9688">
                  <c:v>9.68800000000007</c:v>
                </c:pt>
                <c:pt idx="9689">
                  <c:v>9.68900000000007</c:v>
                </c:pt>
                <c:pt idx="9690">
                  <c:v>9.69000000000007</c:v>
                </c:pt>
                <c:pt idx="9691">
                  <c:v>9.69100000000007</c:v>
                </c:pt>
                <c:pt idx="9692">
                  <c:v>9.69200000000007</c:v>
                </c:pt>
                <c:pt idx="9693">
                  <c:v>9.69300000000007</c:v>
                </c:pt>
                <c:pt idx="9694">
                  <c:v>9.69400000000007</c:v>
                </c:pt>
                <c:pt idx="9695">
                  <c:v>9.69500000000007</c:v>
                </c:pt>
                <c:pt idx="9696">
                  <c:v>9.69600000000007</c:v>
                </c:pt>
                <c:pt idx="9697">
                  <c:v>9.69700000000007</c:v>
                </c:pt>
                <c:pt idx="9698">
                  <c:v>9.69800000000006</c:v>
                </c:pt>
                <c:pt idx="9699">
                  <c:v>9.69900000000006</c:v>
                </c:pt>
                <c:pt idx="9700">
                  <c:v>9.70000000000006</c:v>
                </c:pt>
                <c:pt idx="9701">
                  <c:v>9.70100000000006</c:v>
                </c:pt>
                <c:pt idx="9702">
                  <c:v>9.70200000000006</c:v>
                </c:pt>
                <c:pt idx="9703">
                  <c:v>9.70300000000006</c:v>
                </c:pt>
                <c:pt idx="9704">
                  <c:v>9.70400000000006</c:v>
                </c:pt>
                <c:pt idx="9705">
                  <c:v>9.70500000000006</c:v>
                </c:pt>
                <c:pt idx="9706">
                  <c:v>9.70600000000006</c:v>
                </c:pt>
                <c:pt idx="9707">
                  <c:v>9.70700000000006</c:v>
                </c:pt>
                <c:pt idx="9708">
                  <c:v>9.70800000000006</c:v>
                </c:pt>
                <c:pt idx="9709">
                  <c:v>9.70900000000006</c:v>
                </c:pt>
                <c:pt idx="9710">
                  <c:v>9.71000000000006</c:v>
                </c:pt>
                <c:pt idx="9711">
                  <c:v>9.71100000000006</c:v>
                </c:pt>
                <c:pt idx="9712">
                  <c:v>9.71200000000006</c:v>
                </c:pt>
                <c:pt idx="9713">
                  <c:v>9.71300000000006</c:v>
                </c:pt>
                <c:pt idx="9714">
                  <c:v>9.71400000000006</c:v>
                </c:pt>
                <c:pt idx="9715">
                  <c:v>9.71500000000006</c:v>
                </c:pt>
                <c:pt idx="9716">
                  <c:v>9.71600000000005</c:v>
                </c:pt>
                <c:pt idx="9717">
                  <c:v>9.71700000000005</c:v>
                </c:pt>
                <c:pt idx="9718">
                  <c:v>9.71800000000005</c:v>
                </c:pt>
                <c:pt idx="9719">
                  <c:v>9.71900000000005</c:v>
                </c:pt>
                <c:pt idx="9720">
                  <c:v>9.72000000000005</c:v>
                </c:pt>
                <c:pt idx="9721">
                  <c:v>9.72100000000005</c:v>
                </c:pt>
                <c:pt idx="9722">
                  <c:v>9.72200000000005</c:v>
                </c:pt>
                <c:pt idx="9723">
                  <c:v>9.72300000000005</c:v>
                </c:pt>
                <c:pt idx="9724">
                  <c:v>9.72400000000005</c:v>
                </c:pt>
                <c:pt idx="9725">
                  <c:v>9.72500000000005</c:v>
                </c:pt>
                <c:pt idx="9726">
                  <c:v>9.72600000000005</c:v>
                </c:pt>
                <c:pt idx="9727">
                  <c:v>9.72700000000005</c:v>
                </c:pt>
                <c:pt idx="9728">
                  <c:v>9.72800000000005</c:v>
                </c:pt>
                <c:pt idx="9729">
                  <c:v>9.72900000000005</c:v>
                </c:pt>
                <c:pt idx="9730">
                  <c:v>9.73000000000005</c:v>
                </c:pt>
                <c:pt idx="9731">
                  <c:v>9.73100000000005</c:v>
                </c:pt>
                <c:pt idx="9732">
                  <c:v>9.73200000000005</c:v>
                </c:pt>
                <c:pt idx="9733">
                  <c:v>9.73300000000005</c:v>
                </c:pt>
                <c:pt idx="9734">
                  <c:v>9.73400000000004</c:v>
                </c:pt>
                <c:pt idx="9735">
                  <c:v>9.73500000000004</c:v>
                </c:pt>
                <c:pt idx="9736">
                  <c:v>9.73600000000004</c:v>
                </c:pt>
                <c:pt idx="9737">
                  <c:v>9.73700000000004</c:v>
                </c:pt>
                <c:pt idx="9738">
                  <c:v>9.73800000000004</c:v>
                </c:pt>
                <c:pt idx="9739">
                  <c:v>9.73900000000004</c:v>
                </c:pt>
                <c:pt idx="9740">
                  <c:v>9.74000000000004</c:v>
                </c:pt>
                <c:pt idx="9741">
                  <c:v>9.74100000000004</c:v>
                </c:pt>
                <c:pt idx="9742">
                  <c:v>9.74200000000004</c:v>
                </c:pt>
                <c:pt idx="9743">
                  <c:v>9.74300000000004</c:v>
                </c:pt>
                <c:pt idx="9744">
                  <c:v>9.74400000000004</c:v>
                </c:pt>
                <c:pt idx="9745">
                  <c:v>9.74500000000004</c:v>
                </c:pt>
                <c:pt idx="9746">
                  <c:v>9.74600000000004</c:v>
                </c:pt>
                <c:pt idx="9747">
                  <c:v>9.74700000000004</c:v>
                </c:pt>
                <c:pt idx="9748">
                  <c:v>9.74800000000004</c:v>
                </c:pt>
                <c:pt idx="9749">
                  <c:v>9.74900000000004</c:v>
                </c:pt>
                <c:pt idx="9750">
                  <c:v>9.75000000000004</c:v>
                </c:pt>
                <c:pt idx="9751">
                  <c:v>9.75100000000004</c:v>
                </c:pt>
                <c:pt idx="9752">
                  <c:v>9.75200000000003</c:v>
                </c:pt>
                <c:pt idx="9753">
                  <c:v>9.75300000000003</c:v>
                </c:pt>
                <c:pt idx="9754">
                  <c:v>9.75400000000003</c:v>
                </c:pt>
                <c:pt idx="9755">
                  <c:v>9.75500000000003</c:v>
                </c:pt>
                <c:pt idx="9756">
                  <c:v>9.75600000000003</c:v>
                </c:pt>
                <c:pt idx="9757">
                  <c:v>9.75700000000003</c:v>
                </c:pt>
                <c:pt idx="9758">
                  <c:v>9.75800000000003</c:v>
                </c:pt>
                <c:pt idx="9759">
                  <c:v>9.75900000000003</c:v>
                </c:pt>
                <c:pt idx="9760">
                  <c:v>9.76000000000003</c:v>
                </c:pt>
                <c:pt idx="9761">
                  <c:v>9.76100000000003</c:v>
                </c:pt>
                <c:pt idx="9762">
                  <c:v>9.76200000000003</c:v>
                </c:pt>
                <c:pt idx="9763">
                  <c:v>9.76300000000003</c:v>
                </c:pt>
                <c:pt idx="9764">
                  <c:v>9.76400000000003</c:v>
                </c:pt>
                <c:pt idx="9765">
                  <c:v>9.76500000000003</c:v>
                </c:pt>
                <c:pt idx="9766">
                  <c:v>9.76600000000003</c:v>
                </c:pt>
                <c:pt idx="9767">
                  <c:v>9.76700000000003</c:v>
                </c:pt>
                <c:pt idx="9768">
                  <c:v>9.76800000000003</c:v>
                </c:pt>
                <c:pt idx="9769">
                  <c:v>9.76900000000003</c:v>
                </c:pt>
                <c:pt idx="9770">
                  <c:v>9.77000000000002</c:v>
                </c:pt>
                <c:pt idx="9771">
                  <c:v>9.77100000000002</c:v>
                </c:pt>
                <c:pt idx="9772">
                  <c:v>9.77200000000002</c:v>
                </c:pt>
                <c:pt idx="9773">
                  <c:v>9.77300000000002</c:v>
                </c:pt>
                <c:pt idx="9774">
                  <c:v>9.77400000000002</c:v>
                </c:pt>
                <c:pt idx="9775">
                  <c:v>9.77500000000002</c:v>
                </c:pt>
                <c:pt idx="9776">
                  <c:v>9.77600000000002</c:v>
                </c:pt>
                <c:pt idx="9777">
                  <c:v>9.77700000000002</c:v>
                </c:pt>
                <c:pt idx="9778">
                  <c:v>9.77800000000002</c:v>
                </c:pt>
                <c:pt idx="9779">
                  <c:v>9.77900000000002</c:v>
                </c:pt>
                <c:pt idx="9780">
                  <c:v>9.78000000000002</c:v>
                </c:pt>
                <c:pt idx="9781">
                  <c:v>9.78100000000002</c:v>
                </c:pt>
                <c:pt idx="9782">
                  <c:v>9.78200000000002</c:v>
                </c:pt>
                <c:pt idx="9783">
                  <c:v>9.78300000000002</c:v>
                </c:pt>
                <c:pt idx="9784">
                  <c:v>9.78400000000002</c:v>
                </c:pt>
                <c:pt idx="9785">
                  <c:v>9.78500000000002</c:v>
                </c:pt>
                <c:pt idx="9786">
                  <c:v>9.78600000000002</c:v>
                </c:pt>
                <c:pt idx="9787">
                  <c:v>9.78700000000002</c:v>
                </c:pt>
                <c:pt idx="9788">
                  <c:v>9.78800000000001</c:v>
                </c:pt>
                <c:pt idx="9789">
                  <c:v>9.78900000000001</c:v>
                </c:pt>
                <c:pt idx="9790">
                  <c:v>9.79000000000001</c:v>
                </c:pt>
                <c:pt idx="9791">
                  <c:v>9.79100000000001</c:v>
                </c:pt>
                <c:pt idx="9792">
                  <c:v>9.79200000000001</c:v>
                </c:pt>
                <c:pt idx="9793">
                  <c:v>9.79300000000001</c:v>
                </c:pt>
                <c:pt idx="9794">
                  <c:v>9.79400000000001</c:v>
                </c:pt>
                <c:pt idx="9795">
                  <c:v>9.79500000000001</c:v>
                </c:pt>
                <c:pt idx="9796">
                  <c:v>9.79600000000001</c:v>
                </c:pt>
                <c:pt idx="9797">
                  <c:v>9.79700000000001</c:v>
                </c:pt>
                <c:pt idx="9798">
                  <c:v>9.79800000000001</c:v>
                </c:pt>
                <c:pt idx="9799">
                  <c:v>9.79900000000001</c:v>
                </c:pt>
                <c:pt idx="9800">
                  <c:v>9.80000000000001</c:v>
                </c:pt>
                <c:pt idx="9801">
                  <c:v>9.80100000000001</c:v>
                </c:pt>
                <c:pt idx="9802">
                  <c:v>9.80200000000001</c:v>
                </c:pt>
                <c:pt idx="9803">
                  <c:v>9.80300000000001</c:v>
                </c:pt>
                <c:pt idx="9804">
                  <c:v>9.80400000000001</c:v>
                </c:pt>
                <c:pt idx="9805">
                  <c:v>9.80500000000001</c:v>
                </c:pt>
                <c:pt idx="9806">
                  <c:v>9.806</c:v>
                </c:pt>
                <c:pt idx="9807">
                  <c:v>9.807</c:v>
                </c:pt>
                <c:pt idx="9808">
                  <c:v>9.808</c:v>
                </c:pt>
                <c:pt idx="9809">
                  <c:v>9.809</c:v>
                </c:pt>
                <c:pt idx="9810">
                  <c:v>9.81</c:v>
                </c:pt>
                <c:pt idx="9811">
                  <c:v>9.811</c:v>
                </c:pt>
                <c:pt idx="9812">
                  <c:v>9.812</c:v>
                </c:pt>
                <c:pt idx="9813">
                  <c:v>9.813</c:v>
                </c:pt>
                <c:pt idx="9814">
                  <c:v>9.814</c:v>
                </c:pt>
                <c:pt idx="9815">
                  <c:v>9.815</c:v>
                </c:pt>
                <c:pt idx="9816">
                  <c:v>9.816</c:v>
                </c:pt>
                <c:pt idx="9817">
                  <c:v>9.817</c:v>
                </c:pt>
                <c:pt idx="9818">
                  <c:v>9.818</c:v>
                </c:pt>
                <c:pt idx="9819">
                  <c:v>9.819</c:v>
                </c:pt>
                <c:pt idx="9820">
                  <c:v>9.82</c:v>
                </c:pt>
                <c:pt idx="9821">
                  <c:v>9.821</c:v>
                </c:pt>
                <c:pt idx="9822">
                  <c:v>9.822</c:v>
                </c:pt>
                <c:pt idx="9823">
                  <c:v>9.823</c:v>
                </c:pt>
                <c:pt idx="9824">
                  <c:v>9.824</c:v>
                </c:pt>
                <c:pt idx="9825">
                  <c:v>9.82499999999999</c:v>
                </c:pt>
                <c:pt idx="9826">
                  <c:v>9.82599999999999</c:v>
                </c:pt>
                <c:pt idx="9827">
                  <c:v>9.82699999999999</c:v>
                </c:pt>
                <c:pt idx="9828">
                  <c:v>9.82799999999999</c:v>
                </c:pt>
                <c:pt idx="9829">
                  <c:v>9.82899999999999</c:v>
                </c:pt>
                <c:pt idx="9830">
                  <c:v>9.82999999999999</c:v>
                </c:pt>
                <c:pt idx="9831">
                  <c:v>9.83099999999999</c:v>
                </c:pt>
                <c:pt idx="9832">
                  <c:v>9.83199999999999</c:v>
                </c:pt>
                <c:pt idx="9833">
                  <c:v>9.83299999999999</c:v>
                </c:pt>
                <c:pt idx="9834">
                  <c:v>9.83399999999999</c:v>
                </c:pt>
                <c:pt idx="9835">
                  <c:v>9.83499999999999</c:v>
                </c:pt>
                <c:pt idx="9836">
                  <c:v>9.83599999999999</c:v>
                </c:pt>
                <c:pt idx="9837">
                  <c:v>9.83699999999999</c:v>
                </c:pt>
                <c:pt idx="9838">
                  <c:v>9.83799999999999</c:v>
                </c:pt>
                <c:pt idx="9839">
                  <c:v>9.83899999999999</c:v>
                </c:pt>
                <c:pt idx="9840">
                  <c:v>9.83999999999999</c:v>
                </c:pt>
                <c:pt idx="9841">
                  <c:v>9.84099999999999</c:v>
                </c:pt>
                <c:pt idx="9842">
                  <c:v>9.84199999999999</c:v>
                </c:pt>
                <c:pt idx="9843">
                  <c:v>9.84299999999998</c:v>
                </c:pt>
                <c:pt idx="9844">
                  <c:v>9.84399999999998</c:v>
                </c:pt>
                <c:pt idx="9845">
                  <c:v>9.84499999999998</c:v>
                </c:pt>
                <c:pt idx="9846">
                  <c:v>9.84599999999998</c:v>
                </c:pt>
                <c:pt idx="9847">
                  <c:v>9.84699999999998</c:v>
                </c:pt>
                <c:pt idx="9848">
                  <c:v>9.84799999999998</c:v>
                </c:pt>
                <c:pt idx="9849">
                  <c:v>9.84899999999998</c:v>
                </c:pt>
                <c:pt idx="9850">
                  <c:v>9.84999999999998</c:v>
                </c:pt>
                <c:pt idx="9851">
                  <c:v>9.85099999999998</c:v>
                </c:pt>
                <c:pt idx="9852">
                  <c:v>9.85199999999998</c:v>
                </c:pt>
                <c:pt idx="9853">
                  <c:v>9.85299999999998</c:v>
                </c:pt>
                <c:pt idx="9854">
                  <c:v>9.85399999999998</c:v>
                </c:pt>
                <c:pt idx="9855">
                  <c:v>9.85499999999998</c:v>
                </c:pt>
                <c:pt idx="9856">
                  <c:v>9.85599999999998</c:v>
                </c:pt>
                <c:pt idx="9857">
                  <c:v>9.85699999999998</c:v>
                </c:pt>
                <c:pt idx="9858">
                  <c:v>9.85799999999998</c:v>
                </c:pt>
                <c:pt idx="9859">
                  <c:v>9.85899999999998</c:v>
                </c:pt>
                <c:pt idx="9860">
                  <c:v>9.85999999999998</c:v>
                </c:pt>
                <c:pt idx="9861">
                  <c:v>9.86099999999997</c:v>
                </c:pt>
                <c:pt idx="9862">
                  <c:v>9.86199999999997</c:v>
                </c:pt>
                <c:pt idx="9863">
                  <c:v>9.86299999999997</c:v>
                </c:pt>
                <c:pt idx="9864">
                  <c:v>9.86399999999997</c:v>
                </c:pt>
                <c:pt idx="9865">
                  <c:v>9.86499999999997</c:v>
                </c:pt>
                <c:pt idx="9866">
                  <c:v>9.86599999999997</c:v>
                </c:pt>
                <c:pt idx="9867">
                  <c:v>9.86699999999997</c:v>
                </c:pt>
                <c:pt idx="9868">
                  <c:v>9.86799999999997</c:v>
                </c:pt>
                <c:pt idx="9869">
                  <c:v>9.86899999999997</c:v>
                </c:pt>
                <c:pt idx="9870">
                  <c:v>9.86999999999997</c:v>
                </c:pt>
                <c:pt idx="9871">
                  <c:v>9.87099999999997</c:v>
                </c:pt>
                <c:pt idx="9872">
                  <c:v>9.87199999999997</c:v>
                </c:pt>
                <c:pt idx="9873">
                  <c:v>9.87299999999997</c:v>
                </c:pt>
                <c:pt idx="9874">
                  <c:v>9.87399999999997</c:v>
                </c:pt>
                <c:pt idx="9875">
                  <c:v>9.87499999999997</c:v>
                </c:pt>
                <c:pt idx="9876">
                  <c:v>9.87599999999997</c:v>
                </c:pt>
                <c:pt idx="9877">
                  <c:v>9.87699999999997</c:v>
                </c:pt>
                <c:pt idx="9878">
                  <c:v>9.87799999999997</c:v>
                </c:pt>
                <c:pt idx="9879">
                  <c:v>9.87899999999996</c:v>
                </c:pt>
                <c:pt idx="9880">
                  <c:v>9.87999999999996</c:v>
                </c:pt>
                <c:pt idx="9881">
                  <c:v>9.88099999999996</c:v>
                </c:pt>
                <c:pt idx="9882">
                  <c:v>9.88199999999996</c:v>
                </c:pt>
                <c:pt idx="9883">
                  <c:v>9.88299999999996</c:v>
                </c:pt>
                <c:pt idx="9884">
                  <c:v>9.88399999999996</c:v>
                </c:pt>
                <c:pt idx="9885">
                  <c:v>9.88499999999996</c:v>
                </c:pt>
                <c:pt idx="9886">
                  <c:v>9.88599999999996</c:v>
                </c:pt>
                <c:pt idx="9887">
                  <c:v>9.88699999999996</c:v>
                </c:pt>
                <c:pt idx="9888">
                  <c:v>9.88799999999996</c:v>
                </c:pt>
                <c:pt idx="9889">
                  <c:v>9.88899999999996</c:v>
                </c:pt>
                <c:pt idx="9890">
                  <c:v>9.88999999999996</c:v>
                </c:pt>
                <c:pt idx="9891">
                  <c:v>9.89099999999996</c:v>
                </c:pt>
                <c:pt idx="9892">
                  <c:v>9.89199999999996</c:v>
                </c:pt>
                <c:pt idx="9893">
                  <c:v>9.89299999999996</c:v>
                </c:pt>
                <c:pt idx="9894">
                  <c:v>9.89399999999996</c:v>
                </c:pt>
                <c:pt idx="9895">
                  <c:v>9.89499999999996</c:v>
                </c:pt>
                <c:pt idx="9896">
                  <c:v>9.89599999999996</c:v>
                </c:pt>
                <c:pt idx="9897">
                  <c:v>9.89699999999995</c:v>
                </c:pt>
                <c:pt idx="9898">
                  <c:v>9.89799999999995</c:v>
                </c:pt>
                <c:pt idx="9899">
                  <c:v>9.89899999999995</c:v>
                </c:pt>
                <c:pt idx="9900">
                  <c:v>9.89999999999995</c:v>
                </c:pt>
                <c:pt idx="9901">
                  <c:v>9.90099999999995</c:v>
                </c:pt>
                <c:pt idx="9902">
                  <c:v>9.90199999999995</c:v>
                </c:pt>
                <c:pt idx="9903">
                  <c:v>9.90299999999995</c:v>
                </c:pt>
                <c:pt idx="9904">
                  <c:v>9.90399999999995</c:v>
                </c:pt>
                <c:pt idx="9905">
                  <c:v>9.90499999999995</c:v>
                </c:pt>
                <c:pt idx="9906">
                  <c:v>9.90599999999995</c:v>
                </c:pt>
                <c:pt idx="9907">
                  <c:v>9.90699999999995</c:v>
                </c:pt>
                <c:pt idx="9908">
                  <c:v>9.90799999999995</c:v>
                </c:pt>
                <c:pt idx="9909">
                  <c:v>9.90899999999995</c:v>
                </c:pt>
                <c:pt idx="9910">
                  <c:v>9.90999999999995</c:v>
                </c:pt>
                <c:pt idx="9911">
                  <c:v>9.91099999999995</c:v>
                </c:pt>
                <c:pt idx="9912">
                  <c:v>9.91199999999995</c:v>
                </c:pt>
                <c:pt idx="9913">
                  <c:v>9.91299999999995</c:v>
                </c:pt>
                <c:pt idx="9914">
                  <c:v>9.91399999999995</c:v>
                </c:pt>
                <c:pt idx="9915">
                  <c:v>9.91499999999994</c:v>
                </c:pt>
                <c:pt idx="9916">
                  <c:v>9.91599999999994</c:v>
                </c:pt>
                <c:pt idx="9917">
                  <c:v>9.91699999999994</c:v>
                </c:pt>
                <c:pt idx="9918">
                  <c:v>9.91799999999994</c:v>
                </c:pt>
                <c:pt idx="9919">
                  <c:v>9.91899999999994</c:v>
                </c:pt>
                <c:pt idx="9920">
                  <c:v>9.91999999999994</c:v>
                </c:pt>
                <c:pt idx="9921">
                  <c:v>9.92099999999994</c:v>
                </c:pt>
                <c:pt idx="9922">
                  <c:v>9.92199999999994</c:v>
                </c:pt>
                <c:pt idx="9923">
                  <c:v>9.92299999999994</c:v>
                </c:pt>
                <c:pt idx="9924">
                  <c:v>9.92399999999994</c:v>
                </c:pt>
                <c:pt idx="9925">
                  <c:v>9.92499999999994</c:v>
                </c:pt>
                <c:pt idx="9926">
                  <c:v>9.92599999999994</c:v>
                </c:pt>
                <c:pt idx="9927">
                  <c:v>9.92699999999994</c:v>
                </c:pt>
                <c:pt idx="9928">
                  <c:v>9.92799999999994</c:v>
                </c:pt>
                <c:pt idx="9929">
                  <c:v>9.92899999999994</c:v>
                </c:pt>
                <c:pt idx="9930">
                  <c:v>9.92999999999994</c:v>
                </c:pt>
                <c:pt idx="9931">
                  <c:v>9.93099999999994</c:v>
                </c:pt>
                <c:pt idx="9932">
                  <c:v>9.93199999999994</c:v>
                </c:pt>
                <c:pt idx="9933">
                  <c:v>9.93299999999993</c:v>
                </c:pt>
                <c:pt idx="9934">
                  <c:v>9.93399999999993</c:v>
                </c:pt>
                <c:pt idx="9935">
                  <c:v>9.93499999999993</c:v>
                </c:pt>
                <c:pt idx="9936">
                  <c:v>9.93599999999993</c:v>
                </c:pt>
                <c:pt idx="9937">
                  <c:v>9.93699999999993</c:v>
                </c:pt>
                <c:pt idx="9938">
                  <c:v>9.93799999999993</c:v>
                </c:pt>
                <c:pt idx="9939">
                  <c:v>9.93899999999993</c:v>
                </c:pt>
                <c:pt idx="9940">
                  <c:v>9.93999999999993</c:v>
                </c:pt>
                <c:pt idx="9941">
                  <c:v>9.94099999999993</c:v>
                </c:pt>
                <c:pt idx="9942">
                  <c:v>9.94199999999993</c:v>
                </c:pt>
                <c:pt idx="9943">
                  <c:v>9.94299999999993</c:v>
                </c:pt>
                <c:pt idx="9944">
                  <c:v>9.94399999999993</c:v>
                </c:pt>
                <c:pt idx="9945">
                  <c:v>9.94499999999993</c:v>
                </c:pt>
                <c:pt idx="9946">
                  <c:v>9.94599999999993</c:v>
                </c:pt>
                <c:pt idx="9947">
                  <c:v>9.94699999999993</c:v>
                </c:pt>
                <c:pt idx="9948">
                  <c:v>9.94799999999993</c:v>
                </c:pt>
                <c:pt idx="9949">
                  <c:v>9.94899999999993</c:v>
                </c:pt>
                <c:pt idx="9950">
                  <c:v>9.94999999999993</c:v>
                </c:pt>
                <c:pt idx="9951">
                  <c:v>9.95099999999992</c:v>
                </c:pt>
                <c:pt idx="9952">
                  <c:v>9.95199999999992</c:v>
                </c:pt>
                <c:pt idx="9953">
                  <c:v>9.95299999999992</c:v>
                </c:pt>
                <c:pt idx="9954">
                  <c:v>9.95399999999992</c:v>
                </c:pt>
                <c:pt idx="9955">
                  <c:v>9.95499999999992</c:v>
                </c:pt>
                <c:pt idx="9956">
                  <c:v>9.95599999999992</c:v>
                </c:pt>
                <c:pt idx="9957">
                  <c:v>9.95699999999992</c:v>
                </c:pt>
                <c:pt idx="9958">
                  <c:v>9.95799999999992</c:v>
                </c:pt>
                <c:pt idx="9959">
                  <c:v>9.95899999999992</c:v>
                </c:pt>
                <c:pt idx="9960">
                  <c:v>9.95999999999992</c:v>
                </c:pt>
                <c:pt idx="9961">
                  <c:v>9.96099999999992</c:v>
                </c:pt>
                <c:pt idx="9962">
                  <c:v>9.96199999999992</c:v>
                </c:pt>
                <c:pt idx="9963">
                  <c:v>9.96299999999992</c:v>
                </c:pt>
                <c:pt idx="9964">
                  <c:v>9.96399999999992</c:v>
                </c:pt>
                <c:pt idx="9965">
                  <c:v>9.96499999999992</c:v>
                </c:pt>
                <c:pt idx="9966">
                  <c:v>9.96599999999992</c:v>
                </c:pt>
                <c:pt idx="9967">
                  <c:v>9.96699999999992</c:v>
                </c:pt>
                <c:pt idx="9968">
                  <c:v>9.96799999999992</c:v>
                </c:pt>
                <c:pt idx="9969">
                  <c:v>9.96899999999991</c:v>
                </c:pt>
                <c:pt idx="9970">
                  <c:v>9.96999999999991</c:v>
                </c:pt>
                <c:pt idx="9971">
                  <c:v>9.97099999999991</c:v>
                </c:pt>
                <c:pt idx="9972">
                  <c:v>9.97199999999991</c:v>
                </c:pt>
                <c:pt idx="9973">
                  <c:v>9.97299999999991</c:v>
                </c:pt>
                <c:pt idx="9974">
                  <c:v>9.97399999999991</c:v>
                </c:pt>
                <c:pt idx="9975">
                  <c:v>9.97499999999991</c:v>
                </c:pt>
                <c:pt idx="9976">
                  <c:v>9.97599999999991</c:v>
                </c:pt>
                <c:pt idx="9977">
                  <c:v>9.97699999999991</c:v>
                </c:pt>
                <c:pt idx="9978">
                  <c:v>9.97799999999991</c:v>
                </c:pt>
                <c:pt idx="9979">
                  <c:v>9.97899999999991</c:v>
                </c:pt>
                <c:pt idx="9980">
                  <c:v>9.97999999999991</c:v>
                </c:pt>
                <c:pt idx="9981">
                  <c:v>9.98099999999991</c:v>
                </c:pt>
                <c:pt idx="9982">
                  <c:v>9.98199999999991</c:v>
                </c:pt>
                <c:pt idx="9983">
                  <c:v>9.98299999999991</c:v>
                </c:pt>
                <c:pt idx="9984">
                  <c:v>9.98399999999991</c:v>
                </c:pt>
                <c:pt idx="9985">
                  <c:v>9.98499999999991</c:v>
                </c:pt>
                <c:pt idx="9986">
                  <c:v>9.98599999999991</c:v>
                </c:pt>
                <c:pt idx="9987">
                  <c:v>9.9869999999999</c:v>
                </c:pt>
                <c:pt idx="9988">
                  <c:v>9.9879999999999</c:v>
                </c:pt>
                <c:pt idx="9989">
                  <c:v>9.9889999999999</c:v>
                </c:pt>
                <c:pt idx="9990">
                  <c:v>9.9899999999999</c:v>
                </c:pt>
                <c:pt idx="9991">
                  <c:v>9.9909999999999</c:v>
                </c:pt>
                <c:pt idx="9992">
                  <c:v>9.9919999999999</c:v>
                </c:pt>
                <c:pt idx="9993">
                  <c:v>9.9929999999999</c:v>
                </c:pt>
                <c:pt idx="9994">
                  <c:v>9.9939999999999</c:v>
                </c:pt>
                <c:pt idx="9995">
                  <c:v>9.9949999999999</c:v>
                </c:pt>
                <c:pt idx="9996">
                  <c:v>9.9959999999999</c:v>
                </c:pt>
                <c:pt idx="9997">
                  <c:v>9.9969999999999</c:v>
                </c:pt>
                <c:pt idx="9998">
                  <c:v>9.9979999999999</c:v>
                </c:pt>
                <c:pt idx="9999">
                  <c:v>9.9989999999999</c:v>
                </c:pt>
                <c:pt idx="10000">
                  <c:v>9.9999999999999</c:v>
                </c:pt>
              </c:numCache>
            </c:numRef>
          </c:xVal>
          <c:yVal>
            <c:numRef>
              <c:f>Sheet1!$B$4:$B$32000</c:f>
              <c:numCache>
                <c:formatCode>General</c:formatCode>
                <c:ptCount val="31997"/>
                <c:pt idx="0">
                  <c:v>0.005</c:v>
                </c:pt>
                <c:pt idx="1">
                  <c:v>0.005</c:v>
                </c:pt>
                <c:pt idx="2">
                  <c:v>0.00475</c:v>
                </c:pt>
                <c:pt idx="3">
                  <c:v>0.004275</c:v>
                </c:pt>
                <c:pt idx="4">
                  <c:v>0.00361</c:v>
                </c:pt>
                <c:pt idx="5">
                  <c:v>0.00279775</c:v>
                </c:pt>
                <c:pt idx="6">
                  <c:v>0.001886225</c:v>
                </c:pt>
                <c:pt idx="7">
                  <c:v>0.000925965</c:v>
                </c:pt>
                <c:pt idx="8">
                  <c:v>-3.25802499999998E-005</c:v>
                </c:pt>
                <c:pt idx="9">
                  <c:v>-0.000941569225</c:v>
                </c:pt>
                <c:pt idx="10">
                  <c:v>-0.00175803029</c:v>
                </c:pt>
                <c:pt idx="11">
                  <c:v>-0.00244576678725</c:v>
                </c:pt>
                <c:pt idx="12">
                  <c:v>-0.002976828120275</c:v>
                </c:pt>
                <c:pt idx="13">
                  <c:v>-0.003332494980635</c:v>
                </c:pt>
                <c:pt idx="14">
                  <c:v>-0.00350375374894525</c:v>
                </c:pt>
                <c:pt idx="15">
                  <c:v>-0.00349126189139273</c:v>
                </c:pt>
                <c:pt idx="16">
                  <c:v>-0.00330483153214819</c:v>
                </c:pt>
                <c:pt idx="17">
                  <c:v>-0.00296248111425847</c:v>
                </c:pt>
                <c:pt idx="18">
                  <c:v>-0.00248912416155032</c:v>
                </c:pt>
                <c:pt idx="19">
                  <c:v>-0.00191497884840005</c:v>
                </c:pt>
                <c:pt idx="20">
                  <c:v>-0.0012737918584873</c:v>
                </c:pt>
                <c:pt idx="21">
                  <c:v>-0.00060097462514582</c:v>
                </c:pt>
                <c:pt idx="22">
                  <c:v>6.82504777858779E-005</c:v>
                </c:pt>
                <c:pt idx="23">
                  <c:v>0.000700601801681697</c:v>
                </c:pt>
                <c:pt idx="24">
                  <c:v>0.00126630546929864</c:v>
                </c:pt>
                <c:pt idx="25">
                  <c:v>0.0017404086800698</c:v>
                </c:pt>
                <c:pt idx="26">
                  <c:v>0.00210378629629892</c:v>
                </c:pt>
                <c:pt idx="27">
                  <c:v>0.00234380571690163</c:v>
                </c:pt>
                <c:pt idx="28">
                  <c:v>0.00245463388062913</c:v>
                </c:pt>
                <c:pt idx="29">
                  <c:v>0.00243718894213879</c:v>
                </c:pt>
                <c:pt idx="30">
                  <c:v>0.00229875680346604</c:v>
                </c:pt>
                <c:pt idx="31">
                  <c:v>0.00205230843155361</c:v>
                </c:pt>
                <c:pt idx="32">
                  <c:v>0.00171556705665913</c:v>
                </c:pt>
                <c:pt idx="33">
                  <c:v>0.00130988439767642</c:v>
                </c:pt>
                <c:pt idx="34">
                  <c:v>0.00085899165175902</c:v>
                </c:pt>
                <c:pt idx="35">
                  <c:v>0.000387693960549539</c:v>
                </c:pt>
                <c:pt idx="36">
                  <c:v>-7.94235441269438E-005</c:v>
                </c:pt>
                <c:pt idx="37">
                  <c:v>-0.000519213996363256</c:v>
                </c:pt>
                <c:pt idx="38">
                  <c:v>-0.000911054226169589</c:v>
                </c:pt>
                <c:pt idx="39">
                  <c:v>-0.00123774973317713</c:v>
                </c:pt>
                <c:pt idx="40">
                  <c:v>-0.00148622297817543</c:v>
                </c:pt>
                <c:pt idx="41">
                  <c:v>-0.00164796141201505</c:v>
                </c:pt>
                <c:pt idx="42">
                  <c:v>-0.00171921485356193</c:v>
                </c:pt>
                <c:pt idx="43">
                  <c:v>-0.00170094488035338</c:v>
                </c:pt>
                <c:pt idx="44">
                  <c:v>-0.00159854116178758</c:v>
                </c:pt>
                <c:pt idx="45">
                  <c:v>-0.00142133057106069</c:v>
                </c:pt>
                <c:pt idx="46">
                  <c:v>-0.00118191398131711</c:v>
                </c:pt>
                <c:pt idx="47">
                  <c:v>-0.000895372521994861</c:v>
                </c:pt>
                <c:pt idx="48">
                  <c:v>-0.000578389509538977</c:v>
                </c:pt>
                <c:pt idx="49">
                  <c:v>-0.000248336172228938</c:v>
                </c:pt>
                <c:pt idx="50">
                  <c:v>7.7631306827046E-005</c:v>
                </c:pt>
                <c:pt idx="51">
                  <c:v>0.000383418846588878</c:v>
                </c:pt>
                <c:pt idx="52">
                  <c:v>0.000654746067033175</c:v>
                </c:pt>
                <c:pt idx="53">
                  <c:v>0.000879769623103598</c:v>
                </c:pt>
                <c:pt idx="54">
                  <c:v>0.00104955352021532</c:v>
                </c:pt>
                <c:pt idx="55">
                  <c:v>0.00115837054646069</c:v>
                </c:pt>
                <c:pt idx="56">
                  <c:v>0.00120382819407076</c:v>
                </c:pt>
                <c:pt idx="57">
                  <c:v>0.00118682154959678</c:v>
                </c:pt>
                <c:pt idx="58">
                  <c:v>0.00111132415986667</c:v>
                </c:pt>
                <c:pt idx="59">
                  <c:v>0.000984035431629726</c:v>
                </c:pt>
                <c:pt idx="60">
                  <c:v>0.000813909368223145</c:v>
                </c:pt>
                <c:pt idx="61">
                  <c:v>0.000611594139575735</c:v>
                </c:pt>
                <c:pt idx="62">
                  <c:v>0.000388814965381909</c:v>
                </c:pt>
                <c:pt idx="63">
                  <c:v>0.000157734001628679</c:v>
                </c:pt>
                <c:pt idx="64">
                  <c:v>-6.96796140183235E-005</c:v>
                </c:pt>
                <c:pt idx="65">
                  <c:v>-0.00028223856818206</c:v>
                </c:pt>
                <c:pt idx="66">
                  <c:v>-0.000470057646228506</c:v>
                </c:pt>
                <c:pt idx="67">
                  <c:v>-0.000624982888061205</c:v>
                </c:pt>
                <c:pt idx="68">
                  <c:v>-0.000740912723399209</c:v>
                </c:pt>
                <c:pt idx="69">
                  <c:v>-0.000814000430800352</c:v>
                </c:pt>
                <c:pt idx="70">
                  <c:v>-0.00084273373129142</c:v>
                </c:pt>
                <c:pt idx="71">
                  <c:v>-0.000827893680193364</c:v>
                </c:pt>
                <c:pt idx="72">
                  <c:v>-0.000772400947640542</c:v>
                </c:pt>
                <c:pt idx="73">
                  <c:v>-0.000681062804333335</c:v>
                </c:pt>
                <c:pt idx="74">
                  <c:v>-0.000560238427974821</c:v>
                </c:pt>
                <c:pt idx="75">
                  <c:v>-0.000417443349035491</c:v>
                </c:pt>
                <c:pt idx="76">
                  <c:v>-0.000260915856591354</c:v>
                </c:pt>
                <c:pt idx="77">
                  <c:v>-9.91689459398559E-005</c:v>
                </c:pt>
                <c:pt idx="78">
                  <c:v>5.94490664760602E-005</c:v>
                </c:pt>
                <c:pt idx="79">
                  <c:v>0.000207163724947377</c:v>
                </c:pt>
                <c:pt idx="80">
                  <c:v>0.00033713446424776</c:v>
                </c:pt>
                <c:pt idx="81">
                  <c:v>0.000443749943370735</c:v>
                </c:pt>
                <c:pt idx="82">
                  <c:v>0.000522847151369025</c:v>
                </c:pt>
                <c:pt idx="83">
                  <c:v>0.000571847141398949</c:v>
                </c:pt>
                <c:pt idx="84">
                  <c:v>0.00058980477485743</c:v>
                </c:pt>
                <c:pt idx="85">
                  <c:v>0.000577374287900115</c:v>
                </c:pt>
                <c:pt idx="86">
                  <c:v>0.00053669661089566</c:v>
                </c:pt>
                <c:pt idx="87">
                  <c:v>0.000471217987196644</c:v>
                </c:pt>
                <c:pt idx="88">
                  <c:v>0.000385452395322748</c:v>
                </c:pt>
                <c:pt idx="89">
                  <c:v>0.000284702463276408</c:v>
                </c:pt>
                <c:pt idx="90">
                  <c:v>0.000174754904668566</c:v>
                </c:pt>
                <c:pt idx="91">
                  <c:v>6.15669787576867E-005</c:v>
                </c:pt>
                <c:pt idx="92">
                  <c:v>-4.90398997955326E-005</c:v>
                </c:pt>
                <c:pt idx="93">
                  <c:v>-0.000151664439431314</c:v>
                </c:pt>
                <c:pt idx="94">
                  <c:v>-0.000241574530113741</c:v>
                </c:pt>
                <c:pt idx="95">
                  <c:v>-0.00031491038975636</c:v>
                </c:pt>
                <c:pt idx="96">
                  <c:v>-0.000368833936929029</c:v>
                </c:pt>
                <c:pt idx="97">
                  <c:v>-0.000401619609896614</c:v>
                </c:pt>
                <c:pt idx="98">
                  <c:v>-0.000412685018720989</c:v>
                </c:pt>
                <c:pt idx="99">
                  <c:v>-0.000402562906168095</c:v>
                </c:pt>
                <c:pt idx="100">
                  <c:v>-0.000372818753934442</c:v>
                </c:pt>
                <c:pt idx="101">
                  <c:v>-0.000325920871615749</c:v>
                </c:pt>
                <c:pt idx="102">
                  <c:v>-0.000265071839832203</c:v>
                </c:pt>
                <c:pt idx="103">
                  <c:v>-0.000194011667646224</c:v>
                </c:pt>
                <c:pt idx="104">
                  <c:v>-0.000116803920687233</c:v>
                </c:pt>
                <c:pt idx="105">
                  <c:v>-3.76163650418304E-005</c:v>
                </c:pt>
                <c:pt idx="106">
                  <c:v>3.9492631073394E-005</c:v>
                </c:pt>
                <c:pt idx="107">
                  <c:v>0.000110771545829187</c:v>
                </c:pt>
                <c:pt idx="108">
                  <c:v>0.000172947937555732</c:v>
                </c:pt>
                <c:pt idx="109">
                  <c:v>0.000223368112818162</c:v>
                </c:pt>
                <c:pt idx="110">
                  <c:v>0.000260098873676563</c:v>
                </c:pt>
                <c:pt idx="111">
                  <c:v>0.000281988152808216</c:v>
                </c:pt>
                <c:pt idx="112">
                  <c:v>0.000288683560342876</c:v>
                </c:pt>
                <c:pt idx="113">
                  <c:v>0.000280610019483658</c:v>
                </c:pt>
                <c:pt idx="114">
                  <c:v>0.000258909654693219</c:v>
                </c:pt>
                <c:pt idx="115">
                  <c:v>0.00022534882540764</c:v>
                </c:pt>
                <c:pt idx="116">
                  <c:v>0.000182198596315959</c:v>
                </c:pt>
                <c:pt idx="117">
                  <c:v>0.000132095948863063</c:v>
                </c:pt>
                <c:pt idx="118">
                  <c:v>7.78936363396595E-005</c:v>
                </c:pt>
                <c:pt idx="119">
                  <c:v>2.25067576254429E-005</c:v>
                </c:pt>
                <c:pt idx="120">
                  <c:v>-3.12361150343349E-005</c:v>
                </c:pt>
                <c:pt idx="121">
                  <c:v>-8.07300383094072E-005</c:v>
                </c:pt>
                <c:pt idx="122">
                  <c:v>-0.000123712763505255</c:v>
                </c:pt>
                <c:pt idx="123">
                  <c:v>-0.000158360714266048</c:v>
                </c:pt>
                <c:pt idx="124">
                  <c:v>-0.000183358231775499</c:v>
                </c:pt>
                <c:pt idx="125">
                  <c:v>-0.000197937961820703</c:v>
                </c:pt>
                <c:pt idx="126">
                  <c:v>-0.000201891807272611</c:v>
                </c:pt>
                <c:pt idx="127">
                  <c:v>-0.000195553370088293</c:v>
                </c:pt>
                <c:pt idx="128">
                  <c:v>-0.000179754186258777</c:v>
                </c:pt>
                <c:pt idx="129">
                  <c:v>-0.000155757252307797</c:v>
                </c:pt>
                <c:pt idx="130">
                  <c:v>-0.000125172302438977</c:v>
                </c:pt>
                <c:pt idx="131">
                  <c:v>-8.98579849416483E-005</c:v>
                </c:pt>
                <c:pt idx="132">
                  <c:v>-5.1816484072104E-005</c:v>
                </c:pt>
                <c:pt idx="133">
                  <c:v>-1.30862340424318E-005</c:v>
                </c:pt>
                <c:pt idx="134">
                  <c:v>2.43618151878785E-005</c:v>
                </c:pt>
                <c:pt idx="135">
                  <c:v>5.87193711972793E-005</c:v>
                </c:pt>
                <c:pt idx="136">
                  <c:v>8.84230808463461E-005</c:v>
                </c:pt>
                <c:pt idx="137">
                  <c:v>0.000112220450970642</c:v>
                </c:pt>
                <c:pt idx="138">
                  <c:v>0.000129216930040191</c:v>
                </c:pt>
                <c:pt idx="139">
                  <c:v>0.000138902738654254</c:v>
                </c:pt>
                <c:pt idx="140">
                  <c:v>0.0001411591199049</c:v>
                </c:pt>
                <c:pt idx="141">
                  <c:v>0.000136244726097769</c:v>
                </c:pt>
                <c:pt idx="142">
                  <c:v>0.000124763815676106</c:v>
                </c:pt>
                <c:pt idx="143">
                  <c:v>0.000107618759991721</c:v>
                </c:pt>
                <c:pt idx="144">
                  <c:v>8.59500190919695E-005</c:v>
                </c:pt>
                <c:pt idx="145">
                  <c:v>6.10672142826068E-005</c:v>
                </c:pt>
                <c:pt idx="146">
                  <c:v>3.43751889995819E-005</c:v>
                </c:pt>
                <c:pt idx="147">
                  <c:v>7.29900553072912E-006</c:v>
                </c:pt>
                <c:pt idx="148">
                  <c:v>-1.87883190412175E-005</c:v>
                </c:pt>
                <c:pt idx="149">
                  <c:v>-4.26318614325058E-005</c:v>
                </c:pt>
                <c:pt idx="150">
                  <c:v>-6.31516336326045E-005</c:v>
                </c:pt>
                <c:pt idx="151">
                  <c:v>-7.9487835541068E-005</c:v>
                </c:pt>
                <c:pt idx="152">
                  <c:v>-9.1032835577055E-005</c:v>
                </c:pt>
                <c:pt idx="153">
                  <c:v>-9.74489438323898E-005</c:v>
                </c:pt>
                <c:pt idx="154">
                  <c:v>-9.86717994833384E-005</c:v>
                </c:pt>
                <c:pt idx="155">
                  <c:v>-9.48999223775727E-005</c:v>
                </c:pt>
                <c:pt idx="156">
                  <c:v>-8.65716430082166E-005</c:v>
                </c:pt>
                <c:pt idx="157">
                  <c:v>-7.43311954569175E-005</c:v>
                </c:pt>
                <c:pt idx="158">
                  <c:v>-5.89862105103374E-005</c:v>
                </c:pt>
                <c:pt idx="159">
                  <c:v>-4.14591642855695E-005</c:v>
                </c:pt>
                <c:pt idx="160">
                  <c:v>-2.27355121577615E-005</c:v>
                </c:pt>
                <c:pt idx="161">
                  <c:v>-3.81126702845589E-006</c:v>
                </c:pt>
                <c:pt idx="162">
                  <c:v>1.43573291958073E-005</c:v>
                </c:pt>
                <c:pt idx="163">
                  <c:v>3.08996291490669E-005</c:v>
                </c:pt>
                <c:pt idx="164">
                  <c:v>4.50698326472102E-005</c:v>
                </c:pt>
                <c:pt idx="165">
                  <c:v>5.62780343380859E-005</c:v>
                </c:pt>
                <c:pt idx="166">
                  <c:v>6.41119242275135E-005</c:v>
                </c:pt>
                <c:pt idx="167">
                  <c:v>6.8348523411094E-005</c:v>
                </c:pt>
                <c:pt idx="168">
                  <c:v>6.89558664649408E-005</c:v>
                </c:pt>
                <c:pt idx="169">
                  <c:v>6.60850490428482E-005</c:v>
                </c:pt>
                <c:pt idx="170">
                  <c:v>6.00535200397178E-005</c:v>
                </c:pt>
                <c:pt idx="171">
                  <c:v>5.13208914847581E-005</c:v>
                </c:pt>
                <c:pt idx="172">
                  <c:v>4.04588497833084E-005</c:v>
                </c:pt>
                <c:pt idx="173">
                  <c:v>2.81169676777658E-005</c:v>
                </c:pt>
                <c:pt idx="174">
                  <c:v>1.49863312936121E-005</c:v>
                </c:pt>
                <c:pt idx="175">
                  <c:v>1.76291016398539E-006</c:v>
                </c:pt>
                <c:pt idx="176">
                  <c:v>-1.08874854173592E-005</c:v>
                </c:pt>
                <c:pt idx="177">
                  <c:v>-2.23609869487686E-005</c:v>
                </c:pt>
                <c:pt idx="178">
                  <c:v>-3.21427640561691E-005</c:v>
                </c:pt>
                <c:pt idx="179">
                  <c:v>-3.98283141053912E-005</c:v>
                </c:pt>
                <c:pt idx="180">
                  <c:v>-4.51381709468825E-005</c:v>
                </c:pt>
                <c:pt idx="181">
                  <c:v>-4.79256263989552E-005</c:v>
                </c:pt>
                <c:pt idx="182">
                  <c:v>-4.81774277584765E-005</c:v>
                </c:pt>
                <c:pt idx="183">
                  <c:v>-4.60077676620979E-005</c:v>
                </c:pt>
                <c:pt idx="184">
                  <c:v>-4.16462021874333E-005</c:v>
                </c:pt>
                <c:pt idx="185">
                  <c:v>-3.54204048771303E-005</c:v>
                </c:pt>
                <c:pt idx="186">
                  <c:v>-2.77348771884859E-005</c:v>
                </c:pt>
                <c:pt idx="187">
                  <c:v>-1.90468820248495E-005</c:v>
                </c:pt>
                <c:pt idx="188">
                  <c:v>-9.84094251815237E-006</c:v>
                </c:pt>
                <c:pt idx="189">
                  <c:v>-6.03252860882505E-007</c:v>
                </c:pt>
                <c:pt idx="190">
                  <c:v>8.20271495656799E-006</c:v>
                </c:pt>
                <c:pt idx="191">
                  <c:v>1.61582486353176E-005</c:v>
                </c:pt>
                <c:pt idx="192">
                  <c:v>2.29080931983638E-005</c:v>
                </c:pt>
                <c:pt idx="193">
                  <c:v>2.81750408733395E-005</c:v>
                </c:pt>
                <c:pt idx="194">
                  <c:v>3.17698891208995E-005</c:v>
                </c:pt>
                <c:pt idx="195">
                  <c:v>3.35965005000364E-005</c:v>
                </c:pt>
                <c:pt idx="196">
                  <c:v>3.36519562852148E-005</c:v>
                </c:pt>
                <c:pt idx="197">
                  <c:v>3.20220414668734E-005</c:v>
                </c:pt>
                <c:pt idx="198">
                  <c:v>2.88725203161055E-005</c:v>
                </c:pt>
                <c:pt idx="199">
                  <c:v>2.44368492070707E-005</c:v>
                </c:pt>
                <c:pt idx="200">
                  <c:v>1.9001119193134E-005</c:v>
                </c:pt>
                <c:pt idx="201">
                  <c:v>1.28871197202376E-005</c:v>
                </c:pt>
                <c:pt idx="202">
                  <c:v>6.43446423497402E-006</c:v>
                </c:pt>
                <c:pt idx="203">
                  <c:v>-1.72816877750377E-008</c:v>
                </c:pt>
                <c:pt idx="204">
                  <c:v>-6.14557622999789E-006</c:v>
                </c:pt>
                <c:pt idx="205">
                  <c:v>-1.16601772336097E-005</c:v>
                </c:pt>
                <c:pt idx="206">
                  <c:v>-1.63160393253605E-005</c:v>
                </c:pt>
                <c:pt idx="207">
                  <c:v>-1.99233063462556E-005</c:v>
                </c:pt>
                <c:pt idx="208">
                  <c:v>-2.23540446987933E-005</c:v>
                </c:pt>
                <c:pt idx="209">
                  <c:v>-2.35455438987644E-005</c:v>
                </c:pt>
                <c:pt idx="210">
                  <c:v>-2.35001909437987E-005</c:v>
                </c:pt>
                <c:pt idx="211">
                  <c:v>-2.22820960893914E-005</c:v>
                </c:pt>
                <c:pt idx="212">
                  <c:v>-2.00108011732348E-005</c:v>
                </c:pt>
                <c:pt idx="213">
                  <c:v>-1.68525309442244E-005</c:v>
                </c:pt>
                <c:pt idx="214">
                  <c:v>-1.30095476794532E-005</c:v>
                </c:pt>
                <c:pt idx="215">
                  <c:v>-8.708236193948E-006</c:v>
                </c:pt>
                <c:pt idx="216">
                  <c:v>-4.18657847302061E-006</c:v>
                </c:pt>
                <c:pt idx="217">
                  <c:v>3.18325285511436E-007</c:v>
                </c:pt>
                <c:pt idx="218">
                  <c:v>4.58206759184131E-006</c:v>
                </c:pt>
                <c:pt idx="219">
                  <c:v>8.40351940326263E-006</c:v>
                </c:pt>
                <c:pt idx="220">
                  <c:v>1.16137226539497E-005</c:v>
                </c:pt>
                <c:pt idx="221">
                  <c:v>1.4082729609405E-005</c:v>
                </c:pt>
                <c:pt idx="222">
                  <c:v>1.57241497366173E-005</c:v>
                </c:pt>
                <c:pt idx="223">
                  <c:v>1.64972913706381E-005</c:v>
                </c:pt>
                <c:pt idx="224">
                  <c:v>1.64069113544259E-005</c:v>
                </c:pt>
                <c:pt idx="225">
                  <c:v>1.55007047713031E-005</c:v>
                </c:pt>
                <c:pt idx="226">
                  <c:v>1.38647732787712E-005</c:v>
                </c:pt>
                <c:pt idx="227">
                  <c:v>1.16173996969274E-005</c:v>
                </c:pt>
                <c:pt idx="228">
                  <c:v>8.90152480932937E-006</c:v>
                </c:pt>
                <c:pt idx="229">
                  <c:v>5.8763674256448E-006</c:v>
                </c:pt>
                <c:pt idx="230">
                  <c:v>2.70864953986222E-006</c:v>
                </c:pt>
                <c:pt idx="231">
                  <c:v>-4.36114928624342E-007</c:v>
                </c:pt>
                <c:pt idx="232">
                  <c:v>-3.40183542725536E-006</c:v>
                </c:pt>
                <c:pt idx="233">
                  <c:v>-6.04917812959206E-006</c:v>
                </c:pt>
                <c:pt idx="234">
                  <c:v>-8.26169479033232E-006</c:v>
                </c:pt>
                <c:pt idx="235">
                  <c:v>-9.95050087851895E-006</c:v>
                </c:pt>
                <c:pt idx="236">
                  <c:v>-1.10573416183703E-005</c:v>
                </c:pt>
                <c:pt idx="237">
                  <c:v>-1.15559732403106E-005</c:v>
                </c:pt>
                <c:pt idx="238">
                  <c:v>-1.14518746191383E-005</c:v>
                </c:pt>
                <c:pt idx="239">
                  <c:v>-1.07803871980677E-005</c:v>
                </c:pt>
                <c:pt idx="240">
                  <c:v>-9.6034547881473E-006</c:v>
                </c:pt>
                <c:pt idx="241">
                  <c:v>-8.00519625931552E-006</c:v>
                </c:pt>
                <c:pt idx="242">
                  <c:v>-6.08659084395956E-006</c:v>
                </c:pt>
                <c:pt idx="243">
                  <c:v>-3.95958615717342E-006</c:v>
                </c:pt>
                <c:pt idx="244">
                  <c:v>-1.74095239686791E-006</c:v>
                </c:pt>
                <c:pt idx="245">
                  <c:v>4.53797295265715E-007</c:v>
                </c:pt>
                <c:pt idx="246">
                  <c:v>2.51611963802938E-006</c:v>
                </c:pt>
                <c:pt idx="247">
                  <c:v>4.34951988175338E-006</c:v>
                </c:pt>
                <c:pt idx="248">
                  <c:v>5.87377411920352E-006</c:v>
                </c:pt>
                <c:pt idx="249">
                  <c:v>7.02812693882098E-006</c:v>
                </c:pt>
                <c:pt idx="250">
                  <c:v>7.77335577051651E-006</c:v>
                </c:pt>
                <c:pt idx="251">
                  <c:v>8.09265537210144E-006</c:v>
                </c:pt>
                <c:pt idx="252">
                  <c:v>7.99135722500205E-006</c:v>
                </c:pt>
                <c:pt idx="253">
                  <c:v>7.49555612400753E-006</c:v>
                </c:pt>
                <c:pt idx="254">
                  <c:v>6.64976727186236E-006</c:v>
                </c:pt>
                <c:pt idx="255">
                  <c:v>5.51377949873133E-006</c:v>
                </c:pt>
                <c:pt idx="256">
                  <c:v>4.15890213932029E-006</c:v>
                </c:pt>
                <c:pt idx="257">
                  <c:v>2.66382354091378E-006</c:v>
                </c:pt>
                <c:pt idx="258">
                  <c:v>1.11030769538191E-006</c:v>
                </c:pt>
                <c:pt idx="259">
                  <c:v>-4.21047742642467E-007</c:v>
                </c:pt>
                <c:pt idx="260">
                  <c:v>-1.8547830216335E-006</c:v>
                </c:pt>
                <c:pt idx="261">
                  <c:v>-3.1240923855933E-006</c:v>
                </c:pt>
                <c:pt idx="262">
                  <c:v>-4.17373166207545E-006</c:v>
                </c:pt>
                <c:pt idx="263">
                  <c:v>-4.96220239162972E-006</c:v>
                </c:pt>
                <c:pt idx="264">
                  <c:v>-5.46313946512479E-006</c:v>
                </c:pt>
                <c:pt idx="265">
                  <c:v>-5.66587271168887E-006</c:v>
                </c:pt>
                <c:pt idx="266">
                  <c:v>-5.5751756603403E-006</c:v>
                </c:pt>
                <c:pt idx="267">
                  <c:v>-5.21025467854214E-006</c:v>
                </c:pt>
                <c:pt idx="268">
                  <c:v>-4.60306701190678E-006</c:v>
                </c:pt>
                <c:pt idx="269">
                  <c:v>-3.79608537800786E-006</c:v>
                </c:pt>
                <c:pt idx="270">
                  <c:v>-2.83964855690348E-006</c:v>
                </c:pt>
                <c:pt idx="271">
                  <c:v>-1.78905114900915E-006</c:v>
                </c:pt>
                <c:pt idx="272">
                  <c:v>-7.01531054059083E-007</c:v>
                </c:pt>
                <c:pt idx="273">
                  <c:v>3.66689588846438E-007</c:v>
                </c:pt>
                <c:pt idx="274">
                  <c:v>1.36316472016436E-006</c:v>
                </c:pt>
                <c:pt idx="275">
                  <c:v>2.24165785890817E-006</c:v>
                </c:pt>
                <c:pt idx="276">
                  <c:v>2.96414344776938E-006</c:v>
                </c:pt>
                <c:pt idx="277">
                  <c:v>3.50229758479906E-006</c:v>
                </c:pt>
                <c:pt idx="278">
                  <c:v>3.8384291357373E-006</c:v>
                </c:pt>
                <c:pt idx="279">
                  <c:v>3.96583265234177E-006</c:v>
                </c:pt>
                <c:pt idx="280">
                  <c:v>3.88857436049892E-006</c:v>
                </c:pt>
                <c:pt idx="281">
                  <c:v>3.62075026522327E-006</c:v>
                </c:pt>
                <c:pt idx="282">
                  <c:v>3.18527986145024E-006</c:v>
                </c:pt>
                <c:pt idx="283">
                  <c:v>2.61231898479335E-006</c:v>
                </c:pt>
                <c:pt idx="284">
                  <c:v>1.93739020272964E-006</c:v>
                </c:pt>
                <c:pt idx="285">
                  <c:v>1.19933834963263E-006</c:v>
                </c:pt>
                <c:pt idx="286">
                  <c:v>4.38222171708835E-007</c:v>
                </c:pt>
                <c:pt idx="287">
                  <c:v>-3.06749305904208E-007</c:v>
                </c:pt>
                <c:pt idx="288">
                  <c:v>-9.99134744341389E-007</c:v>
                </c:pt>
                <c:pt idx="289">
                  <c:v>-1.60694417363964E-006</c:v>
                </c:pt>
                <c:pt idx="290">
                  <c:v>-2.104015922791E-006</c:v>
                </c:pt>
                <c:pt idx="291">
                  <c:v>-2.47103328834524E-006</c:v>
                </c:pt>
                <c:pt idx="292">
                  <c:v>-2.69614812120451E-006</c:v>
                </c:pt>
                <c:pt idx="293">
                  <c:v>-2.77519980636058E-006</c:v>
                </c:pt>
                <c:pt idx="294">
                  <c:v>-2.71153891694083E-006</c:v>
                </c:pt>
                <c:pt idx="295">
                  <c:v>-2.51548412614502E-006</c:v>
                </c:pt>
                <c:pt idx="296">
                  <c:v>-2.20345786858175E-006</c:v>
                </c:pt>
                <c:pt idx="297">
                  <c:v>-1.79686003046755E-006</c:v>
                </c:pt>
                <c:pt idx="298">
                  <c:v>-1.32074908273569E-006</c:v>
                </c:pt>
                <c:pt idx="299">
                  <c:v>-8.0240622825364E-007</c:v>
                </c:pt>
                <c:pt idx="300">
                  <c:v>-2.69860205083007E-007</c:v>
                </c:pt>
                <c:pt idx="301">
                  <c:v>2.49551527183244E-007</c:v>
                </c:pt>
                <c:pt idx="302">
                  <c:v>7.30515096477021E-007</c:v>
                </c:pt>
                <c:pt idx="303">
                  <c:v>1.15090473248226E-006</c:v>
                </c:pt>
                <c:pt idx="304">
                  <c:v>1.49272965006312E-006</c:v>
                </c:pt>
                <c:pt idx="305">
                  <c:v>1.74282683926178E-006</c:v>
                </c:pt>
                <c:pt idx="306">
                  <c:v>1.89327782703742E-006</c:v>
                </c:pt>
                <c:pt idx="307">
                  <c:v>1.94154237407241E-006</c:v>
                </c:pt>
                <c:pt idx="308">
                  <c:v>1.89031657505203E-006</c:v>
                </c:pt>
                <c:pt idx="309">
                  <c:v>1.74713623723006E-006</c:v>
                </c:pt>
                <c:pt idx="310">
                  <c:v>1.52375810443769E-006</c:v>
                </c:pt>
                <c:pt idx="311">
                  <c:v>1.23536097306306E-006</c:v>
                </c:pt>
                <c:pt idx="312">
                  <c:v>8.99615649604001E-007</c:v>
                </c:pt>
                <c:pt idx="313">
                  <c:v>5.35676809837696E-007</c:v>
                </c:pt>
                <c:pt idx="314">
                  <c:v>1.63151071567823E-007</c:v>
                </c:pt>
                <c:pt idx="315">
                  <c:v>-1.98905933366948E-007</c:v>
                </c:pt>
                <c:pt idx="316">
                  <c:v>-5.32914791386634E-007</c:v>
                </c:pt>
                <c:pt idx="317">
                  <c:v>-8.23577466936003E-007</c:v>
                </c:pt>
                <c:pt idx="318">
                  <c:v>-1.0585281353611E-006</c:v>
                </c:pt>
                <c:pt idx="319">
                  <c:v>-1.22880486359689E-006</c:v>
                </c:pt>
                <c:pt idx="320">
                  <c:v>-1.32912751224105E-006</c:v>
                </c:pt>
                <c:pt idx="321">
                  <c:v>-1.35797765284095E-006</c:v>
                </c:pt>
                <c:pt idx="322">
                  <c:v>-1.3174864037688E-006</c:v>
                </c:pt>
                <c:pt idx="323">
                  <c:v>-1.21314539696182E-006</c:v>
                </c:pt>
                <c:pt idx="324">
                  <c:v>-1.0533641706471E-006</c:v>
                </c:pt>
                <c:pt idx="325">
                  <c:v>-8.4890379711576E-007</c:v>
                </c:pt>
                <c:pt idx="326">
                  <c:v>-6.12221252405199E-007</c:v>
                </c:pt>
                <c:pt idx="327">
                  <c:v>-3.56761772309906E-007</c:v>
                </c:pt>
                <c:pt idx="328">
                  <c:v>-9.62371776038826E-008</c:v>
                </c:pt>
                <c:pt idx="329">
                  <c:v>1.56073046247034E-007</c:v>
                </c:pt>
                <c:pt idx="330">
                  <c:v>3.87964106593053E-007</c:v>
                </c:pt>
                <c:pt idx="331">
                  <c:v>5.88862408592118E-007</c:v>
                </c:pt>
                <c:pt idx="332">
                  <c:v>7.50272675061624E-007</c:v>
                </c:pt>
                <c:pt idx="333">
                  <c:v>8.66098794454574E-007</c:v>
                </c:pt>
                <c:pt idx="334">
                  <c:v>9.32828668155148E-007</c:v>
                </c:pt>
                <c:pt idx="335">
                  <c:v>9.49580614762935E-007</c:v>
                </c:pt>
                <c:pt idx="336">
                  <c:v>9.18015933302186E-007</c:v>
                </c:pt>
                <c:pt idx="337">
                  <c:v>8.42128689249366E-007</c:v>
                </c:pt>
                <c:pt idx="338">
                  <c:v>7.27929372936718E-007</c:v>
                </c:pt>
                <c:pt idx="339">
                  <c:v>5.83043553792867E-007</c:v>
                </c:pt>
                <c:pt idx="340">
                  <c:v>4.16249847916565E-007</c:v>
                </c:pt>
                <c:pt idx="341">
                  <c:v>2.36983334938249E-007</c:v>
                </c:pt>
                <c:pt idx="342">
                  <c:v>5.48309808619374E-008</c:v>
                </c:pt>
                <c:pt idx="343">
                  <c:v>-1.20955304553656E-007</c:v>
                </c:pt>
                <c:pt idx="344">
                  <c:v>-2.81904510470787E-007</c:v>
                </c:pt>
                <c:pt idx="345">
                  <c:v>-4.20711030568521E-007</c:v>
                </c:pt>
                <c:pt idx="346">
                  <c:v>-5.31541673132944E-007</c:v>
                </c:pt>
                <c:pt idx="347">
                  <c:v>-6.10253699912497E-007</c:v>
                </c:pt>
                <c:pt idx="348">
                  <c:v>-6.54517440357449E-007</c:v>
                </c:pt>
                <c:pt idx="349">
                  <c:v>-6.6384212176228E-007</c:v>
                </c:pt>
                <c:pt idx="350">
                  <c:v>-6.39508463008756E-007</c:v>
                </c:pt>
                <c:pt idx="351">
                  <c:v>-5.8441606404247E-007</c:v>
                </c:pt>
                <c:pt idx="352">
                  <c:v>-5.02857481822375E-007</c:v>
                </c:pt>
                <c:pt idx="353">
                  <c:v>-4.00233954622166E-007</c:v>
                </c:pt>
                <c:pt idx="354">
                  <c:v>-2.82729906050859E-007</c:v>
                </c:pt>
                <c:pt idx="355">
                  <c:v>-1.56964564605574E-007</c:v>
                </c:pt>
                <c:pt idx="356">
                  <c:v>-2.96392620022754E-008</c:v>
                </c:pt>
                <c:pt idx="357">
                  <c:v>9.28017385709725E-008</c:v>
                </c:pt>
                <c:pt idx="358">
                  <c:v>2.04480602187009E-007</c:v>
                </c:pt>
                <c:pt idx="359">
                  <c:v>3.00351492512894E-007</c:v>
                </c:pt>
                <c:pt idx="360">
                  <c:v>3.76411263696839E-007</c:v>
                </c:pt>
                <c:pt idx="361">
                  <c:v>4.29847483136746E-007</c:v>
                </c:pt>
                <c:pt idx="362">
                  <c:v>4.59119517447819E-007</c:v>
                </c:pt>
                <c:pt idx="363">
                  <c:v>4.63971974170949E-007</c:v>
                </c:pt>
                <c:pt idx="364">
                  <c:v>4.45383209349374E-007</c:v>
                </c:pt>
                <c:pt idx="365">
                  <c:v>4.05454722301409E-007</c:v>
                </c:pt>
                <c:pt idx="366">
                  <c:v>3.47249923490772E-007</c:v>
                </c:pt>
                <c:pt idx="367">
                  <c:v>2.74592868446128E-007</c:v>
                </c:pt>
                <c:pt idx="368">
                  <c:v>1.9183902273141E-007</c:v>
                </c:pt>
                <c:pt idx="369">
                  <c:v>1.03630918165858E-007</c:v>
                </c:pt>
                <c:pt idx="370">
                  <c:v>1.46516729202899E-008</c:v>
                </c:pt>
                <c:pt idx="371">
                  <c:v>-7.0611193709014E-008</c:v>
                </c:pt>
                <c:pt idx="372">
                  <c:v>-1.48080357321402E-007</c:v>
                </c:pt>
                <c:pt idx="373">
                  <c:v>-2.14272044887101E-007</c:v>
                </c:pt>
                <c:pt idx="374">
                  <c:v>-2.66440545830159E-007</c:v>
                </c:pt>
                <c:pt idx="375">
                  <c:v>-3.02678594434557E-007</c:v>
                </c:pt>
                <c:pt idx="376">
                  <c:v>-3.21970810887007E-007</c:v>
                </c:pt>
                <c:pt idx="377">
                  <c:v>-3.24199875972484E-007</c:v>
                </c:pt>
                <c:pt idx="378">
                  <c:v>-3.10107494005063E-007</c:v>
                </c:pt>
                <c:pt idx="379">
                  <c:v>-2.8121435643576E-007</c:v>
                </c:pt>
                <c:pt idx="380">
                  <c:v>-2.39705157923134E-007</c:v>
                </c:pt>
                <c:pt idx="381">
                  <c:v>-1.88286161439983E-007</c:v>
                </c:pt>
                <c:pt idx="382">
                  <c:v>-1.3002380670899E-007</c:v>
                </c:pt>
                <c:pt idx="383">
                  <c:v>-6.81733793790972E-008</c:v>
                </c:pt>
                <c:pt idx="384">
                  <c:v>-6.00680444674426E-009</c:v>
                </c:pt>
                <c:pt idx="385">
                  <c:v>5.33517819613283E-008</c:v>
                </c:pt>
                <c:pt idx="386">
                  <c:v>1.07074849950931E-007</c:v>
                </c:pt>
                <c:pt idx="387">
                  <c:v>1.52758022043507E-007</c:v>
                </c:pt>
                <c:pt idx="388">
                  <c:v>1.88519134429278E-007</c:v>
                </c:pt>
                <c:pt idx="389">
                  <c:v>2.13066234474297E-007</c:v>
                </c:pt>
                <c:pt idx="390">
                  <c:v>2.25732667793351E-007</c:v>
                </c:pt>
                <c:pt idx="391">
                  <c:v>2.26479146056784E-007</c:v>
                </c:pt>
                <c:pt idx="392">
                  <c:v>2.15864343104206E-007</c:v>
                </c:pt>
                <c:pt idx="393">
                  <c:v>1.94987063144047E-007</c:v>
                </c:pt>
                <c:pt idx="394">
                  <c:v>1.65404294024694E-007</c:v>
                </c:pt>
                <c:pt idx="395">
                  <c:v>1.29030448660073E-007</c:v>
                </c:pt>
                <c:pt idx="396">
                  <c:v>8.80237731306799E-008</c:v>
                </c:pt>
                <c:pt idx="397">
                  <c:v>4.46662427212224E-008</c:v>
                </c:pt>
                <c:pt idx="398">
                  <c:v>1.24327669617669E-009</c:v>
                </c:pt>
                <c:pt idx="399">
                  <c:v>-4.00707048624256E-008</c:v>
                </c:pt>
                <c:pt idx="400">
                  <c:v>-7.73154520999765E-008</c:v>
                </c:pt>
                <c:pt idx="401">
                  <c:v>-1.08832189370651E-007</c:v>
                </c:pt>
                <c:pt idx="402">
                  <c:v>-1.33331480309259E-007</c:v>
                </c:pt>
                <c:pt idx="403">
                  <c:v>-1.49939232685474E-007</c:v>
                </c:pt>
                <c:pt idx="404">
                  <c:v>-1.58219635808605E-007</c:v>
                </c:pt>
                <c:pt idx="405">
                  <c:v>-1.58175036985148E-007</c:v>
                </c:pt>
                <c:pt idx="406">
                  <c:v>-1.50223916253607E-007</c:v>
                </c:pt>
                <c:pt idx="407">
                  <c:v>-1.35159155745963E-007</c:v>
                </c:pt>
                <c:pt idx="408">
                  <c:v>-1.14089675476403E-007</c:v>
                </c:pt>
                <c:pt idx="409">
                  <c:v>-8.83691854465006E-008</c:v>
                </c:pt>
                <c:pt idx="410">
                  <c:v>-5.95162606457683E-008</c:v>
                </c:pt>
                <c:pt idx="411">
                  <c:v>-2.91301690527843E-008</c:v>
                </c:pt>
                <c:pt idx="412">
                  <c:v>1.19312641318978E-009</c:v>
                </c:pt>
                <c:pt idx="413">
                  <c:v>2.99406007852056E-008</c:v>
                </c:pt>
                <c:pt idx="414">
                  <c:v>5.57536713993604E-008</c:v>
                </c:pt>
                <c:pt idx="415">
                  <c:v>7.74884049128395E-008</c:v>
                </c:pt>
                <c:pt idx="416">
                  <c:v>9.42619815050026E-008</c:v>
                </c:pt>
                <c:pt idx="417">
                  <c:v>1.05483780192307E-007</c:v>
                </c:pt>
                <c:pt idx="418">
                  <c:v>1.10870299935632E-007</c:v>
                </c:pt>
                <c:pt idx="419">
                  <c:v>1.10443978695008E-007</c:v>
                </c:pt>
                <c:pt idx="420">
                  <c:v>1.04516774581665E-007</c:v>
                </c:pt>
                <c:pt idx="421">
                  <c:v>9.36600919449063E-008</c:v>
                </c:pt>
                <c:pt idx="422">
                  <c:v>7.866323884274E-008</c:v>
                </c:pt>
                <c:pt idx="423">
                  <c:v>6.0483066453545E-008</c:v>
                </c:pt>
                <c:pt idx="424">
                  <c:v>4.01877493611326E-008</c:v>
                </c:pt>
                <c:pt idx="425">
                  <c:v>1.88978106552841E-008</c:v>
                </c:pt>
                <c:pt idx="426">
                  <c:v>-2.27252164803618E-009</c:v>
                </c:pt>
                <c:pt idx="427">
                  <c:v>-2.22707112537886E-008</c:v>
                </c:pt>
                <c:pt idx="428">
                  <c:v>-4.0155455816564E-008</c:v>
                </c:pt>
                <c:pt idx="429">
                  <c:v>-5.51381903603724E-008</c:v>
                </c:pt>
                <c:pt idx="430">
                  <c:v>-6.66148786589718E-008</c:v>
                </c:pt>
                <c:pt idx="431">
                  <c:v>-7.41869886096926E-008</c:v>
                </c:pt>
                <c:pt idx="432">
                  <c:v>-7.76711436323927E-008</c:v>
                </c:pt>
                <c:pt idx="433">
                  <c:v>-7.70975337223382E-008</c:v>
                </c:pt>
                <c:pt idx="434">
                  <c:v>-7.26977276216696E-008</c:v>
                </c:pt>
                <c:pt idx="435">
                  <c:v>-6.48830254449508E-008</c:v>
                </c:pt>
                <c:pt idx="436">
                  <c:v>-5.42149071048205E-008</c:v>
                </c:pt>
                <c:pt idx="437">
                  <c:v>-4.13694493264556E-008</c:v>
                </c:pt>
                <c:pt idx="438">
                  <c:v>-2.70977919706863E-008</c:v>
                </c:pt>
                <c:pt idx="439">
                  <c:v>-1.2184827884171E-008</c:v>
                </c:pt>
                <c:pt idx="440">
                  <c:v>2.59172939222699E-009</c:v>
                </c:pt>
                <c:pt idx="441">
                  <c:v>1.64998723351938E-008</c:v>
                </c:pt>
                <c:pt idx="442">
                  <c:v>2.88876145142525E-008</c:v>
                </c:pt>
                <c:pt idx="443">
                  <c:v>3.92115888586457E-008</c:v>
                </c:pt>
                <c:pt idx="444">
                  <c:v>4.70587850428869E-008</c:v>
                </c:pt>
                <c:pt idx="445">
                  <c:v>5.21606821657718E-008</c:v>
                </c:pt>
                <c:pt idx="446">
                  <c:v>5.43994503242238E-008</c:v>
                </c:pt>
                <c:pt idx="447">
                  <c:v>5.3806307558542E-008</c:v>
                </c:pt>
                <c:pt idx="448">
                  <c:v>5.05525065532172E-008</c:v>
                </c:pt>
                <c:pt idx="449">
                  <c:v>4.49337702704978E-008</c:v>
                </c:pt>
                <c:pt idx="450">
                  <c:v>3.73492822883894E-008</c:v>
                </c:pt>
                <c:pt idx="451">
                  <c:v>2.8276554590967E-008</c:v>
                </c:pt>
                <c:pt idx="452">
                  <c:v>1.82436355488674E-008</c:v>
                </c:pt>
                <c:pt idx="453">
                  <c:v>7.8001806814294E-009</c:v>
                </c:pt>
                <c:pt idx="454">
                  <c:v>-2.51111047670817E-009</c:v>
                </c:pt>
                <c:pt idx="455">
                  <c:v>-1.21812815531035E-008</c:v>
                </c:pt>
                <c:pt idx="456">
                  <c:v>-2.07588799980238E-008</c:v>
                </c:pt>
                <c:pt idx="457">
                  <c:v>-2.7869654520797E-008</c:v>
                </c:pt>
                <c:pt idx="458">
                  <c:v>-3.32314075913916E-008</c:v>
                </c:pt>
                <c:pt idx="459">
                  <c:v>-3.66635026288869E-008</c:v>
                </c:pt>
                <c:pt idx="460">
                  <c:v>-3.80908177830631E-008</c:v>
                </c:pt>
                <c:pt idx="461">
                  <c:v>-3.75422262903774E-008</c:v>
                </c:pt>
                <c:pt idx="462">
                  <c:v>-3.51439530578071E-008</c:v>
                </c:pt>
                <c:pt idx="463">
                  <c:v>-3.11083958339749E-008</c:v>
                </c:pt>
                <c:pt idx="464">
                  <c:v>-2.57191966796356E-008</c:v>
                </c:pt>
                <c:pt idx="465">
                  <c:v>-1.93134976490315E-008</c:v>
                </c:pt>
                <c:pt idx="466">
                  <c:v>-1.2262408687506E-008</c:v>
                </c:pt>
                <c:pt idx="467">
                  <c:v>-4.95075373968146E-009</c:v>
                </c:pt>
                <c:pt idx="468">
                  <c:v>2.2428561477359E-009</c:v>
                </c:pt>
                <c:pt idx="469">
                  <c:v>8.9646427333956E-009</c:v>
                </c:pt>
                <c:pt idx="470">
                  <c:v>1.49021078531025E-008</c:v>
                </c:pt>
                <c:pt idx="471">
                  <c:v>1.9797594324169E-008</c:v>
                </c:pt>
                <c:pt idx="472">
                  <c:v>2.34584267554737E-008</c:v>
                </c:pt>
                <c:pt idx="473">
                  <c:v>2.57632962274394E-008</c:v>
                </c:pt>
                <c:pt idx="474">
                  <c:v>2.66647574144349E-008</c:v>
                </c:pt>
                <c:pt idx="475">
                  <c:v>2.61879076713589E-008</c:v>
                </c:pt>
                <c:pt idx="476">
                  <c:v>2.44255050318688E-008</c:v>
                </c:pt>
                <c:pt idx="477">
                  <c:v>2.15299472727597E-008</c:v>
                </c:pt>
                <c:pt idx="478">
                  <c:v>1.77026700379681E-008</c:v>
                </c:pt>
                <c:pt idx="479">
                  <c:v>1.31816231630176E-008</c:v>
                </c:pt>
                <c:pt idx="480">
                  <c:v>8.22754747366382E-009</c:v>
                </c:pt>
                <c:pt idx="481">
                  <c:v>3.10979819509451E-009</c:v>
                </c:pt>
                <c:pt idx="482">
                  <c:v>-1.90755352930105E-009</c:v>
                </c:pt>
                <c:pt idx="483">
                  <c:v>-6.57865999101178E-009</c:v>
                </c:pt>
                <c:pt idx="484">
                  <c:v>-1.06872781300864E-008</c:v>
                </c:pt>
                <c:pt idx="485">
                  <c:v>-1.40561014557029E-008</c:v>
                </c:pt>
                <c:pt idx="486">
                  <c:v>-1.65536785422535E-008</c:v>
                </c:pt>
                <c:pt idx="487">
                  <c:v>-1.80986928473639E-008</c:v>
                </c:pt>
                <c:pt idx="488">
                  <c:v>-1.86615217948506E-008</c:v>
                </c:pt>
                <c:pt idx="489">
                  <c:v>-1.82631332052204E-008</c:v>
                </c:pt>
                <c:pt idx="490">
                  <c:v>-1.69715073848107E-008</c:v>
                </c:pt>
                <c:pt idx="491">
                  <c:v>-1.48958874861809E-008</c:v>
                </c:pt>
                <c:pt idx="492">
                  <c:v>-1.21792542081736E-008</c:v>
                </c:pt>
                <c:pt idx="493">
                  <c:v>-8.98948988365796E-009</c:v>
                </c:pt>
                <c:pt idx="494">
                  <c:v>-5.50973928118522E-009</c:v>
                </c:pt>
                <c:pt idx="495">
                  <c:v>-1.92848924477686E-009</c:v>
                </c:pt>
                <c:pt idx="496">
                  <c:v>1.57012275204994E-009</c:v>
                </c:pt>
                <c:pt idx="497">
                  <c:v>4.81529801143289E-009</c:v>
                </c:pt>
                <c:pt idx="498">
                  <c:v>7.65744960727505E-009</c:v>
                </c:pt>
                <c:pt idx="499">
                  <c:v>9.97462114296135E-009</c:v>
                </c:pt>
                <c:pt idx="500">
                  <c:v>1.16772030447153E-008</c:v>
                </c:pt>
                <c:pt idx="501">
                  <c:v>1.27107956991457E-008</c:v>
                </c:pt>
                <c:pt idx="502">
                  <c:v>1.30571689358974E-008</c:v>
                </c:pt>
                <c:pt idx="503">
                  <c:v>1.27333650640166E-008</c:v>
                </c:pt>
                <c:pt idx="504">
                  <c:v>1.1789083132529E-008</c:v>
                </c:pt>
                <c:pt idx="505">
                  <c:v>1.03025611409893E-008</c:v>
                </c:pt>
                <c:pt idx="506">
                  <c:v>8.37523719197718E-009</c:v>
                </c:pt>
                <c:pt idx="507">
                  <c:v>6.12551758081679E-009</c:v>
                </c:pt>
                <c:pt idx="508">
                  <c:v>3.68200807117357E-009</c:v>
                </c:pt>
                <c:pt idx="509">
                  <c:v>1.17657363345384E-009</c:v>
                </c:pt>
                <c:pt idx="510">
                  <c:v>-1.2624177640526E-009</c:v>
                </c:pt>
                <c:pt idx="511">
                  <c:v>-3.51633870348109E-009</c:v>
                </c:pt>
                <c:pt idx="512">
                  <c:v>-5.4817466607641E-009</c:v>
                </c:pt>
                <c:pt idx="513">
                  <c:v>-7.07479688714475E-009</c:v>
                </c:pt>
                <c:pt idx="514">
                  <c:v>-8.23445475784913E-009</c:v>
                </c:pt>
                <c:pt idx="515">
                  <c:v>-8.92440699712584E-009</c:v>
                </c:pt>
                <c:pt idx="516">
                  <c:v>-9.13364127458242E-009</c:v>
                </c:pt>
                <c:pt idx="517">
                  <c:v>-8.87573177443705E-009</c:v>
                </c:pt>
                <c:pt idx="518">
                  <c:v>-8.1869311605771E-009</c:v>
                </c:pt>
                <c:pt idx="519">
                  <c:v>-7.12322401938128E-009</c:v>
                </c:pt>
                <c:pt idx="520">
                  <c:v>-5.7565410342762E-009</c:v>
                </c:pt>
                <c:pt idx="521">
                  <c:v>-4.17036514671256E-009</c:v>
                </c:pt>
                <c:pt idx="522">
                  <c:v>-2.45497979619147E-009</c:v>
                </c:pt>
                <c:pt idx="523">
                  <c:v>-7.02614723386867E-010</c:v>
                </c:pt>
                <c:pt idx="524">
                  <c:v>9.97262831946852E-010</c:v>
                </c:pt>
                <c:pt idx="525">
                  <c:v>2.56228336791654E-009</c:v>
                </c:pt>
                <c:pt idx="526">
                  <c:v>3.92093870869192E-009</c:v>
                </c:pt>
                <c:pt idx="527">
                  <c:v>5.01561434699393E-009</c:v>
                </c:pt>
                <c:pt idx="528">
                  <c:v>5.80477548603115E-009</c:v>
                </c:pt>
                <c:pt idx="529">
                  <c:v>6.26423979381495E-009</c:v>
                </c:pt>
                <c:pt idx="530">
                  <c:v>6.38751889651881E-009</c:v>
                </c:pt>
                <c:pt idx="531">
                  <c:v>6.18525809926154E-009</c:v>
                </c:pt>
                <c:pt idx="532">
                  <c:v>5.68384743690405E-009</c:v>
                </c:pt>
                <c:pt idx="533">
                  <c:v>4.92331493581924E-009</c:v>
                </c:pt>
                <c:pt idx="534">
                  <c:v>3.9546433129977E-009</c:v>
                </c:pt>
                <c:pt idx="535">
                  <c:v>2.83667310566736E-009</c:v>
                </c:pt>
                <c:pt idx="536">
                  <c:v>1.63276775342016E-009</c:v>
                </c:pt>
                <c:pt idx="537">
                  <c:v>4.0741928111432E-010</c:v>
                </c:pt>
                <c:pt idx="538">
                  <c:v>-7.77032731631946E-010</c:v>
                </c:pt>
                <c:pt idx="539">
                  <c:v>-1.8634105071593E-009</c:v>
                </c:pt>
                <c:pt idx="540">
                  <c:v>-2.80229886855233E-009</c:v>
                </c:pt>
                <c:pt idx="541">
                  <c:v>-3.55412786844808E-009</c:v>
                </c:pt>
                <c:pt idx="542">
                  <c:v>-4.09065902492665E-009</c:v>
                </c:pt>
                <c:pt idx="543">
                  <c:v>-4.39583067233495E-009</c:v>
                </c:pt>
                <c:pt idx="544">
                  <c:v>-4.46595220375609E-009</c:v>
                </c:pt>
                <c:pt idx="545">
                  <c:v>-4.30927004841837E-009</c:v>
                </c:pt>
                <c:pt idx="546">
                  <c:v>-3.94495849842662E-009</c:v>
                </c:pt>
                <c:pt idx="547">
                  <c:v>-3.40161460101312E-009</c:v>
                </c:pt>
                <c:pt idx="548">
                  <c:v>-2.71535716841964E-009</c:v>
                </c:pt>
                <c:pt idx="549">
                  <c:v>-1.92764474903486E-009</c:v>
                </c:pt>
                <c:pt idx="550">
                  <c:v>-1.08293571316757E-009</c:v>
                </c:pt>
                <c:pt idx="551">
                  <c:v>-2.26315343435264E-010</c:v>
                </c:pt>
                <c:pt idx="552">
                  <c:v>5.98789774982187E-010</c:v>
                </c:pt>
                <c:pt idx="553">
                  <c:v>1.35270014872966E-009</c:v>
                </c:pt>
                <c:pt idx="554">
                  <c:v>2.00127999635327E-009</c:v>
                </c:pt>
                <c:pt idx="555">
                  <c:v>2.51736685177804E-009</c:v>
                </c:pt>
                <c:pt idx="556">
                  <c:v>2.88178102184267E-009</c:v>
                </c:pt>
                <c:pt idx="557">
                  <c:v>3.08388543231193E-009</c:v>
                </c:pt>
                <c:pt idx="558">
                  <c:v>3.12169035064213E-009</c:v>
                </c:pt>
                <c:pt idx="559">
                  <c:v>3.00152050552372E-009</c:v>
                </c:pt>
                <c:pt idx="560">
                  <c:v>2.73728312738504E-009</c:v>
                </c:pt>
                <c:pt idx="561">
                  <c:v>2.34939346178405E-009</c:v>
                </c:pt>
                <c:pt idx="562">
                  <c:v>1.8634286063739E-009</c:v>
                </c:pt>
                <c:pt idx="563">
                  <c:v>1.30859056341556E-009</c:v>
                </c:pt>
                <c:pt idx="564">
                  <c:v>7.16064894434363E-010</c:v>
                </c:pt>
                <c:pt idx="565">
                  <c:v>1.17362264180507E-010</c:v>
                </c:pt>
                <c:pt idx="566">
                  <c:v>-4.57273347769681E-010</c:v>
                </c:pt>
                <c:pt idx="567">
                  <c:v>-9.80313511733876E-010</c:v>
                </c:pt>
                <c:pt idx="568">
                  <c:v>-1.42818599191317E-009</c:v>
                </c:pt>
                <c:pt idx="569">
                  <c:v>-1.78225554848784E-009</c:v>
                </c:pt>
                <c:pt idx="570">
                  <c:v>-2.02950884980938E-009</c:v>
                </c:pt>
                <c:pt idx="571">
                  <c:v>-2.16292404357438E-009</c:v>
                </c:pt>
                <c:pt idx="572">
                  <c:v>-2.1815222754724E-009</c:v>
                </c:pt>
                <c:pt idx="573">
                  <c:v>-2.09011448200191E-009</c:v>
                </c:pt>
                <c:pt idx="574">
                  <c:v>-1.89877135410485E-009</c:v>
                </c:pt>
                <c:pt idx="575">
                  <c:v>-1.62205681489739E-009</c:v>
                </c:pt>
                <c:pt idx="576">
                  <c:v>-1.27807516190544E-009</c:v>
                </c:pt>
                <c:pt idx="577">
                  <c:v>-8.87388833467818E-010</c:v>
                </c:pt>
                <c:pt idx="578">
                  <c:v>-4.71867379778684E-010</c:v>
                </c:pt>
                <c:pt idx="579">
                  <c:v>-5.35286297850717E-011</c:v>
                </c:pt>
                <c:pt idx="580">
                  <c:v>3.46569614198113E-010</c:v>
                </c:pt>
                <c:pt idx="581">
                  <c:v>7.09334465272233E-010</c:v>
                </c:pt>
                <c:pt idx="582">
                  <c:v>1.01849435052904E-009</c:v>
                </c:pt>
                <c:pt idx="583">
                  <c:v>1.26127152399655E-009</c:v>
                </c:pt>
                <c:pt idx="584">
                  <c:v>1.42884626259085E-009</c:v>
                </c:pt>
                <c:pt idx="585">
                  <c:v>1.5165999511259E-009</c:v>
                </c:pt>
                <c:pt idx="586">
                  <c:v>1.52413595767791E-009</c:v>
                </c:pt>
                <c:pt idx="587">
                  <c:v>1.45508836601841E-009</c:v>
                </c:pt>
                <c:pt idx="588">
                  <c:v>1.31673873564097E-009</c:v>
                </c:pt>
                <c:pt idx="589">
                  <c:v>1.11946965000036E-009</c:v>
                </c:pt>
                <c:pt idx="590">
                  <c:v>8.76090536141754E-010</c:v>
                </c:pt>
                <c:pt idx="591">
                  <c:v>6.01075851168993E-010</c:v>
                </c:pt>
                <c:pt idx="592">
                  <c:v>3.09758107886421E-010</c:v>
                </c:pt>
                <c:pt idx="593">
                  <c:v>1.75183463736561E-011</c:v>
                </c:pt>
                <c:pt idx="594">
                  <c:v>-2.60985344382153E-010</c:v>
                </c:pt>
                <c:pt idx="595">
                  <c:v>-5.12514583381064E-010</c:v>
                </c:pt>
                <c:pt idx="596">
                  <c:v>-7.25841631260977E-010</c:v>
                </c:pt>
                <c:pt idx="597">
                  <c:v>-8.92210245183845E-010</c:v>
                </c:pt>
                <c:pt idx="598">
                  <c:v>-1.00564991615138E-009</c:v>
                </c:pt>
                <c:pt idx="599">
                  <c:v>-1.06313510776296E-009</c:v>
                </c:pt>
                <c:pt idx="600">
                  <c:v>-1.06458928440582E-009</c:v>
                </c:pt>
                <c:pt idx="601">
                  <c:v>-1.01274128799625E-009</c:v>
                </c:pt>
                <c:pt idx="602">
                  <c:v>-9.12848627007339E-010</c:v>
                </c:pt>
                <c:pt idx="603">
                  <c:v>-7.72308167717509E-010</c:v>
                </c:pt>
                <c:pt idx="604">
                  <c:v>-6.00179323006295E-010</c:v>
                </c:pt>
                <c:pt idx="605">
                  <c:v>-4.06647954380327E-010</c:v>
                </c:pt>
                <c:pt idx="606">
                  <c:v>-2.02460756466641E-010</c:v>
                </c:pt>
                <c:pt idx="607">
                  <c:v>1.6401193746925E-012</c:v>
                </c:pt>
                <c:pt idx="608">
                  <c:v>1.95453945455225E-010</c:v>
                </c:pt>
                <c:pt idx="609">
                  <c:v>3.6980438295897E-010</c:v>
                </c:pt>
                <c:pt idx="610">
                  <c:v>5.16947079439578E-010</c:v>
                </c:pt>
                <c:pt idx="611">
                  <c:v>6.30885287124178E-010</c:v>
                </c:pt>
                <c:pt idx="612">
                  <c:v>7.07582320068339E-010</c:v>
                </c:pt>
                <c:pt idx="613">
                  <c:v>7.45065385361874E-010</c:v>
                </c:pt>
                <c:pt idx="614">
                  <c:v>7.43421028122639E-010</c:v>
                </c:pt>
                <c:pt idx="615">
                  <c:v>7.04687837339234E-010</c:v>
                </c:pt>
                <c:pt idx="616">
                  <c:v>6.32656914228038E-010</c:v>
                </c:pt>
                <c:pt idx="617">
                  <c:v>5.32594691560999E-010</c:v>
                </c:pt>
                <c:pt idx="618">
                  <c:v>4.10905845449263E-010</c:v>
                </c:pt>
                <c:pt idx="619">
                  <c:v>2.7475614937065E-010</c:v>
                </c:pt>
                <c:pt idx="620">
                  <c:v>1.31676130627435E-010</c:v>
                </c:pt>
                <c:pt idx="621">
                  <c:v>-1.08336937099909E-011</c:v>
                </c:pt>
                <c:pt idx="622">
                  <c:v>-1.45676342145046E-010</c:v>
                </c:pt>
                <c:pt idx="623">
                  <c:v>-2.66493041051096E-010</c:v>
                </c:pt>
                <c:pt idx="624">
                  <c:v>-3.67944252959288E-010</c:v>
                </c:pt>
                <c:pt idx="625">
                  <c:v>-4.45925691624107E-010</c:v>
                </c:pt>
                <c:pt idx="626">
                  <c:v>-4.97711773774479E-010</c:v>
                </c:pt>
                <c:pt idx="627">
                  <c:v>-5.22022963128609E-010</c:v>
                </c:pt>
                <c:pt idx="628">
                  <c:v>-5.19017444858602E-010</c:v>
                </c:pt>
                <c:pt idx="629">
                  <c:v>-4.90211330259165E-010</c:v>
                </c:pt>
                <c:pt idx="630">
                  <c:v>-4.38334954876741E-010</c:v>
                </c:pt>
                <c:pt idx="631">
                  <c:v>-3.67135650519602E-010</c:v>
                </c:pt>
                <c:pt idx="632">
                  <c:v>-2.8113952885434E-010</c:v>
                </c:pt>
                <c:pt idx="633">
                  <c:v>-1.85386236829624E-010</c:v>
                </c:pt>
                <c:pt idx="634">
                  <c:v>-8.51512975646619E-011</c:v>
                </c:pt>
                <c:pt idx="635">
                  <c:v>1.43294596152847E-011</c:v>
                </c:pt>
                <c:pt idx="636">
                  <c:v>1.0811970595547E-010</c:v>
                </c:pt>
                <c:pt idx="637">
                  <c:v>1.91814454680872E-010</c:v>
                </c:pt>
                <c:pt idx="638">
                  <c:v>2.61733743235961E-010</c:v>
                </c:pt>
                <c:pt idx="639">
                  <c:v>3.15070380201497E-010</c:v>
                </c:pt>
                <c:pt idx="640">
                  <c:v>3.49986666308681E-010</c:v>
                </c:pt>
                <c:pt idx="641">
                  <c:v>3.65657804795072E-010</c:v>
                </c:pt>
                <c:pt idx="642">
                  <c:v>3.6226249611739E-010</c:v>
                </c:pt>
                <c:pt idx="643">
                  <c:v>3.40923828067723E-010</c:v>
                </c:pt>
                <c:pt idx="644">
                  <c:v>3.03605902017153E-010</c:v>
                </c:pt>
                <c:pt idx="645">
                  <c:v>2.52973577168254E-010</c:v>
                </c:pt>
                <c:pt idx="646">
                  <c:v>1.92224189703387E-010</c:v>
                </c:pt>
                <c:pt idx="647">
                  <c:v>1.24901062126594E-010</c:v>
                </c:pt>
                <c:pt idx="648">
                  <c:v>5.46990378223105E-011</c:v>
                </c:pt>
                <c:pt idx="649">
                  <c:v>-1.4727837157874E-011</c:v>
                </c:pt>
                <c:pt idx="650">
                  <c:v>-7.99469765311555E-011</c:v>
                </c:pt>
                <c:pt idx="651">
                  <c:v>-1.37907810109215E-010</c:v>
                </c:pt>
                <c:pt idx="652">
                  <c:v>-1.86075211502911E-010</c:v>
                </c:pt>
                <c:pt idx="653">
                  <c:v>-2.22530482251777E-010</c:v>
                </c:pt>
                <c:pt idx="654">
                  <c:v>-2.4603646535061E-010</c:v>
                </c:pt>
                <c:pt idx="655">
                  <c:v>-2.56065326026971E-010</c:v>
                </c:pt>
                <c:pt idx="656">
                  <c:v>-2.52789477368166E-010</c:v>
                </c:pt>
                <c:pt idx="657">
                  <c:v>-2.37037947273893E-010</c:v>
                </c:pt>
                <c:pt idx="658">
                  <c:v>-2.10222096320638E-010</c:v>
                </c:pt>
                <c:pt idx="659">
                  <c:v>-1.74235933099015E-010</c:v>
                </c:pt>
                <c:pt idx="660">
                  <c:v>-1.31337281383522E-010</c:v>
                </c:pt>
                <c:pt idx="661">
                  <c:v>-8.40166981846271E-011</c:v>
                </c:pt>
                <c:pt idx="662">
                  <c:v>-3.4861309236446E-011</c:v>
                </c:pt>
                <c:pt idx="663">
                  <c:v>1.35793757261484E-011</c:v>
                </c:pt>
                <c:pt idx="664">
                  <c:v>5.89190576543057E-011</c:v>
                </c:pt>
                <c:pt idx="665">
                  <c:v>9.90458026033398E-011</c:v>
                </c:pt>
                <c:pt idx="666">
                  <c:v>1.32213920174755E-010</c:v>
                </c:pt>
                <c:pt idx="667">
                  <c:v>1.57112935858862E-010</c:v>
                </c:pt>
                <c:pt idx="668">
                  <c:v>1.7291135396582E-010</c:v>
                </c:pt>
                <c:pt idx="669">
                  <c:v>1.7927428346914E-010</c:v>
                </c:pt>
                <c:pt idx="670">
                  <c:v>1.76355352323836E-010</c:v>
                </c:pt>
                <c:pt idx="671">
                  <c:v>1.64764600119606E-010</c:v>
                </c:pt>
                <c:pt idx="672">
                  <c:v>1.45515155519607E-010</c:v>
                </c:pt>
                <c:pt idx="673">
                  <c:v>1.19952425373628E-010</c:v>
                </c:pt>
                <c:pt idx="674">
                  <c:v>8.96702104662662E-011</c:v>
                </c:pt>
                <c:pt idx="675">
                  <c:v>5.64185957809592E-011</c:v>
                </c:pt>
                <c:pt idx="676">
                  <c:v>2.20086320408696E-011</c:v>
                </c:pt>
                <c:pt idx="677">
                  <c:v>-1.17812651142591E-011</c:v>
                </c:pt>
                <c:pt idx="678">
                  <c:v>-4.32926041559183E-011</c:v>
                </c:pt>
                <c:pt idx="679">
                  <c:v>-7.10637460376987E-011</c:v>
                </c:pt>
                <c:pt idx="680">
                  <c:v>-9.38931435235051E-011</c:v>
                </c:pt>
                <c:pt idx="681">
                  <c:v>-1.10886413958846E-010</c:v>
                </c:pt>
                <c:pt idx="682">
                  <c:v>-1.21485700174477E-010</c:v>
                </c:pt>
                <c:pt idx="683">
                  <c:v>-1.25480737070603E-010</c:v>
                </c:pt>
                <c:pt idx="684">
                  <c:v>-1.23001985268393E-010</c:v>
                </c:pt>
                <c:pt idx="685">
                  <c:v>-1.14497071792874E-010</c:v>
                </c:pt>
                <c:pt idx="686">
                  <c:v>-1.00692550401486E-010</c:v>
                </c:pt>
                <c:pt idx="687">
                  <c:v>-8.25436275595941E-011</c:v>
                </c:pt>
                <c:pt idx="688">
                  <c:v>-6.11749694818168E-011</c:v>
                </c:pt>
                <c:pt idx="689">
                  <c:v>-3.78159958338375E-011</c:v>
                </c:pt>
                <c:pt idx="690">
                  <c:v>-1.37341710765653E-011</c:v>
                </c:pt>
                <c:pt idx="691">
                  <c:v>9.83027099667153E-012</c:v>
                </c:pt>
                <c:pt idx="692">
                  <c:v>3.1724977416413E-011</c:v>
                </c:pt>
                <c:pt idx="693">
                  <c:v>5.09386996443467E-011</c:v>
                </c:pt>
                <c:pt idx="694">
                  <c:v>6.66448007786663E-011</c:v>
                </c:pt>
                <c:pt idx="695">
                  <c:v>7.82333568173367E-011</c:v>
                </c:pt>
                <c:pt idx="696">
                  <c:v>8.53308172132068E-011</c:v>
                </c:pt>
                <c:pt idx="697">
                  <c:v>8.78068637286229E-011</c:v>
                </c:pt>
                <c:pt idx="698">
                  <c:v>8.57687647318372E-011</c:v>
                </c:pt>
                <c:pt idx="699">
                  <c:v>7.95441324482988E-011</c:v>
                </c:pt>
                <c:pt idx="700">
                  <c:v>6.96535251565225E-011</c:v>
                </c:pt>
                <c:pt idx="701">
                  <c:v>5.67747719715088E-011</c:v>
                </c:pt>
                <c:pt idx="702">
                  <c:v>4.17012178471704E-011</c:v>
                </c:pt>
                <c:pt idx="703">
                  <c:v>2.52962805366904E-011</c:v>
                </c:pt>
                <c:pt idx="704">
                  <c:v>8.44677606489982E-012</c:v>
                </c:pt>
                <c:pt idx="705">
                  <c:v>-7.98259198654618E-012</c:v>
                </c:pt>
                <c:pt idx="706">
                  <c:v>-2.31913620360926E-011</c:v>
                </c:pt>
                <c:pt idx="707">
                  <c:v>-3.6480125481357E-011</c:v>
                </c:pt>
                <c:pt idx="708">
                  <c:v>-4.72804444802904E-011</c:v>
                </c:pt>
                <c:pt idx="709">
                  <c:v>-5.51767253052626E-011</c:v>
                </c:pt>
                <c:pt idx="710">
                  <c:v>-5.9919355823723E-011</c:v>
                </c:pt>
                <c:pt idx="711">
                  <c:v>-6.14288870250743E-011</c:v>
                </c:pt>
                <c:pt idx="712">
                  <c:v>-5.97914973151043E-011</c:v>
                </c:pt>
                <c:pt idx="713">
                  <c:v>-5.52464022248776E-011</c:v>
                </c:pt>
                <c:pt idx="714">
                  <c:v>-4.81662417779183E-011</c:v>
                </c:pt>
                <c:pt idx="715">
                  <c:v>-3.90317772644111E-011</c:v>
                </c:pt>
                <c:pt idx="716">
                  <c:v>-2.84024471133587E-011</c:v>
                </c:pt>
                <c:pt idx="717">
                  <c:v>-1.6884461114191E-011</c:v>
                </c:pt>
                <c:pt idx="718">
                  <c:v>-5.09815135927208E-012</c:v>
                </c:pt>
                <c:pt idx="719">
                  <c:v>6.35375047586447E-012</c:v>
                </c:pt>
                <c:pt idx="720">
                  <c:v>1.6915369695451E-011</c:v>
                </c:pt>
                <c:pt idx="721">
                  <c:v>2.61031394692856E-011</c:v>
                </c:pt>
                <c:pt idx="722">
                  <c:v>3.35263637809642E-011</c:v>
                </c:pt>
                <c:pt idx="723">
                  <c:v>3.89021086880107E-011</c:v>
                </c:pt>
                <c:pt idx="724">
                  <c:v>4.20639609153043E-011</c:v>
                </c:pt>
                <c:pt idx="725">
                  <c:v>4.2964522485468E-011</c:v>
                </c:pt>
                <c:pt idx="726">
                  <c:v>4.16718298528501E-011</c:v>
                </c:pt>
                <c:pt idx="727">
                  <c:v>3.83601803592206E-011</c:v>
                </c:pt>
                <c:pt idx="728">
                  <c:v>3.32961043223116E-011</c:v>
                </c:pt>
                <c:pt idx="729">
                  <c:v>2.68204268711324E-011</c:v>
                </c:pt>
                <c:pt idx="730">
                  <c:v>1.93275119489556E-011</c:v>
                </c:pt>
                <c:pt idx="731">
                  <c:v>1.12428671754398E-011</c:v>
                </c:pt>
                <c:pt idx="732">
                  <c:v>3.00031128182787E-012</c:v>
                </c:pt>
                <c:pt idx="733">
                  <c:v>-4.9801323811949E-012</c:v>
                </c:pt>
                <c:pt idx="734">
                  <c:v>-1.23125472420068E-011</c:v>
                </c:pt>
                <c:pt idx="735">
                  <c:v>-1.86627139976777E-011</c:v>
                </c:pt>
                <c:pt idx="736">
                  <c:v>-2.37622367156813E-011</c:v>
                </c:pt>
                <c:pt idx="737">
                  <c:v>-2.74186714620005E-011</c:v>
                </c:pt>
                <c:pt idx="738">
                  <c:v>-2.95213508979038E-011</c:v>
                </c:pt>
                <c:pt idx="739">
                  <c:v>-3.00428288171168E-011</c:v>
                </c:pt>
                <c:pt idx="740">
                  <c:v>-2.90360913995132E-011</c:v>
                </c:pt>
                <c:pt idx="741">
                  <c:v>-2.66278862828142E-011</c:v>
                </c:pt>
                <c:pt idx="742">
                  <c:v>-2.30086971078094E-011</c:v>
                </c:pt>
                <c:pt idx="743">
                  <c:v>-1.84200325361644E-011</c:v>
                </c:pt>
                <c:pt idx="744">
                  <c:v>-1.31397995662934E-011</c:v>
                </c:pt>
                <c:pt idx="745">
                  <c:v>-7.46658826660127E-012</c:v>
                </c:pt>
                <c:pt idx="746">
                  <c:v>-1.7037081185637E-012</c:v>
                </c:pt>
                <c:pt idx="747">
                  <c:v>3.85621342800017E-012</c:v>
                </c:pt>
                <c:pt idx="748">
                  <c:v>8.94532822583584E-012</c:v>
                </c:pt>
                <c:pt idx="749">
                  <c:v>1.33327208724879E-011</c:v>
                </c:pt>
                <c:pt idx="750">
                  <c:v>1.6834107843183E-011</c:v>
                </c:pt>
                <c:pt idx="751">
                  <c:v>1.93187200731842E-011</c:v>
                </c:pt>
                <c:pt idx="752">
                  <c:v>2.07131656880261E-011</c:v>
                </c:pt>
                <c:pt idx="753">
                  <c:v>2.10022307377246E-011</c:v>
                </c:pt>
                <c:pt idx="754">
                  <c:v>2.0226730998052E-011</c:v>
                </c:pt>
                <c:pt idx="755">
                  <c:v>1.84786696954604E-011</c:v>
                </c:pt>
                <c:pt idx="756">
                  <c:v>1.58940779732253E-011</c:v>
                </c:pt>
                <c:pt idx="757">
                  <c:v>1.26440119384408E-011</c:v>
                </c:pt>
                <c:pt idx="758">
                  <c:v>8.9242486084734E-012</c:v>
                </c:pt>
                <c:pt idx="759">
                  <c:v>4.94426101458072E-012</c:v>
                </c:pt>
                <c:pt idx="760">
                  <c:v>9.16059749653645E-013</c:v>
                </c:pt>
                <c:pt idx="761">
                  <c:v>-2.95653443950976E-012</c:v>
                </c:pt>
                <c:pt idx="762">
                  <c:v>-6.48767219723951E-012</c:v>
                </c:pt>
                <c:pt idx="763">
                  <c:v>-9.5178694572208E-012</c:v>
                </c:pt>
                <c:pt idx="764">
                  <c:v>-1.1920663381342E-011</c:v>
                </c:pt>
                <c:pt idx="765">
                  <c:v>-1.360728444019E-011</c:v>
                </c:pt>
                <c:pt idx="766">
                  <c:v>-1.45292102240861E-011</c:v>
                </c:pt>
                <c:pt idx="767">
                  <c:v>-1.46785792075831E-011</c:v>
                </c:pt>
                <c:pt idx="768">
                  <c:v>-1.40865507815261E-011</c:v>
                </c:pt>
                <c:pt idx="769">
                  <c:v>-1.28197962376957E-011</c:v>
                </c:pt>
                <c:pt idx="770">
                  <c:v>-1.0975389609172E-011</c:v>
                </c:pt>
                <c:pt idx="771">
                  <c:v>-8.67443383161584E-012</c:v>
                </c:pt>
                <c:pt idx="772">
                  <c:v>-6.05480415135672E-012</c:v>
                </c:pt>
                <c:pt idx="773">
                  <c:v>-3.26341574754273E-012</c:v>
                </c:pt>
                <c:pt idx="774">
                  <c:v>-4.48425976542298E-013</c:v>
                </c:pt>
                <c:pt idx="775">
                  <c:v>2.24823560473523E-012</c:v>
                </c:pt>
                <c:pt idx="776">
                  <c:v>4.69765232671211E-012</c:v>
                </c:pt>
                <c:pt idx="777">
                  <c:v>6.78971559625455E-012</c:v>
                </c:pt>
                <c:pt idx="778">
                  <c:v>8.43768992250714E-012</c:v>
                </c:pt>
                <c:pt idx="779">
                  <c:v>9.58138103632174E-012</c:v>
                </c:pt>
                <c:pt idx="780">
                  <c:v>1.01888185426295E-011</c:v>
                </c:pt>
                <c:pt idx="781">
                  <c:v>1.02564432464904E-011</c:v>
                </c:pt>
                <c:pt idx="782">
                  <c:v>9.80786455283379E-012</c:v>
                </c:pt>
                <c:pt idx="783">
                  <c:v>8.89132156621829E-012</c:v>
                </c:pt>
                <c:pt idx="784">
                  <c:v>7.57603965062264E-012</c:v>
                </c:pt>
                <c:pt idx="785">
                  <c:v>5.94771984827565E-012</c:v>
                </c:pt>
                <c:pt idx="786">
                  <c:v>4.10343004363222E-012</c:v>
                </c:pt>
                <c:pt idx="787">
                  <c:v>2.14618322703935E-012</c:v>
                </c:pt>
                <c:pt idx="788">
                  <c:v>1.79489589924159E-013</c:v>
                </c:pt>
                <c:pt idx="789">
                  <c:v>-1.69784384483148E-012</c:v>
                </c:pt>
                <c:pt idx="790">
                  <c:v>-3.39641841560776E-012</c:v>
                </c:pt>
                <c:pt idx="791">
                  <c:v>-4.84024333706485E-012</c:v>
                </c:pt>
                <c:pt idx="792">
                  <c:v>-5.96986484559583E-012</c:v>
                </c:pt>
                <c:pt idx="793">
                  <c:v>-6.74451203642047E-012</c:v>
                </c:pt>
                <c:pt idx="794">
                  <c:v>-7.14320126588286E-012</c:v>
                </c:pt>
                <c:pt idx="795">
                  <c:v>-7.16479597057799E-012</c:v>
                </c:pt>
                <c:pt idx="796">
                  <c:v>-6.82707114150946E-012</c:v>
                </c:pt>
                <c:pt idx="797">
                  <c:v>-6.16487899681888E-012</c:v>
                </c:pt>
                <c:pt idx="798">
                  <c:v>-5.22755250952189E-012</c:v>
                </c:pt>
                <c:pt idx="799">
                  <c:v>-4.07571472111365E-012</c:v>
                </c:pt>
                <c:pt idx="800">
                  <c:v>-2.77768308607015E-012</c:v>
                </c:pt>
                <c:pt idx="801">
                  <c:v>-1.40566887847531E-012</c:v>
                </c:pt>
                <c:pt idx="802">
                  <c:v>-3.1971937336443E-014</c:v>
                </c:pt>
                <c:pt idx="803">
                  <c:v>1.2746387536123E-012</c:v>
                </c:pt>
                <c:pt idx="804">
                  <c:v>2.45218697233299E-012</c:v>
                </c:pt>
                <c:pt idx="805">
                  <c:v>3.448248431501E-012</c:v>
                </c:pt>
                <c:pt idx="806">
                  <c:v>4.22209439613555E-012</c:v>
                </c:pt>
                <c:pt idx="807">
                  <c:v>4.7461433427316E-012</c:v>
                </c:pt>
                <c:pt idx="808">
                  <c:v>5.00668267486127E-012</c:v>
                </c:pt>
                <c:pt idx="809">
                  <c:v>5.00386090664139E-012</c:v>
                </c:pt>
                <c:pt idx="810">
                  <c:v>4.75098718150044E-012</c:v>
                </c:pt>
                <c:pt idx="811">
                  <c:v>4.27320778354151E-012</c:v>
                </c:pt>
                <c:pt idx="812">
                  <c:v>3.60565696630345E-012</c:v>
                </c:pt>
                <c:pt idx="813">
                  <c:v>2.79120084161212E-012</c:v>
                </c:pt>
                <c:pt idx="814">
                  <c:v>1.87790748107476E-012</c:v>
                </c:pt>
                <c:pt idx="815">
                  <c:v>9.16383414510519E-013</c:v>
                </c:pt>
                <c:pt idx="816">
                  <c:v>-4.28836194510313E-014</c:v>
                </c:pt>
                <c:pt idx="817">
                  <c:v>-9.52043120741953E-013</c:v>
                </c:pt>
                <c:pt idx="818">
                  <c:v>-1.76814249093123E-012</c:v>
                </c:pt>
                <c:pt idx="819">
                  <c:v>-2.45502976806448E-012</c:v>
                </c:pt>
                <c:pt idx="820">
                  <c:v>-2.98482119293785E-012</c:v>
                </c:pt>
                <c:pt idx="821">
                  <c:v>-3.33888198692065E-012</c:v>
                </c:pt>
                <c:pt idx="822">
                  <c:v>-3.50829564185828E-012</c:v>
                </c:pt>
                <c:pt idx="823">
                  <c:v>-3.49382383195612E-012</c:v>
                </c:pt>
                <c:pt idx="824">
                  <c:v>-3.30538442095126E-012</c:v>
                </c:pt>
                <c:pt idx="825">
                  <c:v>-2.96109775944908E-012</c:v>
                </c:pt>
                <c:pt idx="826">
                  <c:v>-2.48597054304955E-012</c:v>
                </c:pt>
                <c:pt idx="827">
                  <c:v>-1.91030116031752E-012</c:v>
                </c:pt>
                <c:pt idx="828">
                  <c:v>-1.26790018870622E-012</c:v>
                </c:pt>
                <c:pt idx="829">
                  <c:v>-5.94224256240173E-013</c:v>
                </c:pt>
                <c:pt idx="830">
                  <c:v>7.54790924145818E-014</c:v>
                </c:pt>
                <c:pt idx="831">
                  <c:v>7.07923319015869E-013</c:v>
                </c:pt>
                <c:pt idx="832">
                  <c:v>1.2733491683363E-012</c:v>
                </c:pt>
                <c:pt idx="833">
                  <c:v>1.74683626677389E-012</c:v>
                </c:pt>
                <c:pt idx="834">
                  <c:v>2.10930719695091E-012</c:v>
                </c:pt>
                <c:pt idx="835">
                  <c:v>2.34818922077153E-012</c:v>
                </c:pt>
                <c:pt idx="836">
                  <c:v>2.45771768236255E-012</c:v>
                </c:pt>
                <c:pt idx="837">
                  <c:v>2.43888383675589E-012</c:v>
                </c:pt>
                <c:pt idx="838">
                  <c:v>2.29904749159176E-012</c:v>
                </c:pt>
                <c:pt idx="839">
                  <c:v>2.05125058910625E-012</c:v>
                </c:pt>
                <c:pt idx="840">
                  <c:v>1.71328100228971E-012</c:v>
                </c:pt>
                <c:pt idx="841">
                  <c:v>1.30654584469951E-012</c:v>
                </c:pt>
                <c:pt idx="842">
                  <c:v>8.54820152753841E-013</c:v>
                </c:pt>
                <c:pt idx="843">
                  <c:v>3.82939737767764E-013</c:v>
                </c:pt>
                <c:pt idx="844">
                  <c:v>-8.44936433573961E-014</c:v>
                </c:pt>
                <c:pt idx="845">
                  <c:v>-5.24330673258429E-013</c:v>
                </c:pt>
                <c:pt idx="846">
                  <c:v>-9.15959318001489E-013</c:v>
                </c:pt>
                <c:pt idx="847">
                  <c:v>-1.24220856460732E-012</c:v>
                </c:pt>
                <c:pt idx="848">
                  <c:v>-1.4900349206525E-012</c:v>
                </c:pt>
                <c:pt idx="849">
                  <c:v>-1.65096821286279E-012</c:v>
                </c:pt>
                <c:pt idx="850">
                  <c:v>-1.72130642981942E-012</c:v>
                </c:pt>
                <c:pt idx="851">
                  <c:v>-1.70206241443726E-012</c:v>
                </c:pt>
                <c:pt idx="852">
                  <c:v>-1.59867747910234E-012</c:v>
                </c:pt>
                <c:pt idx="853">
                  <c:v>-1.42052791657905E-012</c:v>
                </c:pt>
                <c:pt idx="854">
                  <c:v>-1.18025943635297E-012</c:v>
                </c:pt>
                <c:pt idx="855">
                  <c:v>-8.92991408320543E-013</c:v>
                </c:pt>
                <c:pt idx="856">
                  <c:v>-5.75437211273714E-013</c:v>
                </c:pt>
                <c:pt idx="857">
                  <c:v>-2.4498886351554E-013</c:v>
                </c:pt>
                <c:pt idx="858">
                  <c:v>8.11865100305017E-014</c:v>
                </c:pt>
                <c:pt idx="859">
                  <c:v>3.86993789397716E-013</c:v>
                </c:pt>
                <c:pt idx="860">
                  <c:v>6.58161015326685E-013</c:v>
                </c:pt>
                <c:pt idx="861">
                  <c:v>8.8286182919287E-013</c:v>
                </c:pt>
                <c:pt idx="862">
                  <c:v>1.0521845109061E-012</c:v>
                </c:pt>
                <c:pt idx="863">
                  <c:v>1.16043183298837E-012</c:v>
                </c:pt>
                <c:pt idx="864">
                  <c:v>1.2052451973171E-012</c:v>
                </c:pt>
                <c:pt idx="865">
                  <c:v>1.18755563356355E-012</c:v>
                </c:pt>
                <c:pt idx="866">
                  <c:v>1.11137276631949E-012</c:v>
                </c:pt>
                <c:pt idx="867">
                  <c:v>9.8343040412166E-013</c:v>
                </c:pt>
                <c:pt idx="868">
                  <c:v>8.1271363982764E-013</c:v>
                </c:pt>
                <c:pt idx="869">
                  <c:v>6.09897031756939E-013</c:v>
                </c:pt>
                <c:pt idx="870">
                  <c:v>3.86726402501926E-013</c:v>
                </c:pt>
                <c:pt idx="871">
                  <c:v>1.55377984584567E-013</c:v>
                </c:pt>
                <c:pt idx="872">
                  <c:v>-7.2171911666152E-014</c:v>
                </c:pt>
                <c:pt idx="873">
                  <c:v>-2.84735717521028E-013</c:v>
                </c:pt>
                <c:pt idx="874">
                  <c:v>-4.72434547207108E-013</c:v>
                </c:pt>
                <c:pt idx="875">
                  <c:v>-6.27126708048529E-013</c:v>
                </c:pt>
                <c:pt idx="876">
                  <c:v>-7.42727925445453E-013</c:v>
                </c:pt>
                <c:pt idx="877">
                  <c:v>-8.15412685700257E-013</c:v>
                </c:pt>
                <c:pt idx="878">
                  <c:v>-8.43692573657309E-013</c:v>
                </c:pt>
                <c:pt idx="879">
                  <c:v>-8.28373838533643E-013</c:v>
                </c:pt>
                <c:pt idx="880">
                  <c:v>-7.72402348239477E-013</c:v>
                </c:pt>
                <c:pt idx="881">
                  <c:v>-6.80609315048047E-013</c:v>
                </c:pt>
                <c:pt idx="882">
                  <c:v>-5.59375467763785E-013</c:v>
                </c:pt>
                <c:pt idx="883">
                  <c:v>-4.16234539455547E-013</c:v>
                </c:pt>
                <c:pt idx="884">
                  <c:v>-2.59438930589944E-013</c:v>
                </c:pt>
                <c:pt idx="885">
                  <c:v>-9.75111556381237E-014</c:v>
                </c:pt>
                <c:pt idx="886">
                  <c:v>6.11957883480118E-014</c:v>
                </c:pt>
                <c:pt idx="887">
                  <c:v>2.0890759571744E-013</c:v>
                </c:pt>
                <c:pt idx="888">
                  <c:v>3.38788432932525E-013</c:v>
                </c:pt>
                <c:pt idx="889">
                  <c:v>4.45235806640229E-013</c:v>
                </c:pt>
                <c:pt idx="890">
                  <c:v>5.24099021330536E-013</c:v>
                </c:pt>
                <c:pt idx="891">
                  <c:v>5.72814124219802E-013</c:v>
                </c:pt>
                <c:pt idx="892">
                  <c:v>5.90452765753614E-013</c:v>
                </c:pt>
                <c:pt idx="893">
                  <c:v>5.77686836923055E-013</c:v>
                </c:pt>
                <c:pt idx="894">
                  <c:v>5.3667486268787E-013</c:v>
                </c:pt>
                <c:pt idx="895">
                  <c:v>4.70879744030052E-013</c:v>
                </c:pt>
                <c:pt idx="896">
                  <c:v>3.84830394103622E-013</c:v>
                </c:pt>
                <c:pt idx="897">
                  <c:v>2.83841991968332E-013</c:v>
                </c:pt>
                <c:pt idx="898">
                  <c:v>1.73710910341391E-013</c:v>
                </c:pt>
                <c:pt idx="899">
                  <c:v>6.04008372787264E-014</c:v>
                </c:pt>
                <c:pt idx="900">
                  <c:v>-5.02637739947409E-014</c:v>
                </c:pt>
                <c:pt idx="901">
                  <c:v>-1.52881966004798E-013</c:v>
                </c:pt>
                <c:pt idx="902">
                  <c:v>-2.42725150114112E-013</c:v>
                </c:pt>
                <c:pt idx="903">
                  <c:v>-3.15939917512255E-013</c:v>
                </c:pt>
                <c:pt idx="904">
                  <c:v>-3.69696950664878E-013</c:v>
                </c:pt>
                <c:pt idx="905">
                  <c:v>-4.02281284626626E-013</c:v>
                </c:pt>
                <c:pt idx="906">
                  <c:v>-4.13122337658955E-013</c:v>
                </c:pt>
                <c:pt idx="907">
                  <c:v>-4.0276522115672E-013</c:v>
                </c:pt>
                <c:pt idx="908">
                  <c:v>-3.72787699421761E-013</c:v>
                </c:pt>
                <c:pt idx="909">
                  <c:v>-3.25669668802462E-013</c:v>
                </c:pt>
                <c:pt idx="910">
                  <c:v>-2.64624056274004E-013</c:v>
                </c:pt>
                <c:pt idx="911">
                  <c:v>-1.93399521558269E-013</c:v>
                </c:pt>
                <c:pt idx="912">
                  <c:v>-1.16066237500408E-013</c:v>
                </c:pt>
                <c:pt idx="913">
                  <c:v>-3.67963057704191E-014</c:v>
                </c:pt>
                <c:pt idx="914">
                  <c:v>4.03499446615912E-014</c:v>
                </c:pt>
                <c:pt idx="915">
                  <c:v>1.11621385338921E-013</c:v>
                </c:pt>
                <c:pt idx="916">
                  <c:v>1.73748184715439E-013</c:v>
                </c:pt>
                <c:pt idx="917">
                  <c:v>2.24081234887359E-013</c:v>
                </c:pt>
                <c:pt idx="918">
                  <c:v>2.60693570806315E-013</c:v>
                </c:pt>
                <c:pt idx="919">
                  <c:v>2.82440611389007E-013</c:v>
                </c:pt>
                <c:pt idx="920">
                  <c:v>2.88978269373115E-013</c:v>
                </c:pt>
                <c:pt idx="921">
                  <c:v>2.80740130989361E-013</c:v>
                </c:pt>
                <c:pt idx="922">
                  <c:v>2.58876892975327E-013</c:v>
                </c:pt>
                <c:pt idx="923">
                  <c:v>2.25162972213228E-013</c:v>
                </c:pt>
                <c:pt idx="924">
                  <c:v>1.81876598878573E-013</c:v>
                </c:pt>
                <c:pt idx="925">
                  <c:v>1.31660714266722E-013</c:v>
                </c:pt>
                <c:pt idx="926">
                  <c:v>7.73725881721271E-014</c:v>
                </c:pt>
                <c:pt idx="927">
                  <c:v>2.19302389736559E-014</c:v>
                </c:pt>
                <c:pt idx="928">
                  <c:v>-3.18365047135746E-014</c:v>
                </c:pt>
                <c:pt idx="929">
                  <c:v>-8.13230859807648E-014</c:v>
                </c:pt>
                <c:pt idx="930">
                  <c:v>-1.24269183885557E-013</c:v>
                </c:pt>
                <c:pt idx="931">
                  <c:v>-1.58854517700832E-013</c:v>
                </c:pt>
                <c:pt idx="932">
                  <c:v>-1.83767858940302E-013</c:v>
                </c:pt>
                <c:pt idx="933">
                  <c:v>-1.98247140170783E-013</c:v>
                </c:pt>
                <c:pt idx="934">
                  <c:v>-2.02090100331201E-013</c:v>
                </c:pt>
                <c:pt idx="935">
                  <c:v>-1.95636407467038E-013</c:v>
                </c:pt>
                <c:pt idx="936">
                  <c:v>-1.79723578872731E-013</c:v>
                </c:pt>
                <c:pt idx="937">
                  <c:v>-1.55620212764503E-013</c:v>
                </c:pt>
                <c:pt idx="938">
                  <c:v>-1.24941004323461E-013</c:v>
                </c:pt>
                <c:pt idx="939">
                  <c:v>-8.95487060882984E-014</c:v>
                </c:pt>
                <c:pt idx="940">
                  <c:v>-5.14485874604789E-014</c:v>
                </c:pt>
                <c:pt idx="941">
                  <c:v>-1.26810453910264E-014</c:v>
                </c:pt>
                <c:pt idx="942">
                  <c:v>2.47821718445048E-014</c:v>
                </c:pt>
                <c:pt idx="943">
                  <c:v>5.91331196260341E-014</c:v>
                </c:pt>
                <c:pt idx="944">
                  <c:v>8.88098640371853E-014</c:v>
                </c:pt>
                <c:pt idx="945">
                  <c:v>1.1256227802592E-013</c:v>
                </c:pt>
                <c:pt idx="946">
                  <c:v>1.29498957413921E-013</c:v>
                </c:pt>
                <c:pt idx="947">
                  <c:v>1.39113854961827E-013</c:v>
                </c:pt>
                <c:pt idx="948">
                  <c:v>1.41292314884246E-013</c:v>
                </c:pt>
                <c:pt idx="949">
                  <c:v>1.36297236066331E-013</c:v>
                </c:pt>
                <c:pt idx="950">
                  <c:v>1.24737049385996E-013</c:v>
                </c:pt>
                <c:pt idx="951">
                  <c:v>1.07518019570378E-013</c:v>
                </c:pt>
                <c:pt idx="952">
                  <c:v>8.57840402670218E-014</c:v>
                </c:pt>
                <c:pt idx="953">
                  <c:v>6.08475579154823E-014</c:v>
                </c:pt>
                <c:pt idx="954">
                  <c:v>3.41155217857456E-014</c:v>
                </c:pt>
                <c:pt idx="955">
                  <c:v>7.01431137320849E-015</c:v>
                </c:pt>
                <c:pt idx="956">
                  <c:v>-1.90825540873622E-014</c:v>
                </c:pt>
                <c:pt idx="957">
                  <c:v>-4.29204485705362E-014</c:v>
                </c:pt>
                <c:pt idx="958">
                  <c:v>-6.34204259010247E-014</c:v>
                </c:pt>
                <c:pt idx="959">
                  <c:v>-7.97243830699376E-014</c:v>
                </c:pt>
                <c:pt idx="960">
                  <c:v>-9.12269232269079E-014</c:v>
                </c:pt>
                <c:pt idx="961">
                  <c:v>-9.75929902146843E-014</c:v>
                </c:pt>
                <c:pt idx="962">
                  <c:v>-9.87611043423377E-014</c:v>
                </c:pt>
                <c:pt idx="963">
                  <c:v>-9.49327575464915E-014</c:v>
                </c:pt>
                <c:pt idx="964">
                  <c:v>-8.65491902131131E-014</c:v>
                </c:pt>
                <c:pt idx="965">
                  <c:v>-7.42573417357479E-014</c:v>
                </c:pt>
                <c:pt idx="966">
                  <c:v>-5.88672185954636E-014</c:v>
                </c:pt>
                <c:pt idx="967">
                  <c:v>-4.13032406824203E-014</c:v>
                </c:pt>
                <c:pt idx="968">
                  <c:v>-2.25522996309082E-014</c:v>
                </c:pt>
                <c:pt idx="969">
                  <c:v>-3.61129065042626E-015</c:v>
                </c:pt>
                <c:pt idx="970">
                  <c:v>1.45632324135529E-014</c:v>
                </c:pt>
                <c:pt idx="971">
                  <c:v>3.11008677036554E-014</c:v>
                </c:pt>
                <c:pt idx="972">
                  <c:v>4.52565778440701E-014</c:v>
                </c:pt>
                <c:pt idx="973">
                  <c:v>5.64416735852605E-014</c:v>
                </c:pt>
                <c:pt idx="974">
                  <c:v>6.42454308601283E-014</c:v>
                </c:pt>
                <c:pt idx="975">
                  <c:v>6.84467287282464E-014</c:v>
                </c:pt>
                <c:pt idx="976">
                  <c:v>6.90156252665462E-014</c:v>
                </c:pt>
                <c:pt idx="977">
                  <c:v>6.61052957146037E-014</c:v>
                </c:pt>
                <c:pt idx="978">
                  <c:v>6.00352178545282E-014</c:v>
                </c:pt>
                <c:pt idx="979">
                  <c:v>5.126688299473E-014</c:v>
                </c:pt>
                <c:pt idx="980">
                  <c:v>4.03736207281853E-014</c:v>
                </c:pt>
                <c:pt idx="981">
                  <c:v>2.80063405385585E-014</c:v>
                </c:pt>
                <c:pt idx="982">
                  <c:v>1.48571073314851E-014</c:v>
                </c:pt>
                <c:pt idx="983">
                  <c:v>1.62248041819116E-015</c:v>
                </c:pt>
                <c:pt idx="984">
                  <c:v>-1.10315391703477E-014</c:v>
                </c:pt>
                <c:pt idx="985">
                  <c:v>-2.25012808209422E-014</c:v>
                </c:pt>
                <c:pt idx="986">
                  <c:v>-3.22724713479598E-014</c:v>
                </c:pt>
                <c:pt idx="987">
                  <c:v>-3.99414787812286E-014</c:v>
                </c:pt>
                <c:pt idx="988">
                  <c:v>-4.52299619037725E-014</c:v>
                </c:pt>
                <c:pt idx="989">
                  <c:v>-4.79925227750006E-014</c:v>
                </c:pt>
                <c:pt idx="990">
                  <c:v>-4.82173294639173E-014</c:v>
                </c:pt>
                <c:pt idx="991">
                  <c:v>-4.60200293451923E-014</c:v>
                </c:pt>
                <c:pt idx="992">
                  <c:v>-4.16315927651439E-014</c:v>
                </c:pt>
                <c:pt idx="993">
                  <c:v>-3.53809983758407E-014</c:v>
                </c:pt>
                <c:pt idx="994">
                  <c:v>-2.76738837872106E-014</c:v>
                </c:pt>
                <c:pt idx="995">
                  <c:v>-1.89684307386516E-014</c:v>
                </c:pt>
                <c:pt idx="996">
                  <c:v>-9.74982880558785E-015</c:v>
                </c:pt>
                <c:pt idx="997">
                  <c:v>-5.04665528897946E-016</c:v>
                </c:pt>
                <c:pt idx="998">
                  <c:v>8.30347286040236E-015</c:v>
                </c:pt>
                <c:pt idx="999">
                  <c:v>1.62560306872175E-014</c:v>
                </c:pt>
                <c:pt idx="1000">
                  <c:v>2.29981590883311E-014</c:v>
                </c:pt>
                <c:pt idx="1001">
                  <c:v>2.82532731149724E-014</c:v>
                </c:pt>
                <c:pt idx="1002">
                  <c:v>3.1832967784533E-014</c:v>
                </c:pt>
                <c:pt idx="1003">
                  <c:v>3.3642029331389E-014</c:v>
                </c:pt>
                <c:pt idx="1004">
                  <c:v>3.36785363343327E-014</c:v>
                </c:pt>
                <c:pt idx="1005">
                  <c:v>3.20292911704125E-014</c:v>
                </c:pt>
                <c:pt idx="1006">
                  <c:v>2.88610437061678E-014</c:v>
                </c:pt>
                <c:pt idx="1007">
                  <c:v>2.44081564298269E-014</c:v>
                </c:pt>
                <c:pt idx="1008">
                  <c:v>1.89575056958117E-014</c:v>
                </c:pt>
                <c:pt idx="1009">
                  <c:v>1.28315122137067E-014</c:v>
                </c:pt>
                <c:pt idx="1010">
                  <c:v>6.37024279502158E-015</c:v>
                </c:pt>
                <c:pt idx="1011">
                  <c:v>-8.64752924803434E-017</c:v>
                </c:pt>
                <c:pt idx="1012">
                  <c:v>-6.21603371098316E-015</c:v>
                </c:pt>
                <c:pt idx="1013">
                  <c:v>-1.17283125230117E-014</c:v>
                </c:pt>
                <c:pt idx="1014">
                  <c:v>-1.63785617682882E-014</c:v>
                </c:pt>
                <c:pt idx="1015">
                  <c:v>-1.99773704628864E-014</c:v>
                </c:pt>
                <c:pt idx="1016">
                  <c:v>-2.23973701996105E-014</c:v>
                </c:pt>
                <c:pt idx="1017">
                  <c:v>-2.35765014395178E-014</c:v>
                </c:pt>
                <c:pt idx="1018">
                  <c:v>-2.35178510454538E-014</c:v>
                </c:pt>
                <c:pt idx="1019">
                  <c:v>-2.22862406188204E-014</c:v>
                </c:pt>
                <c:pt idx="1020">
                  <c:v>-2.00018986825776E-014</c:v>
                </c:pt>
                <c:pt idx="1021">
                  <c:v>-1.68316789090181E-014</c:v>
                </c:pt>
                <c:pt idx="1022">
                  <c:v>-1.29783861786856E-014</c:v>
                </c:pt>
                <c:pt idx="1023">
                  <c:v>-8.66883877593551E-015</c:v>
                </c:pt>
                <c:pt idx="1024">
                  <c:v>-4.14132680452612E-015</c:v>
                </c:pt>
                <c:pt idx="1025">
                  <c:v>3.668759085391E-016</c:v>
                </c:pt>
                <c:pt idx="1026">
                  <c:v>4.63132469052411E-015</c:v>
                </c:pt>
                <c:pt idx="1027">
                  <c:v>8.45098479888366E-015</c:v>
                </c:pt>
                <c:pt idx="1028">
                  <c:v>1.1657112661881E-014</c:v>
                </c:pt>
                <c:pt idx="1029">
                  <c:v>1.41200784986345E-014</c:v>
                </c:pt>
                <c:pt idx="1030">
                  <c:v>1.57538921186186E-014</c:v>
                </c:pt>
                <c:pt idx="1031">
                  <c:v>1.65183204516725E-014</c:v>
                </c:pt>
                <c:pt idx="1032">
                  <c:v>1.64186113454901E-014</c:v>
                </c:pt>
                <c:pt idx="1033">
                  <c:v>1.55029571273424E-014</c:v>
                </c:pt>
                <c:pt idx="1034">
                  <c:v>1.38579377637349E-014</c:v>
                </c:pt>
                <c:pt idx="1035">
                  <c:v>1.1602272480121E-014</c:v>
                </c:pt>
                <c:pt idx="1036">
                  <c:v>8.87927683668176E-015</c:v>
                </c:pt>
                <c:pt idx="1037">
                  <c:v>5.8484671335804E-015</c:v>
                </c:pt>
                <c:pt idx="1038">
                  <c:v>2.6767745589551E-015</c:v>
                </c:pt>
                <c:pt idx="1039">
                  <c:v>-4.70172114886696E-016</c:v>
                </c:pt>
                <c:pt idx="1040">
                  <c:v>-3.43626284929207E-015</c:v>
                </c:pt>
                <c:pt idx="1041">
                  <c:v>-6.08223590451257E-015</c:v>
                </c:pt>
                <c:pt idx="1042">
                  <c:v>-8.29179851174641E-015</c:v>
                </c:pt>
                <c:pt idx="1043">
                  <c:v>-9.97629306303124E-015</c:v>
                </c:pt>
                <c:pt idx="1044">
                  <c:v>-1.10777482336003E-014</c:v>
                </c:pt>
                <c:pt idx="1045">
                  <c:v>-1.15702432339608E-014</c:v>
                </c:pt>
                <c:pt idx="1046">
                  <c:v>-1.14596013226053E-014</c:v>
                </c:pt>
                <c:pt idx="1047">
                  <c:v>-1.07815114406873E-014</c:v>
                </c:pt>
                <c:pt idx="1048">
                  <c:v>-9.59825048083087E-015</c:v>
                </c:pt>
                <c:pt idx="1049">
                  <c:v>-7.99424004492569E-015</c:v>
                </c:pt>
                <c:pt idx="1050">
                  <c:v>-6.07071812856948E-015</c:v>
                </c:pt>
                <c:pt idx="1051">
                  <c:v>-3.9398364016026E-015</c:v>
                </c:pt>
                <c:pt idx="1052">
                  <c:v>-1.71850694090394E-015</c:v>
                </c:pt>
                <c:pt idx="1053">
                  <c:v>4.77681393804981E-016</c:v>
                </c:pt>
                <c:pt idx="1054">
                  <c:v>2.54017624208821E-015</c:v>
                </c:pt>
                <c:pt idx="1055">
                  <c:v>4.37253753585287E-015</c:v>
                </c:pt>
                <c:pt idx="1056">
                  <c:v>5.89465388813665E-015</c:v>
                </c:pt>
                <c:pt idx="1057">
                  <c:v>7.0459317283994E-015</c:v>
                </c:pt>
                <c:pt idx="1058">
                  <c:v>7.78734909022906E-015</c:v>
                </c:pt>
                <c:pt idx="1059">
                  <c:v>8.10232812945577E-015</c:v>
                </c:pt>
                <c:pt idx="1060">
                  <c:v>7.99644181024836E-015</c:v>
                </c:pt>
                <c:pt idx="1061">
                  <c:v>7.49602771648891E-015</c:v>
                </c:pt>
                <c:pt idx="1062">
                  <c:v>6.64583294159298E-015</c:v>
                </c:pt>
                <c:pt idx="1063">
                  <c:v>5.5058562583622E-015</c:v>
                </c:pt>
                <c:pt idx="1064">
                  <c:v>4.14758559637484E-015</c:v>
                </c:pt>
                <c:pt idx="1065">
                  <c:v>2.64984918766812E-015</c:v>
                </c:pt>
                <c:pt idx="1066">
                  <c:v>1.09450714001332E-015</c:v>
                </c:pt>
                <c:pt idx="1067">
                  <c:v>-4.37793162259402E-016</c:v>
                </c:pt>
                <c:pt idx="1068">
                  <c:v>-1.87158879130552E-015</c:v>
                </c:pt>
                <c:pt idx="1069">
                  <c:v>-3.14011519933405E-015</c:v>
                </c:pt>
                <c:pt idx="1070">
                  <c:v>-4.18820952699446E-015</c:v>
                </c:pt>
                <c:pt idx="1071">
                  <c:v>-4.97448866192212E-015</c:v>
                </c:pt>
                <c:pt idx="1072">
                  <c:v>-5.47272940700729E-015</c:v>
                </c:pt>
                <c:pt idx="1073">
                  <c:v>-5.67242164448784E-015</c:v>
                </c:pt>
                <c:pt idx="1074">
                  <c:v>-5.57850818786997E-015</c:v>
                </c:pt>
                <c:pt idx="1075">
                  <c:v>-5.2103649946895E-015</c:v>
                </c:pt>
                <c:pt idx="1076">
                  <c:v>-4.60011071143357E-015</c:v>
                </c:pt>
                <c:pt idx="1077">
                  <c:v>-3.79036360676876E-015</c:v>
                </c:pt>
                <c:pt idx="1078">
                  <c:v>-2.83158567699876E-015</c:v>
                </c:pt>
                <c:pt idx="1079">
                  <c:v>-1.77916735986731E-015</c:v>
                </c:pt>
                <c:pt idx="1080">
                  <c:v>-6.90411590599076E-016</c:v>
                </c:pt>
                <c:pt idx="1081">
                  <c:v>3.78426969735703E-016</c:v>
                </c:pt>
                <c:pt idx="1082">
                  <c:v>1.37490225356696E-015</c:v>
                </c:pt>
                <c:pt idx="1083">
                  <c:v>2.2528086605283E-015</c:v>
                </c:pt>
                <c:pt idx="1084">
                  <c:v>2.97417931411516E-015</c:v>
                </c:pt>
                <c:pt idx="1085">
                  <c:v>3.51077246931693E-015</c:v>
                </c:pt>
                <c:pt idx="1086">
                  <c:v>3.84499734329275E-015</c:v>
                </c:pt>
                <c:pt idx="1087">
                  <c:v>3.97026110640515E-015</c:v>
                </c:pt>
                <c:pt idx="1088">
                  <c:v>3.89074862604167E-015</c:v>
                </c:pt>
                <c:pt idx="1089">
                  <c:v>3.62067433839428E-015</c:v>
                </c:pt>
                <c:pt idx="1090">
                  <c:v>3.18307004820955E-015</c:v>
                </c:pt>
                <c:pt idx="1091">
                  <c:v>2.60819247012357E-015</c:v>
                </c:pt>
                <c:pt idx="1092">
                  <c:v>1.93164914743572E-015</c:v>
                </c:pt>
                <c:pt idx="1093">
                  <c:v>1.19235053351047E-015</c:v>
                </c:pt>
                <c:pt idx="1094">
                  <c:v>4.30399323605961E-016</c:v>
                </c:pt>
                <c:pt idx="1095">
                  <c:v>-3.1497429198362E-016</c:v>
                </c:pt>
                <c:pt idx="1096">
                  <c:v>-1.00733051219454E-015</c:v>
                </c:pt>
                <c:pt idx="1097">
                  <c:v>-1.61470239578519E-015</c:v>
                </c:pt>
                <c:pt idx="1098">
                  <c:v>-2.11097056540704E-015</c:v>
                </c:pt>
                <c:pt idx="1099">
                  <c:v>-2.47687679827746E-015</c:v>
                </c:pt>
                <c:pt idx="1100">
                  <c:v>-2.70064387959047E-015</c:v>
                </c:pt>
                <c:pt idx="1101">
                  <c:v>-2.77819041285832E-015</c:v>
                </c:pt>
                <c:pt idx="1102">
                  <c:v>-2.71295009881985E-015</c:v>
                </c:pt>
                <c:pt idx="1103">
                  <c:v>-2.51532429554232E-015</c:v>
                </c:pt>
                <c:pt idx="1104">
                  <c:v>-2.20181356765154E-015</c:v>
                </c:pt>
                <c:pt idx="1105">
                  <c:v>-1.79388769777273E-015</c:v>
                </c:pt>
                <c:pt idx="1106">
                  <c:v>-1.31666373649922E-015</c:v>
                </c:pt>
                <c:pt idx="1107">
                  <c:v>-7.9746778646443E-016</c:v>
                </c:pt>
                <c:pt idx="1108">
                  <c:v>-2.64358244608155E-016</c:v>
                </c:pt>
                <c:pt idx="1109">
                  <c:v>2.55313732385715E-016</c:v>
                </c:pt>
                <c:pt idx="1110">
                  <c:v>7.36236423910605E-016</c:v>
                </c:pt>
                <c:pt idx="1111">
                  <c:v>1.15630115966372E-015</c:v>
                </c:pt>
                <c:pt idx="1112">
                  <c:v>1.497547600646E-015</c:v>
                </c:pt>
                <c:pt idx="1113">
                  <c:v>1.74685433954686E-015</c:v>
                </c:pt>
                <c:pt idx="1114">
                  <c:v>1.89635302452533E-015</c:v>
                </c:pt>
                <c:pt idx="1115">
                  <c:v>1.94355912402861E-015</c:v>
                </c:pt>
                <c:pt idx="1116">
                  <c:v>1.8912269623553E-015</c:v>
                </c:pt>
                <c:pt idx="1117">
                  <c:v>1.74695006064789E-015</c:v>
                </c:pt>
                <c:pt idx="1118">
                  <c:v>1.52253950099346E-015</c:v>
                </c:pt>
                <c:pt idx="1119">
                  <c:v>1.23322249427207E-015</c:v>
                </c:pt>
                <c:pt idx="1120">
                  <c:v>8.96710213173153E-016</c:v>
                </c:pt>
                <c:pt idx="1121">
                  <c:v>5.32188035470521E-016</c:v>
                </c:pt>
                <c:pt idx="1122">
                  <c:v>1.59282564879495E-016</c:v>
                </c:pt>
                <c:pt idx="1123">
                  <c:v>-2.02941760425954E-016</c:v>
                </c:pt>
                <c:pt idx="1124">
                  <c:v>-5.36907781444834E-016</c:v>
                </c:pt>
                <c:pt idx="1125">
                  <c:v>-8.27330112340528E-016</c:v>
                </c:pt>
                <c:pt idx="1126">
                  <c:v>-1.06186482107441E-015</c:v>
                </c:pt>
                <c:pt idx="1127">
                  <c:v>-1.23157955331788E-015</c:v>
                </c:pt>
                <c:pt idx="1128">
                  <c:v>-1.33122957128328E-015</c:v>
                </c:pt>
                <c:pt idx="1129">
                  <c:v>-1.35933560978625E-015</c:v>
                </c:pt>
                <c:pt idx="1130">
                  <c:v>-1.31806956587475E-015</c:v>
                </c:pt>
                <c:pt idx="1131">
                  <c:v>-1.2129633458651E-015</c:v>
                </c:pt>
                <c:pt idx="1132">
                  <c:v>-1.05246426956267E-015</c:v>
                </c:pt>
                <c:pt idx="1133">
                  <c:v>-8.47366933597226E-016</c:v>
                </c:pt>
                <c:pt idx="1134">
                  <c:v>-6.10156117750196E-016</c:v>
                </c:pt>
                <c:pt idx="1135">
                  <c:v>-3.54298036808008E-016</c:v>
                </c:pt>
                <c:pt idx="1136">
                  <c:v>-9.35179580725286E-017</c:v>
                </c:pt>
                <c:pt idx="1137">
                  <c:v>1.58899014629803E-016</c:v>
                </c:pt>
                <c:pt idx="1138">
                  <c:v>3.90750187965528E-016</c:v>
                </c:pt>
                <c:pt idx="1139">
                  <c:v>5.9147129323619E-016</c:v>
                </c:pt>
                <c:pt idx="1140">
                  <c:v>7.5258277858151E-016</c:v>
                </c:pt>
                <c:pt idx="1141">
                  <c:v>8.68009550730488E-016</c:v>
                </c:pt>
                <c:pt idx="1142">
                  <c:v>9.34264506735493E-016</c:v>
                </c:pt>
                <c:pt idx="1143">
                  <c:v>9.50493489603473E-016</c:v>
                </c:pt>
                <c:pt idx="1144">
                  <c:v>9.1838634884788E-016</c:v>
                </c:pt>
                <c:pt idx="1145">
                  <c:v>8.41965247687673E-016</c:v>
                </c:pt>
                <c:pt idx="1146">
                  <c:v>7.27266939201093E-016</c:v>
                </c:pt>
                <c:pt idx="1147">
                  <c:v>5.81940199178787E-016</c:v>
                </c:pt>
                <c:pt idx="1148">
                  <c:v>4.14782786198657E-016</c:v>
                </c:pt>
                <c:pt idx="1149">
                  <c:v>2.352441045576E-016</c:v>
                </c:pt>
                <c:pt idx="1150">
                  <c:v>5.29201517707169E-017</c:v>
                </c:pt>
                <c:pt idx="1151">
                  <c:v>-1.22933610965358E-016</c:v>
                </c:pt>
                <c:pt idx="1152">
                  <c:v>-2.83848005016362E-016</c:v>
                </c:pt>
                <c:pt idx="1153">
                  <c:v>-4.22524279113997E-016</c:v>
                </c:pt>
                <c:pt idx="1154">
                  <c:v>-5.33140525551051E-016</c:v>
                </c:pt>
                <c:pt idx="1155">
                  <c:v>-6.11568933388699E-016</c:v>
                </c:pt>
                <c:pt idx="1156">
                  <c:v>-6.5549747416503E-016</c:v>
                </c:pt>
                <c:pt idx="1157">
                  <c:v>-6.64454714194293E-016</c:v>
                </c:pt>
                <c:pt idx="1158">
                  <c:v>-6.39741356512378E-016</c:v>
                </c:pt>
                <c:pt idx="1159">
                  <c:v>-5.8427659888894E-016</c:v>
                </c:pt>
                <c:pt idx="1160">
                  <c:v>-5.02371249202227E-016</c:v>
                </c:pt>
                <c:pt idx="1161">
                  <c:v>-3.99442604539738E-016</c:v>
                </c:pt>
                <c:pt idx="1162">
                  <c:v>-2.81688261883387E-016</c:v>
                </c:pt>
                <c:pt idx="1163">
                  <c:v>-1.55737223265684E-016</c:v>
                </c:pt>
                <c:pt idx="1164">
                  <c:v>-2.82968754155819E-017</c:v>
                </c:pt>
                <c:pt idx="1165">
                  <c:v>9.41862988127943E-017</c:v>
                </c:pt>
                <c:pt idx="1166">
                  <c:v>2.05835999389112E-016</c:v>
                </c:pt>
                <c:pt idx="1167">
                  <c:v>3.01611414967158E-016</c:v>
                </c:pt>
                <c:pt idx="1168">
                  <c:v>3.77517489017944E-016</c:v>
                </c:pt>
                <c:pt idx="1169">
                  <c:v>4.30752384915293E-016</c:v>
                </c:pt>
                <c:pt idx="1170">
                  <c:v>4.59787916772011E-016</c:v>
                </c:pt>
                <c:pt idx="1171">
                  <c:v>4.64382276197291E-016</c:v>
                </c:pt>
                <c:pt idx="1172">
                  <c:v>4.45527803841444E-016</c:v>
                </c:pt>
                <c:pt idx="1173">
                  <c:v>4.05339664911316E-016</c:v>
                </c:pt>
                <c:pt idx="1174">
                  <c:v>3.46893949682129E-016</c:v>
                </c:pt>
                <c:pt idx="1175">
                  <c:v>2.74025822730295E-016</c:v>
                </c:pt>
                <c:pt idx="1176">
                  <c:v>1.91099810989538E-016</c:v>
                </c:pt>
                <c:pt idx="1177">
                  <c:v>1.02765109286342E-016</c:v>
                </c:pt>
                <c:pt idx="1178">
                  <c:v>1.37088872039885E-017</c:v>
                </c:pt>
                <c:pt idx="1179">
                  <c:v>-7.15799681344467E-017</c:v>
                </c:pt>
                <c:pt idx="1180">
                  <c:v>-1.49025382299238E-016</c:v>
                </c:pt>
                <c:pt idx="1181">
                  <c:v>-2.15147256640827E-016</c:v>
                </c:pt>
                <c:pt idx="1182">
                  <c:v>-2.67205674433296E-016</c:v>
                </c:pt>
                <c:pt idx="1183">
                  <c:v>-3.03300887614477E-016</c:v>
                </c:pt>
                <c:pt idx="1184">
                  <c:v>-3.22426295755875E-016</c:v>
                </c:pt>
                <c:pt idx="1185">
                  <c:v>-3.24474118702409E-016</c:v>
                </c:pt>
                <c:pt idx="1186">
                  <c:v>-3.10195844566496E-016</c:v>
                </c:pt>
                <c:pt idx="1187">
                  <c:v>-2.81121691909053E-016</c:v>
                </c:pt>
                <c:pt idx="1188">
                  <c:v>-2.39445162289031E-016</c:v>
                </c:pt>
                <c:pt idx="1189">
                  <c:v>-1.87880201035557E-016</c:v>
                </c:pt>
                <c:pt idx="1190">
                  <c:v>-1.2949947779298E-016</c:v>
                </c:pt>
                <c:pt idx="1191">
                  <c:v>-6.75628168228826E-017</c:v>
                </c:pt>
                <c:pt idx="1192">
                  <c:v>-5.34484806014587E-018</c:v>
                </c:pt>
                <c:pt idx="1193">
                  <c:v>5.40294646674613E-017</c:v>
                </c:pt>
                <c:pt idx="1194">
                  <c:v>1.07733588525315E-016</c:v>
                </c:pt>
                <c:pt idx="1195">
                  <c:v>1.5336582676401E-016</c:v>
                </c:pt>
                <c:pt idx="1196">
                  <c:v>1.8904816175257E-016</c:v>
                </c:pt>
                <c:pt idx="1197">
                  <c:v>2.13493971904074E-016</c:v>
                </c:pt>
                <c:pt idx="1198">
                  <c:v>2.26042792952799E-016</c:v>
                </c:pt>
                <c:pt idx="1199">
                  <c:v>2.26662033301447E-016</c:v>
                </c:pt>
                <c:pt idx="1200">
                  <c:v>2.15917209967591E-016</c:v>
                </c:pt>
                <c:pt idx="1201">
                  <c:v>1.94913767302048E-016</c:v>
                </c:pt>
                <c:pt idx="1202">
                  <c:v>1.6521480840468E-016</c:v>
                </c:pt>
                <c:pt idx="1203">
                  <c:v>1.28740057031946E-016</c:v>
                </c:pt>
                <c:pt idx="1204">
                  <c:v>8.76520403762512E-017</c:v>
                </c:pt>
                <c:pt idx="1205">
                  <c:v>4.4235822534529E-017</c:v>
                </c:pt>
                <c:pt idx="1206">
                  <c:v>7.78624458166387E-019</c:v>
                </c:pt>
                <c:pt idx="1207">
                  <c:v>-4.05446449372864E-017</c:v>
                </c:pt>
                <c:pt idx="1208">
                  <c:v>-7.77745186161022E-017</c:v>
                </c:pt>
                <c:pt idx="1209">
                  <c:v>-1.09254172680172E-016</c:v>
                </c:pt>
                <c:pt idx="1210">
                  <c:v>-1.3369713540703E-016</c:v>
                </c:pt>
                <c:pt idx="1211">
                  <c:v>-1.50233093227193E-016</c:v>
                </c:pt>
                <c:pt idx="1212">
                  <c:v>-1.58430598494989E-016</c:v>
                </c:pt>
                <c:pt idx="1213">
                  <c:v>-1.58296698574645E-016</c:v>
                </c:pt>
                <c:pt idx="1214">
                  <c:v>-1.50254658721587E-016</c:v>
                </c:pt>
                <c:pt idx="1215">
                  <c:v>-1.35101987925102E-016</c:v>
                </c:pt>
                <c:pt idx="1216">
                  <c:v>-1.13951851272186E-016</c:v>
                </c:pt>
                <c:pt idx="1217">
                  <c:v>-8.81616288883062E-017</c:v>
                </c:pt>
                <c:pt idx="1218">
                  <c:v>-5.92528361792054E-017</c:v>
                </c:pt>
                <c:pt idx="1219">
                  <c:v>-2.88268412965994E-017</c:v>
                </c:pt>
                <c:pt idx="1220">
                  <c:v>1.51919590670624E-018</c:v>
                </c:pt>
                <c:pt idx="1221">
                  <c:v>3.02719714545113E-017</c:v>
                </c:pt>
                <c:pt idx="1222">
                  <c:v>5.60735096522006E-017</c:v>
                </c:pt>
                <c:pt idx="1223">
                  <c:v>7.77812954573953E-017</c:v>
                </c:pt>
                <c:pt idx="1224">
                  <c:v>9.45146271994606E-017</c:v>
                </c:pt>
                <c:pt idx="1225">
                  <c:v>1.0568556099445E-016</c:v>
                </c:pt>
                <c:pt idx="1226">
                  <c:v>1.11013670049967E-016</c:v>
                </c:pt>
                <c:pt idx="1227">
                  <c:v>1.10524690150209E-016</c:v>
                </c:pt>
                <c:pt idx="1228">
                  <c:v>1.0453392473793E-016</c:v>
                </c:pt>
                <c:pt idx="1229">
                  <c:v>9.36160013593674E-017</c:v>
                </c:pt>
                <c:pt idx="1230">
                  <c:v>7.85631740817649E-017</c:v>
                </c:pt>
                <c:pt idx="1231">
                  <c:v>6.03348294639543E-017</c:v>
                </c:pt>
                <c:pt idx="1232">
                  <c:v>4.00011606038365E-017</c:v>
                </c:pt>
                <c:pt idx="1233">
                  <c:v>1.86841171565327E-017</c:v>
                </c:pt>
                <c:pt idx="1234">
                  <c:v>-2.50127997623248E-018</c:v>
                </c:pt>
                <c:pt idx="1235">
                  <c:v>-2.25023432535478E-017</c:v>
                </c:pt>
                <c:pt idx="1236">
                  <c:v>-4.037823620432E-017</c:v>
                </c:pt>
                <c:pt idx="1237">
                  <c:v>-5.53414226973375E-017</c:v>
                </c:pt>
                <c:pt idx="1238">
                  <c:v>-6.67893787308373E-017</c:v>
                </c:pt>
                <c:pt idx="1239">
                  <c:v>-7.43254680261203E-017</c:v>
                </c:pt>
                <c:pt idx="1240">
                  <c:v>-7.7768479455333E-017</c:v>
                </c:pt>
                <c:pt idx="1241">
                  <c:v>-7.71509163403185E-017</c:v>
                </c:pt>
                <c:pt idx="1242">
                  <c:v>-7.27066855640388E-017</c:v>
                </c:pt>
                <c:pt idx="1243">
                  <c:v>-6.48493320483712E-017</c:v>
                </c:pt>
                <c:pt idx="1244">
                  <c:v>-5.41423796060683E-017</c:v>
                </c:pt>
                <c:pt idx="1245">
                  <c:v>-4.12636558055772E-017</c:v>
                </c:pt>
                <c:pt idx="1246">
                  <c:v>-2.69656854048318E-017</c:v>
                </c:pt>
                <c:pt idx="1247">
                  <c:v>-1.20343292538821E-017</c:v>
                </c:pt>
                <c:pt idx="1248">
                  <c:v>2.75217555221429E-018</c:v>
                </c:pt>
                <c:pt idx="1249">
                  <c:v>1.66617463403951E-017</c:v>
                </c:pt>
                <c:pt idx="1250">
                  <c:v>2.90427512721471E-017</c:v>
                </c:pt>
                <c:pt idx="1251">
                  <c:v>3.93525683937042E-017</c:v>
                </c:pt>
                <c:pt idx="1252">
                  <c:v>4.71792662394982E-017</c:v>
                </c:pt>
                <c:pt idx="1253">
                  <c:v>5.22556658810276E-017</c:v>
                </c:pt>
                <c:pt idx="1254">
                  <c:v>5.44654622464291E-017</c:v>
                </c:pt>
                <c:pt idx="1255">
                  <c:v>5.38414956812392E-017</c:v>
                </c:pt>
                <c:pt idx="1256">
                  <c:v>5.05566526602467E-017</c:v>
                </c:pt>
                <c:pt idx="1257">
                  <c:v>4.49082191572916E-017</c:v>
                </c:pt>
                <c:pt idx="1258">
                  <c:v>3.72967963716196E-017</c:v>
                </c:pt>
                <c:pt idx="1259">
                  <c:v>2.82011049066502E-017</c:v>
                </c:pt>
                <c:pt idx="1260">
                  <c:v>1.81501427695968E-017</c:v>
                </c:pt>
                <c:pt idx="1261">
                  <c:v>7.69422160091623E-018</c:v>
                </c:pt>
                <c:pt idx="1262">
                  <c:v>-2.62361458937613E-018</c:v>
                </c:pt>
                <c:pt idx="1263">
                  <c:v>-1.22943782406851E-017</c:v>
                </c:pt>
                <c:pt idx="1264">
                  <c:v>-2.08668847973943E-017</c:v>
                </c:pt>
                <c:pt idx="1265">
                  <c:v>-2.79674217863983E-017</c:v>
                </c:pt>
                <c:pt idx="1266">
                  <c:v>-3.33145608366323E-017</c:v>
                </c:pt>
                <c:pt idx="1267">
                  <c:v>-3.67286148925229E-017</c:v>
                </c:pt>
                <c:pt idx="1268">
                  <c:v>-3.81355355009929E-017</c:v>
                </c:pt>
                <c:pt idx="1269">
                  <c:v>-3.75653333039897E-017</c:v>
                </c:pt>
                <c:pt idx="1270">
                  <c:v>-3.51453745516371E-017</c:v>
                </c:pt>
                <c:pt idx="1271">
                  <c:v>-3.10891450093204E-017</c:v>
                </c:pt>
                <c:pt idx="1272">
                  <c:v>-2.56812696936535E-017</c:v>
                </c:pt>
                <c:pt idx="1273">
                  <c:v>-1.92597246590872E-017</c:v>
                </c:pt>
                <c:pt idx="1274">
                  <c:v>-1.21962706432949E-017</c:v>
                </c:pt>
                <c:pt idx="1275">
                  <c:v>-4.87617579612747E-018</c:v>
                </c:pt>
                <c:pt idx="1276">
                  <c:v>2.32172309848797E-018</c:v>
                </c:pt>
                <c:pt idx="1277">
                  <c:v>9.04364089344823E-018</c:v>
                </c:pt>
                <c:pt idx="1278">
                  <c:v>1.49772807539881E-017</c:v>
                </c:pt>
                <c:pt idx="1279">
                  <c:v>1.98653745838015E-017</c:v>
                </c:pt>
                <c:pt idx="1280">
                  <c:v>2.35157949929342E-017</c:v>
                </c:pt>
                <c:pt idx="1281">
                  <c:v>2.58079046319636E-017</c:v>
                </c:pt>
                <c:pt idx="1282">
                  <c:v>2.66950135574433E-017</c:v>
                </c:pt>
                <c:pt idx="1283">
                  <c:v>2.62030163587768E-017</c:v>
                </c:pt>
                <c:pt idx="1284">
                  <c:v>2.44254682021049E-017</c:v>
                </c:pt>
                <c:pt idx="1285">
                  <c:v>2.15155240431613E-017</c:v>
                </c:pt>
                <c:pt idx="1286">
                  <c:v>1.76753008900068E-017</c:v>
                </c:pt>
                <c:pt idx="1287">
                  <c:v>1.31433238500097E-017</c:v>
                </c:pt>
                <c:pt idx="1288">
                  <c:v>8.18077946951194E-018</c:v>
                </c:pt>
                <c:pt idx="1289">
                  <c:v>3.05732333456349E-018</c:v>
                </c:pt>
                <c:pt idx="1290">
                  <c:v>-1.9628261603657E-018</c:v>
                </c:pt>
                <c:pt idx="1291">
                  <c:v>-6.63382687253015E-018</c:v>
                </c:pt>
                <c:pt idx="1292">
                  <c:v>-1.07395862054599E-017</c:v>
                </c:pt>
                <c:pt idx="1293">
                  <c:v>-1.41030782614701E-017</c:v>
                </c:pt>
                <c:pt idx="1294">
                  <c:v>-1.65932418016063E-017</c:v>
                </c:pt>
                <c:pt idx="1295">
                  <c:v>-1.81292350746554E-017</c:v>
                </c:pt>
                <c:pt idx="1296">
                  <c:v>-1.86819669303193E-017</c:v>
                </c:pt>
                <c:pt idx="1297">
                  <c:v>-1.8272963846684E-017</c:v>
                </c:pt>
                <c:pt idx="1298">
                  <c:v>-1.69707627248963E-017</c:v>
                </c:pt>
                <c:pt idx="1299">
                  <c:v>-1.48851335229531E-017</c:v>
                </c:pt>
                <c:pt idx="1300">
                  <c:v>-1.21595291049595E-017</c:v>
                </c:pt>
                <c:pt idx="1301">
                  <c:v>-8.96222845261753E-018</c:v>
                </c:pt>
                <c:pt idx="1302">
                  <c:v>-5.47668141026181E-018</c:v>
                </c:pt>
                <c:pt idx="1303">
                  <c:v>-1.89157764951078E-018</c:v>
                </c:pt>
                <c:pt idx="1304">
                  <c:v>1.60884980567824E-018</c:v>
                </c:pt>
                <c:pt idx="1305">
                  <c:v>4.85381339782389E-018</c:v>
                </c:pt>
                <c:pt idx="1306">
                  <c:v>7.69383814047106E-018</c:v>
                </c:pt>
                <c:pt idx="1307">
                  <c:v>1.00071697389623E-017</c:v>
                </c:pt>
                <c:pt idx="1308">
                  <c:v>1.17044762705809E-017</c:v>
                </c:pt>
                <c:pt idx="1309">
                  <c:v>1.27316936620895E-017</c:v>
                </c:pt>
                <c:pt idx="1310">
                  <c:v>1.30709655009182E-017</c:v>
                </c:pt>
                <c:pt idx="1311">
                  <c:v>1.27397254727596E-017</c:v>
                </c:pt>
                <c:pt idx="1312">
                  <c:v>1.17880611723709E-017</c:v>
                </c:pt>
                <c:pt idx="1313">
                  <c:v>1.02945770283831E-017</c:v>
                </c:pt>
                <c:pt idx="1314">
                  <c:v>8.36103824017553E-018</c:v>
                </c:pt>
                <c:pt idx="1315">
                  <c:v>6.10612447936956E-018</c:v>
                </c:pt>
                <c:pt idx="1316">
                  <c:v>3.65865018263542E-018</c:v>
                </c:pt>
                <c:pt idx="1317">
                  <c:v>1.15061709160621E-018</c:v>
                </c:pt>
                <c:pt idx="1318">
                  <c:v>-1.28954519945184E-018</c:v>
                </c:pt>
                <c:pt idx="1319">
                  <c:v>-3.54322211598441E-018</c:v>
                </c:pt>
                <c:pt idx="1320">
                  <c:v>-5.50705408089112E-018</c:v>
                </c:pt>
                <c:pt idx="1321">
                  <c:v>-7.09734174350794E-018</c:v>
                </c:pt>
                <c:pt idx="1322">
                  <c:v>-8.25324793581853E-018</c:v>
                </c:pt>
                <c:pt idx="1323">
                  <c:v>-8.93869642172265E-018</c:v>
                </c:pt>
                <c:pt idx="1324">
                  <c:v>-9.14293766224544E-018</c:v>
                </c:pt>
                <c:pt idx="1325">
                  <c:v>-8.87981995762982E-018</c:v>
                </c:pt>
                <c:pt idx="1326">
                  <c:v>-8.18586714036349E-018</c:v>
                </c:pt>
                <c:pt idx="1327">
                  <c:v>-7.1173186069423E-018</c:v>
                </c:pt>
                <c:pt idx="1328">
                  <c:v>-5.74633156984505E-018</c:v>
                </c:pt>
                <c:pt idx="1329">
                  <c:v>-4.15657730611042E-018</c:v>
                </c:pt>
                <c:pt idx="1330">
                  <c:v>-2.43848189025699E-018</c:v>
                </c:pt>
                <c:pt idx="1331">
                  <c:v>-6.84367150683389E-019</c:v>
                </c:pt>
                <c:pt idx="1332">
                  <c:v>1.0162602094457E-018</c:v>
                </c:pt>
                <c:pt idx="1333">
                  <c:v>2.58104319109606E-018</c:v>
                </c:pt>
                <c:pt idx="1334">
                  <c:v>3.93853486410909E-018</c:v>
                </c:pt>
                <c:pt idx="1335">
                  <c:v>5.03122521026601E-018</c:v>
                </c:pt>
                <c:pt idx="1336">
                  <c:v>5.81771977860179E-018</c:v>
                </c:pt>
                <c:pt idx="1337">
                  <c:v>6.27400362959069E-018</c:v>
                </c:pt>
                <c:pt idx="1338">
                  <c:v>6.39377310655061E-018</c:v>
                </c:pt>
                <c:pt idx="1339">
                  <c:v>6.18786545433501E-018</c:v>
                </c:pt>
                <c:pt idx="1340">
                  <c:v>5.68285991201343E-018</c:v>
                </c:pt>
                <c:pt idx="1341">
                  <c:v>4.91896165120726E-018</c:v>
                </c:pt>
                <c:pt idx="1342">
                  <c:v>3.94731022088104E-018</c:v>
                </c:pt>
                <c:pt idx="1343">
                  <c:v>2.82687585102708E-018</c:v>
                </c:pt>
                <c:pt idx="1344">
                  <c:v>1.62111940711446E-018</c:v>
                </c:pt>
                <c:pt idx="1345">
                  <c:v>3.94594815041744E-019</c:v>
                </c:pt>
                <c:pt idx="1346">
                  <c:v>-7.9033328817942E-019</c:v>
                </c:pt>
                <c:pt idx="1347">
                  <c:v>-1.87649832183055E-018</c:v>
                </c:pt>
                <c:pt idx="1348">
                  <c:v>-2.8145301877076E-018</c:v>
                </c:pt>
                <c:pt idx="1349">
                  <c:v>-3.56493395090542E-018</c:v>
                </c:pt>
                <c:pt idx="1350">
                  <c:v>-4.09957082839808E-018</c:v>
                </c:pt>
                <c:pt idx="1351">
                  <c:v>-4.4024973205962E-018</c:v>
                </c:pt>
                <c:pt idx="1352">
                  <c:v>-4.4701526221546E-018</c:v>
                </c:pt>
                <c:pt idx="1353">
                  <c:v>-4.31091752752735E-018</c:v>
                </c:pt>
                <c:pt idx="1354">
                  <c:v>-3.9440983112551E-018</c:v>
                </c:pt>
                <c:pt idx="1355">
                  <c:v>-3.39841514023371E-018</c:v>
                </c:pt>
                <c:pt idx="1356">
                  <c:v>-2.7100953707517E-018</c:v>
                </c:pt>
                <c:pt idx="1357">
                  <c:v>-1.9206868212062E-018</c:v>
                </c:pt>
                <c:pt idx="1358">
                  <c:v>-1.07471435807767E-018</c:v>
                </c:pt>
                <c:pt idx="1359">
                  <c:v>-2.17304800201684E-019</c:v>
                </c:pt>
                <c:pt idx="1360">
                  <c:v>6.08099519790588E-019</c:v>
                </c:pt>
                <c:pt idx="1361">
                  <c:v>1.36182864779372E-018</c:v>
                </c:pt>
                <c:pt idx="1362">
                  <c:v>2.009779887007E-018</c:v>
                </c:pt>
                <c:pt idx="1363">
                  <c:v>2.52484456990928E-018</c:v>
                </c:pt>
                <c:pt idx="1364">
                  <c:v>2.88791379017097E-018</c:v>
                </c:pt>
                <c:pt idx="1365">
                  <c:v>3.08843385991103E-018</c:v>
                </c:pt>
                <c:pt idx="1366">
                  <c:v>3.12450623316854E-018</c:v>
                </c:pt>
                <c:pt idx="1367">
                  <c:v>3.00254967610474E-018</c:v>
                </c:pt>
                <c:pt idx="1368">
                  <c:v>2.7365634630889E-018</c:v>
                </c:pt>
                <c:pt idx="1369">
                  <c:v>2.3470483875694E-018</c:v>
                </c:pt>
                <c:pt idx="1370">
                  <c:v>1.85965664644741E-018</c:v>
                </c:pt>
                <c:pt idx="1371">
                  <c:v>1.30365166005915E-018</c:v>
                </c:pt>
                <c:pt idx="1372">
                  <c:v>7.10264339987344E-019</c:v>
                </c:pt>
                <c:pt idx="1373">
                  <c:v>1.1103316891976E-019</c:v>
                </c:pt>
                <c:pt idx="1374">
                  <c:v>-4.63788102040432E-019</c:v>
                </c:pt>
                <c:pt idx="1375">
                  <c:v>-9.86678904350593E-019</c:v>
                </c:pt>
                <c:pt idx="1376">
                  <c:v>-1.43409122132772E-018</c:v>
                </c:pt>
                <c:pt idx="1377">
                  <c:v>-1.7874283613896E-018</c:v>
                </c:pt>
                <c:pt idx="1378">
                  <c:v>-2.03372722637891E-018</c:v>
                </c:pt>
                <c:pt idx="1379">
                  <c:v>-2.1660247867998E-018</c:v>
                </c:pt>
                <c:pt idx="1380">
                  <c:v>-2.18340622985966E-018</c:v>
                </c:pt>
                <c:pt idx="1381">
                  <c:v>-2.09074828927355E-018</c:v>
                </c:pt>
                <c:pt idx="1382">
                  <c:v>-1.89818583125306E-018</c:v>
                </c:pt>
                <c:pt idx="1383">
                  <c:v>-1.62034220457095E-018</c:v>
                </c:pt>
                <c:pt idx="1384">
                  <c:v>-1.27537364899439E-018</c:v>
                </c:pt>
                <c:pt idx="1385">
                  <c:v>-8.83884838746943E-019</c:v>
                </c:pt>
                <c:pt idx="1386">
                  <c:v>-4.6777622707452E-019</c:v>
                </c:pt>
                <c:pt idx="1387">
                  <c:v>-4.90842346319918E-020</c:v>
                </c:pt>
                <c:pt idx="1388">
                  <c:v>3.51127369920009E-019</c:v>
                </c:pt>
                <c:pt idx="1389">
                  <c:v>7.1377202574841E-019</c:v>
                </c:pt>
                <c:pt idx="1390">
                  <c:v>1.02259584749797E-018</c:v>
                </c:pt>
                <c:pt idx="1391">
                  <c:v>1.26484868578515E-018</c:v>
                </c:pt>
                <c:pt idx="1392">
                  <c:v>1.43174644786872E-018</c:v>
                </c:pt>
                <c:pt idx="1393">
                  <c:v>1.51871199945467E-018</c:v>
                </c:pt>
                <c:pt idx="1394">
                  <c:v>1.52539367348859E-018</c:v>
                </c:pt>
                <c:pt idx="1395">
                  <c:v>1.45547158014639E-018</c:v>
                </c:pt>
                <c:pt idx="1396">
                  <c:v>1.31627201246398E-018</c:v>
                </c:pt>
                <c:pt idx="1397">
                  <c:v>1.11821882254248E-018</c:v>
                </c:pt>
                <c:pt idx="1398">
                  <c:v>8.74157350989942E-019</c:v>
                </c:pt>
                <c:pt idx="1399">
                  <c:v>5.98591085465531E-019</c:v>
                </c:pt>
                <c:pt idx="1400">
                  <c:v>3.06873578944063E-019</c:v>
                </c:pt>
                <c:pt idx="1401">
                  <c:v>1.43982688014657E-020</c:v>
                </c:pt>
                <c:pt idx="1402">
                  <c:v>-2.64173189274075E-019</c:v>
                </c:pt>
                <c:pt idx="1403">
                  <c:v>-5.15607414982135E-019</c:v>
                </c:pt>
                <c:pt idx="1404">
                  <c:v>-7.28689558655685E-019</c:v>
                </c:pt>
                <c:pt idx="1405">
                  <c:v>-8.94683117212774E-019</c:v>
                </c:pt>
                <c:pt idx="1406">
                  <c:v>-1.00764284198137E-018</c:v>
                </c:pt>
                <c:pt idx="1407">
                  <c:v>-1.06457243841247E-018</c:v>
                </c:pt>
                <c:pt idx="1408">
                  <c:v>-1.06542693310139E-018</c:v>
                </c:pt>
                <c:pt idx="1409">
                  <c:v>-1.01296735640079E-018</c:v>
                </c:pt>
                <c:pt idx="1410">
                  <c:v>-9.12482390715183E-019</c:v>
                </c:pt>
                <c:pt idx="1411">
                  <c:v>-7.71397553778098E-019</c:v>
                </c:pt>
                <c:pt idx="1412">
                  <c:v>-5.98797080998963E-019</c:v>
                </c:pt>
                <c:pt idx="1413">
                  <c:v>-4.04886777808836E-019</c:v>
                </c:pt>
                <c:pt idx="1414">
                  <c:v>-2.00427650887774E-019</c:v>
                </c:pt>
                <c:pt idx="1415">
                  <c:v>3.82990223162401E-021</c:v>
                </c:pt>
                <c:pt idx="1416">
                  <c:v>1.97683082583471E-019</c:v>
                </c:pt>
                <c:pt idx="1417">
                  <c:v>3.71959449788552E-019</c:v>
                </c:pt>
                <c:pt idx="1418">
                  <c:v>5.18924026143951E-019</c:v>
                </c:pt>
                <c:pt idx="1419">
                  <c:v>6.32594172374382E-019</c:v>
                </c:pt>
                <c:pt idx="1420">
                  <c:v>7.08951102674573E-019</c:v>
                </c:pt>
                <c:pt idx="1421">
                  <c:v>7.46042631326026E-019</c:v>
                </c:pt>
                <c:pt idx="1422">
                  <c:v>7.43977451978605E-019</c:v>
                </c:pt>
                <c:pt idx="1423">
                  <c:v>7.04816658999625E-019</c:v>
                </c:pt>
                <c:pt idx="1424">
                  <c:v>6.32373072719612E-019</c:v>
                </c:pt>
                <c:pt idx="1425">
                  <c:v>5.3193301211762E-019</c:v>
                </c:pt>
                <c:pt idx="1426">
                  <c:v>4.09918303939846E-019</c:v>
                </c:pt>
                <c:pt idx="1427">
                  <c:v>2.73508415973968E-019</c:v>
                </c:pt>
                <c:pt idx="1428">
                  <c:v>1.30243601607686E-019</c:v>
                </c:pt>
                <c:pt idx="1429">
                  <c:v>-1.2370152120666E-020</c:v>
                </c:pt>
                <c:pt idx="1430">
                  <c:v>-1.47234710556567E-019</c:v>
                </c:pt>
                <c:pt idx="1431">
                  <c:v>-2.67994305542845E-019</c:v>
                </c:pt>
                <c:pt idx="1432">
                  <c:v>-3.69316205502667E-019</c:v>
                </c:pt>
                <c:pt idx="1433">
                  <c:v>-4.47106200189364E-019</c:v>
                </c:pt>
                <c:pt idx="1434">
                  <c:v>-4.98651385132259E-019</c:v>
                </c:pt>
                <c:pt idx="1435">
                  <c:v>-5.22686741571395E-019</c:v>
                </c:pt>
                <c:pt idx="1436">
                  <c:v>-5.19385993110005E-019</c:v>
                </c:pt>
                <c:pt idx="1437">
                  <c:v>-4.90280982416184E-019</c:v>
                </c:pt>
                <c:pt idx="1438">
                  <c:v>-4.38117173136245E-019</c:v>
                </c:pt>
                <c:pt idx="1439">
                  <c:v>-3.66655695663491E-019</c:v>
                </c:pt>
                <c:pt idx="1440">
                  <c:v>-2.804345072812E-019</c:v>
                </c:pt>
                <c:pt idx="1441">
                  <c:v>-1.84502652953963E-019</c:v>
                </c:pt>
                <c:pt idx="1442">
                  <c:v>-8.41422586953906E-020</c:v>
                </c:pt>
                <c:pt idx="1443">
                  <c:v>1.54072287850232E-020</c:v>
                </c:pt>
                <c:pt idx="1444">
                  <c:v>1.09208880452165E-019</c:v>
                </c:pt>
                <c:pt idx="1445">
                  <c:v>1.92860005513342E-019</c:v>
                </c:pt>
                <c:pt idx="1446">
                  <c:v>2.62685574045792E-019</c:v>
                </c:pt>
                <c:pt idx="1447">
                  <c:v>3.15885585449331E-019</c:v>
                </c:pt>
                <c:pt idx="1448">
                  <c:v>3.50631317010226E-019</c:v>
                </c:pt>
                <c:pt idx="1449">
                  <c:v>3.66108196142565E-019</c:v>
                </c:pt>
                <c:pt idx="1450">
                  <c:v>3.62505821511159E-019</c:v>
                </c:pt>
                <c:pt idx="1451">
                  <c:v>3.40958274535765E-019</c:v>
                </c:pt>
                <c:pt idx="1452">
                  <c:v>3.03440191182353E-019</c:v>
                </c:pt>
                <c:pt idx="1453">
                  <c:v>2.52626002437493E-019</c:v>
                </c:pt>
                <c:pt idx="1454">
                  <c:v>1.91721223008002E-019</c:v>
                </c:pt>
                <c:pt idx="1455">
                  <c:v>1.24275621399585E-019</c:v>
                </c:pt>
                <c:pt idx="1456">
                  <c:v>5.39885188016104E-020</c:v>
                </c:pt>
                <c:pt idx="1457">
                  <c:v>-1.54836546065465E-020</c:v>
                </c:pt>
                <c:pt idx="1458">
                  <c:v>-8.07080366139681E-020</c:v>
                </c:pt>
                <c:pt idx="1459">
                  <c:v>-1.3863579769032E-019</c:v>
                </c:pt>
                <c:pt idx="1460">
                  <c:v>-1.86735380828339E-019</c:v>
                </c:pt>
                <c:pt idx="1461">
                  <c:v>-2.2309321576804E-019</c:v>
                </c:pt>
                <c:pt idx="1462">
                  <c:v>-2.46478498172353E-019</c:v>
                </c:pt>
                <c:pt idx="1463">
                  <c:v>-2.56370591547834E-019</c:v>
                </c:pt>
                <c:pt idx="1464">
                  <c:v>-2.52949550677148E-019</c:v>
                </c:pt>
                <c:pt idx="1465">
                  <c:v>-2.3705208431614E-019</c:v>
                </c:pt>
                <c:pt idx="1466">
                  <c:v>-2.10096887057375E-019</c:v>
                </c:pt>
                <c:pt idx="1467">
                  <c:v>-1.73984605308679E-019</c:v>
                </c:pt>
                <c:pt idx="1468">
                  <c:v>-1.30978707381984E-019</c:v>
                </c:pt>
                <c:pt idx="1469">
                  <c:v>-8.35741689825251E-020</c:v>
                </c:pt>
                <c:pt idx="1470">
                  <c:v>-3.43611490539126E-020</c:v>
                </c:pt>
                <c:pt idx="1471">
                  <c:v>1.41092773309649E-020</c:v>
                </c:pt>
                <c:pt idx="1472">
                  <c:v>5.94507185300503E-020</c:v>
                </c:pt>
                <c:pt idx="1473">
                  <c:v>9.95525517426789E-020</c:v>
                </c:pt>
                <c:pt idx="1474">
                  <c:v>1.32671665707542E-019</c:v>
                </c:pt>
                <c:pt idx="1475">
                  <c:v>1.57501240688785E-019</c:v>
                </c:pt>
                <c:pt idx="1476">
                  <c:v>1.73214274886527E-019</c:v>
                </c:pt>
                <c:pt idx="1477">
                  <c:v>1.79480943630055E-019</c:v>
                </c:pt>
                <c:pt idx="1478">
                  <c:v>1.76460231754904E-019</c:v>
                </c:pt>
                <c:pt idx="1479">
                  <c:v>1.64767543885765E-019</c:v>
                </c:pt>
                <c:pt idx="1480">
                  <c:v>1.45421113215795E-019</c:v>
                </c:pt>
                <c:pt idx="1481">
                  <c:v>1.19770948418534E-019</c:v>
                </c:pt>
                <c:pt idx="1482">
                  <c:v>8.94147444402091E-020</c:v>
                </c:pt>
                <c:pt idx="1483">
                  <c:v>5.61056134387901E-020</c:v>
                </c:pt>
                <c:pt idx="1484">
                  <c:v>2.16566583155024E-020</c:v>
                </c:pt>
                <c:pt idx="1485">
                  <c:v>-1.21526819673959E-020</c:v>
                </c:pt>
                <c:pt idx="1486">
                  <c:v>-4.36639211377795E-020</c:v>
                </c:pt>
                <c:pt idx="1487">
                  <c:v>-7.1416402292755E-020</c:v>
                </c:pt>
                <c:pt idx="1488">
                  <c:v>-9.4210439275344E-020</c:v>
                </c:pt>
                <c:pt idx="1489">
                  <c:v>-1.11154252445036E-019</c:v>
                </c:pt>
                <c:pt idx="1490">
                  <c:v>-1.21693162333992E-019</c:v>
                </c:pt>
                <c:pt idx="1491">
                  <c:v>-1.25620468611801E-019</c:v>
                </c:pt>
                <c:pt idx="1492">
                  <c:v>-1.23070386145129E-019</c:v>
                </c:pt>
                <c:pt idx="1493">
                  <c:v>-1.14494288494534E-019</c:v>
                </c:pt>
                <c:pt idx="1494">
                  <c:v>-1.00622281301742E-019</c:v>
                </c:pt>
                <c:pt idx="1495">
                  <c:v>-8.24127604035028E-020</c:v>
                </c:pt>
                <c:pt idx="1496">
                  <c:v>-6.09930775300003E-020</c:v>
                </c:pt>
                <c:pt idx="1497">
                  <c:v>-3.7594724923673E-020</c:v>
                </c:pt>
                <c:pt idx="1498">
                  <c:v>-1.34865537014783E-020</c:v>
                </c:pt>
                <c:pt idx="1499">
                  <c:v>1.00905366446805E-020</c:v>
                </c:pt>
                <c:pt idx="1500">
                  <c:v>3.19842456412973E-020</c:v>
                </c:pt>
                <c:pt idx="1501">
                  <c:v>5.11840569060185E-020</c:v>
                </c:pt>
                <c:pt idx="1502">
                  <c:v>6.68646747622026E-020</c:v>
                </c:pt>
                <c:pt idx="1503">
                  <c:v>7.84180279874675E-020</c:v>
                </c:pt>
                <c:pt idx="1504">
                  <c:v>8.54728121520957E-020</c:v>
                </c:pt>
                <c:pt idx="1505">
                  <c:v>8.79012165008877E-020</c:v>
                </c:pt>
                <c:pt idx="1506">
                  <c:v>8.58131398071957E-020</c:v>
                </c:pt>
                <c:pt idx="1507">
                  <c:v>7.95388099578286E-020</c:v>
                </c:pt>
                <c:pt idx="1508">
                  <c:v>6.96012561030383E-020</c:v>
                </c:pt>
                <c:pt idx="1509">
                  <c:v>5.66805171358357E-020</c:v>
                </c:pt>
                <c:pt idx="1510">
                  <c:v>4.15717892602014E-020</c:v>
                </c:pt>
                <c:pt idx="1511">
                  <c:v>2.51399083153388E-020</c:v>
                </c:pt>
                <c:pt idx="1512">
                  <c:v>8.27262600195233E-021</c:v>
                </c:pt>
                <c:pt idx="1513">
                  <c:v>-8.16492349586241E-021</c:v>
                </c:pt>
                <c:pt idx="1514">
                  <c:v>-2.33723493439933E-020</c:v>
                </c:pt>
                <c:pt idx="1515">
                  <c:v>-3.6650786432518E-020</c:v>
                </c:pt>
                <c:pt idx="1516">
                  <c:v>-4.74327623449905E-020</c:v>
                </c:pt>
                <c:pt idx="1517">
                  <c:v>-5.53040013445899E-020</c:v>
                </c:pt>
                <c:pt idx="1518">
                  <c:v>-6.00164783269798E-020</c:v>
                </c:pt>
                <c:pt idx="1519">
                  <c:v>-6.14925075439013E-020</c:v>
                </c:pt>
                <c:pt idx="1520">
                  <c:v>-5.98201099227816E-020</c:v>
                </c:pt>
                <c:pt idx="1521">
                  <c:v>-5.52403266865788E-020</c:v>
                </c:pt>
                <c:pt idx="1522">
                  <c:v>-4.81275162778572E-020</c:v>
                </c:pt>
                <c:pt idx="1523">
                  <c:v>-3.89639705756788E-020</c:v>
                </c:pt>
                <c:pt idx="1524">
                  <c:v>-2.83104036298254E-020</c:v>
                </c:pt>
                <c:pt idx="1525">
                  <c:v>-1.67739948497734E-020</c:v>
                </c:pt>
                <c:pt idx="1526">
                  <c:v>-4.97570676623537E-021</c:v>
                </c:pt>
                <c:pt idx="1527">
                  <c:v>6.48145225143757E-021</c:v>
                </c:pt>
                <c:pt idx="1528">
                  <c:v>1.7041680705655E-020</c:v>
                </c:pt>
                <c:pt idx="1529">
                  <c:v>2.62218137018788E-020</c:v>
                </c:pt>
                <c:pt idx="1530">
                  <c:v>3.36318493631974E-020</c:v>
                </c:pt>
                <c:pt idx="1531">
                  <c:v>3.89897907732903E-020</c:v>
                </c:pt>
                <c:pt idx="1532">
                  <c:v>4.2130345574214E-020</c:v>
                </c:pt>
                <c:pt idx="1533">
                  <c:v>4.30073553563808E-020</c:v>
                </c:pt>
                <c:pt idx="1534">
                  <c:v>4.16901468816202E-020</c:v>
                </c:pt>
                <c:pt idx="1535">
                  <c:v>3.83542914865167E-020</c:v>
                </c:pt>
                <c:pt idx="1536">
                  <c:v>3.32675142868425E-020</c:v>
                </c:pt>
                <c:pt idx="1537">
                  <c:v>2.67717002328099E-020</c:v>
                </c:pt>
                <c:pt idx="1538">
                  <c:v>1.92620918698384E-020</c:v>
                </c:pt>
                <c:pt idx="1539">
                  <c:v>1.11648593315236E-020</c:v>
                </c:pt>
                <c:pt idx="1540">
                  <c:v>2.91424545354829E-021</c:v>
                </c:pt>
                <c:pt idx="1541">
                  <c:v>-5.06955000320562E-021</c:v>
                </c:pt>
                <c:pt idx="1542">
                  <c:v>-1.24006781869616E-020</c:v>
                </c:pt>
                <c:pt idx="1543">
                  <c:v>-1.87452160521816E-020</c:v>
                </c:pt>
                <c:pt idx="1544">
                  <c:v>-2.38352662215316E-020</c:v>
                </c:pt>
                <c:pt idx="1545">
                  <c:v>-2.74790505713375E-020</c:v>
                </c:pt>
                <c:pt idx="1546">
                  <c:v>-2.95666931750862E-020</c:v>
                </c:pt>
                <c:pt idx="1547">
                  <c:v>-3.00716189898932E-020</c:v>
                </c:pt>
                <c:pt idx="1548">
                  <c:v>-2.90477175644652E-020</c:v>
                </c:pt>
                <c:pt idx="1549">
                  <c:v>-2.66226253320853E-020</c:v>
                </c:pt>
                <c:pt idx="1550">
                  <c:v>-2.29876564447201E-020</c:v>
                </c:pt>
                <c:pt idx="1551">
                  <c:v>-1.83850531794872E-020</c:v>
                </c:pt>
                <c:pt idx="1552">
                  <c:v>-1.30933274185416E-020</c:v>
                </c:pt>
                <c:pt idx="1553">
                  <c:v>-7.41152157471619E-021</c:v>
                </c:pt>
                <c:pt idx="1554">
                  <c:v>-1.64322994434623E-021</c:v>
                </c:pt>
                <c:pt idx="1555">
                  <c:v>3.91880860172254E-021</c:v>
                </c:pt>
                <c:pt idx="1556">
                  <c:v>9.00680479040175E-021</c:v>
                </c:pt>
                <c:pt idx="1557">
                  <c:v>1.33900609301269E-020</c:v>
                </c:pt>
                <c:pt idx="1558">
                  <c:v>1.68846512163595E-020</c:v>
                </c:pt>
                <c:pt idx="1559">
                  <c:v>1.93602794274624E-020</c:v>
                </c:pt>
                <c:pt idx="1560">
                  <c:v>2.07441122566371E-020</c:v>
                </c:pt>
                <c:pt idx="1561">
                  <c:v>2.10215478315212E-020</c:v>
                </c:pt>
                <c:pt idx="1562">
                  <c:v>2.0234034236085E-020</c:v>
                </c:pt>
                <c:pt idx="1563">
                  <c:v>1.84741946086164E-020</c:v>
                </c:pt>
                <c:pt idx="1564">
                  <c:v>1.58786372320904E-020</c:v>
                </c:pt>
                <c:pt idx="1565">
                  <c:v>1.26189258627862E-020</c:v>
                </c:pt>
                <c:pt idx="1566">
                  <c:v>8.89125376880787E-021</c:v>
                </c:pt>
                <c:pt idx="1567">
                  <c:v>4.90540259108807E-021</c:v>
                </c:pt>
                <c:pt idx="1568">
                  <c:v>8.73573842699862E-022</c:v>
                </c:pt>
                <c:pt idx="1569">
                  <c:v>-3.00034216040393E-021</c:v>
                </c:pt>
                <c:pt idx="1570">
                  <c:v>-6.53054525533234E-021</c:v>
                </c:pt>
                <c:pt idx="1571">
                  <c:v>-9.55771093274771E-021</c:v>
                </c:pt>
                <c:pt idx="1572">
                  <c:v>-1.19556327796549E-020</c:v>
                </c:pt>
                <c:pt idx="1573">
                  <c:v>-1.3635876895234E-020</c:v>
                </c:pt>
                <c:pt idx="1574">
                  <c:v>-1.45503149602725E-020</c:v>
                </c:pt>
                <c:pt idx="1575">
                  <c:v>-1.46915153740454E-020</c:v>
                </c:pt>
                <c:pt idx="1576">
                  <c:v>-1.40910799984274E-020</c:v>
                </c:pt>
                <c:pt idx="1577">
                  <c:v>-1.28161123916689E-020</c:v>
                </c:pt>
                <c:pt idx="1578">
                  <c:v>-1.09640875456649E-020</c:v>
                </c:pt>
                <c:pt idx="1579">
                  <c:v>-8.65645956467786E-021</c:v>
                </c:pt>
                <c:pt idx="1580">
                  <c:v>-6.03139000450627E-021</c:v>
                </c:pt>
                <c:pt idx="1581">
                  <c:v>-3.23600442211795E-021</c:v>
                </c:pt>
                <c:pt idx="1582">
                  <c:v>-4.18587897743151E-022</c:v>
                </c:pt>
                <c:pt idx="1583">
                  <c:v>2.27888719530007E-021</c:v>
                </c:pt>
                <c:pt idx="1584">
                  <c:v>4.72754417392613E-021</c:v>
                </c:pt>
                <c:pt idx="1585">
                  <c:v>6.81739109492457E-021</c:v>
                </c:pt>
                <c:pt idx="1586">
                  <c:v>8.46187611512687E-021</c:v>
                </c:pt>
                <c:pt idx="1587">
                  <c:v>9.60104307856271E-021</c:v>
                </c:pt>
                <c:pt idx="1588">
                  <c:v>1.02031995398986E-020</c:v>
                </c:pt>
                <c:pt idx="1589">
                  <c:v>1.02650882011728E-020</c:v>
                </c:pt>
                <c:pt idx="1590">
                  <c:v>9.81062801932464E-021</c:v>
                </c:pt>
                <c:pt idx="1591">
                  <c:v>8.88835944560265E-021</c:v>
                </c:pt>
                <c:pt idx="1592">
                  <c:v>7.56778632828663E-021</c:v>
                </c:pt>
                <c:pt idx="1593">
                  <c:v>5.93485255042208E-021</c:v>
                </c:pt>
                <c:pt idx="1594">
                  <c:v>4.08682283392965E-021</c:v>
                </c:pt>
                <c:pt idx="1595">
                  <c:v>2.12685346156536E-021</c:v>
                </c:pt>
                <c:pt idx="1596">
                  <c:v>1.58539884741015E-022</c:v>
                </c:pt>
                <c:pt idx="1597">
                  <c:v>-1.71928500747916E-021</c:v>
                </c:pt>
                <c:pt idx="1598">
                  <c:v>-3.41725440471437E-021</c:v>
                </c:pt>
                <c:pt idx="1599">
                  <c:v>-4.8594626118521E-021</c:v>
                </c:pt>
                <c:pt idx="1600">
                  <c:v>-5.98658727804034E-021</c:v>
                </c:pt>
                <c:pt idx="1601">
                  <c:v>-6.75802634701715E-021</c:v>
                </c:pt>
                <c:pt idx="1602">
                  <c:v>-7.15299214519426E-021</c:v>
                </c:pt>
                <c:pt idx="1603">
                  <c:v>-7.17056004620281E-021</c:v>
                </c:pt>
                <c:pt idx="1604">
                  <c:v>-6.82872154985078E-021</c:v>
                </c:pt>
                <c:pt idx="1605">
                  <c:v>-6.16253890082382E-021</c:v>
                </c:pt>
                <c:pt idx="1606">
                  <c:v>-5.22153843920701E-021</c:v>
                </c:pt>
                <c:pt idx="1607">
                  <c:v>-4.0665110787107E-021</c:v>
                </c:pt>
                <c:pt idx="1608">
                  <c:v>-2.76590953230366E-021</c:v>
                </c:pt>
                <c:pt idx="1609">
                  <c:v>-1.3920425866018E-021</c:v>
                </c:pt>
                <c:pt idx="1610">
                  <c:v>-1.72668588549361E-023</c:v>
                </c:pt>
                <c:pt idx="1611">
                  <c:v>1.28963342544733E-021</c:v>
                </c:pt>
                <c:pt idx="1612">
                  <c:v>2.46670702426212E-021</c:v>
                </c:pt>
                <c:pt idx="1613">
                  <c:v>3.46159159192306E-021</c:v>
                </c:pt>
                <c:pt idx="1614">
                  <c:v>4.2336523516048E-021</c:v>
                </c:pt>
                <c:pt idx="1615">
                  <c:v>4.75542745572221E-021</c:v>
                </c:pt>
                <c:pt idx="1616">
                  <c:v>5.01334243184765E-021</c:v>
                </c:pt>
                <c:pt idx="1617">
                  <c:v>5.00769453757442E-021</c:v>
                </c:pt>
                <c:pt idx="1618">
                  <c:v>4.75194431113614E-021</c:v>
                </c:pt>
                <c:pt idx="1619">
                  <c:v>4.27138438046297E-021</c:v>
                </c:pt>
                <c:pt idx="1620">
                  <c:v>3.6012832273003E-021</c:v>
                </c:pt>
                <c:pt idx="1621">
                  <c:v>2.78462297043076E-021</c:v>
                </c:pt>
                <c:pt idx="1622">
                  <c:v>1.86956457788315E-021</c:v>
                </c:pt>
                <c:pt idx="1623">
                  <c:v>9.06780876068768E-022</c:v>
                </c:pt>
                <c:pt idx="1624">
                  <c:v>-5.32026844583354E-023</c:v>
                </c:pt>
                <c:pt idx="1625">
                  <c:v>-9.62526932736167E-022</c:v>
                </c:pt>
                <c:pt idx="1626">
                  <c:v>-1.7782586219633E-021</c:v>
                </c:pt>
                <c:pt idx="1627">
                  <c:v>-2.46429079563091E-021</c:v>
                </c:pt>
                <c:pt idx="1628">
                  <c:v>-2.99280682083359E-021</c:v>
                </c:pt>
                <c:pt idx="1629">
                  <c:v>-3.34525670373446E-021</c:v>
                </c:pt>
                <c:pt idx="1630">
                  <c:v>-3.51282125730357E-021</c:v>
                </c:pt>
                <c:pt idx="1631">
                  <c:v>-3.49636652032904E-021</c:v>
                </c:pt>
                <c:pt idx="1632">
                  <c:v>-3.30591619418678E-021</c:v>
                </c:pt>
                <c:pt idx="1633">
                  <c:v>-2.9596925746423E-021</c:v>
                </c:pt>
                <c:pt idx="1634">
                  <c:v>-2.48279550734293E-021</c:v>
                </c:pt>
                <c:pt idx="1635">
                  <c:v>-1.90560351804138E-021</c:v>
                </c:pt>
                <c:pt idx="1636">
                  <c:v>-1.26199095230283E-021</c:v>
                </c:pt>
                <c:pt idx="1637">
                  <c:v>-5.87459467236078E-022</c:v>
                </c:pt>
                <c:pt idx="1638">
                  <c:v>8.27184169391438E-023</c:v>
                </c:pt>
                <c:pt idx="1639">
                  <c:v>7.15251486058648E-022</c:v>
                </c:pt>
                <c:pt idx="1640">
                  <c:v>1.28039532741924E-021</c:v>
                </c:pt>
                <c:pt idx="1641">
                  <c:v>1.75326221034085E-021</c:v>
                </c:pt>
                <c:pt idx="1642">
                  <c:v>2.11482263859933E-021</c:v>
                </c:pt>
                <c:pt idx="1643">
                  <c:v>2.35256391351492E-021</c:v>
                </c:pt>
                <c:pt idx="1644">
                  <c:v>2.46078992900899E-021</c:v>
                </c:pt>
                <c:pt idx="1645">
                  <c:v>2.4405651472779E-021</c:v>
                </c:pt>
                <c:pt idx="1646">
                  <c:v>2.29932334726947E-021</c:v>
                </c:pt>
                <c:pt idx="1647">
                  <c:v>2.05017746989799E-021</c:v>
                </c:pt>
                <c:pt idx="1648">
                  <c:v>1.71098001290019E-021</c:v>
                </c:pt>
                <c:pt idx="1649">
                  <c:v>1.30319342810726E-021</c:v>
                </c:pt>
                <c:pt idx="1650">
                  <c:v>8.5063650114862E-022</c:v>
                </c:pt>
                <c:pt idx="1651">
                  <c:v>3.78175595480479E-022</c:v>
                </c:pt>
                <c:pt idx="1652">
                  <c:v>-8.95710446782781E-023</c:v>
                </c:pt>
                <c:pt idx="1653">
                  <c:v>-5.29451800595184E-022</c:v>
                </c:pt>
                <c:pt idx="1654">
                  <c:v>-9.20865928686485E-022</c:v>
                </c:pt>
                <c:pt idx="1655">
                  <c:v>-1.2466660539389E-021</c:v>
                </c:pt>
                <c:pt idx="1656">
                  <c:v>-1.49384287023174E-021</c:v>
                </c:pt>
                <c:pt idx="1657">
                  <c:v>-1.65396870219836E-021</c:v>
                </c:pt>
                <c:pt idx="1658">
                  <c:v>-1.72338980745673E-021</c:v>
                </c:pt>
                <c:pt idx="1659">
                  <c:v>-1.70317036707934E-021</c:v>
                </c:pt>
                <c:pt idx="1660">
                  <c:v>-1.59880338036686E-021</c:v>
                </c:pt>
                <c:pt idx="1661">
                  <c:v>-1.41971457397165E-021</c:v>
                </c:pt>
                <c:pt idx="1662">
                  <c:v>-1.17859447919763E-021</c:v>
                </c:pt>
                <c:pt idx="1663">
                  <c:v>-8.90600665202422E-022</c:v>
                </c:pt>
                <c:pt idx="1664">
                  <c:v>-5.72476508646856E-022</c:v>
                </c:pt>
                <c:pt idx="1665">
                  <c:v>-2.41634734486725E-022</c:v>
                </c:pt>
                <c:pt idx="1666">
                  <c:v>8.4746687689736E-023</c:v>
                </c:pt>
                <c:pt idx="1667">
                  <c:v>3.90571704372887E-022</c:v>
                </c:pt>
                <c:pt idx="1668">
                  <c:v>6.61576885003236E-022</c:v>
                </c:pt>
                <c:pt idx="1669">
                  <c:v>8.85952962351906E-022</c:v>
                </c:pt>
                <c:pt idx="1670">
                  <c:v>1.05481258771555E-021</c:v>
                </c:pt>
                <c:pt idx="1671">
                  <c:v>1.16248860242523E-021</c:v>
                </c:pt>
                <c:pt idx="1672">
                  <c:v>1.20665638627816E-021</c:v>
                </c:pt>
                <c:pt idx="1673">
                  <c:v>1.18828296162455E-021</c:v>
                </c:pt>
                <c:pt idx="1674">
                  <c:v>1.11141406012238E-021</c:v>
                </c:pt>
                <c:pt idx="1675">
                  <c:v>9.82817900689204E-022</c:v>
                </c:pt>
                <c:pt idx="1676">
                  <c:v>8.11510654193227E-022</c:v>
                </c:pt>
                <c:pt idx="1677">
                  <c:v>6.08193237312387E-022</c:v>
                </c:pt>
                <c:pt idx="1678">
                  <c:v>3.8463202940997E-022</c:v>
                </c:pt>
                <c:pt idx="1679">
                  <c:v>1.53017280432175E-022</c:v>
                </c:pt>
                <c:pt idx="1680">
                  <c:v>-7.4667595118339E-023</c:v>
                </c:pt>
                <c:pt idx="1681">
                  <c:v>-2.8723484713541E-022</c:v>
                </c:pt>
                <c:pt idx="1682">
                  <c:v>-4.74811994194857E-022</c:v>
                </c:pt>
                <c:pt idx="1683">
                  <c:v>-6.29269684191589E-022</c:v>
                </c:pt>
                <c:pt idx="1684">
                  <c:v>-7.44541005478905E-022</c:v>
                </c:pt>
                <c:pt idx="1685">
                  <c:v>-8.1682171042791E-022</c:v>
                </c:pt>
                <c:pt idx="1686">
                  <c:v>-8.44647294608069E-022</c:v>
                </c:pt>
                <c:pt idx="1687">
                  <c:v>-8.28849234848817E-022</c:v>
                </c:pt>
                <c:pt idx="1688">
                  <c:v>-7.72398616335086E-022</c:v>
                </c:pt>
                <c:pt idx="1689">
                  <c:v>-6.80150597930288E-022</c:v>
                </c:pt>
                <c:pt idx="1690">
                  <c:v>-5.58507450549215E-022</c:v>
                </c:pt>
                <c:pt idx="1691">
                  <c:v>-4.15021088009735E-022</c:v>
                </c:pt>
                <c:pt idx="1692">
                  <c:v>-2.57957989196743E-022</c:v>
                </c:pt>
                <c:pt idx="1693">
                  <c:v>-9.58501458645623E-023</c:v>
                </c:pt>
                <c:pt idx="1694">
                  <c:v>6.2944812594237E-023</c:v>
                </c:pt>
                <c:pt idx="1695">
                  <c:v>2.10652782500385E-022</c:v>
                </c:pt>
                <c:pt idx="1696">
                  <c:v>3.40442714786205E-022</c:v>
                </c:pt>
                <c:pt idx="1697">
                  <c:v>4.46721014718425E-022</c:v>
                </c:pt>
                <c:pt idx="1698">
                  <c:v>5.25349348918112E-022</c:v>
                </c:pt>
                <c:pt idx="1699">
                  <c:v>5.7377879896191E-022</c:v>
                </c:pt>
                <c:pt idx="1700">
                  <c:v>5.91097836555422E-022</c:v>
                </c:pt>
                <c:pt idx="1701">
                  <c:v>5.77996030441487E-022</c:v>
                </c:pt>
                <c:pt idx="1702">
                  <c:v>5.36649513111175E-022</c:v>
                </c:pt>
                <c:pt idx="1703">
                  <c:v>4.70537845991819E-022</c:v>
                </c:pt>
                <c:pt idx="1704">
                  <c:v>3.84204869928841E-022</c:v>
                </c:pt>
                <c:pt idx="1705">
                  <c:v>2.82978299172569E-022</c:v>
                </c:pt>
                <c:pt idx="1706">
                  <c:v>1.72664141995482E-022</c:v>
                </c:pt>
                <c:pt idx="1707">
                  <c:v>5.9232485577476E-023</c:v>
                </c:pt>
                <c:pt idx="1708">
                  <c:v>-5.14892122985039E-023</c:v>
                </c:pt>
                <c:pt idx="1709">
                  <c:v>-1.5410036466576E-022</c:v>
                </c:pt>
                <c:pt idx="1710">
                  <c:v>-2.43875941181364E-022</c:v>
                </c:pt>
                <c:pt idx="1711">
                  <c:v>-3.16968941812121E-022</c:v>
                </c:pt>
                <c:pt idx="1712">
                  <c:v>-3.70558845320733E-022</c:v>
                </c:pt>
                <c:pt idx="1713">
                  <c:v>-4.02941311387879E-022</c:v>
                </c:pt>
                <c:pt idx="1714">
                  <c:v>-4.13557588582273E-022</c:v>
                </c:pt>
                <c:pt idx="1715">
                  <c:v>-4.02965172487834E-022</c:v>
                </c:pt>
                <c:pt idx="1716">
                  <c:v>-3.72754118573725E-022</c:v>
                </c:pt>
                <c:pt idx="1717">
                  <c:v>-3.25415911426635E-022</c:v>
                </c:pt>
                <c:pt idx="1718">
                  <c:v>-2.64173819065568E-022</c:v>
                </c:pt>
                <c:pt idx="1719">
                  <c:v>-1.92785140369276E-022</c:v>
                </c:pt>
                <c:pt idx="1720">
                  <c:v>-1.15326638589334E-022</c:v>
                </c:pt>
                <c:pt idx="1721">
                  <c:v>-3.59747299689236E-023</c:v>
                </c:pt>
                <c:pt idx="1722">
                  <c:v>4.1208319718913E-023</c:v>
                </c:pt>
                <c:pt idx="1723">
                  <c:v>1.12471800936412E-022</c:v>
                </c:pt>
                <c:pt idx="1724">
                  <c:v>1.74548518046216E-022</c:v>
                </c:pt>
                <c:pt idx="1725">
                  <c:v>2.24793973398218E-022</c:v>
                </c:pt>
                <c:pt idx="1726">
                  <c:v>2.6128745731271E-022</c:v>
                </c:pt>
                <c:pt idx="1727">
                  <c:v>2.82891894165841E-022</c:v>
                </c:pt>
                <c:pt idx="1728">
                  <c:v>2.89271514468024E-022</c:v>
                </c:pt>
                <c:pt idx="1729">
                  <c:v>2.80868578031696E-022</c:v>
                </c:pt>
                <c:pt idx="1730">
                  <c:v>2.588423595156E-022</c:v>
                </c:pt>
                <c:pt idx="1731">
                  <c:v>2.24975333949529E-022</c:v>
                </c:pt>
                <c:pt idx="1732">
                  <c:v>1.81552892964285E-022</c:v>
                </c:pt>
                <c:pt idx="1733">
                  <c:v>1.31223929380089E-022</c:v>
                </c:pt>
                <c:pt idx="1734">
                  <c:v>7.68502175060983E-023</c:v>
                </c:pt>
                <c:pt idx="1735">
                  <c:v>2.13526803505021E-023</c:v>
                </c:pt>
                <c:pt idx="1736">
                  <c:v>-3.24376139648393E-023</c:v>
                </c:pt>
                <c:pt idx="1737">
                  <c:v>-8.19165128661717E-023</c:v>
                </c:pt>
                <c:pt idx="1738">
                  <c:v>-1.24825641179129E-022</c:v>
                </c:pt>
                <c:pt idx="1739">
                  <c:v>-1.59348031017482E-022</c:v>
                </c:pt>
                <c:pt idx="1740">
                  <c:v>-1.84176899813043E-022</c:v>
                </c:pt>
                <c:pt idx="1741">
                  <c:v>-1.98555480178174E-022</c:v>
                </c:pt>
                <c:pt idx="1742">
                  <c:v>-2.0228735751614E-022</c:v>
                </c:pt>
                <c:pt idx="1743">
                  <c:v>-1.957182731114E-022</c:v>
                </c:pt>
                <c:pt idx="1744">
                  <c:v>-1.79691729271328E-022</c:v>
                </c:pt>
                <c:pt idx="1745">
                  <c:v>-1.55481926159692E-022</c:v>
                </c:pt>
                <c:pt idx="1746">
                  <c:v>-1.24708516895654E-022</c:v>
                </c:pt>
                <c:pt idx="1747">
                  <c:v>-8.9238352250035E-023</c:v>
                </c:pt>
                <c:pt idx="1748">
                  <c:v>-5.10797782241953E-023</c:v>
                </c:pt>
                <c:pt idx="1749">
                  <c:v>-1.22751439884377E-023</c:v>
                </c:pt>
                <c:pt idx="1750">
                  <c:v>2.52030157349538E-023</c:v>
                </c:pt>
                <c:pt idx="1751">
                  <c:v>5.95471166854281E-023</c:v>
                </c:pt>
                <c:pt idx="1752">
                  <c:v>8.91966567541073E-023</c:v>
                </c:pt>
                <c:pt idx="1753">
                  <c:v>1.12903886981647E-022</c:v>
                </c:pt>
                <c:pt idx="1754">
                  <c:v>1.29780561348728E-022</c:v>
                </c:pt>
                <c:pt idx="1755">
                  <c:v>1.39324373930018E-022</c:v>
                </c:pt>
                <c:pt idx="1756">
                  <c:v>1.41424777185742E-022</c:v>
                </c:pt>
                <c:pt idx="1757">
                  <c:v>1.36348921419394E-022</c:v>
                </c:pt>
                <c:pt idx="1758">
                  <c:v>1.24709412370393E-022</c:v>
                </c:pt>
                <c:pt idx="1759">
                  <c:v>1.07416408155322E-022</c:v>
                </c:pt>
                <c:pt idx="1760">
                  <c:v>8.56172337432393E-023</c:v>
                </c:pt>
                <c:pt idx="1761">
                  <c:v>6.06271563645983E-023</c:v>
                </c:pt>
                <c:pt idx="1762">
                  <c:v>3.38552250366596E-023</c:v>
                </c:pt>
                <c:pt idx="1763">
                  <c:v>6.72912902328473E-024</c:v>
                </c:pt>
                <c:pt idx="1764">
                  <c:v>-1.93771186405856E-023</c:v>
                </c:pt>
                <c:pt idx="1765">
                  <c:v>-4.32091979892331E-023</c:v>
                </c:pt>
                <c:pt idx="1766">
                  <c:v>-6.36892134709866E-023</c:v>
                </c:pt>
                <c:pt idx="1767">
                  <c:v>-7.99607675051031E-023</c:v>
                </c:pt>
                <c:pt idx="1768">
                  <c:v>-9.14207054622586E-023</c:v>
                </c:pt>
                <c:pt idx="1769">
                  <c:v>-9.77366112484434E-023</c:v>
                </c:pt>
                <c:pt idx="1770">
                  <c:v>-9.88498911828968E-023</c:v>
                </c:pt>
                <c:pt idx="1771">
                  <c:v>-9.49650125614827E-023</c:v>
                </c:pt>
                <c:pt idx="1772">
                  <c:v>-8.65261272430651E-023</c:v>
                </c:pt>
                <c:pt idx="1773">
                  <c:v>-7.41828798284152E-023</c:v>
                </c:pt>
                <c:pt idx="1774">
                  <c:v>-5.8747650793077E-023</c:v>
                </c:pt>
                <c:pt idx="1775">
                  <c:v>-4.11468006698519E-023</c:v>
                </c:pt>
                <c:pt idx="1776">
                  <c:v>-2.23686530192954E-023</c:v>
                </c:pt>
                <c:pt idx="1777">
                  <c:v>-3.41098010030201E-024</c:v>
                </c:pt>
                <c:pt idx="1778">
                  <c:v>1.47693581777568E-023</c:v>
                </c:pt>
                <c:pt idx="1779">
                  <c:v>3.13022116330249E-023</c:v>
                </c:pt>
                <c:pt idx="1780">
                  <c:v>4.54433118338783E-023</c:v>
                </c:pt>
                <c:pt idx="1781">
                  <c:v>5.66051914329951E-023</c:v>
                </c:pt>
                <c:pt idx="1782">
                  <c:v>6.43787174805064E-023</c:v>
                </c:pt>
                <c:pt idx="1783">
                  <c:v>6.85446313516167E-023</c:v>
                </c:pt>
                <c:pt idx="1784">
                  <c:v>6.90750179615907E-023</c:v>
                </c:pt>
                <c:pt idx="1785">
                  <c:v>6.61251343429865E-023</c:v>
                </c:pt>
                <c:pt idx="1786">
                  <c:v>6.00164881881631E-023</c:v>
                </c:pt>
                <c:pt idx="1787">
                  <c:v>5.12124499316728E-023</c:v>
                </c:pt>
                <c:pt idx="1788">
                  <c:v>4.02879910914233E-023</c:v>
                </c:pt>
                <c:pt idx="1789">
                  <c:v>2.78953556386152E-023</c:v>
                </c:pt>
                <c:pt idx="1790">
                  <c:v>1.47275841765167E-023</c:v>
                </c:pt>
                <c:pt idx="1791">
                  <c:v>1.48182207869724E-024</c:v>
                </c:pt>
                <c:pt idx="1792">
                  <c:v>-1.11757430181661E-023</c:v>
                </c:pt>
                <c:pt idx="1793">
                  <c:v>-2.26416427092779E-023</c:v>
                </c:pt>
                <c:pt idx="1794">
                  <c:v>-3.24021652803703E-023</c:v>
                </c:pt>
                <c:pt idx="1795">
                  <c:v>-4.00545534588895E-023</c:v>
                </c:pt>
                <c:pt idx="1796">
                  <c:v>-4.53215945555383E-023</c:v>
                </c:pt>
                <c:pt idx="1797">
                  <c:v>-4.80592038695777E-023</c:v>
                </c:pt>
                <c:pt idx="1798">
                  <c:v>-4.82569725244363E-023</c:v>
                </c:pt>
                <c:pt idx="1799">
                  <c:v>-4.60320041203301E-023</c:v>
                </c:pt>
                <c:pt idx="1800">
                  <c:v>-4.16166839304127E-023</c:v>
                </c:pt>
                <c:pt idx="1801">
                  <c:v>-3.53412955534706E-023</c:v>
                </c:pt>
                <c:pt idx="1802">
                  <c:v>-2.76126118177021E-023</c:v>
                </c:pt>
                <c:pt idx="1803">
                  <c:v>-1.88897316778368E-023</c:v>
                </c:pt>
                <c:pt idx="1804">
                  <c:v>-9.65850896107302E-024</c:v>
                </c:pt>
                <c:pt idx="1805">
                  <c:v>-4.05921932093745E-025</c:v>
                </c:pt>
                <c:pt idx="1806">
                  <c:v>8.40433184204125E-024</c:v>
                </c:pt>
                <c:pt idx="1807">
                  <c:v>1.63538563353674E-023</c:v>
                </c:pt>
                <c:pt idx="1808">
                  <c:v>2.30882117872589E-023</c:v>
                </c:pt>
                <c:pt idx="1809">
                  <c:v>2.83314388771929E-023</c:v>
                </c:pt>
                <c:pt idx="1810">
                  <c:v>3.18959326687705E-023</c:v>
                </c:pt>
                <c:pt idx="1811">
                  <c:v>3.36874051373308E-023</c:v>
                </c:pt>
                <c:pt idx="1812">
                  <c:v>3.37049337255964E-023</c:v>
                </c:pt>
                <c:pt idx="1813">
                  <c:v>3.2036339198169E-023</c:v>
                </c:pt>
                <c:pt idx="1814">
                  <c:v>2.88493574372045E-023</c:v>
                </c:pt>
                <c:pt idx="1815">
                  <c:v>2.4379256892428E-023</c:v>
                </c:pt>
                <c:pt idx="1816">
                  <c:v>1.89136985302689E-023</c:v>
                </c:pt>
                <c:pt idx="1817">
                  <c:v>1.27757331597043E-023</c:v>
                </c:pt>
                <c:pt idx="1818">
                  <c:v>6.30587939968277E-024</c:v>
                </c:pt>
                <c:pt idx="1819">
                  <c:v>-1.55775642321851E-025</c:v>
                </c:pt>
                <c:pt idx="1820">
                  <c:v>-6.28655915011015E-024</c:v>
                </c:pt>
                <c:pt idx="1821">
                  <c:v>-1.17964755250035E-023</c:v>
                </c:pt>
                <c:pt idx="1822">
                  <c:v>-1.64410723049021E-023</c:v>
                </c:pt>
                <c:pt idx="1823">
                  <c:v>-2.00313856305606E-023</c:v>
                </c:pt>
                <c:pt idx="1824">
                  <c:v>-2.24406140084081E-023</c:v>
                </c:pt>
                <c:pt idx="1825">
                  <c:v>-2.36073502669429E-023</c:v>
                </c:pt>
                <c:pt idx="1826">
                  <c:v>-2.35353821992038E-023</c:v>
                </c:pt>
                <c:pt idx="1827">
                  <c:v>-2.22902434248914E-023</c:v>
                </c:pt>
                <c:pt idx="1828">
                  <c:v>-1.99928494180501E-023</c:v>
                </c:pt>
                <c:pt idx="1829">
                  <c:v>-1.68106826406484E-023</c:v>
                </c:pt>
                <c:pt idx="1830">
                  <c:v>-1.29470900700843E-023</c:v>
                </c:pt>
                <c:pt idx="1831">
                  <c:v>-8.62932262454421E-024</c:v>
                </c:pt>
                <c:pt idx="1832">
                  <c:v>-4.09597742005392E-024</c:v>
                </c:pt>
                <c:pt idx="1833">
                  <c:v>4.15499395214554E-025</c:v>
                </c:pt>
                <c:pt idx="1834">
                  <c:v>4.68062739995888E-024</c:v>
                </c:pt>
                <c:pt idx="1835">
                  <c:v>8.49846763446804E-024</c:v>
                </c:pt>
                <c:pt idx="1836">
                  <c:v>1.17004924755283E-023</c:v>
                </c:pt>
                <c:pt idx="1837">
                  <c:v>1.41573914507592E-023</c:v>
                </c:pt>
                <c:pt idx="1838">
                  <c:v>1.57835759046906E-023</c:v>
                </c:pt>
                <c:pt idx="1839">
                  <c:v>1.65392723406908E-023</c:v>
                </c:pt>
                <c:pt idx="1840">
                  <c:v>1.64302203378566E-023</c:v>
                </c:pt>
                <c:pt idx="1841">
                  <c:v>1.55051099182712E-023</c:v>
                </c:pt>
                <c:pt idx="1842">
                  <c:v>1.38509995237515E-023</c:v>
                </c:pt>
                <c:pt idx="1843">
                  <c:v>1.15870446727702E-023</c:v>
                </c:pt>
                <c:pt idx="1844">
                  <c:v>8.85693533069947E-024</c:v>
                </c:pt>
                <c:pt idx="1845">
                  <c:v>5.82048468919731E-024</c:v>
                </c:pt>
                <c:pt idx="1846">
                  <c:v>2.64483234531039E-024</c:v>
                </c:pt>
                <c:pt idx="1847">
                  <c:v>-5.042789986477E-025</c:v>
                </c:pt>
                <c:pt idx="1848">
                  <c:v>-3.4707208254755E-024</c:v>
                </c:pt>
                <c:pt idx="1849">
                  <c:v>-6.11530451968814E-024</c:v>
                </c:pt>
                <c:pt idx="1850">
                  <c:v>-8.32189380320574E-024</c:v>
                </c:pt>
                <c:pt idx="1851">
                  <c:v>-1.00020589323872E-023</c:v>
                </c:pt>
                <c:pt idx="1852">
                  <c:v>-1.10981128584902E-023</c:v>
                </c:pt>
                <c:pt idx="1853">
                  <c:v>-1.15844584453635E-023</c:v>
                </c:pt>
                <c:pt idx="1854">
                  <c:v>-1.1467263830625E-023</c:v>
                </c:pt>
                <c:pt idx="1855">
                  <c:v>-1.07825657550922E-023</c:v>
                </c:pt>
                <c:pt idx="1856">
                  <c:v>-9.59297429558139E-024</c:v>
                </c:pt>
                <c:pt idx="1857">
                  <c:v>-7.98321369426707E-024</c:v>
                </c:pt>
                <c:pt idx="1858">
                  <c:v>-6.05478043830511E-024</c:v>
                </c:pt>
                <c:pt idx="1859">
                  <c:v>-3.92002982322599E-024</c:v>
                </c:pt>
                <c:pt idx="1860">
                  <c:v>-1.69601524773953E-024</c:v>
                </c:pt>
                <c:pt idx="1861">
                  <c:v>5.01599361359587E-025</c:v>
                </c:pt>
                <c:pt idx="1862">
                  <c:v>2.56425327193577E-024</c:v>
                </c:pt>
                <c:pt idx="1863">
                  <c:v>4.39556182338635E-024</c:v>
                </c:pt>
                <c:pt idx="1864">
                  <c:v>5.91552685609509E-024</c:v>
                </c:pt>
                <c:pt idx="1865">
                  <c:v>7.06371729436363E-024</c:v>
                </c:pt>
                <c:pt idx="1866">
                  <c:v>7.80131234600057E-024</c:v>
                </c:pt>
                <c:pt idx="1867">
                  <c:v>8.11196202775563E-024</c:v>
                </c:pt>
                <c:pt idx="1868">
                  <c:v>8.00148112403516E-024</c:v>
                </c:pt>
                <c:pt idx="1869">
                  <c:v>7.49645020929895E-024</c:v>
                </c:pt>
                <c:pt idx="1870">
                  <c:v>6.6418483298346E-024</c:v>
                </c:pt>
                <c:pt idx="1871">
                  <c:v>5.49788412785174E-024</c:v>
                </c:pt>
                <c:pt idx="1872">
                  <c:v>4.13622392957544E-024</c:v>
                </c:pt>
                <c:pt idx="1873">
                  <c:v>2.63583554473418E-024</c:v>
                </c:pt>
                <c:pt idx="1874">
                  <c:v>1.07867480189828E-024</c:v>
                </c:pt>
                <c:pt idx="1875">
                  <c:v>-4.54561643890746E-025</c:v>
                </c:pt>
                <c:pt idx="1876">
                  <c:v>-1.88840818519578E-024</c:v>
                </c:pt>
                <c:pt idx="1877">
                  <c:v>-3.15614199017578E-024</c:v>
                </c:pt>
                <c:pt idx="1878">
                  <c:v>-4.20268200539798E-024</c:v>
                </c:pt>
                <c:pt idx="1879">
                  <c:v>-4.98676091958918E-024</c:v>
                </c:pt>
                <c:pt idx="1880">
                  <c:v>-5.48229784209136E-024</c:v>
                </c:pt>
                <c:pt idx="1881">
                  <c:v>-5.67894302636386E-024</c:v>
                </c:pt>
                <c:pt idx="1882">
                  <c:v>-5.58180880010454E-024</c:v>
                </c:pt>
                <c:pt idx="1883">
                  <c:v>-5.21044084515296E-024</c:v>
                </c:pt>
                <c:pt idx="1884">
                  <c:v>-4.59711924569132E-024</c:v>
                </c:pt>
                <c:pt idx="1885">
                  <c:v>-3.78460776391818E-024</c:v>
                </c:pt>
                <c:pt idx="1886">
                  <c:v>-2.8234914680378E-024</c:v>
                </c:pt>
                <c:pt idx="1887">
                  <c:v>-1.76925641354955E-024</c:v>
                </c:pt>
                <c:pt idx="1888">
                  <c:v>-6.79270291108228E-025</c:v>
                </c:pt>
                <c:pt idx="1889">
                  <c:v>3.90180039766437E-025</c:v>
                </c:pt>
                <c:pt idx="1890">
                  <c:v>1.38664885210905E-024</c:v>
                </c:pt>
                <c:pt idx="1891">
                  <c:v>2.26396178122907E-024</c:v>
                </c:pt>
                <c:pt idx="1892">
                  <c:v>2.98421097483164E-024</c:v>
                </c:pt>
                <c:pt idx="1893">
                  <c:v>3.5192371600125E-024</c:v>
                </c:pt>
                <c:pt idx="1894">
                  <c:v>3.8515501779337E-024</c:v>
                </c:pt>
                <c:pt idx="1895">
                  <c:v>3.97467003606215E-024</c:v>
                </c:pt>
                <c:pt idx="1896">
                  <c:v>3.89290039948106E-024</c:v>
                </c:pt>
                <c:pt idx="1897">
                  <c:v>3.62057422475498E-024</c:v>
                </c:pt>
                <c:pt idx="1898">
                  <c:v>3.18083564752746E-024</c:v>
                </c:pt>
                <c:pt idx="1899">
                  <c:v>2.60404221678493E-024</c:v>
                </c:pt>
                <c:pt idx="1900">
                  <c:v>1.92588634674029E-024</c:v>
                </c:pt>
                <c:pt idx="1901">
                  <c:v>1.18534395286087E-024</c:v>
                </c:pt>
                <c:pt idx="1902">
                  <c:v>4.22561481032368E-025</c:v>
                </c:pt>
                <c:pt idx="1903">
                  <c:v>-3.23209941256323E-025</c:v>
                </c:pt>
                <c:pt idx="1904">
                  <c:v>-1.01553229536776E-024</c:v>
                </c:pt>
                <c:pt idx="1905">
                  <c:v>-1.62246191700524E-024</c:v>
                </c:pt>
                <c:pt idx="1906">
                  <c:v>-2.11792196171059E-024</c:v>
                </c:pt>
                <c:pt idx="1907">
                  <c:v>-2.48271290609513E-024</c:v>
                </c:pt>
                <c:pt idx="1908">
                  <c:v>-2.7051286579557E-024</c:v>
                </c:pt>
                <c:pt idx="1909">
                  <c:v>-2.78116718932545E-024</c:v>
                </c:pt>
                <c:pt idx="1910">
                  <c:v>-2.71434543466044E-024</c:v>
                </c:pt>
                <c:pt idx="1911">
                  <c:v>-2.51514749599566E-024</c:v>
                </c:pt>
                <c:pt idx="1912">
                  <c:v>-2.20015207946433E-024</c:v>
                </c:pt>
                <c:pt idx="1913">
                  <c:v>-1.79089882978636E-024</c:v>
                </c:pt>
                <c:pt idx="1914">
                  <c:v>-1.31256330110296E-024</c:v>
                </c:pt>
                <c:pt idx="1915">
                  <c:v>-7.9251638379859E-025</c:v>
                </c:pt>
                <c:pt idx="1916">
                  <c:v>-2.58845993169506E-025</c:v>
                </c:pt>
                <c:pt idx="1917">
                  <c:v>2.61083177586598E-025</c:v>
                </c:pt>
                <c:pt idx="1918">
                  <c:v>7.41961730925568E-025</c:v>
                </c:pt>
                <c:pt idx="1919">
                  <c:v>1.16169827005131E-024</c:v>
                </c:pt>
                <c:pt idx="1920">
                  <c:v>1.5023630687182E-024</c:v>
                </c:pt>
                <c:pt idx="1921">
                  <c:v>1.75087647401584E-024</c:v>
                </c:pt>
                <c:pt idx="1922">
                  <c:v>1.8994203853478E-024</c:v>
                </c:pt>
                <c:pt idx="1923">
                  <c:v>1.94556608184577E-024</c:v>
                </c:pt>
                <c:pt idx="1924">
                  <c:v>1.89212618942656E-024</c:v>
                </c:pt>
                <c:pt idx="1925">
                  <c:v>1.74675198215698E-024</c:v>
                </c:pt>
                <c:pt idx="1926">
                  <c:v>1.52130888614303E-024</c:v>
                </c:pt>
                <c:pt idx="1927">
                  <c:v>1.23107250062262E-024</c:v>
                </c:pt>
                <c:pt idx="1928">
                  <c:v>8.93794309347108E-025</c:v>
                </c:pt>
                <c:pt idx="1929">
                  <c:v>5.28690312168013E-025</c:v>
                </c:pt>
                <c:pt idx="1930">
                  <c:v>1.55406999239472E-025</c:v>
                </c:pt>
                <c:pt idx="1931">
                  <c:v>-2.06982498004615E-025</c:v>
                </c:pt>
                <c:pt idx="1932">
                  <c:v>-5.40903395486268E-025</c:v>
                </c:pt>
                <c:pt idx="1933">
                  <c:v>-8.31083078319524E-025</c:v>
                </c:pt>
                <c:pt idx="1934">
                  <c:v>-1.06519962309514E-024</c:v>
                </c:pt>
                <c:pt idx="1935">
                  <c:v>-1.23435035947722E-024</c:v>
                </c:pt>
                <c:pt idx="1936">
                  <c:v>-1.33332604106634E-024</c:v>
                </c:pt>
                <c:pt idx="1937">
                  <c:v>-1.36068663652268E-024</c:v>
                </c:pt>
                <c:pt idx="1938">
                  <c:v>-1.31864487038007E-024</c:v>
                </c:pt>
                <c:pt idx="1939">
                  <c:v>-1.21277294902559E-024</c:v>
                </c:pt>
                <c:pt idx="1940">
                  <c:v>-1.05155597628755E-024</c:v>
                </c:pt>
                <c:pt idx="1941">
                  <c:v>-8.45822053372036E-025</c:v>
                </c:pt>
                <c:pt idx="1942">
                  <c:v>-6.08083723933697E-025</c:v>
                </c:pt>
                <c:pt idx="1943">
                  <c:v>-3.5182812477059E-025</c:v>
                </c:pt>
                <c:pt idx="1944">
                  <c:v>-9.07938993271091E-026</c:v>
                </c:pt>
                <c:pt idx="1945">
                  <c:v>1.61728309810553E-025</c:v>
                </c:pt>
                <c:pt idx="1946">
                  <c:v>3.93537993000805E-025</c:v>
                </c:pt>
                <c:pt idx="1947">
                  <c:v>5.94080292381504E-025</c:v>
                </c:pt>
                <c:pt idx="1948">
                  <c:v>7.54891462174093E-025</c:v>
                </c:pt>
                <c:pt idx="1949">
                  <c:v>8.69917500368347E-025</c:v>
                </c:pt>
                <c:pt idx="1950">
                  <c:v>9.35696361634472E-025</c:v>
                </c:pt>
                <c:pt idx="1951">
                  <c:v>9.51401461755566E-025</c:v>
                </c:pt>
                <c:pt idx="1952">
                  <c:v>9.18751233782828E-025</c:v>
                </c:pt>
                <c:pt idx="1953">
                  <c:v>8.41795955519585E-025</c:v>
                </c:pt>
                <c:pt idx="1954">
                  <c:v>7.26598643393525E-025</c:v>
                </c:pt>
                <c:pt idx="1955">
                  <c:v>5.80831264704092E-025</c:v>
                </c:pt>
                <c:pt idx="1956">
                  <c:v>4.13310691713926E-025</c:v>
                </c:pt>
                <c:pt idx="1957">
                  <c:v>2.33500612787572E-025</c:v>
                </c:pt>
                <c:pt idx="1958">
                  <c:v>5.10060071681568E-026</c:v>
                </c:pt>
                <c:pt idx="1959">
                  <c:v>-1.24914168528695E-025</c:v>
                </c:pt>
                <c:pt idx="1960">
                  <c:v>-2.8579262701427E-025</c:v>
                </c:pt>
                <c:pt idx="1961">
                  <c:v>-4.24337531224853E-025</c:v>
                </c:pt>
                <c:pt idx="1962">
                  <c:v>-5.34738313663663E-025</c:v>
                </c:pt>
                <c:pt idx="1963">
                  <c:v>-6.1288214129735E-025</c:v>
                </c:pt>
                <c:pt idx="1964">
                  <c:v>-6.56474670484486E-025</c:v>
                </c:pt>
                <c:pt idx="1965">
                  <c:v>-6.6506383968804E-025</c:v>
                </c:pt>
                <c:pt idx="1966">
                  <c:v>-6.39970358447014E-025</c:v>
                </c:pt>
                <c:pt idx="1967">
                  <c:v>-5.84133033345689E-025</c:v>
                </c:pt>
                <c:pt idx="1968">
                  <c:v>-5.01880922832146E-025</c:v>
                </c:pt>
                <c:pt idx="1969">
                  <c:v>-3.98647371702673E-025</c:v>
                </c:pt>
                <c:pt idx="1970">
                  <c:v>-2.80643129544539E-025</c:v>
                </c:pt>
                <c:pt idx="1971">
                  <c:v>-1.54506943017086E-025</c:v>
                </c:pt>
                <c:pt idx="1972">
                  <c:v>-2.69522186651505E-026</c:v>
                </c:pt>
                <c:pt idx="1973">
                  <c:v>9.55723804024455E-026</c:v>
                </c:pt>
                <c:pt idx="1974">
                  <c:v>2.07192130496539E-025</c:v>
                </c:pt>
                <c:pt idx="1975">
                  <c:v>3.02871286561102E-025</c:v>
                </c:pt>
                <c:pt idx="1976">
                  <c:v>3.78622920494381E-025</c:v>
                </c:pt>
                <c:pt idx="1977">
                  <c:v>4.31655826706277E-025</c:v>
                </c:pt>
                <c:pt idx="1978">
                  <c:v>4.60454296272264E-025</c:v>
                </c:pt>
                <c:pt idx="1979">
                  <c:v>4.64790127546339E-025</c:v>
                </c:pt>
                <c:pt idx="1980">
                  <c:v>4.45669660879393E-025</c:v>
                </c:pt>
                <c:pt idx="1981">
                  <c:v>4.05221734501825E-025</c:v>
                </c:pt>
                <c:pt idx="1982">
                  <c:v>3.46535117718044E-025</c:v>
                </c:pt>
                <c:pt idx="1983">
                  <c:v>2.7345607588755E-025</c:v>
                </c:pt>
                <c:pt idx="1984">
                  <c:v>1.90358182354203E-025</c:v>
                </c:pt>
                <c:pt idx="1985">
                  <c:v>1.01897274379813E-025</c:v>
                </c:pt>
                <c:pt idx="1986">
                  <c:v>1.27645480851521E-026</c:v>
                </c:pt>
                <c:pt idx="1987">
                  <c:v>-7.25497692990334E-026</c:v>
                </c:pt>
                <c:pt idx="1988">
                  <c:v>-1.49970882349058E-025</c:v>
                </c:pt>
                <c:pt idx="1989">
                  <c:v>-2.16022395629128E-025</c:v>
                </c:pt>
                <c:pt idx="1990">
                  <c:v>-2.67970213463739E-025</c:v>
                </c:pt>
                <c:pt idx="1991">
                  <c:v>-3.03922129733432E-025</c:v>
                </c:pt>
                <c:pt idx="1992">
                  <c:v>-3.22880343702969E-025</c:v>
                </c:pt>
                <c:pt idx="1993">
                  <c:v>-3.2474662978888E-025</c:v>
                </c:pt>
                <c:pt idx="1994">
                  <c:v>-3.10282270081052E-025</c:v>
                </c:pt>
                <c:pt idx="1995">
                  <c:v>-2.81027014854563E-025</c:v>
                </c:pt>
                <c:pt idx="1996">
                  <c:v>-2.3918317164667E-025</c:v>
                </c:pt>
                <c:pt idx="1997">
                  <c:v>-1.87472362016838E-025</c:v>
                </c:pt>
                <c:pt idx="1998">
                  <c:v>-1.28973474767656E-025</c:v>
                </c:pt>
                <c:pt idx="1999">
                  <c:v>-6.69508581425501E-026</c:v>
                </c:pt>
                <c:pt idx="2000">
                  <c:v>-4.68182944157206E-027</c:v>
                </c:pt>
                <c:pt idx="2001">
                  <c:v>5.47078392964356E-026</c:v>
                </c:pt>
                <c:pt idx="2002">
                  <c:v>1.08392632632721E-025</c:v>
                </c:pt>
                <c:pt idx="2003">
                  <c:v>1.53973554670556E-025</c:v>
                </c:pt>
                <c:pt idx="2004">
                  <c:v>1.89576752872972E-025</c:v>
                </c:pt>
                <c:pt idx="2005">
                  <c:v>2.13920953521618E-025</c:v>
                </c:pt>
                <c:pt idx="2006">
                  <c:v>2.26351896461751E-025</c:v>
                </c:pt>
                <c:pt idx="2007">
                  <c:v>2.2684369743179E-025</c:v>
                </c:pt>
                <c:pt idx="2008">
                  <c:v>2.15968723481737E-025</c:v>
                </c:pt>
                <c:pt idx="2009">
                  <c:v>1.94839062055101E-025</c:v>
                </c:pt>
                <c:pt idx="2010">
                  <c:v>1.6502393059704E-025</c:v>
                </c:pt>
                <c:pt idx="2011">
                  <c:v>1.28448359182031E-025</c:v>
                </c:pt>
                <c:pt idx="2012">
                  <c:v>8.72791483786712E-026</c:v>
                </c:pt>
                <c:pt idx="2013">
                  <c:v>4.38044406965454E-026</c:v>
                </c:pt>
                <c:pt idx="2014">
                  <c:v>3.13246363698702E-028</c:v>
                </c:pt>
                <c:pt idx="2015">
                  <c:v>-4.10190505706906E-026</c:v>
                </c:pt>
                <c:pt idx="2016">
                  <c:v>-7.8233780129826E-026</c:v>
                </c:pt>
                <c:pt idx="2017">
                  <c:v>-1.09676084204513E-025</c:v>
                </c:pt>
                <c:pt idx="2018">
                  <c:v>-1.3406246886524E-025</c:v>
                </c:pt>
                <c:pt idx="2019">
                  <c:v>-1.50526410849669E-025</c:v>
                </c:pt>
                <c:pt idx="2020">
                  <c:v>-1.58640835192393E-025</c:v>
                </c:pt>
                <c:pt idx="2021">
                  <c:v>-1.58417496558361E-025</c:v>
                </c:pt>
                <c:pt idx="2022">
                  <c:v>-1.50284450028113E-025</c:v>
                </c:pt>
                <c:pt idx="2023">
                  <c:v>-1.35043833322971E-025</c:v>
                </c:pt>
                <c:pt idx="2024">
                  <c:v>-1.13813055786938E-025</c:v>
                </c:pt>
                <c:pt idx="2025">
                  <c:v>-8.79531643383599E-026</c:v>
                </c:pt>
                <c:pt idx="2026">
                  <c:v>-5.89886092452924E-026</c:v>
                </c:pt>
                <c:pt idx="2027">
                  <c:v>-2.85228514446138E-026</c:v>
                </c:pt>
                <c:pt idx="2028">
                  <c:v>1.84576103826168E-027</c:v>
                </c:pt>
                <c:pt idx="2029">
                  <c:v>3.06036548450803E-026</c:v>
                </c:pt>
                <c:pt idx="2030">
                  <c:v>5.63934712193039E-026</c:v>
                </c:pt>
                <c:pt idx="2031">
                  <c:v>7.80741232138512E-026</c:v>
                </c:pt>
                <c:pt idx="2032">
                  <c:v>9.47670364479785E-026</c:v>
                </c:pt>
                <c:pt idx="2033">
                  <c:v>1.05886952198001E-025</c:v>
                </c:pt>
                <c:pt idx="2034">
                  <c:v>1.11156524550621E-025</c:v>
                </c:pt>
                <c:pt idx="2035">
                  <c:v>1.1060479205808E-025</c:v>
                </c:pt>
                <c:pt idx="2036">
                  <c:v>1.04550406587262E-025</c:v>
                </c:pt>
                <c:pt idx="2037">
                  <c:v>9.35712200606218E-026</c:v>
                </c:pt>
                <c:pt idx="2038">
                  <c:v>7.84624318572824E-026</c:v>
                </c:pt>
                <c:pt idx="2039">
                  <c:v>6.01859614712458E-026</c:v>
                </c:pt>
                <c:pt idx="2040">
                  <c:v>3.98140165309488E-026</c:v>
                </c:pt>
                <c:pt idx="2041">
                  <c:v>1.84699680111191E-026</c:v>
                </c:pt>
                <c:pt idx="2042">
                  <c:v>-2.73037648327496E-027</c:v>
                </c:pt>
                <c:pt idx="2043">
                  <c:v>-2.27341849287856E-026</c:v>
                </c:pt>
                <c:pt idx="2044">
                  <c:v>-4.06010937055814E-026</c:v>
                </c:pt>
                <c:pt idx="2045">
                  <c:v>-5.55446023582584E-026</c:v>
                </c:pt>
                <c:pt idx="2046">
                  <c:v>-6.69637054603886E-026</c:v>
                </c:pt>
                <c:pt idx="2047">
                  <c:v>-7.44636681343929E-026</c:v>
                </c:pt>
                <c:pt idx="2048">
                  <c:v>-7.78654492679773E-026</c:v>
                </c:pt>
                <c:pt idx="2049">
                  <c:v>-7.72038688814836E-026</c:v>
                </c:pt>
                <c:pt idx="2050">
                  <c:v>-7.27151740702404E-026</c:v>
                </c:pt>
                <c:pt idx="2051">
                  <c:v>-6.48151552960474E-026</c:v>
                </c:pt>
                <c:pt idx="2052">
                  <c:v>-5.40693796957616E-026</c:v>
                </c:pt>
                <c:pt idx="2053">
                  <c:v>-4.11574238907021E-026</c:v>
                </c:pt>
                <c:pt idx="2054">
                  <c:v>-2.68331946813604E-026</c:v>
                </c:pt>
                <c:pt idx="2055">
                  <c:v>-1.18835171984178E-026</c:v>
                </c:pt>
                <c:pt idx="2056">
                  <c:v>2.91285227029858E-027</c:v>
                </c:pt>
                <c:pt idx="2057">
                  <c:v>1.68237606520642E-026</c:v>
                </c:pt>
                <c:pt idx="2058">
                  <c:v>2.91979355821383E-026</c:v>
                </c:pt>
                <c:pt idx="2059">
                  <c:v>3.94935049866018E-026</c:v>
                </c:pt>
                <c:pt idx="2060">
                  <c:v>4.72996206715121E-026</c:v>
                </c:pt>
                <c:pt idx="2061">
                  <c:v>5.23504495386012E-026</c:v>
                </c:pt>
                <c:pt idx="2062">
                  <c:v>5.45312144854058E-026</c:v>
                </c:pt>
                <c:pt idx="2063">
                  <c:v>5.38763804605999E-026</c:v>
                </c:pt>
                <c:pt idx="2064">
                  <c:v>5.05604691140043E-026</c:v>
                </c:pt>
                <c:pt idx="2065">
                  <c:v>4.48823298790382E-026</c:v>
                </c:pt>
                <c:pt idx="2066">
                  <c:v>3.72439811118686E-026</c:v>
                </c:pt>
                <c:pt idx="2067">
                  <c:v>2.8125350727464E-026</c:v>
                </c:pt>
                <c:pt idx="2068">
                  <c:v>1.80563843259064E-026</c:v>
                </c:pt>
                <c:pt idx="2069">
                  <c:v>7.5880470281314E-027</c:v>
                </c:pt>
                <c:pt idx="2070">
                  <c:v>-2.73627575616143E-027</c:v>
                </c:pt>
                <c:pt idx="2071">
                  <c:v>-1.24075686134316E-026</c:v>
                </c:pt>
                <c:pt idx="2072">
                  <c:v>-2.09749183971666E-026</c:v>
                </c:pt>
                <c:pt idx="2073">
                  <c:v>-2.80651547718565E-026</c:v>
                </c:pt>
                <c:pt idx="2074">
                  <c:v>-3.33976215892192E-026</c:v>
                </c:pt>
                <c:pt idx="2075">
                  <c:v>-3.67935839862527E-026</c:v>
                </c:pt>
                <c:pt idx="2076">
                  <c:v>-3.81800690641219E-026</c:v>
                </c:pt>
                <c:pt idx="2077">
                  <c:v>-3.75882264348916E-026</c:v>
                </c:pt>
                <c:pt idx="2078">
                  <c:v>-3.51465646153782E-026</c:v>
                </c:pt>
                <c:pt idx="2079">
                  <c:v>-3.10696576560716E-026</c:v>
                </c:pt>
                <c:pt idx="2080">
                  <c:v>-2.56431131619267E-026</c:v>
                </c:pt>
                <c:pt idx="2081">
                  <c:v>-1.92057402343927E-026</c:v>
                </c:pt>
                <c:pt idx="2082">
                  <c:v>-1.21299489415158E-026</c:v>
                </c:pt>
                <c:pt idx="2083">
                  <c:v>-4.80144976620695E-027</c:v>
                </c:pt>
                <c:pt idx="2084">
                  <c:v>2.40069693864681E-027</c:v>
                </c:pt>
                <c:pt idx="2085">
                  <c:v>9.12270146132554E-027</c:v>
                </c:pt>
                <c:pt idx="2086">
                  <c:v>1.50524706848041E-026</c:v>
                </c:pt>
                <c:pt idx="2087">
                  <c:v>1.99331279128685E-026</c:v>
                </c:pt>
                <c:pt idx="2088">
                  <c:v>2.35730958838862E-026</c:v>
                </c:pt>
                <c:pt idx="2089">
                  <c:v>2.58524106621587E-026</c:v>
                </c:pt>
                <c:pt idx="2090">
                  <c:v>2.67251391684097E-026</c:v>
                </c:pt>
                <c:pt idx="2091">
                  <c:v>2.62179742909277E-026</c:v>
                </c:pt>
                <c:pt idx="2092">
                  <c:v>2.44252689427734E-026</c:v>
                </c:pt>
                <c:pt idx="2093">
                  <c:v>2.15009354148881E-026</c:v>
                </c:pt>
                <c:pt idx="2094">
                  <c:v>1.76477717926526E-026</c:v>
                </c:pt>
                <c:pt idx="2095">
                  <c:v>1.31048777618964E-026</c:v>
                </c:pt>
                <c:pt idx="2096">
                  <c:v>8.13388454458307E-027</c:v>
                </c:pt>
                <c:pt idx="2097">
                  <c:v>3.0047467609063E-027</c:v>
                </c:pt>
                <c:pt idx="2098">
                  <c:v>-2.01817147163196E-027</c:v>
                </c:pt>
                <c:pt idx="2099">
                  <c:v>-6.6890352189617E-027</c:v>
                </c:pt>
                <c:pt idx="2100">
                  <c:v>-1.07919040179769E-026</c:v>
                </c:pt>
                <c:pt idx="2101">
                  <c:v>-1.41500341761424E-026</c:v>
                </c:pt>
                <c:pt idx="2102">
                  <c:v>-1.66327561175926E-026</c:v>
                </c:pt>
                <c:pt idx="2103">
                  <c:v>-1.81597041560906E-026</c:v>
                </c:pt>
                <c:pt idx="2104">
                  <c:v>-1.87023195848592E-026</c:v>
                </c:pt>
                <c:pt idx="2105">
                  <c:v>-1.82826882629464E-026</c:v>
                </c:pt>
                <c:pt idx="2106">
                  <c:v>-1.6969904093982E-026</c:v>
                </c:pt>
                <c:pt idx="2107">
                  <c:v>-1.48742639287666E-026</c:v>
                </c:pt>
                <c:pt idx="2108">
                  <c:v>-1.21396925753737E-026</c:v>
                </c:pt>
                <c:pt idx="2109">
                  <c:v>-8.93486516088174E-027</c:v>
                </c:pt>
                <c:pt idx="2110">
                  <c:v>-5.4435358590703E-027</c:v>
                </c:pt>
                <c:pt idx="2111">
                  <c:v>-1.85459622939591E-027</c:v>
                </c:pt>
                <c:pt idx="2112">
                  <c:v>1.64762623026455E-027</c:v>
                </c:pt>
                <c:pt idx="2113">
                  <c:v>4.89235625542876E-027</c:v>
                </c:pt>
                <c:pt idx="2114">
                  <c:v>7.73023196656332E-027</c:v>
                </c:pt>
                <c:pt idx="2115">
                  <c:v>1.0039702293813E-026</c:v>
                </c:pt>
                <c:pt idx="2116">
                  <c:v>1.17317139900095E-026</c:v>
                </c:pt>
                <c:pt idx="2117">
                  <c:v>1.27525394018958E-026</c:v>
                </c:pt>
                <c:pt idx="2118">
                  <c:v>1.30846965730929E-026</c:v>
                </c:pt>
                <c:pt idx="2119">
                  <c:v>1.27460110570755E-026</c:v>
                </c:pt>
                <c:pt idx="2120">
                  <c:v>1.17869592640052E-026</c:v>
                </c:pt>
                <c:pt idx="2121">
                  <c:v>1.02865120973882E-026</c:v>
                </c:pt>
                <c:pt idx="2122">
                  <c:v>8.34676168423264E-027</c:v>
                </c:pt>
                <c:pt idx="2123">
                  <c:v>6.0866607075232E-027</c:v>
                </c:pt>
                <c:pt idx="2124">
                  <c:v>3.63523174427307E-027</c:v>
                </c:pt>
                <c:pt idx="2125">
                  <c:v>1.1246126419718E-027</c:v>
                </c:pt>
                <c:pt idx="2126">
                  <c:v>-1.316706137313E-027</c:v>
                </c:pt>
                <c:pt idx="2127">
                  <c:v>-3.5701236707679E-027</c:v>
                </c:pt>
                <c:pt idx="2128">
                  <c:v>-5.53236414401167E-027</c:v>
                </c:pt>
                <c:pt idx="2129">
                  <c:v>-7.11987438639267E-027</c:v>
                </c:pt>
                <c:pt idx="2130">
                  <c:v>-8.27201539733498E-027</c:v>
                </c:pt>
                <c:pt idx="2131">
                  <c:v>-8.95294858786343E-027</c:v>
                </c:pt>
                <c:pt idx="2132">
                  <c:v>-9.15218768947228E-027</c:v>
                </c:pt>
                <c:pt idx="2133">
                  <c:v>-8.88385545152708E-027</c:v>
                </c:pt>
                <c:pt idx="2134">
                  <c:v>-8.18474705290278E-027</c:v>
                </c:pt>
                <c:pt idx="2135">
                  <c:v>-7.11135672156456E-027</c:v>
                </c:pt>
                <c:pt idx="2136">
                  <c:v>-5.73606807071502E-027</c:v>
                </c:pt>
                <c:pt idx="2137">
                  <c:v>-4.14274044887221E-027</c:v>
                </c:pt>
                <c:pt idx="2138">
                  <c:v>-2.42194218567793E-027</c:v>
                </c:pt>
                <c:pt idx="2139">
                  <c:v>-6.66086726359464E-028</c:v>
                </c:pt>
                <c:pt idx="2140">
                  <c:v>1.03528029631105E-027</c:v>
                </c:pt>
                <c:pt idx="2141">
                  <c:v>2.59981495303249E-027</c:v>
                </c:pt>
                <c:pt idx="2142">
                  <c:v>3.95613212926623E-027</c:v>
                </c:pt>
                <c:pt idx="2143">
                  <c:v>5.04682684022497E-027</c:v>
                </c:pt>
                <c:pt idx="2144">
                  <c:v>5.83064547362453E-027</c:v>
                </c:pt>
                <c:pt idx="2145">
                  <c:v>6.28374090167288E-027</c:v>
                </c:pt>
                <c:pt idx="2146">
                  <c:v>6.39999451323517E-027</c:v>
                </c:pt>
                <c:pt idx="2147">
                  <c:v>6.19043571855759E-027</c:v>
                </c:pt>
                <c:pt idx="2148">
                  <c:v>5.68183307768601E-027</c:v>
                </c:pt>
                <c:pt idx="2149">
                  <c:v>4.9145689149737E-027</c:v>
                </c:pt>
                <c:pt idx="2150">
                  <c:v>3.93993951464833E-027</c:v>
                </c:pt>
                <c:pt idx="2151">
                  <c:v>2.81704460860681E-027</c:v>
                </c:pt>
                <c:pt idx="2152">
                  <c:v>1.60944221743702E-027</c:v>
                </c:pt>
                <c:pt idx="2153">
                  <c:v>3.81747834953875E-028</c:v>
                </c:pt>
                <c:pt idx="2154">
                  <c:v>-8.03649220152809E-028</c:v>
                </c:pt>
                <c:pt idx="2155">
                  <c:v>-1.88959396149652E-027</c:v>
                </c:pt>
                <c:pt idx="2156">
                  <c:v>-2.82676176769822E-027</c:v>
                </c:pt>
                <c:pt idx="2157">
                  <c:v>-3.57573309520492E-027</c:v>
                </c:pt>
                <c:pt idx="2158">
                  <c:v>-4.10846920157604E-027</c:v>
                </c:pt>
                <c:pt idx="2159">
                  <c:v>-4.4091450425498E-027</c:v>
                </c:pt>
                <c:pt idx="2160">
                  <c:v>-4.47432983934739E-027</c:v>
                </c:pt>
                <c:pt idx="2161">
                  <c:v>-4.31253890433772E-027</c:v>
                </c:pt>
                <c:pt idx="2162">
                  <c:v>-3.94321057086166E-027</c:v>
                </c:pt>
                <c:pt idx="2163">
                  <c:v>-3.39518812551631E-027</c:v>
                </c:pt>
                <c:pt idx="2164">
                  <c:v>-2.70480739616242E-027</c:v>
                </c:pt>
                <c:pt idx="2165">
                  <c:v>-1.9137053334681E-027</c:v>
                </c:pt>
                <c:pt idx="2166">
                  <c:v>-1.06647310723509E-027</c:v>
                </c:pt>
                <c:pt idx="2167">
                  <c:v>-2.08278836951973E-028</c:v>
                </c:pt>
                <c:pt idx="2168">
                  <c:v>6.17419661664583E-028</c:v>
                </c:pt>
                <c:pt idx="2169">
                  <c:v>1.37096225226708E-027</c:v>
                </c:pt>
                <c:pt idx="2170">
                  <c:v>2.0182796007261E-027</c:v>
                </c:pt>
                <c:pt idx="2171">
                  <c:v>2.53231710172587E-027</c:v>
                </c:pt>
                <c:pt idx="2172">
                  <c:v>2.89403687258935E-027</c:v>
                </c:pt>
                <c:pt idx="2173">
                  <c:v>3.09296881128019E-027</c:v>
                </c:pt>
                <c:pt idx="2174">
                  <c:v>3.12730571247248E-027</c:v>
                </c:pt>
                <c:pt idx="2175">
                  <c:v>3.00356048298153E-027</c:v>
                </c:pt>
                <c:pt idx="2176">
                  <c:v>2.73582449081605E-027</c:v>
                </c:pt>
                <c:pt idx="2177">
                  <c:v>2.34468407371804E-027</c:v>
                </c:pt>
                <c:pt idx="2178">
                  <c:v>1.85586647378904E-027</c:v>
                </c:pt>
                <c:pt idx="2179">
                  <c:v>1.29869643016703E-027</c:v>
                </c:pt>
                <c:pt idx="2180">
                  <c:v>7.04450067217765E-028</c:v>
                </c:pt>
                <c:pt idx="2181">
                  <c:v>1.04693519055079E-028</c:v>
                </c:pt>
                <c:pt idx="2182">
                  <c:v>-4.70309877652227E-028</c:v>
                </c:pt>
                <c:pt idx="2183">
                  <c:v>-9.93047610641556E-028</c:v>
                </c:pt>
                <c:pt idx="2184">
                  <c:v>-1.43999607644934E-027</c:v>
                </c:pt>
                <c:pt idx="2185">
                  <c:v>-1.79259731514427E-027</c:v>
                </c:pt>
                <c:pt idx="2186">
                  <c:v>-2.03793862614724E-027</c:v>
                </c:pt>
                <c:pt idx="2187">
                  <c:v>-2.1691159402927E-027</c:v>
                </c:pt>
                <c:pt idx="2188">
                  <c:v>-2.18527859171625E-027</c:v>
                </c:pt>
                <c:pt idx="2189">
                  <c:v>-2.09136918098281E-027</c:v>
                </c:pt>
                <c:pt idx="2190">
                  <c:v>-1.8975867817369E-027</c:v>
                </c:pt>
                <c:pt idx="2191">
                  <c:v>-1.61861416336644E-027</c:v>
                </c:pt>
                <c:pt idx="2192">
                  <c:v>-1.27265946774619E-027</c:v>
                </c:pt>
                <c:pt idx="2193">
                  <c:v>-8.80369533519633E-028</c:v>
                </c:pt>
                <c:pt idx="2194">
                  <c:v>-4.63675619328426E-028</c:v>
                </c:pt>
                <c:pt idx="2195">
                  <c:v>-4.46326198803579E-029</c:v>
                </c:pt>
                <c:pt idx="2196">
                  <c:v>3.55689860589325E-028</c:v>
                </c:pt>
                <c:pt idx="2197">
                  <c:v>7.18211724006057E-028</c:v>
                </c:pt>
                <c:pt idx="2198">
                  <c:v>1.02669690805165E-027</c:v>
                </c:pt>
                <c:pt idx="2199">
                  <c:v>1.26842298749238E-027</c:v>
                </c:pt>
                <c:pt idx="2200">
                  <c:v>1.43464161358646E-027</c:v>
                </c:pt>
                <c:pt idx="2201">
                  <c:v>1.5208172276965E-027</c:v>
                </c:pt>
                <c:pt idx="2202">
                  <c:v>1.52664319971622E-027</c:v>
                </c:pt>
                <c:pt idx="2203">
                  <c:v>1.45584571314915E-027</c:v>
                </c:pt>
                <c:pt idx="2204">
                  <c:v>1.31579581525297E-027</c:v>
                </c:pt>
                <c:pt idx="2205">
                  <c:v>1.11695862148895E-027</c:v>
                </c:pt>
                <c:pt idx="2206">
                  <c:v>8.72215356338683E-028</c:v>
                </c:pt>
                <c:pt idx="2207">
                  <c:v>5.96098486628997E-028</c:v>
                </c:pt>
                <c:pt idx="2208">
                  <c:v>3.03982536073344E-028</c:v>
                </c:pt>
                <c:pt idx="2209">
                  <c:v>1.12732562418076E-029</c:v>
                </c:pt>
                <c:pt idx="2210">
                  <c:v>-2.67364222410243E-028</c:v>
                </c:pt>
                <c:pt idx="2211">
                  <c:v>-5.18701616009178E-028</c:v>
                </c:pt>
                <c:pt idx="2212">
                  <c:v>-7.31537059127708E-028</c:v>
                </c:pt>
                <c:pt idx="2213">
                  <c:v>-8.97153877133927E-028</c:v>
                </c:pt>
                <c:pt idx="2214">
                  <c:v>-1.00963216038314E-027</c:v>
                </c:pt>
                <c:pt idx="2215">
                  <c:v>-1.06600492145073E-027</c:v>
                </c:pt>
                <c:pt idx="2216">
                  <c:v>-1.06625879839241E-027</c:v>
                </c:pt>
                <c:pt idx="2217">
                  <c:v>-1.01318704156738E-027</c:v>
                </c:pt>
                <c:pt idx="2218">
                  <c:v>-9.12109520505236E-028</c:v>
                </c:pt>
                <c:pt idx="2219">
                  <c:v>-7.70480399470937E-028</c:v>
                </c:pt>
                <c:pt idx="2220">
                  <c:v>-5.97408714514806E-028</c:v>
                </c:pt>
                <c:pt idx="2221">
                  <c:v>-4.03120178080741E-028</c:v>
                </c:pt>
                <c:pt idx="2222">
                  <c:v>-1.98390059564342E-028</c:v>
                </c:pt>
                <c:pt idx="2223">
                  <c:v>6.02305600445388E-030</c:v>
                </c:pt>
                <c:pt idx="2224">
                  <c:v>1.99914362994587E-028</c:v>
                </c:pt>
                <c:pt idx="2225">
                  <c:v>3.74115386485485E-028</c:v>
                </c:pt>
                <c:pt idx="2226">
                  <c:v>5.20900589477563E-028</c:v>
                </c:pt>
                <c:pt idx="2227">
                  <c:v>6.34301502846159E-028</c:v>
                </c:pt>
                <c:pt idx="2228">
                  <c:v>7.10317295404018E-028</c:v>
                </c:pt>
                <c:pt idx="2229">
                  <c:v>7.47016433563782E-028</c:v>
                </c:pt>
                <c:pt idx="2230">
                  <c:v>7.4452979313737E-028</c:v>
                </c:pt>
                <c:pt idx="2231">
                  <c:v>7.04940995075409E-028</c:v>
                </c:pt>
                <c:pt idx="2232">
                  <c:v>6.32084587162776E-028</c:v>
                </c:pt>
                <c:pt idx="2233">
                  <c:v>5.31266770287636E-028</c:v>
                </c:pt>
                <c:pt idx="2234">
                  <c:v>4.08926505741871E-028</c:v>
                </c:pt>
                <c:pt idx="2235">
                  <c:v>2.72256929136301E-028</c:v>
                </c:pt>
                <c:pt idx="2236">
                  <c:v>1.28807984904194E-028</c:v>
                </c:pt>
                <c:pt idx="2237">
                  <c:v>-1.39089113615169E-029</c:v>
                </c:pt>
                <c:pt idx="2238">
                  <c:v>-1.48794517245867E-028</c:v>
                </c:pt>
                <c:pt idx="2239">
                  <c:v>-2.69496116973706E-028</c:v>
                </c:pt>
                <c:pt idx="2240">
                  <c:v>-3.70687830866467E-028</c:v>
                </c:pt>
                <c:pt idx="2241">
                  <c:v>-4.48285567521267E-028</c:v>
                </c:pt>
                <c:pt idx="2242">
                  <c:v>-4.99589138967264E-028</c:v>
                </c:pt>
                <c:pt idx="2243">
                  <c:v>-5.23348074892598E-028</c:v>
                </c:pt>
                <c:pt idx="2244">
                  <c:v>-5.19751660277035E-028</c:v>
                </c:pt>
                <c:pt idx="2245">
                  <c:v>-4.90347483378399E-028</c:v>
                </c:pt>
                <c:pt idx="2246">
                  <c:v>-4.37896141155774E-028</c:v>
                </c:pt>
                <c:pt idx="2247">
                  <c:v>-3.66172558986492E-028</c:v>
                </c:pt>
                <c:pt idx="2248">
                  <c:v>-2.7972652797635E-028</c:v>
                </c:pt>
                <c:pt idx="2249">
                  <c:v>-1.83616472117897E-028</c:v>
                </c:pt>
                <c:pt idx="2250">
                  <c:v>-8.31310954464717E-029</c:v>
                </c:pt>
                <c:pt idx="2251">
                  <c:v>1.64865671637057E-029</c:v>
                </c:pt>
                <c:pt idx="2252">
                  <c:v>1.10299018285189E-028</c:v>
                </c:pt>
                <c:pt idx="2253">
                  <c:v>1.93905895936339E-028</c:v>
                </c:pt>
                <c:pt idx="2254">
                  <c:v>2.63637134908114E-028</c:v>
                </c:pt>
                <c:pt idx="2255">
                  <c:v>3.16699955185895E-028</c:v>
                </c:pt>
                <c:pt idx="2256">
                  <c:v>3.51274636690492E-028</c:v>
                </c:pt>
                <c:pt idx="2257">
                  <c:v>3.66556852285334E-028</c:v>
                </c:pt>
                <c:pt idx="2258">
                  <c:v>3.62747114486168E-028</c:v>
                </c:pt>
                <c:pt idx="2259">
                  <c:v>3.40990507852652E-028</c:v>
                </c:pt>
                <c:pt idx="2260">
                  <c:v>3.03272206158179E-028</c:v>
                </c:pt>
                <c:pt idx="2261">
                  <c:v>2.5227620924052E-028</c:v>
                </c:pt>
                <c:pt idx="2262">
                  <c:v>1.91216201706719E-028</c:v>
                </c:pt>
                <c:pt idx="2263">
                  <c:v>1.23648384464271E-028</c:v>
                </c:pt>
                <c:pt idx="2264">
                  <c:v>5.32765388607328E-029</c:v>
                </c:pt>
                <c:pt idx="2265">
                  <c:v>-1.62405414056654E-029</c:v>
                </c:pt>
                <c:pt idx="2266">
                  <c:v>-8.14697405884605E-029</c:v>
                </c:pt>
                <c:pt idx="2267">
                  <c:v>-1.39363992782693E-028</c:v>
                </c:pt>
                <c:pt idx="2268">
                  <c:v>-1.87395332728079E-028</c:v>
                </c:pt>
                <c:pt idx="2269">
                  <c:v>-2.23655339039792E-028</c:v>
                </c:pt>
                <c:pt idx="2270">
                  <c:v>-2.46919578083929E-028</c:v>
                </c:pt>
                <c:pt idx="2271">
                  <c:v>-2.56674626271664E-028</c:v>
                </c:pt>
                <c:pt idx="2272">
                  <c:v>-2.53108190736428E-028</c:v>
                </c:pt>
                <c:pt idx="2273">
                  <c:v>-2.37064667441133E-028</c:v>
                </c:pt>
                <c:pt idx="2274">
                  <c:v>-2.09970086938546E-028</c:v>
                </c:pt>
                <c:pt idx="2275">
                  <c:v>-1.7373173111416E-028</c:v>
                </c:pt>
                <c:pt idx="2276">
                  <c:v>-1.30618706525287E-028</c:v>
                </c:pt>
                <c:pt idx="2277">
                  <c:v>-8.31303978395922E-029</c:v>
                </c:pt>
                <c:pt idx="2278">
                  <c:v>-3.38599846962028E-029</c:v>
                </c:pt>
                <c:pt idx="2279">
                  <c:v>1.46399070248272E-029</c:v>
                </c:pt>
                <c:pt idx="2280">
                  <c:v>5.99828088085644E-029</c:v>
                </c:pt>
                <c:pt idx="2281">
                  <c:v>1.00059425062686E-028</c:v>
                </c:pt>
                <c:pt idx="2282">
                  <c:v>1.33129239250968E-028</c:v>
                </c:pt>
                <c:pt idx="2283">
                  <c:v>1.57889100767287E-028</c:v>
                </c:pt>
                <c:pt idx="2284">
                  <c:v>1.73516514169426E-028</c:v>
                </c:pt>
                <c:pt idx="2285">
                  <c:v>1.79686731192987E-028</c:v>
                </c:pt>
                <c:pt idx="2286">
                  <c:v>1.7656410080572E-028</c:v>
                </c:pt>
                <c:pt idx="2287">
                  <c:v>1.64769396897531E-028</c:v>
                </c:pt>
                <c:pt idx="2288">
                  <c:v>1.45325958339874E-028</c:v>
                </c:pt>
                <c:pt idx="2289">
                  <c:v>1.19588393793107E-028</c:v>
                </c:pt>
                <c:pt idx="2290">
                  <c:v>8.91582877840224E-029</c:v>
                </c:pt>
                <c:pt idx="2291">
                  <c:v>5.57917726861912E-029</c:v>
                </c:pt>
                <c:pt idx="2292">
                  <c:v>2.13039947089419E-029</c:v>
                </c:pt>
                <c:pt idx="2293">
                  <c:v>-1.25245941048919E-029</c:v>
                </c:pt>
                <c:pt idx="2294">
                  <c:v>-4.40355237727895E-029</c:v>
                </c:pt>
                <c:pt idx="2295">
                  <c:v>-7.17691307686527E-029</c:v>
                </c:pt>
                <c:pt idx="2296">
                  <c:v>-9.45276008762901E-029</c:v>
                </c:pt>
                <c:pt idx="2297">
                  <c:v>-1.11421767434731E-028</c:v>
                </c:pt>
                <c:pt idx="2298">
                  <c:v>-1.21900137293514E-028</c:v>
                </c:pt>
                <c:pt idx="2299">
                  <c:v>-1.25759581794681E-028</c:v>
                </c:pt>
                <c:pt idx="2300">
                  <c:v>-1.23138074981056E-028</c:v>
                </c:pt>
                <c:pt idx="2301">
                  <c:v>-1.1449073975906E-028</c:v>
                </c:pt>
                <c:pt idx="2302">
                  <c:v>-1.0055123431021E-028</c:v>
                </c:pt>
                <c:pt idx="2303">
                  <c:v>-8.22811424182928E-029</c:v>
                </c:pt>
                <c:pt idx="2304">
                  <c:v>-6.08104980000565E-029</c:v>
                </c:pt>
                <c:pt idx="2305">
                  <c:v>-3.73728609027291E-029</c:v>
                </c:pt>
                <c:pt idx="2306">
                  <c:v>-1.32384626151316E-029</c:v>
                </c:pt>
                <c:pt idx="2307">
                  <c:v>1.03511388888426E-029</c:v>
                </c:pt>
                <c:pt idx="2308">
                  <c:v>3.22437033731759E-029</c:v>
                </c:pt>
                <c:pt idx="2309">
                  <c:v>5.14294544646338E-029</c:v>
                </c:pt>
                <c:pt idx="2310">
                  <c:v>6.70844452782871E-029</c:v>
                </c:pt>
                <c:pt idx="2311">
                  <c:v>7.86024642873434E-029</c:v>
                </c:pt>
                <c:pt idx="2312">
                  <c:v>8.56144591315797E-029</c:v>
                </c:pt>
                <c:pt idx="2313">
                  <c:v>8.79951312770252E-029</c:v>
                </c:pt>
                <c:pt idx="2314">
                  <c:v>8.58570132513471E-029</c:v>
                </c:pt>
                <c:pt idx="2315">
                  <c:v>7.95329504643856E-029</c:v>
                </c:pt>
                <c:pt idx="2316">
                  <c:v>6.95484432935529E-029</c:v>
                </c:pt>
                <c:pt idx="2317">
                  <c:v>5.65857393165842E-029</c:v>
                </c:pt>
                <c:pt idx="2318">
                  <c:v>4.14418835726347E-029</c:v>
                </c:pt>
                <c:pt idx="2319">
                  <c:v>2.4983126437251E-029</c:v>
                </c:pt>
                <c:pt idx="2320">
                  <c:v>8.09815083677387E-030</c:v>
                </c:pt>
                <c:pt idx="2321">
                  <c:v>-8.34748352551808E-030</c:v>
                </c:pt>
                <c:pt idx="2322">
                  <c:v>-2.35534619934195E-029</c:v>
                </c:pt>
                <c:pt idx="2323">
                  <c:v>-3.68214684382549E-029</c:v>
                </c:pt>
                <c:pt idx="2324">
                  <c:v>-4.75850011389358E-029</c:v>
                </c:pt>
                <c:pt idx="2325">
                  <c:v>-5.54311071476358E-029</c:v>
                </c:pt>
                <c:pt idx="2326">
                  <c:v>-6.01133524985191E-029</c:v>
                </c:pt>
                <c:pt idx="2327">
                  <c:v>-6.15558179569322E-029</c:v>
                </c:pt>
                <c:pt idx="2328">
                  <c:v>-5.98483692445781E-029</c:v>
                </c:pt>
                <c:pt idx="2329">
                  <c:v>-5.52338745056128E-029</c:v>
                </c:pt>
                <c:pt idx="2330">
                  <c:v>-4.80884107783151E-029</c:v>
                </c:pt>
                <c:pt idx="2331">
                  <c:v>-3.88957996984665E-029</c:v>
                </c:pt>
                <c:pt idx="2332">
                  <c:v>-2.8218029187687E-029</c:v>
                </c:pt>
                <c:pt idx="2333">
                  <c:v>-1.66632457430622E-029</c:v>
                </c:pt>
                <c:pt idx="2334">
                  <c:v>-4.85303918351546E-030</c:v>
                </c:pt>
                <c:pt idx="2335">
                  <c:v>6.60930900722969E-030</c:v>
                </c:pt>
                <c:pt idx="2336">
                  <c:v>1.71680743380761E-029</c:v>
                </c:pt>
                <c:pt idx="2337">
                  <c:v>2.63404976854764E-029</c:v>
                </c:pt>
                <c:pt idx="2338">
                  <c:v>3.37372749812328E-029</c:v>
                </c:pt>
                <c:pt idx="2339">
                  <c:v>3.90773496631398E-029</c:v>
                </c:pt>
                <c:pt idx="2340">
                  <c:v>4.21965531277945E-029</c:v>
                </c:pt>
                <c:pt idx="2341">
                  <c:v>4.30499687628266E-029</c:v>
                </c:pt>
                <c:pt idx="2342">
                  <c:v>4.17082151779659E-029</c:v>
                </c:pt>
                <c:pt idx="2343">
                  <c:v>3.83481385134499E-029</c:v>
                </c:pt>
                <c:pt idx="2344">
                  <c:v>3.32386587564872E-029</c:v>
                </c:pt>
                <c:pt idx="2345">
                  <c:v>2.67227200495483E-029</c:v>
                </c:pt>
                <c:pt idx="2346">
                  <c:v>1.91964422754789E-029</c:v>
                </c:pt>
                <c:pt idx="2347">
                  <c:v>1.1086656276339E-029</c:v>
                </c:pt>
                <c:pt idx="2348">
                  <c:v>2.82802676333918E-030</c:v>
                </c:pt>
                <c:pt idx="2349">
                  <c:v>-5.15907261217761E-030</c:v>
                </c:pt>
                <c:pt idx="2350">
                  <c:v>-1.24888633883097E-029</c:v>
                </c:pt>
                <c:pt idx="2351">
                  <c:v>-1.88277214562197E-029</c:v>
                </c:pt>
                <c:pt idx="2352">
                  <c:v>-2.39082505479232E-029</c:v>
                </c:pt>
                <c:pt idx="2353">
                  <c:v>-2.75393406576453E-029</c:v>
                </c:pt>
                <c:pt idx="2354">
                  <c:v>-2.96119092289991E-029</c:v>
                </c:pt>
                <c:pt idx="2355">
                  <c:v>-3.01002539103353E-029</c:v>
                </c:pt>
                <c:pt idx="2356">
                  <c:v>-2.90591686620878E-029</c:v>
                </c:pt>
                <c:pt idx="2357">
                  <c:v>-2.66171792431484E-029</c:v>
                </c:pt>
                <c:pt idx="2358">
                  <c:v>-2.29664303329985E-029</c:v>
                </c:pt>
                <c:pt idx="2359">
                  <c:v>-1.83498973517062E-029</c:v>
                </c:pt>
                <c:pt idx="2360">
                  <c:v>-1.30466961518932E-029</c:v>
                </c:pt>
                <c:pt idx="2361">
                  <c:v>-7.35632020447614E-030</c:v>
                </c:pt>
                <c:pt idx="2362">
                  <c:v>-1.58264704420616E-030</c:v>
                </c:pt>
                <c:pt idx="2363">
                  <c:v>3.98147481026063E-030</c:v>
                </c:pt>
                <c:pt idx="2364">
                  <c:v>9.06831683149104E-030</c:v>
                </c:pt>
                <c:pt idx="2365">
                  <c:v>1.34474009100854E-029</c:v>
                </c:pt>
                <c:pt idx="2366">
                  <c:v>1.69351607392457E-029</c:v>
                </c:pt>
                <c:pt idx="2367">
                  <c:v>1.94017745399858E-029</c:v>
                </c:pt>
                <c:pt idx="2368">
                  <c:v>2.07749689236896E-029</c:v>
                </c:pt>
                <c:pt idx="2369">
                  <c:v>2.10407551420237E-029</c:v>
                </c:pt>
                <c:pt idx="2370">
                  <c:v>2.02412142923399E-029</c:v>
                </c:pt>
                <c:pt idx="2371">
                  <c:v>1.84695897705233E-029</c:v>
                </c:pt>
                <c:pt idx="2372">
                  <c:v>1.58630669862713E-029</c:v>
                </c:pt>
                <c:pt idx="2373">
                  <c:v>1.25937169919184E-029</c:v>
                </c:pt>
                <c:pt idx="2374">
                  <c:v>8.85814864768726E-030</c:v>
                </c:pt>
                <c:pt idx="2375">
                  <c:v>4.86645128828328E-030</c:v>
                </c:pt>
                <c:pt idx="2376">
                  <c:v>8.31016232435334E-031</c:v>
                </c:pt>
                <c:pt idx="2377">
                  <c:v>-3.04419788224198E-030</c:v>
                </c:pt>
                <c:pt idx="2378">
                  <c:v>-6.57344139707333E-030</c:v>
                </c:pt>
                <c:pt idx="2379">
                  <c:v>-9.59755066630945E-030</c:v>
                </c:pt>
                <c:pt idx="2380">
                  <c:v>-1.19905769387683E-029</c:v>
                </c:pt>
                <c:pt idx="2381">
                  <c:v>-1.36644230506658E-029</c:v>
                </c:pt>
                <c:pt idx="2382">
                  <c:v>-1.45713557044351E-029</c:v>
                </c:pt>
                <c:pt idx="2383">
                  <c:v>-1.47043739402942E-029</c:v>
                </c:pt>
                <c:pt idx="2384">
                  <c:v>-1.40955225673456E-029</c:v>
                </c:pt>
                <c:pt idx="2385">
                  <c:v>-1.28123376346772E-029</c:v>
                </c:pt>
                <c:pt idx="2386">
                  <c:v>-1.09526950669083E-029</c:v>
                </c:pt>
                <c:pt idx="2387">
                  <c:v>-8.63839987418252E-030</c:v>
                </c:pt>
                <c:pt idx="2388">
                  <c:v>-6.00789944738385E-030</c:v>
                </c:pt>
                <c:pt idx="2389">
                  <c:v>-3.20852906955592E-030</c:v>
                </c:pt>
                <c:pt idx="2390">
                  <c:v>-3.88700757141598E-031</c:v>
                </c:pt>
                <c:pt idx="2391">
                  <c:v>2.30957117750909E-030</c:v>
                </c:pt>
                <c:pt idx="2392">
                  <c:v>4.75745095655179E-030</c:v>
                </c:pt>
                <c:pt idx="2393">
                  <c:v>6.84506419881477E-030</c:v>
                </c:pt>
                <c:pt idx="2394">
                  <c:v>8.48604356902386E-030</c:v>
                </c:pt>
                <c:pt idx="2395">
                  <c:v>9.6206717922713E-030</c:v>
                </c:pt>
                <c:pt idx="2396">
                  <c:v>1.02175350147428E-029</c:v>
                </c:pt>
                <c:pt idx="2397">
                  <c:v>1.02736783253536E-029</c:v>
                </c:pt>
                <c:pt idx="2398">
                  <c:v>9.81333055416616E-030</c:v>
                </c:pt>
                <c:pt idx="2399">
                  <c:v>8.8853336438298E-030</c:v>
                </c:pt>
                <c:pt idx="2400">
                  <c:v>7.55946989681876E-030</c:v>
                </c:pt>
                <c:pt idx="2401">
                  <c:v>5.92192584231733E-030</c:v>
                </c:pt>
                <c:pt idx="2402">
                  <c:v>4.07016269842511E-030</c:v>
                </c:pt>
                <c:pt idx="2403">
                  <c:v>2.10747957680625E-030</c:v>
                </c:pt>
                <c:pt idx="2404">
                  <c:v>1.37556632428017E-031</c:v>
                </c:pt>
                <c:pt idx="2405">
                  <c:v>-1.74074799635271E-030</c:v>
                </c:pt>
                <c:pt idx="2406">
                  <c:v>-3.43809999387676E-030</c:v>
                </c:pt>
                <c:pt idx="2407">
                  <c:v>-4.87867939183077E-030</c:v>
                </c:pt>
                <c:pt idx="2408">
                  <c:v>-6.00329585029554E-030</c:v>
                </c:pt>
                <c:pt idx="2409">
                  <c:v>-6.7715166933223E-030</c:v>
                </c:pt>
                <c:pt idx="2410">
                  <c:v>-7.1627506595316E-030</c:v>
                </c:pt>
                <c:pt idx="2411">
                  <c:v>-7.17628539445386E-030</c:v>
                </c:pt>
                <c:pt idx="2412">
                  <c:v>-6.83032912290731E-030</c:v>
                </c:pt>
                <c:pt idx="2413">
                  <c:v>-6.16015420879273E-030</c:v>
                </c:pt>
                <c:pt idx="2414">
                  <c:v>-5.21548032994423E-030</c:v>
                </c:pt>
                <c:pt idx="2415">
                  <c:v>-4.05726612854095E-030</c:v>
                </c:pt>
                <c:pt idx="2416">
                  <c:v>-2.75409933078079E-030</c:v>
                </c:pt>
                <c:pt idx="2417">
                  <c:v>-1.37838590636959E-030</c:v>
                </c:pt>
                <c:pt idx="2418">
                  <c:v>-2.5388578604802E-033</c:v>
                </c:pt>
                <c:pt idx="2419">
                  <c:v>1.3046427811162E-030</c:v>
                </c:pt>
                <c:pt idx="2420">
                  <c:v>2.48123319908824E-030</c:v>
                </c:pt>
                <c:pt idx="2421">
                  <c:v>3.47493243620727E-030</c:v>
                </c:pt>
                <c:pt idx="2422">
                  <c:v>4.24520008965998E-030</c:v>
                </c:pt>
                <c:pt idx="2423">
                  <c:v>4.76469435595705E-030</c:v>
                </c:pt>
                <c:pt idx="2424">
                  <c:v>5.01997919114142E-030</c:v>
                </c:pt>
                <c:pt idx="2425">
                  <c:v>5.0115008250095E-030</c:v>
                </c:pt>
                <c:pt idx="2426">
                  <c:v>4.7528713359337E-030</c:v>
                </c:pt>
                <c:pt idx="2427">
                  <c:v>4.26952975451501E-030</c:v>
                </c:pt>
                <c:pt idx="2428">
                  <c:v>3.5968787644415E-030</c:v>
                </c:pt>
                <c:pt idx="2429">
                  <c:v>2.77801638564959E-030</c:v>
                </c:pt>
                <c:pt idx="2430">
                  <c:v>1.8611963065148E-030</c:v>
                </c:pt>
                <c:pt idx="2431">
                  <c:v>8.97157416011003E-031</c:v>
                </c:pt>
                <c:pt idx="2432">
                  <c:v>-6.35374007681514E-032</c:v>
                </c:pt>
                <c:pt idx="2433">
                  <c:v>-9.7302060666994E-031</c:v>
                </c:pt>
                <c:pt idx="2434">
                  <c:v>-1.78837862194314E-030</c:v>
                </c:pt>
                <c:pt idx="2435">
                  <c:v>-2.47354980535553E-030</c:v>
                </c:pt>
                <c:pt idx="2436">
                  <c:v>-3.00078493932952E-030</c:v>
                </c:pt>
                <c:pt idx="2437">
                  <c:v>-3.35161906963833E-030</c:v>
                </c:pt>
                <c:pt idx="2438">
                  <c:v>-3.51733053994979E-030</c:v>
                </c:pt>
                <c:pt idx="2439">
                  <c:v>-3.49888990974818E-030</c:v>
                </c:pt>
                <c:pt idx="2440">
                  <c:v>-3.30642681556925E-030</c:v>
                </c:pt>
                <c:pt idx="2441">
                  <c:v>-2.9582655353208E-030</c:v>
                </c:pt>
                <c:pt idx="2442">
                  <c:v>-2.47959904231873E-030</c:v>
                </c:pt>
                <c:pt idx="2443">
                  <c:v>-1.90088592185083E-030</c:v>
                </c:pt>
                <c:pt idx="2444">
                  <c:v>-1.25606416131378E-030</c:v>
                </c:pt>
                <c:pt idx="2445">
                  <c:v>-5.806802807379E-031</c:v>
                </c:pt>
                <c:pt idx="2446">
                  <c:v>8.99684198460848E-032</c:v>
                </c:pt>
                <c:pt idx="2447">
                  <c:v>7.22586264408566E-031</c:v>
                </c:pt>
                <c:pt idx="2448">
                  <c:v>1.28744390352249E-030</c:v>
                </c:pt>
                <c:pt idx="2449">
                  <c:v>1.7596864655046E-030</c:v>
                </c:pt>
                <c:pt idx="2450">
                  <c:v>2.12033257611237E-030</c:v>
                </c:pt>
                <c:pt idx="2451">
                  <c:v>2.35692975238414E-030</c:v>
                </c:pt>
                <c:pt idx="2452">
                  <c:v>2.46385058222311E-030</c:v>
                </c:pt>
                <c:pt idx="2453">
                  <c:v>2.44223284145897E-030</c:v>
                </c:pt>
                <c:pt idx="2454">
                  <c:v>2.2995843456601E-030</c:v>
                </c:pt>
                <c:pt idx="2455">
                  <c:v>2.04908905736816E-030</c:v>
                </c:pt>
                <c:pt idx="2456">
                  <c:v>1.70866408062241E-030</c:v>
                </c:pt>
                <c:pt idx="2457">
                  <c:v>1.29982714868283E-030</c:v>
                </c:pt>
                <c:pt idx="2458">
                  <c:v>8.46440705906086E-031</c:v>
                </c:pt>
                <c:pt idx="2459">
                  <c:v>3.73401549972875E-031</c:v>
                </c:pt>
                <c:pt idx="2460">
                  <c:v>-9.46557256623197E-032</c:v>
                </c:pt>
                <c:pt idx="2461">
                  <c:v>-5.34577351232639E-031</c:v>
                </c:pt>
                <c:pt idx="2462">
                  <c:v>-9.25774027962809E-031</c:v>
                </c:pt>
                <c:pt idx="2463">
                  <c:v>-1.25112216945833E-030</c:v>
                </c:pt>
                <c:pt idx="2464">
                  <c:v>-1.49764679540616E-030</c:v>
                </c:pt>
                <c:pt idx="2465">
                  <c:v>-1.65696285028629E-030</c:v>
                </c:pt>
                <c:pt idx="2466">
                  <c:v>-1.7254649599081E-030</c:v>
                </c:pt>
                <c:pt idx="2467">
                  <c:v>-1.70426871605341E-030</c:v>
                </c:pt>
                <c:pt idx="2468">
                  <c:v>-1.59891884858879E-030</c:v>
                </c:pt>
                <c:pt idx="2469">
                  <c:v>-1.41889053206796E-030</c:v>
                </c:pt>
                <c:pt idx="2470">
                  <c:v>-1.17691910476977E-030</c:v>
                </c:pt>
                <c:pt idx="2471">
                  <c:v>-8.88200293598004E-031</c:v>
                </c:pt>
                <c:pt idx="2472">
                  <c:v>-5.69507408304925E-031</c:v>
                </c:pt>
                <c:pt idx="2473">
                  <c:v>-2.38273796861254E-031</c:v>
                </c:pt>
                <c:pt idx="2474">
                  <c:v>8.8311823853296E-032</c:v>
                </c:pt>
                <c:pt idx="2475">
                  <c:v>3.94152572339454E-031</c:v>
                </c:pt>
                <c:pt idx="2476">
                  <c:v>6.64993654784331E-031</c:v>
                </c:pt>
                <c:pt idx="2477">
                  <c:v>8.89043000367748E-031</c:v>
                </c:pt>
                <c:pt idx="2478">
                  <c:v>1.05743772865361E-030</c:v>
                </c:pt>
                <c:pt idx="2479">
                  <c:v>1.16454083409249E-030</c:v>
                </c:pt>
                <c:pt idx="2480">
                  <c:v>1.20806174255481E-030</c:v>
                </c:pt>
                <c:pt idx="2481">
                  <c:v>1.18900351846627E-030</c:v>
                </c:pt>
                <c:pt idx="2482">
                  <c:v>1.11144802965884E-030</c:v>
                </c:pt>
                <c:pt idx="2483">
                  <c:v>9.82197913808846E-031</c:v>
                </c:pt>
                <c:pt idx="2484">
                  <c:v>8.10300408060906E-031</c:v>
                </c:pt>
                <c:pt idx="2485">
                  <c:v>6.06482757197318E-031</c:v>
                </c:pt>
                <c:pt idx="2486">
                  <c:v>3.82531851017044E-031</c:v>
                </c:pt>
                <c:pt idx="2487">
                  <c:v>1.50651897594931E-031</c:v>
                </c:pt>
                <c:pt idx="2488">
                  <c:v>-7.71666530358227E-032</c:v>
                </c:pt>
                <c:pt idx="2489">
                  <c:v>-2.89735943483248E-031</c:v>
                </c:pt>
                <c:pt idx="2490">
                  <c:v>-4.77189972234139E-031</c:v>
                </c:pt>
                <c:pt idx="2491">
                  <c:v>-6.31411800935779E-031</c:v>
                </c:pt>
                <c:pt idx="2492">
                  <c:v>-7.46351948155548E-031</c:v>
                </c:pt>
                <c:pt idx="2493">
                  <c:v>-8.18227490606551E-031</c:v>
                </c:pt>
                <c:pt idx="2494">
                  <c:v>-8.45597881404676E-031</c:v>
                </c:pt>
                <c:pt idx="2495">
                  <c:v>-8.29319858592661E-031</c:v>
                </c:pt>
                <c:pt idx="2496">
                  <c:v>-7.72389743991614E-031</c:v>
                </c:pt>
                <c:pt idx="2497">
                  <c:v>-6.79686647921039E-031</c:v>
                </c:pt>
                <c:pt idx="2498">
                  <c:v>-5.5763437425794E-031</c:v>
                </c:pt>
                <c:pt idx="2499">
                  <c:v>-4.138029955651E-031</c:v>
                </c:pt>
                <c:pt idx="2500">
                  <c:v>-2.56473036028646E-031</c:v>
                </c:pt>
                <c:pt idx="2501">
                  <c:v>-9.41859226675828E-032</c:v>
                </c:pt>
                <c:pt idx="2502">
                  <c:v>6.46961311588064E-032</c:v>
                </c:pt>
                <c:pt idx="2503">
                  <c:v>2.12399275735936E-031</c:v>
                </c:pt>
                <c:pt idx="2504">
                  <c:v>3.42097299297412E-031</c:v>
                </c:pt>
                <c:pt idx="2505">
                  <c:v>4.48205556715944E-031</c:v>
                </c:pt>
                <c:pt idx="2506">
                  <c:v>5.26598123427752E-031</c:v>
                </c:pt>
                <c:pt idx="2507">
                  <c:v>5.74741155632582E-031</c:v>
                </c:pt>
                <c:pt idx="2508">
                  <c:v>5.91739978445541E-031</c:v>
                </c:pt>
                <c:pt idx="2509">
                  <c:v>5.78301861195576E-031</c:v>
                </c:pt>
                <c:pt idx="2510">
                  <c:v>5.36620556748329E-031</c:v>
                </c:pt>
                <c:pt idx="2511">
                  <c:v>4.70192289686029E-031</c:v>
                </c:pt>
                <c:pt idx="2512">
                  <c:v>3.83575821492542E-031</c:v>
                </c:pt>
                <c:pt idx="2513">
                  <c:v>2.82111385634103E-031</c:v>
                </c:pt>
                <c:pt idx="2514">
                  <c:v>1.7161460228688E-031</c:v>
                </c:pt>
                <c:pt idx="2515">
                  <c:v>5.80619279926746E-032</c:v>
                </c:pt>
                <c:pt idx="2516">
                  <c:v>-5.27162089864544E-032</c:v>
                </c:pt>
                <c:pt idx="2517">
                  <c:v>-1.55319628667304E-031</c:v>
                </c:pt>
                <c:pt idx="2518">
                  <c:v>-2.45026895930746E-031</c:v>
                </c:pt>
                <c:pt idx="2519">
                  <c:v>-3.17997455034479E-031</c:v>
                </c:pt>
                <c:pt idx="2520">
                  <c:v>-3.71419613431301E-031</c:v>
                </c:pt>
                <c:pt idx="2521">
                  <c:v>-4.03599683236717E-031</c:v>
                </c:pt>
                <c:pt idx="2522">
                  <c:v>-4.13990765390026E-031</c:v>
                </c:pt>
                <c:pt idx="2523">
                  <c:v>-4.03162755166169E-031</c:v>
                </c:pt>
                <c:pt idx="2524">
                  <c:v>-3.72718007695196E-031</c:v>
                </c:pt>
                <c:pt idx="2525">
                  <c:v>-3.25159597213012E-031</c:v>
                </c:pt>
                <c:pt idx="2526">
                  <c:v>-2.63721127394286E-031</c:v>
                </c:pt>
                <c:pt idx="2527">
                  <c:v>-1.92168524696783E-031</c:v>
                </c:pt>
                <c:pt idx="2528">
                  <c:v>-1.14585125899315E-031</c:v>
                </c:pt>
                <c:pt idx="2529">
                  <c:v>-3.5151640746755E-032</c:v>
                </c:pt>
                <c:pt idx="2530">
                  <c:v>4.20677521855146E-032</c:v>
                </c:pt>
                <c:pt idx="2531">
                  <c:v>1.13322787861895E-031</c:v>
                </c:pt>
                <c:pt idx="2532">
                  <c:v>1.75348932361362E-031</c:v>
                </c:pt>
                <c:pt idx="2533">
                  <c:v>2.25506323017787E-031</c:v>
                </c:pt>
                <c:pt idx="2534">
                  <c:v>2.61880527990502E-031</c:v>
                </c:pt>
                <c:pt idx="2535">
                  <c:v>2.83341996315056E-031</c:v>
                </c:pt>
                <c:pt idx="2536">
                  <c:v>2.89563291407629E-031</c:v>
                </c:pt>
                <c:pt idx="2537">
                  <c:v>2.80995357175192E-031</c:v>
                </c:pt>
                <c:pt idx="2538">
                  <c:v>2.58806051795618E-031</c:v>
                </c:pt>
                <c:pt idx="2539">
                  <c:v>2.24785909095241E-031</c:v>
                </c:pt>
                <c:pt idx="2540">
                  <c:v>1.81227478075121E-031</c:v>
                </c:pt>
                <c:pt idx="2541">
                  <c:v>1.30785594702251E-031</c:v>
                </c:pt>
                <c:pt idx="2542">
                  <c:v>7.63265257629121E-032</c:v>
                </c:pt>
                <c:pt idx="2543">
                  <c:v>2.07740839823944E-032</c:v>
                </c:pt>
                <c:pt idx="2544">
                  <c:v>-3.30394399082171E-032</c:v>
                </c:pt>
                <c:pt idx="2545">
                  <c:v>-8.25103156088872E-032</c:v>
                </c:pt>
                <c:pt idx="2546">
                  <c:v>-1.25382131744079E-031</c:v>
                </c:pt>
                <c:pt idx="2547">
                  <c:v>-1.59841250485308E-031</c:v>
                </c:pt>
                <c:pt idx="2548">
                  <c:v>-1.8458535076521E-031</c:v>
                </c:pt>
                <c:pt idx="2549">
                  <c:v>-1.98862978492856E-031</c:v>
                </c:pt>
                <c:pt idx="2550">
                  <c:v>-2.02483575909477E-031</c:v>
                </c:pt>
                <c:pt idx="2551">
                  <c:v>-1.95798964659793E-031</c:v>
                </c:pt>
                <c:pt idx="2552">
                  <c:v>-1.79658635739604E-031</c:v>
                </c:pt>
                <c:pt idx="2553">
                  <c:v>-1.55342391478444E-031</c:v>
                </c:pt>
                <c:pt idx="2554">
                  <c:v>-1.2447483985642E-031</c:v>
                </c:pt>
                <c:pt idx="2555">
                  <c:v>-8.89269238226758E-032</c:v>
                </c:pt>
                <c:pt idx="2556">
                  <c:v>-5.07100573994852E-032</c:v>
                </c:pt>
                <c:pt idx="2557">
                  <c:v>-1.18685314274799E-032</c:v>
                </c:pt>
                <c:pt idx="2558">
                  <c:v>2.56243448172992E-032</c:v>
                </c:pt>
                <c:pt idx="2559">
                  <c:v>5.99613600089743E-032</c:v>
                </c:pt>
                <c:pt idx="2560">
                  <c:v>8.9583456440617E-032</c:v>
                </c:pt>
                <c:pt idx="2561">
                  <c:v>1.13245275228647E-031</c:v>
                </c:pt>
                <c:pt idx="2562">
                  <c:v>1.30061739315843E-031</c:v>
                </c:pt>
                <c:pt idx="2563">
                  <c:v>1.39534293232887E-031</c:v>
                </c:pt>
                <c:pt idx="2564">
                  <c:v>1.41556504792434E-031</c:v>
                </c:pt>
                <c:pt idx="2565">
                  <c:v>1.36399780534382E-031</c:v>
                </c:pt>
                <c:pt idx="2566">
                  <c:v>1.24680903462514E-031</c:v>
                </c:pt>
                <c:pt idx="2567">
                  <c:v>1.07313925071114E-031</c:v>
                </c:pt>
                <c:pt idx="2568">
                  <c:v>8.54495993457275E-032</c:v>
                </c:pt>
                <c:pt idx="2569">
                  <c:v>6.04060099393243E-032</c:v>
                </c:pt>
                <c:pt idx="2570">
                  <c:v>3.3594299506275E-032</c:v>
                </c:pt>
                <c:pt idx="2571">
                  <c:v>6.4434596195645E-033</c:v>
                </c:pt>
                <c:pt idx="2572">
                  <c:v>-1.96720112537887E-032</c:v>
                </c:pt>
                <c:pt idx="2573">
                  <c:v>-4.34981080207849E-032</c:v>
                </c:pt>
                <c:pt idx="2574">
                  <c:v>-6.3957994548392E-032</c:v>
                </c:pt>
                <c:pt idx="2575">
                  <c:v>-8.01969870221991E-032</c:v>
                </c:pt>
                <c:pt idx="2576">
                  <c:v>-9.16141805212059E-032</c:v>
                </c:pt>
                <c:pt idx="2577">
                  <c:v>-9.78798053192021E-032</c:v>
                </c:pt>
                <c:pt idx="2578">
                  <c:v>-9.89381586113384E-032</c:v>
                </c:pt>
                <c:pt idx="2579">
                  <c:v>-9.49966863083009E-032</c:v>
                </c:pt>
                <c:pt idx="2580">
                  <c:v>-8.65024533050003E-032</c:v>
                </c:pt>
                <c:pt idx="2581">
                  <c:v>-7.41078092866147E-032</c:v>
                </c:pt>
                <c:pt idx="2582">
                  <c:v>-5.86275070048176E-032</c:v>
                </c:pt>
                <c:pt idx="2583">
                  <c:v>-4.09898444868695E-032</c:v>
                </c:pt>
                <c:pt idx="2584">
                  <c:v>-2.21845728704753E-032</c:v>
                </c:pt>
                <c:pt idx="2585">
                  <c:v>-3.21033619137712E-033</c:v>
                </c:pt>
                <c:pt idx="2586">
                  <c:v>1.49757054633351E-032</c:v>
                </c:pt>
                <c:pt idx="2587">
                  <c:v>3.15036597621449E-032</c:v>
                </c:pt>
                <c:pt idx="2588">
                  <c:v>4.56300333579069E-032</c:v>
                </c:pt>
                <c:pt idx="2589">
                  <c:v>5.67685866059856E-032</c:v>
                </c:pt>
                <c:pt idx="2590">
                  <c:v>6.4511782861361E-032</c:v>
                </c:pt>
                <c:pt idx="2591">
                  <c:v>6.86422301608996E-032</c:v>
                </c:pt>
                <c:pt idx="2592">
                  <c:v>6.91340435874162E-032</c:v>
                </c:pt>
                <c:pt idx="2593">
                  <c:v>6.61445641632363E-032</c:v>
                </c:pt>
                <c:pt idx="2594">
                  <c:v>5.99973305021035E-032</c:v>
                </c:pt>
                <c:pt idx="2595">
                  <c:v>5.11575919989222E-032</c:v>
                </c:pt>
                <c:pt idx="2596">
                  <c:v>4.02019608209539E-032</c:v>
                </c:pt>
                <c:pt idx="2597">
                  <c:v>2.77840131608362E-032</c:v>
                </c:pt>
                <c:pt idx="2598">
                  <c:v>1.45977622256827E-032</c:v>
                </c:pt>
                <c:pt idx="2599">
                  <c:v>1.34093572600264E-033</c:v>
                </c:pt>
                <c:pt idx="2600">
                  <c:v>-1.13200962349935E-032</c:v>
                </c:pt>
                <c:pt idx="2601">
                  <c:v>-2.27820717861902E-032</c:v>
                </c:pt>
                <c:pt idx="2602">
                  <c:v>-3.25318449705175E-032</c:v>
                </c:pt>
                <c:pt idx="2603">
                  <c:v>-4.01675372471026E-032</c:v>
                </c:pt>
                <c:pt idx="2604">
                  <c:v>-4.54130680475033E-032</c:v>
                </c:pt>
                <c:pt idx="2605">
                  <c:v>-4.81256689055088E-032</c:v>
                </c:pt>
                <c:pt idx="2606">
                  <c:v>-4.82963562753386E-032</c:v>
                </c:pt>
                <c:pt idx="2607">
                  <c:v>-4.60436914629099E-032</c:v>
                </c:pt>
                <c:pt idx="2608">
                  <c:v>-4.16014753179572E-032</c:v>
                </c:pt>
                <c:pt idx="2609">
                  <c:v>-3.53012962143543E-032</c:v>
                </c:pt>
                <c:pt idx="2610">
                  <c:v>-2.75510612552138E-032</c:v>
                </c:pt>
                <c:pt idx="2611">
                  <c:v>-1.88107849812697E-032</c:v>
                </c:pt>
                <c:pt idx="2612">
                  <c:v>-9.56698327195923E-033</c:v>
                </c:pt>
                <c:pt idx="2613">
                  <c:v>-3.07022484516355E-034</c:v>
                </c:pt>
                <c:pt idx="2614">
                  <c:v>8.50529138778019E-033</c:v>
                </c:pt>
                <c:pt idx="2615">
                  <c:v>1.64517249970729E-032</c:v>
                </c:pt>
                <c:pt idx="2616">
                  <c:v>2.31782506760473E-032</c:v>
                </c:pt>
                <c:pt idx="2617">
                  <c:v>2.84095375372707E-032</c:v>
                </c:pt>
                <c:pt idx="2618">
                  <c:v>3.19587831785693E-032</c:v>
                </c:pt>
                <c:pt idx="2619">
                  <c:v>3.37326273788746E-032</c:v>
                </c:pt>
                <c:pt idx="2620">
                  <c:v>3.37311480002208E-032</c:v>
                </c:pt>
                <c:pt idx="2621">
                  <c:v>3.20431851904887E-032</c:v>
                </c:pt>
                <c:pt idx="2622">
                  <c:v>2.88374612617188E-032</c:v>
                </c:pt>
                <c:pt idx="2623">
                  <c:v>2.43501504663014E-032</c:v>
                </c:pt>
                <c:pt idx="2624">
                  <c:v>1.88696976873398E-032</c:v>
                </c:pt>
                <c:pt idx="2625">
                  <c:v>1.27197826629593E-032</c:v>
                </c:pt>
                <c:pt idx="2626">
                  <c:v>6.24137425664991E-033</c:v>
                </c:pt>
                <c:pt idx="2627">
                  <c:v>-2.25182442176545E-034</c:v>
                </c:pt>
                <c:pt idx="2628">
                  <c:v>-6.35715218395285E-033</c:v>
                </c:pt>
                <c:pt idx="2629">
                  <c:v>-1.18646658294427E-032</c:v>
                </c:pt>
                <c:pt idx="2630">
                  <c:v>-1.65035705011859E-032</c:v>
                </c:pt>
                <c:pt idx="2631">
                  <c:v>-2.00853514142827E-032</c:v>
                </c:pt>
                <c:pt idx="2632">
                  <c:v>-2.24837757110105E-032</c:v>
                </c:pt>
                <c:pt idx="2633">
                  <c:v>-2.36380900073514E-032</c:v>
                </c:pt>
                <c:pt idx="2634">
                  <c:v>-2.35527840885076E-032</c:v>
                </c:pt>
                <c:pt idx="2635">
                  <c:v>-2.22941042611807E-032</c:v>
                </c:pt>
                <c:pt idx="2636">
                  <c:v>-1.99836532121611E-032</c:v>
                </c:pt>
                <c:pt idx="2637">
                  <c:v>-1.67895420549844E-032</c:v>
                </c:pt>
                <c:pt idx="2638">
                  <c:v>-1.29156593529173E-032</c:v>
                </c:pt>
                <c:pt idx="2639">
                  <c:v>-8.58968781830773E-033</c:v>
                </c:pt>
                <c:pt idx="2640">
                  <c:v>-4.05053046951323E-033</c:v>
                </c:pt>
                <c:pt idx="2641">
                  <c:v>4.64195535317196E-034</c:v>
                </c:pt>
                <c:pt idx="2642">
                  <c:v>4.72997546314024E-033</c:v>
                </c:pt>
                <c:pt idx="2643">
                  <c:v>8.54596762141513E-033</c:v>
                </c:pt>
                <c:pt idx="2644">
                  <c:v>1.17438617907055E-032</c:v>
                </c:pt>
                <c:pt idx="2645">
                  <c:v>1.41946681619961E-032</c:v>
                </c:pt>
                <c:pt idx="2646">
                  <c:v>1.58132008066224E-032</c:v>
                </c:pt>
                <c:pt idx="2647">
                  <c:v>1.65601467786862E-032</c:v>
                </c:pt>
                <c:pt idx="2648">
                  <c:v>1.64417381132125E-032</c:v>
                </c:pt>
                <c:pt idx="2649">
                  <c:v>1.55071629753519E-032</c:v>
                </c:pt>
                <c:pt idx="2650">
                  <c:v>1.38439584456167E-032</c:v>
                </c:pt>
                <c:pt idx="2651">
                  <c:v>1.15717162200874E-032</c:v>
                </c:pt>
                <c:pt idx="2652">
                  <c:v>8.83450029483028E-033</c:v>
                </c:pt>
                <c:pt idx="2653">
                  <c:v>5.79242015109446E-033</c:v>
                </c:pt>
                <c:pt idx="2654">
                  <c:v>2.6128230069907E-033</c:v>
                </c:pt>
                <c:pt idx="2655">
                  <c:v>-5.38435430257399E-034</c:v>
                </c:pt>
                <c:pt idx="2656">
                  <c:v>-3.50520917413023E-033</c:v>
                </c:pt>
                <c:pt idx="2657">
                  <c:v>-6.1483837721029E-033</c:v>
                </c:pt>
                <c:pt idx="2658">
                  <c:v>-8.3519804515718E-033</c:v>
                </c:pt>
                <c:pt idx="2659">
                  <c:v>-1.00277982744887E-032</c:v>
                </c:pt>
                <c:pt idx="2660">
                  <c:v>-1.11184352925352E-032</c:v>
                </c:pt>
                <c:pt idx="2661">
                  <c:v>-1.15986186950527E-032</c:v>
                </c:pt>
                <c:pt idx="2662">
                  <c:v>-1.14748619926917E-032</c:v>
                </c:pt>
                <c:pt idx="2663">
                  <c:v>-1.07835500258142E-032</c:v>
                </c:pt>
                <c:pt idx="2664">
                  <c:v>-9.58762615598978E-033</c:v>
                </c:pt>
                <c:pt idx="2665">
                  <c:v>-7.97211717185713E-033</c:v>
                </c:pt>
                <c:pt idx="2666">
                  <c:v>-6.03877777833825E-033</c:v>
                </c:pt>
                <c:pt idx="2667">
                  <c:v>-3.90016646557841E-033</c:v>
                </c:pt>
                <c:pt idx="2668">
                  <c:v>-1.67347739517763E-033</c:v>
                </c:pt>
                <c:pt idx="2669">
                  <c:v>5.25551091461985E-034</c:v>
                </c:pt>
                <c:pt idx="2670">
                  <c:v>2.58835059919652E-033</c:v>
                </c:pt>
                <c:pt idx="2671">
                  <c:v>4.41859260158451E-033</c:v>
                </c:pt>
                <c:pt idx="2672">
                  <c:v>5.93639287377386E-033</c:v>
                </c:pt>
                <c:pt idx="2673">
                  <c:v>7.08148348866506E-033</c:v>
                </c:pt>
                <c:pt idx="2674">
                  <c:v>7.81524539837845E-033</c:v>
                </c:pt>
                <c:pt idx="2675">
                  <c:v>8.12155694268724E-033</c:v>
                </c:pt>
                <c:pt idx="2676">
                  <c:v>8.00647506264623E-033</c:v>
                </c:pt>
                <c:pt idx="2677">
                  <c:v>7.49682352347496E-033</c:v>
                </c:pt>
                <c:pt idx="2678">
                  <c:v>6.63781338508851E-033</c:v>
                </c:pt>
                <c:pt idx="2679">
                  <c:v>5.48986308436695E-033</c:v>
                </c:pt>
                <c:pt idx="2680">
                  <c:v>4.12481714446313E-033</c:v>
                </c:pt>
                <c:pt idx="2681">
                  <c:v>2.62178264433133E-033</c:v>
                </c:pt>
                <c:pt idx="2682">
                  <c:v>1.06281073698957E-033</c:v>
                </c:pt>
                <c:pt idx="2683">
                  <c:v>-4.71353111834593E-034</c:v>
                </c:pt>
                <c:pt idx="2684">
                  <c:v>-1.90524111262581E-033</c:v>
                </c:pt>
                <c:pt idx="2685">
                  <c:v>-3.17217265774618E-033</c:v>
                </c:pt>
                <c:pt idx="2686">
                  <c:v>-4.21714899272322E-033</c:v>
                </c:pt>
                <c:pt idx="2687">
                  <c:v>-4.99901906131525E-033</c:v>
                </c:pt>
                <c:pt idx="2688">
                  <c:v>-5.49184467341192E-033</c:v>
                </c:pt>
                <c:pt idx="2689">
                  <c:v>-5.68543677123315E-033</c:v>
                </c:pt>
                <c:pt idx="2690">
                  <c:v>-5.58507742560167E-033</c:v>
                </c:pt>
                <c:pt idx="2691">
                  <c:v>-5.21048217597167E-033</c:v>
                </c:pt>
                <c:pt idx="2692">
                  <c:v>-4.5940925800246E-033</c:v>
                </c:pt>
                <c:pt idx="2693">
                  <c:v>-3.77881783487364E-033</c:v>
                </c:pt>
                <c:pt idx="2694">
                  <c:v>-2.81536593523656E-033</c:v>
                </c:pt>
                <c:pt idx="2695">
                  <c:v>-1.7593183338195E-033</c:v>
                </c:pt>
                <c:pt idx="2696">
                  <c:v>-6.68107195782312E-034</c:v>
                </c:pt>
                <c:pt idx="2697">
                  <c:v>4.01948745142127E-034</c:v>
                </c:pt>
                <c:pt idx="2698">
                  <c:v>1.39840445176324E-033</c:v>
                </c:pt>
                <c:pt idx="2699">
                  <c:v>2.27511715046513E-033</c:v>
                </c:pt>
                <c:pt idx="2700">
                  <c:v>2.99423835670867E-033</c:v>
                </c:pt>
                <c:pt idx="2701">
                  <c:v>3.52769158480461E-033</c:v>
                </c:pt>
                <c:pt idx="2702">
                  <c:v>3.85808757225551E-033</c:v>
                </c:pt>
                <c:pt idx="2703">
                  <c:v>3.97905938172109E-033</c:v>
                </c:pt>
                <c:pt idx="2704">
                  <c:v>3.89502963162734E-033</c:v>
                </c:pt>
                <c:pt idx="2705">
                  <c:v>3.62044988745692E-033</c:v>
                </c:pt>
                <c:pt idx="2706">
                  <c:v>3.17857663612216E-033</c:v>
                </c:pt>
                <c:pt idx="2707">
                  <c:v>2.59986821554804E-033</c:v>
                </c:pt>
                <c:pt idx="2708">
                  <c:v>1.92010180522522E-033</c:v>
                </c:pt>
                <c:pt idx="2709">
                  <c:v>1.17831862515728E-033</c:v>
                </c:pt>
                <c:pt idx="2710">
                  <c:v>4.1470867283487E-034</c:v>
                </c:pt>
                <c:pt idx="2711">
                  <c:v>-3.3145621551316E-034</c:v>
                </c:pt>
                <c:pt idx="2712">
                  <c:v>-1.02374004866813E-033</c:v>
                </c:pt>
                <c:pt idx="2713">
                  <c:v>-1.63022268773195E-033</c:v>
                </c:pt>
                <c:pt idx="2714">
                  <c:v>-2.12487006045597E-033</c:v>
                </c:pt>
                <c:pt idx="2715">
                  <c:v>-2.488541561521E-033</c:v>
                </c:pt>
                <c:pt idx="2716">
                  <c:v>-2.70960240945673E-033</c:v>
                </c:pt>
                <c:pt idx="2717">
                  <c:v>-2.78413009452283E-033</c:v>
                </c:pt>
                <c:pt idx="2718">
                  <c:v>-2.71572489060949E-033</c:v>
                </c:pt>
                <c:pt idx="2719">
                  <c:v>-2.51495370236134E-033</c:v>
                </c:pt>
                <c:pt idx="2720">
                  <c:v>-2.19847338840753E-033</c:v>
                </c:pt>
                <c:pt idx="2721">
                  <c:v>-1.78789342073103E-033</c:v>
                </c:pt>
                <c:pt idx="2722">
                  <c:v>-1.30844778040181E-033</c:v>
                </c:pt>
                <c:pt idx="2723">
                  <c:v>-7.87552033068957E-034</c:v>
                </c:pt>
                <c:pt idx="2724">
                  <c:v>-2.533234714493E-034</c:v>
                </c:pt>
                <c:pt idx="2725">
                  <c:v>2.66859835661839E-034</c:v>
                </c:pt>
                <c:pt idx="2726">
                  <c:v>7.47690985634329E-034</c:v>
                </c:pt>
                <c:pt idx="2727">
                  <c:v>1.16709602882648E-033</c:v>
                </c:pt>
                <c:pt idx="2728">
                  <c:v>1.5071760184177E-033</c:v>
                </c:pt>
                <c:pt idx="2729">
                  <c:v>1.75489320760847E-033</c:v>
                </c:pt>
                <c:pt idx="2730">
                  <c:v>1.90247987695928E-033</c:v>
                </c:pt>
                <c:pt idx="2731">
                  <c:v>1.94756321899458E-033</c:v>
                </c:pt>
                <c:pt idx="2732">
                  <c:v>1.8930142329784E-033</c:v>
                </c:pt>
                <c:pt idx="2733">
                  <c:v>1.7465419846141E-033</c:v>
                </c:pt>
                <c:pt idx="2734">
                  <c:v>1.52006624943731E-033</c:v>
                </c:pt>
                <c:pt idx="2735">
                  <c:v>1.22891098854749E-033</c:v>
                </c:pt>
                <c:pt idx="2736">
                  <c:v>8.90867941274793E-034</c:v>
                </c:pt>
                <c:pt idx="2737">
                  <c:v>5.2518364930199E-034</c:v>
                </c:pt>
                <c:pt idx="2738">
                  <c:v>1.51524389462727E-034</c:v>
                </c:pt>
                <c:pt idx="2739">
                  <c:v>-2.11028126857709E-034</c:v>
                </c:pt>
                <c:pt idx="2740">
                  <c:v>-5.44901611019238E-034</c:v>
                </c:pt>
                <c:pt idx="2741">
                  <c:v>-8.34836340421728E-034</c:v>
                </c:pt>
                <c:pt idx="2742">
                  <c:v>-1.06853251633301E-033</c:v>
                </c:pt>
                <c:pt idx="2743">
                  <c:v>-1.23711725763207E-033</c:v>
                </c:pt>
                <c:pt idx="2744">
                  <c:v>-1.33541689898458E-033</c:v>
                </c:pt>
                <c:pt idx="2745">
                  <c:v>-1.36203071332023E-033</c:v>
                </c:pt>
                <c:pt idx="2746">
                  <c:v>-1.31921230127309E-033</c:v>
                </c:pt>
                <c:pt idx="2747">
                  <c:v>-1.21257419476466E-033</c:v>
                </c:pt>
                <c:pt idx="2748">
                  <c:v>-1.05063928384341E-033</c:v>
                </c:pt>
                <c:pt idx="2749">
                  <c:v>-8.44269154276049E-034</c:v>
                </c:pt>
                <c:pt idx="2750">
                  <c:v>-6.06004073473258E-034</c:v>
                </c:pt>
                <c:pt idx="2751">
                  <c:v>-3.49352043036943E-034</c:v>
                </c:pt>
                <c:pt idx="2752">
                  <c:v>-8.80650119705961E-035</c:v>
                </c:pt>
                <c:pt idx="2753">
                  <c:v>1.64560918140963E-034</c:v>
                </c:pt>
                <c:pt idx="2754">
                  <c:v>3.96327505839896E-034</c:v>
                </c:pt>
                <c:pt idx="2755">
                  <c:v>5.96689388861887E-034</c:v>
                </c:pt>
                <c:pt idx="2756">
                  <c:v>7.57198708289685E-034</c:v>
                </c:pt>
                <c:pt idx="2757">
                  <c:v>8.71822626331608E-034</c:v>
                </c:pt>
                <c:pt idx="2758">
                  <c:v>9.37124217154855E-034</c:v>
                </c:pt>
                <c:pt idx="2759">
                  <c:v>9.52304517579197E-034</c:v>
                </c:pt>
                <c:pt idx="2760">
                  <c:v>9.19110577103361E-034</c:v>
                </c:pt>
                <c:pt idx="2761">
                  <c:v>8.4162080479615E-034</c:v>
                </c:pt>
                <c:pt idx="2762">
                  <c:v>7.25924480864492E-034</c:v>
                </c:pt>
                <c:pt idx="2763">
                  <c:v>5.79716749086191E-034</c:v>
                </c:pt>
                <c:pt idx="2764">
                  <c:v>4.11833566442497E-034</c:v>
                </c:pt>
                <c:pt idx="2765">
                  <c:v>2.31752864608862E-034</c:v>
                </c:pt>
                <c:pt idx="2766">
                  <c:v>4.90885546364659E-035</c:v>
                </c:pt>
                <c:pt idx="2767">
                  <c:v>-1.26896967569134E-034</c:v>
                </c:pt>
                <c:pt idx="2768">
                  <c:v>-2.87738365285997E-034</c:v>
                </c:pt>
                <c:pt idx="2769">
                  <c:v>-4.26150774852717E-034</c:v>
                </c:pt>
                <c:pt idx="2770">
                  <c:v>-5.36335025198465E-034</c:v>
                </c:pt>
                <c:pt idx="2771">
                  <c:v>-6.14193311767002E-034</c:v>
                </c:pt>
                <c:pt idx="2772">
                  <c:v>-6.57449018418763E-034</c:v>
                </c:pt>
                <c:pt idx="2773">
                  <c:v>-6.65669488816997E-034</c:v>
                </c:pt>
                <c:pt idx="2774">
                  <c:v>-6.4019546125447E-034</c:v>
                </c:pt>
                <c:pt idx="2775">
                  <c:v>-5.83985362007346E-034</c:v>
                </c:pt>
                <c:pt idx="2776">
                  <c:v>-5.0138649962221E-034</c:v>
                </c:pt>
                <c:pt idx="2777">
                  <c:v>-3.97848255375221E-034</c:v>
                </c:pt>
                <c:pt idx="2778">
                  <c:v>-2.7959451057182E-034</c:v>
                </c:pt>
                <c:pt idx="2779">
                  <c:v>-1.53273727479998E-034</c:v>
                </c:pt>
                <c:pt idx="2780">
                  <c:v>-2.56052971687678E-035</c:v>
                </c:pt>
                <c:pt idx="2781">
                  <c:v>9.69599764853396E-035</c:v>
                </c:pt>
                <c:pt idx="2782">
                  <c:v>2.08548987632475E-034</c:v>
                </c:pt>
                <c:pt idx="2783">
                  <c:v>3.04131098840629E-034</c:v>
                </c:pt>
                <c:pt idx="2784">
                  <c:v>3.79727549546345E-034</c:v>
                </c:pt>
                <c:pt idx="2785">
                  <c:v>4.32557800239457E-034</c:v>
                </c:pt>
                <c:pt idx="2786">
                  <c:v>4.61118648385941E-034</c:v>
                </c:pt>
                <c:pt idx="2787">
                  <c:v>4.65195521705804E-034</c:v>
                </c:pt>
                <c:pt idx="2788">
                  <c:v>4.45808775274383E-034</c:v>
                </c:pt>
                <c:pt idx="2789">
                  <c:v>4.05100927400814E-034</c:v>
                </c:pt>
                <c:pt idx="2790">
                  <c:v>3.46173425550883E-034</c:v>
                </c:pt>
                <c:pt idx="2791">
                  <c:v>2.72883627515905E-034</c:v>
                </c:pt>
                <c:pt idx="2792">
                  <c:v>1.8961413800688E-034</c:v>
                </c:pt>
                <c:pt idx="2793">
                  <c:v>1.01027416072962E-034</c:v>
                </c:pt>
                <c:pt idx="2794">
                  <c:v>1.1818659432092E-035</c:v>
                </c:pt>
                <c:pt idx="2795">
                  <c:v>-7.3520592348339E-035</c:v>
                </c:pt>
                <c:pt idx="2796">
                  <c:v>-1.50916851922331E-034</c:v>
                </c:pt>
                <c:pt idx="2797">
                  <c:v>-2.16897455921508E-034</c:v>
                </c:pt>
                <c:pt idx="2798">
                  <c:v>-2.6873415692465E-034</c:v>
                </c:pt>
                <c:pt idx="2799">
                  <c:v>-3.04542315031402E-034</c:v>
                </c:pt>
                <c:pt idx="2800">
                  <c:v>-3.23332949481247E-034</c:v>
                </c:pt>
                <c:pt idx="2801">
                  <c:v>-3.25017404734537E-034</c:v>
                </c:pt>
                <c:pt idx="2802">
                  <c:v>-3.10366766988436E-034</c:v>
                </c:pt>
                <c:pt idx="2803">
                  <c:v>-2.80930322780218E-034</c:v>
                </c:pt>
                <c:pt idx="2804">
                  <c:v>-2.389191846434E-034</c:v>
                </c:pt>
                <c:pt idx="2805">
                  <c:v>-1.87062644181253E-034</c:v>
                </c:pt>
                <c:pt idx="2806">
                  <c:v>-1.28445798533151E-034</c:v>
                </c:pt>
                <c:pt idx="2807">
                  <c:v>-6.63375052407959E-035</c:v>
                </c:pt>
                <c:pt idx="2808">
                  <c:v>-4.01775135101905E-036</c:v>
                </c:pt>
                <c:pt idx="2809">
                  <c:v>5.53869024118199E-035</c:v>
                </c:pt>
                <c:pt idx="2810">
                  <c:v>1.09051978365926E-034</c:v>
                </c:pt>
                <c:pt idx="2811">
                  <c:v>1.5458120160403E-034</c:v>
                </c:pt>
                <c:pt idx="2812">
                  <c:v>1.90104903600028E-034</c:v>
                </c:pt>
                <c:pt idx="2813">
                  <c:v>2.14347175316224E-034</c:v>
                </c:pt>
                <c:pt idx="2814">
                  <c:v>2.266599746808E-034</c:v>
                </c:pt>
                <c:pt idx="2815">
                  <c:v>2.27024135343106E-034</c:v>
                </c:pt>
                <c:pt idx="2816">
                  <c:v>2.16018881205142E-034</c:v>
                </c:pt>
                <c:pt idx="2817">
                  <c:v>1.94762945713819E-034</c:v>
                </c:pt>
                <c:pt idx="2818">
                  <c:v>1.64831659711372E-034</c:v>
                </c:pt>
                <c:pt idx="2819">
                  <c:v>1.28155355023478E-034</c:v>
                </c:pt>
                <c:pt idx="2820">
                  <c:v>8.69050978188045E-035</c:v>
                </c:pt>
                <c:pt idx="2821">
                  <c:v>4.33720985834247E-035</c:v>
                </c:pt>
                <c:pt idx="2822">
                  <c:v>-1.5285561935723E-037</c:v>
                </c:pt>
                <c:pt idx="2823">
                  <c:v>-4.14939193310322E-035</c:v>
                </c:pt>
                <c:pt idx="2824">
                  <c:v>-7.86932338905719E-035</c:v>
                </c:pt>
                <c:pt idx="2825">
                  <c:v>-1.10097921027606E-034</c:v>
                </c:pt>
                <c:pt idx="2826">
                  <c:v>-1.34427477756408E-034</c:v>
                </c:pt>
                <c:pt idx="2827">
                  <c:v>-1.5081918276095E-034</c:v>
                </c:pt>
                <c:pt idx="2828">
                  <c:v>-1.58850343377217E-034</c:v>
                </c:pt>
                <c:pt idx="2829">
                  <c:v>-1.58537428793809E-034</c:v>
                </c:pt>
                <c:pt idx="2830">
                  <c:v>-1.50313288499882E-034</c:v>
                </c:pt>
                <c:pt idx="2831">
                  <c:v>-1.34984690795657E-034</c:v>
                </c:pt>
                <c:pt idx="2832">
                  <c:v>-1.1367328843686E-034</c:v>
                </c:pt>
                <c:pt idx="2833">
                  <c:v>-8.77437917741607E-035</c:v>
                </c:pt>
                <c:pt idx="2834">
                  <c:v>-5.87235803558878E-035</c:v>
                </c:pt>
                <c:pt idx="2835">
                  <c:v>-2.82182004907342E-035</c:v>
                </c:pt>
                <c:pt idx="2836">
                  <c:v>2.17282040569846E-036</c:v>
                </c:pt>
                <c:pt idx="2837">
                  <c:v>3.09356492370245E-035</c:v>
                </c:pt>
                <c:pt idx="2838">
                  <c:v>5.67135541649331E-035</c:v>
                </c:pt>
                <c:pt idx="2839">
                  <c:v>7.83668861381996E-035</c:v>
                </c:pt>
                <c:pt idx="2840">
                  <c:v>9.50192072058927E-035</c:v>
                </c:pt>
                <c:pt idx="2841">
                  <c:v>1.06087951859907E-034</c:v>
                </c:pt>
                <c:pt idx="2842">
                  <c:v>1.11298861688224E-034</c:v>
                </c:pt>
                <c:pt idx="2843">
                  <c:v>1.10684282940715E-034</c:v>
                </c:pt>
                <c:pt idx="2844">
                  <c:v>1.04566218983546E-034</c:v>
                </c:pt>
                <c:pt idx="2845">
                  <c:v>9.35257472750573E-035</c:v>
                </c:pt>
                <c:pt idx="2846">
                  <c:v>7.83610117882405E-035</c:v>
                </c:pt>
                <c:pt idx="2847">
                  <c:v>6.00364624863525E-035</c:v>
                </c:pt>
                <c:pt idx="2848">
                  <c:v>3.96263175252413E-035</c:v>
                </c:pt>
                <c:pt idx="2849">
                  <c:v>1.82553639359235E-035</c:v>
                </c:pt>
                <c:pt idx="2850">
                  <c:v>-2.95981017072448E-036</c:v>
                </c:pt>
                <c:pt idx="2851">
                  <c:v>-2.29662350635039E-035</c:v>
                </c:pt>
                <c:pt idx="2852">
                  <c:v>-4.08240269584691E-035</c:v>
                </c:pt>
                <c:pt idx="2853">
                  <c:v>-5.57477279107626E-035</c:v>
                </c:pt>
                <c:pt idx="2854">
                  <c:v>-6.71378574199033E-035</c:v>
                </c:pt>
                <c:pt idx="2855">
                  <c:v>-7.46015875825918E-035</c:v>
                </c:pt>
                <c:pt idx="2856">
                  <c:v>-7.79620518580163E-035</c:v>
                </c:pt>
                <c:pt idx="2857">
                  <c:v>-7.72563903267687E-035</c:v>
                </c:pt>
                <c:pt idx="2858">
                  <c:v>-7.27231923557451E-035</c:v>
                </c:pt>
                <c:pt idx="2859">
                  <c:v>-6.47804946654854E-035</c:v>
                </c:pt>
                <c:pt idx="2860">
                  <c:v>-5.39959071264645E-035</c:v>
                </c:pt>
                <c:pt idx="2861">
                  <c:v>-4.10507536080713E-035</c:v>
                </c:pt>
                <c:pt idx="2862">
                  <c:v>-2.67003200851943E-035</c:v>
                </c:pt>
                <c:pt idx="2863">
                  <c:v>-1.17323922342013E-035</c:v>
                </c:pt>
                <c:pt idx="2864">
                  <c:v>3.073758835952E-036</c:v>
                </c:pt>
                <c:pt idx="2865">
                  <c:v>1.69859144108001E-035</c:v>
                </c:pt>
                <c:pt idx="2866">
                  <c:v>2.93531664863657E-035</c:v>
                </c:pt>
                <c:pt idx="2867">
                  <c:v>3.96343976338348E-035</c:v>
                </c:pt>
                <c:pt idx="2868">
                  <c:v>4.74198473422387E-035</c:v>
                </c:pt>
                <c:pt idx="2869">
                  <c:v>5.24450321981105E-035</c:v>
                </c:pt>
                <c:pt idx="2870">
                  <c:v>5.45967062012832E-035</c:v>
                </c:pt>
                <c:pt idx="2871">
                  <c:v>5.3910961194233E-035</c:v>
                </c:pt>
                <c:pt idx="2872">
                  <c:v>5.05639553778237E-035</c:v>
                </c:pt>
                <c:pt idx="2873">
                  <c:v>4.48561020833437E-035</c:v>
                </c:pt>
                <c:pt idx="2874">
                  <c:v>3.71908363494205E-035</c:v>
                </c:pt>
                <c:pt idx="2875">
                  <c:v>2.80492920847225E-035</c:v>
                </c:pt>
                <c:pt idx="2876">
                  <c:v>1.79623604290232E-035</c:v>
                </c:pt>
                <c:pt idx="2877">
                  <c:v>7.48165733465773E-036</c:v>
                </c:pt>
                <c:pt idx="2878">
                  <c:v>-2.84909347172236E-036</c:v>
                </c:pt>
                <c:pt idx="2879">
                  <c:v>-1.25208520641973E-035</c:v>
                </c:pt>
                <c:pt idx="2880">
                  <c:v>-2.10829801238387E-035</c:v>
                </c:pt>
                <c:pt idx="2881">
                  <c:v>-2.8162852774306E-035</c:v>
                </c:pt>
                <c:pt idx="2882">
                  <c:v>-3.34805891535347E-035</c:v>
                </c:pt>
                <c:pt idx="2883">
                  <c:v>-3.68584092561252E-035</c:v>
                </c:pt>
                <c:pt idx="2884">
                  <c:v>-3.82244178907799E-035</c:v>
                </c:pt>
                <c:pt idx="2885">
                  <c:v>-3.76109051991629E-035</c:v>
                </c:pt>
                <c:pt idx="2886">
                  <c:v>-3.51475228821686E-035</c:v>
                </c:pt>
                <c:pt idx="2887">
                  <c:v>-3.10499335369156E-035</c:v>
                </c:pt>
                <c:pt idx="2888">
                  <c:v>-2.56047269820795E-035</c:v>
                </c:pt>
                <c:pt idx="2889">
                  <c:v>-1.91515444058811E-035</c:v>
                </c:pt>
                <c:pt idx="2890">
                  <c:v>-1.20634437381987E-035</c:v>
                </c:pt>
                <c:pt idx="2891">
                  <c:v>-4.72657591699041E-036</c:v>
                </c:pt>
                <c:pt idx="2892">
                  <c:v>2.47977730900696E-036</c:v>
                </c:pt>
                <c:pt idx="2893">
                  <c:v>9.20182400825412E-036</c:v>
                </c:pt>
                <c:pt idx="2894">
                  <c:v>1.51276771721262E-035</c:v>
                </c:pt>
                <c:pt idx="2895">
                  <c:v>2.00008538191984E-035</c:v>
                </c:pt>
                <c:pt idx="2896">
                  <c:v>2.36303289429571E-035</c:v>
                </c:pt>
                <c:pt idx="2897">
                  <c:v>2.58968138633799E-035</c:v>
                </c:pt>
                <c:pt idx="2898">
                  <c:v>2.67551338446126E-035</c:v>
                </c:pt>
                <c:pt idx="2899">
                  <c:v>2.62327811345531E-035</c:v>
                </c:pt>
                <c:pt idx="2900">
                  <c:v>2.44249070032689E-035</c:v>
                </c:pt>
                <c:pt idx="2901">
                  <c:v>2.14861812283854E-035</c:v>
                </c:pt>
                <c:pt idx="2902">
                  <c:v>1.76200826808269E-035</c:v>
                </c:pt>
                <c:pt idx="2903">
                  <c:v>1.30662849266049E-035</c:v>
                </c:pt>
                <c:pt idx="2904">
                  <c:v>8.08686281376379E-036</c:v>
                </c:pt>
                <c:pt idx="2905">
                  <c:v>2.95206866587654E-036</c:v>
                </c:pt>
                <c:pt idx="2906">
                  <c:v>-2.07358920791017E-036</c:v>
                </c:pt>
                <c:pt idx="2907">
                  <c:v>-6.74428472761204E-036</c:v>
                </c:pt>
                <c:pt idx="2908">
                  <c:v>-1.08442312349482E-035</c:v>
                </c:pt>
                <c:pt idx="2909">
                  <c:v>-1.41969688551702E-035</c:v>
                </c:pt>
                <c:pt idx="2910">
                  <c:v>-1.66722211516225E-035</c:v>
                </c:pt>
                <c:pt idx="2911">
                  <c:v>-1.81900997756711E-035</c:v>
                </c:pt>
                <c:pt idx="2912">
                  <c:v>-1.87225794797337E-035</c:v>
                </c:pt>
                <c:pt idx="2913">
                  <c:v>-1.82923062246065E-035</c:v>
                </c:pt>
                <c:pt idx="2914">
                  <c:v>-1.69689313210054E-035</c:v>
                </c:pt>
                <c:pt idx="2915">
                  <c:v>-1.4863278596534E-035</c:v>
                </c:pt>
                <c:pt idx="2916">
                  <c:v>-1.21197445784595E-035</c:v>
                </c:pt>
                <c:pt idx="2917">
                  <c:v>-8.90740003236573E-036</c:v>
                </c:pt>
                <c:pt idx="2918">
                  <c:v>-5.41030271195838E-036</c:v>
                </c:pt>
                <c:pt idx="2919">
                  <c:v>-1.81754512197347E-036</c:v>
                </c:pt>
                <c:pt idx="2920">
                  <c:v>1.68645184461087E-036</c:v>
                </c:pt>
                <c:pt idx="2921">
                  <c:v>4.93092637063544E-036</c:v>
                </c:pt>
                <c:pt idx="2922">
                  <c:v>7.76663085182702E-036</c:v>
                </c:pt>
                <c:pt idx="2923">
                  <c:v>1.00722185663677E-035</c:v>
                </c:pt>
                <c:pt idx="2924">
                  <c:v>1.17589159668629E-035</c:v>
                </c:pt>
                <c:pt idx="2925">
                  <c:v>1.27733326989902E-035</c:v>
                </c:pt>
                <c:pt idx="2926">
                  <c:v>1.30983619595617E-035</c:v>
                </c:pt>
                <c:pt idx="2927">
                  <c:v>1.27522216591265E-035</c:v>
                </c:pt>
                <c:pt idx="2928">
                  <c:v>1.17857772907567E-035</c:v>
                </c:pt>
                <c:pt idx="2929">
                  <c:v>1.02783662762676E-035</c:v>
                </c:pt>
                <c:pt idx="2930">
                  <c:v>8.33240749868952E-036</c:v>
                </c:pt>
                <c:pt idx="2931">
                  <c:v>6.06712628505591E-036</c:v>
                </c:pt>
                <c:pt idx="2932">
                  <c:v>3.61175281785118E-036</c:v>
                </c:pt>
                <c:pt idx="2933">
                  <c:v>1.09856038311413E-036</c:v>
                </c:pt>
                <c:pt idx="2934">
                  <c:v>-1.34390044904177E-036</c:v>
                </c:pt>
                <c:pt idx="2935">
                  <c:v>-3.59704321713779E-036</c:v>
                </c:pt>
                <c:pt idx="2936">
                  <c:v>-5.55767668597212E-036</c:v>
                </c:pt>
                <c:pt idx="2937">
                  <c:v>-7.14239464706613E-036</c:v>
                </c:pt>
                <c:pt idx="2938">
                  <c:v>-8.29075697775213E-036</c:v>
                </c:pt>
                <c:pt idx="2939">
                  <c:v>-8.96716334301623E-036</c:v>
                </c:pt>
                <c:pt idx="2940">
                  <c:v>-9.1613912228663E-036</c:v>
                </c:pt>
                <c:pt idx="2941">
                  <c:v>-8.88783814758056E-036</c:v>
                </c:pt>
                <c:pt idx="2942">
                  <c:v>-8.18357081868008E-036</c:v>
                </c:pt>
                <c:pt idx="2943">
                  <c:v>-7.10533831529062E-036</c:v>
                </c:pt>
                <c:pt idx="2944">
                  <c:v>-5.7257505213061E-036</c:v>
                </c:pt>
                <c:pt idx="2945">
                  <c:v>-4.1288545909555E-036</c:v>
                </c:pt>
                <c:pt idx="2946">
                  <c:v>-2.40536072757465E-036</c:v>
                </c:pt>
                <c:pt idx="2947">
                  <c:v>-6.4777352098412E-037</c:v>
                </c:pt>
                <c:pt idx="2948">
                  <c:v>1.05432300132609E-036</c:v>
                </c:pt>
                <c:pt idx="2949">
                  <c:v>2.61859854745449E-036</c:v>
                </c:pt>
                <c:pt idx="2950">
                  <c:v>3.97373038890375E-036</c:v>
                </c:pt>
                <c:pt idx="2951">
                  <c:v>5.06241911883535E-036</c:v>
                </c:pt>
                <c:pt idx="2952">
                  <c:v>5.84355245632861E-036</c:v>
                </c:pt>
                <c:pt idx="2953">
                  <c:v>6.29345150413077E-036</c:v>
                </c:pt>
                <c:pt idx="2954">
                  <c:v>6.40618302433628E-036</c:v>
                </c:pt>
                <c:pt idx="2955">
                  <c:v>6.19296881731471E-036</c:v>
                </c:pt>
                <c:pt idx="2956">
                  <c:v>5.68076687977848E-036</c:v>
                </c:pt>
                <c:pt idx="2957">
                  <c:v>4.91013669513014E-036</c:v>
                </c:pt>
                <c:pt idx="2958">
                  <c:v>3.9325311849577E-036</c:v>
                </c:pt>
                <c:pt idx="2959">
                  <c:v>2.80717939104601E-036</c:v>
                </c:pt>
                <c:pt idx="2960">
                  <c:v>1.5977362172776E-036</c:v>
                </c:pt>
                <c:pt idx="2961">
                  <c:v>3.68878391333724E-037</c:v>
                </c:pt>
                <c:pt idx="2962">
                  <c:v>-8.16980462879639E-037</c:v>
                </c:pt>
                <c:pt idx="2963">
                  <c:v>-1.90269735123835E-036</c:v>
                </c:pt>
                <c:pt idx="2964">
                  <c:v>-2.83899352761721E-036</c:v>
                </c:pt>
                <c:pt idx="2965">
                  <c:v>-3.58652521879627E-036</c:v>
                </c:pt>
                <c:pt idx="2966">
                  <c:v>-4.11735406447656E-036</c:v>
                </c:pt>
                <c:pt idx="2967">
                  <c:v>-4.41577376464901E-036</c:v>
                </c:pt>
                <c:pt idx="2968">
                  <c:v>-4.47848379158038E-036</c:v>
                </c:pt>
                <c:pt idx="2969">
                  <c:v>-4.31413412758617E-036</c:v>
                </c:pt>
                <c:pt idx="2970">
                  <c:v>-3.94229524041236E-036</c:v>
                </c:pt>
                <c:pt idx="2971">
                  <c:v>-3.39193353557662E-036</c:v>
                </c:pt>
                <c:pt idx="2972">
                  <c:v>-2.69949323920384E-036</c:v>
                </c:pt>
                <c:pt idx="2973">
                  <c:v>-1.9067002956895E-036</c:v>
                </c:pt>
                <c:pt idx="2974">
                  <c:v>-1.05821198456641E-036</c:v>
                </c:pt>
                <c:pt idx="2975">
                  <c:v>-1.99237489771151E-037</c:v>
                </c:pt>
                <c:pt idx="2976">
                  <c:v>6.26750154772902E-037</c:v>
                </c:pt>
                <c:pt idx="2977">
                  <c:v>1.38010090935111E-036</c:v>
                </c:pt>
                <c:pt idx="2978">
                  <c:v>2.02677908073285E-036</c:v>
                </c:pt>
                <c:pt idx="2979">
                  <c:v>2.53978438950886E-036</c:v>
                </c:pt>
                <c:pt idx="2980">
                  <c:v>2.90015021337063E-036</c:v>
                </c:pt>
                <c:pt idx="2981">
                  <c:v>3.09749023537078E-036</c:v>
                </c:pt>
                <c:pt idx="2982">
                  <c:v>3.13008874450238E-036</c:v>
                </c:pt>
                <c:pt idx="2983">
                  <c:v>3.00455289095228E-036</c:v>
                </c:pt>
                <c:pt idx="2984">
                  <c:v>2.73506618553207E-036</c:v>
                </c:pt>
                <c:pt idx="2985">
                  <c:v>2.34230050610627E-036</c:v>
                </c:pt>
                <c:pt idx="2986">
                  <c:v>1.85205808534645E-036</c:v>
                </c:pt>
                <c:pt idx="2987">
                  <c:v>1.29372488135729E-036</c:v>
                </c:pt>
                <c:pt idx="2988">
                  <c:v>6.98622093499733E-037</c:v>
                </c:pt>
                <c:pt idx="2989">
                  <c:v>9.83433403600627E-038</c:v>
                </c:pt>
                <c:pt idx="2990">
                  <c:v>-4.76838642140627E-037</c:v>
                </c:pt>
                <c:pt idx="2991">
                  <c:v>-9.99419593409251E-037</c:v>
                </c:pt>
                <c:pt idx="2992">
                  <c:v>-1.44590051744398E-036</c:v>
                </c:pt>
                <c:pt idx="2993">
                  <c:v>-1.79776236940478E-036</c:v>
                </c:pt>
                <c:pt idx="2994">
                  <c:v>-2.04214301029729E-036</c:v>
                </c:pt>
                <c:pt idx="2995">
                  <c:v>-2.17219746863032E-036</c:v>
                </c:pt>
                <c:pt idx="2996">
                  <c:v>-2.18713933061518E-036</c:v>
                </c:pt>
                <c:pt idx="2997">
                  <c:v>-2.09197713297003E-036</c:v>
                </c:pt>
                <c:pt idx="2998">
                  <c:v>-1.89697418855865E-036</c:v>
                </c:pt>
                <c:pt idx="2999">
                  <c:v>-1.6168726819399E-036</c:v>
                </c:pt>
                <c:pt idx="3000">
                  <c:v>-1.26993261655509E-036</c:v>
                </c:pt>
                <c:pt idx="3001">
                  <c:v>-8.76842923611765E-037</c:v>
                </c:pt>
                <c:pt idx="3002">
                  <c:v>-4.59565569135021E-037</c:v>
                </c:pt>
                <c:pt idx="3003">
                  <c:v>-4.01738039253635E-038</c:v>
                </c:pt>
                <c:pt idx="3004">
                  <c:v>3.6025706322008E-037</c:v>
                </c:pt>
                <c:pt idx="3005">
                  <c:v>7.22653533847247E-037</c:v>
                </c:pt>
                <c:pt idx="3006">
                  <c:v>1.03079750425069E-036</c:v>
                </c:pt>
                <c:pt idx="3007">
                  <c:v>1.27199440092143E-036</c:v>
                </c:pt>
                <c:pt idx="3008">
                  <c:v>1.43753173271256E-036</c:v>
                </c:pt>
                <c:pt idx="3009">
                  <c:v>1.52291561127851E-036</c:v>
                </c:pt>
                <c:pt idx="3010">
                  <c:v>1.52788451535223E-036</c:v>
                </c:pt>
                <c:pt idx="3011">
                  <c:v>1.45621074845466E-036</c:v>
                </c:pt>
                <c:pt idx="3012">
                  <c:v>1.31531013247923E-036</c:v>
                </c:pt>
                <c:pt idx="3013">
                  <c:v>1.11568904067861E-036</c:v>
                </c:pt>
                <c:pt idx="3014">
                  <c:v>8.70264551434092E-037</c:v>
                </c:pt>
                <c:pt idx="3015">
                  <c:v>5.93598059080095E-037</c:v>
                </c:pt>
                <c:pt idx="3016">
                  <c:v>3.01084988389793E-037</c:v>
                </c:pt>
                <c:pt idx="3017">
                  <c:v>8.14332181451684E-039</c:v>
                </c:pt>
                <c:pt idx="3018">
                  <c:v>-2.70558427522722E-037</c:v>
                </c:pt>
                <c:pt idx="3019">
                  <c:v>-5.21797168016962E-037</c:v>
                </c:pt>
                <c:pt idx="3020">
                  <c:v>-7.34384113085643E-037</c:v>
                </c:pt>
                <c:pt idx="3021">
                  <c:v>-8.99622505246607E-037</c:v>
                </c:pt>
                <c:pt idx="3022">
                  <c:v>-1.01161785253719E-036</c:v>
                </c:pt>
                <c:pt idx="3023">
                  <c:v>-1.06743253983639E-036</c:v>
                </c:pt>
                <c:pt idx="3024">
                  <c:v>-1.06708486577881E-036</c:v>
                </c:pt>
                <c:pt idx="3025">
                  <c:v>-1.01340033213516E-036</c:v>
                </c:pt>
                <c:pt idx="3026">
                  <c:v>-9.11730008566943E-037</c:v>
                </c:pt>
                <c:pt idx="3027">
                  <c:v>-7.69556700748788E-037</c:v>
                </c:pt>
                <c:pt idx="3028">
                  <c:v>-5.960142232841E-037</c:v>
                </c:pt>
                <c:pt idx="3029">
                  <c:v>-4.01348158528442E-037</c:v>
                </c:pt>
                <c:pt idx="3030">
                  <c:v>-1.96347989084145E-037</c:v>
                </c:pt>
                <c:pt idx="3031">
                  <c:v>8.21957134214507E-039</c:v>
                </c:pt>
                <c:pt idx="3032">
                  <c:v>2.02147775180013E-037</c:v>
                </c:pt>
                <c:pt idx="3033">
                  <c:v>3.76272180066987E-037</c:v>
                </c:pt>
                <c:pt idx="3034">
                  <c:v>5.22876755706263E-037</c:v>
                </c:pt>
                <c:pt idx="3035">
                  <c:v>6.36007264778262E-037</c:v>
                </c:pt>
                <c:pt idx="3036">
                  <c:v>7.11680885157748E-037</c:v>
                </c:pt>
                <c:pt idx="3037">
                  <c:v>7.47986780260372E-037</c:v>
                </c:pt>
                <c:pt idx="3038">
                  <c:v>7.45078041594846E-037</c:v>
                </c:pt>
                <c:pt idx="3039">
                  <c:v>7.05060837782854E-037</c:v>
                </c:pt>
                <c:pt idx="3040">
                  <c:v>6.3179145227232E-037</c:v>
                </c:pt>
                <c:pt idx="3041">
                  <c:v>5.30595963423696E-037</c:v>
                </c:pt>
                <c:pt idx="3042">
                  <c:v>4.07930450846318E-037</c:v>
                </c:pt>
                <c:pt idx="3043">
                  <c:v>2.71001691355493E-037</c:v>
                </c:pt>
                <c:pt idx="3044">
                  <c:v>1.27369285271435E-037</c:v>
                </c:pt>
                <c:pt idx="3045">
                  <c:v>-1.54499647719916E-038</c:v>
                </c:pt>
                <c:pt idx="3046">
                  <c:v>-1.50355754074648E-037</c:v>
                </c:pt>
                <c:pt idx="3047">
                  <c:v>-2.70998466208438E-037</c:v>
                </c:pt>
                <c:pt idx="3048">
                  <c:v>-3.72059119425118E-037</c:v>
                </c:pt>
                <c:pt idx="3049">
                  <c:v>-4.49463784009707E-037</c:v>
                </c:pt>
                <c:pt idx="3050">
                  <c:v>-5.00525026164582E-037</c:v>
                </c:pt>
                <c:pt idx="3051">
                  <c:v>-5.24006954903484E-037</c:v>
                </c:pt>
                <c:pt idx="3052">
                  <c:v>-5.20114439460266E-037</c:v>
                </c:pt>
                <c:pt idx="3053">
                  <c:v>-4.90410827816196E-037</c:v>
                </c:pt>
                <c:pt idx="3054">
                  <c:v>-4.3767185536352E-037</c:v>
                </c:pt>
                <c:pt idx="3055">
                  <c:v>-3.65686238765302E-037</c:v>
                </c:pt>
                <c:pt idx="3056">
                  <c:v>-2.79015591058729E-037</c:v>
                </c:pt>
                <c:pt idx="3057">
                  <c:v>-1.82727696184549E-037</c:v>
                </c:pt>
                <c:pt idx="3058">
                  <c:v>-8.211781124485E-038</c:v>
                </c:pt>
                <c:pt idx="3059">
                  <c:v>1.75674700101064E-038</c:v>
                </c:pt>
                <c:pt idx="3060">
                  <c:v>1.1139011370181E-037</c:v>
                </c:pt>
                <c:pt idx="3061">
                  <c:v>1.94952119523837E-037</c:v>
                </c:pt>
                <c:pt idx="3062">
                  <c:v>2.64588419078572E-037</c:v>
                </c:pt>
                <c:pt idx="3063">
                  <c:v>3.17513482701641E-037</c:v>
                </c:pt>
                <c:pt idx="3064">
                  <c:v>3.51916619008474E-037</c:v>
                </c:pt>
                <c:pt idx="3065">
                  <c:v>3.67003767549542E-037</c:v>
                </c:pt>
                <c:pt idx="3066">
                  <c:v>3.6298637028608E-037</c:v>
                </c:pt>
                <c:pt idx="3067">
                  <c:v>3.41020524371487E-037</c:v>
                </c:pt>
                <c:pt idx="3068">
                  <c:v>3.03101944534049E-037</c:v>
                </c:pt>
                <c:pt idx="3069">
                  <c:v>2.5192419646178E-037</c:v>
                </c:pt>
                <c:pt idx="3070">
                  <c:v>1.90709125970036E-037</c:v>
                </c:pt>
                <c:pt idx="3071">
                  <c:v>1.23019352704378E-037</c:v>
                </c:pt>
                <c:pt idx="3072">
                  <c:v>5.2563100466783E-038</c:v>
                </c:pt>
                <c:pt idx="3073">
                  <c:v>-1.69984941822711E-038</c:v>
                </c:pt>
                <c:pt idx="3074">
                  <c:v>-8.22320843897589E-038</c:v>
                </c:pt>
                <c:pt idx="3075">
                  <c:v>-1.40092390867384E-037</c:v>
                </c:pt>
                <c:pt idx="3076">
                  <c:v>-1.88055062477759E-037</c:v>
                </c:pt>
                <c:pt idx="3077">
                  <c:v>-2.24216847383728E-037</c:v>
                </c:pt>
                <c:pt idx="3078">
                  <c:v>-2.47359700675211E-037</c:v>
                </c:pt>
                <c:pt idx="3079">
                  <c:v>-2.5697742626836E-037</c:v>
                </c:pt>
                <c:pt idx="3080">
                  <c:v>-2.53265394268433E-037</c:v>
                </c:pt>
                <c:pt idx="3081">
                  <c:v>-2.37075694155081E-037</c:v>
                </c:pt>
                <c:pt idx="3082">
                  <c:v>-2.09841694339643E-037</c:v>
                </c:pt>
                <c:pt idx="3083">
                  <c:v>-1.73477309797994E-037</c:v>
                </c:pt>
                <c:pt idx="3084">
                  <c:v>-1.30257278993528E-037</c:v>
                </c:pt>
                <c:pt idx="3085">
                  <c:v>-8.2685385779609E-038</c:v>
                </c:pt>
                <c:pt idx="3086">
                  <c:v>-3.33578179374054E-038</c:v>
                </c:pt>
                <c:pt idx="3087">
                  <c:v>1.51712624095582E-038</c:v>
                </c:pt>
                <c:pt idx="3088">
                  <c:v>6.05153256186957E-038</c:v>
                </c:pt>
                <c:pt idx="3089">
                  <c:v>1.00566419386442E-037</c:v>
                </c:pt>
                <c:pt idx="3090">
                  <c:v>1.33586637496478E-037</c:v>
                </c:pt>
                <c:pt idx="3091">
                  <c:v>1.58276512826189E-037</c:v>
                </c:pt>
                <c:pt idx="3092">
                  <c:v>1.73818068748105E-037</c:v>
                </c:pt>
                <c:pt idx="3093">
                  <c:v>1.79891643436519E-037</c:v>
                </c:pt>
                <c:pt idx="3094">
                  <c:v>1.76666957218687E-037</c:v>
                </c:pt>
                <c:pt idx="3095">
                  <c:v>1.64770157450813E-037</c:v>
                </c:pt>
                <c:pt idx="3096">
                  <c:v>1.45229689798791E-037</c:v>
                </c:pt>
                <c:pt idx="3097">
                  <c:v>1.19404761039431E-037</c:v>
                </c:pt>
                <c:pt idx="3098">
                  <c:v>8.89008406660674E-038</c:v>
                </c:pt>
                <c:pt idx="3099">
                  <c:v>5.54770742780686E-038</c:v>
                </c:pt>
                <c:pt idx="3100">
                  <c:v>2.09506424955662E-038</c:v>
                </c:pt>
                <c:pt idx="3101">
                  <c:v>-1.28969998225893E-038</c:v>
                </c:pt>
                <c:pt idx="3102">
                  <c:v>-4.44074100337075E-038</c:v>
                </c:pt>
                <c:pt idx="3103">
                  <c:v>-7.21219292325845E-038</c:v>
                </c:pt>
                <c:pt idx="3104">
                  <c:v>-9.48446260098884E-038</c:v>
                </c:pt>
                <c:pt idx="3105">
                  <c:v>-1.11688956647833E-037</c:v>
                </c:pt>
                <c:pt idx="3106">
                  <c:v>-1.22106622921488E-037</c:v>
                </c:pt>
                <c:pt idx="3107">
                  <c:v>-1.25898074735386E-037</c:v>
                </c:pt>
                <c:pt idx="3108">
                  <c:v>-1.2320505022182E-037</c:v>
                </c:pt>
                <c:pt idx="3109">
                  <c:v>-1.14486424422842E-037</c:v>
                </c:pt>
                <c:pt idx="3110">
                  <c:v>-1.0047940869267E-037</c:v>
                </c:pt>
                <c:pt idx="3111">
                  <c:v>-8.21487733143731E-038</c:v>
                </c:pt>
                <c:pt idx="3112">
                  <c:v>-6.06272310392726E-038</c:v>
                </c:pt>
                <c:pt idx="3113">
                  <c:v>-3.71504043259634E-038</c:v>
                </c:pt>
                <c:pt idx="3114">
                  <c:v>-1.29898987320215E-038</c:v>
                </c:pt>
                <c:pt idx="3115">
                  <c:v>1.06120765188244E-038</c:v>
                </c:pt>
                <c:pt idx="3116">
                  <c:v>3.25033491811867E-038</c:v>
                </c:pt>
                <c:pt idx="3117">
                  <c:v>5.16748907513716E-038</c:v>
                </c:pt>
                <c:pt idx="3118">
                  <c:v>6.73041107054787E-038</c:v>
                </c:pt>
                <c:pt idx="3119">
                  <c:v>7.87866641266065E-038</c:v>
                </c:pt>
                <c:pt idx="3120">
                  <c:v>8.57557566703475E-038</c:v>
                </c:pt>
                <c:pt idx="3121">
                  <c:v>8.80886067533842E-038</c:v>
                </c:pt>
                <c:pt idx="3122">
                  <c:v>8.59003839945998E-038</c:v>
                </c:pt>
                <c:pt idx="3123">
                  <c:v>7.95265531740246E-038</c:v>
                </c:pt>
                <c:pt idx="3124">
                  <c:v>6.9495086235777E-038</c:v>
                </c:pt>
                <c:pt idx="3125">
                  <c:v>5.64904383326529E-038</c:v>
                </c:pt>
                <c:pt idx="3126">
                  <c:v>4.13115009080523E-038</c:v>
                </c:pt>
                <c:pt idx="3127">
                  <c:v>2.48259353092792E-038</c:v>
                </c:pt>
                <c:pt idx="3128">
                  <c:v>7.92335122498075E-039</c:v>
                </c:pt>
                <c:pt idx="3129">
                  <c:v>-8.53027121635181E-039</c:v>
                </c:pt>
                <c:pt idx="3130">
                  <c:v>-2.37346989748001E-038</c:v>
                </c:pt>
                <c:pt idx="3131">
                  <c:v>-3.69921703965861E-038</c:v>
                </c:pt>
                <c:pt idx="3132">
                  <c:v>-4.77371597274534E-038</c:v>
                </c:pt>
                <c:pt idx="3133">
                  <c:v>-5.55580416054046E-038</c:v>
                </c:pt>
                <c:pt idx="3134">
                  <c:v>-6.02099773091881E-038</c:v>
                </c:pt>
                <c:pt idx="3135">
                  <c:v>-6.1618817362323E-038</c:v>
                </c:pt>
                <c:pt idx="3136">
                  <c:v>-5.9876274544685E-038</c:v>
                </c:pt>
                <c:pt idx="3137">
                  <c:v>-5.52270451406947E-038</c:v>
                </c:pt>
                <c:pt idx="3138">
                  <c:v>-4.80489249498691E-038</c:v>
                </c:pt>
                <c:pt idx="3139">
                  <c:v>-3.88272645210914E-038</c:v>
                </c:pt>
                <c:pt idx="3140">
                  <c:v>-2.8125323887698E-038</c:v>
                </c:pt>
                <c:pt idx="3141">
                  <c:v>-1.65522140915893E-038</c:v>
                </c:pt>
                <c:pt idx="3142">
                  <c:v>-4.73014908070662E-039</c:v>
                </c:pt>
                <c:pt idx="3143">
                  <c:v>6.73732013366727E-039</c:v>
                </c:pt>
                <c:pt idx="3144">
                  <c:v>1.72945498806391E-038</c:v>
                </c:pt>
                <c:pt idx="3145">
                  <c:v>2.64591906462304E-038</c:v>
                </c:pt>
                <c:pt idx="3146">
                  <c:v>3.38426398412306E-038</c:v>
                </c:pt>
                <c:pt idx="3147">
                  <c:v>3.91647845844192E-038</c:v>
                </c:pt>
                <c:pt idx="3148">
                  <c:v>4.22625828612275E-038</c:v>
                </c:pt>
                <c:pt idx="3149">
                  <c:v>4.3092362081134E-038</c:v>
                </c:pt>
                <c:pt idx="3150">
                  <c:v>4.17260342359884E-038</c:v>
                </c:pt>
                <c:pt idx="3151">
                  <c:v>3.83417210713007E-038</c:v>
                </c:pt>
                <c:pt idx="3152">
                  <c:v>3.32095375112824E-038</c:v>
                </c:pt>
                <c:pt idx="3153">
                  <c:v>2.66734862537008E-038</c:v>
                </c:pt>
                <c:pt idx="3154">
                  <c:v>1.91305632463133E-038</c:v>
                </c:pt>
                <c:pt idx="3155">
                  <c:v>1.10082582269795E-038</c:v>
                </c:pt>
                <c:pt idx="3156">
                  <c:v>2.74165554726345E-039</c:v>
                </c:pt>
                <c:pt idx="3157">
                  <c:v>-5.24869977583E-039</c:v>
                </c:pt>
                <c:pt idx="3158">
                  <c:v>-1.25771023439773E-038</c:v>
                </c:pt>
                <c:pt idx="3159">
                  <c:v>-1.89102296665183E-038</c:v>
                </c:pt>
                <c:pt idx="3160">
                  <c:v>-2.39811891396064E-038</c:v>
                </c:pt>
                <c:pt idx="3161">
                  <c:v>-2.75995411820598E-038</c:v>
                </c:pt>
                <c:pt idx="3162">
                  <c:v>-2.96569985632875E-038</c:v>
                </c:pt>
                <c:pt idx="3163">
                  <c:v>-3.01287331472894E-038</c:v>
                </c:pt>
                <c:pt idx="3164">
                  <c:v>-2.90704443447268E-038</c:v>
                </c:pt>
                <c:pt idx="3165">
                  <c:v>-2.6611547765056E-038</c:v>
                </c:pt>
                <c:pt idx="3166">
                  <c:v>-2.29450186261159E-038</c:v>
                </c:pt>
                <c:pt idx="3167">
                  <c:v>-1.8314565012817E-038</c:v>
                </c:pt>
                <c:pt idx="3168">
                  <c:v>-1.29999058295422E-038</c:v>
                </c:pt>
                <c:pt idx="3169">
                  <c:v>-7.30098431395405E-039</c:v>
                </c:pt>
                <c:pt idx="3170">
                  <c:v>-1.5219596584476E-039</c:v>
                </c:pt>
                <c:pt idx="3171">
                  <c:v>4.04421174720591E-039</c:v>
                </c:pt>
                <c:pt idx="3172">
                  <c:v>9.12986399521644E-039</c:v>
                </c:pt>
                <c:pt idx="3173">
                  <c:v>1.35047404310656E-038</c:v>
                </c:pt>
                <c:pt idx="3174">
                  <c:v>1.69856360235691E-038</c:v>
                </c:pt>
                <c:pt idx="3175">
                  <c:v>1.94432050352689E-038</c:v>
                </c:pt>
                <c:pt idx="3176">
                  <c:v>2.08057353446203E-038</c:v>
                </c:pt>
                <c:pt idx="3177">
                  <c:v>2.10598523712731E-038</c:v>
                </c:pt>
                <c:pt idx="3178">
                  <c:v>2.02482709280296E-038</c:v>
                </c:pt>
                <c:pt idx="3179">
                  <c:v>1.84648550105468E-038</c:v>
                </c:pt>
                <c:pt idx="3180">
                  <c:v>1.58473671384108E-038</c:v>
                </c:pt>
                <c:pt idx="3181">
                  <c:v>1.25683853029611E-038</c:v>
                </c:pt>
                <c:pt idx="3182">
                  <c:v>8.82493329413575E-039</c:v>
                </c:pt>
                <c:pt idx="3183">
                  <c:v>4.82740722104493E-039</c:v>
                </c:pt>
                <c:pt idx="3184">
                  <c:v>7.88387090556399E-040</c:v>
                </c:pt>
                <c:pt idx="3185">
                  <c:v>-3.08810138793553E-039</c:v>
                </c:pt>
                <c:pt idx="3186">
                  <c:v>-6.61636037310608E-039</c:v>
                </c:pt>
                <c:pt idx="3187">
                  <c:v>-9.6373883903628E-039</c:v>
                </c:pt>
                <c:pt idx="3188">
                  <c:v>-1.20254955872385E-038</c:v>
                </c:pt>
                <c:pt idx="3189">
                  <c:v>-1.36929226449086E-038</c:v>
                </c:pt>
                <c:pt idx="3190">
                  <c:v>-1.45923322174497E-038</c:v>
                </c:pt>
                <c:pt idx="3191">
                  <c:v>-1.47171547004912E-038</c:v>
                </c:pt>
                <c:pt idx="3192">
                  <c:v>-1.40998783243562E-038</c:v>
                </c:pt>
                <c:pt idx="3193">
                  <c:v>-1.280847185081E-038</c:v>
                </c:pt>
                <c:pt idx="3194">
                  <c:v>-1.09412121084007E-038</c:v>
                </c:pt>
                <c:pt idx="3195">
                  <c:v>-8.6202547476918E-039</c:v>
                </c:pt>
                <c:pt idx="3196">
                  <c:v>-5.98433251763376E-039</c:v>
                </c:pt>
                <c:pt idx="3197">
                  <c:v>-3.18098977319693E-039</c:v>
                </c:pt>
                <c:pt idx="3198">
                  <c:v>-3.58764677322099E-040</c:v>
                </c:pt>
                <c:pt idx="3199">
                  <c:v>2.3402873976251E-039</c:v>
                </c:pt>
                <c:pt idx="3200">
                  <c:v>4.78737249894368E-039</c:v>
                </c:pt>
                <c:pt idx="3201">
                  <c:v>6.87273472024914E-039</c:v>
                </c:pt>
                <c:pt idx="3202">
                  <c:v>8.51019209447688E-039</c:v>
                </c:pt>
                <c:pt idx="3203">
                  <c:v>9.64026699526939E-039</c:v>
                </c:pt>
                <c:pt idx="3204">
                  <c:v>1.02318248012588E-038</c:v>
                </c:pt>
                <c:pt idx="3205">
                  <c:v>1.02822134768858E-038</c:v>
                </c:pt>
                <c:pt idx="3206">
                  <c:v>9.81597204488716E-039</c:v>
                </c:pt>
                <c:pt idx="3207">
                  <c:v>8.88224408224409E-039</c:v>
                </c:pt>
                <c:pt idx="3208">
                  <c:v>7.55109031362098E-039</c:v>
                </c:pt>
                <c:pt idx="3209">
                  <c:v>5.90893971774797E-039</c:v>
                </c:pt>
                <c:pt idx="3210">
                  <c:v>4.05344966578121E-039</c:v>
                </c:pt>
                <c:pt idx="3211">
                  <c:v>2.08806163312373E-039</c:v>
                </c:pt>
                <c:pt idx="3212">
                  <c:v>1.16539920442936E-040</c:v>
                </c:pt>
                <c:pt idx="3213">
                  <c:v>-1.76223270262596E-039</c:v>
                </c:pt>
                <c:pt idx="3214">
                  <c:v>-3.45895505941012E-039</c:v>
                </c:pt>
                <c:pt idx="3215">
                  <c:v>-4.89789354538456E-039</c:v>
                </c:pt>
                <c:pt idx="3216">
                  <c:v>-6.01999042979106E-039</c:v>
                </c:pt>
                <c:pt idx="3217">
                  <c:v>-6.78498294848767E-039</c:v>
                </c:pt>
                <c:pt idx="3218">
                  <c:v>-7.17247669382507E-039</c:v>
                </c:pt>
                <c:pt idx="3219">
                  <c:v>-7.18197191720435E-039</c:v>
                </c:pt>
                <c:pt idx="3220">
                  <c:v>-6.83189378355445E-039</c:v>
                </c:pt>
                <c:pt idx="3221">
                  <c:v>-6.15772486740932E-039</c:v>
                </c:pt>
                <c:pt idx="3222">
                  <c:v>-5.20937815370097E-039</c:v>
                </c:pt>
                <c:pt idx="3223">
                  <c:v>-4.047979867993E-039</c:v>
                </c:pt>
                <c:pt idx="3224">
                  <c:v>-2.74225250317078E-039</c:v>
                </c:pt>
                <c:pt idx="3225">
                  <c:v>-1.36469888143113E-039</c:v>
                </c:pt>
                <c:pt idx="3226">
                  <c:v>1.2212003293098E-041</c:v>
                </c:pt>
                <c:pt idx="3227">
                  <c:v>1.31966674361646E-039</c:v>
                </c:pt>
                <c:pt idx="3228">
                  <c:v>2.49576540974283E-039</c:v>
                </c:pt>
                <c:pt idx="3229">
                  <c:v>3.48827087207573E-039</c:v>
                </c:pt>
                <c:pt idx="3230">
                  <c:v>4.25673751768821E-039</c:v>
                </c:pt>
                <c:pt idx="3231">
                  <c:v>4.77394395513565E-039</c:v>
                </c:pt>
                <c:pt idx="3232">
                  <c:v>5.02659287295394E-039</c:v>
                </c:pt>
                <c:pt idx="3233">
                  <c:v>5.01527970123362E-039</c:v>
                </c:pt>
                <c:pt idx="3234">
                  <c:v>4.75376820303763E-039</c:v>
                </c:pt>
                <c:pt idx="3235">
                  <c:v>4.26764386959956E-039</c:v>
                </c:pt>
                <c:pt idx="3236">
                  <c:v>3.59244355935341E-039</c:v>
                </c:pt>
                <c:pt idx="3237">
                  <c:v>2.7713810866519E-039</c:v>
                </c:pt>
                <c:pt idx="3238">
                  <c:v>1.85280268325287E-039</c:v>
                </c:pt>
                <c:pt idx="3239">
                  <c:v>8.87513065861154E-040</c:v>
                </c:pt>
                <c:pt idx="3240">
                  <c:v>-7.38877239540375E-041</c:v>
                </c:pt>
                <c:pt idx="3241">
                  <c:v>-9.83524088080768E-040</c:v>
                </c:pt>
                <c:pt idx="3242">
                  <c:v>-1.79850242959712E-039</c:v>
                </c:pt>
                <c:pt idx="3243">
                  <c:v>-2.48280673255781E-039</c:v>
                </c:pt>
                <c:pt idx="3244">
                  <c:v>-3.00875548374256E-039</c:v>
                </c:pt>
                <c:pt idx="3245">
                  <c:v>-3.35796902318095E-039</c:v>
                </c:pt>
                <c:pt idx="3246">
                  <c:v>-3.52182343448838E-039</c:v>
                </c:pt>
                <c:pt idx="3247">
                  <c:v>-3.50139395350601E-039</c:v>
                </c:pt>
                <c:pt idx="3248">
                  <c:v>-3.30691624889746E-039</c:v>
                </c:pt>
                <c:pt idx="3249">
                  <c:v>-2.95681661707447E-039</c:v>
                </c:pt>
                <c:pt idx="3250">
                  <c:v>-2.4763811359889E-039</c:v>
                </c:pt>
                <c:pt idx="3251">
                  <c:v>-1.89614837215817E-039</c:v>
                </c:pt>
                <c:pt idx="3252">
                  <c:v>-1.25011982791106E-039</c:v>
                </c:pt>
                <c:pt idx="3253">
                  <c:v>-5.73886719480756E-040</c:v>
                </c:pt>
                <c:pt idx="3254">
                  <c:v>9.722906950207E-041</c:v>
                </c:pt>
                <c:pt idx="3255">
                  <c:v>7.29927615560652E-040</c:v>
                </c:pt>
                <c:pt idx="3256">
                  <c:v>1.29449485353827E-039</c:v>
                </c:pt>
                <c:pt idx="3257">
                  <c:v>1.7661089869401E-039</c:v>
                </c:pt>
                <c:pt idx="3258">
                  <c:v>2.12583696432483E-039</c:v>
                </c:pt>
                <c:pt idx="3259">
                  <c:v>2.36128669462408E-039</c:v>
                </c:pt>
                <c:pt idx="3260">
                  <c:v>2.46689960367716E-039</c:v>
                </c:pt>
                <c:pt idx="3261">
                  <c:v>2.44388688709374E-039</c:v>
                </c:pt>
                <c:pt idx="3262">
                  <c:v>2.29983046198479E-039</c:v>
                </c:pt>
                <c:pt idx="3263">
                  <c:v>2.04798533503206E-039</c:v>
                </c:pt>
                <c:pt idx="3264">
                  <c:v>1.70633319767536E-039</c:v>
                </c:pt>
                <c:pt idx="3265">
                  <c:v>1.29644700730272E-039</c:v>
                </c:pt>
                <c:pt idx="3266">
                  <c:v>8.42232776083584E-040</c:v>
                </c:pt>
                <c:pt idx="3267">
                  <c:v>3.68617617621223E-040</c:v>
                </c:pt>
                <c:pt idx="3268">
                  <c:v>-9.97476637990809E-041</c:v>
                </c:pt>
                <c:pt idx="3269">
                  <c:v>-5.39707297958416E-040</c:v>
                </c:pt>
                <c:pt idx="3270">
                  <c:v>-9.30683585511863E-040</c:v>
                </c:pt>
                <c:pt idx="3271">
                  <c:v>-1.25557687941204E-039</c:v>
                </c:pt>
                <c:pt idx="3272">
                  <c:v>-1.50144666464661E-039</c:v>
                </c:pt>
                <c:pt idx="3273">
                  <c:v>-1.65995062738713E-039</c:v>
                </c:pt>
                <c:pt idx="3274">
                  <c:v>-1.72753186062125E-039</c:v>
                </c:pt>
                <c:pt idx="3275">
                  <c:v>-1.70535743916261E-039</c:v>
                </c:pt>
                <c:pt idx="3276">
                  <c:v>-1.59902386681878E-039</c:v>
                </c:pt>
                <c:pt idx="3277">
                  <c:v>-1.41805577975119E-039</c:v>
                </c:pt>
                <c:pt idx="3278">
                  <c:v>-1.17523330804942E-039</c:v>
                </c:pt>
                <c:pt idx="3279">
                  <c:v>-8.85790294530276E-040</c:v>
                </c:pt>
                <c:pt idx="3280">
                  <c:v>-5.66529916960571E-040</c:v>
                </c:pt>
                <c:pt idx="3281">
                  <c:v>-2.34906062421322E-040</c:v>
                </c:pt>
                <c:pt idx="3282">
                  <c:v>9.18819025120298E-041</c:v>
                </c:pt>
                <c:pt idx="3283">
                  <c:v>3.97736374073113E-040</c:v>
                </c:pt>
                <c:pt idx="3284">
                  <c:v>6.68411303352486E-040</c:v>
                </c:pt>
                <c:pt idx="3285">
                  <c:v>8.92131921000266E-040</c:v>
                </c:pt>
                <c:pt idx="3286">
                  <c:v>1.06005991171564E-039</c:v>
                </c:pt>
                <c:pt idx="3287">
                  <c:v>1.16658850730947E-039</c:v>
                </c:pt>
                <c:pt idx="3288">
                  <c:v>1.20946124775813E-039</c:v>
                </c:pt>
                <c:pt idx="3289">
                  <c:v>1.18971728879646E-039</c:v>
                </c:pt>
                <c:pt idx="3290">
                  <c:v>1.11147466334304E-039</c:v>
                </c:pt>
                <c:pt idx="3291">
                  <c:v>9.81570435995141E-040</c:v>
                </c:pt>
                <c:pt idx="3292">
                  <c:v>8.09082898214881E-040</c:v>
                </c:pt>
                <c:pt idx="3293">
                  <c:v>6.0476559241289E-040</c:v>
                </c:pt>
                <c:pt idx="3294">
                  <c:v>3.80425872280354E-040</c:v>
                </c:pt>
                <c:pt idx="3295">
                  <c:v>1.48281844540427E-040</c:v>
                </c:pt>
                <c:pt idx="3296">
                  <c:v>-7.96690740395247E-041</c:v>
                </c:pt>
                <c:pt idx="3297">
                  <c:v>-2.92238992988503E-040</c:v>
                </c:pt>
                <c:pt idx="3298">
                  <c:v>-4.79568466340607E-040</c:v>
                </c:pt>
                <c:pt idx="3299">
                  <c:v>-6.33553042708075E-040</c:v>
                </c:pt>
                <c:pt idx="3300">
                  <c:v>-7.48160738121766E-040</c:v>
                </c:pt>
                <c:pt idx="3301">
                  <c:v>-8.19630011858685E-040</c:v>
                </c:pt>
                <c:pt idx="3302">
                  <c:v>-8.46544321315823E-040</c:v>
                </c:pt>
                <c:pt idx="3303">
                  <c:v>-8.29785699234313E-040</c:v>
                </c:pt>
                <c:pt idx="3304">
                  <c:v>-7.72375723295163E-040</c:v>
                </c:pt>
                <c:pt idx="3305">
                  <c:v>-6.79217459988212E-040</c:v>
                </c:pt>
                <c:pt idx="3306">
                  <c:v>-5.56756236847199E-040</c:v>
                </c:pt>
                <c:pt idx="3307">
                  <c:v>-4.12580263020876E-040</c:v>
                </c:pt>
                <c:pt idx="3308">
                  <c:v>-2.54984074734825E-040</c:v>
                </c:pt>
                <c:pt idx="3309">
                  <c:v>-9.25184921263356E-041</c:v>
                </c:pt>
                <c:pt idx="3310">
                  <c:v>6.64497359580461E-041</c:v>
                </c:pt>
                <c:pt idx="3311">
                  <c:v>2.14147065840306E-040</c:v>
                </c:pt>
                <c:pt idx="3312">
                  <c:v>3.43752175936438E-040</c:v>
                </c:pt>
                <c:pt idx="3313">
                  <c:v>4.49689421730942E-040</c:v>
                </c:pt>
                <c:pt idx="3314">
                  <c:v>5.27845334149173E-040</c:v>
                </c:pt>
                <c:pt idx="3315">
                  <c:v>5.75701184239034E-040</c:v>
                </c:pt>
                <c:pt idx="3316">
                  <c:v>5.9237918261245E-040</c:v>
                </c:pt>
                <c:pt idx="3317">
                  <c:v>5.78604321936573E-040</c:v>
                </c:pt>
                <c:pt idx="3318">
                  <c:v>5.36587988197661E-040</c:v>
                </c:pt>
                <c:pt idx="3319">
                  <c:v>4.69843071735812E-040</c:v>
                </c:pt>
                <c:pt idx="3320">
                  <c:v>3.82943247510264E-040</c:v>
                </c:pt>
                <c:pt idx="3321">
                  <c:v>2.81241252120481E-040</c:v>
                </c:pt>
                <c:pt idx="3322">
                  <c:v>1.70562293894163E-040</c:v>
                </c:pt>
                <c:pt idx="3323">
                  <c:v>5.68891688844524E-041</c:v>
                </c:pt>
                <c:pt idx="3324">
                  <c:v>-5.39447583189951E-041</c:v>
                </c:pt>
                <c:pt idx="3325">
                  <c:v>-1.56539751246321E-040</c:v>
                </c:pt>
                <c:pt idx="3326">
                  <c:v>-2.46178006964964E-040</c:v>
                </c:pt>
                <c:pt idx="3327">
                  <c:v>-3.19025449549426E-040</c:v>
                </c:pt>
                <c:pt idx="3328">
                  <c:v>-3.72279247527195E-040</c:v>
                </c:pt>
                <c:pt idx="3329">
                  <c:v>-4.04256393229715E-040</c:v>
                </c:pt>
                <c:pt idx="3330">
                  <c:v>-4.14421861985623E-040</c:v>
                </c:pt>
                <c:pt idx="3331">
                  <c:v>-4.03357964204455E-040</c:v>
                </c:pt>
                <c:pt idx="3332">
                  <c:v>-3.72679363102122E-040</c:v>
                </c:pt>
                <c:pt idx="3333">
                  <c:v>-3.249007238998E-040</c:v>
                </c:pt>
                <c:pt idx="3334">
                  <c:v>-2.63265980462605E-040</c:v>
                </c:pt>
                <c:pt idx="3335">
                  <c:v>-1.91549675174138E-040</c:v>
                </c:pt>
                <c:pt idx="3336">
                  <c:v>-1.13841701391388E-040</c:v>
                </c:pt>
                <c:pt idx="3337">
                  <c:v>-3.43270412282064E-041</c:v>
                </c:pt>
                <c:pt idx="3338">
                  <c:v>4.29282379882267E-041</c:v>
                </c:pt>
                <c:pt idx="3339">
                  <c:v>1.14174341344427E-040</c:v>
                </c:pt>
                <c:pt idx="3340">
                  <c:v>1.76149422465596E-040</c:v>
                </c:pt>
                <c:pt idx="3341">
                  <c:v>2.26218278407426E-040</c:v>
                </c:pt>
                <c:pt idx="3342">
                  <c:v>2.62472777631794E-040</c:v>
                </c:pt>
                <c:pt idx="3343">
                  <c:v>2.83790913013354E-040</c:v>
                </c:pt>
                <c:pt idx="3344">
                  <c:v>2.89853595975168E-040</c:v>
                </c:pt>
                <c:pt idx="3345">
                  <c:v>2.81120464990132E-040</c:v>
                </c:pt>
                <c:pt idx="3346">
                  <c:v>2.58767967304842E-040</c:v>
                </c:pt>
                <c:pt idx="3347">
                  <c:v>2.24594696138575E-040</c:v>
                </c:pt>
                <c:pt idx="3348">
                  <c:v>1.80900353723692E-040</c:v>
                </c:pt>
                <c:pt idx="3349">
                  <c:v>1.30345710743368E-040</c:v>
                </c:pt>
                <c:pt idx="3350">
                  <c:v>7.58015143748928E-041</c:v>
                </c:pt>
                <c:pt idx="3351">
                  <c:v>2.01944521060963E-041</c:v>
                </c:pt>
                <c:pt idx="3352">
                  <c:v>-3.36419796545652E-041</c:v>
                </c:pt>
                <c:pt idx="3353">
                  <c:v>-8.31044908444654E-041</c:v>
                </c:pt>
                <c:pt idx="3354">
                  <c:v>-1.25938651932647E-040</c:v>
                </c:pt>
                <c:pt idx="3355">
                  <c:v>-1.60334172369788E-040</c:v>
                </c:pt>
                <c:pt idx="3356">
                  <c:v>-1.84993208166582E-040</c:v>
                </c:pt>
                <c:pt idx="3357">
                  <c:v>-1.99169631765207E-040</c:v>
                </c:pt>
                <c:pt idx="3358">
                  <c:v>-2.02678752595641E-040</c:v>
                </c:pt>
                <c:pt idx="3359">
                  <c:v>-1.95878479754771E-040</c:v>
                </c:pt>
                <c:pt idx="3360">
                  <c:v>-1.79624296568205E-040</c:v>
                </c:pt>
                <c:pt idx="3361">
                  <c:v>-1.55201607712558E-040</c:v>
                </c:pt>
                <c:pt idx="3362">
                  <c:v>-1.24239972914066E-040</c:v>
                </c:pt>
                <c:pt idx="3363">
                  <c:v>-8.86144212097943E-041</c:v>
                </c:pt>
                <c:pt idx="3364">
                  <c:v>-5.03394260302468E-041</c:v>
                </c:pt>
                <c:pt idx="3365">
                  <c:v>-1.14612093081644E-041</c:v>
                </c:pt>
                <c:pt idx="3366">
                  <c:v>2.60461570432221E-041</c:v>
                </c:pt>
                <c:pt idx="3367">
                  <c:v>6.03758472248782E-041</c:v>
                </c:pt>
                <c:pt idx="3368">
                  <c:v>8.99702605362076E-041</c:v>
                </c:pt>
                <c:pt idx="3369">
                  <c:v>1.1358644015516E-040</c:v>
                </c:pt>
                <c:pt idx="3370">
                  <c:v>1.30342488785407E-040</c:v>
                </c:pt>
                <c:pt idx="3371">
                  <c:v>1.39743610544871E-040</c:v>
                </c:pt>
                <c:pt idx="3372">
                  <c:v>1.41687495689119E-040</c:v>
                </c:pt>
                <c:pt idx="3373">
                  <c:v>1.36449811791698E-040</c:v>
                </c:pt>
                <c:pt idx="3374">
                  <c:v>1.24651521499563E-040</c:v>
                </c:pt>
                <c:pt idx="3375">
                  <c:v>1.07210569647057E-040</c:v>
                </c:pt>
                <c:pt idx="3376">
                  <c:v>8.52811369048232E-041</c:v>
                </c:pt>
                <c:pt idx="3377">
                  <c:v>6.01841189544601E-041</c:v>
                </c:pt>
                <c:pt idx="3378">
                  <c:v>3.33327459538921E-041</c:v>
                </c:pt>
                <c:pt idx="3379">
                  <c:v>6.15730430565786E-042</c:v>
                </c:pt>
                <c:pt idx="3380">
                  <c:v>-1.99672304754475E-041</c:v>
                </c:pt>
                <c:pt idx="3381">
                  <c:v>-4.37871769937253E-041</c:v>
                </c:pt>
                <c:pt idx="3382">
                  <c:v>-6.42267673364029E-041</c:v>
                </c:pt>
                <c:pt idx="3383">
                  <c:v>-8.04330397951264E-041</c:v>
                </c:pt>
                <c:pt idx="3384">
                  <c:v>-9.18073466411575E-041</c:v>
                </c:pt>
                <c:pt idx="3385">
                  <c:v>-9.80225708128292E-041</c:v>
                </c:pt>
                <c:pt idx="3386">
                  <c:v>-9.90259052352757E-041</c:v>
                </c:pt>
                <c:pt idx="3387">
                  <c:v>-9.50277776748362E-041</c:v>
                </c:pt>
                <c:pt idx="3388">
                  <c:v>-8.64781676086769E-041</c:v>
                </c:pt>
                <c:pt idx="3389">
                  <c:v>-7.40321296653917E-041</c:v>
                </c:pt>
                <c:pt idx="3390">
                  <c:v>-5.85067871360011E-041</c:v>
                </c:pt>
                <c:pt idx="3391">
                  <c:v>-4.083237237628E-041</c:v>
                </c:pt>
                <c:pt idx="3392">
                  <c:v>-2.2000059735731E-041</c:v>
                </c:pt>
                <c:pt idx="3393">
                  <c:v>-3.00935974042287E-042</c:v>
                </c:pt>
                <c:pt idx="3394">
                  <c:v>1.5182273242141E-041</c:v>
                </c:pt>
                <c:pt idx="3395">
                  <c:v>3.17052109134696E-041</c:v>
                </c:pt>
                <c:pt idx="3396">
                  <c:v>4.58167411555583E-041</c:v>
                </c:pt>
                <c:pt idx="3397">
                  <c:v>5.69318578277647E-041</c:v>
                </c:pt>
                <c:pt idx="3398">
                  <c:v>6.46446257749725E-041</c:v>
                </c:pt>
                <c:pt idx="3399">
                  <c:v>6.87395240360713E-041</c:v>
                </c:pt>
                <c:pt idx="3400">
                  <c:v>6.91927011823116E-041</c:v>
                </c:pt>
                <c:pt idx="3401">
                  <c:v>6.61635844121243E-041</c:v>
                </c:pt>
                <c:pt idx="3402">
                  <c:v>5.99777442598401E-041</c:v>
                </c:pt>
                <c:pt idx="3403">
                  <c:v>5.11023089021782E-041</c:v>
                </c:pt>
                <c:pt idx="3404">
                  <c:v>4.01155298672904E-041</c:v>
                </c:pt>
                <c:pt idx="3405">
                  <c:v>2.76723132907825E-041</c:v>
                </c:pt>
                <c:pt idx="3406">
                  <c:v>1.44676418785609E-041</c:v>
                </c:pt>
                <c:pt idx="3407">
                  <c:v>1.19982194302229E-042</c:v>
                </c:pt>
                <c:pt idx="3408">
                  <c:v>-1.14645980928905E-041</c:v>
                </c:pt>
                <c:pt idx="3409">
                  <c:v>-2.29225672223631E-041</c:v>
                </c:pt>
                <c:pt idx="3410">
                  <c:v>-3.26615095342439E-041</c:v>
                </c:pt>
                <c:pt idx="3411">
                  <c:v>-4.02804292538185E-041</c:v>
                </c:pt>
                <c:pt idx="3412">
                  <c:v>-4.55043815247234E-041</c:v>
                </c:pt>
                <c:pt idx="3413">
                  <c:v>-4.8191917105847E-041</c:v>
                </c:pt>
                <c:pt idx="3414">
                  <c:v>-4.83354800526219E-041</c:v>
                </c:pt>
                <c:pt idx="3415">
                  <c:v>-4.60550908494271E-041</c:v>
                </c:pt>
                <c:pt idx="3416">
                  <c:v>-4.15859665639206E-041</c:v>
                </c:pt>
                <c:pt idx="3417">
                  <c:v>-3.52610001644934E-041</c:v>
                </c:pt>
                <c:pt idx="3418">
                  <c:v>-2.7489232076813E-041</c:v>
                </c:pt>
                <c:pt idx="3419">
                  <c:v>-1.87315907896758E-041</c:v>
                </c:pt>
                <c:pt idx="3420">
                  <c:v>-9.4752520274118E-042</c:v>
                </c:pt>
                <c:pt idx="3421">
                  <c:v>-2.07967601890366E-043</c:v>
                </c:pt>
                <c:pt idx="3422">
                  <c:v>8.60635098244951E-042</c:v>
                </c:pt>
                <c:pt idx="3423">
                  <c:v>1.65496360884499E-041</c:v>
                </c:pt>
                <c:pt idx="3424">
                  <c:v>2.32682751347278E-041</c:v>
                </c:pt>
                <c:pt idx="3425">
                  <c:v>2.84875684719554E-041</c:v>
                </c:pt>
                <c:pt idx="3426">
                  <c:v>3.20215187187239E-041</c:v>
                </c:pt>
                <c:pt idx="3427">
                  <c:v>3.37776955172177E-041</c:v>
                </c:pt>
                <c:pt idx="3428">
                  <c:v>3.3757178699926E-041</c:v>
                </c:pt>
                <c:pt idx="3429">
                  <c:v>3.20498287885025E-041</c:v>
                </c:pt>
                <c:pt idx="3430">
                  <c:v>2.88253549332251E-041</c:v>
                </c:pt>
                <c:pt idx="3431">
                  <c:v>2.43208370240503E-041</c:v>
                </c:pt>
                <c:pt idx="3432">
                  <c:v>1.88255031591318E-041</c:v>
                </c:pt>
                <c:pt idx="3433">
                  <c:v>1.26636608295025E-041</c:v>
                </c:pt>
                <c:pt idx="3434">
                  <c:v>6.17672757487964E-042</c:v>
                </c:pt>
                <c:pt idx="3435">
                  <c:v>-2.94695395756089E-043</c:v>
                </c:pt>
                <c:pt idx="3436">
                  <c:v>-6.42781244807223E-042</c:v>
                </c:pt>
                <c:pt idx="3437">
                  <c:v>-1.1932883025369E-041</c:v>
                </c:pt>
                <c:pt idx="3438">
                  <c:v>-1.65660559225324E-041</c:v>
                </c:pt>
                <c:pt idx="3439">
                  <c:v>-2.0139267378711E-041</c:v>
                </c:pt>
                <c:pt idx="3440">
                  <c:v>-2.25268548931452E-041</c:v>
                </c:pt>
                <c:pt idx="3441">
                  <c:v>-2.36687202872004E-041</c:v>
                </c:pt>
                <c:pt idx="3442">
                  <c:v>-2.35700563971928E-041</c:v>
                </c:pt>
                <c:pt idx="3443">
                  <c:v>-2.2297822881826E-041</c:v>
                </c:pt>
                <c:pt idx="3444">
                  <c:v>-1.99743098981362E-041</c:v>
                </c:pt>
                <c:pt idx="3445">
                  <c:v>-1.6768257068724E-041</c:v>
                </c:pt>
                <c:pt idx="3446">
                  <c:v>-1.28840940273463E-041</c:v>
                </c:pt>
                <c:pt idx="3447">
                  <c:v>-8.54993443667018E-042</c:v>
                </c:pt>
                <c:pt idx="3448">
                  <c:v>-4.00498610369433E-042</c:v>
                </c:pt>
                <c:pt idx="3449">
                  <c:v>5.1296411781744E-043</c:v>
                </c:pt>
                <c:pt idx="3450">
                  <c:v>4.77936862236275E-042</c:v>
                </c:pt>
                <c:pt idx="3451">
                  <c:v>8.59348447056266E-042</c:v>
                </c:pt>
                <c:pt idx="3452">
                  <c:v>1.17872203028244E-041</c:v>
                </c:pt>
                <c:pt idx="3453">
                  <c:v>1.42319083283319E-041</c:v>
                </c:pt>
                <c:pt idx="3454">
                  <c:v>1.58427665361474E-041</c:v>
                </c:pt>
                <c:pt idx="3455">
                  <c:v>1.65809435067648E-041</c:v>
                </c:pt>
                <c:pt idx="3456">
                  <c:v>1.6453164453513E-041</c:v>
                </c:pt>
                <c:pt idx="3457">
                  <c:v>1.55091161302482E-041</c:v>
                </c:pt>
                <c:pt idx="3458">
                  <c:v>1.38368144166342E-041</c:v>
                </c:pt>
                <c:pt idx="3459">
                  <c:v>1.15562870678692E-041</c:v>
                </c:pt>
                <c:pt idx="3460">
                  <c:v>8.81197173314901E-042</c:v>
                </c:pt>
                <c:pt idx="3461">
                  <c:v>5.76427357850737E-042</c:v>
                </c:pt>
                <c:pt idx="3462">
                  <c:v>2.58074665267243E-042</c:v>
                </c:pt>
                <c:pt idx="3463">
                  <c:v>-5.72641259504374E-043</c:v>
                </c:pt>
                <c:pt idx="3464">
                  <c:v>-3.53972771309712E-042</c:v>
                </c:pt>
                <c:pt idx="3465">
                  <c:v>-6.18147345835538E-042</c:v>
                </c:pt>
                <c:pt idx="3466">
                  <c:v>-8.38205824343295E-042</c:v>
                </c:pt>
                <c:pt idx="3467">
                  <c:v>-1.0053510877085E-041</c:v>
                </c:pt>
                <c:pt idx="3468">
                  <c:v>-1.11387153352002E-041</c:v>
                </c:pt>
                <c:pt idx="3469">
                  <c:v>-1.16127238036496E-041</c:v>
                </c:pt>
                <c:pt idx="3470">
                  <c:v>-1.14823956584941E-041</c:v>
                </c:pt>
                <c:pt idx="3471">
                  <c:v>-1.07844641376716E-041</c:v>
                </c:pt>
                <c:pt idx="3472">
                  <c:v>-9.58220598600672E-042</c:v>
                </c:pt>
                <c:pt idx="3473">
                  <c:v>-7.96095044262472E-042</c:v>
                </c:pt>
                <c:pt idx="3474">
                  <c:v>-6.02271015428058E-042</c:v>
                </c:pt>
                <c:pt idx="3475">
                  <c:v>-3.88024637263962E-042</c:v>
                </c:pt>
                <c:pt idx="3476">
                  <c:v>-1.65089346144872E-042</c:v>
                </c:pt>
                <c:pt idx="3477">
                  <c:v>5.49536477255064E-043</c:v>
                </c:pt>
                <c:pt idx="3478">
                  <c:v>2.61246809516091E-042</c:v>
                </c:pt>
                <c:pt idx="3479">
                  <c:v>4.44162972741341E-042</c:v>
                </c:pt>
                <c:pt idx="3480">
                  <c:v>5.95725179168262E-042</c:v>
                </c:pt>
                <c:pt idx="3481">
                  <c:v>7.09923016315424E-042</c:v>
                </c:pt>
                <c:pt idx="3482">
                  <c:v>7.82914810789457E-042</c:v>
                </c:pt>
                <c:pt idx="3483">
                  <c:v>8.13111275000315E-042</c:v>
                </c:pt>
                <c:pt idx="3484">
                  <c:v>8.01142352250614E-042</c:v>
                </c:pt>
                <c:pt idx="3485">
                  <c:v>7.49714758025868E-042</c:v>
                </c:pt>
                <c:pt idx="3486">
                  <c:v>6.63372805611066E-042</c:v>
                </c:pt>
                <c:pt idx="3487">
                  <c:v>5.4817931053645E-042</c:v>
                </c:pt>
                <c:pt idx="3488">
                  <c:v>4.11336524688743E-042</c:v>
                </c:pt>
                <c:pt idx="3489">
                  <c:v>2.60769051898984E-042</c:v>
                </c:pt>
                <c:pt idx="3490">
                  <c:v>1.04691500153764E-042</c:v>
                </c:pt>
                <c:pt idx="3491">
                  <c:v>-4.88167490118838E-043</c:v>
                </c:pt>
                <c:pt idx="3492">
                  <c:v>-1.92208748268655E-042</c:v>
                </c:pt>
                <c:pt idx="3493">
                  <c:v>-3.18820710149154E-042</c:v>
                </c:pt>
                <c:pt idx="3494">
                  <c:v>-4.23161038428171E-042</c:v>
                </c:pt>
                <c:pt idx="3495">
                  <c:v>-5.01126298371829E-042</c:v>
                </c:pt>
                <c:pt idx="3496">
                  <c:v>-5.50136980399712E-042</c:v>
                </c:pt>
                <c:pt idx="3497">
                  <c:v>-5.69190279306215E-042</c:v>
                </c:pt>
                <c:pt idx="3498">
                  <c:v>-5.58831399302083E-042</c:v>
                </c:pt>
                <c:pt idx="3499">
                  <c:v>-5.21048893333053E-042</c:v>
                </c:pt>
                <c:pt idx="3500">
                  <c:v>-4.59103067995822E-042</c:v>
                </c:pt>
                <c:pt idx="3501">
                  <c:v>-3.77299380525661E-042</c:v>
                </c:pt>
                <c:pt idx="3502">
                  <c:v>-2.80720908402725E-042</c:v>
                </c:pt>
                <c:pt idx="3503">
                  <c:v>-1.749353144658E-042</c:v>
                </c:pt>
                <c:pt idx="3504">
                  <c:v>-6.56922345024311E-043</c:v>
                </c:pt>
                <c:pt idx="3505">
                  <c:v>4.13733031878909E-043</c:v>
                </c:pt>
                <c:pt idx="3506">
                  <c:v>1.41016898834302E-042</c:v>
                </c:pt>
                <c:pt idx="3507">
                  <c:v>2.28627469756678E-042</c:v>
                </c:pt>
                <c:pt idx="3508">
                  <c:v>3.00426138645101E-042</c:v>
                </c:pt>
                <c:pt idx="3509">
                  <c:v>3.53613567156848E-042</c:v>
                </c:pt>
                <c:pt idx="3510">
                  <c:v>3.86460945885165E-042</c:v>
                </c:pt>
                <c:pt idx="3511">
                  <c:v>3.98342908382808E-042</c:v>
                </c:pt>
                <c:pt idx="3512">
                  <c:v>3.89713627336428E-042</c:v>
                </c:pt>
                <c:pt idx="3513">
                  <c:v>3.62030128975546E-042</c:v>
                </c:pt>
                <c:pt idx="3514">
                  <c:v>3.17629299083931E-042</c:v>
                </c:pt>
                <c:pt idx="3515">
                  <c:v>2.595670457327E-042</c:v>
                </c:pt>
                <c:pt idx="3516">
                  <c:v>1.91429552762396E-042</c:v>
                </c:pt>
                <c:pt idx="3517">
                  <c:v>1.17127456802487E-042</c:v>
                </c:pt>
                <c:pt idx="3518">
                  <c:v>4.06840928004487E-043</c:v>
                </c:pt>
                <c:pt idx="3519">
                  <c:v>-3.39713076415097E-043</c:v>
                </c:pt>
                <c:pt idx="3520">
                  <c:v>-1.03195372679295E-042</c:v>
                </c:pt>
                <c:pt idx="3521">
                  <c:v>-1.63798465831226E-042</c:v>
                </c:pt>
                <c:pt idx="3522">
                  <c:v>-2.13181481033999E-042</c:v>
                </c:pt>
                <c:pt idx="3523">
                  <c:v>-2.49436271424934E-042</c:v>
                </c:pt>
                <c:pt idx="3524">
                  <c:v>-2.71406508725075E-042</c:v>
                </c:pt>
                <c:pt idx="3525">
                  <c:v>-2.78707908723955E-042</c:v>
                </c:pt>
                <c:pt idx="3526">
                  <c:v>-2.71708843286694E-042</c:v>
                </c:pt>
                <c:pt idx="3527">
                  <c:v>-2.51474288956961E-042</c:v>
                </c:pt>
                <c:pt idx="3528">
                  <c:v>-2.19677747895866E-042</c:v>
                </c:pt>
                <c:pt idx="3529">
                  <c:v>-1.78487146493033E-042</c:v>
                </c:pt>
                <c:pt idx="3530">
                  <c:v>-1.3043171783569E-042</c:v>
                </c:pt>
                <c:pt idx="3531">
                  <c:v>-7.82574747194299E-043</c:v>
                </c:pt>
                <c:pt idx="3532">
                  <c:v>-2.47790700230111E-043</c:v>
                </c:pt>
                <c:pt idx="3533">
                  <c:v>2.72643679397374E-043</c:v>
                </c:pt>
                <c:pt idx="3534">
                  <c:v>7.53424156073616E-043</c:v>
                </c:pt>
                <c:pt idx="3535">
                  <c:v>1.17249440111236E-042</c:v>
                </c:pt>
                <c:pt idx="3536">
                  <c:v>1.51198641384356E-042</c:v>
                </c:pt>
                <c:pt idx="3537">
                  <c:v>1.75890450524601E-042</c:v>
                </c:pt>
                <c:pt idx="3538">
                  <c:v>1.90553146681605E-042</c:v>
                </c:pt>
                <c:pt idx="3539">
                  <c:v>1.94955050696677E-042</c:v>
                </c:pt>
                <c:pt idx="3540">
                  <c:v>1.89389106976163E-042</c:v>
                </c:pt>
                <c:pt idx="3541">
                  <c:v>1.74632005092866E-042</c:v>
                </c:pt>
                <c:pt idx="3542">
                  <c:v>1.5188115804909E-042</c:v>
                </c:pt>
                <c:pt idx="3543">
                  <c:v>1.22673795455049E-042</c:v>
                </c:pt>
                <c:pt idx="3544">
                  <c:v>8.87931112179572E-043</c:v>
                </c:pt>
                <c:pt idx="3545">
                  <c:v>5.21668056318223E-043</c:v>
                </c:pt>
                <c:pt idx="3546">
                  <c:v>1.47634750434031E-043</c:v>
                </c:pt>
                <c:pt idx="3547">
                  <c:v>-2.15078627677654E-043</c:v>
                </c:pt>
                <c:pt idx="3548">
                  <c:v>-5.48902405499872E-043</c:v>
                </c:pt>
                <c:pt idx="3549">
                  <c:v>-8.38589874155985E-043</c:v>
                </c:pt>
                <c:pt idx="3550">
                  <c:v>-1.07186347567149E-042</c:v>
                </c:pt>
                <c:pt idx="3551">
                  <c:v>-1.23988022332765E-042</c:v>
                </c:pt>
                <c:pt idx="3552">
                  <c:v>-1.33750212243462E-042</c:v>
                </c:pt>
                <c:pt idx="3553">
                  <c:v>-1.36336782046451E-042</c:v>
                </c:pt>
                <c:pt idx="3554">
                  <c:v>-1.31977184256968E-042</c:v>
                </c:pt>
                <c:pt idx="3555">
                  <c:v>-1.2123670714411E-042</c:v>
                </c:pt>
                <c:pt idx="3556">
                  <c:v>-1.0497141852969E-042</c:v>
                </c:pt>
                <c:pt idx="3557">
                  <c:v>-8.42708234195067E-043</c:v>
                </c:pt>
                <c:pt idx="3558">
                  <c:v>-6.0391716893857E-043</c:v>
                </c:pt>
                <c:pt idx="3559">
                  <c:v>-3.4686979849797E-043</c:v>
                </c:pt>
                <c:pt idx="3560">
                  <c:v>-8.53313066545009E-044</c:v>
                </c:pt>
                <c:pt idx="3561">
                  <c:v>1.6739682592952E-043</c:v>
                </c:pt>
                <c:pt idx="3562">
                  <c:v>3.99118710587863E-043</c:v>
                </c:pt>
                <c:pt idx="3563">
                  <c:v>5.99298565483897E-043</c:v>
                </c:pt>
                <c:pt idx="3564">
                  <c:v>7.59504499360933E-043</c:v>
                </c:pt>
                <c:pt idx="3565">
                  <c:v>8.73724911576071E-043</c:v>
                </c:pt>
                <c:pt idx="3566">
                  <c:v>9.38548057601649E-043</c:v>
                </c:pt>
                <c:pt idx="3567">
                  <c:v>9.53202643445866E-043</c:v>
                </c:pt>
                <c:pt idx="3568">
                  <c:v>9.19464367825578E-043</c:v>
                </c:pt>
                <c:pt idx="3569">
                  <c:v>8.41439787595026E-043</c:v>
                </c:pt>
                <c:pt idx="3570">
                  <c:v>7.2524444699625E-043</c:v>
                </c:pt>
                <c:pt idx="3571">
                  <c:v>5.785966510776E-043</c:v>
                </c:pt>
                <c:pt idx="3572">
                  <c:v>4.10351412401003E-043</c:v>
                </c:pt>
                <c:pt idx="3573">
                  <c:v>2.30000865038186E-043</c:v>
                </c:pt>
                <c:pt idx="3574">
                  <c:v>4.71678017916E-044</c:v>
                </c:pt>
                <c:pt idx="3575">
                  <c:v>-1.28881998382237E-043</c:v>
                </c:pt>
                <c:pt idx="3576">
                  <c:v>-2.89685208628269E-043</c:v>
                </c:pt>
                <c:pt idx="3577">
                  <c:v>-4.27963997930587E-043</c:v>
                </c:pt>
                <c:pt idx="3578">
                  <c:v>-5.3793064787126E-043</c:v>
                </c:pt>
                <c:pt idx="3579">
                  <c:v>-6.15502432921336E-043</c:v>
                </c:pt>
                <c:pt idx="3580">
                  <c:v>-6.58420507072841E-043</c:v>
                </c:pt>
                <c:pt idx="3581">
                  <c:v>-6.66271652163129E-043</c:v>
                </c:pt>
                <c:pt idx="3582">
                  <c:v>-6.40416657390746E-043</c:v>
                </c:pt>
                <c:pt idx="3583">
                  <c:v>-5.83833579487445E-043</c:v>
                </c:pt>
                <c:pt idx="3584">
                  <c:v>-5.00887976504937E-043</c:v>
                </c:pt>
                <c:pt idx="3585">
                  <c:v>-3.97045254846307E-043</c:v>
                </c:pt>
                <c:pt idx="3586">
                  <c:v>-2.78542406528294E-043</c:v>
                </c:pt>
                <c:pt idx="3587">
                  <c:v>-1.52037580299766E-043</c:v>
                </c:pt>
                <c:pt idx="3588">
                  <c:v>-2.42561163676767E-044</c:v>
                </c:pt>
                <c:pt idx="3589">
                  <c:v>9.83490801861922E-044</c:v>
                </c:pt>
                <c:pt idx="3590">
                  <c:v>2.09906562903058E-043</c:v>
                </c:pt>
                <c:pt idx="3591">
                  <c:v>3.05390843338928E-043</c:v>
                </c:pt>
                <c:pt idx="3592">
                  <c:v>3.80831367586057E-043</c:v>
                </c:pt>
                <c:pt idx="3593">
                  <c:v>4.33458297241528E-043</c:v>
                </c:pt>
                <c:pt idx="3594">
                  <c:v>4.61780965552148E-043</c:v>
                </c:pt>
                <c:pt idx="3595">
                  <c:v>4.6559845216963E-043</c:v>
                </c:pt>
                <c:pt idx="3596">
                  <c:v>4.45945141847757E-043</c:v>
                </c:pt>
                <c:pt idx="3597">
                  <c:v>4.04977239949589E-043</c:v>
                </c:pt>
                <c:pt idx="3598">
                  <c:v>3.4580887114885E-043</c:v>
                </c:pt>
                <c:pt idx="3599">
                  <c:v>2.72308477230706E-043</c:v>
                </c:pt>
                <c:pt idx="3600">
                  <c:v>1.88867679146933E-043</c:v>
                </c:pt>
                <c:pt idx="3601">
                  <c:v>1.00155537010003E-043</c:v>
                </c:pt>
                <c:pt idx="3602">
                  <c:v>1.08712251294188E-044</c:v>
                </c:pt>
                <c:pt idx="3603">
                  <c:v>-7.4492432413607E-044</c:v>
                </c:pt>
                <c:pt idx="3604">
                  <c:v>-1.51863285458801E-043</c:v>
                </c:pt>
                <c:pt idx="3605">
                  <c:v>-2.17772431578796E-043</c:v>
                </c:pt>
                <c:pt idx="3606">
                  <c:v>-2.69497498813851E-043</c:v>
                </c:pt>
                <c:pt idx="3607">
                  <c:v>-3.0516143774646E-043</c:v>
                </c:pt>
                <c:pt idx="3608">
                  <c:v>-3.23784107845116E-043</c:v>
                </c:pt>
                <c:pt idx="3609">
                  <c:v>-3.25286439046584E-043</c:v>
                </c:pt>
                <c:pt idx="3610">
                  <c:v>-3.10449331735649E-043</c:v>
                </c:pt>
                <c:pt idx="3611">
                  <c:v>-2.80831613203478E-043</c:v>
                </c:pt>
                <c:pt idx="3612">
                  <c:v>-2.38653199937742E-043</c:v>
                </c:pt>
                <c:pt idx="3613">
                  <c:v>-1.86651047338406E-043</c:v>
                </c:pt>
                <c:pt idx="3614">
                  <c:v>-1.27916450002116E-043</c:v>
                </c:pt>
                <c:pt idx="3615">
                  <c:v>-6.57227600325345E-044</c:v>
                </c:pt>
                <c:pt idx="3616">
                  <c:v>-3.35261655980574E-045</c:v>
                </c:pt>
                <c:pt idx="3617">
                  <c:v>5.60666505672769E-044</c:v>
                </c:pt>
                <c:pt idx="3618">
                  <c:v>1.09711621809642E-043</c:v>
                </c:pt>
                <c:pt idx="3619">
                  <c:v>1.55188763399406E-043</c:v>
                </c:pt>
                <c:pt idx="3620">
                  <c:v>1.90632609739712E-043</c:v>
                </c:pt>
                <c:pt idx="3621">
                  <c:v>2.14772633276017E-043</c:v>
                </c:pt>
                <c:pt idx="3622">
                  <c:v>2.26967023971706E-043</c:v>
                </c:pt>
                <c:pt idx="3623">
                  <c:v>2.27203343934025E-043</c:v>
                </c:pt>
                <c:pt idx="3624">
                  <c:v>2.16067680701527E-043</c:v>
                </c:pt>
                <c:pt idx="3625">
                  <c:v>1.94685416595577E-043</c:v>
                </c:pt>
                <c:pt idx="3626">
                  <c:v>1.64637994865146E-043</c:v>
                </c:pt>
                <c:pt idx="3627">
                  <c:v>1.2786104447798E-043</c:v>
                </c:pt>
                <c:pt idx="3628">
                  <c:v>8.65298893862725E-044</c:v>
                </c:pt>
                <c:pt idx="3629">
                  <c:v>4.29387975798369E-044</c:v>
                </c:pt>
                <c:pt idx="3630">
                  <c:v>-6.19679515268723E-046</c:v>
                </c:pt>
                <c:pt idx="3631">
                  <c:v>-4.19692487798556E-044</c:v>
                </c:pt>
                <c:pt idx="3632">
                  <c:v>-7.91528771422204E-044</c:v>
                </c:pt>
                <c:pt idx="3633">
                  <c:v>-1.10519680229356E-043</c:v>
                </c:pt>
                <c:pt idx="3634">
                  <c:v>-1.34792159150667E-043</c:v>
                </c:pt>
                <c:pt idx="3635">
                  <c:v>-1.51111406168379E-043</c:v>
                </c:pt>
                <c:pt idx="3636">
                  <c:v>-1.59059120526786E-043</c:v>
                </c:pt>
                <c:pt idx="3637">
                  <c:v>-1.58656493140934E-043</c:v>
                </c:pt>
                <c:pt idx="3638">
                  <c:v>-1.50341172467328E-043</c:v>
                </c:pt>
                <c:pt idx="3639">
                  <c:v>-1.34924559204036E-043</c:v>
                </c:pt>
                <c:pt idx="3640">
                  <c:v>-1.13532548643706E-043</c:v>
                </c:pt>
                <c:pt idx="3641">
                  <c:v>-8.75335111792077E-044</c:v>
                </c:pt>
                <c:pt idx="3642">
                  <c:v>-5.84577500289739E-044</c:v>
                </c:pt>
                <c:pt idx="3643">
                  <c:v>-2.7912889434803E-044</c:v>
                </c:pt>
                <c:pt idx="3644">
                  <c:v>2.50037260139941E-045</c:v>
                </c:pt>
                <c:pt idx="3645">
                  <c:v>3.12679529057218E-044</c:v>
                </c:pt>
                <c:pt idx="3646">
                  <c:v>5.70337565495419E-044</c:v>
                </c:pt>
                <c:pt idx="3647">
                  <c:v>7.86595821836939E-044</c:v>
                </c:pt>
                <c:pt idx="3648">
                  <c:v>9.52711374269537E-044</c:v>
                </c:pt>
                <c:pt idx="3649">
                  <c:v>1.06288558036703E-043</c:v>
                </c:pt>
                <c:pt idx="3650">
                  <c:v>1.11440679714129E-043</c:v>
                </c:pt>
                <c:pt idx="3651">
                  <c:v>1.10763161321978E-043</c:v>
                </c:pt>
                <c:pt idx="3652">
                  <c:v>1.04581360783335E-043</c:v>
                </c:pt>
                <c:pt idx="3653">
                  <c:v>9.3479582232458E-044</c:v>
                </c:pt>
                <c:pt idx="3654">
                  <c:v>7.82589134975017E-044</c:v>
                </c:pt>
                <c:pt idx="3655">
                  <c:v>5.98863325244181E-044</c:v>
                </c:pt>
                <c:pt idx="3656">
                  <c:v>3.94380639737678E-044</c:v>
                </c:pt>
                <c:pt idx="3657">
                  <c:v>1.80403056519617E-044</c:v>
                </c:pt>
                <c:pt idx="3658">
                  <c:v>-3.18958003635229E-045</c:v>
                </c:pt>
                <c:pt idx="3659">
                  <c:v>-2.31984924384329E-044</c:v>
                </c:pt>
                <c:pt idx="3660">
                  <c:v>-4.10470345984879E-044</c:v>
                </c:pt>
                <c:pt idx="3661">
                  <c:v>-5.59507979206157E-044</c:v>
                </c:pt>
                <c:pt idx="3662">
                  <c:v>-6.73118331806064E-044</c:v>
                </c:pt>
                <c:pt idx="3663">
                  <c:v>-7.47392250185671E-044</c:v>
                </c:pt>
                <c:pt idx="3664">
                  <c:v>-7.80582860137015E-044</c:v>
                </c:pt>
                <c:pt idx="3665">
                  <c:v>-7.73084796583941E-044</c:v>
                </c:pt>
                <c:pt idx="3666">
                  <c:v>-7.27307396379324E-044</c:v>
                </c:pt>
                <c:pt idx="3667">
                  <c:v>-6.47453496365971E-044</c:v>
                </c:pt>
                <c:pt idx="3668">
                  <c:v>-5.39219616534988E-044</c:v>
                </c:pt>
                <c:pt idx="3669">
                  <c:v>-4.09436449868804E-044</c:v>
                </c:pt>
                <c:pt idx="3670">
                  <c:v>-2.65670619042489E-044</c:v>
                </c:pt>
                <c:pt idx="3671">
                  <c:v>-1.15809548805366E-044</c:v>
                </c:pt>
                <c:pt idx="3672">
                  <c:v>3.23489453601702E-045</c:v>
                </c:pt>
                <c:pt idx="3673">
                  <c:v>1.71482067549421E-044</c:v>
                </c:pt>
                <c:pt idx="3674">
                  <c:v>2.95084430251737E-044</c:v>
                </c:pt>
                <c:pt idx="3675">
                  <c:v>3.97752453306352E-044</c:v>
                </c:pt>
                <c:pt idx="3676">
                  <c:v>4.75399452542917E-044</c:v>
                </c:pt>
                <c:pt idx="3677">
                  <c:v>5.25394129190509E-044</c:v>
                </c:pt>
                <c:pt idx="3678">
                  <c:v>5.46619365546196E-044</c:v>
                </c:pt>
                <c:pt idx="3679">
                  <c:v>5.39452371806788E-044</c:v>
                </c:pt>
                <c:pt idx="3680">
                  <c:v>5.05671109164012E-044</c:v>
                </c:pt>
                <c:pt idx="3681">
                  <c:v>4.48295354195173E-044</c:v>
                </c:pt>
                <c:pt idx="3682">
                  <c:v>3.71373619265018E-044</c:v>
                </c:pt>
                <c:pt idx="3683">
                  <c:v>2.7972929011812E-044</c:v>
                </c:pt>
                <c:pt idx="3684">
                  <c:v>1.78680712922661E-044</c:v>
                </c:pt>
                <c:pt idx="3685">
                  <c:v>7.37505289408416E-045</c:v>
                </c:pt>
                <c:pt idx="3686">
                  <c:v>-2.96206722889289E-045</c:v>
                </c:pt>
                <c:pt idx="3687">
                  <c:v>-1.26342279842764E-044</c:v>
                </c:pt>
                <c:pt idx="3688">
                  <c:v>-2.1191069302677E-044</c:v>
                </c:pt>
                <c:pt idx="3689">
                  <c:v>-2.82605150900237E-044</c:v>
                </c:pt>
                <c:pt idx="3690">
                  <c:v>-3.35634628335018E-044</c:v>
                </c:pt>
                <c:pt idx="3691">
                  <c:v>-3.6923090048131E-044</c:v>
                </c:pt>
                <c:pt idx="3692">
                  <c:v>-3.82685813996221E-044</c:v>
                </c:pt>
                <c:pt idx="3693">
                  <c:v>-3.76333691135576E-044</c:v>
                </c:pt>
                <c:pt idx="3694">
                  <c:v>-3.51482489861185E-044</c:v>
                </c:pt>
                <c:pt idx="3695">
                  <c:v>-3.10299724157453E-044</c:v>
                </c:pt>
                <c:pt idx="3696">
                  <c:v>-2.55661110531036E-044</c:v>
                </c:pt>
                <c:pt idx="3697">
                  <c:v>-1.90971372059387E-044</c:v>
                </c:pt>
                <c:pt idx="3698">
                  <c:v>-1.19967551908352E-044</c:v>
                </c:pt>
                <c:pt idx="3699">
                  <c:v>-4.6515545169451E-045</c:v>
                </c:pt>
                <c:pt idx="3700">
                  <c:v>2.55896384909776E-045</c:v>
                </c:pt>
                <c:pt idx="3701">
                  <c:v>9.2810081043836E-045</c:v>
                </c:pt>
                <c:pt idx="3702">
                  <c:v>1.5202899741686E-044</c:v>
                </c:pt>
                <c:pt idx="3703">
                  <c:v>2.00685518100389E-044</c:v>
                </c:pt>
                <c:pt idx="3704">
                  <c:v>2.36874936844723E-044</c:v>
                </c:pt>
                <c:pt idx="3705">
                  <c:v>2.59411137809603E-044</c:v>
                </c:pt>
                <c:pt idx="3706">
                  <c:v>2.6784997183576E-044</c:v>
                </c:pt>
                <c:pt idx="3707">
                  <c:v>2.62474365568821E-044</c:v>
                </c:pt>
                <c:pt idx="3708">
                  <c:v>2.44243821336787E-044</c:v>
                </c:pt>
                <c:pt idx="3709">
                  <c:v>2.14712613249516E-044</c:v>
                </c:pt>
                <c:pt idx="3710">
                  <c:v>1.75922334904133E-044</c:v>
                </c:pt>
                <c:pt idx="3711">
                  <c:v>1.30275453730812E-044</c:v>
                </c:pt>
                <c:pt idx="3712">
                  <c:v>8.03971439296167E-045</c:v>
                </c:pt>
                <c:pt idx="3713">
                  <c:v>2.89928924220003E-045</c:v>
                </c:pt>
                <c:pt idx="3714">
                  <c:v>-2.12907911313354E-045</c:v>
                </c:pt>
                <c:pt idx="3715">
                  <c:v>-6.79957509504374E-045</c:v>
                </c:pt>
                <c:pt idx="3716">
                  <c:v>-1.08965675231062E-044</c:v>
                </c:pt>
                <c:pt idx="3717">
                  <c:v>-1.42438819536103E-044</c:v>
                </c:pt>
                <c:pt idx="3718">
                  <c:v>-1.67116365649087E-044</c:v>
                </c:pt>
                <c:pt idx="3719">
                  <c:v>-1.82204216173967E-044</c:v>
                </c:pt>
                <c:pt idx="3720">
                  <c:v>-1.87427463363904E-044</c:v>
                </c:pt>
                <c:pt idx="3721">
                  <c:v>-1.8301817502615E-044</c:v>
                </c:pt>
                <c:pt idx="3722">
                  <c:v>-1.69678442353976E-044</c:v>
                </c:pt>
                <c:pt idx="3723">
                  <c:v>-1.48521774197711E-044</c:v>
                </c:pt>
                <c:pt idx="3724">
                  <c:v>-1.20996850739375E-044</c:v>
                </c:pt>
                <c:pt idx="3725">
                  <c:v>-8.87983309169862E-045</c:v>
                </c:pt>
                <c:pt idx="3726">
                  <c:v>-5.37698205398678E-045</c:v>
                </c:pt>
                <c:pt idx="3727">
                  <c:v>-1.78042446546119E-045</c:v>
                </c:pt>
                <c:pt idx="3728">
                  <c:v>1.72532646691118E-045</c:v>
                </c:pt>
                <c:pt idx="3729">
                  <c:v>4.96952352931938E-045</c:v>
                </c:pt>
                <c:pt idx="3730">
                  <c:v>7.80303456214119E-045</c:v>
                </c:pt>
                <c:pt idx="3731">
                  <c:v>1.01047183152149E-044</c:v>
                </c:pt>
                <c:pt idx="3732">
                  <c:v>1.17860819648741E-044</c:v>
                </c:pt>
                <c:pt idx="3733">
                  <c:v>1.27940733338067E-044</c:v>
                </c:pt>
                <c:pt idx="3734">
                  <c:v>1.31119614676023E-044</c:v>
                </c:pt>
                <c:pt idx="3735">
                  <c:v>1.2758357121328E-044</c:v>
                </c:pt>
                <c:pt idx="3736">
                  <c:v>1.1784515136301E-044</c:v>
                </c:pt>
                <c:pt idx="3737">
                  <c:v>1.02701394937103E-044</c:v>
                </c:pt>
                <c:pt idx="3738">
                  <c:v>8.31797565856369E-045</c:v>
                </c:pt>
                <c:pt idx="3739">
                  <c:v>6.04752123224618E-045</c:v>
                </c:pt>
                <c:pt idx="3740">
                  <c:v>3.58821346563224E-045</c:v>
                </c:pt>
                <c:pt idx="3741">
                  <c:v>1.07246041406739E-045</c:v>
                </c:pt>
                <c:pt idx="3742">
                  <c:v>-1.3711280056226E-045</c:v>
                </c:pt>
                <c:pt idx="3743">
                  <c:v>-3.62398060404695E-045</c:v>
                </c:pt>
                <c:pt idx="3744">
                  <c:v>-5.58299154234774E-045</c:v>
                </c:pt>
                <c:pt idx="3745">
                  <c:v>-7.1649023566161E-045</c:v>
                </c:pt>
                <c:pt idx="3746">
                  <c:v>-8.30947251234024E-045</c:v>
                </c:pt>
                <c:pt idx="3747">
                  <c:v>-8.98134053466116E-045</c:v>
                </c:pt>
                <c:pt idx="3748">
                  <c:v>-9.17054812913297E-045</c:v>
                </c:pt>
                <c:pt idx="3749">
                  <c:v>-8.89176793742455E-045</c:v>
                </c:pt>
                <c:pt idx="3750">
                  <c:v>-8.18233835843032E-045</c:v>
                </c:pt>
                <c:pt idx="3751">
                  <c:v>-7.09926334046429E-045</c:v>
                </c:pt>
                <c:pt idx="3752">
                  <c:v>-5.71537890637334E-045</c:v>
                </c:pt>
                <c:pt idx="3753">
                  <c:v>-4.11491974866827E-045</c:v>
                </c:pt>
                <c:pt idx="3754">
                  <c:v>-2.38873756141505E-045</c:v>
                </c:pt>
                <c:pt idx="3755">
                  <c:v>-6.29427605453728E-046</c:v>
                </c:pt>
                <c:pt idx="3756">
                  <c:v>1.07338823298221E-045</c:v>
                </c:pt>
                <c:pt idx="3757">
                  <c:v>2.63739386784724E-045</c:v>
                </c:pt>
                <c:pt idx="3758">
                  <c:v>3.99132952757666E-045</c:v>
                </c:pt>
                <c:pt idx="3759">
                  <c:v>5.07800192794077E-045</c:v>
                </c:pt>
                <c:pt idx="3760">
                  <c:v>5.85644061188964E-045</c:v>
                </c:pt>
                <c:pt idx="3761">
                  <c:v>6.30313533104659E-045</c:v>
                </c:pt>
                <c:pt idx="3762">
                  <c:v>6.41233854769335E-045</c:v>
                </c:pt>
                <c:pt idx="3763">
                  <c:v>6.19546467612312E-045</c:v>
                </c:pt>
                <c:pt idx="3764">
                  <c:v>5.67966126432523E-045</c:v>
                </c:pt>
                <c:pt idx="3765">
                  <c:v>4.90566495990098E-045</c:v>
                </c:pt>
                <c:pt idx="3766">
                  <c:v>3.9250852227029E-045</c:v>
                </c:pt>
                <c:pt idx="3767">
                  <c:v>2.79728021122957E-045</c:v>
                </c:pt>
                <c:pt idx="3768">
                  <c:v>1.58600143976843E-045</c:v>
                </c:pt>
                <c:pt idx="3769">
                  <c:v>3.55986534891926E-046</c:v>
                </c:pt>
                <c:pt idx="3770">
                  <c:v>-8.3032695148535E-046</c:v>
                </c:pt>
                <c:pt idx="3771">
                  <c:v>-1.91580841596949E-045</c:v>
                </c:pt>
                <c:pt idx="3772">
                  <c:v>-2.85122538643096E-045</c:v>
                </c:pt>
                <c:pt idx="3773">
                  <c:v>-3.5973102390478E-045</c:v>
                </c:pt>
                <c:pt idx="3774">
                  <c:v>-4.12622533708141E-045</c:v>
                </c:pt>
                <c:pt idx="3775">
                  <c:v>-4.42238341335927E-045</c:v>
                </c:pt>
                <c:pt idx="3776">
                  <c:v>-4.48261441515527E-045</c:v>
                </c:pt>
                <c:pt idx="3777">
                  <c:v>-4.31570314610371E-045</c:v>
                </c:pt>
                <c:pt idx="3778">
                  <c:v>-3.94135228319954E-045</c:v>
                </c:pt>
                <c:pt idx="3779">
                  <c:v>-3.3886513492806E-045</c:v>
                </c:pt>
                <c:pt idx="3780">
                  <c:v>-2.69415289459358E-045</c:v>
                </c:pt>
                <c:pt idx="3781">
                  <c:v>-1.89967171791123E-045</c:v>
                </c:pt>
                <c:pt idx="3782">
                  <c:v>-1.04993101416744E-045</c:v>
                </c:pt>
                <c:pt idx="3783">
                  <c:v>-1.90180794902465E-046</c:v>
                </c:pt>
                <c:pt idx="3784">
                  <c:v>6.36090953144384E-046</c:v>
                </c:pt>
                <c:pt idx="3785">
                  <c:v>1.38924456613167E-045</c:v>
                </c:pt>
                <c:pt idx="3786">
                  <c:v>2.03527827016301E-045</c:v>
                </c:pt>
                <c:pt idx="3787">
                  <c:v>2.54724637548463E-045</c:v>
                </c:pt>
                <c:pt idx="3788">
                  <c:v>2.90625375676594E-045</c:v>
                </c:pt>
                <c:pt idx="3789">
                  <c:v>3.10199808114489E-045</c:v>
                </c:pt>
                <c:pt idx="3790">
                  <c:v>3.13285528524764E-045</c:v>
                </c:pt>
                <c:pt idx="3791">
                  <c:v>3.00552686488288E-045</c:v>
                </c:pt>
                <c:pt idx="3792">
                  <c:v>2.73428852229221E-045</c:v>
                </c:pt>
                <c:pt idx="3793">
                  <c:v>2.33989767071646E-045</c:v>
                </c:pt>
                <c:pt idx="3794">
                  <c:v>1.84823147818368E-045</c:v>
                </c:pt>
                <c:pt idx="3795">
                  <c:v>1.28873702136835E-045</c:v>
                </c:pt>
                <c:pt idx="3796">
                  <c:v>6.9278043632537E-046</c:v>
                </c:pt>
                <c:pt idx="3797">
                  <c:v>9.19826587182714E-047</c:v>
                </c:pt>
                <c:pt idx="3798">
                  <c:v>-4.83374362944386E-046</c:v>
                </c:pt>
                <c:pt idx="3799">
                  <c:v>-1.00579481537669E-045</c:v>
                </c:pt>
                <c:pt idx="3800">
                  <c:v>-1.45180450441855E-045</c:v>
                </c:pt>
                <c:pt idx="3801">
                  <c:v>-1.80292348378738E-045</c:v>
                </c:pt>
                <c:pt idx="3802">
                  <c:v>-2.04634033999841E-045</c:v>
                </c:pt>
                <c:pt idx="3803">
                  <c:v>-2.17526933639896E-045</c:v>
                </c:pt>
                <c:pt idx="3804">
                  <c:v>-2.18898841615954E-045</c:v>
                </c:pt>
                <c:pt idx="3805">
                  <c:v>-2.09257212112411E-045</c:v>
                </c:pt>
                <c:pt idx="3806">
                  <c:v>-1.89634803478425E-045</c:v>
                </c:pt>
                <c:pt idx="3807">
                  <c:v>-1.61511775102216E-045</c:v>
                </c:pt>
                <c:pt idx="3808">
                  <c:v>-1.26719309389708E-045</c:v>
                </c:pt>
                <c:pt idx="3809">
                  <c:v>-8.73305014933393E-046</c:v>
                </c:pt>
                <c:pt idx="3810">
                  <c:v>-4.55446089171223E-046</c:v>
                </c:pt>
                <c:pt idx="3811">
                  <c:v>-3.57078052385992E-047</c:v>
                </c:pt>
                <c:pt idx="3812">
                  <c:v>3.64828954759323E-046</c:v>
                </c:pt>
                <c:pt idx="3813">
                  <c:v>7.27097429019383E-046</c:v>
                </c:pt>
                <c:pt idx="3814">
                  <c:v>1.03489760811547E-045</c:v>
                </c:pt>
                <c:pt idx="3815">
                  <c:v>1.27556289785098E-045</c:v>
                </c:pt>
                <c:pt idx="3816">
                  <c:v>1.44041677820717E-045</c:v>
                </c:pt>
                <c:pt idx="3817">
                  <c:v>1.52500712563518E-045</c:v>
                </c:pt>
                <c:pt idx="3818">
                  <c:v>1.52911759941004E-045</c:v>
                </c:pt>
                <c:pt idx="3819">
                  <c:v>1.45656666952565E-045</c:v>
                </c:pt>
                <c:pt idx="3820">
                  <c:v>1.3148149526592E-045</c:v>
                </c:pt>
                <c:pt idx="3821">
                  <c:v>1.11441007400311E-045</c:v>
                </c:pt>
                <c:pt idx="3822">
                  <c:v>8.68304935579675E-046</c:v>
                </c:pt>
                <c:pt idx="3823">
                  <c:v>5.91089807298424E-046</c:v>
                </c:pt>
                <c:pt idx="3824">
                  <c:v>2.98180945066314E-046</c:v>
                </c:pt>
                <c:pt idx="3825">
                  <c:v>5.00847869249376E-048</c:v>
                </c:pt>
                <c:pt idx="3826">
                  <c:v>-2.7375578829726E-046</c:v>
                </c:pt>
                <c:pt idx="3827">
                  <c:v>-5.24894052522663E-046</c:v>
                </c:pt>
                <c:pt idx="3828">
                  <c:v>-7.37230700910663E-046</c:v>
                </c:pt>
                <c:pt idx="3829">
                  <c:v>-9.0208898183373E-046</c:v>
                </c:pt>
                <c:pt idx="3830">
                  <c:v>-1.01359989961896E-045</c:v>
                </c:pt>
                <c:pt idx="3831">
                  <c:v>-1.06885527653397E-045</c:v>
                </c:pt>
                <c:pt idx="3832">
                  <c:v>-1.06790512077654E-045</c:v>
                </c:pt>
                <c:pt idx="3833">
                  <c:v>-1.01360721676815E-045</c:v>
                </c:pt>
                <c:pt idx="3834">
                  <c:v>-9.11343847121779E-046</c:v>
                </c:pt>
                <c:pt idx="3835">
                  <c:v>-7.68626453601633E-046</c:v>
                </c:pt>
                <c:pt idx="3836">
                  <c:v>-5.94613607077413E-046</c:v>
                </c:pt>
                <c:pt idx="3837">
                  <c:v>-3.99570722525533E-046</c:v>
                </c:pt>
                <c:pt idx="3838">
                  <c:v>-1.9430144607497E-046</c:v>
                </c:pt>
                <c:pt idx="3839">
                  <c:v>1.04194388568128E-047</c:v>
                </c:pt>
                <c:pt idx="3840">
                  <c:v>2.04383307599166E-046</c:v>
                </c:pt>
                <c:pt idx="3841">
                  <c:v>3.78429817524443E-046</c:v>
                </c:pt>
                <c:pt idx="3842">
                  <c:v>5.24852511077234E-046</c:v>
                </c:pt>
                <c:pt idx="3843">
                  <c:v>6.37711444398524E-046</c:v>
                </c:pt>
                <c:pt idx="3844">
                  <c:v>7.13041858833824E-046</c:v>
                </c:pt>
                <c:pt idx="3845">
                  <c:v>7.48953659605667E-046</c:v>
                </c:pt>
                <c:pt idx="3846">
                  <c:v>7.45622187358634E-046</c:v>
                </c:pt>
                <c:pt idx="3847">
                  <c:v>7.05176179356022E-046</c:v>
                </c:pt>
                <c:pt idx="3848">
                  <c:v>6.31493662785739E-046</c:v>
                </c:pt>
                <c:pt idx="3849">
                  <c:v>5.29920588904683E-046</c:v>
                </c:pt>
                <c:pt idx="3850">
                  <c:v>4.06930139272446E-046</c:v>
                </c:pt>
                <c:pt idx="3851">
                  <c:v>2.69742705158198E-046</c:v>
                </c:pt>
                <c:pt idx="3852">
                  <c:v>1.25927507491753E-046</c:v>
                </c:pt>
                <c:pt idx="3853">
                  <c:v>-1.69933056659572E-047</c:v>
                </c:pt>
                <c:pt idx="3854">
                  <c:v>-1.51918412882484E-046</c:v>
                </c:pt>
                <c:pt idx="3855">
                  <c:v>-2.72501344094061E-046</c:v>
                </c:pt>
                <c:pt idx="3856">
                  <c:v>-3.73430061540356E-046</c:v>
                </c:pt>
                <c:pt idx="3857">
                  <c:v>-4.50640840037318E-046</c:v>
                </c:pt>
                <c:pt idx="3858">
                  <c:v>-5.01459037607566E-046</c:v>
                </c:pt>
                <c:pt idx="3859">
                  <c:v>-5.24663373418923E-046</c:v>
                </c:pt>
                <c:pt idx="3860">
                  <c:v>-5.20474323768767E-046</c:v>
                </c:pt>
                <c:pt idx="3861">
                  <c:v>-4.9047101041268E-046</c:v>
                </c:pt>
                <c:pt idx="3862">
                  <c:v>-4.37444312203763E-046</c:v>
                </c:pt>
                <c:pt idx="3863">
                  <c:v>-3.65196733295104E-046</c:v>
                </c:pt>
                <c:pt idx="3864">
                  <c:v>-2.78301696667123E-046</c:v>
                </c:pt>
                <c:pt idx="3865">
                  <c:v>-1.81836327037184E-046</c:v>
                </c:pt>
                <c:pt idx="3866">
                  <c:v>-8.11024095368837E-047</c:v>
                </c:pt>
                <c:pt idx="3867">
                  <c:v>1.86499325652461E-047</c:v>
                </c:pt>
                <c:pt idx="3868">
                  <c:v>1.12482160934007E-046</c:v>
                </c:pt>
                <c:pt idx="3869">
                  <c:v>1.9599866983763E-046</c:v>
                </c:pt>
                <c:pt idx="3870">
                  <c:v>2.6553941980419E-046</c:v>
                </c:pt>
                <c:pt idx="3871">
                  <c:v>3.18326161282212E-046</c:v>
                </c:pt>
                <c:pt idx="3872">
                  <c:v>3.52557257622223E-046</c:v>
                </c:pt>
                <c:pt idx="3873">
                  <c:v>3.67448936264122E-046</c:v>
                </c:pt>
                <c:pt idx="3874">
                  <c:v>3.6322358416072E-046</c:v>
                </c:pt>
                <c:pt idx="3875">
                  <c:v>3.41048320454452E-046</c:v>
                </c:pt>
                <c:pt idx="3876">
                  <c:v>3.02929403910775E-046</c:v>
                </c:pt>
                <c:pt idx="3877">
                  <c:v>2.51569962998743E-046</c:v>
                </c:pt>
                <c:pt idx="3878">
                  <c:v>1.90199995982375E-046</c:v>
                </c:pt>
                <c:pt idx="3879">
                  <c:v>1.22388527517708E-046</c:v>
                </c:pt>
                <c:pt idx="3880">
                  <c:v>5.18482061003876E-047</c:v>
                </c:pt>
                <c:pt idx="3881">
                  <c:v>-1.77575095510857E-047</c:v>
                </c:pt>
                <c:pt idx="3882">
                  <c:v>-8.29950639424311E-047</c:v>
                </c:pt>
                <c:pt idx="3883">
                  <c:v>-1.40820987417088E-046</c:v>
                </c:pt>
                <c:pt idx="3884">
                  <c:v>-1.88714565347157E-046</c:v>
                </c:pt>
                <c:pt idx="3885">
                  <c:v>-2.24777736113365E-046</c:v>
                </c:pt>
                <c:pt idx="3886">
                  <c:v>-2.47798861535594E-046</c:v>
                </c:pt>
                <c:pt idx="3887">
                  <c:v>-2.57278987609933E-046</c:v>
                </c:pt>
                <c:pt idx="3888">
                  <c:v>-2.53421158000057E-046</c:v>
                </c:pt>
                <c:pt idx="3889">
                  <c:v>-2.37085161970673E-046</c:v>
                </c:pt>
                <c:pt idx="3890">
                  <c:v>-2.09711707644224E-046</c:v>
                </c:pt>
                <c:pt idx="3891">
                  <c:v>-1.73221340651886E-046</c:v>
                </c:pt>
                <c:pt idx="3892">
                  <c:v>-1.29894424976571E-046</c:v>
                </c:pt>
                <c:pt idx="3893">
                  <c:v>-8.22391338361934E-047</c:v>
                </c:pt>
                <c:pt idx="3894">
                  <c:v>-3.28546505610247E-047</c:v>
                </c:pt>
                <c:pt idx="3895">
                  <c:v>1.57033410784367E-047</c:v>
                </c:pt>
                <c:pt idx="3896">
                  <c:v>6.10482660820032E-047</c:v>
                </c:pt>
                <c:pt idx="3897">
                  <c:v>1.01073531531291E-046</c:v>
                </c:pt>
                <c:pt idx="3898">
                  <c:v>1.3404385713155E-046</c:v>
                </c:pt>
                <c:pt idx="3899">
                  <c:v>1.58663473595219E-046</c:v>
                </c:pt>
                <c:pt idx="3900">
                  <c:v>1.74118935555943E-046</c:v>
                </c:pt>
                <c:pt idx="3901">
                  <c:v>1.80095677640834E-046</c:v>
                </c:pt>
                <c:pt idx="3902">
                  <c:v>1.76768798739439E-046</c:v>
                </c:pt>
                <c:pt idx="3903">
                  <c:v>1.64769823846141E-046</c:v>
                </c:pt>
                <c:pt idx="3904">
                  <c:v>1.45132306505201E-046</c:v>
                </c:pt>
                <c:pt idx="3905">
                  <c:v>1.19220049706049E-046</c:v>
                </c:pt>
                <c:pt idx="3906">
                  <c:v>8.8642403261551E-047</c:v>
                </c:pt>
                <c:pt idx="3907">
                  <c:v>5.51615189762007E-047</c:v>
                </c:pt>
                <c:pt idx="3908">
                  <c:v>2.05966029563079E-047</c:v>
                </c:pt>
                <c:pt idx="3909">
                  <c:v>-1.32698974104056E-047</c:v>
                </c:pt>
                <c:pt idx="3910">
                  <c:v>-4.47795778882632E-047</c:v>
                </c:pt>
                <c:pt idx="3911">
                  <c:v>-7.24747954478148E-047</c:v>
                </c:pt>
                <c:pt idx="3912">
                  <c:v>-9.5161512356998E-047</c:v>
                </c:pt>
                <c:pt idx="3913">
                  <c:v>-1.11955817802872E-046</c:v>
                </c:pt>
                <c:pt idx="3914">
                  <c:v>-1.22312617086309E-046</c:v>
                </c:pt>
                <c:pt idx="3915">
                  <c:v>-1.26035945551259E-046</c:v>
                </c:pt>
                <c:pt idx="3916">
                  <c:v>-1.23271310315398E-046</c:v>
                </c:pt>
                <c:pt idx="3917">
                  <c:v>-1.1448134132556E-046</c:v>
                </c:pt>
                <c:pt idx="3918">
                  <c:v>-1.00406803718936E-046</c:v>
                </c:pt>
                <c:pt idx="3919">
                  <c:v>-8.20156528066968E-047</c:v>
                </c:pt>
                <c:pt idx="3920">
                  <c:v>-6.04432767997345E-047</c:v>
                </c:pt>
                <c:pt idx="3921">
                  <c:v>-3.69273557531336E-047</c:v>
                </c:pt>
                <c:pt idx="3922">
                  <c:v>-1.2740862971206E-047</c:v>
                </c:pt>
                <c:pt idx="3923">
                  <c:v>1.08733483201854E-047</c:v>
                </c:pt>
                <c:pt idx="3924">
                  <c:v>3.27631816309981E-047</c:v>
                </c:pt>
                <c:pt idx="3925">
                  <c:v>5.19203641947202E-047</c:v>
                </c:pt>
                <c:pt idx="3926">
                  <c:v>6.75236694205201E-047</c:v>
                </c:pt>
                <c:pt idx="3927">
                  <c:v>7.89706259140041E-047</c:v>
                </c:pt>
                <c:pt idx="3928">
                  <c:v>8.58967032871137E-047</c:v>
                </c:pt>
                <c:pt idx="3929">
                  <c:v>8.81816416272121E-047</c:v>
                </c:pt>
                <c:pt idx="3930">
                  <c:v>8.5943250968945E-047</c:v>
                </c:pt>
                <c:pt idx="3931">
                  <c:v>7.9519617295144E-047</c:v>
                </c:pt>
                <c:pt idx="3932">
                  <c:v>6.94411844402758E-047</c:v>
                </c:pt>
                <c:pt idx="3933">
                  <c:v>5.63946140061373E-047</c:v>
                </c:pt>
                <c:pt idx="3934">
                  <c:v>4.11806413933988E-047</c:v>
                </c:pt>
                <c:pt idx="3935">
                  <c:v>2.46683353416273E-047</c:v>
                </c:pt>
                <c:pt idx="3936">
                  <c:v>7.74822782536301E-048</c:v>
                </c:pt>
                <c:pt idx="3937">
                  <c:v>-8.71328570635621E-048</c:v>
                </c:pt>
                <c:pt idx="3938">
                  <c:v>-2.39160592761717E-047</c:v>
                </c:pt>
                <c:pt idx="3939">
                  <c:v>-3.71628912036878E-047</c:v>
                </c:pt>
                <c:pt idx="3940">
                  <c:v>-4.78892369746437E-047</c:v>
                </c:pt>
                <c:pt idx="3941">
                  <c:v>-5.56848036083196E-047</c:v>
                </c:pt>
                <c:pt idx="3942">
                  <c:v>-6.03063517298957E-047</c:v>
                </c:pt>
                <c:pt idx="3943">
                  <c:v>-6.16815048588983E-047</c:v>
                </c:pt>
                <c:pt idx="3944">
                  <c:v>-5.99038250885058E-047</c:v>
                </c:pt>
                <c:pt idx="3945">
                  <c:v>-5.52198380522076E-047</c:v>
                </c:pt>
                <c:pt idx="3946">
                  <c:v>-4.8009058465114E-047</c:v>
                </c:pt>
                <c:pt idx="3947">
                  <c:v>-3.87583649341194E-047</c:v>
                </c:pt>
                <c:pt idx="3948">
                  <c:v>-2.80322878329685E-047</c:v>
                </c:pt>
                <c:pt idx="3949">
                  <c:v>-1.64409001952267E-047</c:v>
                </c:pt>
                <c:pt idx="3950">
                  <c:v>-4.6070369296107E-048</c:v>
                </c:pt>
                <c:pt idx="3951">
                  <c:v>6.86548501920504E-048</c:v>
                </c:pt>
                <c:pt idx="3952">
                  <c:v>1.74211066196197E-047</c:v>
                </c:pt>
                <c:pt idx="3953">
                  <c:v>2.65778918090327E-047</c:v>
                </c:pt>
                <c:pt idx="3954">
                  <c:v>3.39479431485234E-047</c:v>
                </c:pt>
                <c:pt idx="3955">
                  <c:v>3.92520947636134E-047</c:v>
                </c:pt>
                <c:pt idx="3956">
                  <c:v>4.23284340597682E-047</c:v>
                </c:pt>
                <c:pt idx="3957">
                  <c:v>4.31345346881269E-047</c:v>
                </c:pt>
                <c:pt idx="3958">
                  <c:v>4.17436035506613E-047</c:v>
                </c:pt>
                <c:pt idx="3959">
                  <c:v>3.83350387925359E-047</c:v>
                </c:pt>
                <c:pt idx="3960">
                  <c:v>3.318015033269E-047</c:v>
                </c:pt>
                <c:pt idx="3961">
                  <c:v>2.66239987792019E-047</c:v>
                </c:pt>
                <c:pt idx="3962">
                  <c:v>1.9064454864428E-047</c:v>
                </c:pt>
                <c:pt idx="3963">
                  <c:v>1.09296654021715E-047</c:v>
                </c:pt>
                <c:pt idx="3964">
                  <c:v>2.65513214291925E-048</c:v>
                </c:pt>
                <c:pt idx="3965">
                  <c:v>-5.33843106051637E-048</c:v>
                </c:pt>
                <c:pt idx="3966">
                  <c:v>-1.26653945507544E-047</c:v>
                </c:pt>
                <c:pt idx="3967">
                  <c:v>-1.89927401389428E-047</c:v>
                </c:pt>
                <c:pt idx="3968">
                  <c:v>-2.40540814407746E-047</c:v>
                </c:pt>
                <c:pt idx="3969">
                  <c:v>-2.76596516054762E-047</c:v>
                </c:pt>
                <c:pt idx="3970">
                  <c:v>-2.97019606816688E-047</c:v>
                </c:pt>
                <c:pt idx="3971">
                  <c:v>-3.01570562699683E-047</c:v>
                </c:pt>
                <c:pt idx="3972">
                  <c:v>-2.90815442653545E-047</c:v>
                </c:pt>
                <c:pt idx="3973">
                  <c:v>-2.66057306477036E-047</c:v>
                </c:pt>
                <c:pt idx="3974">
                  <c:v>-2.29234211785501E-047</c:v>
                </c:pt>
                <c:pt idx="3975">
                  <c:v>-1.82790561239268E-047</c:v>
                </c:pt>
                <c:pt idx="3976">
                  <c:v>-1.29529565158383E-047</c:v>
                </c:pt>
                <c:pt idx="3977">
                  <c:v>-7.2455140623623E-048</c:v>
                </c:pt>
                <c:pt idx="3978">
                  <c:v>-1.46116802844198E-048</c:v>
                </c:pt>
                <c:pt idx="3979">
                  <c:v>4.10701910520442E-048</c:v>
                </c:pt>
                <c:pt idx="3980">
                  <c:v>9.19144592690827E-048</c:v>
                </c:pt>
                <c:pt idx="3981">
                  <c:v>1.35620791111815E-047</c:v>
                </c:pt>
                <c:pt idx="3982">
                  <c:v>1.7036076680682E-047</c:v>
                </c:pt>
                <c:pt idx="3983">
                  <c:v>1.94845705376734E-047</c:v>
                </c:pt>
                <c:pt idx="3984">
                  <c:v>2.08364111749316E-047</c:v>
                </c:pt>
                <c:pt idx="3985">
                  <c:v>2.10788392215802E-047</c:v>
                </c:pt>
                <c:pt idx="3986">
                  <c:v>2.02552039048174E-047</c:v>
                </c:pt>
                <c:pt idx="3987">
                  <c:v>1.84599901586519E-047</c:v>
                </c:pt>
                <c:pt idx="3988">
                  <c:v>1.58315375918621E-047</c:v>
                </c:pt>
                <c:pt idx="3989">
                  <c:v>1.25429307738186E-047</c:v>
                </c:pt>
                <c:pt idx="3990">
                  <c:v>8.79160775798642E-048</c:v>
                </c:pt>
                <c:pt idx="3991">
                  <c:v>4.7882705050465E-048</c:v>
                </c:pt>
                <c:pt idx="3992">
                  <c:v>7.45686589501255E-049</c:v>
                </c:pt>
                <c:pt idx="3993">
                  <c:v>-3.13205245974179E-048</c:v>
                </c:pt>
                <c:pt idx="3994">
                  <c:v>-6.6593019335356E-048</c:v>
                </c:pt>
                <c:pt idx="3995">
                  <c:v>-9.67722383696294E-048</c:v>
                </c:pt>
                <c:pt idx="3996">
                  <c:v>-1.20603884533708E-047</c:v>
                </c:pt>
                <c:pt idx="3997">
                  <c:v>-1.37213754162897E-047</c:v>
                </c:pt>
                <c:pt idx="3998">
                  <c:v>-1.46132442602481E-047</c:v>
                </c:pt>
                <c:pt idx="3999">
                  <c:v>-1.47298574489963E-047</c:v>
                </c:pt>
                <c:pt idx="4000">
                  <c:v>-1.41041471058572E-047</c:v>
                </c:pt>
                <c:pt idx="4001">
                  <c:v>-1.28045149245822E-047</c:v>
                </c:pt>
                <c:pt idx="4002">
                  <c:v>-1.09296386061418E-047</c:v>
                </c:pt>
                <c:pt idx="4003">
                  <c:v>-8.60202417331642E-048</c:v>
                </c:pt>
                <c:pt idx="4004">
                  <c:v>-5.96068925346645E-048</c:v>
                </c:pt>
                <c:pt idx="4005">
                  <c:v>-3.15338661693565E-048</c:v>
                </c:pt>
                <c:pt idx="4006">
                  <c:v>-3.28779781384611E-049</c:v>
                </c:pt>
                <c:pt idx="4007">
                  <c:v>2.37103570145811E-048</c:v>
                </c:pt>
                <c:pt idx="4008">
                  <c:v>4.81730862508578E-048</c:v>
                </c:pt>
                <c:pt idx="4009">
                  <c:v>6.90040247127778E-048</c:v>
                </c:pt>
                <c:pt idx="4010">
                  <c:v>8.5343215015963E-048</c:v>
                </c:pt>
                <c:pt idx="4011">
                  <c:v>9.65982850531907E-048</c:v>
                </c:pt>
                <c:pt idx="4012">
                  <c:v>1.02460687335898E-047</c:v>
                </c:pt>
                <c:pt idx="4013">
                  <c:v>1.02906935137674E-047</c:v>
                </c:pt>
                <c:pt idx="4014">
                  <c:v>9.81855237924782E-048</c:v>
                </c:pt>
                <c:pt idx="4015">
                  <c:v>8.87909068249181E-048</c:v>
                </c:pt>
                <c:pt idx="4016">
                  <c:v>7.54264753644902E-048</c:v>
                </c:pt>
                <c:pt idx="4017">
                  <c:v>5.89589417088591E-048</c:v>
                </c:pt>
                <c:pt idx="4018">
                  <c:v>4.03668376505666E-048</c:v>
                </c:pt>
                <c:pt idx="4019">
                  <c:v>2.06859969126605E-048</c:v>
                </c:pt>
                <c:pt idx="4020">
                  <c:v>9.54898366016565E-050</c:v>
                </c:pt>
                <c:pt idx="4021">
                  <c:v>-1.7837390171596E-048</c:v>
                </c:pt>
                <c:pt idx="4022">
                  <c:v>-3.47981947737481E-048</c:v>
                </c:pt>
                <c:pt idx="4023">
                  <c:v>-4.91710494071051E-048</c:v>
                </c:pt>
                <c:pt idx="4024">
                  <c:v>-6.03667088384391E-048</c:v>
                </c:pt>
                <c:pt idx="4025">
                  <c:v>-6.79842498562844E-048</c:v>
                </c:pt>
                <c:pt idx="4026">
                  <c:v>-7.18217013304233E-048</c:v>
                </c:pt>
                <c:pt idx="4027">
                  <c:v>-7.1876195164334E-048</c:v>
                </c:pt>
                <c:pt idx="4028">
                  <c:v>-6.83341545483325E-048</c:v>
                </c:pt>
                <c:pt idx="4029">
                  <c:v>-6.15525082357145E-048</c:v>
                </c:pt>
                <c:pt idx="4030">
                  <c:v>-5.20323188269416E-048</c:v>
                </c:pt>
                <c:pt idx="4031">
                  <c:v>-4.03865229472603E-048</c:v>
                </c:pt>
                <c:pt idx="4032">
                  <c:v>-2.73036907142E-048</c:v>
                </c:pt>
                <c:pt idx="4033">
                  <c:v>-1.35098155570828E-048</c:v>
                </c:pt>
                <c:pt idx="4034">
                  <c:v>2.69856620032764E-050</c:v>
                </c:pt>
                <c:pt idx="4035">
                  <c:v>1.33470523572909E-048</c:v>
                </c:pt>
                <c:pt idx="4036">
                  <c:v>2.51030356898215E-048</c:v>
                </c:pt>
                <c:pt idx="4037">
                  <c:v>3.50160680712346E-048</c:v>
                </c:pt>
                <c:pt idx="4038">
                  <c:v>4.26826454300152E-048</c:v>
                </c:pt>
                <c:pt idx="4039">
                  <c:v>4.78317616493561E-048</c:v>
                </c:pt>
                <c:pt idx="4040">
                  <c:v>5.03318339752621E-048</c:v>
                </c:pt>
                <c:pt idx="4041">
                  <c:v>5.01903109861098E-048</c:v>
                </c:pt>
                <c:pt idx="4042">
                  <c:v>4.75463485971095E-048</c:v>
                </c:pt>
                <c:pt idx="4043">
                  <c:v>4.26572668977038E-048</c:v>
                </c:pt>
                <c:pt idx="4044">
                  <c:v>3.58797759383832E-048</c:v>
                </c:pt>
                <c:pt idx="4045">
                  <c:v>2.76471707301094E-048</c:v>
                </c:pt>
                <c:pt idx="4046">
                  <c:v>1.84438372457439E-048</c:v>
                </c:pt>
                <c:pt idx="4047">
                  <c:v>8.77847857330943E-049</c:v>
                </c:pt>
                <c:pt idx="4048">
                  <c:v>-8.42536094168766E-050</c:v>
                </c:pt>
                <c:pt idx="4049">
                  <c:v>-9.94037322356462E-049</c:v>
                </c:pt>
                <c:pt idx="4050">
                  <c:v>-1.80862998353124E-048</c:v>
                </c:pt>
                <c:pt idx="4051">
                  <c:v>-2.49206151247073E-048</c:v>
                </c:pt>
                <c:pt idx="4052">
                  <c:v>-3.0167183893397E-048</c:v>
                </c:pt>
                <c:pt idx="4053">
                  <c:v>-3.36430650289823E-048</c:v>
                </c:pt>
                <c:pt idx="4054">
                  <c:v>-3.52629988563393E-048</c:v>
                </c:pt>
                <c:pt idx="4055">
                  <c:v>-3.50387860495115E-048</c:v>
                </c:pt>
                <c:pt idx="4056">
                  <c:v>-3.30738445805495E-048</c:v>
                </c:pt>
                <c:pt idx="4057">
                  <c:v>-2.95534579560081E-048</c:v>
                </c:pt>
                <c:pt idx="4058">
                  <c:v>-2.47314177648934E-048</c:v>
                </c:pt>
                <c:pt idx="4059">
                  <c:v>-1.89139086950897E-048</c:v>
                </c:pt>
                <c:pt idx="4060">
                  <c:v>-1.24415796440218E-048</c:v>
                </c:pt>
                <c:pt idx="4061">
                  <c:v>-5.67078806330613E-049</c:v>
                </c:pt>
                <c:pt idx="4062">
                  <c:v>1.04500334153904E-049</c:v>
                </c:pt>
                <c:pt idx="4063">
                  <c:v>7.372755009065E-049</c:v>
                </c:pt>
                <c:pt idx="4064">
                  <c:v>1.30154813427614E-048</c:v>
                </c:pt>
                <c:pt idx="4065">
                  <c:v>1.77252972926349E-048</c:v>
                </c:pt>
                <c:pt idx="4066">
                  <c:v>2.1313357580383E-048</c:v>
                </c:pt>
                <c:pt idx="4067">
                  <c:v>2.36563469747246E-048</c:v>
                </c:pt>
                <c:pt idx="4068">
                  <c:v>2.46993695506128E-048</c:v>
                </c:pt>
                <c:pt idx="4069">
                  <c:v>2.4455272520176E-048</c:v>
                </c:pt>
                <c:pt idx="4070">
                  <c:v>2.30006167152522E-048</c:v>
                </c:pt>
                <c:pt idx="4071">
                  <c:v>2.0468662864812E-048</c:v>
                </c:pt>
                <c:pt idx="4072">
                  <c:v>1.70398735636532E-048</c:v>
                </c:pt>
                <c:pt idx="4073">
                  <c:v>1.29305300493697E-048</c:v>
                </c:pt>
                <c:pt idx="4074">
                  <c:v>8.3801272083319E-049</c:v>
                </c:pt>
                <c:pt idx="4075">
                  <c:v>3.63823814892937E-049</c:v>
                </c:pt>
                <c:pt idx="4076">
                  <c:v>-1.0484683649495E-049</c:v>
                </c:pt>
                <c:pt idx="4077">
                  <c:v>-5.44841613488695E-049</c:v>
                </c:pt>
                <c:pt idx="4078">
                  <c:v>-9.35594570958318E-049</c:v>
                </c:pt>
                <c:pt idx="4079">
                  <c:v>-1.26003015200654E-048</c:v>
                </c:pt>
                <c:pt idx="4080">
                  <c:v>-1.50524244640203E-048</c:v>
                </c:pt>
                <c:pt idx="4081">
                  <c:v>-1.66293200375764E-048</c:v>
                </c:pt>
                <c:pt idx="4082">
                  <c:v>-1.72959048305759E-048</c:v>
                </c:pt>
                <c:pt idx="4083">
                  <c:v>-1.70643651423966E-048</c:v>
                </c:pt>
                <c:pt idx="4084">
                  <c:v>-1.59911841815065E-048</c:v>
                </c:pt>
                <c:pt idx="4085">
                  <c:v>-1.41721030595855E-048</c:v>
                </c:pt>
                <c:pt idx="4086">
                  <c:v>-1.17353708407813E-048</c:v>
                </c:pt>
                <c:pt idx="4087">
                  <c:v>-8.83370669087828E-049</c:v>
                </c:pt>
                <c:pt idx="4088">
                  <c:v>-5.63544041392646E-049</c:v>
                </c:pt>
                <c:pt idx="4089">
                  <c:v>-2.31531543012592E-049</c:v>
                </c:pt>
                <c:pt idx="4090">
                  <c:v>9.54569075990894E-050</c:v>
                </c:pt>
                <c:pt idx="4091">
                  <c:v>4.01323090300232E-049</c:v>
                </c:pt>
                <c:pt idx="4092">
                  <c:v>6.71829809351306E-049</c:v>
                </c:pt>
                <c:pt idx="4093">
                  <c:v>8.95219701982261E-049</c:v>
                </c:pt>
                <c:pt idx="4094">
                  <c:v>1.06267911488256E-048</c:v>
                </c:pt>
                <c:pt idx="4095">
                  <c:v>1.16863160139371E-048</c:v>
                </c:pt>
                <c:pt idx="4096">
                  <c:v>1.21085488350962E-048</c:v>
                </c:pt>
                <c:pt idx="4097">
                  <c:v>1.19042425734425E-048</c:v>
                </c:pt>
                <c:pt idx="4098">
                  <c:v>1.11149394961994E-048</c:v>
                </c:pt>
                <c:pt idx="4099">
                  <c:v>9.80935459800844E-049</c:v>
                </c:pt>
                <c:pt idx="4100">
                  <c:v>8.07858121482664E-049</c:v>
                </c:pt>
                <c:pt idx="4101">
                  <c:v>6.03041744006259E-049</c:v>
                </c:pt>
                <c:pt idx="4102">
                  <c:v>3.78314098203362E-049</c:v>
                </c:pt>
                <c:pt idx="4103">
                  <c:v>1.45907129780441E-049</c:v>
                </c:pt>
                <c:pt idx="4104">
                  <c:v>-8.21748467103552E-050</c:v>
                </c:pt>
                <c:pt idx="4105">
                  <c:v>-2.94743982041094E-049</c:v>
                </c:pt>
                <c:pt idx="4106">
                  <c:v>-4.81947461503242E-049</c:v>
                </c:pt>
                <c:pt idx="4107">
                  <c:v>-6.3569339391712E-049</c:v>
                </c:pt>
                <c:pt idx="4108">
                  <c:v>-7.49967360014448E-049</c:v>
                </c:pt>
                <c:pt idx="4109">
                  <c:v>-8.21029259806187E-049</c:v>
                </c:pt>
                <c:pt idx="4110">
                  <c:v>-8.4748660161803E-049</c:v>
                </c:pt>
                <c:pt idx="4111">
                  <c:v>-8.30246746258379E-049</c:v>
                </c:pt>
                <c:pt idx="4112">
                  <c:v>-7.72356546353792E-049</c:v>
                </c:pt>
                <c:pt idx="4113">
                  <c:v>-6.78743029126745E-049</c:v>
                </c:pt>
                <c:pt idx="4114">
                  <c:v>-5.55873036304712E-049</c:v>
                </c:pt>
                <c:pt idx="4115">
                  <c:v>-4.11352891308546E-049</c:v>
                </c:pt>
                <c:pt idx="4116">
                  <c:v>-2.53491108996761E-049</c:v>
                </c:pt>
                <c:pt idx="4117">
                  <c:v>-9.0847860350727E-050</c:v>
                </c:pt>
                <c:pt idx="4118">
                  <c:v>6.82056188805417E-050</c:v>
                </c:pt>
                <c:pt idx="4119">
                  <c:v>2.1589614320622E-049</c:v>
                </c:pt>
                <c:pt idx="4120">
                  <c:v>3.45407334155303E-049</c:v>
                </c:pt>
                <c:pt idx="4121">
                  <c:v>4.51172598849167E-049</c:v>
                </c:pt>
                <c:pt idx="4122">
                  <c:v>5.29090970365879E-049</c:v>
                </c:pt>
                <c:pt idx="4123">
                  <c:v>5.76658874788462E-049</c:v>
                </c:pt>
                <c:pt idx="4124">
                  <c:v>5.93015440250493E-049</c:v>
                </c:pt>
                <c:pt idx="4125">
                  <c:v>5.78903405426897E-049</c:v>
                </c:pt>
                <c:pt idx="4126">
                  <c:v>5.36551802073136E-049</c:v>
                </c:pt>
                <c:pt idx="4127">
                  <c:v>4.69490188783407E-049</c:v>
                </c:pt>
                <c:pt idx="4128">
                  <c:v>3.82307146718994E-049</c:v>
                </c:pt>
                <c:pt idx="4129">
                  <c:v>2.80367899421851E-049</c:v>
                </c:pt>
                <c:pt idx="4130">
                  <c:v>1.69507219518473E-049</c:v>
                </c:pt>
                <c:pt idx="4131">
                  <c:v>5.57142126343407E-050</c:v>
                </c:pt>
                <c:pt idx="4132">
                  <c:v>-5.51748545373023E-050</c:v>
                </c:pt>
                <c:pt idx="4133">
                  <c:v>-1.57760725623498E-049</c:v>
                </c:pt>
                <c:pt idx="4134">
                  <c:v>-2.47329266874209E-049</c:v>
                </c:pt>
                <c:pt idx="4135">
                  <c:v>-3.20052917718674E-049</c:v>
                </c:pt>
                <c:pt idx="4136">
                  <c:v>-3.73137740134982E-049</c:v>
                </c:pt>
                <c:pt idx="4137">
                  <c:v>-4.04911434423726E-049</c:v>
                </c:pt>
                <c:pt idx="4138">
                  <c:v>-4.14850872276846E-049</c:v>
                </c:pt>
                <c:pt idx="4139">
                  <c:v>-4.03550794623468E-049</c:v>
                </c:pt>
                <c:pt idx="4140">
                  <c:v>-3.72638181121585E-049</c:v>
                </c:pt>
                <c:pt idx="4141">
                  <c:v>-3.24639289238717E-049</c:v>
                </c:pt>
                <c:pt idx="4142">
                  <c:v>-2.62808377488057E-049</c:v>
                </c:pt>
                <c:pt idx="4143">
                  <c:v>-1.90928592450527E-049</c:v>
                </c:pt>
                <c:pt idx="4144">
                  <c:v>-1.13096367042347E-049</c:v>
                </c:pt>
                <c:pt idx="4145">
                  <c:v>-3.35009345524587E-050</c:v>
                </c:pt>
                <c:pt idx="4146">
                  <c:v>4.37897730405582E-050</c:v>
                </c:pt>
                <c:pt idx="4147">
                  <c:v>1.15026456601896E-049</c:v>
                </c:pt>
                <c:pt idx="4148">
                  <c:v>1.76949983155073E-049</c:v>
                </c:pt>
                <c:pt idx="4149">
                  <c:v>2.26929834222837E-049</c:v>
                </c:pt>
                <c:pt idx="4150">
                  <c:v>2.6306420102607E-049</c:v>
                </c:pt>
                <c:pt idx="4151">
                  <c:v>2.84238639437839E-049</c:v>
                </c:pt>
                <c:pt idx="4152">
                  <c:v>2.90142423957127E-049</c:v>
                </c:pt>
                <c:pt idx="4153">
                  <c:v>2.81243898052595E-049</c:v>
                </c:pt>
                <c:pt idx="4154">
                  <c:v>2.58728103540659E-049</c:v>
                </c:pt>
                <c:pt idx="4155">
                  <c:v>2.24401693577287E-049</c:v>
                </c:pt>
                <c:pt idx="4156">
                  <c:v>1.8057151943322E-049</c:v>
                </c:pt>
                <c:pt idx="4157">
                  <c:v>1.29904278024695E-049</c:v>
                </c:pt>
                <c:pt idx="4158">
                  <c:v>7.5275184785361E-050</c:v>
                </c:pt>
                <c:pt idx="4159">
                  <c:v>1.9613786968726E-050</c:v>
                </c:pt>
                <c:pt idx="4160">
                  <c:v>-3.42452303055136E-050</c:v>
                </c:pt>
                <c:pt idx="4161">
                  <c:v>-8.36990352007655E-050</c:v>
                </c:pt>
                <c:pt idx="4162">
                  <c:v>-1.26495198091217E-049</c:v>
                </c:pt>
                <c:pt idx="4163">
                  <c:v>-1.60826792932584E-049</c:v>
                </c:pt>
                <c:pt idx="4164">
                  <c:v>-1.85400468385254E-049</c:v>
                </c:pt>
                <c:pt idx="4165">
                  <c:v>-1.99475436646028E-049</c:v>
                </c:pt>
                <c:pt idx="4166">
                  <c:v>-2.02872884661462E-049</c:v>
                </c:pt>
                <c:pt idx="4167">
                  <c:v>-1.95956816043051E-049</c:v>
                </c:pt>
                <c:pt idx="4168">
                  <c:v>-1.79588710053408E-049</c:v>
                </c:pt>
                <c:pt idx="4169">
                  <c:v>-1.55059573860577E-049</c:v>
                </c:pt>
                <c:pt idx="4170">
                  <c:v>-1.24003915784358E-049</c:v>
                </c:pt>
                <c:pt idx="4171">
                  <c:v>-8.83008448227326E-050</c:v>
                </c:pt>
                <c:pt idx="4172">
                  <c:v>-4.99678851680517E-050</c:v>
                </c:pt>
                <c:pt idx="4173">
                  <c:v>-1.10531792377023E-050</c:v>
                </c:pt>
                <c:pt idx="4174">
                  <c:v>2.64684503580147E-050</c:v>
                </c:pt>
                <c:pt idx="4175">
                  <c:v>6.07905759560452E-050</c:v>
                </c:pt>
                <c:pt idx="4176">
                  <c:v>9.03570664763719E-050</c:v>
                </c:pt>
                <c:pt idx="4177">
                  <c:v>1.13927379146864E-049</c:v>
                </c:pt>
                <c:pt idx="4178">
                  <c:v>1.30622807226488E-049</c:v>
                </c:pt>
                <c:pt idx="4179">
                  <c:v>1.39952323540806E-049</c:v>
                </c:pt>
                <c:pt idx="4180">
                  <c:v>1.41817747862368E-049</c:v>
                </c:pt>
                <c:pt idx="4181">
                  <c:v>1.36499013574734E-049</c:v>
                </c:pt>
                <c:pt idx="4182">
                  <c:v>1.24621265322745E-049</c:v>
                </c:pt>
                <c:pt idx="4183">
                  <c:v>1.07106341217217E-049</c:v>
                </c:pt>
                <c:pt idx="4184">
                  <c:v>8.51118462561059E-050</c:v>
                </c:pt>
                <c:pt idx="4185">
                  <c:v>5.99614837302445E-050</c:v>
                </c:pt>
                <c:pt idx="4186">
                  <c:v>3.30705651441641E-050</c:v>
                </c:pt>
                <c:pt idx="4187">
                  <c:v>5.87066423017942E-051</c:v>
                </c:pt>
                <c:pt idx="4188">
                  <c:v>-2.0262774849615E-050</c:v>
                </c:pt>
                <c:pt idx="4189">
                  <c:v>-4.40764032329389E-050</c:v>
                </c:pt>
                <c:pt idx="4190">
                  <c:v>-6.44955300354497E-050</c:v>
                </c:pt>
                <c:pt idx="4191">
                  <c:v>-8.06689239960624E-050</c:v>
                </c:pt>
                <c:pt idx="4192">
                  <c:v>-9.20002020588414E-050</c:v>
                </c:pt>
                <c:pt idx="4193">
                  <c:v>-9.81649061155394E-050</c:v>
                </c:pt>
                <c:pt idx="4194">
                  <c:v>-9.91131296636255E-050</c:v>
                </c:pt>
                <c:pt idx="4195">
                  <c:v>-9.50582855511261E-050</c:v>
                </c:pt>
                <c:pt idx="4196">
                  <c:v>-8.64532693666953E-050</c:v>
                </c:pt>
                <c:pt idx="4197">
                  <c:v>-7.39558405231512E-050</c:v>
                </c:pt>
                <c:pt idx="4198">
                  <c:v>-5.83854910956268E-050</c:v>
                </c:pt>
                <c:pt idx="4199">
                  <c:v>-4.06743845846973E-050</c:v>
                </c:pt>
                <c:pt idx="4200">
                  <c:v>-2.18151141700794E-050</c:v>
                </c:pt>
                <c:pt idx="4201">
                  <c:v>-2.80805156768846E-051</c:v>
                </c:pt>
                <c:pt idx="4202">
                  <c:v>1.53890604829674E-050</c:v>
                </c:pt>
                <c:pt idx="4203">
                  <c:v>3.19068639069421E-050</c:v>
                </c:pt>
                <c:pt idx="4204">
                  <c:v>4.60034339643709E-050</c:v>
                </c:pt>
                <c:pt idx="4205">
                  <c:v>5.70950038207098E-050</c:v>
                </c:pt>
                <c:pt idx="4206">
                  <c:v>6.47772449931962E-050</c:v>
                </c:pt>
                <c:pt idx="4207">
                  <c:v>6.88365118573985E-050</c:v>
                </c:pt>
                <c:pt idx="4208">
                  <c:v>6.92509897855208E-050</c:v>
                </c:pt>
                <c:pt idx="4209">
                  <c:v>6.61821943279609E-050</c:v>
                </c:pt>
                <c:pt idx="4210">
                  <c:v>5.99577289268809E-050</c:v>
                </c:pt>
                <c:pt idx="4211">
                  <c:v>5.10466003495109E-050</c:v>
                </c:pt>
                <c:pt idx="4212">
                  <c:v>4.00286981835339E-050</c:v>
                </c:pt>
                <c:pt idx="4213">
                  <c:v>2.7560256216679E-050</c:v>
                </c:pt>
                <c:pt idx="4214">
                  <c:v>1.43372235373329E-050</c:v>
                </c:pt>
                <c:pt idx="4215">
                  <c:v>1.05848131508748E-051</c:v>
                </c:pt>
                <c:pt idx="4216">
                  <c:v>-1.16092478618001E-050</c:v>
                </c:pt>
                <c:pt idx="4217">
                  <c:v>-2.30631281867532E-050</c:v>
                </c:pt>
                <c:pt idx="4218">
                  <c:v>-3.27911580861211E-050</c:v>
                </c:pt>
                <c:pt idx="4219">
                  <c:v>-4.03932285862144E-050</c:v>
                </c:pt>
                <c:pt idx="4220">
                  <c:v>-4.55955341319924E-050</c:v>
                </c:pt>
                <c:pt idx="4221">
                  <c:v>-4.82579476938819E-050</c:v>
                </c:pt>
                <c:pt idx="4222">
                  <c:v>-4.83743431929828E-050</c:v>
                </c:pt>
                <c:pt idx="4223">
                  <c:v>-4.60662017574795E-050</c:v>
                </c:pt>
                <c:pt idx="4224">
                  <c:v>-4.15701573058775E-050</c:v>
                </c:pt>
                <c:pt idx="4225">
                  <c:v>-3.52204072115616E-050</c:v>
                </c:pt>
                <c:pt idx="4226">
                  <c:v>-2.74271242613834E-050</c:v>
                </c:pt>
                <c:pt idx="4227">
                  <c:v>-1.8652149245645E-050</c:v>
                </c:pt>
                <c:pt idx="4228">
                  <c:v>-9.38331551841129E-051</c:v>
                </c:pt>
                <c:pt idx="4229">
                  <c:v>-1.08757701618671E-052</c:v>
                </c:pt>
                <c:pt idx="4230">
                  <c:v>8.70751010941525E-051</c:v>
                </c:pt>
                <c:pt idx="4231">
                  <c:v>1.66475890244267E-050</c:v>
                </c:pt>
                <c:pt idx="4232">
                  <c:v>2.33582845424663E-050</c:v>
                </c:pt>
                <c:pt idx="4233">
                  <c:v>2.85655310574805E-050</c:v>
                </c:pt>
                <c:pt idx="4234">
                  <c:v>3.20841386938701E-050</c:v>
                </c:pt>
                <c:pt idx="4235">
                  <c:v>3.38226090137466E-050</c:v>
                </c:pt>
                <c:pt idx="4236">
                  <c:v>3.3783025366942E-050</c:v>
                </c:pt>
                <c:pt idx="4237">
                  <c:v>3.20562696341305E-050</c:v>
                </c:pt>
                <c:pt idx="4238">
                  <c:v>2.88130382062531E-050</c:v>
                </c:pt>
                <c:pt idx="4239">
                  <c:v>2.42913164394569E-050</c:v>
                </c:pt>
                <c:pt idx="4240">
                  <c:v>1.87811149390276E-050</c:v>
                </c:pt>
                <c:pt idx="4241">
                  <c:v>1.26073677666684E-050</c:v>
                </c:pt>
                <c:pt idx="4242">
                  <c:v>6.11193956459382E-051</c:v>
                </c:pt>
                <c:pt idx="4243">
                  <c:v>-3.64314205606771E-052</c:v>
                </c:pt>
                <c:pt idx="4244">
                  <c:v>-6.49853957701699E-051</c:v>
                </c:pt>
                <c:pt idx="4245">
                  <c:v>-1.20011267010059E-050</c:v>
                </c:pt>
                <c:pt idx="4246">
                  <c:v>-1.6628528133745E-050</c:v>
                </c:pt>
                <c:pt idx="4247">
                  <c:v>-2.01931330881599E-050</c:v>
                </c:pt>
                <c:pt idx="4248">
                  <c:v>-2.25698511404461E-050</c:v>
                </c:pt>
                <c:pt idx="4249">
                  <c:v>-2.36992407330956E-050</c:v>
                </c:pt>
                <c:pt idx="4250">
                  <c:v>-2.35871988094579E-050</c:v>
                </c:pt>
                <c:pt idx="4251">
                  <c:v>-2.23013990415292E-050</c:v>
                </c:pt>
                <c:pt idx="4252">
                  <c:v>-1.99648193099205E-050</c:v>
                </c:pt>
                <c:pt idx="4253">
                  <c:v>-1.67468275993962E-050</c:v>
                </c:pt>
                <c:pt idx="4254">
                  <c:v>-1.28523940944283E-050</c:v>
                </c:pt>
                <c:pt idx="4255">
                  <c:v>-8.51006255998734E-051</c:v>
                </c:pt>
                <c:pt idx="4256">
                  <c:v>-3.95934447426908E-051</c:v>
                </c:pt>
                <c:pt idx="4257">
                  <c:v>5.61804930876711E-052</c:v>
                </c:pt>
                <c:pt idx="4258">
                  <c:v>4.82880661922138E-051</c:v>
                </c:pt>
                <c:pt idx="4259">
                  <c:v>8.64101789218775E-051</c:v>
                </c:pt>
                <c:pt idx="4260">
                  <c:v>1.18305677068964E-050</c:v>
                </c:pt>
                <c:pt idx="4261">
                  <c:v>1.42691116455248E-050</c:v>
                </c:pt>
                <c:pt idx="4262">
                  <c:v>1.58722728049456E-050</c:v>
                </c:pt>
                <c:pt idx="4263">
                  <c:v>1.6601662266148E-050</c:v>
                </c:pt>
                <c:pt idx="4264">
                  <c:v>1.64644991409829E-050</c:v>
                </c:pt>
                <c:pt idx="4265">
                  <c:v>1.55109692150269E-050</c:v>
                </c:pt>
                <c:pt idx="4266">
                  <c:v>1.38295673246174E-050</c:v>
                </c:pt>
                <c:pt idx="4267">
                  <c:v>1.15407571624975E-050</c:v>
                </c:pt>
                <c:pt idx="4268">
                  <c:v>8.78934965035867E-051</c:v>
                </c:pt>
                <c:pt idx="4269">
                  <c:v>5.73604503130888E-051</c:v>
                </c:pt>
                <c:pt idx="4270">
                  <c:v>2.54860339164613E-051</c:v>
                </c:pt>
                <c:pt idx="4271">
                  <c:v>-6.06896335615782E-052</c:v>
                </c:pt>
                <c:pt idx="4272">
                  <c:v>-3.57427625973381E-051</c:v>
                </c:pt>
                <c:pt idx="4273">
                  <c:v>-6.21457337465925E-051</c:v>
                </c:pt>
                <c:pt idx="4274">
                  <c:v>-8.41212696510546E-051</c:v>
                </c:pt>
                <c:pt idx="4275">
                  <c:v>-1.00791965277741E-050</c:v>
                </c:pt>
                <c:pt idx="4276">
                  <c:v>-1.11589527859206E-050</c:v>
                </c:pt>
                <c:pt idx="4277">
                  <c:v>-1.16267735918637E-050</c:v>
                </c:pt>
                <c:pt idx="4278">
                  <c:v>-1.14898646779165E-050</c:v>
                </c:pt>
                <c:pt idx="4279">
                  <c:v>-1.07853079757708E-050</c:v>
                </c:pt>
                <c:pt idx="4280">
                  <c:v>-9.57671370994389E-051</c:v>
                </c:pt>
                <c:pt idx="4281">
                  <c:v>-7.94971347191111E-051</c:v>
                </c:pt>
                <c:pt idx="4282">
                  <c:v>-6.00657757218442E-051</c:v>
                </c:pt>
                <c:pt idx="4283">
                  <c:v>-3.86026958883484E-051</c:v>
                </c:pt>
                <c:pt idx="4284">
                  <c:v>-1.62826352521099E-051</c:v>
                </c:pt>
                <c:pt idx="4285">
                  <c:v>5.73555411492207E-052</c:v>
                </c:pt>
                <c:pt idx="4286">
                  <c:v>2.63660563078564E-051</c:v>
                </c:pt>
                <c:pt idx="4287">
                  <c:v>4.46467305757512E-051</c:v>
                </c:pt>
                <c:pt idx="4288">
                  <c:v>5.97810346014636E-051</c:v>
                </c:pt>
                <c:pt idx="4289">
                  <c:v>7.11695716958173E-051</c:v>
                </c:pt>
                <c:pt idx="4290">
                  <c:v>7.84302033506624E-051</c:v>
                </c:pt>
                <c:pt idx="4291">
                  <c:v>8.14062932552322E-051</c:v>
                </c:pt>
                <c:pt idx="4292">
                  <c:v>8.01632640018118E-051</c:v>
                </c:pt>
                <c:pt idx="4293">
                  <c:v>7.49742230109719E-051</c:v>
                </c:pt>
                <c:pt idx="4294">
                  <c:v>6.62959229191254E-051</c:v>
                </c:pt>
                <c:pt idx="4295">
                  <c:v>5.47367416859149E-051</c:v>
                </c:pt>
                <c:pt idx="4296">
                  <c:v>4.10186824300692E-051</c:v>
                </c:pt>
                <c:pt idx="4297">
                  <c:v>2.59355920155124E-051</c:v>
                </c:pt>
                <c:pt idx="4298">
                  <c:v>1.03098765209077E-051</c:v>
                </c:pt>
                <c:pt idx="4299">
                  <c:v>-5.05004702501207E-052</c:v>
                </c:pt>
                <c:pt idx="4300">
                  <c:v>-1.93894720423853E-051</c:v>
                </c:pt>
                <c:pt idx="4301">
                  <c:v>-3.20424522067706E-051</c:v>
                </c:pt>
                <c:pt idx="4302">
                  <c:v>-4.2460660752598E-051</c:v>
                </c:pt>
                <c:pt idx="4303">
                  <c:v>-5.02349258335042E-051</c:v>
                </c:pt>
                <c:pt idx="4304">
                  <c:v>-5.51087313686899E-051</c:v>
                </c:pt>
                <c:pt idx="4305">
                  <c:v>-5.69834100586818E-051</c:v>
                </c:pt>
                <c:pt idx="4306">
                  <c:v>-5.59151843112401E-051</c:v>
                </c:pt>
                <c:pt idx="4307">
                  <c:v>-5.21046106356084E-051</c:v>
                </c:pt>
                <c:pt idx="4308">
                  <c:v>-4.58793351119778E-051</c:v>
                </c:pt>
                <c:pt idx="4309">
                  <c:v>-3.76713566089299E-051</c:v>
                </c:pt>
                <c:pt idx="4310">
                  <c:v>-2.79902092005879E-051</c:v>
                </c:pt>
                <c:pt idx="4311">
                  <c:v>-1.73936087026337E-051</c:v>
                </c:pt>
                <c:pt idx="4312">
                  <c:v>-6.45715779444539E-052</c:v>
                </c:pt>
                <c:pt idx="4313">
                  <c:v>4.25532845805573E-052</c:v>
                </c:pt>
                <c:pt idx="4314">
                  <c:v>1.4219423975029E-051</c:v>
                </c:pt>
                <c:pt idx="4315">
                  <c:v>2.29743435174022E-051</c:v>
                </c:pt>
                <c:pt idx="4316">
                  <c:v>3.01427999067866E-051</c:v>
                </c:pt>
                <c:pt idx="4317">
                  <c:v>3.54456934813624E-051</c:v>
                </c:pt>
                <c:pt idx="4318">
                  <c:v>3.87111577031413E-051</c:v>
                </c:pt>
                <c:pt idx="4319">
                  <c:v>3.98777908286743E-051</c:v>
                </c:pt>
                <c:pt idx="4320">
                  <c:v>3.89922027564968E-051</c:v>
                </c:pt>
                <c:pt idx="4321">
                  <c:v>3.62012839501034E-051</c:v>
                </c:pt>
                <c:pt idx="4322">
                  <c:v>3.17398468865245E-051</c:v>
                </c:pt>
                <c:pt idx="4323">
                  <c:v>2.59144893317983E-051</c:v>
                </c:pt>
                <c:pt idx="4324">
                  <c:v>1.90846751882185E-051</c:v>
                </c:pt>
                <c:pt idx="4325">
                  <c:v>1.16421179924068E-051</c:v>
                </c:pt>
                <c:pt idx="4326">
                  <c:v>3.98958275676531E-052</c:v>
                </c:pt>
                <c:pt idx="4327">
                  <c:v>-3.47980485493236E-052</c:v>
                </c:pt>
                <c:pt idx="4328">
                  <c:v>-1.04017328432985E-051</c:v>
                </c:pt>
                <c:pt idx="4329">
                  <c:v>-1.64574777900815E-051</c:v>
                </c:pt>
                <c:pt idx="4330">
                  <c:v>-2.13875616000212E-051</c:v>
                </c:pt>
                <c:pt idx="4331">
                  <c:v>-2.50017631394629E-051</c:v>
                </c:pt>
                <c:pt idx="4332">
                  <c:v>-2.71851664449593E-051</c:v>
                </c:pt>
                <c:pt idx="4333">
                  <c:v>-2.7900141262933E-051</c:v>
                </c:pt>
                <c:pt idx="4334">
                  <c:v>-2.71843602768613E-051</c:v>
                </c:pt>
                <c:pt idx="4335">
                  <c:v>-2.51451503262501E-051</c:v>
                </c:pt>
                <c:pt idx="4336">
                  <c:v>-2.1950643356857E-051</c:v>
                </c:pt>
                <c:pt idx="4337">
                  <c:v>-1.78183295680907E-051</c:v>
                </c:pt>
                <c:pt idx="4338">
                  <c:v>-1.30017149903582E-051</c:v>
                </c:pt>
                <c:pt idx="4339">
                  <c:v>-7.7758453919944E-052</c:v>
                </c:pt>
                <c:pt idx="4340">
                  <c:v>-2.42247700394907E-052</c:v>
                </c:pt>
                <c:pt idx="4341">
                  <c:v>2.78434681489145E-052</c:v>
                </c:pt>
                <c:pt idx="4342">
                  <c:v>7.59161210204538E-052</c:v>
                </c:pt>
                <c:pt idx="4343">
                  <c:v>1.17789335197393E-051</c:v>
                </c:pt>
                <c:pt idx="4344">
                  <c:v>1.51679421905616E-051</c:v>
                </c:pt>
                <c:pt idx="4345">
                  <c:v>1.76291033183147E-051</c:v>
                </c:pt>
                <c:pt idx="4346">
                  <c:v>1.90857512237644E-051</c:v>
                </c:pt>
                <c:pt idx="4347">
                  <c:v>1.95152791727534E-051</c:v>
                </c:pt>
                <c:pt idx="4348">
                  <c:v>1.89475667656553E-051</c:v>
                </c:pt>
                <c:pt idx="4349">
                  <c:v>1.74608616406293E-051</c:v>
                </c:pt>
                <c:pt idx="4350">
                  <c:v>1.51754486898232E-051</c:v>
                </c:pt>
                <c:pt idx="4351">
                  <c:v>1.22455339520662E-051</c:v>
                </c:pt>
                <c:pt idx="4352">
                  <c:v>8.84983825359372E-052</c:v>
                </c:pt>
                <c:pt idx="4353">
                  <c:v>5.1814354273652E-052</c:v>
                </c:pt>
                <c:pt idx="4354">
                  <c:v>1.43738097107984E-052</c:v>
                </c:pt>
                <c:pt idx="4355">
                  <c:v>-2.19133981094524E-052</c:v>
                </c:pt>
                <c:pt idx="4356">
                  <c:v>-5.5290575633218E-052</c:v>
                </c:pt>
                <c:pt idx="4357">
                  <c:v>-8.42343654991345E-052</c:v>
                </c:pt>
                <c:pt idx="4358">
                  <c:v>-1.07519247596798E-051</c:v>
                </c:pt>
                <c:pt idx="4359">
                  <c:v>-1.24263923209739E-051</c:v>
                </c:pt>
                <c:pt idx="4360">
                  <c:v>-1.33958168881546E-051</c:v>
                </c:pt>
                <c:pt idx="4361">
                  <c:v>-1.36469793825685E-051</c:v>
                </c:pt>
                <c:pt idx="4362">
                  <c:v>-1.32032347831333E-051</c:v>
                </c:pt>
                <c:pt idx="4363">
                  <c:v>-1.21215156745132E-051</c:v>
                </c:pt>
                <c:pt idx="4364">
                  <c:v>-1.04878067375984E-051</c:v>
                </c:pt>
                <c:pt idx="4365">
                  <c:v>-8.41139291064948E-052</c:v>
                </c:pt>
                <c:pt idx="4366">
                  <c:v>-6.01823012951551E-052</c:v>
                </c:pt>
                <c:pt idx="4367">
                  <c:v>-3.44381398096246E-052</c:v>
                </c:pt>
                <c:pt idx="4368">
                  <c:v>-8.25927940788934E-053</c:v>
                </c:pt>
                <c:pt idx="4369">
                  <c:v>1.70236019441536E-052</c:v>
                </c:pt>
                <c:pt idx="4370">
                  <c:v>4.01911591313867E-052</c:v>
                </c:pt>
                <c:pt idx="4371">
                  <c:v>6.01907805026888E-052</c:v>
                </c:pt>
                <c:pt idx="4372">
                  <c:v>7.61808817802913E-052</c:v>
                </c:pt>
                <c:pt idx="4373">
                  <c:v>8.75624339049992E-052</c:v>
                </c:pt>
                <c:pt idx="4374">
                  <c:v>9.39967867282217E-052</c:v>
                </c:pt>
                <c:pt idx="4375">
                  <c:v>9.5409582573872E-052</c:v>
                </c:pt>
                <c:pt idx="4376">
                  <c:v>9.19812594985462E-052</c:v>
                </c:pt>
                <c:pt idx="4377">
                  <c:v>8.41252896020594E-052</c:v>
                </c:pt>
                <c:pt idx="4378">
                  <c:v>7.24558537202939E-052</c:v>
                </c:pt>
                <c:pt idx="4379">
                  <c:v>5.7747096946602E-052</c:v>
                </c:pt>
                <c:pt idx="4380">
                  <c:v>4.08864231642646E-052</c:v>
                </c:pt>
                <c:pt idx="4381">
                  <c:v>2.28244619128309E-052</c:v>
                </c:pt>
                <c:pt idx="4382">
                  <c:v>4.52437562832726E-053</c:v>
                </c:pt>
                <c:pt idx="4383">
                  <c:v>-1.30869251233675E-052</c:v>
                </c:pt>
                <c:pt idx="4384">
                  <c:v>-2.91633145813092E-052</c:v>
                </c:pt>
                <c:pt idx="4385">
                  <c:v>-4.29777188372883E-052</c:v>
                </c:pt>
                <c:pt idx="4386">
                  <c:v>-5.39525169386041E-052</c:v>
                </c:pt>
                <c:pt idx="4387">
                  <c:v>-6.16809492879239E-052</c:v>
                </c:pt>
                <c:pt idx="4388">
                  <c:v>-6.59389125553815E-052</c:v>
                </c:pt>
                <c:pt idx="4389">
                  <c:v>-6.66870320316971E-052</c:v>
                </c:pt>
                <c:pt idx="4390">
                  <c:v>-6.40633939326121E-052</c:v>
                </c:pt>
                <c:pt idx="4391">
                  <c:v>-5.83677680418507E-052</c:v>
                </c:pt>
                <c:pt idx="4392">
                  <c:v>-5.00385350435349E-052</c:v>
                </c:pt>
                <c:pt idx="4393">
                  <c:v>-3.96238369429581E-052</c:v>
                </c:pt>
                <c:pt idx="4394">
                  <c:v>-2.77486819002623E-052</c:v>
                </c:pt>
                <c:pt idx="4395">
                  <c:v>-1.50798505146881E-052</c:v>
                </c:pt>
                <c:pt idx="4396">
                  <c:v>-2.29046817265824E-053</c:v>
                </c:pt>
                <c:pt idx="4397">
                  <c:v>9.97396846090304E-053</c:v>
                </c:pt>
                <c:pt idx="4398">
                  <c:v>2.11264848397411E-052</c:v>
                </c:pt>
                <c:pt idx="4399">
                  <c:v>3.06650511576502E-052</c:v>
                </c:pt>
                <c:pt idx="4400">
                  <c:v>3.81934366017814E-052</c:v>
                </c:pt>
                <c:pt idx="4401">
                  <c:v>4.34357309436169E-052</c:v>
                </c:pt>
                <c:pt idx="4402">
                  <c:v>4.62441240211798E-052</c:v>
                </c:pt>
                <c:pt idx="4403">
                  <c:v>4.65998912438055E-052</c:v>
                </c:pt>
                <c:pt idx="4404">
                  <c:v>4.46078755431097E-052</c:v>
                </c:pt>
                <c:pt idx="4405">
                  <c:v>4.04850668502932E-052</c:v>
                </c:pt>
                <c:pt idx="4406">
                  <c:v>3.45441452496029E-052</c:v>
                </c:pt>
                <c:pt idx="4407">
                  <c:v>2.71730624664669E-052</c:v>
                </c:pt>
                <c:pt idx="4408">
                  <c:v>1.88118806991644E-052</c:v>
                </c:pt>
                <c:pt idx="4409">
                  <c:v>9.92816398526882E-053</c:v>
                </c:pt>
                <c:pt idx="4410">
                  <c:v>9.92224907804555E-054</c:v>
                </c:pt>
                <c:pt idx="4411">
                  <c:v>-7.54652846117673E-053</c:v>
                </c:pt>
                <c:pt idx="4412">
                  <c:v>-1.52810177386501E-052</c:v>
                </c:pt>
                <c:pt idx="4413">
                  <c:v>-2.18647316653173E-052</c:v>
                </c:pt>
                <c:pt idx="4414">
                  <c:v>-2.70260233123853E-052</c:v>
                </c:pt>
                <c:pt idx="4415">
                  <c:v>-3.05779492114806E-052</c:v>
                </c:pt>
                <c:pt idx="4416">
                  <c:v>-3.24233813550471E-052</c:v>
                </c:pt>
                <c:pt idx="4417">
                  <c:v>-3.2555372823683E-052</c:v>
                </c:pt>
                <c:pt idx="4418">
                  <c:v>-3.10529960777029E-052</c:v>
                </c:pt>
                <c:pt idx="4419">
                  <c:v>-2.80730883651366E-052</c:v>
                </c:pt>
                <c:pt idx="4420">
                  <c:v>-2.38385216199419E-052</c:v>
                </c:pt>
                <c:pt idx="4421">
                  <c:v>-1.86237571310098E-052</c:v>
                </c:pt>
                <c:pt idx="4422">
                  <c:v>-1.27385430099738E-052</c:v>
                </c:pt>
                <c:pt idx="4423">
                  <c:v>-6.51066244449087E-053</c:v>
                </c:pt>
                <c:pt idx="4424">
                  <c:v>-2.68642785057578E-054</c:v>
                </c:pt>
                <c:pt idx="4425">
                  <c:v>5.67470803065692E-053</c:v>
                </c:pt>
                <c:pt idx="4426">
                  <c:v>1.10371559040529E-052</c:v>
                </c:pt>
                <c:pt idx="4427">
                  <c:v>1.55796235885763E-052</c:v>
                </c:pt>
                <c:pt idx="4428">
                  <c:v>1.91159867094448E-052</c:v>
                </c:pt>
                <c:pt idx="4429">
                  <c:v>2.15197323387977E-052</c:v>
                </c:pt>
                <c:pt idx="4430">
                  <c:v>2.2727304069743E-052</c:v>
                </c:pt>
                <c:pt idx="4431">
                  <c:v>2.27381320106539E-052</c:v>
                </c:pt>
                <c:pt idx="4432">
                  <c:v>2.16115119539865E-052</c:v>
                </c:pt>
                <c:pt idx="4433">
                  <c:v>1.94606473024532E-052</c:v>
                </c:pt>
                <c:pt idx="4434">
                  <c:v>1.64442935183739E-052</c:v>
                </c:pt>
                <c:pt idx="4435">
                  <c:v>1.27565427475799E-052</c:v>
                </c:pt>
                <c:pt idx="4436">
                  <c:v>8.61535237794656E-053</c:v>
                </c:pt>
                <c:pt idx="4437">
                  <c:v>4.25045390789758E-053</c:v>
                </c:pt>
                <c:pt idx="4438">
                  <c:v>-1.08722334043839E-054</c:v>
                </c:pt>
                <c:pt idx="4439">
                  <c:v>-4.24450364718599E-053</c:v>
                </c:pt>
                <c:pt idx="4440">
                  <c:v>-7.96127071231174E-053</c:v>
                </c:pt>
                <c:pt idx="4441">
                  <c:v>-1.10941358885656E-052</c:v>
                </c:pt>
                <c:pt idx="4442">
                  <c:v>-1.35156510115785E-052</c:v>
                </c:pt>
                <c:pt idx="4443">
                  <c:v>-1.51403078278618E-052</c:v>
                </c:pt>
                <c:pt idx="4444">
                  <c:v>-1.59267164119379E-052</c:v>
                </c:pt>
                <c:pt idx="4445">
                  <c:v>-1.58774687462133E-052</c:v>
                </c:pt>
                <c:pt idx="4446">
                  <c:v>-1.50368100264642E-052</c:v>
                </c:pt>
                <c:pt idx="4447">
                  <c:v>-1.34863437413794E-052</c:v>
                </c:pt>
                <c:pt idx="4448">
                  <c:v>-1.13390835834798E-052</c:v>
                </c:pt>
                <c:pt idx="4449">
                  <c:v>-8.73223225430128E-053</c:v>
                </c:pt>
                <c:pt idx="4450">
                  <c:v>-5.81911187886658E-053</c:v>
                </c:pt>
                <c:pt idx="4451">
                  <c:v>-2.76069192826029E-053</c:v>
                </c:pt>
                <c:pt idx="4452">
                  <c:v>2.82841621228704E-054</c:v>
                </c:pt>
                <c:pt idx="4453">
                  <c:v>3.16005641218181E-053</c:v>
                </c:pt>
                <c:pt idx="4454">
                  <c:v>5.73540764297818E-053</c:v>
                </c:pt>
                <c:pt idx="4455">
                  <c:v>7.89522093008581E-053</c:v>
                </c:pt>
                <c:pt idx="4456">
                  <c:v>9.55228250633377E-053</c:v>
                </c:pt>
                <c:pt idx="4457">
                  <c:v>1.06488768784526E-052</c:v>
                </c:pt>
                <c:pt idx="4458">
                  <c:v>1.1158197688043E-052</c:v>
                </c:pt>
                <c:pt idx="4459">
                  <c:v>1.10841425727516E-052</c:v>
                </c:pt>
                <c:pt idx="4460">
                  <c:v>1.04595830845872E-052</c:v>
                </c:pt>
                <c:pt idx="4461">
                  <c:v>9.3432724166017E-053</c:v>
                </c:pt>
                <c:pt idx="4462">
                  <c:v>7.81561366118538E-053</c:v>
                </c:pt>
                <c:pt idx="4463">
                  <c:v>5.9735571604806E-053</c:v>
                </c:pt>
                <c:pt idx="4464">
                  <c:v>3.92492562678703E-053</c:v>
                </c:pt>
                <c:pt idx="4465">
                  <c:v>1.78247938843879E-053</c:v>
                </c:pt>
                <c:pt idx="4466">
                  <c:v>-3.41968507413982E-054</c:v>
                </c:pt>
                <c:pt idx="4467">
                  <c:v>-2.34309558310341E-053</c:v>
                </c:pt>
                <c:pt idx="4468">
                  <c:v>-4.1270115258532E-053</c:v>
                </c:pt>
                <c:pt idx="4469">
                  <c:v>-5.61538109517284E-053</c:v>
                </c:pt>
                <c:pt idx="4470">
                  <c:v>-6.74856313126786E-053</c:v>
                </c:pt>
                <c:pt idx="4471">
                  <c:v>-7.48765790899473E-053</c:v>
                </c:pt>
                <c:pt idx="4472">
                  <c:v>-7.81541505238552E-053</c:v>
                </c:pt>
                <c:pt idx="4473">
                  <c:v>-7.7360135859875E-053</c:v>
                </c:pt>
                <c:pt idx="4474">
                  <c:v>-7.27378151361E-053</c:v>
                </c:pt>
                <c:pt idx="4475">
                  <c:v>-6.47097196917088E-053</c:v>
                </c:pt>
                <c:pt idx="4476">
                  <c:v>-5.38475430349517E-053</c:v>
                </c:pt>
                <c:pt idx="4477">
                  <c:v>-4.08360980592848E-053</c:v>
                </c:pt>
                <c:pt idx="4478">
                  <c:v>-2.64334204294371E-053</c:v>
                </c:pt>
                <c:pt idx="4479">
                  <c:v>-1.14292056596099E-053</c:v>
                </c:pt>
                <c:pt idx="4480">
                  <c:v>3.39625865470644E-054</c:v>
                </c:pt>
                <c:pt idx="4481">
                  <c:v>1.73106368205716E-053</c:v>
                </c:pt>
                <c:pt idx="4482">
                  <c:v>2.9663764237115E-053</c:v>
                </c:pt>
                <c:pt idx="4483">
                  <c:v>3.99160470709754E-053</c:v>
                </c:pt>
                <c:pt idx="4484">
                  <c:v>4.76599134095941E-053</c:v>
                </c:pt>
                <c:pt idx="4485">
                  <c:v>5.26335907608021E-053</c:v>
                </c:pt>
                <c:pt idx="4486">
                  <c:v>5.47269047064096E-053</c:v>
                </c:pt>
                <c:pt idx="4487">
                  <c:v>5.39792077194162E-053</c:v>
                </c:pt>
                <c:pt idx="4488">
                  <c:v>5.05699351958017E-053</c:v>
                </c:pt>
                <c:pt idx="4489">
                  <c:v>4.48026295385779E-053</c:v>
                </c:pt>
                <c:pt idx="4490">
                  <c:v>3.70835576872863E-053</c:v>
                </c:pt>
                <c:pt idx="4491">
                  <c:v>2.7896261544195E-053</c:v>
                </c:pt>
                <c:pt idx="4492">
                  <c:v>1.77735171310485E-053</c:v>
                </c:pt>
                <c:pt idx="4493">
                  <c:v>7.26823408200695E-054</c:v>
                </c:pt>
                <c:pt idx="4494">
                  <c:v>-3.0751965186829E-054</c:v>
                </c:pt>
                <c:pt idx="4495">
                  <c:v>-1.27476957634041E-053</c:v>
                </c:pt>
                <c:pt idx="4496">
                  <c:v>-2.12991852577191E-053</c:v>
                </c:pt>
                <c:pt idx="4497">
                  <c:v>-2.83581410144323E-053</c:v>
                </c:pt>
                <c:pt idx="4498">
                  <c:v>-3.36462419325883E-053</c:v>
                </c:pt>
                <c:pt idx="4499">
                  <c:v>-3.6987625708207E-053</c:v>
                </c:pt>
                <c:pt idx="4500">
                  <c:v>-3.83125590096345E-053</c:v>
                </c:pt>
                <c:pt idx="4501">
                  <c:v>-3.76556176955089E-053</c:v>
                </c:pt>
                <c:pt idx="4502">
                  <c:v>-3.51487425623141E-053</c:v>
                </c:pt>
                <c:pt idx="4503">
                  <c:v>-3.10097740576633E-053</c:v>
                </c:pt>
                <c:pt idx="4504">
                  <c:v>-2.55272652753619E-053</c:v>
                </c:pt>
                <c:pt idx="4505">
                  <c:v>-1.90425186684075E-053</c:v>
                </c:pt>
                <c:pt idx="4506">
                  <c:v>-1.19298834583805E-053</c:v>
                </c:pt>
                <c:pt idx="4507">
                  <c:v>-4.57638583593571E-054</c:v>
                </c:pt>
                <c:pt idx="4508">
                  <c:v>2.63825619718357E-054</c:v>
                </c:pt>
                <c:pt idx="4509">
                  <c:v>9.36025331878772E-054</c:v>
                </c:pt>
                <c:pt idx="4510">
                  <c:v>1.52781379183723E-053</c:v>
                </c:pt>
                <c:pt idx="4511">
                  <c:v>2.0136221392059E-053</c:v>
                </c:pt>
                <c:pt idx="4512">
                  <c:v>2.37445896224584E-053</c:v>
                </c:pt>
                <c:pt idx="4513">
                  <c:v>2.59853099602149E-053</c:v>
                </c:pt>
                <c:pt idx="4514">
                  <c:v>2.68147287830729E-053</c:v>
                </c:pt>
                <c:pt idx="4515">
                  <c:v>2.62619402256343E-053</c:v>
                </c:pt>
                <c:pt idx="4516">
                  <c:v>2.4423694084786E-053</c:v>
                </c:pt>
                <c:pt idx="4517">
                  <c:v>2.14561755467407E-053</c:v>
                </c:pt>
                <c:pt idx="4518">
                  <c:v>1.75642241582607E-053</c:v>
                </c:pt>
                <c:pt idx="4519">
                  <c:v>1.29886591312916E-053</c:v>
                </c:pt>
                <c:pt idx="4520">
                  <c:v>7.99243939910644E-054</c:v>
                </c:pt>
                <c:pt idx="4521">
                  <c:v>2.8464086835752E-054</c:v>
                </c:pt>
                <c:pt idx="4522">
                  <c:v>-2.18464093035824E-054</c:v>
                </c:pt>
                <c:pt idx="4523">
                  <c:v>-6.8549060170771E-054</c:v>
                </c:pt>
                <c:pt idx="4524">
                  <c:v>-1.09489125486062E-053</c:v>
                </c:pt>
                <c:pt idx="4525">
                  <c:v>-1.42907731261285E-053</c:v>
                </c:pt>
                <c:pt idx="4526">
                  <c:v>-1.67510020184682E-053</c:v>
                </c:pt>
                <c:pt idx="4527">
                  <c:v>-1.82506693652676E-053</c:v>
                </c:pt>
                <c:pt idx="4528">
                  <c:v>-1.87628198764636E-053</c:v>
                </c:pt>
                <c:pt idx="4529">
                  <c:v>-1.83112218682766E-053</c:v>
                </c:pt>
                <c:pt idx="4530">
                  <c:v>-1.69666426670852E-053</c:v>
                </c:pt>
                <c:pt idx="4531">
                  <c:v>-1.4840960292599E-053</c:v>
                </c:pt>
                <c:pt idx="4532">
                  <c:v>-1.20795140222073E-053</c:v>
                </c:pt>
                <c:pt idx="4533">
                  <c:v>-8.85216436422471E-054</c:v>
                </c:pt>
                <c:pt idx="4534">
                  <c:v>-5.34357397093004E-054</c:v>
                </c:pt>
                <c:pt idx="4535">
                  <c:v>-1.74323439875361E-054</c:v>
                </c:pt>
                <c:pt idx="4536">
                  <c:v>1.76424991475168E-054</c:v>
                </c:pt>
                <c:pt idx="4537">
                  <c:v>5.00814751684413E-054</c:v>
                </c:pt>
                <c:pt idx="4538">
                  <c:v>7.83944286298974E-054</c:v>
                </c:pt>
                <c:pt idx="4539">
                  <c:v>1.01372012986786E-053</c:v>
                </c:pt>
                <c:pt idx="4540">
                  <c:v>1.18132117476491E-053</c:v>
                </c:pt>
                <c:pt idx="4541">
                  <c:v>1.28147610867886E-053</c:v>
                </c:pt>
                <c:pt idx="4542">
                  <c:v>1.31254949046317E-053</c:v>
                </c:pt>
                <c:pt idx="4543">
                  <c:v>1.2764417286351E-053</c:v>
                </c:pt>
                <c:pt idx="4544">
                  <c:v>1.17831726846669E-053</c:v>
                </c:pt>
                <c:pt idx="4545">
                  <c:v>1.02618316788336E-053</c:v>
                </c:pt>
                <c:pt idx="4546">
                  <c:v>8.30346613935025E-054</c:v>
                </c:pt>
                <c:pt idx="4547">
                  <c:v>6.02784556987359E-054</c:v>
                </c:pt>
                <c:pt idx="4548">
                  <c:v>3.56461375037709E-054</c:v>
                </c:pt>
                <c:pt idx="4549">
                  <c:v>1.04631283433656E-054</c:v>
                </c:pt>
                <c:pt idx="4550">
                  <c:v>-1.39838867761877E-054</c:v>
                </c:pt>
                <c:pt idx="4551">
                  <c:v>-3.6509356800954E-054</c:v>
                </c:pt>
                <c:pt idx="4552">
                  <c:v>-5.60830854844343E-054</c:v>
                </c:pt>
                <c:pt idx="4553">
                  <c:v>-7.18739734595188E-054</c:v>
                </c:pt>
                <c:pt idx="4554">
                  <c:v>-8.32816183628732E-054</c:v>
                </c:pt>
                <c:pt idx="4555">
                  <c:v>-8.99548001029162E-054</c:v>
                </c:pt>
                <c:pt idx="4556">
                  <c:v>-9.17965827508112E-054</c:v>
                </c:pt>
                <c:pt idx="4557">
                  <c:v>-8.89564471287709E-054</c:v>
                </c:pt>
                <c:pt idx="4558">
                  <c:v>-8.18104959313941E-054</c:v>
                </c:pt>
                <c:pt idx="4559">
                  <c:v>-7.09313174973164E-054</c:v>
                </c:pt>
                <c:pt idx="4560">
                  <c:v>-5.70495321100768E-054</c:v>
                </c:pt>
                <c:pt idx="4561">
                  <c:v>-4.10093593866953E-054</c:v>
                </c:pt>
                <c:pt idx="4562">
                  <c:v>-2.37207273301482E-054</c:v>
                </c:pt>
                <c:pt idx="4563">
                  <c:v>-6.11049050992095E-055</c:v>
                </c:pt>
                <c:pt idx="4564">
                  <c:v>1.0924758994791E-054</c:v>
                </c:pt>
                <c:pt idx="4565">
                  <c:v>2.65620080745277E-054</c:v>
                </c:pt>
                <c:pt idx="4566">
                  <c:v>4.00892942965513E-054</c:v>
                </c:pt>
                <c:pt idx="4567">
                  <c:v>5.09357514926461E-054</c:v>
                </c:pt>
                <c:pt idx="4568">
                  <c:v>5.86930982543038E-054</c:v>
                </c:pt>
                <c:pt idx="4569">
                  <c:v>6.31279227651635E-054</c:v>
                </c:pt>
                <c:pt idx="4570">
                  <c:v>6.4184609912222E-054</c:v>
                </c:pt>
                <c:pt idx="4571">
                  <c:v>6.19792322063165E-054</c:v>
                </c:pt>
                <c:pt idx="4572">
                  <c:v>5.67851617753904E-054</c:v>
                </c:pt>
                <c:pt idx="4573">
                  <c:v>4.90115367772412E-054</c:v>
                </c:pt>
                <c:pt idx="4574">
                  <c:v>3.91760161901373E-054</c:v>
                </c:pt>
                <c:pt idx="4575">
                  <c:v>2.78734708228818E-054</c:v>
                </c:pt>
                <c:pt idx="4576">
                  <c:v>1.57423791828449E-054</c:v>
                </c:pt>
                <c:pt idx="4577">
                  <c:v>3.43072316566765E-055</c:v>
                </c:pt>
                <c:pt idx="4578">
                  <c:v>-8.43688620893413E-055</c:v>
                </c:pt>
                <c:pt idx="4579">
                  <c:v>-1.92892708043591E-054</c:v>
                </c:pt>
                <c:pt idx="4580">
                  <c:v>-2.86345726297949E-054</c:v>
                </c:pt>
                <c:pt idx="4581">
                  <c:v>-3.60808807324691E-054</c:v>
                </c:pt>
                <c:pt idx="4582">
                  <c:v>-4.13508293933862E-054</c:v>
                </c:pt>
                <c:pt idx="4583">
                  <c:v>-4.42897391515881E-054</c:v>
                </c:pt>
                <c:pt idx="4584">
                  <c:v>-4.48672164643005E-054</c:v>
                </c:pt>
                <c:pt idx="4585">
                  <c:v>-4.31724590881623E-054</c:v>
                </c:pt>
                <c:pt idx="4586">
                  <c:v>-3.94038166264229E-054</c:v>
                </c:pt>
                <c:pt idx="4587">
                  <c:v>-3.38534154564492E-054</c:v>
                </c:pt>
                <c:pt idx="4588">
                  <c:v>-2.68878635721519E-054</c:v>
                </c:pt>
                <c:pt idx="4589">
                  <c:v>-1.89261961034617E-054</c:v>
                </c:pt>
                <c:pt idx="4590">
                  <c:v>-1.0416302203033E-054</c:v>
                </c:pt>
                <c:pt idx="4591">
                  <c:v>-1.81108788747413E-055</c:v>
                </c:pt>
                <c:pt idx="4592">
                  <c:v>6.45442010668055E-055</c:v>
                </c:pt>
                <c:pt idx="4593">
                  <c:v>1.39839316957935E-054</c:v>
                </c:pt>
                <c:pt idx="4594">
                  <c:v>2.04377711206611E-054</c:v>
                </c:pt>
                <c:pt idx="4595">
                  <c:v>2.55470300182522E-054</c:v>
                </c:pt>
                <c:pt idx="4596">
                  <c:v>2.91234744700512E-054</c:v>
                </c:pt>
                <c:pt idx="4597">
                  <c:v>3.10649229757577E-054</c:v>
                </c:pt>
                <c:pt idx="4598">
                  <c:v>3.1356052907391E-054</c:v>
                </c:pt>
                <c:pt idx="4599">
                  <c:v>3.0064823697073E-054</c:v>
                </c:pt>
                <c:pt idx="4600">
                  <c:v>2.73349147624173E-054</c:v>
                </c:pt>
                <c:pt idx="4601">
                  <c:v>2.33747555363736E-054</c:v>
                </c:pt>
                <c:pt idx="4602">
                  <c:v>1.84438664948133E-054</c:v>
                </c:pt>
                <c:pt idx="4603">
                  <c:v>1.28373285805904E-054</c:v>
                </c:pt>
                <c:pt idx="4604">
                  <c:v>6.8692511330491E-055</c:v>
                </c:pt>
                <c:pt idx="4605">
                  <c:v>8.56115001232417E-056</c:v>
                </c:pt>
                <c:pt idx="4606">
                  <c:v>-4.89917007405505E-055</c:v>
                </c:pt>
                <c:pt idx="4607">
                  <c:v>-1.01217323918754E-054</c:v>
                </c:pt>
                <c:pt idx="4608">
                  <c:v>-1.45770799742109E-054</c:v>
                </c:pt>
                <c:pt idx="4609">
                  <c:v>-1.80808061787192E-054</c:v>
                </c:pt>
                <c:pt idx="4610">
                  <c:v>-2.0505305764066E-054</c:v>
                </c:pt>
                <c:pt idx="4611">
                  <c:v>-2.17833150819422E-054</c:v>
                </c:pt>
                <c:pt idx="4612">
                  <c:v>-2.19082581798275E-054</c:v>
                </c:pt>
                <c:pt idx="4613">
                  <c:v>-2.09315412138272E-054</c:v>
                </c:pt>
                <c:pt idx="4614">
                  <c:v>-1.89570830354355E-054</c:v>
                </c:pt>
                <c:pt idx="4615">
                  <c:v>-1.61334936141916E-054</c:v>
                </c:pt>
                <c:pt idx="4616">
                  <c:v>-1.26444089833003E-054</c:v>
                </c:pt>
                <c:pt idx="4617">
                  <c:v>-8.69755813478862E-055</c:v>
                </c:pt>
                <c:pt idx="4618">
                  <c:v>-4.51317192196306E-055</c:v>
                </c:pt>
                <c:pt idx="4619">
                  <c:v>-3.12346423680613E-056</c:v>
                </c:pt>
                <c:pt idx="4620">
                  <c:v>3.69405512087174E-055</c:v>
                </c:pt>
                <c:pt idx="4621">
                  <c:v>7.31543383215288E-055</c:v>
                </c:pt>
                <c:pt idx="4622">
                  <c:v>1.03899719162623E-054</c:v>
                </c:pt>
                <c:pt idx="4623">
                  <c:v>1.27912845003532E-054</c:v>
                </c:pt>
                <c:pt idx="4624">
                  <c:v>1.44329672302218E-054</c:v>
                </c:pt>
                <c:pt idx="4625">
                  <c:v>1.5270917462086E-054</c:v>
                </c:pt>
                <c:pt idx="4626">
                  <c:v>1.53034243092526E-054</c:v>
                </c:pt>
                <c:pt idx="4627">
                  <c:v>1.45691345985983E-054</c:v>
                </c:pt>
                <c:pt idx="4628">
                  <c:v>1.31431026435467E-054</c:v>
                </c:pt>
                <c:pt idx="4629">
                  <c:v>1.11312171540704E-054</c:v>
                </c:pt>
                <c:pt idx="4630">
                  <c:v>8.66336508136444E-055</c:v>
                </c:pt>
                <c:pt idx="4631">
                  <c:v>5.88573735822552E-055</c:v>
                </c:pt>
                <c:pt idx="4632">
                  <c:v>2.95270415333226E-055</c:v>
                </c:pt>
                <c:pt idx="4633">
                  <c:v>1.86874010170627E-057</c:v>
                </c:pt>
                <c:pt idx="4634">
                  <c:v>-2.76956288373323E-055</c:v>
                </c:pt>
                <c:pt idx="4635">
                  <c:v>-5.27992251005935E-055</c:v>
                </c:pt>
                <c:pt idx="4636">
                  <c:v>-7.40076802956619E-055</c:v>
                </c:pt>
                <c:pt idx="4637">
                  <c:v>-9.04553287161939E-055</c:v>
                </c:pt>
                <c:pt idx="4638">
                  <c:v>-1.0155782827989E-054</c:v>
                </c:pt>
                <c:pt idx="4639">
                  <c:v>-1.07027311451406E-054</c:v>
                </c:pt>
                <c:pt idx="4640">
                  <c:v>-1.06871954891776E-054</c:v>
                </c:pt>
                <c:pt idx="4641">
                  <c:v>-1.01380768415539E-054</c:v>
                </c:pt>
                <c:pt idx="4642">
                  <c:v>-9.10951028423369E-055</c:v>
                </c:pt>
                <c:pt idx="4643">
                  <c:v>-7.6768965405678E-055</c:v>
                </c:pt>
                <c:pt idx="4644">
                  <c:v>-5.93206865705682E-055</c:v>
                </c:pt>
                <c:pt idx="4645">
                  <c:v>-3.97787873486854E-055</c:v>
                </c:pt>
                <c:pt idx="4646">
                  <c:v>-1.92250437204625E-055</c:v>
                </c:pt>
                <c:pt idx="4647">
                  <c:v>1.26226491237237E-056</c:v>
                </c:pt>
                <c:pt idx="4648">
                  <c:v>2.06620948679469E-055</c:v>
                </c:pt>
                <c:pt idx="4649">
                  <c:v>3.80588285823453E-055</c:v>
                </c:pt>
                <c:pt idx="4650">
                  <c:v>5.26827841819066E-055</c:v>
                </c:pt>
                <c:pt idx="4651">
                  <c:v>6.39414027923945E-055</c:v>
                </c:pt>
                <c:pt idx="4652">
                  <c:v>7.14400203327382E-055</c:v>
                </c:pt>
                <c:pt idx="4653">
                  <c:v>7.49917059794279E-055</c:v>
                </c:pt>
                <c:pt idx="4654">
                  <c:v>7.46162220448116E-055</c:v>
                </c:pt>
                <c:pt idx="4655">
                  <c:v>7.05287012046856E-055</c:v>
                </c:pt>
                <c:pt idx="4656">
                  <c:v>6.31191213463317E-055</c:v>
                </c:pt>
                <c:pt idx="4657">
                  <c:v>5.29240644135788E-055</c:v>
                </c:pt>
                <c:pt idx="4658">
                  <c:v>4.05925571067846E-055</c:v>
                </c:pt>
                <c:pt idx="4659">
                  <c:v>2.6847997309991E-055</c:v>
                </c:pt>
                <c:pt idx="4660">
                  <c:v>1.24482656375374E-055</c:v>
                </c:pt>
                <c:pt idx="4661">
                  <c:v>-1.85389273317033E-056</c:v>
                </c:pt>
                <c:pt idx="4662">
                  <c:v>-1.53482485486842E-055</c:v>
                </c:pt>
                <c:pt idx="4663">
                  <c:v>-2.74004741459881E-055</c:v>
                </c:pt>
                <c:pt idx="4664">
                  <c:v>-3.74800647561274E-055</c:v>
                </c:pt>
                <c:pt idx="4665">
                  <c:v>-4.51816725979534E-055</c:v>
                </c:pt>
                <c:pt idx="4666">
                  <c:v>-5.02391164177905E-055</c:v>
                </c:pt>
                <c:pt idx="4667">
                  <c:v>-5.25317322257461E-055</c:v>
                </c:pt>
                <c:pt idx="4668">
                  <c:v>-5.20831306320167E-055</c:v>
                </c:pt>
                <c:pt idx="4669">
                  <c:v>-4.90528025863729E-055</c:v>
                </c:pt>
                <c:pt idx="4670">
                  <c:v>-4.37213508136926E-055</c:v>
                </c:pt>
                <c:pt idx="4671">
                  <c:v>-3.64704040889617E-055</c:v>
                </c:pt>
                <c:pt idx="4672">
                  <c:v>-2.77584844960193E-055</c:v>
                </c:pt>
                <c:pt idx="4673">
                  <c:v>-1.80942366579231E-055</c:v>
                </c:pt>
                <c:pt idx="4674">
                  <c:v>-8.00848937883546E-056</c:v>
                </c:pt>
                <c:pt idx="4675">
                  <c:v>1.97339500523954E-056</c:v>
                </c:pt>
                <c:pt idx="4676">
                  <c:v>1.13575154198488E-055</c:v>
                </c:pt>
                <c:pt idx="4677">
                  <c:v>1.97045540427352E-055</c:v>
                </c:pt>
                <c:pt idx="4678">
                  <c:v>2.66490130323405E-055</c:v>
                </c:pt>
                <c:pt idx="4679">
                  <c:v>3.19137984208485E-055</c:v>
                </c:pt>
                <c:pt idx="4680">
                  <c:v>3.53196546188886E-055</c:v>
                </c:pt>
                <c:pt idx="4681">
                  <c:v>3.67892352760824E-055</c:v>
                </c:pt>
                <c:pt idx="4682">
                  <c:v>3.63458751366123E-055</c:v>
                </c:pt>
                <c:pt idx="4683">
                  <c:v>3.41073892472851E-055</c:v>
                </c:pt>
                <c:pt idx="4684">
                  <c:v>3.027545819006E-055</c:v>
                </c:pt>
                <c:pt idx="4685">
                  <c:v>2.51213507761932E-055</c:v>
                </c:pt>
                <c:pt idx="4686">
                  <c:v>1.89688811942101E-055</c:v>
                </c:pt>
                <c:pt idx="4687">
                  <c:v>1.21755910316156E-055</c:v>
                </c:pt>
                <c:pt idx="4688">
                  <c:v>5.11318582557004E-056</c:v>
                </c:pt>
                <c:pt idx="4689">
                  <c:v>-1.85175841145173E-056</c:v>
                </c:pt>
                <c:pt idx="4690">
                  <c:v>-8.37586751604983E-056</c:v>
                </c:pt>
                <c:pt idx="4691">
                  <c:v>-1.41549777896155E-055</c:v>
                </c:pt>
                <c:pt idx="4692">
                  <c:v>-1.89373836600222E-055</c:v>
                </c:pt>
                <c:pt idx="4693">
                  <c:v>-2.25338000539074E-055</c:v>
                </c:pt>
                <c:pt idx="4694">
                  <c:v>-2.48237056254029E-055</c:v>
                </c:pt>
                <c:pt idx="4695">
                  <c:v>-2.57579306370536E-055</c:v>
                </c:pt>
                <c:pt idx="4696">
                  <c:v>-2.5357547866269E-055</c:v>
                </c:pt>
                <c:pt idx="4697">
                  <c:v>-2.37093068407102E-055</c:v>
                </c:pt>
                <c:pt idx="4698">
                  <c:v>-2.09580125243939E-055</c:v>
                </c:pt>
                <c:pt idx="4699">
                  <c:v>-1.72963822976736E-055</c:v>
                </c:pt>
                <c:pt idx="4700">
                  <c:v>-1.29530144674057E-055</c:v>
                </c:pt>
                <c:pt idx="4701">
                  <c:v>-8.17916430528092E-056</c:v>
                </c:pt>
                <c:pt idx="4702">
                  <c:v>-3.23504843599832E-056</c:v>
                </c:pt>
                <c:pt idx="4703">
                  <c:v>1.62361406162007E-056</c:v>
                </c:pt>
                <c:pt idx="4704">
                  <c:v>6.15816273127653E-056</c:v>
                </c:pt>
                <c:pt idx="4705">
                  <c:v>1.01580758308863E-055</c:v>
                </c:pt>
                <c:pt idx="4706">
                  <c:v>1.34500894839714E-055</c:v>
                </c:pt>
                <c:pt idx="4707">
                  <c:v>1.59049979802035E-055</c:v>
                </c:pt>
                <c:pt idx="4708">
                  <c:v>1.74419111526139E-055</c:v>
                </c:pt>
                <c:pt idx="4709">
                  <c:v>1.80298831087731E-055</c:v>
                </c:pt>
                <c:pt idx="4710">
                  <c:v>1.76869623116857E-055</c:v>
                </c:pt>
                <c:pt idx="4711">
                  <c:v>1.64768394388684E-055</c:v>
                </c:pt>
                <c:pt idx="4712">
                  <c:v>1.45033807377485E-055</c:v>
                </c:pt>
                <c:pt idx="4713">
                  <c:v>1.19034259347971E-055</c:v>
                </c:pt>
                <c:pt idx="4714">
                  <c:v>8.83829757525352E-056</c:v>
                </c:pt>
                <c:pt idx="4715">
                  <c:v>5.48451075492441E-056</c:v>
                </c:pt>
                <c:pt idx="4716">
                  <c:v>2.02418773786554E-056</c:v>
                </c:pt>
                <c:pt idx="4717">
                  <c:v>-1.36432851523367E-056</c:v>
                </c:pt>
                <c:pt idx="4718">
                  <c:v>-4.51520252991623E-056</c:v>
                </c:pt>
                <c:pt idx="4719">
                  <c:v>-7.28277271736886E-056</c:v>
                </c:pt>
                <c:pt idx="4720">
                  <c:v>-9.54782575958041E-056</c:v>
                </c:pt>
                <c:pt idx="4721">
                  <c:v>-1.12222348617024E-055</c:v>
                </c:pt>
                <c:pt idx="4722">
                  <c:v>-1.22518117656331E-055</c:v>
                </c:pt>
                <c:pt idx="4723">
                  <c:v>-1.26173192360856E-055</c:v>
                </c:pt>
                <c:pt idx="4724">
                  <c:v>-1.23336853712113E-055</c:v>
                </c:pt>
                <c:pt idx="4725">
                  <c:v>-1.14475489310201E-055</c:v>
                </c:pt>
                <c:pt idx="4726">
                  <c:v>-1.00333418662874E-055</c:v>
                </c:pt>
                <c:pt idx="4727">
                  <c:v>-8.18817806147702E-056</c:v>
                </c:pt>
                <c:pt idx="4728">
                  <c:v>-6.0258635438333E-056</c:v>
                </c:pt>
                <c:pt idx="4729">
                  <c:v>-3.6703715748801E-056</c:v>
                </c:pt>
                <c:pt idx="4730">
                  <c:v>-1.24913562563055E-056</c:v>
                </c:pt>
                <c:pt idx="4731">
                  <c:v>1.11349530743804E-056</c:v>
                </c:pt>
                <c:pt idx="4732">
                  <c:v>3.30231992848131E-056</c:v>
                </c:pt>
                <c:pt idx="4733">
                  <c:v>5.21658732204834E-056</c:v>
                </c:pt>
                <c:pt idx="4734">
                  <c:v>6.77431197983461E-056</c:v>
                </c:pt>
                <c:pt idx="4735">
                  <c:v>7.91543480573983E-056</c:v>
                </c:pt>
                <c:pt idx="4736">
                  <c:v>8.6037297500628E-056</c:v>
                </c:pt>
                <c:pt idx="4737">
                  <c:v>8.82742345966649E-056</c:v>
                </c:pt>
                <c:pt idx="4738">
                  <c:v>8.59856131080666E-056</c:v>
                </c:pt>
                <c:pt idx="4739">
                  <c:v>7.95121420384949E-056</c:v>
                </c:pt>
                <c:pt idx="4740">
                  <c:v>6.93867374204771E-056</c:v>
                </c:pt>
                <c:pt idx="4741">
                  <c:v>5.62982661623363E-056</c:v>
                </c:pt>
                <c:pt idx="4742">
                  <c:v>4.10493051589857E-056</c:v>
                </c:pt>
                <c:pt idx="4743">
                  <c:v>2.45103269478534E-056</c:v>
                </c:pt>
                <c:pt idx="4744">
                  <c:v>7.57278129988497E-057</c:v>
                </c:pt>
                <c:pt idx="4745">
                  <c:v>-8.89652613067925E-057</c:v>
                </c:pt>
                <c:pt idx="4746">
                  <c:v>-2.40975418831813E-056</c:v>
                </c:pt>
                <c:pt idx="4747">
                  <c:v>-3.73336297538992E-056</c:v>
                </c:pt>
                <c:pt idx="4748">
                  <c:v>-4.80412317433862E-056</c:v>
                </c:pt>
                <c:pt idx="4749">
                  <c:v>-5.58113920462295E-056</c:v>
                </c:pt>
                <c:pt idx="4750">
                  <c:v>-6.04024747316193E-056</c:v>
                </c:pt>
                <c:pt idx="4751">
                  <c:v>-6.17438795461585E-056</c:v>
                </c:pt>
                <c:pt idx="4752">
                  <c:v>-5.99310201426629E-056</c:v>
                </c:pt>
                <c:pt idx="4753">
                  <c:v>-5.52122527022089E-056</c:v>
                </c:pt>
                <c:pt idx="4754">
                  <c:v>-4.79688109986672E-056</c:v>
                </c:pt>
                <c:pt idx="4755">
                  <c:v>-3.86891008303692E-056</c:v>
                </c:pt>
                <c:pt idx="4756">
                  <c:v>-2.79389211289676E-056</c:v>
                </c:pt>
                <c:pt idx="4757">
                  <c:v>-1.63293043561878E-056</c:v>
                </c:pt>
                <c:pt idx="4758">
                  <c:v>-4.4837032042375E-057</c:v>
                </c:pt>
                <c:pt idx="4759">
                  <c:v>6.99380305032713E-057</c:v>
                </c:pt>
                <c:pt idx="4760">
                  <c:v>1.75477438396472E-056</c:v>
                </c:pt>
                <c:pt idx="4761">
                  <c:v>2.66966003975188E-056</c:v>
                </c:pt>
                <c:pt idx="4762">
                  <c:v>3.4053184107621E-056</c:v>
                </c:pt>
                <c:pt idx="4763">
                  <c:v>3.9339279426837E-056</c:v>
                </c:pt>
                <c:pt idx="4764">
                  <c:v>4.23941060087503E-056</c:v>
                </c:pt>
                <c:pt idx="4765">
                  <c:v>4.31764859611305E-056</c:v>
                </c:pt>
                <c:pt idx="4766">
                  <c:v>4.17609226178351E-056</c:v>
                </c:pt>
                <c:pt idx="4767">
                  <c:v>3.83280913108128E-056</c:v>
                </c:pt>
                <c:pt idx="4768">
                  <c:v>3.31504970036009E-056</c:v>
                </c:pt>
                <c:pt idx="4769">
                  <c:v>2.65742575615696E-056</c:v>
                </c:pt>
                <c:pt idx="4770">
                  <c:v>1.89981172135613E-056</c:v>
                </c:pt>
                <c:pt idx="4771">
                  <c:v>1.08508780222754E-056</c:v>
                </c:pt>
                <c:pt idx="4772">
                  <c:v>2.56845688944005E-057</c:v>
                </c:pt>
                <c:pt idx="4773">
                  <c:v>-5.42826603122556E-057</c:v>
                </c:pt>
                <c:pt idx="4774">
                  <c:v>-1.27537395042966E-056</c:v>
                </c:pt>
                <c:pt idx="4775">
                  <c:v>-1.90752523284993E-056</c:v>
                </c:pt>
                <c:pt idx="4776">
                  <c:v>-2.41269268950668E-056</c:v>
                </c:pt>
                <c:pt idx="4777">
                  <c:v>-2.77196713885527E-056</c:v>
                </c:pt>
                <c:pt idx="4778">
                  <c:v>-2.97467950879366E-056</c:v>
                </c:pt>
                <c:pt idx="4779">
                  <c:v>-3.01852228479545E-056</c:v>
                </c:pt>
                <c:pt idx="4780">
                  <c:v>-2.90924680775738E-056</c:v>
                </c:pt>
                <c:pt idx="4781">
                  <c:v>-2.65997276418334E-056</c:v>
                </c:pt>
                <c:pt idx="4782">
                  <c:v>-2.29016378457884E-056</c:v>
                </c:pt>
                <c:pt idx="4783">
                  <c:v>-1.82433706472562E-056</c:v>
                </c:pt>
                <c:pt idx="4784">
                  <c:v>-1.29058482762878E-056</c:v>
                </c:pt>
                <c:pt idx="4785">
                  <c:v>-7.18990961005342E-057</c:v>
                </c:pt>
                <c:pt idx="4786">
                  <c:v>-1.4002723966281E-057</c:v>
                </c:pt>
                <c:pt idx="4787">
                  <c:v>4.16989657595735E-057</c:v>
                </c:pt>
                <c:pt idx="4788">
                  <c:v>9.25306227111567E-057</c:v>
                </c:pt>
                <c:pt idx="4789">
                  <c:v>1.36194165679603E-056</c:v>
                </c:pt>
                <c:pt idx="4790">
                  <c:v>1.70864823215646E-056</c:v>
                </c:pt>
                <c:pt idx="4791">
                  <c:v>1.95258706714106E-056</c:v>
                </c:pt>
                <c:pt idx="4792">
                  <c:v>2.08669960701937E-056</c:v>
                </c:pt>
                <c:pt idx="4793">
                  <c:v>2.10977153955279E-056</c:v>
                </c:pt>
                <c:pt idx="4794">
                  <c:v>2.02620129848191E-056</c:v>
                </c:pt>
                <c:pt idx="4795">
                  <c:v>1.84549950454047E-056</c:v>
                </c:pt>
                <c:pt idx="4796">
                  <c:v>1.58155782506908E-056</c:v>
                </c:pt>
                <c:pt idx="4797">
                  <c:v>1.25173533831781E-056</c:v>
                </c:pt>
                <c:pt idx="4798">
                  <c:v>8.7581720898821E-057</c:v>
                </c:pt>
                <c:pt idx="4799">
                  <c:v>4.7490412567568E-057</c:v>
                </c:pt>
                <c:pt idx="4800">
                  <c:v>7.02914902449926E-058</c:v>
                </c:pt>
                <c:pt idx="4801">
                  <c:v>-3.1760508792641E-057</c:v>
                </c:pt>
                <c:pt idx="4802">
                  <c:v>-6.70226582792922E-057</c:v>
                </c:pt>
                <c:pt idx="4803">
                  <c:v>-9.71705673776463E-057</c:v>
                </c:pt>
                <c:pt idx="4804">
                  <c:v>-1.209525526522E-056</c:v>
                </c:pt>
                <c:pt idx="4805">
                  <c:v>-1.37497811030417E-056</c:v>
                </c:pt>
                <c:pt idx="4806">
                  <c:v>-1.46340915938201E-056</c:v>
                </c:pt>
                <c:pt idx="4807">
                  <c:v>-1.47424819803687E-056</c:v>
                </c:pt>
                <c:pt idx="4808">
                  <c:v>-1.41083287485713E-056</c:v>
                </c:pt>
                <c:pt idx="4809">
                  <c:v>-1.28004667409353E-056</c:v>
                </c:pt>
                <c:pt idx="4810">
                  <c:v>-1.09179744966343E-056</c:v>
                </c:pt>
                <c:pt idx="4811">
                  <c:v>-8.58370813971667E-057</c:v>
                </c:pt>
                <c:pt idx="4812">
                  <c:v>-5.93696969365906E-057</c:v>
                </c:pt>
                <c:pt idx="4813">
                  <c:v>-3.12571968522139E-057</c:v>
                </c:pt>
                <c:pt idx="4814">
                  <c:v>-2.98746192944521E-058</c:v>
                </c:pt>
                <c:pt idx="4815">
                  <c:v>2.40181593436573E-057</c:v>
                </c:pt>
                <c:pt idx="4816">
                  <c:v>4.84725915859217E-057</c:v>
                </c:pt>
                <c:pt idx="4817">
                  <c:v>6.92806726367769E-057</c:v>
                </c:pt>
                <c:pt idx="4818">
                  <c:v>8.55843160032505E-057</c:v>
                </c:pt>
                <c:pt idx="4819">
                  <c:v>9.67935614012378E-057</c:v>
                </c:pt>
                <c:pt idx="4820">
                  <c:v>1.02602666459264E-056</c:v>
                </c:pt>
                <c:pt idx="4821">
                  <c:v>1.02991182941426E-056</c:v>
                </c:pt>
                <c:pt idx="4822">
                  <c:v>9.82107144524078E-057</c:v>
                </c:pt>
                <c:pt idx="4823">
                  <c:v>8.87587336652205E-057</c:v>
                </c:pt>
                <c:pt idx="4824">
                  <c:v>7.53414152341316E-057</c:v>
                </c:pt>
                <c:pt idx="4825">
                  <c:v>5.88278919628905E-057</c:v>
                </c:pt>
                <c:pt idx="4826">
                  <c:v>4.0198650257067E-057</c:v>
                </c:pt>
                <c:pt idx="4827">
                  <c:v>2.04909381236813E-057</c:v>
                </c:pt>
                <c:pt idx="4828">
                  <c:v>7.44064690780824E-059</c:v>
                </c:pt>
                <c:pt idx="4829">
                  <c:v>-1.80526683050137E-057</c:v>
                </c:pt>
                <c:pt idx="4830">
                  <c:v>-3.50069312357678E-057</c:v>
                </c:pt>
                <c:pt idx="4831">
                  <c:v>-4.93631344581958E-057</c:v>
                </c:pt>
                <c:pt idx="4832">
                  <c:v>-6.05333707965926E-057</c:v>
                </c:pt>
                <c:pt idx="4833">
                  <c:v>-6.81184267782399E-057</c:v>
                </c:pt>
                <c:pt idx="4834">
                  <c:v>-7.19183086218929E-057</c:v>
                </c:pt>
                <c:pt idx="4835">
                  <c:v>-7.19322809422686E-057</c:v>
                </c:pt>
                <c:pt idx="4836">
                  <c:v>-6.83489405995121E-057</c:v>
                </c:pt>
                <c:pt idx="4837">
                  <c:v>-6.15273202439178E-057</c:v>
                </c:pt>
                <c:pt idx="4838">
                  <c:v>-5.19704148939073E-057</c:v>
                </c:pt>
                <c:pt idx="4839">
                  <c:v>-4.0292834066702E-057</c:v>
                </c:pt>
                <c:pt idx="4840">
                  <c:v>-2.71844905775218E-057</c:v>
                </c:pt>
                <c:pt idx="4841">
                  <c:v>-1.33723397339246E-057</c:v>
                </c:pt>
                <c:pt idx="4842">
                  <c:v>4.17820554189035E-059</c:v>
                </c:pt>
                <c:pt idx="4843">
                  <c:v>1.34975818001875E-057</c:v>
                </c:pt>
                <c:pt idx="4844">
                  <c:v>2.52484758938767E-057</c:v>
                </c:pt>
                <c:pt idx="4845">
                  <c:v>3.51494014881876E-057</c:v>
                </c:pt>
                <c:pt idx="4846">
                  <c:v>4.27978107283735E-057</c:v>
                </c:pt>
                <c:pt idx="4847">
                  <c:v>4.79239089701315E-057</c:v>
                </c:pt>
                <c:pt idx="4848">
                  <c:v>5.0397506851295E-057</c:v>
                </c:pt>
                <c:pt idx="4849">
                  <c:v>5.02275494958356E-057</c:v>
                </c:pt>
                <c:pt idx="4850">
                  <c:v>4.75547125333574E-057</c:v>
                </c:pt>
                <c:pt idx="4851">
                  <c:v>4.26377817923352E-057</c:v>
                </c:pt>
                <c:pt idx="4852">
                  <c:v>3.58348084987474E-057</c:v>
                </c:pt>
                <c:pt idx="4853">
                  <c:v>2.75802434449015E-057</c:v>
                </c:pt>
                <c:pt idx="4854">
                  <c:v>1.8359394471503E-057</c:v>
                </c:pt>
                <c:pt idx="4855">
                  <c:v>8.68161822319914E-058</c:v>
                </c:pt>
                <c:pt idx="4856">
                  <c:v>-9.46350123849438E-059</c:v>
                </c:pt>
                <c:pt idx="4857">
                  <c:v>-1.00456025473531E-057</c:v>
                </c:pt>
                <c:pt idx="4858">
                  <c:v>-1.8187612222314E-057</c:v>
                </c:pt>
                <c:pt idx="4859">
                  <c:v>-2.50131408024111E-057</c:v>
                </c:pt>
                <c:pt idx="4860">
                  <c:v>-3.02467359133827E-057</c:v>
                </c:pt>
                <c:pt idx="4861">
                  <c:v>-3.37063144731367E-057</c:v>
                </c:pt>
                <c:pt idx="4862">
                  <c:v>-3.53075983812461E-057</c:v>
                </c:pt>
                <c:pt idx="4863">
                  <c:v>-3.50634381748878E-057</c:v>
                </c:pt>
                <c:pt idx="4864">
                  <c:v>-3.3078314070103E-057</c:v>
                </c:pt>
                <c:pt idx="4865">
                  <c:v>-2.95385304670523E-057</c:v>
                </c:pt>
                <c:pt idx="4866">
                  <c:v>-2.46988095208015E-057</c:v>
                </c:pt>
                <c:pt idx="4867">
                  <c:v>-1.88661341458231E-057</c:v>
                </c:pt>
                <c:pt idx="4868">
                  <c:v>-1.23817858323025E-057</c:v>
                </c:pt>
                <c:pt idx="4869">
                  <c:v>-5.60256564284287E-058</c:v>
                </c:pt>
                <c:pt idx="4870">
                  <c:v>1.11782181928597E-058</c:v>
                </c:pt>
                <c:pt idx="4871">
                  <c:v>7.44629881734406E-058</c:v>
                </c:pt>
                <c:pt idx="4872">
                  <c:v>1.3086037024632E-057</c:v>
                </c:pt>
                <c:pt idx="4873">
                  <c:v>1.7789486470324E-057</c:v>
                </c:pt>
                <c:pt idx="4874">
                  <c:v>2.13682891202152E-057</c:v>
                </c:pt>
                <c:pt idx="4875">
                  <c:v>2.36997371816011E-057</c:v>
                </c:pt>
                <c:pt idx="4876">
                  <c:v>2.47296259808376E-057</c:v>
                </c:pt>
                <c:pt idx="4877">
                  <c:v>2.44715390410704E-057</c:v>
                </c:pt>
                <c:pt idx="4878">
                  <c:v>2.30027794962381E-057</c:v>
                </c:pt>
                <c:pt idx="4879">
                  <c:v>2.04573189538354E-057</c:v>
                </c:pt>
                <c:pt idx="4880">
                  <c:v>1.70162654908611E-057</c:v>
                </c:pt>
                <c:pt idx="4881">
                  <c:v>1.28964514264925E-057</c:v>
                </c:pt>
                <c:pt idx="4882">
                  <c:v>8.33780549401771E-058</c:v>
                </c:pt>
                <c:pt idx="4883">
                  <c:v>3.59020158346575E-058</c:v>
                </c:pt>
                <c:pt idx="4884">
                  <c:v>-1.09953221073189E-058</c:v>
                </c:pt>
                <c:pt idx="4885">
                  <c:v>-5.49980270468306E-058</c:v>
                </c:pt>
                <c:pt idx="4886">
                  <c:v>-9.40506953870252E-058</c:v>
                </c:pt>
                <c:pt idx="4887">
                  <c:v>-1.26448195540859E-057</c:v>
                </c:pt>
                <c:pt idx="4888">
                  <c:v>-1.50903410909958E-057</c:v>
                </c:pt>
                <c:pt idx="4889">
                  <c:v>-1.66590694965104E-057</c:v>
                </c:pt>
                <c:pt idx="4890">
                  <c:v>-1.73164080069238E-057</c:v>
                </c:pt>
                <c:pt idx="4891">
                  <c:v>-1.70750591914703E-057</c:v>
                </c:pt>
                <c:pt idx="4892">
                  <c:v>-1.59920248572159E-057</c:v>
                </c:pt>
                <c:pt idx="4893">
                  <c:v>-1.41635409968135E-057</c:v>
                </c:pt>
                <c:pt idx="4894">
                  <c:v>-1.17183042795906E-057</c:v>
                </c:pt>
                <c:pt idx="4895">
                  <c:v>-8.80941418424921E-058</c:v>
                </c:pt>
                <c:pt idx="4896">
                  <c:v>-5.60549788446247E-058</c:v>
                </c:pt>
                <c:pt idx="4897">
                  <c:v>-2.28150250544194E-058</c:v>
                </c:pt>
                <c:pt idx="4898">
                  <c:v>9.90368229899655E-059</c:v>
                </c:pt>
                <c:pt idx="4899">
                  <c:v>4.04912701697919E-058</c:v>
                </c:pt>
                <c:pt idx="4900">
                  <c:v>6.75249151385579E-058</c:v>
                </c:pt>
                <c:pt idx="4901">
                  <c:v>8.98306321019577E-058</c:v>
                </c:pt>
                <c:pt idx="4902">
                  <c:v>1.0652953161209E-057</c:v>
                </c:pt>
                <c:pt idx="4903">
                  <c:v>1.1706700956611E-057</c:v>
                </c:pt>
                <c:pt idx="4904">
                  <c:v>1.21224263144125E-057</c:v>
                </c:pt>
                <c:pt idx="4905">
                  <c:v>1.19112440886032E-057</c:v>
                </c:pt>
                <c:pt idx="4906">
                  <c:v>1.11150587696542E-057</c:v>
                </c:pt>
                <c:pt idx="4907">
                  <c:v>9.80292977817001E-058</c:v>
                </c:pt>
                <c:pt idx="4908">
                  <c:v>8.06626074735149E-058</c:v>
                </c:pt>
                <c:pt idx="4909">
                  <c:v>6.01311213070633E-058</c:v>
                </c:pt>
                <c:pt idx="4910">
                  <c:v>3.76196533835811E-058</c:v>
                </c:pt>
                <c:pt idx="4911">
                  <c:v>1.43527761870939E-058</c:v>
                </c:pt>
                <c:pt idx="4912">
                  <c:v>-8.46839595892364E-059</c:v>
                </c:pt>
                <c:pt idx="4913">
                  <c:v>-2.97250896996941E-058</c:v>
                </c:pt>
                <c:pt idx="4914">
                  <c:v>-4.84326942684413E-058</c:v>
                </c:pt>
                <c:pt idx="4915">
                  <c:v>-6.37832838953291E-058</c:v>
                </c:pt>
                <c:pt idx="4916">
                  <c:v>-7.51771798461061E-058</c:v>
                </c:pt>
                <c:pt idx="4917">
                  <c:v>-8.22425220070389E-058</c:v>
                </c:pt>
                <c:pt idx="4918">
                  <c:v>-8.48424709595731E-058</c:v>
                </c:pt>
                <c:pt idx="4919">
                  <c:v>-8.30702989165019E-058</c:v>
                </c:pt>
                <c:pt idx="4920">
                  <c:v>-7.72332205297593E-058</c:v>
                </c:pt>
                <c:pt idx="4921">
                  <c:v>-6.78263350358657E-058</c:v>
                </c:pt>
                <c:pt idx="4922">
                  <c:v>-5.54984770648736E-058</c:v>
                </c:pt>
                <c:pt idx="4923">
                  <c:v>-4.10120881391874E-058</c:v>
                </c:pt>
                <c:pt idx="4924">
                  <c:v>-2.51994142528262E-058</c:v>
                </c:pt>
                <c:pt idx="4925">
                  <c:v>-8.91740334814165E-059</c:v>
                </c:pt>
                <c:pt idx="4926">
                  <c:v>6.99637717871571E-059</c:v>
                </c:pt>
                <c:pt idx="4927">
                  <c:v>2.17646498202944E-058</c:v>
                </c:pt>
                <c:pt idx="4928">
                  <c:v>3.47062763387795E-058</c:v>
                </c:pt>
                <c:pt idx="4929">
                  <c:v>4.52655077144013E-058</c:v>
                </c:pt>
                <c:pt idx="4930">
                  <c:v>5.3033502135522E-058</c:v>
                </c:pt>
                <c:pt idx="4931">
                  <c:v>5.77614217288105E-058</c:v>
                </c:pt>
                <c:pt idx="4932">
                  <c:v>5.93648742559941E-058</c:v>
                </c:pt>
                <c:pt idx="4933">
                  <c:v>5.79199104440188E-058</c:v>
                </c:pt>
                <c:pt idx="4934">
                  <c:v>5.36511993004413E-058</c:v>
                </c:pt>
                <c:pt idx="4935">
                  <c:v>4.69133637490206E-058</c:v>
                </c:pt>
                <c:pt idx="4936">
                  <c:v>3.816675178772E-058</c:v>
                </c:pt>
                <c:pt idx="4937">
                  <c:v>2.79491328350984E-058</c:v>
                </c:pt>
                <c:pt idx="4938">
                  <c:v>1.68449381883529E-058</c:v>
                </c:pt>
                <c:pt idx="4939">
                  <c:v>5.45370636452705E-059</c:v>
                </c:pt>
                <c:pt idx="4940">
                  <c:v>-5.64064918633385E-059</c:v>
                </c:pt>
                <c:pt idx="4941">
                  <c:v>-1.5898254500335E-058</c:v>
                </c:pt>
                <c:pt idx="4942">
                  <c:v>-2.48480668236194E-058</c:v>
                </c:pt>
                <c:pt idx="4943">
                  <c:v>-3.21079851895585E-058</c:v>
                </c:pt>
                <c:pt idx="4944">
                  <c:v>-3.73995083777228E-058</c:v>
                </c:pt>
                <c:pt idx="4945">
                  <c:v>-4.05564799875927E-058</c:v>
                </c:pt>
                <c:pt idx="4946">
                  <c:v>-4.15277790175895E-058</c:v>
                </c:pt>
                <c:pt idx="4947">
                  <c:v>-4.0374124145207E-058</c:v>
                </c:pt>
                <c:pt idx="4948">
                  <c:v>-3.72594458091833E-058</c:v>
                </c:pt>
                <c:pt idx="4949">
                  <c:v>-3.24375290995015E-058</c:v>
                </c:pt>
                <c:pt idx="4950">
                  <c:v>-2.62348317703288E-058</c:v>
                </c:pt>
                <c:pt idx="4951">
                  <c:v>-1.90305277190983E-058</c:v>
                </c:pt>
                <c:pt idx="4952">
                  <c:v>-1.12349124844744E-058</c:v>
                </c:pt>
                <c:pt idx="4953">
                  <c:v>-3.26733238735796E-059</c:v>
                </c:pt>
                <c:pt idx="4954">
                  <c:v>4.46523532427055E-059</c:v>
                </c:pt>
                <c:pt idx="4955">
                  <c:v>1.15879128841041E-058</c:v>
                </c:pt>
                <c:pt idx="4956">
                  <c:v>1.77750609217408E-058</c:v>
                </c:pt>
                <c:pt idx="4957">
                  <c:v>2.27640985114086E-058</c:v>
                </c:pt>
                <c:pt idx="4958">
                  <c:v>2.63654792960226E-058</c:v>
                </c:pt>
                <c:pt idx="4959">
                  <c:v>2.84685170766047E-058</c:v>
                </c:pt>
                <c:pt idx="4960">
                  <c:v>2.90429771143275E-058</c:v>
                </c:pt>
                <c:pt idx="4961">
                  <c:v>2.81365652944478E-058</c:v>
                </c:pt>
                <c:pt idx="4962">
                  <c:v>2.58686458008397E-058</c:v>
                </c:pt>
                <c:pt idx="4963">
                  <c:v>2.242068999187E-058</c:v>
                </c:pt>
                <c:pt idx="4964">
                  <c:v>1.80240974737553E-058</c:v>
                </c:pt>
                <c:pt idx="4965">
                  <c:v>1.29461297078586E-058</c:v>
                </c:pt>
                <c:pt idx="4966">
                  <c:v>7.47475384486374E-059</c:v>
                </c:pt>
                <c:pt idx="4967">
                  <c:v>1.90320908277547E-059</c:v>
                </c:pt>
                <c:pt idx="4968">
                  <c:v>-3.48491889534717E-059</c:v>
                </c:pt>
                <c:pt idx="4969">
                  <c:v>-8.42939452979631E-059</c:v>
                </c:pt>
                <c:pt idx="4970">
                  <c:v>-1.27051766560332E-058</c:v>
                </c:pt>
                <c:pt idx="4971">
                  <c:v>-1.61319108431566E-058</c:v>
                </c:pt>
                <c:pt idx="4972">
                  <c:v>-1.85807127787659E-058</c:v>
                </c:pt>
                <c:pt idx="4973">
                  <c:v>-1.99780389786565E-058</c:v>
                </c:pt>
                <c:pt idx="4974">
                  <c:v>-2.03065969196198E-058</c:v>
                </c:pt>
                <c:pt idx="4975">
                  <c:v>-1.96033971175539E-058</c:v>
                </c:pt>
                <c:pt idx="4976">
                  <c:v>-1.79551874497136E-058</c:v>
                </c:pt>
                <c:pt idx="4977">
                  <c:v>-1.54916288927796E-058</c:v>
                </c:pt>
                <c:pt idx="4978">
                  <c:v>-1.23766668190534E-058</c:v>
                </c:pt>
                <c:pt idx="4979">
                  <c:v>-8.79861950806077E-059</c:v>
                </c:pt>
                <c:pt idx="4980">
                  <c:v>-4.95954358721476E-059</c:v>
                </c:pt>
                <c:pt idx="4981">
                  <c:v>-1.06444428305031E-059</c:v>
                </c:pt>
                <c:pt idx="4982">
                  <c:v>2.68912227005843E-059</c:v>
                </c:pt>
                <c:pt idx="4983">
                  <c:v>6.12055438200882E-059</c:v>
                </c:pt>
                <c:pt idx="4984">
                  <c:v>9.07438716926124E-059</c:v>
                </c:pt>
                <c:pt idx="4985">
                  <c:v>1.1426808958688E-058</c:v>
                </c:pt>
                <c:pt idx="4986">
                  <c:v>1.3090269210709E-058</c:v>
                </c:pt>
                <c:pt idx="4987">
                  <c:v>1.40160429895935E-058</c:v>
                </c:pt>
                <c:pt idx="4988">
                  <c:v>1.41947259300541E-058</c:v>
                </c:pt>
                <c:pt idx="4989">
                  <c:v>1.3654738426989E-058</c:v>
                </c:pt>
                <c:pt idx="4990">
                  <c:v>1.24590133777276E-058</c:v>
                </c:pt>
                <c:pt idx="4991">
                  <c:v>1.0700123912043E-058</c:v>
                </c:pt>
                <c:pt idx="4992">
                  <c:v>8.49417272404045E-059</c:v>
                </c:pt>
                <c:pt idx="4993">
                  <c:v>5.973810459236E-059</c:v>
                </c:pt>
                <c:pt idx="4994">
                  <c:v>3.28077578470997E-059</c:v>
                </c:pt>
                <c:pt idx="4995">
                  <c:v>5.58354054674746E-060</c:v>
                </c:pt>
                <c:pt idx="4996">
                  <c:v>-2.05586429159245E-059</c:v>
                </c:pt>
                <c:pt idx="4997">
                  <c:v>-4.43657850596667E-059</c:v>
                </c:pt>
                <c:pt idx="4998">
                  <c:v>-6.47642808432385E-059</c:v>
                </c:pt>
                <c:pt idx="4999">
                  <c:v>-8.09046377954697E-059</c:v>
                </c:pt>
                <c:pt idx="5000">
                  <c:v>-9.21927450103159E-059</c:v>
                </c:pt>
                <c:pt idx="5001">
                  <c:v>-9.83068096139039E-059</c:v>
                </c:pt>
                <c:pt idx="5002">
                  <c:v>-9.91998305066174E-059</c:v>
                </c:pt>
                <c:pt idx="5003">
                  <c:v>-9.50882088293643E-059</c:v>
                </c:pt>
                <c:pt idx="5004">
                  <c:v>-8.64277577945057E-059</c:v>
                </c:pt>
                <c:pt idx="5005">
                  <c:v>-7.38789414216647E-059</c:v>
                </c:pt>
                <c:pt idx="5006">
                  <c:v>-5.82636187963825E-059</c:v>
                </c:pt>
                <c:pt idx="5007">
                  <c:v>-4.05158813625453E-059</c:v>
                </c:pt>
                <c:pt idx="5008">
                  <c:v>-2.16297367322727E-059</c:v>
                </c:pt>
                <c:pt idx="5009">
                  <c:v>-2.60641249690014E-060</c:v>
                </c:pt>
                <c:pt idx="5010">
                  <c:v>1.55960661515488E-059</c:v>
                </c:pt>
                <c:pt idx="5011">
                  <c:v>3.21086175599979E-059</c:v>
                </c:pt>
                <c:pt idx="5012">
                  <c:v>4.61901105200247E-059</c:v>
                </c:pt>
                <c:pt idx="5013">
                  <c:v>5.72580233060488E-059</c:v>
                </c:pt>
                <c:pt idx="5014">
                  <c:v>6.49096392874694E-059</c:v>
                </c:pt>
                <c:pt idx="5015">
                  <c:v>6.89331925054454E-059</c:v>
                </c:pt>
                <c:pt idx="5016">
                  <c:v>6.93089084372503E-059</c:v>
                </c:pt>
                <c:pt idx="5017">
                  <c:v>6.62003931506025E-059</c:v>
                </c:pt>
                <c:pt idx="5018">
                  <c:v>5.9937283970757E-059</c:v>
                </c:pt>
                <c:pt idx="5019">
                  <c:v>5.09904660513659E-059</c:v>
                </c:pt>
                <c:pt idx="5020">
                  <c:v>3.9941465725376E-059</c:v>
                </c:pt>
                <c:pt idx="5021">
                  <c:v>2.74478421294168E-059</c:v>
                </c:pt>
                <c:pt idx="5022">
                  <c:v>1.42065076067848E-059</c:v>
                </c:pt>
                <c:pt idx="5023">
                  <c:v>9.16914429945111E-061</c:v>
                </c:pt>
                <c:pt idx="5024">
                  <c:v>-1.17540448095498E-059</c:v>
                </c:pt>
                <c:pt idx="5025">
                  <c:v>-2.32037538465926E-059</c:v>
                </c:pt>
                <c:pt idx="5026">
                  <c:v>-3.29207897394535E-059</c:v>
                </c:pt>
                <c:pt idx="5027">
                  <c:v>-4.05059343506988E-059</c:v>
                </c:pt>
                <c:pt idx="5028">
                  <c:v>-4.56865250138468E-059</c:v>
                </c:pt>
                <c:pt idx="5029">
                  <c:v>-4.83237598931451E-059</c:v>
                </c:pt>
                <c:pt idx="5030">
                  <c:v>-4.84129450338212E-059</c:v>
                </c:pt>
                <c:pt idx="5031">
                  <c:v>-4.60770236657725E-059</c:v>
                </c:pt>
                <c:pt idx="5032">
                  <c:v>-4.15540471828375E-059</c:v>
                </c:pt>
                <c:pt idx="5033">
                  <c:v>-3.51795171649075E-059</c:v>
                </c:pt>
                <c:pt idx="5034">
                  <c:v>-2.73647377896285E-059</c:v>
                </c:pt>
                <c:pt idx="5035">
                  <c:v>-1.85724604936321E-059</c:v>
                </c:pt>
                <c:pt idx="5036">
                  <c:v>-9.29117403775393E-060</c:v>
                </c:pt>
                <c:pt idx="5037">
                  <c:v>-9.39320278194875E-063</c:v>
                </c:pt>
                <c:pt idx="5038">
                  <c:v>8.80876825058053E-060</c:v>
                </c:pt>
                <c:pt idx="5039">
                  <c:v>1.67455832187459E-059</c:v>
                </c:pt>
                <c:pt idx="5040">
                  <c:v>2.34482782775656E-059</c:v>
                </c:pt>
                <c:pt idx="5041">
                  <c:v>2.86434246695661E-059</c:v>
                </c:pt>
                <c:pt idx="5042">
                  <c:v>3.21466425084883E-059</c:v>
                </c:pt>
                <c:pt idx="5043">
                  <c:v>3.386736733004E-059</c:v>
                </c:pt>
                <c:pt idx="5044">
                  <c:v>3.3808687544012E-059</c:v>
                </c:pt>
                <c:pt idx="5045">
                  <c:v>3.20625073700849E-059</c:v>
                </c:pt>
                <c:pt idx="5046">
                  <c:v>2.88005108363499E-059</c:v>
                </c:pt>
                <c:pt idx="5047">
                  <c:v>2.42615885874841E-059</c:v>
                </c:pt>
                <c:pt idx="5048">
                  <c:v>1.87365330216874E-059</c:v>
                </c:pt>
                <c:pt idx="5049">
                  <c:v>1.25509035830962E-059</c:v>
                </c:pt>
                <c:pt idx="5050">
                  <c:v>6.04701043727972E-060</c:v>
                </c:pt>
                <c:pt idx="5051">
                  <c:v>-4.34038573109913E-061</c:v>
                </c:pt>
                <c:pt idx="5052">
                  <c:v>-6.56933320432457E-060</c:v>
                </c:pt>
                <c:pt idx="5053">
                  <c:v>-1.20693964437623E-059</c:v>
                </c:pt>
                <c:pt idx="5054">
                  <c:v>-1.669098669904E-059</c:v>
                </c:pt>
                <c:pt idx="5055">
                  <c:v>-2.02469481066018E-059</c:v>
                </c:pt>
                <c:pt idx="5056">
                  <c:v>-2.26127640384554E-059</c:v>
                </c:pt>
                <c:pt idx="5057">
                  <c:v>-2.37296509717936E-059</c:v>
                </c:pt>
                <c:pt idx="5058">
                  <c:v>-2.36042110098752E-059</c:v>
                </c:pt>
                <c:pt idx="5059">
                  <c:v>-2.23048324955589E-059</c:v>
                </c:pt>
                <c:pt idx="5060">
                  <c:v>-1.99551812821806E-059</c:v>
                </c:pt>
                <c:pt idx="5061">
                  <c:v>-1.67252535653621E-059</c:v>
                </c:pt>
                <c:pt idx="5062">
                  <c:v>-1.28205595561164E-059</c:v>
                </c:pt>
                <c:pt idx="5063">
                  <c:v>-8.47007226952719E-060</c:v>
                </c:pt>
                <c:pt idx="5064">
                  <c:v>-3.91360573379109E-060</c:v>
                </c:pt>
                <c:pt idx="5065">
                  <c:v>6.10717761847761E-061</c:v>
                </c:pt>
                <c:pt idx="5066">
                  <c:v>4.87828919461228E-060</c:v>
                </c:pt>
                <c:pt idx="5067">
                  <c:v>8.68856759600796E-060</c:v>
                </c:pt>
                <c:pt idx="5068">
                  <c:v>1.18739036975335E-059</c:v>
                </c:pt>
                <c:pt idx="5069">
                  <c:v>1.4306277809106E-059</c:v>
                </c:pt>
                <c:pt idx="5070">
                  <c:v>1.59017193246446E-059</c:v>
                </c:pt>
                <c:pt idx="5071">
                  <c:v>1.66223027981741E-059</c:v>
                </c:pt>
                <c:pt idx="5072">
                  <c:v>1.64757419581184E-059</c:v>
                </c:pt>
                <c:pt idx="5073">
                  <c:v>1.55127220621595E-059</c:v>
                </c:pt>
                <c:pt idx="5074">
                  <c:v>1.38222170578906E-059</c:v>
                </c:pt>
                <c:pt idx="5075">
                  <c:v>1.15251264509407E-059</c:v>
                </c:pt>
                <c:pt idx="5076">
                  <c:v>8.76663405179116E-060</c:v>
                </c:pt>
                <c:pt idx="5077">
                  <c:v>5.70773457000957E-060</c:v>
                </c:pt>
                <c:pt idx="5078">
                  <c:v>2.51639333381658E-060</c:v>
                </c:pt>
                <c:pt idx="5079">
                  <c:v>-6.41200507257588E-061</c:v>
                </c:pt>
                <c:pt idx="5080">
                  <c:v>-3.60885463091517E-060</c:v>
                </c:pt>
                <c:pt idx="5081">
                  <c:v>-6.24768331684411E-060</c:v>
                </c:pt>
                <c:pt idx="5082">
                  <c:v>-8.4421864026344E-060</c:v>
                </c:pt>
                <c:pt idx="5083">
                  <c:v>-1.01048550140035E-059</c:v>
                </c:pt>
                <c:pt idx="5084">
                  <c:v>-1.11791474441039E-059</c:v>
                </c:pt>
                <c:pt idx="5085">
                  <c:v>-1.16407678804941E-059</c:v>
                </c:pt>
                <c:pt idx="5086">
                  <c:v>-1.14972689010401E-059</c:v>
                </c:pt>
                <c:pt idx="5087">
                  <c:v>-1.07860814255068E-059</c:v>
                </c:pt>
                <c:pt idx="5088">
                  <c:v>-9.57114925247481E-060</c:v>
                </c:pt>
                <c:pt idx="5089">
                  <c:v>-7.93840622547069E-060</c:v>
                </c:pt>
                <c:pt idx="5090">
                  <c:v>-5.99038003854324E-060</c:v>
                </c:pt>
                <c:pt idx="5091">
                  <c:v>-3.840236159035E-060</c:v>
                </c:pt>
                <c:pt idx="5092">
                  <c:v>-1.60558766555042E-060</c:v>
                </c:pt>
                <c:pt idx="5093">
                  <c:v>5.9760778653745E-061</c:v>
                </c:pt>
                <c:pt idx="5094">
                  <c:v>2.66076307669406E-060</c:v>
                </c:pt>
                <c:pt idx="5095">
                  <c:v>4.48772244850813E-060</c:v>
                </c:pt>
                <c:pt idx="5096">
                  <c:v>5.99894772930609E-060</c:v>
                </c:pt>
                <c:pt idx="5097">
                  <c:v>7.13466435959885E-060</c:v>
                </c:pt>
                <c:pt idx="5098">
                  <c:v>7.85686194039703E-060</c:v>
                </c:pt>
                <c:pt idx="5099">
                  <c:v>8.15010654513544E-060</c:v>
                </c:pt>
                <c:pt idx="5100">
                  <c:v>8.02118359238017E-060</c:v>
                </c:pt>
                <c:pt idx="5101">
                  <c:v>7.49764760764365E-060</c:v>
                </c:pt>
                <c:pt idx="5102">
                  <c:v>6.62540604176178E-060</c:v>
                </c:pt>
                <c:pt idx="5103">
                  <c:v>5.46550625208591E-060</c:v>
                </c:pt>
                <c:pt idx="5104">
                  <c:v>4.09032613928953E-060</c:v>
                </c:pt>
                <c:pt idx="5105">
                  <c:v>2.5793887251685E-060</c:v>
                </c:pt>
                <c:pt idx="5106">
                  <c:v>1.0150287454951E-060</c:v>
                </c:pt>
                <c:pt idx="5107">
                  <c:v>-5.21864672469391E-061</c:v>
                </c:pt>
                <c:pt idx="5108">
                  <c:v>-1.95582018591219E-060</c:v>
                </c:pt>
                <c:pt idx="5109">
                  <c:v>-3.22028691438723E-060</c:v>
                </c:pt>
                <c:pt idx="5110">
                  <c:v>-4.26051596071916E-060</c:v>
                </c:pt>
                <c:pt idx="5111">
                  <c:v>-5.03570775669854E-060</c:v>
                </c:pt>
                <c:pt idx="5112">
                  <c:v>-5.52035457504402E-060</c:v>
                </c:pt>
                <c:pt idx="5113">
                  <c:v>-5.70475132372003E-060</c:v>
                </c:pt>
                <c:pt idx="5114">
                  <c:v>-5.59469066877623E-060</c:v>
                </c:pt>
                <c:pt idx="5115">
                  <c:v>-5.21039851314081E-060</c:v>
                </c:pt>
                <c:pt idx="5116">
                  <c:v>-4.58480103963013E-060</c:v>
                </c:pt>
                <c:pt idx="5117">
                  <c:v>-3.76124338781347E-060</c:v>
                </c:pt>
                <c:pt idx="5118">
                  <c:v>-2.79080144919697E-060</c:v>
                </c:pt>
                <c:pt idx="5119">
                  <c:v>-1.72934153505145E-060</c:v>
                </c:pt>
                <c:pt idx="5120">
                  <c:v>-6.34487539860626E-061</c:v>
                </c:pt>
                <c:pt idx="5121">
                  <c:v>4.37348132563683E-061</c:v>
                </c:pt>
                <c:pt idx="5122">
                  <c:v>1.43372461473859E-060</c:v>
                </c:pt>
                <c:pt idx="5123">
                  <c:v>2.30859604206783E-060</c:v>
                </c:pt>
                <c:pt idx="5124">
                  <c:v>3.02429409592721E-060</c:v>
                </c:pt>
                <c:pt idx="5125">
                  <c:v>3.55299254229726E-060</c:v>
                </c:pt>
                <c:pt idx="5126">
                  <c:v>3.87760643923395E-060</c:v>
                </c:pt>
                <c:pt idx="5127">
                  <c:v>3.9921093193621E-060</c:v>
                </c:pt>
                <c:pt idx="5128">
                  <c:v>3.90128158951574E-060</c:v>
                </c:pt>
                <c:pt idx="5129">
                  <c:v>3.61993116668592E-060</c:v>
                </c:pt>
                <c:pt idx="5130">
                  <c:v>3.17165170666328E-060</c:v>
                </c:pt>
                <c:pt idx="5131">
                  <c:v>2.58720363430862E-060</c:v>
                </c:pt>
                <c:pt idx="5132">
                  <c:v>1.90261778385626E-060</c:v>
                </c:pt>
                <c:pt idx="5133">
                  <c:v>1.1571303367337E-060</c:v>
                </c:pt>
                <c:pt idx="5134">
                  <c:v>3.91060745130586E-061</c:v>
                </c:pt>
                <c:pt idx="5135">
                  <c:v>-3.56258404148902E-061</c:v>
                </c:pt>
                <c:pt idx="5136">
                  <c:v>-1.04839867575697E-060</c:v>
                </c:pt>
                <c:pt idx="5137">
                  <c:v>-1.65351199999679E-060</c:v>
                </c:pt>
                <c:pt idx="5138">
                  <c:v>-2.14569405802477E-060</c:v>
                </c:pt>
                <c:pt idx="5139">
                  <c:v>-2.50598231025012E-060</c:v>
                </c:pt>
                <c:pt idx="5140">
                  <c:v>-2.7229570343517E-060</c:v>
                </c:pt>
                <c:pt idx="5141">
                  <c:v>-2.79293517053061E-060</c:v>
                </c:pt>
                <c:pt idx="5142">
                  <c:v>-2.71976764137404E-060</c:v>
                </c:pt>
                <c:pt idx="5143">
                  <c:v>-2.5142701066066E-060</c:v>
                </c:pt>
                <c:pt idx="5144">
                  <c:v>-2.19333394324721E-060</c:v>
                </c:pt>
                <c:pt idx="5145">
                  <c:v>-1.77877789089342E-060</c:v>
                </c:pt>
                <c:pt idx="5146">
                  <c:v>-1.29601074661265E-060</c:v>
                </c:pt>
                <c:pt idx="5147">
                  <c:v>-7.72581422215288E-061</c:v>
                </c:pt>
                <c:pt idx="5148">
                  <c:v>-2.36694492927028E-061</c:v>
                </c:pt>
                <c:pt idx="5149">
                  <c:v>2.8423281454317E-061</c:v>
                </c:pt>
                <c:pt idx="5150">
                  <c:v>7.64902115912699E-061</c:v>
                </c:pt>
                <c:pt idx="5151">
                  <c:v>1.18329284641812E-060</c:v>
                </c:pt>
                <c:pt idx="5152">
                  <c:v>1.52159939807736E-060</c:v>
                </c:pt>
                <c:pt idx="5153">
                  <c:v>1.76691065224977E-060</c:v>
                </c:pt>
                <c:pt idx="5154">
                  <c:v>1.91161081110107E-060</c:v>
                </c:pt>
                <c:pt idx="5155">
                  <c:v>1.95349542145476E-060</c:v>
                </c:pt>
                <c:pt idx="5156">
                  <c:v>1.89561103021802E-060</c:v>
                </c:pt>
                <c:pt idx="5157">
                  <c:v>1.74584030703221E-060</c:v>
                </c:pt>
                <c:pt idx="5158">
                  <c:v>1.51626610465409E-060</c:v>
                </c:pt>
                <c:pt idx="5159">
                  <c:v>1.22235730716217E-060</c:v>
                </c:pt>
                <c:pt idx="5160">
                  <c:v>8.82026084186736E-061</c:v>
                </c:pt>
                <c:pt idx="5161">
                  <c:v>5.14610118150738E-061</c:v>
                </c:pt>
                <c:pt idx="5162">
                  <c:v>1.39834444509002E-061</c:v>
                </c:pt>
                <c:pt idx="5163">
                  <c:v>-2.23194167676098E-061</c:v>
                </c:pt>
                <c:pt idx="5164">
                  <c:v>-5.56911640868137E-061</c:v>
                </c:pt>
                <c:pt idx="5165">
                  <c:v>-8.46097658357168E-061</c:v>
                </c:pt>
                <c:pt idx="5166">
                  <c:v>-1.07851949205389E-060</c:v>
                </c:pt>
                <c:pt idx="5167">
                  <c:v>-1.24539425946308E-060</c:v>
                </c:pt>
                <c:pt idx="5168">
                  <c:v>-1.34165557552866E-060</c:v>
                </c:pt>
                <c:pt idx="5169">
                  <c:v>-1.36602104701452E-060</c:v>
                </c:pt>
                <c:pt idx="5170">
                  <c:v>-1.32086719257537E-060</c:v>
                </c:pt>
                <c:pt idx="5171">
                  <c:v>-1.2119276712294E-060</c:v>
                </c:pt>
                <c:pt idx="5172">
                  <c:v>-1.04783874238926E-060</c:v>
                </c:pt>
                <c:pt idx="5173">
                  <c:v>-8.39562322871672E-061</c:v>
                </c:pt>
                <c:pt idx="5174">
                  <c:v>-5.99721608186375E-061</c:v>
                </c:pt>
                <c:pt idx="5175">
                  <c:v>-3.41886848826024E-061</c:v>
                </c:pt>
                <c:pt idx="5176">
                  <c:v>-7.98494849923896E-062</c:v>
                </c:pt>
                <c:pt idx="5177">
                  <c:v>1.73078484899183E-061</c:v>
                </c:pt>
                <c:pt idx="5178">
                  <c:v>4.04706132051217E-061</c:v>
                </c:pt>
                <c:pt idx="5179">
                  <c:v>6.04517090243089E-061</c:v>
                </c:pt>
                <c:pt idx="5180">
                  <c:v>7.64111646013213E-061</c:v>
                </c:pt>
                <c:pt idx="5181">
                  <c:v>8.7752089169417E-061</c:v>
                </c:pt>
                <c:pt idx="5182">
                  <c:v>9.4138363050637E-061</c:v>
                </c:pt>
                <c:pt idx="5183">
                  <c:v>9.54984050852642E-061</c:v>
                </c:pt>
                <c:pt idx="5184">
                  <c:v>9.20155247638969E-061</c:v>
                </c:pt>
                <c:pt idx="5185">
                  <c:v>8.4106012220403E-061</c:v>
                </c:pt>
                <c:pt idx="5186">
                  <c:v>7.23866746930637E-061</c:v>
                </c:pt>
                <c:pt idx="5187">
                  <c:v>5.76339703074382E-061</c:v>
                </c:pt>
                <c:pt idx="5188">
                  <c:v>4.07372026257221E-061</c:v>
                </c:pt>
                <c:pt idx="5189">
                  <c:v>2.26484131968056E-061</c:v>
                </c:pt>
                <c:pt idx="5190">
                  <c:v>4.33164257949471E-062</c:v>
                </c:pt>
                <c:pt idx="5191">
                  <c:v>-1.32858716359254E-061</c:v>
                </c:pt>
                <c:pt idx="5192">
                  <c:v>-2.93582165587782E-061</c:v>
                </c:pt>
                <c:pt idx="5193">
                  <c:v>-4.31590334075495E-061</c:v>
                </c:pt>
                <c:pt idx="5194">
                  <c:v>-5.41118577435047E-061</c:v>
                </c:pt>
                <c:pt idx="5195">
                  <c:v>-6.1811447975487E-061</c:v>
                </c:pt>
                <c:pt idx="5196">
                  <c:v>-6.60354862970957E-061</c:v>
                </c:pt>
                <c:pt idx="5197">
                  <c:v>-6.67465483877693E-061</c:v>
                </c:pt>
                <c:pt idx="5198">
                  <c:v>-6.40847299545207E-061</c:v>
                </c:pt>
                <c:pt idx="5199">
                  <c:v>-5.83517659452085E-061</c:v>
                </c:pt>
                <c:pt idx="5200">
                  <c:v>-4.99878618391015E-061</c:v>
                </c:pt>
                <c:pt idx="5201">
                  <c:v>-3.95427598463447E-061</c:v>
                </c:pt>
                <c:pt idx="5202">
                  <c:v>-2.76427749609086E-061</c:v>
                </c:pt>
                <c:pt idx="5203">
                  <c:v>-1.49556505716989E-061</c:v>
                </c:pt>
                <c:pt idx="5204">
                  <c:v>-2.15509987336465E-062</c:v>
                </c:pt>
                <c:pt idx="5205">
                  <c:v>1.01131782837211E-061</c:v>
                </c:pt>
                <c:pt idx="5206">
                  <c:v>2.12623836187665E-061</c:v>
                </c:pt>
                <c:pt idx="5207">
                  <c:v>3.07910095061213E-061</c:v>
                </c:pt>
                <c:pt idx="5208">
                  <c:v>3.83036536238023E-061</c:v>
                </c:pt>
                <c:pt idx="5209">
                  <c:v>4.35254828544091E-061</c:v>
                </c:pt>
                <c:pt idx="5210">
                  <c:v>4.63099464807651E-061</c:v>
                </c:pt>
                <c:pt idx="5211">
                  <c:v>4.66396896017651E-061</c:v>
                </c:pt>
                <c:pt idx="5212">
                  <c:v>4.46209610866268E-061</c:v>
                </c:pt>
                <c:pt idx="5213">
                  <c:v>4.04721209429141E-061</c:v>
                </c:pt>
                <c:pt idx="5214">
                  <c:v>3.45071167592413E-061</c:v>
                </c:pt>
                <c:pt idx="5215">
                  <c:v>2.71150069467901E-061</c:v>
                </c:pt>
                <c:pt idx="5216">
                  <c:v>1.8736752277622E-061</c:v>
                </c:pt>
                <c:pt idx="5217">
                  <c:v>9.84057272803114E-062</c:v>
                </c:pt>
                <c:pt idx="5218">
                  <c:v>8.97173519518284E-063</c:v>
                </c:pt>
                <c:pt idx="5219">
                  <c:v>-7.64391440454485E-062</c:v>
                </c:pt>
                <c:pt idx="5220">
                  <c:v>-1.53757522121776E-061</c:v>
                </c:pt>
                <c:pt idx="5221">
                  <c:v>-2.19522105188198E-061</c:v>
                </c:pt>
                <c:pt idx="5222">
                  <c:v>-2.71022353841889E-061</c:v>
                </c:pt>
                <c:pt idx="5223">
                  <c:v>-3.06396472370801E-061</c:v>
                </c:pt>
                <c:pt idx="5224">
                  <c:v>-3.24682061354728E-061</c:v>
                </c:pt>
                <c:pt idx="5225">
                  <c:v>-3.25819267821721E-061</c:v>
                </c:pt>
                <c:pt idx="5226">
                  <c:v>-3.10608650574279E-061</c:v>
                </c:pt>
                <c:pt idx="5227">
                  <c:v>-2.80628131660496E-061</c:v>
                </c:pt>
                <c:pt idx="5228">
                  <c:v>-2.38115232109376E-061</c:v>
                </c:pt>
                <c:pt idx="5229">
                  <c:v>-1.85822215930344E-061</c:v>
                </c:pt>
                <c:pt idx="5230">
                  <c:v>-1.26852739763746E-061</c:v>
                </c:pt>
                <c:pt idx="5231">
                  <c:v>-6.44891004172907E-062</c:v>
                </c:pt>
                <c:pt idx="5232">
                  <c:v>-2.01918801729361E-063</c:v>
                </c:pt>
                <c:pt idx="5233">
                  <c:v>5.74281881635683E-062</c:v>
                </c:pt>
                <c:pt idx="5234">
                  <c:v>1.11031786127209E-061</c:v>
                </c:pt>
                <c:pt idx="5235">
                  <c:v>1.56403614886307E-061</c:v>
                </c:pt>
                <c:pt idx="5236">
                  <c:v>1.91686671463134E-061</c:v>
                </c:pt>
                <c:pt idx="5237">
                  <c:v>2.15621241637964E-061</c:v>
                </c:pt>
                <c:pt idx="5238">
                  <c:v>2.27578021222154E-061</c:v>
                </c:pt>
                <c:pt idx="5239">
                  <c:v>2.27558060766027E-061</c:v>
                </c:pt>
                <c:pt idx="5240">
                  <c:v>2.16161195294404E-061</c:v>
                </c:pt>
                <c:pt idx="5241">
                  <c:v>1.94526113331643E-061</c:v>
                </c:pt>
                <c:pt idx="5242">
                  <c:v>1.64246479800438E-061</c:v>
                </c:pt>
                <c:pt idx="5243">
                  <c:v>1.27268503955771E-061</c:v>
                </c:pt>
                <c:pt idx="5244">
                  <c:v>8.57760017055484E-062</c:v>
                </c:pt>
                <c:pt idx="5245">
                  <c:v>4.20693244825599E-062</c:v>
                </c:pt>
                <c:pt idx="5246">
                  <c:v>-1.55548510340721E-063</c:v>
                </c:pt>
                <c:pt idx="5247">
                  <c:v>-4.29212799549056E-062</c:v>
                </c:pt>
                <c:pt idx="5248">
                  <c:v>-8.00727210660837E-062</c:v>
                </c:pt>
                <c:pt idx="5249">
                  <c:v>-1.11362954068399E-061</c:v>
                </c:pt>
                <c:pt idx="5250">
                  <c:v>-1.35520527717178E-061</c:v>
                </c:pt>
                <c:pt idx="5251">
                  <c:v>-1.5169419629766E-061</c:v>
                </c:pt>
                <c:pt idx="5252">
                  <c:v>-1.59474471634234E-061</c:v>
                </c:pt>
                <c:pt idx="5253">
                  <c:v>-1.58892009622268E-061</c:v>
                </c:pt>
                <c:pt idx="5254">
                  <c:v>-1.50394070229787E-061</c:v>
                </c:pt>
                <c:pt idx="5255">
                  <c:v>-1.34801324295441E-061</c:v>
                </c:pt>
                <c:pt idx="5256">
                  <c:v>-1.1324814944304E-061</c:v>
                </c:pt>
                <c:pt idx="5257">
                  <c:v>-8.71102258611065E-062</c:v>
                </c:pt>
                <c:pt idx="5258">
                  <c:v>-5.79236871652148E-062</c:v>
                </c:pt>
                <c:pt idx="5259">
                  <c:v>-2.7300291045857E-062</c:v>
                </c:pt>
                <c:pt idx="5260">
                  <c:v>3.15694981982585E-063</c:v>
                </c:pt>
                <c:pt idx="5261">
                  <c:v>3.19334811512332E-062</c:v>
                </c:pt>
                <c:pt idx="5262">
                  <c:v>5.76745118585086E-062</c:v>
                </c:pt>
                <c:pt idx="5263">
                  <c:v>7.92447654374947E-062</c:v>
                </c:pt>
                <c:pt idx="5264">
                  <c:v>9.57742680656568E-062</c:v>
                </c:pt>
                <c:pt idx="5265">
                  <c:v>1.06688582159128E-061</c:v>
                </c:pt>
                <c:pt idx="5266">
                  <c:v>1.11722751439969E-061</c:v>
                </c:pt>
                <c:pt idx="5267">
                  <c:v>1.1091907468477E-061</c:v>
                </c:pt>
                <c:pt idx="5268">
                  <c:v>1.04609628033092E-061</c:v>
                </c:pt>
                <c:pt idx="5269">
                  <c:v>9.33851723123435E-062</c:v>
                </c:pt>
                <c:pt idx="5270">
                  <c:v>7.80526807620151E-062</c:v>
                </c:pt>
                <c:pt idx="5271">
                  <c:v>5.95841797511025E-062</c:v>
                </c:pt>
                <c:pt idx="5272">
                  <c:v>3.90598948031804E-062</c:v>
                </c:pt>
                <c:pt idx="5273">
                  <c:v>1.76088293624953E-062</c:v>
                </c:pt>
                <c:pt idx="5274">
                  <c:v>-3.65012427428024E-063</c:v>
                </c:pt>
                <c:pt idx="5275">
                  <c:v>-2.3663624015503E-062</c:v>
                </c:pt>
                <c:pt idx="5276">
                  <c:v>-4.14932675688895E-062</c:v>
                </c:pt>
                <c:pt idx="5277">
                  <c:v>-5.63567655661622E-062</c:v>
                </c:pt>
                <c:pt idx="5278">
                  <c:v>-6.76592503852631E-062</c:v>
                </c:pt>
                <c:pt idx="5279">
                  <c:v>-7.50136484441459E-062</c:v>
                </c:pt>
                <c:pt idx="5280">
                  <c:v>-7.82496441778771E-062</c:v>
                </c:pt>
                <c:pt idx="5281">
                  <c:v>-7.7411357916028E-062</c:v>
                </c:pt>
                <c:pt idx="5282">
                  <c:v>-7.274441807147E-062</c:v>
                </c:pt>
                <c:pt idx="5283">
                  <c:v>-6.46736043155663E-062</c:v>
                </c:pt>
                <c:pt idx="5284">
                  <c:v>-5.37726510316795E-062</c:v>
                </c:pt>
                <c:pt idx="5285">
                  <c:v>-4.07281128604031E-062</c:v>
                </c:pt>
                <c:pt idx="5286">
                  <c:v>-2.62993959546703E-062</c:v>
                </c:pt>
                <c:pt idx="5287">
                  <c:v>-1.12771450964907E-062</c:v>
                </c:pt>
                <c:pt idx="5288">
                  <c:v>3.55785047360451E-063</c:v>
                </c:pt>
                <c:pt idx="5289">
                  <c:v>1.74732037415147E-062</c:v>
                </c:pt>
                <c:pt idx="5290">
                  <c:v>2.98191291589537E-062</c:v>
                </c:pt>
                <c:pt idx="5291">
                  <c:v>4.0056801847573E-062</c:v>
                </c:pt>
                <c:pt idx="5292">
                  <c:v>4.77797508093827E-062</c:v>
                </c:pt>
                <c:pt idx="5293">
                  <c:v>5.27275647826328E-062</c:v>
                </c:pt>
                <c:pt idx="5294">
                  <c:v>5.47916098180887E-062</c:v>
                </c:pt>
                <c:pt idx="5295">
                  <c:v>5.40128721108675E-062</c:v>
                </c:pt>
                <c:pt idx="5296">
                  <c:v>5.05724276834639E-062</c:v>
                </c:pt>
                <c:pt idx="5297">
                  <c:v>4.47753840932572E-062</c:v>
                </c:pt>
                <c:pt idx="5298">
                  <c:v>3.70294234778981E-062</c:v>
                </c:pt>
                <c:pt idx="5299">
                  <c:v>2.7819289719412E-062</c:v>
                </c:pt>
                <c:pt idx="5300">
                  <c:v>1.76786981628796E-062</c:v>
                </c:pt>
                <c:pt idx="5301">
                  <c:v>7.16120127602987E-063</c:v>
                </c:pt>
                <c:pt idx="5302">
                  <c:v>-3.18848083027888E-063</c:v>
                </c:pt>
                <c:pt idx="5303">
                  <c:v>-1.28612547897582E-062</c:v>
                </c:pt>
                <c:pt idx="5304">
                  <c:v>-2.14073273117757E-062</c:v>
                </c:pt>
                <c:pt idx="5305">
                  <c:v>-2.84557298421036E-062</c:v>
                </c:pt>
                <c:pt idx="5306">
                  <c:v>-3.37289257538098E-062</c:v>
                </c:pt>
                <c:pt idx="5307">
                  <c:v>-3.70520155822403E-062</c:v>
                </c:pt>
                <c:pt idx="5308">
                  <c:v>-3.83563501401372E-062</c:v>
                </c:pt>
                <c:pt idx="5309">
                  <c:v>-3.76776504631324E-062</c:v>
                </c:pt>
                <c:pt idx="5310">
                  <c:v>-3.51490032468212E-062</c:v>
                </c:pt>
                <c:pt idx="5311">
                  <c:v>-3.09893382289846E-062</c:v>
                </c:pt>
                <c:pt idx="5312">
                  <c:v>-2.54881895505905E-062</c:v>
                </c:pt>
                <c:pt idx="5313">
                  <c:v>-1.89876888285866E-062</c:v>
                </c:pt>
                <c:pt idx="5314">
                  <c:v>-1.18628287012536E-062</c:v>
                </c:pt>
                <c:pt idx="5315">
                  <c:v>-4.50107014522453E-063</c:v>
                </c:pt>
                <c:pt idx="5316">
                  <c:v>2.7176539902643E-063</c:v>
                </c:pt>
                <c:pt idx="5317">
                  <c:v>9.43955921946547E-063</c:v>
                </c:pt>
                <c:pt idx="5318">
                  <c:v>1.53533912262333E-062</c:v>
                </c:pt>
                <c:pt idx="5319">
                  <c:v>2.02038620713511E-062</c:v>
                </c:pt>
                <c:pt idx="5320">
                  <c:v>2.38016162706454E-062</c:v>
                </c:pt>
                <c:pt idx="5321">
                  <c:v>2.60294019464428E-062</c:v>
                </c:pt>
                <c:pt idx="5322">
                  <c:v>2.68443282411281E-062</c:v>
                </c:pt>
                <c:pt idx="5323">
                  <c:v>2.62762918090228E-062</c:v>
                </c:pt>
                <c:pt idx="5324">
                  <c:v>2.44228426080716E-062</c:v>
                </c:pt>
                <c:pt idx="5325">
                  <c:v>2.14409237367644E-062</c:v>
                </c:pt>
                <c:pt idx="5326">
                  <c:v>1.75360546221843E-062</c:v>
                </c:pt>
                <c:pt idx="5327">
                  <c:v>1.2949626232224E-062</c:v>
                </c:pt>
                <c:pt idx="5328">
                  <c:v>7.94503795015052E-063</c:v>
                </c:pt>
                <c:pt idx="5329">
                  <c:v>2.79342718467319E-063</c:v>
                </c:pt>
                <c:pt idx="5330">
                  <c:v>-2.24027440176393E-063</c:v>
                </c:pt>
                <c:pt idx="5331">
                  <c:v>-6.91027718879099E-063</c:v>
                </c:pt>
                <c:pt idx="5332">
                  <c:v>-1.10012659770272E-062</c:v>
                </c:pt>
                <c:pt idx="5333">
                  <c:v>-1.43376420270002E-062</c:v>
                </c:pt>
                <c:pt idx="5334">
                  <c:v>-1.67903171731245E-062</c:v>
                </c:pt>
                <c:pt idx="5335">
                  <c:v>-1.82808427032864E-062</c:v>
                </c:pt>
                <c:pt idx="5336">
                  <c:v>-1.87827998217759E-062</c:v>
                </c:pt>
                <c:pt idx="5337">
                  <c:v>-1.83205190932521E-062</c:v>
                </c:pt>
                <c:pt idx="5338">
                  <c:v>-1.69653264464919E-062</c:v>
                </c:pt>
                <c:pt idx="5339">
                  <c:v>-1.48296271097451E-062</c:v>
                </c:pt>
                <c:pt idx="5340">
                  <c:v>-1.20592313843484E-062</c:v>
                </c:pt>
                <c:pt idx="5341">
                  <c:v>-8.82439387600413E-063</c:v>
                </c:pt>
                <c:pt idx="5342">
                  <c:v>-5.31007854927685E-063</c:v>
                </c:pt>
                <c:pt idx="5343">
                  <c:v>-1.70597506142209E-063</c:v>
                </c:pt>
                <c:pt idx="5344">
                  <c:v>1.80322200511103E-063</c:v>
                </c:pt>
                <c:pt idx="5345">
                  <c:v>5.04679811806195E-063</c:v>
                </c:pt>
                <c:pt idx="5346">
                  <c:v>7.87585551946222E-063</c:v>
                </c:pt>
                <c:pt idx="5347">
                  <c:v>1.01696672748194E-062</c:v>
                </c:pt>
                <c:pt idx="5348">
                  <c:v>1.18403050786677E-062</c:v>
                </c:pt>
                <c:pt idx="5349">
                  <c:v>1.28353957383902E-062</c:v>
                </c:pt>
                <c:pt idx="5350">
                  <c:v>1.31389620782071E-062</c:v>
                </c:pt>
                <c:pt idx="5351">
                  <c:v>1.27704019971228E-062</c:v>
                </c:pt>
                <c:pt idx="5352">
                  <c:v>1.17817498202365E-062</c:v>
                </c:pt>
                <c:pt idx="5353">
                  <c:v>1.02534427611828E-062</c:v>
                </c:pt>
                <c:pt idx="5354">
                  <c:v>8.28887891702258E-063</c:v>
                </c:pt>
                <c:pt idx="5355">
                  <c:v>6.00809931921926E-063</c:v>
                </c:pt>
                <c:pt idx="5356">
                  <c:v>3.54095373534514E-063</c:v>
                </c:pt>
                <c:pt idx="5357">
                  <c:v>1.02011774389747E-063</c:v>
                </c:pt>
                <c:pt idx="5358">
                  <c:v>-1.42568233517269E-063</c:v>
                </c:pt>
                <c:pt idx="5359">
                  <c:v>-3.67790829353071E-063</c:v>
                </c:pt>
                <c:pt idx="5360">
                  <c:v>-5.6336275392943E-063</c:v>
                </c:pt>
                <c:pt idx="5361">
                  <c:v>-7.20987944580498E-063</c:v>
                </c:pt>
                <c:pt idx="5362">
                  <c:v>-8.34682478469989E-063</c:v>
                </c:pt>
                <c:pt idx="5363">
                  <c:v>-9.00958161741505E-063</c:v>
                </c:pt>
                <c:pt idx="5364">
                  <c:v>-9.18872152762371E-063</c:v>
                </c:pt>
                <c:pt idx="5365">
                  <c:v>-8.89946836594074E-063</c:v>
                </c:pt>
                <c:pt idx="5366">
                  <c:v>-8.17970444404489E-063</c:v>
                </c:pt>
                <c:pt idx="5367">
                  <c:v>-7.08694349604159E-063</c:v>
                </c:pt>
                <c:pt idx="5368">
                  <c:v>-5.69447342063637E-063</c:v>
                </c:pt>
                <c:pt idx="5369">
                  <c:v>-4.08690317796959E-063</c:v>
                </c:pt>
                <c:pt idx="5370">
                  <c:v>-2.35536628853767E-063</c:v>
                </c:pt>
                <c:pt idx="5371">
                  <c:v>-5.9263792915047E-064</c:v>
                </c:pt>
                <c:pt idx="5372">
                  <c:v>1.1115859087249E-063</c:v>
                </c:pt>
                <c:pt idx="5373">
                  <c:v>2.67501925927025E-063</c:v>
                </c:pt>
                <c:pt idx="5374">
                  <c:v>4.02652997932483E-063</c:v>
                </c:pt>
                <c:pt idx="5375">
                  <c:v>5.10913866441043E-063</c:v>
                </c:pt>
                <c:pt idx="5376">
                  <c:v>5.88215998202123E-063</c:v>
                </c:pt>
                <c:pt idx="5377">
                  <c:v>6.32242223465044E-063</c:v>
                </c:pt>
                <c:pt idx="5378">
                  <c:v>6.42455026291565E-063</c:v>
                </c:pt>
                <c:pt idx="5379">
                  <c:v>6.20034437662183E-063</c:v>
                </c:pt>
                <c:pt idx="5380">
                  <c:v>5.6773315658116E-063</c:v>
                </c:pt>
                <c:pt idx="5381">
                  <c:v>4.89660281725131E-063</c:v>
                </c:pt>
                <c:pt idx="5382">
                  <c:v>3.91008036525647E-063</c:v>
                </c:pt>
                <c:pt idx="5383">
                  <c:v>2.77738001759854E-063</c:v>
                </c:pt>
                <c:pt idx="5384">
                  <c:v>1.56244568644358E-063</c:v>
                </c:pt>
                <c:pt idx="5385">
                  <c:v>3.30135787524195E-064</c:v>
                </c:pt>
                <c:pt idx="5386">
                  <c:v>-8.57065405825434E-064</c:v>
                </c:pt>
                <c:pt idx="5387">
                  <c:v>-1.94205326921631E-063</c:v>
                </c:pt>
                <c:pt idx="5388">
                  <c:v>-2.87568907597683E-063</c:v>
                </c:pt>
                <c:pt idx="5389">
                  <c:v>-3.61885863860047E-063</c:v>
                </c:pt>
                <c:pt idx="5390">
                  <c:v>-4.14392679116292E-063</c:v>
                </c:pt>
                <c:pt idx="5391">
                  <c:v>-4.43554519653909E-063</c:v>
                </c:pt>
                <c:pt idx="5392">
                  <c:v>-4.4908054218195E-063</c:v>
                </c:pt>
                <c:pt idx="5393">
                  <c:v>-4.31876236474492E-063</c:v>
                </c:pt>
                <c:pt idx="5394">
                  <c:v>-3.93938334228682E-063</c:v>
                </c:pt>
                <c:pt idx="5395">
                  <c:v>-3.38200410383728E-063</c:v>
                </c:pt>
                <c:pt idx="5396">
                  <c:v>-2.68339362211836E-063</c:v>
                </c:pt>
                <c:pt idx="5397">
                  <c:v>-1.88554398337946E-063</c:v>
                </c:pt>
                <c:pt idx="5398">
                  <c:v>-1.03330962740854E-063</c:v>
                </c:pt>
                <c:pt idx="5399">
                  <c:v>-1.72021507865732E-064</c:v>
                </c:pt>
                <c:pt idx="5400">
                  <c:v>6.54803281093219E-064</c:v>
                </c:pt>
                <c:pt idx="5401">
                  <c:v>1.40754666654956E-063</c:v>
                </c:pt>
                <c:pt idx="5402">
                  <c:v>2.05227554940561E-063</c:v>
                </c:pt>
                <c:pt idx="5403">
                  <c:v>2.56215421064857E-063</c:v>
                </c:pt>
                <c:pt idx="5404">
                  <c:v>2.91843122829696E-063</c:v>
                </c:pt>
                <c:pt idx="5405">
                  <c:v>3.11097283364808E-063</c:v>
                </c:pt>
                <c:pt idx="5406">
                  <c:v>3.13833871704924E-063</c:v>
                </c:pt>
                <c:pt idx="5407">
                  <c:v>3.00741937042788E-063</c:v>
                </c:pt>
                <c:pt idx="5408">
                  <c:v>2.7326750226162E-063</c:v>
                </c:pt>
                <c:pt idx="5409">
                  <c:v>2.33503414106428E-063</c:v>
                </c:pt>
                <c:pt idx="5410">
                  <c:v>1.84052359653675E-063</c:v>
                </c:pt>
                <c:pt idx="5411">
                  <c:v>1.27871239940876E-063</c:v>
                </c:pt>
                <c:pt idx="5412">
                  <c:v>6.81056142166733E-064</c:v>
                </c:pt>
                <c:pt idx="5413">
                  <c:v>7.92298906784678E-065</c:v>
                </c:pt>
                <c:pt idx="5414">
                  <c:v>-4.96466542769307E-064</c:v>
                </c:pt>
                <c:pt idx="5415">
                  <c:v>-1.01855482740623E-063</c:v>
                </c:pt>
                <c:pt idx="5416">
                  <c:v>-1.46361095644099E-063</c:v>
                </c:pt>
                <c:pt idx="5417">
                  <c:v>-1.81323373120197E-063</c:v>
                </c:pt>
                <c:pt idx="5418">
                  <c:v>-2.0547136806648E-063</c:v>
                </c:pt>
                <c:pt idx="5419">
                  <c:v>-2.18138394862124E-063</c:v>
                </c:pt>
                <c:pt idx="5420">
                  <c:v>-2.19265150574881E-063</c:v>
                </c:pt>
                <c:pt idx="5421">
                  <c:v>-2.09372310973255E-063</c:v>
                </c:pt>
                <c:pt idx="5422">
                  <c:v>-1.89505497803048E-063</c:v>
                </c:pt>
                <c:pt idx="5423">
                  <c:v>-1.61156750401199E-063</c:v>
                </c:pt>
                <c:pt idx="5424">
                  <c:v>-1.26167602849382E-063</c:v>
                </c:pt>
                <c:pt idx="5425">
                  <c:v>-8.66195325326875E-064</c:v>
                </c:pt>
                <c:pt idx="5426">
                  <c:v>-4.4717889105193E-064</c:v>
                </c:pt>
                <c:pt idx="5427">
                  <c:v>-2.67543339381356E-065</c:v>
                </c:pt>
                <c:pt idx="5428">
                  <c:v>3.73986712016876E-064</c:v>
                </c:pt>
                <c:pt idx="5429">
                  <c:v>7.35991370073293E-064</c:v>
                </c:pt>
                <c:pt idx="5430">
                  <c:v>1.04309622672322E-063</c:v>
                </c:pt>
                <c:pt idx="5431">
                  <c:v>1.2826910292045E-063</c:v>
                </c:pt>
                <c:pt idx="5432">
                  <c:v>1.44617154010148E-063</c:v>
                </c:pt>
                <c:pt idx="5433">
                  <c:v>1.52916944844854E-063</c:v>
                </c:pt>
                <c:pt idx="5434">
                  <c:v>1.53155898895583E-063</c:v>
                </c:pt>
                <c:pt idx="5435">
                  <c:v>1.45725110298995E-063</c:v>
                </c:pt>
                <c:pt idx="5436">
                  <c:v>1.31379605617287E-063</c:v>
                </c:pt>
                <c:pt idx="5437">
                  <c:v>1.11182395888801E-063</c:v>
                </c:pt>
                <c:pt idx="5438">
                  <c:v>8.64359268522982E-064</c:v>
                </c:pt>
                <c:pt idx="5439">
                  <c:v>5.8604984925006E-064</c:v>
                </c:pt>
                <c:pt idx="5440">
                  <c:v>2.9235340847828E-064</c:v>
                </c:pt>
                <c:pt idx="5441">
                  <c:v>-1.27588067882409E-066</c:v>
                </c:pt>
                <c:pt idx="5442">
                  <c:v>-2.80159911344132E-064</c:v>
                </c:pt>
                <c:pt idx="5443">
                  <c:v>-5.31091744908968E-064</c:v>
                </c:pt>
                <c:pt idx="5444">
                  <c:v>-7.42922399550114E-064</c:v>
                </c:pt>
                <c:pt idx="5445">
                  <c:v>-9.07015401481697E-064</c:v>
                </c:pt>
                <c:pt idx="5446">
                  <c:v>-1.01755298324262E-063</c:v>
                </c:pt>
                <c:pt idx="5447">
                  <c:v>-1.07168603675336E-063</c:v>
                </c:pt>
                <c:pt idx="5448">
                  <c:v>-1.06952813575089E-063</c:v>
                </c:pt>
                <c:pt idx="5449">
                  <c:v>-1.01400172301101E-063</c:v>
                </c:pt>
                <c:pt idx="5450">
                  <c:v>-9.1055154475757E-064</c:v>
                </c:pt>
                <c:pt idx="5451">
                  <c:v>-7.66746298178922E-064</c:v>
                </c:pt>
                <c:pt idx="5452">
                  <c:v>-5.91793999020261E-064</c:v>
                </c:pt>
                <c:pt idx="5453">
                  <c:v>-3.9599961486852E-064</c:v>
                </c:pt>
                <c:pt idx="5454">
                  <c:v>-1.9019496918094E-064</c:v>
                </c:pt>
                <c:pt idx="5455">
                  <c:v>1.48291926813076E-065</c:v>
                </c:pt>
                <c:pt idx="5456">
                  <c:v>2.08860686816378E-064</c:v>
                </c:pt>
                <c:pt idx="5457">
                  <c:v>3.82747571903876E-064</c:v>
                </c:pt>
                <c:pt idx="5458">
                  <c:v>5.28802734141805E-064</c:v>
                </c:pt>
                <c:pt idx="5459">
                  <c:v>6.41115001560747E-064</c:v>
                </c:pt>
                <c:pt idx="5460">
                  <c:v>7.15755905530705E-064</c:v>
                </c:pt>
                <c:pt idx="5461">
                  <c:v>7.5087696902563E-064</c:v>
                </c:pt>
                <c:pt idx="5462">
                  <c:v>7.46698130894527E-064</c:v>
                </c:pt>
                <c:pt idx="5463">
                  <c:v>7.05393328125253E-064</c:v>
                </c:pt>
                <c:pt idx="5464">
                  <c:v>6.3088409908818E-064</c:v>
                </c:pt>
                <c:pt idx="5465">
                  <c:v>5.28556126548551E-064</c:v>
                </c:pt>
                <c:pt idx="5466">
                  <c:v>4.04916746308477E-064</c:v>
                </c:pt>
                <c:pt idx="5467">
                  <c:v>2.67213497764982E-064</c:v>
                </c:pt>
                <c:pt idx="5468">
                  <c:v>1.23034736760413E-064</c:v>
                </c:pt>
                <c:pt idx="5469">
                  <c:v>-2.00868230319481E-065</c:v>
                </c:pt>
                <c:pt idx="5470">
                  <c:v>-1.55047963683094E-064</c:v>
                </c:pt>
                <c:pt idx="5471">
                  <c:v>-2.75508649117528E-064</c:v>
                </c:pt>
                <c:pt idx="5472">
                  <c:v>-3.76170867824363E-064</c:v>
                </c:pt>
                <c:pt idx="5473">
                  <c:v>-4.52991432204639E-064</c:v>
                </c:pt>
                <c:pt idx="5474">
                  <c:v>-5.03321396755669E-064</c:v>
                </c:pt>
                <c:pt idx="5475">
                  <c:v>-5.25968793241364E-064</c:v>
                </c:pt>
                <c:pt idx="5476">
                  <c:v>-5.21185380240706E-064</c:v>
                </c:pt>
                <c:pt idx="5477">
                  <c:v>-4.90581868878046E-064</c:v>
                </c:pt>
                <c:pt idx="5478">
                  <c:v>-4.36979439639616E-064</c:v>
                </c:pt>
                <c:pt idx="5479">
                  <c:v>-3.64208159881127E-064</c:v>
                </c:pt>
                <c:pt idx="5480">
                  <c:v>-2.76865036116507E-064</c:v>
                </c:pt>
                <c:pt idx="5481">
                  <c:v>-1.80045816734291E-064</c:v>
                </c:pt>
                <c:pt idx="5482">
                  <c:v>-7.90652674844725E-065</c:v>
                </c:pt>
                <c:pt idx="5483">
                  <c:v>2.08195176770791E-065</c:v>
                </c:pt>
                <c:pt idx="5484">
                  <c:v>1.14669087696699E-064</c:v>
                </c:pt>
                <c:pt idx="5485">
                  <c:v>1.98092724830503E-064</c:v>
                </c:pt>
                <c:pt idx="5486">
                  <c:v>2.67440543866092E-064</c:v>
                </c:pt>
                <c:pt idx="5487">
                  <c:v>3.19948944756597E-064</c:v>
                </c:pt>
                <c:pt idx="5488">
                  <c:v>3.53834478364747E-064</c:v>
                </c:pt>
                <c:pt idx="5489">
                  <c:v>3.68334011374251E-064</c:v>
                </c:pt>
                <c:pt idx="5490">
                  <c:v>3.63691867164568E-064</c:v>
                </c:pt>
                <c:pt idx="5491">
                  <c:v>3.41097236807141E-064</c:v>
                </c:pt>
                <c:pt idx="5492">
                  <c:v>3.02577476127228E-064</c:v>
                </c:pt>
                <c:pt idx="5493">
                  <c:v>2.5085482967495E-064</c:v>
                </c:pt>
                <c:pt idx="5494">
                  <c:v>1.89175574061537E-064</c:v>
                </c:pt>
                <c:pt idx="5495">
                  <c:v>1.21121502525719E-064</c:v>
                </c:pt>
                <c:pt idx="5496">
                  <c:v>5.04140594404053E-065</c:v>
                </c:pt>
                <c:pt idx="5497">
                  <c:v>-1.92787144626628E-065</c:v>
                </c:pt>
                <c:pt idx="5498">
                  <c:v>-8.45229139474444E-065</c:v>
                </c:pt>
                <c:pt idx="5499">
                  <c:v>-1.42278757760615E-064</c:v>
                </c:pt>
                <c:pt idx="5500">
                  <c:v>-1.90032871495096E-064</c:v>
                </c:pt>
                <c:pt idx="5501">
                  <c:v>-2.25897635968098E-064</c:v>
                </c:pt>
                <c:pt idx="5502">
                  <c:v>-2.48674280419045E-064</c:v>
                </c:pt>
                <c:pt idx="5503">
                  <c:v>-2.57878378626493E-064</c:v>
                </c:pt>
                <c:pt idx="5504">
                  <c:v>-2.53728352992243E-064</c:v>
                </c:pt>
                <c:pt idx="5505">
                  <c:v>-2.37099410990094E-064</c:v>
                </c:pt>
                <c:pt idx="5506">
                  <c:v>-2.09446945538548E-064</c:v>
                </c:pt>
                <c:pt idx="5507">
                  <c:v>-1.72704756082651E-064</c:v>
                </c:pt>
                <c:pt idx="5508">
                  <c:v>-1.29164438295417E-064</c:v>
                </c:pt>
                <c:pt idx="5509">
                  <c:v>-8.13429144827737E-065</c:v>
                </c:pt>
                <c:pt idx="5510">
                  <c:v>-3.18453211366239E-065</c:v>
                </c:pt>
                <c:pt idx="5511">
                  <c:v>1.67696585990497E-065</c:v>
                </c:pt>
                <c:pt idx="5512">
                  <c:v>6.21154064179871E-065</c:v>
                </c:pt>
                <c:pt idx="5513">
                  <c:v>1.02088096525078E-064</c:v>
                </c:pt>
                <c:pt idx="5514">
                  <c:v>1.34957747300561E-064</c:v>
                </c:pt>
                <c:pt idx="5515">
                  <c:v>1.59436028172241E-064</c:v>
                </c:pt>
                <c:pt idx="5516">
                  <c:v>1.74718593591726E-064</c:v>
                </c:pt>
                <c:pt idx="5517">
                  <c:v>1.8050110106065E-064</c:v>
                </c:pt>
                <c:pt idx="5518">
                  <c:v>1.76969428103095E-064</c:v>
                </c:pt>
                <c:pt idx="5519">
                  <c:v>1.64765867388263E-064</c:v>
                </c:pt>
                <c:pt idx="5520">
                  <c:v>1.4493419133976E-064</c:v>
                </c:pt>
                <c:pt idx="5521">
                  <c:v>1.18847389526694E-064</c:v>
                </c:pt>
                <c:pt idx="5522">
                  <c:v>8.81225583279461E-065</c:v>
                </c:pt>
                <c:pt idx="5523">
                  <c:v>5.45278407727386E-065</c:v>
                </c:pt>
                <c:pt idx="5524">
                  <c:v>1.98864670566545E-065</c:v>
                </c:pt>
                <c:pt idx="5525">
                  <c:v>-1.4017161326458E-065</c:v>
                </c:pt>
                <c:pt idx="5526">
                  <c:v>-4.55247502240921E-065</c:v>
                </c:pt>
                <c:pt idx="5527">
                  <c:v>-7.31807221656398E-065</c:v>
                </c:pt>
                <c:pt idx="5528">
                  <c:v>-9.57948594018282E-065</c:v>
                </c:pt>
                <c:pt idx="5529">
                  <c:v>-1.12488546806116E-064</c:v>
                </c:pt>
                <c:pt idx="5530">
                  <c:v>-1.22723122499883E-064</c:v>
                </c:pt>
                <c:pt idx="5531">
                  <c:v>-1.26309813283968E-064</c:v>
                </c:pt>
                <c:pt idx="5532">
                  <c:v>-1.2340167886465E-064</c:v>
                </c:pt>
                <c:pt idx="5533">
                  <c:v>-1.14468867223066E-064</c:v>
                </c:pt>
                <c:pt idx="5534">
                  <c:v>-1.00259252802407E-064</c:v>
                </c:pt>
                <c:pt idx="5535">
                  <c:v>-8.17471564626614E-065</c:v>
                </c:pt>
                <c:pt idx="5536">
                  <c:v>-6.00733071167697E-065</c:v>
                </c:pt>
                <c:pt idx="5537">
                  <c:v>-3.64794848823341E-065</c:v>
                </c:pt>
                <c:pt idx="5538">
                  <c:v>-1.22413795155036E-065</c:v>
                </c:pt>
                <c:pt idx="5539">
                  <c:v>1.13968895587606E-065</c:v>
                </c:pt>
                <c:pt idx="5540">
                  <c:v>3.32834007013735E-065</c:v>
                </c:pt>
                <c:pt idx="5541">
                  <c:v>5.24114162517871E-065</c:v>
                </c:pt>
                <c:pt idx="5542">
                  <c:v>6.79624602120907E-065</c:v>
                </c:pt>
                <c:pt idx="5543">
                  <c:v>7.93378289637745E-065</c:v>
                </c:pt>
                <c:pt idx="5544">
                  <c:v>8.61775378296855E-065</c:v>
                </c:pt>
                <c:pt idx="5545">
                  <c:v>8.83663843608166E-065</c:v>
                </c:pt>
                <c:pt idx="5546">
                  <c:v>8.60274693473503E-065</c:v>
                </c:pt>
                <c:pt idx="5547">
                  <c:v>7.95041266171898E-065</c:v>
                </c:pt>
                <c:pt idx="5548">
                  <c:v>6.93317446926779E-065</c:v>
                </c:pt>
                <c:pt idx="5549">
                  <c:v>5.62013946297577E-065</c:v>
                </c:pt>
                <c:pt idx="5550">
                  <c:v>4.09174923384955E-065</c:v>
                </c:pt>
                <c:pt idx="5551">
                  <c:v>2.43519105448718E-065</c:v>
                </c:pt>
                <c:pt idx="5552">
                  <c:v>7.39701231368558E-066</c:v>
                </c:pt>
                <c:pt idx="5553">
                  <c:v>-9.07999162162557E-066</c:v>
                </c:pt>
                <c:pt idx="5554">
                  <c:v>-2.42791457790899E-065</c:v>
                </c:pt>
                <c:pt idx="5555">
                  <c:v>-3.75043849397265E-065</c:v>
                </c:pt>
                <c:pt idx="5556">
                  <c:v>-4.81931428953449E-065</c:v>
                </c:pt>
                <c:pt idx="5557">
                  <c:v>-5.59378058084152E-065</c:v>
                </c:pt>
                <c:pt idx="5558">
                  <c:v>-6.04983452854112E-065</c:v>
                </c:pt>
                <c:pt idx="5559">
                  <c:v>-6.18059405242869E-065</c:v>
                </c:pt>
                <c:pt idx="5560">
                  <c:v>-5.99578589750044E-065</c:v>
                </c:pt>
                <c:pt idx="5561">
                  <c:v>-5.52042885544358E-065</c:v>
                </c:pt>
                <c:pt idx="5562">
                  <c:v>-4.79281822271739E-065</c:v>
                </c:pt>
                <c:pt idx="5563">
                  <c:v>-3.86194721049163E-065</c:v>
                </c:pt>
                <c:pt idx="5564">
                  <c:v>-2.78452238835259E-065</c:v>
                </c:pt>
                <c:pt idx="5565">
                  <c:v>-1.62174268790286E-065</c:v>
                </c:pt>
                <c:pt idx="5566">
                  <c:v>-4.3601483808048E-066</c:v>
                </c:pt>
                <c:pt idx="5567">
                  <c:v>7.12227361154806E-066</c:v>
                </c:pt>
                <c:pt idx="5568">
                  <c:v>1.76744608237059E-065</c:v>
                </c:pt>
                <c:pt idx="5569">
                  <c:v>2.68153156340705E-065</c:v>
                </c:pt>
                <c:pt idx="5570">
                  <c:v>3.41583619222134E-065</c:v>
                </c:pt>
                <c:pt idx="5571">
                  <c:v>3.94263377998385E-065</c:v>
                </c:pt>
                <c:pt idx="5572">
                  <c:v>4.24595979935903E-065</c:v>
                </c:pt>
                <c:pt idx="5573">
                  <c:v>4.32182152779751E-065</c:v>
                </c:pt>
                <c:pt idx="5574">
                  <c:v>4.17779909342419E-065</c:v>
                </c:pt>
                <c:pt idx="5575">
                  <c:v>3.83208782609833E-065</c:v>
                </c:pt>
                <c:pt idx="5576">
                  <c:v>3.31205773083384E-065</c:v>
                </c:pt>
                <c:pt idx="5577">
                  <c:v>2.65242625379088E-065</c:v>
                </c:pt>
                <c:pt idx="5578">
                  <c:v>1.89315503791053E-065</c:v>
                </c:pt>
                <c:pt idx="5579">
                  <c:v>1.07718963092867E-065</c:v>
                </c:pt>
                <c:pt idx="5580">
                  <c:v>2.48163012749467E-066</c:v>
                </c:pt>
                <c:pt idx="5581">
                  <c:v>-5.51820425158247E-066</c:v>
                </c:pt>
                <c:pt idx="5582">
                  <c:v>-1.28421366991266E-065</c:v>
                </c:pt>
                <c:pt idx="5583">
                  <c:v>-1.91577656893373E-065</c:v>
                </c:pt>
                <c:pt idx="5584">
                  <c:v>-2.41997249455705E-065</c:v>
                </c:pt>
                <c:pt idx="5585">
                  <c:v>-2.77795999917135E-065</c:v>
                </c:pt>
                <c:pt idx="5586">
                  <c:v>-2.97915012859637E-065</c:v>
                </c:pt>
                <c:pt idx="5587">
                  <c:v>-3.02132324512033E-065</c:v>
                </c:pt>
                <c:pt idx="5588">
                  <c:v>-2.91032154356206E-065</c:v>
                </c:pt>
                <c:pt idx="5589">
                  <c:v>-2.65935384990361E-065</c:v>
                </c:pt>
                <c:pt idx="5590">
                  <c:v>-2.2879668484329E-065</c:v>
                </c:pt>
                <c:pt idx="5591">
                  <c:v>-1.82075085461408E-065</c:v>
                </c:pt>
                <c:pt idx="5592">
                  <c:v>-1.2858581177555E-065</c:v>
                </c:pt>
                <c:pt idx="5593">
                  <c:v>-7.1341711185207E-066</c:v>
                </c:pt>
                <c:pt idx="5594">
                  <c:v>-1.33927300651209E-066</c:v>
                </c:pt>
                <c:pt idx="5595">
                  <c:v>4.23284385022169E-066</c:v>
                </c:pt>
                <c:pt idx="5596">
                  <c:v>9.3147126716077E-066</c:v>
                </c:pt>
                <c:pt idx="5597">
                  <c:v>1.3676752418344E-065</c:v>
                </c:pt>
                <c:pt idx="5598">
                  <c:v>1.71368525568263E-065</c:v>
                </c:pt>
                <c:pt idx="5599">
                  <c:v>1.95671050605432E-065</c:v>
                </c:pt>
                <c:pt idx="5600">
                  <c:v>2.08974896860471E-065</c:v>
                </c:pt>
                <c:pt idx="5601">
                  <c:v>2.11164805959734E-065</c:v>
                </c:pt>
                <c:pt idx="5602">
                  <c:v>2.02686979306047E-065</c:v>
                </c:pt>
                <c:pt idx="5603">
                  <c:v>1.84498695019743E-065</c:v>
                </c:pt>
                <c:pt idx="5604">
                  <c:v>1.57994890196766E-065</c:v>
                </c:pt>
                <c:pt idx="5605">
                  <c:v>1.249165311051E-065</c:v>
                </c:pt>
                <c:pt idx="5606">
                  <c:v>8.72462634127623E-066</c:v>
                </c:pt>
                <c:pt idx="5607">
                  <c:v>4.70971959344033E-066</c:v>
                </c:pt>
                <c:pt idx="5608">
                  <c:v>6.60072203324215E-067</c:v>
                </c:pt>
                <c:pt idx="5609">
                  <c:v>-3.22009642745231E-066</c:v>
                </c:pt>
                <c:pt idx="5610">
                  <c:v>-6.74525180531739E-066</c:v>
                </c:pt>
                <c:pt idx="5611">
                  <c:v>-9.75688682402335E-066</c:v>
                </c:pt>
                <c:pt idx="5612">
                  <c:v>-1.21300957505928E-065</c:v>
                </c:pt>
                <c:pt idx="5613">
                  <c:v>-1.37781394433042E-065</c:v>
                </c:pt>
                <c:pt idx="5614">
                  <c:v>-1.46548739792148E-065</c:v>
                </c:pt>
                <c:pt idx="5615">
                  <c:v>-1.47550280893691E-065</c:v>
                </c:pt>
                <c:pt idx="5616">
                  <c:v>-1.41124230895473E-065</c:v>
                </c:pt>
                <c:pt idx="5617">
                  <c:v>-1.27963271852392E-065</c:v>
                </c:pt>
                <c:pt idx="5618">
                  <c:v>-1.09062197168845E-065</c:v>
                </c:pt>
                <c:pt idx="5619">
                  <c:v>-8.56530663610333E-066</c:v>
                </c:pt>
                <c:pt idx="5620">
                  <c:v>-5.91317387755606E-066</c:v>
                </c:pt>
                <c:pt idx="5621">
                  <c:v>-3.09798906305835E-066</c:v>
                </c:pt>
                <c:pt idx="5622">
                  <c:v>-2.68664036132606E-067</c:v>
                </c:pt>
                <c:pt idx="5623">
                  <c:v>2.43262794125348E-066</c:v>
                </c:pt>
                <c:pt idx="5624">
                  <c:v>4.87722392270759E-066</c:v>
                </c:pt>
                <c:pt idx="5625">
                  <c:v>6.95572890895361E-066</c:v>
                </c:pt>
                <c:pt idx="5626">
                  <c:v>8.58252220043965E-066</c:v>
                </c:pt>
                <c:pt idx="5627">
                  <c:v>9.69884971732941E-066</c:v>
                </c:pt>
                <c:pt idx="5628">
                  <c:v>1.02744183725082E-065</c:v>
                </c:pt>
                <c:pt idx="5629">
                  <c:v>1.03074876763027E-065</c:v>
                </c:pt>
                <c:pt idx="5630">
                  <c:v>9.82352913109225E-066</c:v>
                </c:pt>
                <c:pt idx="5631">
                  <c:v>8.87259205658775E-066</c:v>
                </c:pt>
                <c:pt idx="5632">
                  <c:v>7.52557223297909E-066</c:v>
                </c:pt>
                <c:pt idx="5633">
                  <c:v>5.8696247889019E-066</c:v>
                </c:pt>
                <c:pt idx="5634">
                  <c:v>4.00299347758348E-066</c:v>
                </c:pt>
                <c:pt idx="5635">
                  <c:v>2.02954405795181E-066</c:v>
                </c:pt>
                <c:pt idx="5636">
                  <c:v>5.32899064041327E-068</c:v>
                </c:pt>
                <c:pt idx="5637">
                  <c:v>-1.82681603288637E-066</c:v>
                </c:pt>
                <c:pt idx="5638">
                  <c:v>-3.52157587356803E-066</c:v>
                </c:pt>
                <c:pt idx="5639">
                  <c:v>-4.9555189285372E-066</c:v>
                </c:pt>
                <c:pt idx="5640">
                  <c:v>-6.06998888433106E-066</c:v>
                </c:pt>
                <c:pt idx="5641">
                  <c:v>-6.82523589811867E-066</c:v>
                </c:pt>
                <c:pt idx="5642">
                  <c:v>-7.20145876631096E-066</c:v>
                </c:pt>
                <c:pt idx="5643">
                  <c:v>-7.19879755277809E-066</c:v>
                </c:pt>
                <c:pt idx="5644">
                  <c:v>-6.83632952228297E-066</c:v>
                </c:pt>
                <c:pt idx="5645">
                  <c:v>-6.15016841719845E-066</c:v>
                </c:pt>
                <c:pt idx="5646">
                  <c:v>-5.19080694650823E-066</c:v>
                </c:pt>
                <c:pt idx="5647">
                  <c:v>-4.01987320202711E-066</c:v>
                </c:pt>
                <c:pt idx="5648">
                  <c:v>-2.7064924846687E-066</c:v>
                </c:pt>
                <c:pt idx="5649">
                  <c:v>-1.32345617894477E-066</c:v>
                </c:pt>
                <c:pt idx="5650">
                  <c:v>5.66011204402074E-068</c:v>
                </c:pt>
                <c:pt idx="5651">
                  <c:v>1.36482549883392E-066</c:v>
                </c:pt>
                <c:pt idx="5652">
                  <c:v>2.53939738336625E-066</c:v>
                </c:pt>
                <c:pt idx="5653">
                  <c:v>3.52827080450366E-066</c:v>
                </c:pt>
                <c:pt idx="5654">
                  <c:v>4.291287014359E-066</c:v>
                </c:pt>
                <c:pt idx="5655">
                  <c:v>4.80158806300364E-066</c:v>
                </c:pt>
                <c:pt idx="5656">
                  <c:v>5.04629465606586E-066</c:v>
                </c:pt>
                <c:pt idx="5657">
                  <c:v>5.02645118667167E-066</c:v>
                </c:pt>
                <c:pt idx="5658">
                  <c:v>4.75627733141361E-066</c:v>
                </c:pt>
                <c:pt idx="5659">
                  <c:v>4.26179830234777E-066</c:v>
                </c:pt>
                <c:pt idx="5660">
                  <c:v>3.57895330961784E-066</c:v>
                </c:pt>
                <c:pt idx="5661">
                  <c:v>2.75130290104351E-066</c:v>
                </c:pt>
                <c:pt idx="5662">
                  <c:v>1.82746986784572E-066</c:v>
                </c:pt>
                <c:pt idx="5663">
                  <c:v>8.58454992915538E-067</c:v>
                </c:pt>
                <c:pt idx="5664">
                  <c:v>-1.05031887913915E-067</c:v>
                </c:pt>
                <c:pt idx="5665">
                  <c:v>-1.0150928303062E-066</c:v>
                </c:pt>
                <c:pt idx="5666">
                  <c:v>-1.82889608406356E-066</c:v>
                </c:pt>
                <c:pt idx="5667">
                  <c:v>-2.51056437092987E-066</c:v>
                </c:pt>
                <c:pt idx="5668">
                  <c:v>-3.03262102490638E-066</c:v>
                </c:pt>
                <c:pt idx="5669">
                  <c:v>-3.37694379493874E-066</c:v>
                </c:pt>
                <c:pt idx="5670">
                  <c:v>-3.53520323672254E-066</c:v>
                </c:pt>
                <c:pt idx="5671">
                  <c:v>-3.50878954458103E-066</c:v>
                </c:pt>
                <c:pt idx="5672">
                  <c:v>-3.30825705981755E-066</c:v>
                </c:pt>
                <c:pt idx="5673">
                  <c:v>-2.95233834630135E-066</c:v>
                </c:pt>
                <c:pt idx="5674">
                  <c:v>-2.46659865114591E-066</c:v>
                </c:pt>
                <c:pt idx="5675">
                  <c:v>-1.88181600819093E-066</c:v>
                </c:pt>
                <c:pt idx="5676">
                  <c:v>-1.23218169697416E-066</c:v>
                </c:pt>
                <c:pt idx="5677">
                  <c:v>-5.53420016469524E-067</c:v>
                </c:pt>
                <c:pt idx="5678">
                  <c:v>1.1907458083336E-067</c:v>
                </c:pt>
                <c:pt idx="5679">
                  <c:v>7.51990719229432E-067</c:v>
                </c:pt>
                <c:pt idx="5680">
                  <c:v>1.31566151474423E-066</c:v>
                </c:pt>
                <c:pt idx="5681">
                  <c:v>1.78536569474607E-066</c:v>
                </c:pt>
                <c:pt idx="5682">
                  <c:v>2.14231638101052E-066</c:v>
                </c:pt>
                <c:pt idx="5683">
                  <c:v>2.37430371391122E-066</c:v>
                </c:pt>
                <c:pt idx="5684">
                  <c:v>2.47597649447133E-066</c:v>
                </c:pt>
                <c:pt idx="5685">
                  <c:v>2.44876681127986E-066</c:v>
                </c:pt>
                <c:pt idx="5686">
                  <c:v>2.30047927168397E-066</c:v>
                </c:pt>
                <c:pt idx="5687">
                  <c:v>2.04458214548368E-066</c:v>
                </c:pt>
                <c:pt idx="5688">
                  <c:v>1.69925076831922E-066</c:v>
                </c:pt>
                <c:pt idx="5689">
                  <c:v>1.28622342159702E-066</c:v>
                </c:pt>
                <c:pt idx="5690">
                  <c:v>8.29536271131083E-067</c:v>
                </c:pt>
                <c:pt idx="5691">
                  <c:v>3.54206664631886E-067</c:v>
                </c:pt>
                <c:pt idx="5692">
                  <c:v>-1.15066794773946E-067</c:v>
                </c:pt>
                <c:pt idx="5693">
                  <c:v>-5.55123241470789E-067</c:v>
                </c:pt>
                <c:pt idx="5694">
                  <c:v>-9.4542070375925E-067</c:v>
                </c:pt>
                <c:pt idx="5695">
                  <c:v>-1.26893225774533E-066</c:v>
                </c:pt>
                <c:pt idx="5696">
                  <c:v>-1.51282162114483E-066</c:v>
                </c:pt>
                <c:pt idx="5697">
                  <c:v>-1.66887543531712E-066</c:v>
                </c:pt>
                <c:pt idx="5698">
                  <c:v>-1.73368278701494E-066</c:v>
                </c:pt>
                <c:pt idx="5699">
                  <c:v>-1.70856563177712E-066</c:v>
                </c:pt>
                <c:pt idx="5700">
                  <c:v>-1.59927605271233E-066</c:v>
                </c:pt>
                <c:pt idx="5701">
                  <c:v>-1.41548714996517E-066</c:v>
                </c:pt>
                <c:pt idx="5702">
                  <c:v>-1.17011333485711E-066</c:v>
                </c:pt>
                <c:pt idx="5703">
                  <c:v>-8.78502543761595E-067</c:v>
                </c:pt>
                <c:pt idx="5704">
                  <c:v>-5.57547165032776E-067</c:v>
                </c:pt>
                <c:pt idx="5705">
                  <c:v>-2.24762196988759E-067</c:v>
                </c:pt>
                <c:pt idx="5706">
                  <c:v>1.02621632502495E-067</c:v>
                </c:pt>
                <c:pt idx="5707">
                  <c:v>4.08505188894061E-067</c:v>
                </c:pt>
                <c:pt idx="5708">
                  <c:v>6.78669308021346E-067</c:v>
                </c:pt>
                <c:pt idx="5709">
                  <c:v>9.013917557912E-067</c:v>
                </c:pt>
                <c:pt idx="5710">
                  <c:v>1.067908493383E-066</c:v>
                </c:pt>
                <c:pt idx="5711">
                  <c:v>1.17270396942606E-066</c:v>
                </c:pt>
                <c:pt idx="5712">
                  <c:v>1.21362447319567E-066</c:v>
                </c:pt>
                <c:pt idx="5713">
                  <c:v>1.19181772811701E-066</c:v>
                </c:pt>
                <c:pt idx="5714">
                  <c:v>1.11151043388643E-066</c:v>
                </c:pt>
                <c:pt idx="5715">
                  <c:v>9.79642982673062E-067</c:v>
                </c:pt>
                <c:pt idx="5716">
                  <c:v>8.05386754886708E-067</c:v>
                </c:pt>
                <c:pt idx="5717">
                  <c:v>5.99574000745337E-067</c:v>
                </c:pt>
                <c:pt idx="5718">
                  <c:v>3.74073184273767E-067</c:v>
                </c:pt>
                <c:pt idx="5719">
                  <c:v>1.41143749412088E-067</c:v>
                </c:pt>
                <c:pt idx="5720">
                  <c:v>-8.71964011771121E-068</c:v>
                </c:pt>
                <c:pt idx="5721">
                  <c:v>-2.99759724177996E-067</c:v>
                </c:pt>
                <c:pt idx="5722">
                  <c:v>-4.86706894819937E-067</c:v>
                </c:pt>
                <c:pt idx="5723">
                  <c:v>-6.39971362188783E-067</c:v>
                </c:pt>
                <c:pt idx="5724">
                  <c:v>-7.53574038079748E-067</c:v>
                </c:pt>
                <c:pt idx="5725">
                  <c:v>-8.23817878272177E-067</c:v>
                </c:pt>
                <c:pt idx="5726">
                  <c:v>-8.49358632541376E-067</c:v>
                </c:pt>
                <c:pt idx="5727">
                  <c:v>-8.31154417470046E-067</c:v>
                </c:pt>
                <c:pt idx="5728">
                  <c:v>-7.72302692278781E-067</c:v>
                </c:pt>
                <c:pt idx="5729">
                  <c:v>-6.77778418733139E-067</c:v>
                </c:pt>
                <c:pt idx="5730">
                  <c:v>-5.54091437928123E-067</c:v>
                </c:pt>
                <c:pt idx="5731">
                  <c:v>-4.08884234266952E-067</c:v>
                </c:pt>
                <c:pt idx="5732">
                  <c:v>-2.50493179075491E-067</c:v>
                </c:pt>
                <c:pt idx="5733">
                  <c:v>-8.74970176898288E-068</c:v>
                </c:pt>
                <c:pt idx="5734">
                  <c:v>7.17241865110417E-068</c:v>
                </c:pt>
                <c:pt idx="5735">
                  <c:v>2.19398121176317E-067</c:v>
                </c:pt>
                <c:pt idx="5736">
                  <c:v>3.48718453049512E-067</c:v>
                </c:pt>
                <c:pt idx="5737">
                  <c:v>4.54136845676572E-067</c:v>
                </c:pt>
                <c:pt idx="5738">
                  <c:v>5.3157747638845E-067</c:v>
                </c:pt>
                <c:pt idx="5739">
                  <c:v>5.78567201745312E-067</c:v>
                </c:pt>
                <c:pt idx="5740">
                  <c:v>5.94279080747065E-067</c:v>
                </c:pt>
                <c:pt idx="5741">
                  <c:v>5.79491411761378E-067</c:v>
                </c:pt>
                <c:pt idx="5742">
                  <c:v>5.36468555636905E-067</c:v>
                </c:pt>
                <c:pt idx="5743">
                  <c:v>4.68773414536812E-067</c:v>
                </c:pt>
                <c:pt idx="5744">
                  <c:v>3.81024359764882E-067</c:v>
                </c:pt>
                <c:pt idx="5745">
                  <c:v>2.78611539743304E-067</c:v>
                </c:pt>
                <c:pt idx="5746">
                  <c:v>1.67388783735641E-067</c:v>
                </c:pt>
                <c:pt idx="5747">
                  <c:v>5.33577263415782E-068</c:v>
                </c:pt>
                <c:pt idx="5748">
                  <c:v>-5.76396644998602E-068</c:v>
                </c:pt>
                <c:pt idx="5749">
                  <c:v>-1.60205202574234E-067</c:v>
                </c:pt>
                <c:pt idx="5750">
                  <c:v>-2.49632203616177E-067</c:v>
                </c:pt>
                <c:pt idx="5751">
                  <c:v>-3.22106244425214E-067</c:v>
                </c:pt>
                <c:pt idx="5752">
                  <c:v>-3.74851270972538E-067</c:v>
                </c:pt>
                <c:pt idx="5753">
                  <c:v>-4.0621648264387E-067</c:v>
                </c:pt>
                <c:pt idx="5754">
                  <c:v>-4.15702609599441E-067</c:v>
                </c:pt>
                <c:pt idx="5755">
                  <c:v>-4.03929299727262E-067</c:v>
                </c:pt>
                <c:pt idx="5756">
                  <c:v>-3.72548190362328E-067</c:v>
                </c:pt>
                <c:pt idx="5757">
                  <c:v>-3.24108726947525E-067</c:v>
                </c:pt>
                <c:pt idx="5758">
                  <c:v>-2.61885800356086E-067</c:v>
                </c:pt>
                <c:pt idx="5759">
                  <c:v>-1.89679730076414E-067</c:v>
                </c:pt>
                <c:pt idx="5760">
                  <c:v>-1.11599976806906E-067</c:v>
                </c:pt>
                <c:pt idx="5761">
                  <c:v>-3.18442123605271E-068</c:v>
                </c:pt>
                <c:pt idx="5762">
                  <c:v>4.5515974481559E-068</c:v>
                </c:pt>
                <c:pt idx="5763">
                  <c:v>1.16732353257463E-067</c:v>
                </c:pt>
                <c:pt idx="5764">
                  <c:v>1.78551295431698E-067</c:v>
                </c:pt>
                <c:pt idx="5765">
                  <c:v>2.28351725725637E-067</c:v>
                </c:pt>
                <c:pt idx="5766">
                  <c:v>2.64244548218597E-067</c:v>
                </c:pt>
                <c:pt idx="5767">
                  <c:v>2.85130502175979E-067</c:v>
                </c:pt>
                <c:pt idx="5768">
                  <c:v>2.90715633326693E-067</c:v>
                </c:pt>
                <c:pt idx="5769">
                  <c:v>2.81485726253537E-067</c:v>
                </c:pt>
                <c:pt idx="5770">
                  <c:v>2.58643028221362E-067</c:v>
                </c:pt>
                <c:pt idx="5771">
                  <c:v>2.24010313679727E-067</c:v>
                </c:pt>
                <c:pt idx="5772">
                  <c:v>1.79908719181188E-067</c:v>
                </c:pt>
                <c:pt idx="5773">
                  <c:v>1.29016768448516E-067</c:v>
                </c:pt>
                <c:pt idx="5774">
                  <c:v>7.42185768300521E-068</c:v>
                </c:pt>
                <c:pt idx="5775">
                  <c:v>1.84493659510088E-068</c:v>
                </c:pt>
                <c:pt idx="5776">
                  <c:v>-3.54538526816328E-068</c:v>
                </c:pt>
                <c:pt idx="5777">
                  <c:v>-8.48892177485606E-068</c:v>
                </c:pt>
                <c:pt idx="5778">
                  <c:v>-1.27608353674714E-067</c:v>
                </c:pt>
                <c:pt idx="5779">
                  <c:v>-1.61811115120824E-067</c:v>
                </c:pt>
                <c:pt idx="5780">
                  <c:v>-1.86213182738588E-067</c:v>
                </c:pt>
                <c:pt idx="5781">
                  <c:v>-2.00084487838533E-067</c:v>
                </c:pt>
                <c:pt idx="5782">
                  <c:v>-2.03258003291555E-067</c:v>
                </c:pt>
                <c:pt idx="5783">
                  <c:v>-1.96109942807348E-067</c:v>
                </c:pt>
                <c:pt idx="5784">
                  <c:v>-1.79513788206984E-067</c:v>
                </c:pt>
                <c:pt idx="5785">
                  <c:v>-1.54771751926289E-067</c:v>
                </c:pt>
                <c:pt idx="5786">
                  <c:v>-1.23528229863314E-067</c:v>
                </c:pt>
                <c:pt idx="5787">
                  <c:v>-8.76704724103226E-068</c:v>
                </c:pt>
                <c:pt idx="5788">
                  <c:v>-4.92220792094643E-068</c:v>
                </c:pt>
                <c:pt idx="5789">
                  <c:v>-1.02350017081757E-068</c:v>
                </c:pt>
                <c:pt idx="5790">
                  <c:v>2.73144720034572E-068</c:v>
                </c:pt>
                <c:pt idx="5791">
                  <c:v>6.16207484293357E-068</c:v>
                </c:pt>
                <c:pt idx="5792">
                  <c:v>9.11306736124534E-068</c:v>
                </c:pt>
                <c:pt idx="5793">
                  <c:v>1.14608568855793E-067</c:v>
                </c:pt>
                <c:pt idx="5794">
                  <c:v>1.31182140894175E-067</c:v>
                </c:pt>
                <c:pt idx="5795">
                  <c:v>1.4036792728593E-067</c:v>
                </c:pt>
                <c:pt idx="5796">
                  <c:v>1.420760279938E-067</c:v>
                </c:pt>
                <c:pt idx="5797">
                  <c:v>1.36594922266587E-067</c:v>
                </c:pt>
                <c:pt idx="5798">
                  <c:v>1.24558125712405E-067</c:v>
                </c:pt>
                <c:pt idx="5799">
                  <c:v>1.06895262700313E-067</c:v>
                </c:pt>
                <c:pt idx="5800">
                  <c:v>8.47707797038086E-068</c:v>
                </c:pt>
                <c:pt idx="5801">
                  <c:v>5.95139818719394E-068</c:v>
                </c:pt>
                <c:pt idx="5802">
                  <c:v>3.25443248380667E-068</c:v>
                </c:pt>
                <c:pt idx="5803">
                  <c:v>5.29593441398432E-069</c:v>
                </c:pt>
                <c:pt idx="5804">
                  <c:v>-2.08548332095932E-068</c:v>
                </c:pt>
                <c:pt idx="5805">
                  <c:v>-4.46553207915121E-068</c:v>
                </c:pt>
                <c:pt idx="5806">
                  <c:v>-6.50330179547595E-068</c:v>
                </c:pt>
                <c:pt idx="5807">
                  <c:v>-8.11401793621066E-068</c:v>
                </c:pt>
                <c:pt idx="5808">
                  <c:v>-9.2384973730981E-068</c:v>
                </c:pt>
                <c:pt idx="5809">
                  <c:v>-9.84482796948626E-068</c:v>
                </c:pt>
                <c:pt idx="5810">
                  <c:v>-9.92860063758069E-068</c:v>
                </c:pt>
                <c:pt idx="5811">
                  <c:v>-9.51175464039138E-068</c:v>
                </c:pt>
                <c:pt idx="5812">
                  <c:v>-8.64016321104196E-068</c:v>
                </c:pt>
                <c:pt idx="5813">
                  <c:v>-7.38014319260791E-068</c:v>
                </c:pt>
                <c:pt idx="5814">
                  <c:v>-5.81411701546517E-068</c:v>
                </c:pt>
                <c:pt idx="5815">
                  <c:v>-4.03568629640631E-068</c:v>
                </c:pt>
                <c:pt idx="5816">
                  <c:v>-2.14439279848007E-068</c:v>
                </c:pt>
                <c:pt idx="5817">
                  <c:v>-2.40444335526149E-069</c:v>
                </c:pt>
                <c:pt idx="5818">
                  <c:v>1.58032892105639E-068</c:v>
                </c:pt>
                <c:pt idx="5819">
                  <c:v>3.23104706875698E-068</c:v>
                </c:pt>
                <c:pt idx="5820">
                  <c:v>4.63767695563469E-068</c:v>
                </c:pt>
                <c:pt idx="5821">
                  <c:v>5.74209150038678E-068</c:v>
                </c:pt>
                <c:pt idx="5822">
                  <c:v>6.50418074288193E-068</c:v>
                </c:pt>
                <c:pt idx="5823">
                  <c:v>6.90295648610823E-068</c:v>
                </c:pt>
                <c:pt idx="5824">
                  <c:v>6.93664561786779E-068</c:v>
                </c:pt>
                <c:pt idx="5825">
                  <c:v>6.62181801214599E-068</c:v>
                </c:pt>
                <c:pt idx="5826">
                  <c:v>5.99164088610298E-068</c:v>
                </c:pt>
                <c:pt idx="5827">
                  <c:v>5.09339057205698E-068</c:v>
                </c:pt>
                <c:pt idx="5828">
                  <c:v>3.98538324511042E-068</c:v>
                </c:pt>
                <c:pt idx="5829">
                  <c:v>2.73350712225567E-068</c:v>
                </c:pt>
                <c:pt idx="5830">
                  <c:v>1.40754944943087E-068</c:v>
                </c:pt>
                <c:pt idx="5831">
                  <c:v>7.75121877757734E-070</c:v>
                </c:pt>
                <c:pt idx="5832">
                  <c:v>-1.18989882018536E-068</c:v>
                </c:pt>
                <c:pt idx="5833">
                  <c:v>-2.33444433673917E-068</c:v>
                </c:pt>
                <c:pt idx="5834">
                  <c:v>-3.30504036062833E-068</c:v>
                </c:pt>
                <c:pt idx="5835">
                  <c:v>-4.06185456529162E-068</c:v>
                </c:pt>
                <c:pt idx="5836">
                  <c:v>-4.57773533145716E-068</c:v>
                </c:pt>
                <c:pt idx="5837">
                  <c:v>-4.83893529274156E-068</c:v>
                </c:pt>
                <c:pt idx="5838">
                  <c:v>-4.84512849132467E-068</c:v>
                </c:pt>
                <c:pt idx="5839">
                  <c:v>-4.60875560541239E-068</c:v>
                </c:pt>
                <c:pt idx="5840">
                  <c:v>-4.1537635835251E-068</c:v>
                </c:pt>
                <c:pt idx="5841">
                  <c:v>-3.51383298355592E-068</c:v>
                </c:pt>
                <c:pt idx="5842">
                  <c:v>-2.73020726440741E-068</c:v>
                </c:pt>
                <c:pt idx="5843">
                  <c:v>-1.84925246799595E-068</c:v>
                </c:pt>
                <c:pt idx="5844">
                  <c:v>-9.19882788005265E-069</c:v>
                </c:pt>
                <c:pt idx="5845">
                  <c:v>9.01254738614758E-071</c:v>
                </c:pt>
                <c:pt idx="5846">
                  <c:v>8.91012488638682E-069</c:v>
                </c:pt>
                <c:pt idx="5847">
                  <c:v>1.68436180839666E-068</c:v>
                </c:pt>
                <c:pt idx="5848">
                  <c:v>2.3538255717469E-068</c:v>
                </c:pt>
                <c:pt idx="5849">
                  <c:v>2.87212486834228E-068</c:v>
                </c:pt>
                <c:pt idx="5850">
                  <c:v>3.22090295669079E-068</c:v>
                </c:pt>
                <c:pt idx="5851">
                  <c:v>3.39119699278732E-068</c:v>
                </c:pt>
                <c:pt idx="5852">
                  <c:v>3.38341647743967E-068</c:v>
                </c:pt>
                <c:pt idx="5853">
                  <c:v>3.20685416398741E-068</c:v>
                </c:pt>
                <c:pt idx="5854">
                  <c:v>2.8787772580084E-068</c:v>
                </c:pt>
                <c:pt idx="5855">
                  <c:v>2.42316533442792E-068</c:v>
                </c:pt>
                <c:pt idx="5856">
                  <c:v>1.86917574030506E-068</c:v>
                </c:pt>
                <c:pt idx="5857">
                  <c:v>1.24942683887309E-068</c:v>
                </c:pt>
                <c:pt idx="5858">
                  <c:v>5.98194040569073E-069</c:v>
                </c:pt>
                <c:pt idx="5859">
                  <c:v>-5.03868198482008E-070</c:v>
                </c:pt>
                <c:pt idx="5860">
                  <c:v>-6.64019296252201E-069</c:v>
                </c:pt>
                <c:pt idx="5861">
                  <c:v>-1.21376918402339E-068</c:v>
                </c:pt>
                <c:pt idx="5862">
                  <c:v>-1.67534311820485E-068</c:v>
                </c:pt>
                <c:pt idx="5863">
                  <c:v>-2.030071199767E-068</c:v>
                </c:pt>
                <c:pt idx="5864">
                  <c:v>-2.26555931726269E-068</c:v>
                </c:pt>
                <c:pt idx="5865">
                  <c:v>-2.37599506302046E-068</c:v>
                </c:pt>
                <c:pt idx="5866">
                  <c:v>-2.36210926833931E-068</c:v>
                </c:pt>
                <c:pt idx="5867">
                  <c:v>-2.23081229997526E-068</c:v>
                </c:pt>
                <c:pt idx="5868">
                  <c:v>-1.99453956503065E-068</c:v>
                </c:pt>
                <c:pt idx="5869">
                  <c:v>-1.67035348858174E-068</c:v>
                </c:pt>
                <c:pt idx="5870">
                  <c:v>-1.27885904152619E-068</c:v>
                </c:pt>
                <c:pt idx="5871">
                  <c:v>-8.42996364747099E-069</c:v>
                </c:pt>
                <c:pt idx="5872">
                  <c:v>-3.86777003569612E-069</c:v>
                </c:pt>
                <c:pt idx="5873">
                  <c:v>6.59702397274806E-070</c:v>
                </c:pt>
                <c:pt idx="5874">
                  <c:v>4.92781608873345E-069</c:v>
                </c:pt>
                <c:pt idx="5875">
                  <c:v>8.73613329118249E-069</c:v>
                </c:pt>
                <c:pt idx="5876">
                  <c:v>1.191722796895E-068</c:v>
                </c:pt>
                <c:pt idx="5877">
                  <c:v>1.43434065143815E-068</c:v>
                </c:pt>
                <c:pt idx="5878">
                  <c:v>1.59311058068225E-068</c:v>
                </c:pt>
                <c:pt idx="5879">
                  <c:v>1.66428648443002E-068</c:v>
                </c:pt>
                <c:pt idx="5880">
                  <c:v>1.64868926876891E-068</c:v>
                </c:pt>
                <c:pt idx="5881">
                  <c:v>1.55143745045241E-068</c:v>
                </c:pt>
                <c:pt idx="5882">
                  <c:v>1.38147635052911E-068</c:v>
                </c:pt>
                <c:pt idx="5883">
                  <c:v>1.15093948807552E-068</c:v>
                </c:pt>
                <c:pt idx="5884">
                  <c:v>8.74382494340834E-069</c:v>
                </c:pt>
                <c:pt idx="5885">
                  <c:v>5.67934225575841E-069</c:v>
                </c:pt>
                <c:pt idx="5886">
                  <c:v>2.48411658970305E-069</c:v>
                </c:pt>
                <c:pt idx="5887">
                  <c:v>-6.75553622534685E-070</c:v>
                </c:pt>
                <c:pt idx="5888">
                  <c:v>-3.6434626430338E-069</c:v>
                </c:pt>
                <c:pt idx="5889">
                  <c:v>-6.28080308035627E-069</c:v>
                </c:pt>
                <c:pt idx="5890">
                  <c:v>-8.47223634179481E-069</c:v>
                </c:pt>
                <c:pt idx="5891">
                  <c:v>-1.01304861230717E-068</c:v>
                </c:pt>
                <c:pt idx="5892">
                  <c:v>-1.11992991091311E-068</c:v>
                </c:pt>
                <c:pt idx="5893">
                  <c:v>-1.1654706490431E-068</c:v>
                </c:pt>
                <c:pt idx="5894">
                  <c:v>-1.15046081781444E-068</c:v>
                </c:pt>
                <c:pt idx="5895">
                  <c:v>-1.07867843725649E-068</c:v>
                </c:pt>
                <c:pt idx="5896">
                  <c:v>-9.56551253863608E-069</c:v>
                </c:pt>
                <c:pt idx="5897">
                  <c:v>-7.92702866947193E-069</c:v>
                </c:pt>
                <c:pt idx="5898">
                  <c:v>-5.97411756029238E-069</c:v>
                </c:pt>
                <c:pt idx="5899">
                  <c:v>-3.8201461285572E-069</c:v>
                </c:pt>
                <c:pt idx="5900">
                  <c:v>-1.58286596198091E-069</c:v>
                </c:pt>
                <c:pt idx="5901">
                  <c:v>6.21693494365605E-070</c:v>
                </c:pt>
                <c:pt idx="5902">
                  <c:v>2.68494030317652E-069</c:v>
                </c:pt>
                <c:pt idx="5903">
                  <c:v>4.51077775638806E-069</c:v>
                </c:pt>
                <c:pt idx="5904">
                  <c:v>6.01978444911961E-069</c:v>
                </c:pt>
                <c:pt idx="5905">
                  <c:v>7.15235158475862E-069</c:v>
                </c:pt>
                <c:pt idx="5906">
                  <c:v>7.87067278437774E-069</c:v>
                </c:pt>
                <c:pt idx="5907">
                  <c:v>8.15954428479701E-069</c:v>
                </c:pt>
                <c:pt idx="5908">
                  <c:v>8.02599499595548E-069</c:v>
                </c:pt>
                <c:pt idx="5909">
                  <c:v>7.49782342175824E-069</c:v>
                </c:pt>
                <c:pt idx="5910">
                  <c:v>6.62116925518296E-069</c:v>
                </c:pt>
                <c:pt idx="5911">
                  <c:v>5.45728933417729E-069</c:v>
                </c:pt>
                <c:pt idx="5912">
                  <c:v>4.07873894251304E-069</c:v>
                </c:pt>
                <c:pt idx="5913">
                  <c:v>2.56517912330635E-069</c:v>
                </c:pt>
                <c:pt idx="5914">
                  <c:v>9.99038338894681E-070</c:v>
                </c:pt>
                <c:pt idx="5915">
                  <c:v>-5.38747323241142E-070</c:v>
                </c:pt>
                <c:pt idx="5916">
                  <c:v>-1.97270633610812E-069</c:v>
                </c:pt>
                <c:pt idx="5917">
                  <c:v>-3.23633208152634E-069</c:v>
                </c:pt>
                <c:pt idx="5918">
                  <c:v>-4.27495993559733E-069</c:v>
                </c:pt>
                <c:pt idx="5919">
                  <c:v>-5.0479084001849E-069</c:v>
                </c:pt>
                <c:pt idx="5920">
                  <c:v>-5.52981402153386E-069</c:v>
                </c:pt>
                <c:pt idx="5921">
                  <c:v>-5.71113366073867E-069</c:v>
                </c:pt>
                <c:pt idx="5922">
                  <c:v>-5.5978306349463E-069</c:v>
                </c:pt>
                <c:pt idx="5923">
                  <c:v>-5.21030122869624E-069</c:v>
                </c:pt>
                <c:pt idx="5924">
                  <c:v>-4.58163323132388E-069</c:v>
                </c:pt>
                <c:pt idx="5925">
                  <c:v>-3.75531697225393E-069</c:v>
                </c:pt>
                <c:pt idx="5926">
                  <c:v>-2.78255067752479E-069</c:v>
                </c:pt>
                <c:pt idx="5927">
                  <c:v>-1.71929516365586E-069</c:v>
                </c:pt>
                <c:pt idx="5928">
                  <c:v>-6.2323766729759E-070</c:v>
                </c:pt>
                <c:pt idx="5929">
                  <c:v>4.49178837607649E-070</c:v>
                </c:pt>
                <c:pt idx="5930">
                  <c:v>1.44551557538724E-069</c:v>
                </c:pt>
                <c:pt idx="5931">
                  <c:v>2.3197596975085E-069</c:v>
                </c:pt>
                <c:pt idx="5932">
                  <c:v>3.03430362864826E-069</c:v>
                </c:pt>
                <c:pt idx="5933">
                  <c:v>3.56140518179862E-069</c:v>
                </c:pt>
                <c:pt idx="5934">
                  <c:v>3.88408139820154E-069</c:v>
                </c:pt>
                <c:pt idx="5935">
                  <c:v>3.99641973387423E-069</c:v>
                </c:pt>
                <c:pt idx="5936">
                  <c:v>3.90332016606958E-069</c:v>
                </c:pt>
                <c:pt idx="5937">
                  <c:v>3.61970956835168E-069</c:v>
                </c:pt>
                <c:pt idx="5938">
                  <c:v>3.16929402210209E-069</c:v>
                </c:pt>
                <c:pt idx="5939">
                  <c:v>2.58293455205987E-069</c:v>
                </c:pt>
                <c:pt idx="5940">
                  <c:v>1.89674632791678E-069</c:v>
                </c:pt>
                <c:pt idx="5941">
                  <c:v>1.15003019858499E-069</c:v>
                </c:pt>
                <c:pt idx="5942">
                  <c:v>3.83148365790553E-070</c:v>
                </c:pt>
                <c:pt idx="5943">
                  <c:v>-3.64546793653694E-070</c:v>
                </c:pt>
                <c:pt idx="5944">
                  <c:v>-1.05662985544304E-069</c:v>
                </c:pt>
                <c:pt idx="5945">
                  <c:v>-1.66127727137077E-069</c:v>
                </c:pt>
                <c:pt idx="5946">
                  <c:v>-2.15262845293358E-069</c:v>
                </c:pt>
                <c:pt idx="5947">
                  <c:v>-2.51178065277157E-069</c:v>
                </c:pt>
                <c:pt idx="5948">
                  <c:v>-2.72738620997907E-069</c:v>
                </c:pt>
                <c:pt idx="5949">
                  <c:v>-2.79584217882725E-069</c:v>
                </c:pt>
                <c:pt idx="5950">
                  <c:v>-2.72108324029166E-069</c:v>
                </c:pt>
                <c:pt idx="5951">
                  <c:v>-2.51400808666826E-069</c:v>
                </c:pt>
                <c:pt idx="5952">
                  <c:v>-2.19158628639263E-069</c:v>
                </c:pt>
                <c:pt idx="5953">
                  <c:v>-1.77570626181114E-069</c:v>
                </c:pt>
                <c:pt idx="5954">
                  <c:v>-1.29183492536817E-069</c:v>
                </c:pt>
                <c:pt idx="5955">
                  <c:v>-7.67565409478935E-070</c:v>
                </c:pt>
                <c:pt idx="5956">
                  <c:v>-2.31131098910219E-070</c:v>
                </c:pt>
                <c:pt idx="5957">
                  <c:v>2.90038051075572E-070</c:v>
                </c:pt>
                <c:pt idx="5958">
                  <c:v>7.70646841008295E-070</c:v>
                </c:pt>
                <c:pt idx="5959">
                  <c:v>1.18869284939397E-069</c:v>
                </c:pt>
                <c:pt idx="5960">
                  <c:v>1.52640191489066E-069</c:v>
                </c:pt>
                <c:pt idx="5961">
                  <c:v>1.77090543136798E-069</c:v>
                </c:pt>
                <c:pt idx="5962">
                  <c:v>1.91463850045304E-069</c:v>
                </c:pt>
                <c:pt idx="5963">
                  <c:v>1.95545299106119E-069</c:v>
                </c:pt>
                <c:pt idx="5964">
                  <c:v>1.89645410758588E-069</c:v>
                </c:pt>
                <c:pt idx="5965">
                  <c:v>1.74558246290503E-069</c:v>
                </c:pt>
                <c:pt idx="5966">
                  <c:v>1.51497527731298E-069</c:v>
                </c:pt>
                <c:pt idx="5967">
                  <c:v>1.22014968713488E-069</c:v>
                </c:pt>
                <c:pt idx="5968">
                  <c:v>8.79057892108946E-070</c:v>
                </c:pt>
                <c:pt idx="5969">
                  <c:v>5.11067792228858E-070</c:v>
                </c:pt>
                <c:pt idx="5970">
                  <c:v>1.35923807731331E-070</c:v>
                </c:pt>
                <c:pt idx="5971">
                  <c:v>-2.27259167927886E-070</c:v>
                </c:pt>
                <c:pt idx="5972">
                  <c:v>-5.60920036407747E-070</c:v>
                </c:pt>
                <c:pt idx="5973">
                  <c:v>-8.49851859643228E-070</c:v>
                </c:pt>
                <c:pt idx="5974">
                  <c:v>-1.08184449873477E-069</c:v>
                </c:pt>
                <c:pt idx="5975">
                  <c:v>-1.248145280935E-069</c:v>
                </c:pt>
                <c:pt idx="5976">
                  <c:v>-1.34372375997847E-069</c:v>
                </c:pt>
                <c:pt idx="5977">
                  <c:v>-1.36733712707084E-069</c:v>
                </c:pt>
                <c:pt idx="5978">
                  <c:v>-1.32140296945505E-069</c:v>
                </c:pt>
                <c:pt idx="5979">
                  <c:v>-1.2116953712473E-069</c:v>
                </c:pt>
                <c:pt idx="5980">
                  <c:v>-1.04688838438757E-069</c:v>
                </c:pt>
                <c:pt idx="5981">
                  <c:v>-8.37977327651448E-070</c:v>
                </c:pt>
                <c:pt idx="5982">
                  <c:v>-5.97612957369559E-070</c:v>
                </c:pt>
                <c:pt idx="5983">
                  <c:v>-3.39386157733287E-070</c:v>
                </c:pt>
                <c:pt idx="5984">
                  <c:v>-7.71013901921645E-071</c:v>
                </c:pt>
                <c:pt idx="5985">
                  <c:v>1.7592420848151E-070</c:v>
                </c:pt>
                <c:pt idx="5986">
                  <c:v>4.07502316797426E-070</c:v>
                </c:pt>
                <c:pt idx="5987">
                  <c:v>6.07126403857675E-070</c:v>
                </c:pt>
                <c:pt idx="5988">
                  <c:v>7.66412966372027E-070</c:v>
                </c:pt>
                <c:pt idx="5989">
                  <c:v>8.79414552442061E-070</c:v>
                </c:pt>
                <c:pt idx="5990">
                  <c:v>9.42795331586489E-070</c:v>
                </c:pt>
                <c:pt idx="5991">
                  <c:v>9.55867305194372E-070</c:v>
                </c:pt>
                <c:pt idx="5992">
                  <c:v>9.20492314862142E-070</c:v>
                </c:pt>
                <c:pt idx="5993">
                  <c:v>8.40861458303417E-070</c:v>
                </c:pt>
                <c:pt idx="5994">
                  <c:v>7.23169071657457E-070</c:v>
                </c:pt>
                <c:pt idx="5995">
                  <c:v>5.75202850760922E-070</c:v>
                </c:pt>
                <c:pt idx="5996">
                  <c:v>4.05874798371168E-070</c:v>
                </c:pt>
                <c:pt idx="5997">
                  <c:v>2.24719408682343E-070</c:v>
                </c:pt>
                <c:pt idx="5998">
                  <c:v>4.13858180438418E-071</c:v>
                </c:pt>
                <c:pt idx="5999">
                  <c:v>-1.34850383964926E-070</c:v>
                </c:pt>
                <c:pt idx="6000">
                  <c:v>-2.95532256675009E-070</c:v>
                </c:pt>
                <c:pt idx="6001">
                  <c:v>-4.33403422915838E-070</c:v>
                </c:pt>
                <c:pt idx="6002">
                  <c:v>-5.42710859698833E-070</c:v>
                </c:pt>
                <c:pt idx="6003">
                  <c:v>-6.19417381657737E-070</c:v>
                </c:pt>
                <c:pt idx="6004">
                  <c:v>-6.61317708435809E-070</c:v>
                </c:pt>
                <c:pt idx="6005">
                  <c:v>-6.68057133453186E-070</c:v>
                </c:pt>
                <c:pt idx="6006">
                  <c:v>-6.41056730547036E-070</c:v>
                </c:pt>
                <c:pt idx="6007">
                  <c:v>-5.83353511258841E-070</c:v>
                </c:pt>
                <c:pt idx="6008">
                  <c:v>-4.99367777372114E-070</c:v>
                </c:pt>
                <c:pt idx="6009">
                  <c:v>-3.94612941311118E-070</c:v>
                </c:pt>
                <c:pt idx="6010">
                  <c:v>-2.75365199987615E-070</c:v>
                </c:pt>
                <c:pt idx="6011">
                  <c:v>-1.48311585730907E-070</c:v>
                </c:pt>
                <c:pt idx="6012">
                  <c:v>-2.01950729004891E-071</c:v>
                </c:pt>
                <c:pt idx="6013">
                  <c:v>1.02525367933433E-070</c:v>
                </c:pt>
                <c:pt idx="6014">
                  <c:v>2.13983518328986E-070</c:v>
                </c:pt>
                <c:pt idx="6015">
                  <c:v>3.09169585288313E-070</c:v>
                </c:pt>
                <c:pt idx="6016">
                  <c:v>3.84137869635258E-070</c:v>
                </c:pt>
                <c:pt idx="6017">
                  <c:v>4.36150846283093E-070</c:v>
                </c:pt>
                <c:pt idx="6018">
                  <c:v>4.63755631784381E-070</c:v>
                </c:pt>
                <c:pt idx="6019">
                  <c:v>4.66792396421386E-070</c:v>
                </c:pt>
                <c:pt idx="6020">
                  <c:v>4.46337703005471E-070</c:v>
                </c:pt>
                <c:pt idx="6021">
                  <c:v>4.04588859110079E-070</c:v>
                </c:pt>
                <c:pt idx="6022">
                  <c:v>3.44698014453952E-070</c:v>
                </c:pt>
                <c:pt idx="6023">
                  <c:v>2.70566811307934E-070</c:v>
                </c:pt>
                <c:pt idx="6024">
                  <c:v>1.8661382775382E-070</c:v>
                </c:pt>
                <c:pt idx="6025">
                  <c:v>9.75278019897208E-071</c:v>
                </c:pt>
                <c:pt idx="6026">
                  <c:v>8.01968741434053E-072</c:v>
                </c:pt>
                <c:pt idx="6027">
                  <c:v>-7.74140058029877E-071</c:v>
                </c:pt>
                <c:pt idx="6028">
                  <c:v>-1.547053140693E-070</c:v>
                </c:pt>
                <c:pt idx="6029">
                  <c:v>-2.20396791218832E-070</c:v>
                </c:pt>
                <c:pt idx="6030">
                  <c:v>-2.71783854949946E-070</c:v>
                </c:pt>
                <c:pt idx="6031">
                  <c:v>-3.07012372747006E-070</c:v>
                </c:pt>
                <c:pt idx="6032">
                  <c:v>-3.25128846016864E-070</c:v>
                </c:pt>
                <c:pt idx="6033">
                  <c:v>-3.26083053322385E-070</c:v>
                </c:pt>
                <c:pt idx="6034">
                  <c:v>-3.10685397596511E-070</c:v>
                </c:pt>
                <c:pt idx="6035">
                  <c:v>-2.80523354777105E-070</c:v>
                </c:pt>
                <c:pt idx="6036">
                  <c:v>-2.37843246359814E-070</c:v>
                </c:pt>
                <c:pt idx="6037">
                  <c:v>-1.85404981045397E-070</c:v>
                </c:pt>
                <c:pt idx="6038">
                  <c:v>-1.26318379944431E-070</c:v>
                </c:pt>
                <c:pt idx="6039">
                  <c:v>-6.38701899012919E-071</c:v>
                </c:pt>
                <c:pt idx="6040">
                  <c:v>-1.35089986524502E-072</c:v>
                </c:pt>
                <c:pt idx="6041">
                  <c:v>5.81099706622618E-071</c:v>
                </c:pt>
                <c:pt idx="6042">
                  <c:v>1.1169229913028E-070</c:v>
                </c:pt>
                <c:pt idx="6043">
                  <c:v>1.57010896218384E-070</c:v>
                </c:pt>
                <c:pt idx="6044">
                  <c:v>1.92213018641163E-070</c:v>
                </c:pt>
                <c:pt idx="6045">
                  <c:v>2.16044384010745E-070</c:v>
                </c:pt>
                <c:pt idx="6046">
                  <c:v>2.2788196191131E-070</c:v>
                </c:pt>
                <c:pt idx="6047">
                  <c:v>2.27733562821282E-070</c:v>
                </c:pt>
                <c:pt idx="6048">
                  <c:v>2.16205905544691E-070</c:v>
                </c:pt>
                <c:pt idx="6049">
                  <c:v>1.94444335854696E-070</c:v>
                </c:pt>
                <c:pt idx="6050">
                  <c:v>1.64048627856465E-070</c:v>
                </c:pt>
                <c:pt idx="6051">
                  <c:v>1.26970273865322E-070</c:v>
                </c:pt>
                <c:pt idx="6052">
                  <c:v>8.53973238804707E-071</c:v>
                </c:pt>
                <c:pt idx="6053">
                  <c:v>4.16331552008382E-071</c:v>
                </c:pt>
                <c:pt idx="6054">
                  <c:v>-2.0244628048546E-072</c:v>
                </c:pt>
                <c:pt idx="6055">
                  <c:v>-4.339797677002E-071</c:v>
                </c:pt>
                <c:pt idx="6056">
                  <c:v>-8.05329161984261E-071</c:v>
                </c:pt>
                <c:pt idx="6057">
                  <c:v>-1.11784462845491E-070</c:v>
                </c:pt>
                <c:pt idx="6058">
                  <c:v>-1.35884209017927E-070</c:v>
                </c:pt>
                <c:pt idx="6059">
                  <c:v>-1.51984757430846E-070</c:v>
                </c:pt>
                <c:pt idx="6060">
                  <c:v>-1.59681040551576E-070</c:v>
                </c:pt>
                <c:pt idx="6061">
                  <c:v>-1.59008457488691E-070</c:v>
                </c:pt>
                <c:pt idx="6062">
                  <c:v>-1.50419080704516E-070</c:v>
                </c:pt>
                <c:pt idx="6063">
                  <c:v>-1.34738218724324E-070</c:v>
                </c:pt>
                <c:pt idx="6064">
                  <c:v>-1.13104488906925E-070</c:v>
                </c:pt>
                <c:pt idx="6065">
                  <c:v>-8.68972211350495E-071</c:v>
                </c:pt>
                <c:pt idx="6066">
                  <c:v>-5.76554556950155E-071</c:v>
                </c:pt>
                <c:pt idx="6067">
                  <c:v>-2.69930057422325E-071</c:v>
                </c:pt>
                <c:pt idx="6068">
                  <c:v>3.48597200002294E-072</c:v>
                </c:pt>
                <c:pt idx="6069">
                  <c:v>3.22667022551645E-071</c:v>
                </c:pt>
                <c:pt idx="6070">
                  <c:v>5.79950608847907E-071</c:v>
                </c:pt>
                <c:pt idx="6071">
                  <c:v>7.95372485386961E-071</c:v>
                </c:pt>
                <c:pt idx="6072">
                  <c:v>9.60254643829715E-071</c:v>
                </c:pt>
                <c:pt idx="6073">
                  <c:v>1.06887996215884E-070</c:v>
                </c:pt>
                <c:pt idx="6074">
                  <c:v>1.11863001646358E-070</c:v>
                </c:pt>
                <c:pt idx="6075">
                  <c:v>1.10996106722989E-070</c:v>
                </c:pt>
                <c:pt idx="6076">
                  <c:v>1.0462275120964E-070</c:v>
                </c:pt>
                <c:pt idx="6077">
                  <c:v>9.33369259114757E-071</c:v>
                </c:pt>
                <c:pt idx="6078">
                  <c:v>7.79485455826462E-071</c:v>
                </c:pt>
                <c:pt idx="6079">
                  <c:v>5.94321569911258E-071</c:v>
                </c:pt>
                <c:pt idx="6080">
                  <c:v>3.88699799796251E-071</c:v>
                </c:pt>
                <c:pt idx="6081">
                  <c:v>1.73924128197182E-071</c:v>
                </c:pt>
                <c:pt idx="6082">
                  <c:v>-3.88089662317921E-072</c:v>
                </c:pt>
                <c:pt idx="6083">
                  <c:v>-2.38964957627728E-071</c:v>
                </c:pt>
                <c:pt idx="6084">
                  <c:v>-4.17164901572481E-071</c:v>
                </c:pt>
                <c:pt idx="6085">
                  <c:v>-5.65596603241372E-071</c:v>
                </c:pt>
                <c:pt idx="6086">
                  <c:v>-6.7832688966475E-071</c:v>
                </c:pt>
                <c:pt idx="6087">
                  <c:v>-7.51504317283722E-071</c:v>
                </c:pt>
                <c:pt idx="6088">
                  <c:v>-7.83447657657559E-071</c:v>
                </c:pt>
                <c:pt idx="6089">
                  <c:v>-7.74621448129826E-071</c:v>
                </c:pt>
                <c:pt idx="6090">
                  <c:v>-7.27505476671989E-071</c:v>
                </c:pt>
                <c:pt idx="6091">
                  <c:v>-6.46370029953443E-071</c:v>
                </c:pt>
                <c:pt idx="6092">
                  <c:v>-5.36972854073153E-071</c:v>
                </c:pt>
                <c:pt idx="6093">
                  <c:v>-4.0619689428322E-071</c:v>
                </c:pt>
                <c:pt idx="6094">
                  <c:v>-2.61649887768623E-071</c:v>
                </c:pt>
                <c:pt idx="6095">
                  <c:v>-1.11247737191324E-071</c:v>
                </c:pt>
                <c:pt idx="6096">
                  <c:v>3.71966927166761E-072</c:v>
                </c:pt>
                <c:pt idx="6097">
                  <c:v>1.76359066493442E-071</c:v>
                </c:pt>
                <c:pt idx="6098">
                  <c:v>2.99745368256698E-071</c:v>
                </c:pt>
                <c:pt idx="6099">
                  <c:v>4.01975086518956E-071</c:v>
                </c:pt>
                <c:pt idx="6100">
                  <c:v>4.78994564542154E-071</c:v>
                </c:pt>
                <c:pt idx="6101">
                  <c:v>5.28213340437083E-071</c:v>
                </c:pt>
                <c:pt idx="6102">
                  <c:v>5.48560510515413E-071</c:v>
                </c:pt>
                <c:pt idx="6103">
                  <c:v>5.40462296564055E-071</c:v>
                </c:pt>
                <c:pt idx="6104">
                  <c:v>5.05745878482062E-071</c:v>
                </c:pt>
                <c:pt idx="6105">
                  <c:v>4.47477987380066E-071</c:v>
                </c:pt>
                <c:pt idx="6106">
                  <c:v>3.69749591464166E-071</c:v>
                </c:pt>
                <c:pt idx="6107">
                  <c:v>2.77420135770853E-071</c:v>
                </c:pt>
                <c:pt idx="6108">
                  <c:v>1.75836146073663E-071</c:v>
                </c:pt>
                <c:pt idx="6109">
                  <c:v>7.05395485576494E-072</c:v>
                </c:pt>
                <c:pt idx="6110">
                  <c:v>-3.3019196510446E-072</c:v>
                </c:pt>
                <c:pt idx="6111">
                  <c:v>-1.29749044499614E-071</c:v>
                </c:pt>
                <c:pt idx="6112">
                  <c:v>-2.15154947864344E-071</c:v>
                </c:pt>
                <c:pt idx="6113">
                  <c:v>-2.85532808667619E-071</c:v>
                </c:pt>
                <c:pt idx="6114">
                  <c:v>-3.3811513599735E-071</c:v>
                </c:pt>
                <c:pt idx="6115">
                  <c:v>-3.71162590160727E-071</c:v>
                </c:pt>
                <c:pt idx="6116">
                  <c:v>-3.83999542107899E-071</c:v>
                </c:pt>
                <c:pt idx="6117">
                  <c:v>-3.76994669352317E-071</c:v>
                </c:pt>
                <c:pt idx="6118">
                  <c:v>-3.51490306766898E-071</c:v>
                </c:pt>
                <c:pt idx="6119">
                  <c:v>-3.09686646972405E-071</c:v>
                </c:pt>
                <c:pt idx="6120">
                  <c:v>-2.54488837819017E-071</c:v>
                </c:pt>
                <c:pt idx="6121">
                  <c:v>-1.89326477232348E-071</c:v>
                </c:pt>
                <c:pt idx="6122">
                  <c:v>-1.17955910813394E-071</c:v>
                </c:pt>
                <c:pt idx="6123">
                  <c:v>-4.42560771747183E-072</c:v>
                </c:pt>
                <c:pt idx="6124">
                  <c:v>2.79715686407594E-072</c:v>
                </c:pt>
                <c:pt idx="6125">
                  <c:v>9.51892537334253E-072</c:v>
                </c:pt>
                <c:pt idx="6126">
                  <c:v>1.54286591884787E-071</c:v>
                </c:pt>
                <c:pt idx="6127">
                  <c:v>2.02714733534341E-071</c:v>
                </c:pt>
                <c:pt idx="6128">
                  <c:v>2.385857314247E-071</c:v>
                </c:pt>
                <c:pt idx="6129">
                  <c:v>2.60733892849306E-071</c:v>
                </c:pt>
                <c:pt idx="6130">
                  <c:v>2.68737951560217E-071</c:v>
                </c:pt>
                <c:pt idx="6131">
                  <c:v>2.62904909757571E-071</c:v>
                </c:pt>
                <c:pt idx="6132">
                  <c:v>2.44218274557179E-071</c:v>
                </c:pt>
                <c:pt idx="6133">
                  <c:v>2.14255057388948E-071</c:v>
                </c:pt>
                <c:pt idx="6134">
                  <c:v>1.7507724820968E-071</c:v>
                </c:pt>
                <c:pt idx="6135">
                  <c:v>1.29104467078893E-071</c:v>
                </c:pt>
                <c:pt idx="6136">
                  <c:v>7.89751016506996E-072</c:v>
                </c:pt>
                <c:pt idx="6137">
                  <c:v>2.74034494113812E-072</c:v>
                </c:pt>
                <c:pt idx="6138">
                  <c:v>-2.29597926865403E-072</c:v>
                </c:pt>
                <c:pt idx="6139">
                  <c:v>-6.96568830452388E-072</c:v>
                </c:pt>
                <c:pt idx="6140">
                  <c:v>-1.1053627473374E-071</c:v>
                </c:pt>
                <c:pt idx="6141">
                  <c:v>-1.4384488310113E-071</c:v>
                </c:pt>
                <c:pt idx="6142">
                  <c:v>-1.68295816895093E-071</c:v>
                </c:pt>
                <c:pt idx="6143">
                  <c:v>-1.83109413154604E-071</c:v>
                </c:pt>
                <c:pt idx="6144">
                  <c:v>-1.88026858943409E-071</c:v>
                </c:pt>
                <c:pt idx="6145">
                  <c:v>-1.83297089495603E-071</c:v>
                </c:pt>
                <c:pt idx="6146">
                  <c:v>-1.69638954045408E-071</c:v>
                </c:pt>
                <c:pt idx="6147">
                  <c:v>-1.48181777665451E-071</c:v>
                </c:pt>
                <c:pt idx="6148">
                  <c:v>-1.2038837122122E-071</c:v>
                </c:pt>
                <c:pt idx="6149">
                  <c:v>-8.79652165381399E-072</c:v>
                </c:pt>
                <c:pt idx="6150">
                  <c:v>-5.27649587623065E-072</c:v>
                </c:pt>
                <c:pt idx="6151">
                  <c:v>-1.66864659371494E-072</c:v>
                </c:pt>
                <c:pt idx="6152">
                  <c:v>1.84224255436073E-072</c:v>
                </c:pt>
                <c:pt idx="6153">
                  <c:v>5.08547511731458E-072</c:v>
                </c:pt>
                <c:pt idx="6154">
                  <c:v>7.912272296255E-072</c:v>
                </c:pt>
                <c:pt idx="6155">
                  <c:v>1.02021160014357E-071</c:v>
                </c:pt>
                <c:pt idx="6156">
                  <c:v>1.18673617212855E-071</c:v>
                </c:pt>
                <c:pt idx="6157">
                  <c:v>1.28559770690786E-071</c:v>
                </c:pt>
                <c:pt idx="6158">
                  <c:v>1.31523627960281E-071</c:v>
                </c:pt>
                <c:pt idx="6159">
                  <c:v>1.27763110968287E-071</c:v>
                </c:pt>
                <c:pt idx="6160">
                  <c:v>1.17802464277478E-071</c:v>
                </c:pt>
                <c:pt idx="6161">
                  <c:v>1.02449726707336E-071</c:v>
                </c:pt>
                <c:pt idx="6162">
                  <c:v>8.27421396803345E-072</c:v>
                </c:pt>
                <c:pt idx="6163">
                  <c:v>5.98828250206662E-072</c:v>
                </c:pt>
                <c:pt idx="6164">
                  <c:v>3.5172334842948E-072</c:v>
                </c:pt>
                <c:pt idx="6165">
                  <c:v>9.93875243196822E-073</c:v>
                </c:pt>
                <c:pt idx="6166">
                  <c:v>-1.45300884800609E-072</c:v>
                </c:pt>
                <c:pt idx="6167">
                  <c:v>-3.70489829224856E-072</c:v>
                </c:pt>
                <c:pt idx="6168">
                  <c:v>-5.65894834966647E-072</c:v>
                </c:pt>
                <c:pt idx="6169">
                  <c:v>-7.23234848673017E-072</c:v>
                </c:pt>
                <c:pt idx="6170">
                  <c:v>-8.36546119260417E-072</c:v>
                </c:pt>
                <c:pt idx="6171">
                  <c:v>-9.02364520355426E-072</c:v>
                </c:pt>
                <c:pt idx="6172">
                  <c:v>-9.19773775377913E-072</c:v>
                </c:pt>
                <c:pt idx="6173">
                  <c:v>-8.90323878880381E-072</c:v>
                </c:pt>
                <c:pt idx="6174">
                  <c:v>-8.17830283263706E-072</c:v>
                </c:pt>
                <c:pt idx="6175">
                  <c:v>-7.08069853264679E-072</c:v>
                </c:pt>
                <c:pt idx="6176">
                  <c:v>-5.6839395210237E-072</c:v>
                </c:pt>
                <c:pt idx="6177">
                  <c:v>-4.07282148393058E-072</c:v>
                </c:pt>
                <c:pt idx="6178">
                  <c:v>-2.33861827449559E-072</c:v>
                </c:pt>
                <c:pt idx="6179">
                  <c:v>-5.74194311807562E-073</c:v>
                </c:pt>
                <c:pt idx="6180">
                  <c:v>1.13071816833644E-072</c:v>
                </c:pt>
                <c:pt idx="6181">
                  <c:v>2.69384911605642E-072</c:v>
                </c:pt>
                <c:pt idx="6182">
                  <c:v>4.04413106058758E-072</c:v>
                </c:pt>
                <c:pt idx="6183">
                  <c:v>5.1246923548628E-072</c:v>
                </c:pt>
                <c:pt idx="6184">
                  <c:v>5.89499096668112E-072</c:v>
                </c:pt>
                <c:pt idx="6185">
                  <c:v>6.33202509957447E-072</c:v>
                </c:pt>
                <c:pt idx="6186">
                  <c:v>6.43060627084443E-072</c:v>
                </c:pt>
                <c:pt idx="6187">
                  <c:v>6.20272807000867E-072</c:v>
                </c:pt>
                <c:pt idx="6188">
                  <c:v>5.67610737571426E-072</c:v>
                </c:pt>
                <c:pt idx="6189">
                  <c:v>4.89201234734886E-072</c:v>
                </c:pt>
                <c:pt idx="6190">
                  <c:v>3.90252145303429E-072</c:v>
                </c:pt>
                <c:pt idx="6191">
                  <c:v>2.76737903078373E-072</c:v>
                </c:pt>
                <c:pt idx="6192">
                  <c:v>1.55062477810651E-072</c:v>
                </c:pt>
                <c:pt idx="6193">
                  <c:v>3.17176999157832E-073</c:v>
                </c:pt>
                <c:pt idx="6194">
                  <c:v>-8.70457240801307E-073</c:v>
                </c:pt>
                <c:pt idx="6195">
                  <c:v>-1.95518690672242E-072</c:v>
                </c:pt>
                <c:pt idx="6196">
                  <c:v>-2.88792074401136E-072</c:v>
                </c:pt>
                <c:pt idx="6197">
                  <c:v>-3.62962185223529E-072</c:v>
                </c:pt>
                <c:pt idx="6198">
                  <c:v>-4.15275681243625E-072</c:v>
                </c:pt>
                <c:pt idx="6199">
                  <c:v>-4.44209718400536E-072</c:v>
                </c:pt>
                <c:pt idx="6200">
                  <c:v>-4.49486567779574E-072</c:v>
                </c:pt>
                <c:pt idx="6201">
                  <c:v>-4.32025246300681E-072</c:v>
                </c:pt>
                <c:pt idx="6202">
                  <c:v>-3.93835728580699E-072</c:v>
                </c:pt>
                <c:pt idx="6203">
                  <c:v>-3.37863900317681E-072</c:v>
                </c:pt>
                <c:pt idx="6204">
                  <c:v>-2.6779746845193E-072</c:v>
                </c:pt>
                <c:pt idx="6205">
                  <c:v>-1.8784448475687E-072</c:v>
                </c:pt>
                <c:pt idx="6206">
                  <c:v>-1.0249692600872E-072</c:v>
                </c:pt>
                <c:pt idx="6207">
                  <c:v>-1.62918988975408E-073</c:v>
                </c:pt>
                <c:pt idx="6208">
                  <c:v>6.64174718029563E-073</c:v>
                </c:pt>
                <c:pt idx="6209">
                  <c:v>1.41670500378281E-072</c:v>
                </c:pt>
                <c:pt idx="6210">
                  <c:v>2.06077352505925E-072</c:v>
                </c:pt>
                <c:pt idx="6211">
                  <c:v>2.5695999440189E-072</c:v>
                </c:pt>
                <c:pt idx="6212">
                  <c:v>2.92450504482963E-072</c:v>
                </c:pt>
                <c:pt idx="6213">
                  <c:v>3.11543963835834E-072</c:v>
                </c:pt>
                <c:pt idx="6214">
                  <c:v>3.1410555202927E-072</c:v>
                </c:pt>
                <c:pt idx="6215">
                  <c:v>3.00833783211571E-072</c:v>
                </c:pt>
                <c:pt idx="6216">
                  <c:v>2.73183913674178E-072</c:v>
                </c:pt>
                <c:pt idx="6217">
                  <c:v>2.33257341929945E-072</c:v>
                </c:pt>
                <c:pt idx="6218">
                  <c:v>1.83664231676427E-072</c:v>
                </c:pt>
                <c:pt idx="6219">
                  <c:v>1.27367565351764E-072</c:v>
                </c:pt>
                <c:pt idx="6220">
                  <c:v>6.75173540757456E-073</c:v>
                </c:pt>
                <c:pt idx="6221">
                  <c:v>7.28378565974076E-074</c:v>
                </c:pt>
                <c:pt idx="6222">
                  <c:v>-5.03022936184508E-073</c:v>
                </c:pt>
                <c:pt idx="6223">
                  <c:v>-1.0249395425181E-072</c:v>
                </c:pt>
                <c:pt idx="6224">
                  <c:v>-1.46951334140911E-072</c:v>
                </c:pt>
                <c:pt idx="6225">
                  <c:v>-1.81838278328512E-072</c:v>
                </c:pt>
                <c:pt idx="6226">
                  <c:v>-2.05888961390306E-072</c:v>
                </c:pt>
                <c:pt idx="6227">
                  <c:v>-2.18442662229496E-072</c:v>
                </c:pt>
                <c:pt idx="6228">
                  <c:v>-2.19446544915252E-072</c:v>
                </c:pt>
                <c:pt idx="6229">
                  <c:v>-2.09427906220957E-072</c:v>
                </c:pt>
                <c:pt idx="6230">
                  <c:v>-1.89438804150329E-072</c:v>
                </c:pt>
                <c:pt idx="6231">
                  <c:v>-1.60977216975716E-072</c:v>
                </c:pt>
                <c:pt idx="6232">
                  <c:v>-1.25889848311047E-072</c:v>
                </c:pt>
                <c:pt idx="6233">
                  <c:v>-8.62623556640602E-073</c:v>
                </c:pt>
                <c:pt idx="6234">
                  <c:v>-4.43031198662194E-073</c:v>
                </c:pt>
                <c:pt idx="6235">
                  <c:v>-2.22668986495972E-074</c:v>
                </c:pt>
                <c:pt idx="6236">
                  <c:v>3.7857253129485E-073</c:v>
                </c:pt>
                <c:pt idx="6237">
                  <c:v>7.40441363177332E-073</c:v>
                </c:pt>
                <c:pt idx="6238">
                  <c:v>1.04719468530682E-072</c:v>
                </c:pt>
                <c:pt idx="6239">
                  <c:v>1.2862506070645E-072</c:v>
                </c:pt>
                <c:pt idx="6240">
                  <c:v>1.44904120238107E-072</c:v>
                </c:pt>
                <c:pt idx="6241">
                  <c:v>1.53124020781275E-072</c:v>
                </c:pt>
                <c:pt idx="6242">
                  <c:v>1.53276725258222E-072</c:v>
                </c:pt>
                <c:pt idx="6243">
                  <c:v>1.4575795824841E-072</c:v>
                </c:pt>
                <c:pt idx="6244">
                  <c:v>1.31327231676668E-072</c:v>
                </c:pt>
                <c:pt idx="6245">
                  <c:v>1.11051679849679E-072</c:v>
                </c:pt>
                <c:pt idx="6246">
                  <c:v>8.62373216215566E-073</c:v>
                </c:pt>
                <c:pt idx="6247">
                  <c:v>5.83518152237622E-073</c:v>
                </c:pt>
                <c:pt idx="6248">
                  <c:v>2.89429933846693E-073</c:v>
                </c:pt>
                <c:pt idx="6249">
                  <c:v>-4.42537031702333E-075</c:v>
                </c:pt>
                <c:pt idx="6250">
                  <c:v>-2.83366640756703E-073</c:v>
                </c:pt>
                <c:pt idx="6251">
                  <c:v>-5.34192515636564E-073</c:v>
                </c:pt>
                <c:pt idx="6252">
                  <c:v>-7.45767470990603E-073</c:v>
                </c:pt>
                <c:pt idx="6253">
                  <c:v>-9.0947530502741E-073</c:v>
                </c:pt>
                <c:pt idx="6254">
                  <c:v>-1.01952398211101E-072</c:v>
                </c:pt>
                <c:pt idx="6255">
                  <c:v>-1.07309402623487E-072</c:v>
                </c:pt>
                <c:pt idx="6256">
                  <c:v>-1.0703308668408E-072</c:v>
                </c:pt>
                <c:pt idx="6257">
                  <c:v>-1.0141893220744E-072</c:v>
                </c:pt>
                <c:pt idx="6258">
                  <c:v>-9.10145388442588E-073</c:v>
                </c:pt>
                <c:pt idx="6259">
                  <c:v>-7.65796382070242E-073</c:v>
                </c:pt>
                <c:pt idx="6260">
                  <c:v>-5.90375006913002E-073</c:v>
                </c:pt>
                <c:pt idx="6261">
                  <c:v>-3.94205950167973E-073</c:v>
                </c:pt>
                <c:pt idx="6262">
                  <c:v>-1.88135048751797E-073</c:v>
                </c:pt>
                <c:pt idx="6263">
                  <c:v>1.70390600311598E-074</c:v>
                </c:pt>
                <c:pt idx="6264">
                  <c:v>2.11102510373411E-073</c:v>
                </c:pt>
                <c:pt idx="6265">
                  <c:v>3.84907662679879E-073</c:v>
                </c:pt>
                <c:pt idx="6266">
                  <c:v>5.3077717423703E-073</c:v>
                </c:pt>
                <c:pt idx="6267">
                  <c:v>6.42814351504471E-073</c:v>
                </c:pt>
                <c:pt idx="6268">
                  <c:v>7.17108952333318E-073</c:v>
                </c:pt>
                <c:pt idx="6269">
                  <c:v>7.51833375504055E-073</c:v>
                </c:pt>
                <c:pt idx="6270">
                  <c:v>7.47229908741054E-073</c:v>
                </c:pt>
                <c:pt idx="6271">
                  <c:v>7.05495119879149E-073</c:v>
                </c:pt>
                <c:pt idx="6272">
                  <c:v>6.30572314466383E-073</c:v>
                </c:pt>
                <c:pt idx="6273">
                  <c:v>5.27867033600935E-073</c:v>
                </c:pt>
                <c:pt idx="6274">
                  <c:v>4.03903665098713E-073</c:v>
                </c:pt>
                <c:pt idx="6275">
                  <c:v>2.65943281766667E-073</c:v>
                </c:pt>
                <c:pt idx="6276">
                  <c:v>1.2158375351289E-073</c:v>
                </c:pt>
                <c:pt idx="6277">
                  <c:v>-2.16369860038435E-074</c:v>
                </c:pt>
                <c:pt idx="6278">
                  <c:v>-1.56614839244548E-073</c:v>
                </c:pt>
                <c:pt idx="6279">
                  <c:v>-2.77013057860989E-073</c:v>
                </c:pt>
                <c:pt idx="6280">
                  <c:v>-3.77540712653559E-073</c:v>
                </c:pt>
                <c:pt idx="6281">
                  <c:v>-4.54164949073823E-073</c:v>
                </c:pt>
                <c:pt idx="6282">
                  <c:v>-5.04249726219382E-073</c:v>
                </c:pt>
                <c:pt idx="6283">
                  <c:v>-5.26617778196694E-073</c:v>
                </c:pt>
                <c:pt idx="6284">
                  <c:v>-5.21536538665306E-073</c:v>
                </c:pt>
                <c:pt idx="6285">
                  <c:v>-4.90632534177222E-073</c:v>
                </c:pt>
                <c:pt idx="6286">
                  <c:v>-4.36742103204681E-073</c:v>
                </c:pt>
                <c:pt idx="6287">
                  <c:v>-3.63709088620533E-073</c:v>
                </c:pt>
                <c:pt idx="6288">
                  <c:v>-2.76142270334566E-073</c:v>
                </c:pt>
                <c:pt idx="6289">
                  <c:v>-1.79146679446169E-073</c:v>
                </c:pt>
                <c:pt idx="6290">
                  <c:v>-7.8043534129883E-074</c:v>
                </c:pt>
                <c:pt idx="6291">
                  <c:v>2.19066306270826E-074</c:v>
                </c:pt>
                <c:pt idx="6292">
                  <c:v>1.15763955614846E-073</c:v>
                </c:pt>
                <c:pt idx="6293">
                  <c:v>1.99140216572479E-073</c:v>
                </c:pt>
                <c:pt idx="6294">
                  <c:v>2.68390653653606E-073</c:v>
                </c:pt>
                <c:pt idx="6295">
                  <c:v>3.20759036197996E-073</c:v>
                </c:pt>
                <c:pt idx="6296">
                  <c:v>3.54471047805268E-073</c:v>
                </c:pt>
                <c:pt idx="6297">
                  <c:v>3.68773906441912E-073</c:v>
                </c:pt>
                <c:pt idx="6298">
                  <c:v>3.63922926824628E-073</c:v>
                </c:pt>
                <c:pt idx="6299">
                  <c:v>3.41118349846978E-073</c:v>
                </c:pt>
                <c:pt idx="6300">
                  <c:v>3.0239808422586E-073</c:v>
                </c:pt>
                <c:pt idx="6301">
                  <c:v>2.50493927674506E-073</c:v>
                </c:pt>
                <c:pt idx="6302">
                  <c:v>1.88660282566994E-073</c:v>
                </c:pt>
                <c:pt idx="6303">
                  <c:v>1.20485305586508E-073</c:v>
                </c:pt>
                <c:pt idx="6304">
                  <c:v>4.96948121757212E-074</c:v>
                </c:pt>
                <c:pt idx="6305">
                  <c:v>-2.00408971733126E-074</c:v>
                </c:pt>
                <c:pt idx="6306">
                  <c:v>-8.52877761962291E-074</c:v>
                </c:pt>
                <c:pt idx="6307">
                  <c:v>-1.43007922458188E-073</c:v>
                </c:pt>
                <c:pt idx="6308">
                  <c:v>-1.9069166528414E-073</c:v>
                </c:pt>
                <c:pt idx="6309">
                  <c:v>-2.26456637704587E-073</c:v>
                </c:pt>
                <c:pt idx="6310">
                  <c:v>-2.49110529618783E-073</c:v>
                </c:pt>
                <c:pt idx="6311">
                  <c:v>-2.58176200456329E-073</c:v>
                </c:pt>
                <c:pt idx="6312">
                  <c:v>-2.53879777729182E-073</c:v>
                </c:pt>
                <c:pt idx="6313">
                  <c:v>-2.37104187251933E-073</c:v>
                </c:pt>
                <c:pt idx="6314">
                  <c:v>-2.0931216693595E-073</c:v>
                </c:pt>
                <c:pt idx="6315">
                  <c:v>-1.72444139288969E-073</c:v>
                </c:pt>
                <c:pt idx="6316">
                  <c:v>-1.28797306059888E-073</c:v>
                </c:pt>
                <c:pt idx="6317">
                  <c:v>-8.08929491892664E-074</c:v>
                </c:pt>
                <c:pt idx="6318">
                  <c:v>-3.13391627027129E-074</c:v>
                </c:pt>
                <c:pt idx="6319">
                  <c:v>1.73038925946485E-074</c:v>
                </c:pt>
                <c:pt idx="6320">
                  <c:v>6.26496004974095E-074</c:v>
                </c:pt>
                <c:pt idx="6321">
                  <c:v>1.02595542980162E-073</c:v>
                </c:pt>
                <c:pt idx="6322">
                  <c:v>1.35414411189769E-073</c:v>
                </c:pt>
                <c:pt idx="6323">
                  <c:v>1.59821615429407E-073</c:v>
                </c:pt>
                <c:pt idx="6324">
                  <c:v>1.75017378685592E-073</c:v>
                </c:pt>
                <c:pt idx="6325">
                  <c:v>1.80702484844689E-073</c:v>
                </c:pt>
                <c:pt idx="6326">
                  <c:v>1.77068211453597E-073</c:v>
                </c:pt>
                <c:pt idx="6327">
                  <c:v>1.64762241159379E-073</c:v>
                </c:pt>
                <c:pt idx="6328">
                  <c:v>1.44833457321903E-073</c:v>
                </c:pt>
                <c:pt idx="6329">
                  <c:v>1.18659439810206E-073</c:v>
                </c:pt>
                <c:pt idx="6330">
                  <c:v>8.78611511835836E-074</c:v>
                </c:pt>
                <c:pt idx="6331">
                  <c:v>5.4209719429113E-074</c:v>
                </c:pt>
                <c:pt idx="6332">
                  <c:v>1.95303732909102E-074</c:v>
                </c:pt>
                <c:pt idx="6333">
                  <c:v>-1.43915242049279E-074</c:v>
                </c:pt>
                <c:pt idx="6334">
                  <c:v>-4.58977506157277E-074</c:v>
                </c:pt>
                <c:pt idx="6335">
                  <c:v>-7.35337781752012E-074</c:v>
                </c:pt>
                <c:pt idx="6336">
                  <c:v>-9.61113154479409E-074</c:v>
                </c:pt>
                <c:pt idx="6337">
                  <c:v>-1.12754410084647E-073</c:v>
                </c:pt>
                <c:pt idx="6338">
                  <c:v>-1.22927629485285E-073</c:v>
                </c:pt>
                <c:pt idx="6339">
                  <c:v>-1.26445806441627E-073</c:v>
                </c:pt>
                <c:pt idx="6340">
                  <c:v>-1.2346578422807E-073</c:v>
                </c:pt>
                <c:pt idx="6341">
                  <c:v>-1.14461473913788E-073</c:v>
                </c:pt>
                <c:pt idx="6342">
                  <c:v>-1.0018430541953E-073</c:v>
                </c:pt>
                <c:pt idx="6343">
                  <c:v>-8.16117800790093E-074</c:v>
                </c:pt>
                <c:pt idx="6344">
                  <c:v>-5.98872920015638E-074</c:v>
                </c:pt>
                <c:pt idx="6345">
                  <c:v>-3.62546637279124E-074</c:v>
                </c:pt>
                <c:pt idx="6346">
                  <c:v>-1.19909336815479E-074</c:v>
                </c:pt>
                <c:pt idx="6347">
                  <c:v>1.16591565465758E-074</c:v>
                </c:pt>
                <c:pt idx="6348">
                  <c:v>3.35437844359644E-074</c:v>
                </c:pt>
                <c:pt idx="6349">
                  <c:v>5.26569917090855E-074</c:v>
                </c:pt>
                <c:pt idx="6350">
                  <c:v>6.81816890330962E-074</c:v>
                </c:pt>
                <c:pt idx="6351">
                  <c:v>7.95210670392515E-074</c:v>
                </c:pt>
                <c:pt idx="6352">
                  <c:v>8.63174227931366E-074</c:v>
                </c:pt>
                <c:pt idx="6353">
                  <c:v>8.84580896196705E-074</c:v>
                </c:pt>
                <c:pt idx="6354">
                  <c:v>8.60688186238942E-074</c:v>
                </c:pt>
                <c:pt idx="6355">
                  <c:v>7.9495570246712E-074</c:v>
                </c:pt>
                <c:pt idx="6356">
                  <c:v>6.92762057760534E-074</c:v>
                </c:pt>
                <c:pt idx="6357">
                  <c:v>5.61039992401249E-074</c:v>
                </c:pt>
                <c:pt idx="6358">
                  <c:v>4.07852030689867E-074</c:v>
                </c:pt>
                <c:pt idx="6359">
                  <c:v>2.41930865529561E-074</c:v>
                </c:pt>
                <c:pt idx="6360">
                  <c:v>7.22092153507912E-075</c:v>
                </c:pt>
                <c:pt idx="6361">
                  <c:v>-9.26368130865792E-075</c:v>
                </c:pt>
                <c:pt idx="6362">
                  <c:v>-2.44608699447752E-074</c:v>
                </c:pt>
                <c:pt idx="6363">
                  <c:v>-3.76751556518479E-074</c:v>
                </c:pt>
                <c:pt idx="6364">
                  <c:v>-4.83449692909745E-074</c:v>
                </c:pt>
                <c:pt idx="6365">
                  <c:v>-5.60640437835961E-074</c:v>
                </c:pt>
                <c:pt idx="6366">
                  <c:v>-6.05939623624068E-074</c:v>
                </c:pt>
                <c:pt idx="6367">
                  <c:v>-6.18676868941566E-074</c:v>
                </c:pt>
                <c:pt idx="6368">
                  <c:v>-5.99843408546111E-074</c:v>
                </c:pt>
                <c:pt idx="6369">
                  <c:v>-5.51959450743123E-074</c:v>
                </c:pt>
                <c:pt idx="6370">
                  <c:v>-4.78871718293129E-074</c:v>
                </c:pt>
                <c:pt idx="6371">
                  <c:v>-3.85494786550977E-074</c:v>
                </c:pt>
                <c:pt idx="6372">
                  <c:v>-2.77511962068385E-074</c:v>
                </c:pt>
                <c:pt idx="6373">
                  <c:v>-1.61052680706503E-074</c:v>
                </c:pt>
                <c:pt idx="6374">
                  <c:v>-4.23637293773894E-075</c:v>
                </c:pt>
                <c:pt idx="6375">
                  <c:v>7.25089608541377E-075</c:v>
                </c:pt>
                <c:pt idx="6376">
                  <c:v>1.78012568531381E-074</c:v>
                </c:pt>
                <c:pt idx="6377">
                  <c:v>2.69340367398194E-074</c:v>
                </c:pt>
                <c:pt idx="6378">
                  <c:v>3.42634757951756E-074</c:v>
                </c:pt>
                <c:pt idx="6379">
                  <c:v>3.95132691080053E-074</c:v>
                </c:pt>
                <c:pt idx="6380">
                  <c:v>4.25249092997931E-074</c:v>
                </c:pt>
                <c:pt idx="6381">
                  <c:v>4.3259722017002E-074</c:v>
                </c:pt>
                <c:pt idx="6382">
                  <c:v>4.17948079975003E-074</c:v>
                </c:pt>
                <c:pt idx="6383">
                  <c:v>3.83133992790986E-074</c:v>
                </c:pt>
                <c:pt idx="6384">
                  <c:v>3.30903910326622E-074</c:v>
                </c:pt>
                <c:pt idx="6385">
                  <c:v>2.64740136469144E-074</c:v>
                </c:pt>
                <c:pt idx="6386">
                  <c:v>1.88647544481083E-074</c:v>
                </c:pt>
                <c:pt idx="6387">
                  <c:v>1.06927204868371E-074</c:v>
                </c:pt>
                <c:pt idx="6388">
                  <c:v>2.39465219928758E-075</c:v>
                </c:pt>
                <c:pt idx="6389">
                  <c:v>-5.60824528384883E-075</c:v>
                </c:pt>
                <c:pt idx="6390">
                  <c:v>-1.2930585628636E-074</c:v>
                </c:pt>
                <c:pt idx="6391">
                  <c:v>-1.9240279674752E-074</c:v>
                </c:pt>
                <c:pt idx="6392">
                  <c:v>-2.42724750348246E-074</c:v>
                </c:pt>
                <c:pt idx="6393">
                  <c:v>-2.78394368751523E-074</c:v>
                </c:pt>
                <c:pt idx="6394">
                  <c:v>-2.9836078779706E-074</c:v>
                </c:pt>
                <c:pt idx="6395">
                  <c:v>-3.02410846500468E-074</c:v>
                </c:pt>
                <c:pt idx="6396">
                  <c:v>-2.91137859943681E-074</c:v>
                </c:pt>
                <c:pt idx="6397">
                  <c:v>-2.6587162971755E-074</c:v>
                </c:pt>
                <c:pt idx="6398">
                  <c:v>-2.28575129516848E-074</c:v>
                </c:pt>
                <c:pt idx="6399">
                  <c:v>-1.81714697850339E-074</c:v>
                </c:pt>
                <c:pt idx="6400">
                  <c:v>-1.28111552874638E-074</c:v>
                </c:pt>
                <c:pt idx="6401">
                  <c:v>-7.07829875039905E-075</c:v>
                </c:pt>
                <c:pt idx="6402">
                  <c:v>-1.27817010266757E-075</c:v>
                </c:pt>
                <c:pt idx="6403">
                  <c:v>4.29586061781072E-075</c:v>
                </c:pt>
                <c:pt idx="6404">
                  <c:v>9.37639677137455E-075</c:v>
                </c:pt>
                <c:pt idx="6405">
                  <c:v>1.37340862786915E-074</c:v>
                </c:pt>
                <c:pt idx="6406">
                  <c:v>1.7187186996708E-074</c:v>
                </c:pt>
                <c:pt idx="6407">
                  <c:v>1.96082733289882E-074</c:v>
                </c:pt>
                <c:pt idx="6408">
                  <c:v>2.09278916782051E-074</c:v>
                </c:pt>
                <c:pt idx="6409">
                  <c:v>2.11351345260508E-074</c:v>
                </c:pt>
                <c:pt idx="6410">
                  <c:v>2.02752585052018E-074</c:v>
                </c:pt>
                <c:pt idx="6411">
                  <c:v>1.8444613360135E-074</c:v>
                </c:pt>
                <c:pt idx="6412">
                  <c:v>1.57832698043149E-074</c:v>
                </c:pt>
                <c:pt idx="6413">
                  <c:v>1.24658299360701E-074</c:v>
                </c:pt>
                <c:pt idx="6414">
                  <c:v>8.69097056443392E-075</c:v>
                </c:pt>
                <c:pt idx="6415">
                  <c:v>4.67030563315791E-075</c:v>
                </c:pt>
                <c:pt idx="6416">
                  <c:v>6.17158666787795E-076</c:v>
                </c:pt>
                <c:pt idx="6417">
                  <c:v>-3.2641888846032E-075</c:v>
                </c:pt>
                <c:pt idx="6418">
                  <c:v>-6.78825961419449E-075</c:v>
                </c:pt>
                <c:pt idx="6419">
                  <c:v>-9.79671382659648E-075</c:v>
                </c:pt>
                <c:pt idx="6420">
                  <c:v>-1.21649096370486E-074</c:v>
                </c:pt>
                <c:pt idx="6421">
                  <c:v>-1.38064501751256E-074</c:v>
                </c:pt>
                <c:pt idx="6422">
                  <c:v>-1.46755911775425E-074</c:v>
                </c:pt>
                <c:pt idx="6423">
                  <c:v>-1.47674955709614E-074</c:v>
                </c:pt>
                <c:pt idx="6424">
                  <c:v>-1.41164299661614E-074</c:v>
                </c:pt>
                <c:pt idx="6425">
                  <c:v>-1.27920961432932E-074</c:v>
                </c:pt>
                <c:pt idx="6426">
                  <c:v>-1.08943742044038E-074</c:v>
                </c:pt>
                <c:pt idx="6427">
                  <c:v>-8.5468196522387E-075</c:v>
                </c:pt>
                <c:pt idx="6428">
                  <c:v>-5.8893018450699E-075</c:v>
                </c:pt>
                <c:pt idx="6429">
                  <c:v>-3.07019483600605E-075</c:v>
                </c:pt>
                <c:pt idx="6430">
                  <c:v>-2.38533435595086E-076</c:v>
                </c:pt>
                <c:pt idx="6431">
                  <c:v>2.46347156657508E-075</c:v>
                </c:pt>
                <c:pt idx="6432">
                  <c:v>4.90720274030799E-075</c:v>
                </c:pt>
                <c:pt idx="6433">
                  <c:v>6.98338721833885E-075</c:v>
                </c:pt>
                <c:pt idx="6434">
                  <c:v>8.60659311155123E-075</c:v>
                </c:pt>
                <c:pt idx="6435">
                  <c:v>9.71830905452542E-075</c:v>
                </c:pt>
                <c:pt idx="6436">
                  <c:v>1.02885237476246E-074</c:v>
                </c:pt>
                <c:pt idx="6437">
                  <c:v>1.03158015186877E-074</c:v>
                </c:pt>
                <c:pt idx="6438">
                  <c:v>9.82592532526315E-075</c:v>
                </c:pt>
                <c:pt idx="6439">
                  <c:v>8.8692466752467E-075</c:v>
                </c:pt>
                <c:pt idx="6440">
                  <c:v>7.51693962396875E-075</c:v>
                </c:pt>
                <c:pt idx="6441">
                  <c:v>5.85640094405625E-075</c:v>
                </c:pt>
                <c:pt idx="6442">
                  <c:v>3.98606915093657E-075</c:v>
                </c:pt>
                <c:pt idx="6443">
                  <c:v>2.00995048992604E-075</c:v>
                </c:pt>
                <c:pt idx="6444">
                  <c:v>3.21402374697353E-077</c:v>
                </c:pt>
                <c:pt idx="6445">
                  <c:v>-1.84838651423724E-075</c:v>
                </c:pt>
                <c:pt idx="6446">
                  <c:v>-3.54246760264701E-075</c:v>
                </c:pt>
                <c:pt idx="6447">
                  <c:v>-4.97472125650393E-075</c:v>
                </c:pt>
                <c:pt idx="6448">
                  <c:v>-6.08662616484281E-075</c:v>
                </c:pt>
                <c:pt idx="6449">
                  <c:v>-6.83860451952261E-075</c:v>
                </c:pt>
                <c:pt idx="6450">
                  <c:v>-7.21105373049229E-075</c:v>
                </c:pt>
                <c:pt idx="6451">
                  <c:v>-7.20432779438887E-075</c:v>
                </c:pt>
                <c:pt idx="6452">
                  <c:v>-6.83772176537118E-075</c:v>
                </c:pt>
                <c:pt idx="6453">
                  <c:v>-6.14755994953581E-075</c:v>
                </c:pt>
                <c:pt idx="6454">
                  <c:v>-5.18452822701542E-075</c:v>
                </c:pt>
                <c:pt idx="6455">
                  <c:v>-4.01042167927028E-075</c:v>
                </c:pt>
                <c:pt idx="6456">
                  <c:v>-2.69449937494888E-075</c:v>
                </c:pt>
                <c:pt idx="6457">
                  <c:v>-1.30964821709611E-075</c:v>
                </c:pt>
                <c:pt idx="6458">
                  <c:v>7.14427937188299E-077</c:v>
                </c:pt>
                <c:pt idx="6459">
                  <c:v>1.37990711430708E-075</c:v>
                </c:pt>
                <c:pt idx="6460">
                  <c:v>2.55395286315056E-075</c:v>
                </c:pt>
                <c:pt idx="6461">
                  <c:v>3.54159868139434E-075</c:v>
                </c:pt>
                <c:pt idx="6462">
                  <c:v>4.30278227465622E-075</c:v>
                </c:pt>
                <c:pt idx="6463">
                  <c:v>4.81076757452219E-075</c:v>
                </c:pt>
                <c:pt idx="6464">
                  <c:v>5.05281523066875E-075</c:v>
                </c:pt>
                <c:pt idx="6465">
                  <c:v>5.03011974247455E-075</c:v>
                </c:pt>
                <c:pt idx="6466">
                  <c:v>4.75705304156633E-075</c:v>
                </c:pt>
                <c:pt idx="6467">
                  <c:v>4.2597870236252E-075</c:v>
                </c:pt>
                <c:pt idx="6468">
                  <c:v>3.57439495539987E-075</c:v>
                </c:pt>
                <c:pt idx="6469">
                  <c:v>2.74455274281581E-075</c:v>
                </c:pt>
                <c:pt idx="6470">
                  <c:v>1.81897500372017E-075</c:v>
                </c:pt>
                <c:pt idx="6471">
                  <c:v>8.48727401393298E-076</c:v>
                </c:pt>
                <c:pt idx="6472">
                  <c:v>-1.15444190886894E-076</c:v>
                </c:pt>
                <c:pt idx="6473">
                  <c:v>-1.02563499400873E-075</c:v>
                </c:pt>
                <c:pt idx="6474">
                  <c:v>-1.83903450727404E-075</c:v>
                </c:pt>
                <c:pt idx="6475">
                  <c:v>-2.51981231951238E-075</c:v>
                </c:pt>
                <c:pt idx="6476">
                  <c:v>-3.04056062516319E-075</c:v>
                </c:pt>
                <c:pt idx="6477">
                  <c:v>-3.3832434842733E-075</c:v>
                </c:pt>
                <c:pt idx="6478">
                  <c:v>-3.53963002621423E-075</c:v>
                </c:pt>
                <c:pt idx="6479">
                  <c:v>-3.51121573974741E-075</c:v>
                </c:pt>
                <c:pt idx="6480">
                  <c:v>-3.30866138061656E-075</c:v>
                </c:pt>
                <c:pt idx="6481">
                  <c:v>-2.95080167041142E-075</c:v>
                </c:pt>
                <c:pt idx="6482">
                  <c:v>-2.46329486219597E-075</c:v>
                </c:pt>
                <c:pt idx="6483">
                  <c:v>-1.87699865128149E-075</c:v>
                </c:pt>
                <c:pt idx="6484">
                  <c:v>-1.22616731834866E-075</c:v>
                </c:pt>
                <c:pt idx="6485">
                  <c:v>-5.46569186145044E-076</c:v>
                </c:pt>
                <c:pt idx="6486">
                  <c:v>1.26377498755647E-076</c:v>
                </c:pt>
                <c:pt idx="6487">
                  <c:v>7.59357974473521E-076</c:v>
                </c:pt>
                <c:pt idx="6488">
                  <c:v>1.32272152768182E-075</c:v>
                </c:pt>
                <c:pt idx="6489">
                  <c:v>1.79178082684562E-075</c:v>
                </c:pt>
                <c:pt idx="6490">
                  <c:v>2.14779811970895E-075</c:v>
                </c:pt>
                <c:pt idx="6491">
                  <c:v>2.37862464194366E-075</c:v>
                </c:pt>
                <c:pt idx="6492">
                  <c:v>2.47897860596946E-075</c:v>
                </c:pt>
                <c:pt idx="6493">
                  <c:v>2.45036594149549E-075</c:v>
                </c:pt>
                <c:pt idx="6494">
                  <c:v>2.30066561317044E-075</c:v>
                </c:pt>
                <c:pt idx="6495">
                  <c:v>2.04341702060313E-075</c:v>
                </c:pt>
                <c:pt idx="6496">
                  <c:v>1.69686000663402E-075</c:v>
                </c:pt>
                <c:pt idx="6497">
                  <c:v>1.28278784303167E-075</c:v>
                </c:pt>
                <c:pt idx="6498">
                  <c:v>8.25279895457856E-076</c:v>
                </c:pt>
                <c:pt idx="6499">
                  <c:v>3.49383350489837E-076</c:v>
                </c:pt>
                <c:pt idx="6500">
                  <c:v>-1.20187534754273E-076</c:v>
                </c:pt>
                <c:pt idx="6501">
                  <c:v>-5.60270498998464E-076</c:v>
                </c:pt>
                <c:pt idx="6502">
                  <c:v>-9.50335790080522E-076</c:v>
                </c:pt>
                <c:pt idx="6503">
                  <c:v>-1.27338102710445E-075</c:v>
                </c:pt>
                <c:pt idx="6504">
                  <c:v>-1.51660495092196E-075</c:v>
                </c:pt>
                <c:pt idx="6505">
                  <c:v>-1.6718374310025E-075</c:v>
                </c:pt>
                <c:pt idx="6506">
                  <c:v>-1.73571641552888E-075</c:v>
                </c:pt>
                <c:pt idx="6507">
                  <c:v>-1.7096156300525E-075</c:v>
                </c:pt>
                <c:pt idx="6508">
                  <c:v>-1.59933910234732E-075</c:v>
                </c:pt>
                <c:pt idx="6509">
                  <c:v>-1.41460944591003E-075</c:v>
                </c:pt>
                <c:pt idx="6510">
                  <c:v>-1.1683857999991E-075</c:v>
                </c:pt>
                <c:pt idx="6511">
                  <c:v>-8.76054046383763E-076</c:v>
                </c:pt>
                <c:pt idx="6512">
                  <c:v>-5.54536178130004E-076</c:v>
                </c:pt>
                <c:pt idx="6513">
                  <c:v>-2.21367394382434E-076</c:v>
                </c:pt>
                <c:pt idx="6514">
                  <c:v>1.0621131989688E-076</c:v>
                </c:pt>
                <c:pt idx="6515">
                  <c:v>4.12100532467384E-076</c:v>
                </c:pt>
                <c:pt idx="6516">
                  <c:v>6.82090257785993E-076</c:v>
                </c:pt>
                <c:pt idx="6517">
                  <c:v>9.04475983949373E-076</c:v>
                </c:pt>
                <c:pt idx="6518">
                  <c:v>1.07051862460711E-075</c:v>
                </c:pt>
                <c:pt idx="6519">
                  <c:v>1.17473320200161E-075</c:v>
                </c:pt>
                <c:pt idx="6520">
                  <c:v>1.21500039042631E-075</c:v>
                </c:pt>
                <c:pt idx="6521">
                  <c:v>1.19250419990845E-075</c:v>
                </c:pt>
                <c:pt idx="6522">
                  <c:v>1.11150760892106E-075</c:v>
                </c:pt>
                <c:pt idx="6523">
                  <c:v>9.78985467036994E-076</c:v>
                </c:pt>
                <c:pt idx="6524">
                  <c:v>8.04140158895277E-076</c:v>
                </c:pt>
                <c:pt idx="6525">
                  <c:v>5.97830108215883E-076</c:v>
                </c:pt>
                <c:pt idx="6526">
                  <c:v>3.71944054659664E-076</c:v>
                </c:pt>
                <c:pt idx="6527">
                  <c:v>1.38755101048273E-076</c:v>
                </c:pt>
                <c:pt idx="6528">
                  <c:v>-8.97121599349623E-077</c:v>
                </c:pt>
                <c:pt idx="6529">
                  <c:v>-3.02270449872288E-076</c:v>
                </c:pt>
                <c:pt idx="6530">
                  <c:v>-4.89087302819132E-076</c:v>
                </c:pt>
                <c:pt idx="6531">
                  <c:v>-6.42108947977678E-076</c:v>
                </c:pt>
                <c:pt idx="6532">
                  <c:v>-7.55374063479413E-076</c:v>
                </c:pt>
                <c:pt idx="6533">
                  <c:v>-8.2520722003209E-076</c:v>
                </c:pt>
                <c:pt idx="6534">
                  <c:v>-8.50288357755529E-076</c:v>
                </c:pt>
                <c:pt idx="6535">
                  <c:v>-8.31601020705019E-076</c:v>
                </c:pt>
                <c:pt idx="6536">
                  <c:v>-7.72267999471784E-076</c:v>
                </c:pt>
                <c:pt idx="6537">
                  <c:v>-6.77288229326622E-076</c:v>
                </c:pt>
                <c:pt idx="6538">
                  <c:v>-5.53193036222387E-076</c:v>
                </c:pt>
                <c:pt idx="6539">
                  <c:v>-4.07642950962244E-076</c:v>
                </c:pt>
                <c:pt idx="6540">
                  <c:v>-2.48988222416996E-076</c:v>
                </c:pt>
                <c:pt idx="6541">
                  <c:v>-8.58168191781601E-077</c:v>
                </c:pt>
                <c:pt idx="6542">
                  <c:v>7.34868548576415E-077</c:v>
                </c:pt>
                <c:pt idx="6543">
                  <c:v>2.21151002448771E-076</c:v>
                </c:pt>
                <c:pt idx="6544">
                  <c:v>3.50374392537905E-076</c:v>
                </c:pt>
                <c:pt idx="6545">
                  <c:v>4.55617893495688E-076</c:v>
                </c:pt>
                <c:pt idx="6546">
                  <c:v>5.32818324730797E-076</c:v>
                </c:pt>
                <c:pt idx="6547">
                  <c:v>5.7951781816761E-076</c:v>
                </c:pt>
                <c:pt idx="6548">
                  <c:v>5.94906446024203E-076</c:v>
                </c:pt>
                <c:pt idx="6549">
                  <c:v>5.79780320186756E-076</c:v>
                </c:pt>
                <c:pt idx="6550">
                  <c:v>5.36421484631843E-076</c:v>
                </c:pt>
                <c:pt idx="6551">
                  <c:v>4.68409516623084E-076</c:v>
                </c:pt>
                <c:pt idx="6552">
                  <c:v>3.80377671183608E-076</c:v>
                </c:pt>
                <c:pt idx="6553">
                  <c:v>2.77728534456926E-076</c:v>
                </c:pt>
                <c:pt idx="6554">
                  <c:v>1.66325427843732E-076</c:v>
                </c:pt>
                <c:pt idx="6555">
                  <c:v>5.21762051690106E-077</c:v>
                </c:pt>
                <c:pt idx="6556">
                  <c:v>-5.8874366630425E-077</c:v>
                </c:pt>
                <c:pt idx="6557">
                  <c:v>-1.61428691508368E-076</c:v>
                </c:pt>
                <c:pt idx="6558">
                  <c:v>-2.50783865566995E-076</c:v>
                </c:pt>
                <c:pt idx="6559">
                  <c:v>-3.23132087644341E-076</c:v>
                </c:pt>
                <c:pt idx="6560">
                  <c:v>-3.75706294235602E-076</c:v>
                </c:pt>
                <c:pt idx="6561">
                  <c:v>-4.06866475785521E-076</c:v>
                </c:pt>
                <c:pt idx="6562">
                  <c:v>-4.16125324468667E-076</c:v>
                </c:pt>
                <c:pt idx="6563">
                  <c:v>-4.04114964494223E-076</c:v>
                </c:pt>
                <c:pt idx="6564">
                  <c:v>-3.7249937429379E-076</c:v>
                </c:pt>
                <c:pt idx="6565">
                  <c:v>-3.23839594888689E-076</c:v>
                </c:pt>
                <c:pt idx="6566">
                  <c:v>-2.61420824709409E-076</c:v>
                </c:pt>
                <c:pt idx="6567">
                  <c:v>-1.89051951803622E-076</c:v>
                </c:pt>
                <c:pt idx="6568">
                  <c:v>-1.10848924952943E-076</c:v>
                </c:pt>
                <c:pt idx="6569">
                  <c:v>-3.10136031971514E-077</c:v>
                </c:pt>
                <c:pt idx="6570">
                  <c:v>4.63806326307083E-077</c:v>
                </c:pt>
                <c:pt idx="6571">
                  <c:v>1.1758612503564E-076</c:v>
                </c:pt>
                <c:pt idx="6572">
                  <c:v>1.79352036568543E-076</c:v>
                </c:pt>
                <c:pt idx="6573">
                  <c:v>2.29062050696373E-076</c:v>
                </c:pt>
                <c:pt idx="6574">
                  <c:v>2.64833461582993E-076</c:v>
                </c:pt>
                <c:pt idx="6575">
                  <c:v>2.85574628846133E-076</c:v>
                </c:pt>
                <c:pt idx="6576">
                  <c:v>2.91000006303809E-076</c:v>
                </c:pt>
                <c:pt idx="6577">
                  <c:v>2.81604114573411E-076</c:v>
                </c:pt>
                <c:pt idx="6578">
                  <c:v>2.58597811700862E-076</c:v>
                </c:pt>
                <c:pt idx="6579">
                  <c:v>2.23811933386898E-076</c:v>
                </c:pt>
                <c:pt idx="6580">
                  <c:v>1.79574752319286E-076</c:v>
                </c:pt>
                <c:pt idx="6581">
                  <c:v>1.28570692689091E-076</c:v>
                </c:pt>
                <c:pt idx="6582">
                  <c:v>7.36883014059517E-077</c:v>
                </c:pt>
                <c:pt idx="6583">
                  <c:v>1.78656146166713E-077</c:v>
                </c:pt>
                <c:pt idx="6584">
                  <c:v>-3.60592185639786E-077</c:v>
                </c:pt>
                <c:pt idx="6585">
                  <c:v>-8.5484849157397E-077</c:v>
                </c:pt>
                <c:pt idx="6586">
                  <c:v>-1.28164955763275E-076</c:v>
                </c:pt>
                <c:pt idx="6587">
                  <c:v>-1.62302809250695E-076</c:v>
                </c:pt>
                <c:pt idx="6588">
                  <c:v>-1.86618629601209E-076</c:v>
                </c:pt>
                <c:pt idx="6589">
                  <c:v>-2.00387727454137E-076</c:v>
                </c:pt>
                <c:pt idx="6590">
                  <c:v>-2.03448984041712E-076</c:v>
                </c:pt>
                <c:pt idx="6591">
                  <c:v>-1.96184728597823E-076</c:v>
                </c:pt>
                <c:pt idx="6592">
                  <c:v>-1.79474449496237E-076</c:v>
                </c:pt>
                <c:pt idx="6593">
                  <c:v>-1.54625961874918E-076</c:v>
                </c:pt>
                <c:pt idx="6594">
                  <c:v>-1.23288600540919E-076</c:v>
                </c:pt>
                <c:pt idx="6595">
                  <c:v>-8.73536772465747E-077</c:v>
                </c:pt>
                <c:pt idx="6596">
                  <c:v>-4.88478162546185E-077</c:v>
                </c:pt>
                <c:pt idx="6597">
                  <c:v>-9.82485749952922E-078</c:v>
                </c:pt>
                <c:pt idx="6598">
                  <c:v>2.77381961927821E-077</c:v>
                </c:pt>
                <c:pt idx="6599">
                  <c:v>6.20361873908387E-077</c:v>
                </c:pt>
                <c:pt idx="6600">
                  <c:v>9.15174696594505E-077</c:v>
                </c:pt>
                <c:pt idx="6601">
                  <c:v>1.14948814331659E-076</c:v>
                </c:pt>
                <c:pt idx="6602">
                  <c:v>1.31461151053675E-076</c:v>
                </c:pt>
                <c:pt idx="6603">
                  <c:v>1.40574813386905E-076</c:v>
                </c:pt>
                <c:pt idx="6604">
                  <c:v>1.42204051934129E-076</c:v>
                </c:pt>
                <c:pt idx="6605">
                  <c:v>1.36641625957286E-076</c:v>
                </c:pt>
                <c:pt idx="6606">
                  <c:v>1.2452523998142E-076</c:v>
                </c:pt>
                <c:pt idx="6607">
                  <c:v>1.06788411305277E-076</c:v>
                </c:pt>
                <c:pt idx="6608">
                  <c:v>8.45990034976764E-077</c:v>
                </c:pt>
                <c:pt idx="6609">
                  <c:v>5.92891159055725E-077</c:v>
                </c:pt>
                <c:pt idx="6610">
                  <c:v>3.22802668977951E-077</c:v>
                </c:pt>
                <c:pt idx="6611">
                  <c:v>5.00784699551688E-078</c:v>
                </c:pt>
                <c:pt idx="6612">
                  <c:v>-2.11513442614233E-077</c:v>
                </c:pt>
                <c:pt idx="6613">
                  <c:v>-4.49450087424453E-077</c:v>
                </c:pt>
                <c:pt idx="6614">
                  <c:v>-6.5301739562294E-077</c:v>
                </c:pt>
                <c:pt idx="6615">
                  <c:v>-8.13755468630355E-077</c:v>
                </c:pt>
                <c:pt idx="6616">
                  <c:v>-9.25768864555881E-077</c:v>
                </c:pt>
                <c:pt idx="6617">
                  <c:v>-9.85893147457338E-077</c:v>
                </c:pt>
                <c:pt idx="6618">
                  <c:v>-9.93716558840854E-077</c:v>
                </c:pt>
                <c:pt idx="6619">
                  <c:v>-9.51462971713152E-077</c:v>
                </c:pt>
                <c:pt idx="6620">
                  <c:v>-8.63748915356178E-077</c:v>
                </c:pt>
                <c:pt idx="6621">
                  <c:v>-7.37233116049243E-077</c:v>
                </c:pt>
                <c:pt idx="6622">
                  <c:v>-5.80181450905193E-077</c:v>
                </c:pt>
                <c:pt idx="6623">
                  <c:v>-4.01973296473086E-077</c:v>
                </c:pt>
                <c:pt idx="6624">
                  <c:v>-2.1257688493893E-077</c:v>
                </c:pt>
                <c:pt idx="6625">
                  <c:v>-2.20214497345347E-078</c:v>
                </c:pt>
                <c:pt idx="6626">
                  <c:v>1.60107286196367E-077</c:v>
                </c:pt>
                <c:pt idx="6627">
                  <c:v>3.25124221020905E-077</c:v>
                </c:pt>
                <c:pt idx="6628">
                  <c:v>4.65634098053172E-077</c:v>
                </c:pt>
                <c:pt idx="6629">
                  <c:v>5.75836776331166E-077</c:v>
                </c:pt>
                <c:pt idx="6630">
                  <c:v>6.51737481878702E-077</c:v>
                </c:pt>
                <c:pt idx="6631">
                  <c:v>6.91256278054926E-077</c:v>
                </c:pt>
                <c:pt idx="6632">
                  <c:v>6.94236320519593E-077</c:v>
                </c:pt>
                <c:pt idx="6633">
                  <c:v>6.62355544835047E-077</c:v>
                </c:pt>
                <c:pt idx="6634">
                  <c:v>5.98951030692976E-077</c:v>
                </c:pt>
                <c:pt idx="6635">
                  <c:v>5.08769190723359E-077</c:v>
                </c:pt>
                <c:pt idx="6636">
                  <c:v>3.97657983216056E-077</c:v>
                </c:pt>
                <c:pt idx="6637">
                  <c:v>2.72219436923314E-077</c:v>
                </c:pt>
                <c:pt idx="6638">
                  <c:v>1.39441846099044E-077</c:v>
                </c:pt>
                <c:pt idx="6639">
                  <c:v>6.33104251103589E-079</c:v>
                </c:pt>
                <c:pt idx="6640">
                  <c:v>-1.20440773023124E-077</c:v>
                </c:pt>
                <c:pt idx="6641">
                  <c:v>-2.3485195912942E-077</c:v>
                </c:pt>
                <c:pt idx="6642">
                  <c:v>-3.3179998797393E-077</c:v>
                </c:pt>
                <c:pt idx="6643">
                  <c:v>-4.07310615977518E-077</c:v>
                </c:pt>
                <c:pt idx="6644">
                  <c:v>-4.58680181782051E-077</c:v>
                </c:pt>
                <c:pt idx="6645">
                  <c:v>-4.84547260207254E-077</c:v>
                </c:pt>
                <c:pt idx="6646">
                  <c:v>-4.84893621700835E-077</c:v>
                </c:pt>
                <c:pt idx="6647">
                  <c:v>-4.60977984034695E-077</c:v>
                </c:pt>
                <c:pt idx="6648">
                  <c:v>-4.15209229050127E-077</c:v>
                </c:pt>
                <c:pt idx="6649">
                  <c:v>-3.50968450362281E-077</c:v>
                </c:pt>
                <c:pt idx="6650">
                  <c:v>-2.72391288090714E-077</c:v>
                </c:pt>
                <c:pt idx="6651">
                  <c:v>-1.84123419528189E-077</c:v>
                </c:pt>
                <c:pt idx="6652">
                  <c:v>-9.10627734173807E-078</c:v>
                </c:pt>
                <c:pt idx="6653">
                  <c:v>1.89797905875602E-079</c:v>
                </c:pt>
                <c:pt idx="6654">
                  <c:v>9.01157949581481E-078</c:v>
                </c:pt>
                <c:pt idx="6655">
                  <c:v>1.69416930314663E-077</c:v>
                </c:pt>
                <c:pt idx="6656">
                  <c:v>2.36282162387619E-077</c:v>
                </c:pt>
                <c:pt idx="6657">
                  <c:v>2.87990024737547E-077</c:v>
                </c:pt>
                <c:pt idx="6658">
                  <c:v>3.227129927331E-077</c:v>
                </c:pt>
                <c:pt idx="6659">
                  <c:v>3.39564162692221E-077</c:v>
                </c:pt>
                <c:pt idx="6660">
                  <c:v>3.38594566018775E-077</c:v>
                </c:pt>
                <c:pt idx="6661">
                  <c:v>3.20743720878063E-077</c:v>
                </c:pt>
                <c:pt idx="6662">
                  <c:v>2.87748231950482E-077</c:v>
                </c:pt>
                <c:pt idx="6663">
                  <c:v>2.42015105871757E-077</c:v>
                </c:pt>
                <c:pt idx="6664">
                  <c:v>1.8646788080338E-077</c:v>
                </c:pt>
                <c:pt idx="6665">
                  <c:v>1.24374622948253E-077</c:v>
                </c:pt>
                <c:pt idx="6666">
                  <c:v>5.91672968384701E-078</c:v>
                </c:pt>
                <c:pt idx="6667">
                  <c:v>-5.73802780774754E-079</c:v>
                </c:pt>
                <c:pt idx="6668">
                  <c:v>-6.71111848312669E-078</c:v>
                </c:pt>
                <c:pt idx="6669">
                  <c:v>-1.22060124762047E-077</c:v>
                </c:pt>
                <c:pt idx="6670">
                  <c:v>-1.68158611458186E-077</c:v>
                </c:pt>
                <c:pt idx="6671">
                  <c:v>-2.03544243246608E-077</c:v>
                </c:pt>
                <c:pt idx="6672">
                  <c:v>-2.26983381283279E-077</c:v>
                </c:pt>
                <c:pt idx="6673">
                  <c:v>-2.37901393353953E-077</c:v>
                </c:pt>
                <c:pt idx="6674">
                  <c:v>-2.36378435153395E-077</c:v>
                </c:pt>
                <c:pt idx="6675">
                  <c:v>-2.23112703105195E-077</c:v>
                </c:pt>
                <c:pt idx="6676">
                  <c:v>-1.99354622504146E-077</c:v>
                </c:pt>
                <c:pt idx="6677">
                  <c:v>-1.66816714807941E-077</c:v>
                </c:pt>
                <c:pt idx="6678">
                  <c:v>-1.2756486675615E-077</c:v>
                </c:pt>
                <c:pt idx="6679">
                  <c:v>-8.38973677691412E-078</c:v>
                </c:pt>
                <c:pt idx="6680">
                  <c:v>-3.82183753430255E-078</c:v>
                </c:pt>
                <c:pt idx="6681">
                  <c:v>7.08758622893573E-079</c:v>
                </c:pt>
                <c:pt idx="6682">
                  <c:v>4.97738704108521E-078</c:v>
                </c:pt>
                <c:pt idx="6683">
                  <c:v>8.783714686313E-078</c:v>
                </c:pt>
                <c:pt idx="6684">
                  <c:v>1.19605402149638E-077</c:v>
                </c:pt>
                <c:pt idx="6685">
                  <c:v>1.43804974564338E-077</c:v>
                </c:pt>
                <c:pt idx="6686">
                  <c:v>1.59604319630086E-077</c:v>
                </c:pt>
                <c:pt idx="6687">
                  <c:v>1.66633481461043E-077</c:v>
                </c:pt>
                <c:pt idx="6688">
                  <c:v>1.64979511127399E-077</c:v>
                </c:pt>
                <c:pt idx="6689">
                  <c:v>1.55159263754068E-077</c:v>
                </c:pt>
                <c:pt idx="6690">
                  <c:v>1.380720655617E-077</c:v>
                </c:pt>
                <c:pt idx="6691">
                  <c:v>1.14935624000866E-077</c:v>
                </c:pt>
                <c:pt idx="6692">
                  <c:v>8.72092233180296E-078</c:v>
                </c:pt>
                <c:pt idx="6693">
                  <c:v>5.65086815034337E-078</c:v>
                </c:pt>
                <c:pt idx="6694">
                  <c:v>2.4517732704396E-078</c:v>
                </c:pt>
                <c:pt idx="6695">
                  <c:v>-7.09955528990966E-079</c:v>
                </c:pt>
                <c:pt idx="6696">
                  <c:v>-3.67810011200045E-078</c:v>
                </c:pt>
                <c:pt idx="6697">
                  <c:v>-6.31393246025945E-078</c:v>
                </c:pt>
                <c:pt idx="6698">
                  <c:v>-8.50227656809251E-078</c:v>
                </c:pt>
                <c:pt idx="6699">
                  <c:v>-1.01560896421293E-077</c:v>
                </c:pt>
                <c:pt idx="6700">
                  <c:v>-1.12194075803578E-077</c:v>
                </c:pt>
                <c:pt idx="6701">
                  <c:v>-1.1668589242657E-077</c:v>
                </c:pt>
                <c:pt idx="6702">
                  <c:v>-1.15118823597083E-077</c:v>
                </c:pt>
                <c:pt idx="6703">
                  <c:v>-1.07874167029217E-077</c:v>
                </c:pt>
                <c:pt idx="6704">
                  <c:v>-9.55980349382833E-078</c:v>
                </c:pt>
                <c:pt idx="6705">
                  <c:v>-7.91558077049821E-078</c:v>
                </c:pt>
                <c:pt idx="6706">
                  <c:v>-5.95779014480968E-078</c:v>
                </c:pt>
                <c:pt idx="6707">
                  <c:v>-3.7999995431651E-078</c:v>
                </c:pt>
                <c:pt idx="6708">
                  <c:v>-1.56009849444449E-078</c:v>
                </c:pt>
                <c:pt idx="6709">
                  <c:v>6.45812426562314E-079</c:v>
                </c:pt>
                <c:pt idx="6710">
                  <c:v>2.70913718019066E-078</c:v>
                </c:pt>
                <c:pt idx="6711">
                  <c:v>4.53383883712806E-078</c:v>
                </c:pt>
                <c:pt idx="6712">
                  <c:v>6.04061346936218E-078</c:v>
                </c:pt>
                <c:pt idx="6713">
                  <c:v>7.17001869651649E-078</c:v>
                </c:pt>
                <c:pt idx="6714">
                  <c:v>7.88445272748726E-078</c:v>
                </c:pt>
                <c:pt idx="6715">
                  <c:v>8.16894242053513E-078</c:v>
                </c:pt>
                <c:pt idx="6716">
                  <c:v>8.03076050790385E-078</c:v>
                </c:pt>
                <c:pt idx="6717">
                  <c:v>7.49794966550894E-078</c:v>
                </c:pt>
                <c:pt idx="6718">
                  <c:v>6.61688188195832E-078</c:v>
                </c:pt>
                <c:pt idx="6719">
                  <c:v>5.44902339348733E-078</c:v>
                </c:pt>
                <c:pt idx="6720">
                  <c:v>4.06710665976551E-078</c:v>
                </c:pt>
                <c:pt idx="6721">
                  <c:v>2.55093042974152E-078</c:v>
                </c:pt>
                <c:pt idx="6722">
                  <c:v>9.83016489731641E-079</c:v>
                </c:pt>
                <c:pt idx="6723">
                  <c:v>-5.55652577764322E-079</c:v>
                </c:pt>
                <c:pt idx="6724">
                  <c:v>-1.98960556299727E-078</c:v>
                </c:pt>
                <c:pt idx="6725">
                  <c:v>-3.25238062081871E-078</c:v>
                </c:pt>
                <c:pt idx="6726">
                  <c:v>-4.28939789470814E-078</c:v>
                </c:pt>
                <c:pt idx="6727">
                  <c:v>-5.06009441016769E-078</c:v>
                </c:pt>
                <c:pt idx="6728">
                  <c:v>-5.53925137934588E-078</c:v>
                </c:pt>
                <c:pt idx="6729">
                  <c:v>-5.71748793109787E-078</c:v>
                </c:pt>
                <c:pt idx="6730">
                  <c:v>-5.60093825870736E-078</c:v>
                </c:pt>
                <c:pt idx="6731">
                  <c:v>-5.21016915700101E-078</c:v>
                </c:pt>
                <c:pt idx="6732">
                  <c:v>-4.57843005252993E-078</c:v>
                </c:pt>
                <c:pt idx="6733">
                  <c:v>-3.74935640065591E-078</c:v>
                </c:pt>
                <c:pt idx="6734">
                  <c:v>-2.77426861134279E-078</c:v>
                </c:pt>
                <c:pt idx="6735">
                  <c:v>-1.70922178092819E-078</c:v>
                </c:pt>
                <c:pt idx="6736">
                  <c:v>-6.11966202987904E-079</c:v>
                </c:pt>
                <c:pt idx="6737">
                  <c:v>4.61024906204758E-079</c:v>
                </c:pt>
                <c:pt idx="6738">
                  <c:v>1.45731521462755E-078</c:v>
                </c:pt>
                <c:pt idx="6739">
                  <c:v>2.33092524689782E-078</c:v>
                </c:pt>
                <c:pt idx="6740">
                  <c:v>3.04430851520969E-078</c:v>
                </c:pt>
                <c:pt idx="6741">
                  <c:v>3.56980719434548E-078</c:v>
                </c:pt>
                <c:pt idx="6742">
                  <c:v>3.89054057980721E-078</c:v>
                </c:pt>
                <c:pt idx="6743">
                  <c:v>4.00071026700549E-078</c:v>
                </c:pt>
                <c:pt idx="6744">
                  <c:v>3.90533595649358E-078</c:v>
                </c:pt>
                <c:pt idx="6745">
                  <c:v>3.61946356368259E-078</c:v>
                </c:pt>
                <c:pt idx="6746">
                  <c:v>3.16691161232802E-078</c:v>
                </c:pt>
                <c:pt idx="6747">
                  <c:v>2.57864167792478E-078</c:v>
                </c:pt>
                <c:pt idx="6748">
                  <c:v>1.89085315634545E-078</c:v>
                </c:pt>
                <c:pt idx="6749">
                  <c:v>1.14291140302783E-078</c:v>
                </c:pt>
                <c:pt idx="6750">
                  <c:v>3.7522116722469E-079</c:v>
                </c:pt>
                <c:pt idx="6751">
                  <c:v>-3.72845615149526E-079</c:v>
                </c:pt>
                <c:pt idx="6752">
                  <c:v>-1.06486677764755E-078</c:v>
                </c:pt>
                <c:pt idx="6753">
                  <c:v>-1.6690435431383E-078</c:v>
                </c:pt>
                <c:pt idx="6754">
                  <c:v>-2.1595592931976E-078</c:v>
                </c:pt>
                <c:pt idx="6755">
                  <c:v>-2.51757129109405E-078</c:v>
                </c:pt>
                <c:pt idx="6756">
                  <c:v>-2.73180412454098E-078</c:v>
                </c:pt>
                <c:pt idx="6757">
                  <c:v>-2.79873511008851E-078</c:v>
                </c:pt>
                <c:pt idx="6758">
                  <c:v>-2.72238279085424E-078</c:v>
                </c:pt>
                <c:pt idx="6759">
                  <c:v>-2.51372894803897E-078</c:v>
                </c:pt>
                <c:pt idx="6760">
                  <c:v>-2.18982134996251E-078</c:v>
                </c:pt>
                <c:pt idx="6761">
                  <c:v>-1.77261806429176E-078</c:v>
                </c:pt>
                <c:pt idx="6762">
                  <c:v>-1.28764403968995E-078</c:v>
                </c:pt>
                <c:pt idx="6763">
                  <c:v>-7.62536514333736E-079</c:v>
                </c:pt>
                <c:pt idx="6764">
                  <c:v>-2.25557539528646E-079</c:v>
                </c:pt>
                <c:pt idx="6765">
                  <c:v>2.95850363512622E-079</c:v>
                </c:pt>
                <c:pt idx="6766">
                  <c:v>7.76395353226196E-079</c:v>
                </c:pt>
                <c:pt idx="6767">
                  <c:v>1.19409332579278E-078</c:v>
                </c:pt>
                <c:pt idx="6768">
                  <c:v>1.5312017334414E-078</c:v>
                </c:pt>
                <c:pt idx="6769">
                  <c:v>1.77489463403551E-078</c:v>
                </c:pt>
                <c:pt idx="6770">
                  <c:v>1.91765815789815E-078</c:v>
                </c:pt>
                <c:pt idx="6771">
                  <c:v>1.95740059767274E-078</c:v>
                </c:pt>
                <c:pt idx="6772">
                  <c:v>1.89728588557497E-078</c:v>
                </c:pt>
                <c:pt idx="6773">
                  <c:v>1.74531261480334E-078</c:v>
                </c:pt>
                <c:pt idx="6774">
                  <c:v>1.51367237683012E-078</c:v>
                </c:pt>
                <c:pt idx="6775">
                  <c:v>1.21793053191406E-078</c:v>
                </c:pt>
                <c:pt idx="6776">
                  <c:v>8.76079252648099E-079</c:v>
                </c:pt>
                <c:pt idx="6777">
                  <c:v>5.0751657471303E-079</c:v>
                </c:pt>
                <c:pt idx="6778">
                  <c:v>1.32006201939063E-079</c:v>
                </c:pt>
                <c:pt idx="6779">
                  <c:v>-2.31328962293159E-079</c:v>
                </c:pt>
                <c:pt idx="6780">
                  <c:v>-5.64930920199112E-079</c:v>
                </c:pt>
                <c:pt idx="6781">
                  <c:v>-8.53606234199812E-079</c:v>
                </c:pt>
                <c:pt idx="6782">
                  <c:v>-1.08516747079049E-078</c:v>
                </c:pt>
                <c:pt idx="6783">
                  <c:v>-1.2508922720121E-078</c:v>
                </c:pt>
                <c:pt idx="6784">
                  <c:v>-1.34578621957203E-078</c:v>
                </c:pt>
                <c:pt idx="6785">
                  <c:v>-1.36864615877536E-078</c:v>
                </c:pt>
                <c:pt idx="6786">
                  <c:v>-1.32193079307976E-078</c:v>
                </c:pt>
                <c:pt idx="6787">
                  <c:v>-1.21145465601495E-078</c:v>
                </c:pt>
                <c:pt idx="6788">
                  <c:v>-1.04592959300263E-078</c:v>
                </c:pt>
                <c:pt idx="6789">
                  <c:v>-8.36384303490799E-079</c:v>
                </c:pt>
                <c:pt idx="6790">
                  <c:v>-5.95497063280018E-079</c:v>
                </c:pt>
                <c:pt idx="6791">
                  <c:v>-3.36879331915774E-079</c:v>
                </c:pt>
                <c:pt idx="6792">
                  <c:v>-7.43485205239541E-080</c:v>
                </c:pt>
                <c:pt idx="6793">
                  <c:v>1.78773176324473E-079</c:v>
                </c:pt>
                <c:pt idx="6794">
                  <c:v>4.10300129514254E-079</c:v>
                </c:pt>
                <c:pt idx="6795">
                  <c:v>6.09735728568834E-079</c:v>
                </c:pt>
                <c:pt idx="6796">
                  <c:v>7.68712761242244E-079</c:v>
                </c:pt>
                <c:pt idx="6797">
                  <c:v>8.8130530421987E-079</c:v>
                </c:pt>
                <c:pt idx="6798">
                  <c:v>9.44202954837622E-079</c:v>
                </c:pt>
                <c:pt idx="6799">
                  <c:v>9.56745575182605E-079</c:v>
                </c:pt>
                <c:pt idx="6800">
                  <c:v>9.20823785751209E-079</c:v>
                </c:pt>
                <c:pt idx="6801">
                  <c:v>8.40656896503822E-079</c:v>
                </c:pt>
                <c:pt idx="6802">
                  <c:v>7.22465506893613E-079</c:v>
                </c:pt>
                <c:pt idx="6803">
                  <c:v>5.74060411419234E-079</c:v>
                </c:pt>
                <c:pt idx="6804">
                  <c:v>4.04372550147613E-079</c:v>
                </c:pt>
                <c:pt idx="6805">
                  <c:v>2.22950454432191E-079</c:v>
                </c:pt>
                <c:pt idx="6806">
                  <c:v>3.94519407809315E-080</c:v>
                </c:pt>
                <c:pt idx="6807">
                  <c:v>-1.36844244226812E-079</c:v>
                </c:pt>
                <c:pt idx="6808">
                  <c:v>-2.97483407772827E-079</c:v>
                </c:pt>
                <c:pt idx="6809">
                  <c:v>-4.35216442752901E-079</c:v>
                </c:pt>
                <c:pt idx="6810">
                  <c:v>-5.44302003846326E-079</c:v>
                </c:pt>
                <c:pt idx="6811">
                  <c:v>-6.20718186692763E-079</c:v>
                </c:pt>
                <c:pt idx="6812">
                  <c:v>-6.6227765106224E-079</c:v>
                </c:pt>
                <c:pt idx="6813">
                  <c:v>-6.68645259660131E-079</c:v>
                </c:pt>
                <c:pt idx="6814">
                  <c:v>-6.41262224845122E-079</c:v>
                </c:pt>
                <c:pt idx="6815">
                  <c:v>-5.83185230528606E-079</c:v>
                </c:pt>
                <c:pt idx="6816">
                  <c:v>-4.98852824401486E-079</c:v>
                </c:pt>
                <c:pt idx="6817">
                  <c:v>-3.93794397360648E-079</c:v>
                </c:pt>
                <c:pt idx="6818">
                  <c:v>-2.74299171803819E-079</c:v>
                </c:pt>
                <c:pt idx="6819">
                  <c:v>-1.47063748934641E-079</c:v>
                </c:pt>
                <c:pt idx="6820">
                  <c:v>-1.88369097621896E-080</c:v>
                </c:pt>
                <c:pt idx="6821">
                  <c:v>1.03920432939749E-079</c:v>
                </c:pt>
                <c:pt idx="6822">
                  <c:v>2.15343886859603E-079</c:v>
                </c:pt>
                <c:pt idx="6823">
                  <c:v>3.10428973740484E-079</c:v>
                </c:pt>
                <c:pt idx="6824">
                  <c:v>3.85238357590297E-079</c:v>
                </c:pt>
                <c:pt idx="6825">
                  <c:v>4.37045354368104E-079</c:v>
                </c:pt>
                <c:pt idx="6826">
                  <c:v>4.64409733588616E-079</c:v>
                </c:pt>
                <c:pt idx="6827">
                  <c:v>4.67185407168671E-079</c:v>
                </c:pt>
                <c:pt idx="6828">
                  <c:v>4.46463026711291E-079</c:v>
                </c:pt>
                <c:pt idx="6829">
                  <c:v>4.04453613941214E-079</c:v>
                </c:pt>
                <c:pt idx="6830">
                  <c:v>3.44321991112581E-079</c:v>
                </c:pt>
                <c:pt idx="6831">
                  <c:v>2.6998084986975E-079</c:v>
                </c:pt>
                <c:pt idx="6832">
                  <c:v>1.85857723195574E-079</c:v>
                </c:pt>
                <c:pt idx="6833">
                  <c:v>9.66478666953272E-080</c:v>
                </c:pt>
                <c:pt idx="6834">
                  <c:v>7.06610968532666E-081</c:v>
                </c:pt>
                <c:pt idx="6835">
                  <c:v>-7.83898649584401E-080</c:v>
                </c:pt>
                <c:pt idx="6836">
                  <c:v>-1.55653547622097E-079</c:v>
                </c:pt>
                <c:pt idx="6837">
                  <c:v>-2.21271368771465E-079</c:v>
                </c:pt>
                <c:pt idx="6838">
                  <c:v>-2.72544730424793E-079</c:v>
                </c:pt>
                <c:pt idx="6839">
                  <c:v>-3.07627187474214E-079</c:v>
                </c:pt>
                <c:pt idx="6840">
                  <c:v>-3.25574162297453E-079</c:v>
                </c:pt>
                <c:pt idx="6841">
                  <c:v>-3.26345080264658E-079</c:v>
                </c:pt>
                <c:pt idx="6842">
                  <c:v>-3.10760198320269E-079</c:v>
                </c:pt>
                <c:pt idx="6843">
                  <c:v>-2.80416550557087E-079</c:v>
                </c:pt>
                <c:pt idx="6844">
                  <c:v>-2.37569257654209E-079</c:v>
                </c:pt>
                <c:pt idx="6845">
                  <c:v>-1.84985866513765E-079</c:v>
                </c:pt>
                <c:pt idx="6846">
                  <c:v>-1.25782351604655E-079</c:v>
                </c:pt>
                <c:pt idx="6847">
                  <c:v>-6.32498948607674E-080</c:v>
                </c:pt>
                <c:pt idx="6848">
                  <c:v>-6.81566211035862E-082</c:v>
                </c:pt>
                <c:pt idx="6849">
                  <c:v>5.87924243167609E-080</c:v>
                </c:pt>
                <c:pt idx="6850">
                  <c:v>1.1235309410233E-079</c:v>
                </c:pt>
                <c:pt idx="6851">
                  <c:v>1.57618075693504E-079</c:v>
                </c:pt>
                <c:pt idx="6852">
                  <c:v>1.92738904420444E-079</c:v>
                </c:pt>
                <c:pt idx="6853">
                  <c:v>2.16466746490014E-079</c:v>
                </c:pt>
                <c:pt idx="6854">
                  <c:v>2.28184859131606E-079</c:v>
                </c:pt>
                <c:pt idx="6855">
                  <c:v>2.27907823184538E-079</c:v>
                </c:pt>
                <c:pt idx="6856">
                  <c:v>2.16249247875596E-079</c:v>
                </c:pt>
                <c:pt idx="6857">
                  <c:v>1.94361138938322E-079</c:v>
                </c:pt>
                <c:pt idx="6858">
                  <c:v>1.63849378500995E-079</c:v>
                </c:pt>
                <c:pt idx="6859">
                  <c:v>1.26670737160484E-079</c:v>
                </c:pt>
                <c:pt idx="6860">
                  <c:v>8.50174910289755E-080</c:v>
                </c:pt>
                <c:pt idx="6861">
                  <c:v>4.11960326525932E-080</c:v>
                </c:pt>
                <c:pt idx="6862">
                  <c:v>-2.49415443759957E-081</c:v>
                </c:pt>
                <c:pt idx="6863">
                  <c:v>-4.38751244514028E-080</c:v>
                </c:pt>
                <c:pt idx="6864">
                  <c:v>-8.09932897419457E-080</c:v>
                </c:pt>
                <c:pt idx="6865">
                  <c:v>-1.12205882280864E-079</c:v>
                </c:pt>
                <c:pt idx="6866">
                  <c:v>-1.36247551078793E-079</c:v>
                </c:pt>
                <c:pt idx="6867">
                  <c:v>-1.52274758882887E-079</c:v>
                </c:pt>
                <c:pt idx="6868">
                  <c:v>-1.59886868352631E-079</c:v>
                </c:pt>
                <c:pt idx="6869">
                  <c:v>-1.59124028931256E-079</c:v>
                </c:pt>
                <c:pt idx="6870">
                  <c:v>-1.50443130034388E-079</c:v>
                </c:pt>
                <c:pt idx="6871">
                  <c:v>-1.34674119580643E-079</c:v>
                </c:pt>
                <c:pt idx="6872">
                  <c:v>-1.12959853670554E-079</c:v>
                </c:pt>
                <c:pt idx="6873">
                  <c:v>-8.66833083724409E-080</c:v>
                </c:pt>
                <c:pt idx="6874">
                  <c:v>-5.73864249206117E-080</c:v>
                </c:pt>
                <c:pt idx="6875">
                  <c:v>-2.66850643953435E-080</c:v>
                </c:pt>
                <c:pt idx="6876">
                  <c:v>3.81548132342855E-081</c:v>
                </c:pt>
                <c:pt idx="6877">
                  <c:v>3.26002256900905E-080</c:v>
                </c:pt>
                <c:pt idx="6878">
                  <c:v>5.83157215539149E-080</c:v>
                </c:pt>
                <c:pt idx="6879">
                  <c:v>7.98296565468523E-080</c:v>
                </c:pt>
                <c:pt idx="6880">
                  <c:v>9.62764119628002E-080</c:v>
                </c:pt>
                <c:pt idx="6881">
                  <c:v>1.07087009009811E-079</c:v>
                </c:pt>
                <c:pt idx="6882">
                  <c:v>1.1200272575398E-079</c:v>
                </c:pt>
                <c:pt idx="6883">
                  <c:v>1.11072520373242E-079</c:v>
                </c:pt>
                <c:pt idx="6884">
                  <c:v>1.04635199242879E-079</c:v>
                </c:pt>
                <c:pt idx="6885">
                  <c:v>9.32879842068899E-080</c:v>
                </c:pt>
                <c:pt idx="6886">
                  <c:v>7.78437307123558E-080</c:v>
                </c:pt>
                <c:pt idx="6887">
                  <c:v>5.92795033569307E-080</c:v>
                </c:pt>
                <c:pt idx="6888">
                  <c:v>3.86795122014302E-080</c:v>
                </c:pt>
                <c:pt idx="6889">
                  <c:v>1.71755449936333E-080</c:v>
                </c:pt>
                <c:pt idx="6890">
                  <c:v>-4.11200110345543E-081</c:v>
                </c:pt>
                <c:pt idx="6891">
                  <c:v>-2.4129569840517E-080</c:v>
                </c:pt>
                <c:pt idx="6892">
                  <c:v>-4.19397816486996E-080</c:v>
                </c:pt>
                <c:pt idx="6893">
                  <c:v>-5.67624937840381E-080</c:v>
                </c:pt>
                <c:pt idx="6894">
                  <c:v>-6.80059456234077E-080</c:v>
                </c:pt>
                <c:pt idx="6895">
                  <c:v>-7.52869275896385E-080</c:v>
                </c:pt>
                <c:pt idx="6896">
                  <c:v>-7.84395140780759E-080</c:v>
                </c:pt>
                <c:pt idx="6897">
                  <c:v>-7.75124955381875E-080</c:v>
                </c:pt>
                <c:pt idx="6898">
                  <c:v>-7.27562031483842E-080</c:v>
                </c:pt>
                <c:pt idx="6899">
                  <c:v>-6.45999152206519E-080</c:v>
                </c:pt>
                <c:pt idx="6900">
                  <c:v>-5.36214459282736E-080</c:v>
                </c:pt>
                <c:pt idx="6901">
                  <c:v>-4.05108278041005E-080</c:v>
                </c:pt>
                <c:pt idx="6902">
                  <c:v>-2.60301991959311E-080</c:v>
                </c:pt>
                <c:pt idx="6903">
                  <c:v>-1.09720920583735E-080</c:v>
                </c:pt>
                <c:pt idx="6904">
                  <c:v>3.8817143252248E-081</c:v>
                </c:pt>
                <c:pt idx="6905">
                  <c:v>1.7798744673382E-080</c:v>
                </c:pt>
                <c:pt idx="6906">
                  <c:v>3.01299862704622E-080</c:v>
                </c:pt>
                <c:pt idx="6907">
                  <c:v>4.03381664741653E-080</c:v>
                </c:pt>
                <c:pt idx="6908">
                  <c:v>4.8019029343975E-080</c:v>
                </c:pt>
                <c:pt idx="6909">
                  <c:v>5.29148976030954E-080</c:v>
                </c:pt>
                <c:pt idx="6910">
                  <c:v>5.49202275691051E-080</c:v>
                </c:pt>
                <c:pt idx="6911">
                  <c:v>5.4079279658359E-080</c:v>
                </c:pt>
                <c:pt idx="6912">
                  <c:v>5.05764151602322E-080</c:v>
                </c:pt>
                <c:pt idx="6913">
                  <c:v>4.47198731290002E-080</c:v>
                </c:pt>
                <c:pt idx="6914">
                  <c:v>3.69201645428798E-080</c:v>
                </c:pt>
                <c:pt idx="6915">
                  <c:v>2.76644331589214E-080</c:v>
                </c:pt>
                <c:pt idx="6916">
                  <c:v>1.74882666862149E-080</c:v>
                </c:pt>
                <c:pt idx="6917">
                  <c:v>6.94649520283293E-081</c:v>
                </c:pt>
                <c:pt idx="6918">
                  <c:v>-3.41551246652157E-081</c:v>
                </c:pt>
                <c:pt idx="6919">
                  <c:v>-1.30886441290823E-080</c:v>
                </c:pt>
                <c:pt idx="6920">
                  <c:v>-2.16236870020608E-080</c:v>
                </c:pt>
                <c:pt idx="6921">
                  <c:v>-2.86507933812874E-080</c:v>
                </c:pt>
                <c:pt idx="6922">
                  <c:v>-3.38940047724883E-080</c:v>
                </c:pt>
                <c:pt idx="6923">
                  <c:v>-3.71803553555047E-080</c:v>
                </c:pt>
                <c:pt idx="6924">
                  <c:v>-3.84433706415951E-080</c:v>
                </c:pt>
                <c:pt idx="6925">
                  <c:v>-3.77210666313012E-080</c:v>
                </c:pt>
                <c:pt idx="6926">
                  <c:v>-3.51488244899569E-080</c:v>
                </c:pt>
                <c:pt idx="6927">
                  <c:v>-3.0947753231182E-080</c:v>
                </c:pt>
                <c:pt idx="6928">
                  <c:v>-2.54093478737868E-080</c:v>
                </c:pt>
                <c:pt idx="6929">
                  <c:v>-1.88773953905719E-080</c:v>
                </c:pt>
                <c:pt idx="6930">
                  <c:v>-1.17281707619892E-080</c:v>
                </c:pt>
                <c:pt idx="6931">
                  <c:v>-4.34999882673623E-081</c:v>
                </c:pt>
                <c:pt idx="6932">
                  <c:v>2.87676445309095E-081</c:v>
                </c:pt>
                <c:pt idx="6933">
                  <c:v>9.59835134627222E-081</c:v>
                </c:pt>
                <c:pt idx="6934">
                  <c:v>1.55039413274808E-080</c:v>
                </c:pt>
                <c:pt idx="6935">
                  <c:v>2.03390547432549E-080</c:v>
                </c:pt>
                <c:pt idx="6936">
                  <c:v>2.39154597510776E-080</c:v>
                </c:pt>
                <c:pt idx="6937">
                  <c:v>2.61172715209553E-080</c:v>
                </c:pt>
                <c:pt idx="6938">
                  <c:v>2.69031291262913E-080</c:v>
                </c:pt>
                <c:pt idx="6939">
                  <c:v>2.63045373950459E-080</c:v>
                </c:pt>
                <c:pt idx="6940">
                  <c:v>2.44206483806105E-080</c:v>
                </c:pt>
                <c:pt idx="6941">
                  <c:v>2.14099213978664E-080</c:v>
                </c:pt>
                <c:pt idx="6942">
                  <c:v>1.74792346943662E-080</c:v>
                </c:pt>
                <c:pt idx="6943">
                  <c:v>1.28711205913226E-080</c:v>
                </c:pt>
                <c:pt idx="6944">
                  <c:v>7.8498561638651E-081</c:v>
                </c:pt>
                <c:pt idx="6945">
                  <c:v>2.68716214958722E-081</c:v>
                </c:pt>
                <c:pt idx="6946">
                  <c:v>-2.35175527145613E-081</c:v>
                </c:pt>
                <c:pt idx="6947">
                  <c:v>-7.0211390578745E-081</c:v>
                </c:pt>
                <c:pt idx="6948">
                  <c:v>-1.11059967020782E-080</c:v>
                </c:pt>
                <c:pt idx="6949">
                  <c:v>-1.44313116289679E-080</c:v>
                </c:pt>
                <c:pt idx="6950">
                  <c:v>-1.68687952280646E-080</c:v>
                </c:pt>
                <c:pt idx="6951">
                  <c:v>-1.83409648858033E-080</c:v>
                </c:pt>
                <c:pt idx="6952">
                  <c:v>-1.88224778163649E-080</c:v>
                </c:pt>
                <c:pt idx="6953">
                  <c:v>-1.83387912095802E-080</c:v>
                </c:pt>
                <c:pt idx="6954">
                  <c:v>-1.69623493726557E-080</c:v>
                </c:pt>
                <c:pt idx="6955">
                  <c:v>-1.48066121589446E-080</c:v>
                </c:pt>
                <c:pt idx="6956">
                  <c:v>-1.20183311979719E-080</c:v>
                </c:pt>
                <c:pt idx="6957">
                  <c:v>-8.76854772514916E-081</c:v>
                </c:pt>
                <c:pt idx="6958">
                  <c:v>-5.24282603971014E-081</c:v>
                </c:pt>
                <c:pt idx="6959">
                  <c:v>-1.63124913655756E-081</c:v>
                </c:pt>
                <c:pt idx="6960">
                  <c:v>1.88131137826527E-081</c:v>
                </c:pt>
                <c:pt idx="6961">
                  <c:v>5.12417829843369E-081</c:v>
                </c:pt>
                <c:pt idx="6962">
                  <c:v>7.948692957672E-081</c:v>
                </c:pt>
                <c:pt idx="6963">
                  <c:v>1.02345472360648E-080</c:v>
                </c:pt>
                <c:pt idx="6964">
                  <c:v>1.18943814387347E-080</c:v>
                </c:pt>
                <c:pt idx="6965">
                  <c:v>1.28765048593344E-080</c:v>
                </c:pt>
                <c:pt idx="6966">
                  <c:v>1.31656968659374E-080</c:v>
                </c:pt>
                <c:pt idx="6967">
                  <c:v>1.27821444289134E-080</c:v>
                </c:pt>
                <c:pt idx="6968">
                  <c:v>1.17786623922949E-080</c:v>
                </c:pt>
                <c:pt idx="6969">
                  <c:v>1.02364213378925E-080</c:v>
                </c:pt>
                <c:pt idx="6970">
                  <c:v>8.2594712693157E-081</c:v>
                </c:pt>
                <c:pt idx="6971">
                  <c:v>5.96839514070193E-081</c:v>
                </c:pt>
                <c:pt idx="6972">
                  <c:v>3.49345306148375E-081</c:v>
                </c:pt>
                <c:pt idx="6973">
                  <c:v>9.67585433152289E-082</c:v>
                </c:pt>
                <c:pt idx="6974">
                  <c:v>-1.48036808542021E-081</c:v>
                </c:pt>
                <c:pt idx="6975">
                  <c:v>-3.73190552379308E-081</c:v>
                </c:pt>
                <c:pt idx="6976">
                  <c:v>-5.68427081405765E-081</c:v>
                </c:pt>
                <c:pt idx="6977">
                  <c:v>-7.2548042991061E-081</c:v>
                </c:pt>
                <c:pt idx="6978">
                  <c:v>-8.38407089494683E-081</c:v>
                </c:pt>
                <c:pt idx="6979">
                  <c:v>-9.03767061624818E-081</c:v>
                </c:pt>
                <c:pt idx="6980">
                  <c:v>-9.20670682067206E-081</c:v>
                </c:pt>
                <c:pt idx="6981">
                  <c:v>-8.90695587384114E-081</c:v>
                </c:pt>
                <c:pt idx="6982">
                  <c:v>-8.1768446806597E-081</c:v>
                </c:pt>
                <c:pt idx="6983">
                  <c:v>-7.07439681310436E-081</c:v>
                </c:pt>
                <c:pt idx="6984">
                  <c:v>-5.67335149827156E-081</c:v>
                </c:pt>
                <c:pt idx="6985">
                  <c:v>-4.05869087426682E-081</c:v>
                </c:pt>
                <c:pt idx="6986">
                  <c:v>-2.32182873774898E-081</c:v>
                </c:pt>
                <c:pt idx="6987">
                  <c:v>-5.55718271169588E-082</c:v>
                </c:pt>
                <c:pt idx="6988">
                  <c:v>1.14987258563932E-081</c:v>
                </c:pt>
                <c:pt idx="6989">
                  <c:v>2.71269027032581E-081</c:v>
                </c:pt>
                <c:pt idx="6990">
                  <c:v>4.06173255726169E-081</c:v>
                </c:pt>
                <c:pt idx="6991">
                  <c:v>5.1402361019877E-081</c:v>
                </c:pt>
                <c:pt idx="6992">
                  <c:v>5.90780266437801E-081</c:v>
                </c:pt>
                <c:pt idx="6993">
                  <c:v>6.34160076542991E-081</c:v>
                </c:pt>
                <c:pt idx="6994">
                  <c:v>6.43662892315772E-081</c:v>
                </c:pt>
                <c:pt idx="6995">
                  <c:v>6.20507422684125E-081</c:v>
                </c:pt>
                <c:pt idx="6996">
                  <c:v>5.67484355399855E-081</c:v>
                </c:pt>
                <c:pt idx="6997">
                  <c:v>4.88738223709805E-081</c:v>
                </c:pt>
                <c:pt idx="6998">
                  <c:v>3.89492487418767E-081</c:v>
                </c:pt>
                <c:pt idx="6999">
                  <c:v>2.75734413571343E-081</c:v>
                </c:pt>
                <c:pt idx="7000">
                  <c:v>1.53877522737723E-081</c:v>
                </c:pt>
                <c:pt idx="7001">
                  <c:v>3.04196003088979E-082</c:v>
                </c:pt>
                <c:pt idx="7002">
                  <c:v>-8.83864060139309E-082</c:v>
                </c:pt>
                <c:pt idx="7003">
                  <c:v>-1.96832791719922E-081</c:v>
                </c:pt>
                <c:pt idx="7004">
                  <c:v>-2.90015218554617E-081</c:v>
                </c:pt>
                <c:pt idx="7005">
                  <c:v>-3.64037763119846E-081</c:v>
                </c:pt>
                <c:pt idx="7006">
                  <c:v>-4.16157292300822E-081</c:v>
                </c:pt>
                <c:pt idx="7007">
                  <c:v>-4.44862980407708E-081</c:v>
                </c:pt>
                <c:pt idx="7008">
                  <c:v>-4.49890235088864E-081</c:v>
                </c:pt>
                <c:pt idx="7009">
                  <c:v>-4.3217161528152E-081</c:v>
                </c:pt>
                <c:pt idx="7010">
                  <c:v>-3.93730345700466E-081</c:v>
                </c:pt>
                <c:pt idx="7011">
                  <c:v>-3.37524622313442E-081</c:v>
                </c:pt>
                <c:pt idx="7012">
                  <c:v>-2.67252953980097E-081</c:v>
                </c:pt>
                <c:pt idx="7013">
                  <c:v>-1.87132221364414E-081</c:v>
                </c:pt>
                <c:pt idx="7014">
                  <c:v>-1.01660914311295E-081</c:v>
                </c:pt>
                <c:pt idx="7015">
                  <c:v>-1.53801268952668E-082</c:v>
                </c:pt>
                <c:pt idx="7016">
                  <c:v>6.73556274947231E-082</c:v>
                </c:pt>
                <c:pt idx="7017">
                  <c:v>1.42586812790477E-081</c:v>
                </c:pt>
                <c:pt idx="7018">
                  <c:v>2.0692709818192E-081</c:v>
                </c:pt>
                <c:pt idx="7019">
                  <c:v>2.57704014394695E-081</c:v>
                </c:pt>
                <c:pt idx="7020">
                  <c:v>2.93056884077096E-081</c:v>
                </c:pt>
                <c:pt idx="7021">
                  <c:v>3.11989266071522E-081</c:v>
                </c:pt>
                <c:pt idx="7022">
                  <c:v>3.14375565662651E-081</c:v>
                </c:pt>
                <c:pt idx="7023">
                  <c:v>3.00923771991091E-081</c:v>
                </c:pt>
                <c:pt idx="7024">
                  <c:v>2.73098379403554E-081</c:v>
                </c:pt>
                <c:pt idx="7025">
                  <c:v>2.33009337475217E-081</c:v>
                </c:pt>
                <c:pt idx="7026">
                  <c:v>1.83274280769535E-081</c:v>
                </c:pt>
                <c:pt idx="7027">
                  <c:v>1.26862262860661E-081</c:v>
                </c:pt>
                <c:pt idx="7028">
                  <c:v>6.69277327041974E-082</c:v>
                </c:pt>
                <c:pt idx="7029">
                  <c:v>6.64354242034718E-083</c:v>
                </c:pt>
                <c:pt idx="7030">
                  <c:v>-5.09586154703279E-082</c:v>
                </c:pt>
                <c:pt idx="7031">
                  <c:v>-1.03132734692953E-081</c:v>
                </c:pt>
                <c:pt idx="7032">
                  <c:v>-1.47541511219799E-081</c:v>
                </c:pt>
                <c:pt idx="7033">
                  <c:v>-1.82352773359313E-081</c:v>
                </c:pt>
                <c:pt idx="7034">
                  <c:v>-2.06305833723885E-081</c:v>
                </c:pt>
                <c:pt idx="7035">
                  <c:v>-2.18745949384035E-081</c:v>
                </c:pt>
                <c:pt idx="7036">
                  <c:v>-2.19626761791975E-081</c:v>
                </c:pt>
                <c:pt idx="7037">
                  <c:v>-2.0948219548992E-081</c:v>
                </c:pt>
                <c:pt idx="7038">
                  <c:v>-1.89370747728471E-081</c:v>
                </c:pt>
                <c:pt idx="7039">
                  <c:v>-1.60796334968671E-081</c:v>
                </c:pt>
                <c:pt idx="7040">
                  <c:v>-1.25610826098428E-081</c:v>
                </c:pt>
                <c:pt idx="7041">
                  <c:v>-8.59040513667754E-082</c:v>
                </c:pt>
                <c:pt idx="7042">
                  <c:v>-4.38874128033668E-082</c:v>
                </c:pt>
                <c:pt idx="7043">
                  <c:v>-1.77723552796016E-083</c:v>
                </c:pt>
                <c:pt idx="7044">
                  <c:v>3.83162946600741E-082</c:v>
                </c:pt>
                <c:pt idx="7045">
                  <c:v>7.4489333605703E-082</c:v>
                </c:pt>
                <c:pt idx="7046">
                  <c:v>1.05129253923765E-081</c:v>
                </c:pt>
                <c:pt idx="7047">
                  <c:v>1.28980715529736E-081</c:v>
                </c:pt>
                <c:pt idx="7048">
                  <c:v>1.45190568278922E-081</c:v>
                </c:pt>
                <c:pt idx="7049">
                  <c:v>1.53330399976702E-081</c:v>
                </c:pt>
                <c:pt idx="7050">
                  <c:v>1.53396720090758E-081</c:v>
                </c:pt>
                <c:pt idx="7051">
                  <c:v>1.45789888194573E-081</c:v>
                </c:pt>
                <c:pt idx="7052">
                  <c:v>1.31273903483469E-081</c:v>
                </c:pt>
                <c:pt idx="7053">
                  <c:v>1.10920022833747E-081</c:v>
                </c:pt>
                <c:pt idx="7054">
                  <c:v>8.60378350748234E-082</c:v>
                </c:pt>
                <c:pt idx="7055">
                  <c:v>5.80978649501048E-082</c:v>
                </c:pt>
                <c:pt idx="7056">
                  <c:v>2.8650000084117E-082</c:v>
                </c:pt>
                <c:pt idx="7057">
                  <c:v>-7.57971542777307E-084</c:v>
                </c:pt>
                <c:pt idx="7058">
                  <c:v>-2.8657646011188E-082</c:v>
                </c:pt>
                <c:pt idx="7059">
                  <c:v>-5.37294544556188E-082</c:v>
                </c:pt>
                <c:pt idx="7060">
                  <c:v>-7.48611997550471E-082</c:v>
                </c:pt>
                <c:pt idx="7061">
                  <c:v>-9.11932978017517E-082</c:v>
                </c:pt>
                <c:pt idx="7062">
                  <c:v>-1.02149126056033E-081</c:v>
                </c:pt>
                <c:pt idx="7063">
                  <c:v>-1.07449706594799E-081</c:v>
                </c:pt>
                <c:pt idx="7064">
                  <c:v>-1.07112772776887E-081</c:v>
                </c:pt>
                <c:pt idx="7065">
                  <c:v>-1.01437047011026E-081</c:v>
                </c:pt>
                <c:pt idx="7066">
                  <c:v>-9.09732551829068E-082</c:v>
                </c:pt>
                <c:pt idx="7067">
                  <c:v>-7.64839901870481E-082</c:v>
                </c:pt>
                <c:pt idx="7068">
                  <c:v>-5.889498893163E-082</c:v>
                </c:pt>
                <c:pt idx="7069">
                  <c:v>-3.92406882924013E-082</c:v>
                </c:pt>
                <c:pt idx="7070">
                  <c:v>-1.86070682705139E-082</c:v>
                </c:pt>
                <c:pt idx="7071">
                  <c:v>1.92522416380477E-083</c:v>
                </c:pt>
                <c:pt idx="7072">
                  <c:v>2.13346407682173E-082</c:v>
                </c:pt>
                <c:pt idx="7073">
                  <c:v>3.87068545039983E-082</c:v>
                </c:pt>
                <c:pt idx="7074">
                  <c:v>5.32751148277903E-082</c:v>
                </c:pt>
                <c:pt idx="7075">
                  <c:v>6.44512063940033E-082</c:v>
                </c:pt>
                <c:pt idx="7076">
                  <c:v>7.18459330622054E-082</c:v>
                </c:pt>
                <c:pt idx="7077">
                  <c:v>7.52786267438871E-082</c:v>
                </c:pt>
                <c:pt idx="7078">
                  <c:v>7.47757544042904E-082</c:v>
                </c:pt>
                <c:pt idx="7079">
                  <c:v>7.0559237961459E-082</c:v>
                </c:pt>
                <c:pt idx="7080">
                  <c:v>6.30255854426963E-082</c:v>
                </c:pt>
                <c:pt idx="7081">
                  <c:v>5.27173362777368E-082</c:v>
                </c:pt>
                <c:pt idx="7082">
                  <c:v>4.02886327571385E-082</c:v>
                </c:pt>
                <c:pt idx="7083">
                  <c:v>2.64669327747132E-082</c:v>
                </c:pt>
                <c:pt idx="7084">
                  <c:v>1.20129711526735E-082</c:v>
                </c:pt>
                <c:pt idx="7085">
                  <c:v>-2.31894094589794E-083</c:v>
                </c:pt>
                <c:pt idx="7086">
                  <c:v>-1.58183103922459E-082</c:v>
                </c:pt>
                <c:pt idx="7087">
                  <c:v>-2.78517958466641E-082</c:v>
                </c:pt>
                <c:pt idx="7088">
                  <c:v>-3.78910172360282E-082</c:v>
                </c:pt>
                <c:pt idx="7089">
                  <c:v>-4.55337266941227E-082</c:v>
                </c:pt>
                <c:pt idx="7090">
                  <c:v>-5.05176143446064E-082</c:v>
                </c:pt>
                <c:pt idx="7091">
                  <c:v>-5.27264268953355E-082</c:v>
                </c:pt>
                <c:pt idx="7092">
                  <c:v>-5.21884774737614E-082</c:v>
                </c:pt>
                <c:pt idx="7093">
                  <c:v>-4.9068001649578E-082</c:v>
                </c:pt>
                <c:pt idx="7094">
                  <c:v>-4.36501495341248E-082</c:v>
                </c:pt>
                <c:pt idx="7095">
                  <c:v>-3.6320682547738E-082</c:v>
                </c:pt>
                <c:pt idx="7096">
                  <c:v>-2.75416547832837E-082</c:v>
                </c:pt>
                <c:pt idx="7097">
                  <c:v>-1.78244956678879E-082</c:v>
                </c:pt>
                <c:pt idx="7098">
                  <c:v>-7.70196972486751E-083</c:v>
                </c:pt>
                <c:pt idx="7099">
                  <c:v>2.29952840724525E-083</c:v>
                </c:pt>
                <c:pt idx="7100">
                  <c:v>1.16859752123901E-082</c:v>
                </c:pt>
                <c:pt idx="7101">
                  <c:v>2.00188009166582E-082</c:v>
                </c:pt>
                <c:pt idx="7102">
                  <c:v>2.693404528988E-082</c:v>
                </c:pt>
                <c:pt idx="7103">
                  <c:v>3.21568251799467E-082</c:v>
                </c:pt>
                <c:pt idx="7104">
                  <c:v>3.55106248165127E-082</c:v>
                </c:pt>
                <c:pt idx="7105">
                  <c:v>3.69212032304248E-082</c:v>
                </c:pt>
                <c:pt idx="7106">
                  <c:v>3.64151925621201E-082</c:v>
                </c:pt>
                <c:pt idx="7107">
                  <c:v>3.41137227991246E-082</c:v>
                </c:pt>
                <c:pt idx="7108">
                  <c:v>3.02216403843226E-082</c:v>
                </c:pt>
                <c:pt idx="7109">
                  <c:v>2.50130800710446E-082</c:v>
                </c:pt>
                <c:pt idx="7110">
                  <c:v>1.88142937698783E-082</c:v>
                </c:pt>
                <c:pt idx="7111">
                  <c:v>1.19847320952763E-082</c:v>
                </c:pt>
                <c:pt idx="7112">
                  <c:v>4.89741189964068E-083</c:v>
                </c:pt>
                <c:pt idx="7113">
                  <c:v>-2.08041288119522E-083</c:v>
                </c:pt>
                <c:pt idx="7114">
                  <c:v>-8.60532577892956E-083</c:v>
                </c:pt>
                <c:pt idx="7115">
                  <c:v>-1.43737267428307E-082</c:v>
                </c:pt>
                <c:pt idx="7116">
                  <c:v>-1.91350213213953E-082</c:v>
                </c:pt>
                <c:pt idx="7117">
                  <c:v>-2.27015001049618E-082</c:v>
                </c:pt>
                <c:pt idx="7118">
                  <c:v>-2.4954579944102E-082</c:v>
                </c:pt>
                <c:pt idx="7119">
                  <c:v>-2.584727679408E-082</c:v>
                </c:pt>
                <c:pt idx="7120">
                  <c:v>-2.54029749618552E-082</c:v>
                </c:pt>
                <c:pt idx="7121">
                  <c:v>-2.37107394731488E-082</c:v>
                </c:pt>
                <c:pt idx="7122">
                  <c:v>-2.09175787852203E-082</c:v>
                </c:pt>
                <c:pt idx="7123">
                  <c:v>-1.72181971924272E-082</c:v>
                </c:pt>
                <c:pt idx="7124">
                  <c:v>-1.28428748196524E-082</c:v>
                </c:pt>
                <c:pt idx="7125">
                  <c:v>-8.04417482453373E-083</c:v>
                </c:pt>
                <c:pt idx="7126">
                  <c:v>-3.0832010879443E-083</c:v>
                </c:pt>
                <c:pt idx="7127">
                  <c:v>1.78388401621287E-083</c:v>
                </c:pt>
                <c:pt idx="7128">
                  <c:v>6.31842066435153E-083</c:v>
                </c:pt>
                <c:pt idx="7129">
                  <c:v>1.03103094468657E-082</c:v>
                </c:pt>
                <c:pt idx="7130">
                  <c:v>1.35870883179109E-082</c:v>
                </c:pt>
                <c:pt idx="7131">
                  <c:v>1.60206738295082E-082</c:v>
                </c:pt>
                <c:pt idx="7132">
                  <c:v>1.75315463740503E-082</c:v>
                </c:pt>
                <c:pt idx="7133">
                  <c:v>1.80902979726628E-082</c:v>
                </c:pt>
                <c:pt idx="7134">
                  <c:v>1.77165970927115E-082</c:v>
                </c:pt>
                <c:pt idx="7135">
                  <c:v>1.64757514021222E-082</c:v>
                </c:pt>
                <c:pt idx="7136">
                  <c:v>1.44731604259562E-082</c:v>
                </c:pt>
                <c:pt idx="7137">
                  <c:v>1.18470409773008E-082</c:v>
                </c:pt>
                <c:pt idx="7138">
                  <c:v>8.75987545221303E-083</c:v>
                </c:pt>
                <c:pt idx="7139">
                  <c:v>5.38907443076904E-083</c:v>
                </c:pt>
                <c:pt idx="7140">
                  <c:v>1.91735973885879E-083</c:v>
                </c:pt>
                <c:pt idx="7141">
                  <c:v>-1.47663720539888E-083</c:v>
                </c:pt>
                <c:pt idx="7142">
                  <c:v>-4.62710244217372E-083</c:v>
                </c:pt>
                <c:pt idx="7143">
                  <c:v>-7.38868929500114E-083</c:v>
                </c:pt>
                <c:pt idx="7144">
                  <c:v>-9.64276234043713E-083</c:v>
                </c:pt>
                <c:pt idx="7145">
                  <c:v>-1.13019936165795E-082</c:v>
                </c:pt>
                <c:pt idx="7146">
                  <c:v>-1.23131636480857E-082</c:v>
                </c:pt>
                <c:pt idx="7147">
                  <c:v>-1.26581169956123E-082</c:v>
                </c:pt>
                <c:pt idx="7148">
                  <c:v>-1.2352916825982E-082</c:v>
                </c:pt>
                <c:pt idx="7149">
                  <c:v>-1.14453308235342E-082</c:v>
                </c:pt>
                <c:pt idx="7150">
                  <c:v>-1.0010857580032E-082</c:v>
                </c:pt>
                <c:pt idx="7151">
                  <c:v>-8.14756511970326E-083</c:v>
                </c:pt>
                <c:pt idx="7152">
                  <c:v>-5.97005902640584E-083</c:v>
                </c:pt>
                <c:pt idx="7153">
                  <c:v>-3.602925286453E-083</c:v>
                </c:pt>
                <c:pt idx="7154">
                  <c:v>-1.17400196917515E-083</c:v>
                </c:pt>
                <c:pt idx="7155">
                  <c:v>1.19217528069756E-083</c:v>
                </c:pt>
                <c:pt idx="7156">
                  <c:v>3.38043490404176E-083</c:v>
                </c:pt>
                <c:pt idx="7157">
                  <c:v>5.29025980101667E-083</c:v>
                </c:pt>
                <c:pt idx="7158">
                  <c:v>6.84008046309199E-083</c:v>
                </c:pt>
                <c:pt idx="7159">
                  <c:v>7.97040606890895E-083</c:v>
                </c:pt>
                <c:pt idx="7160">
                  <c:v>8.64569509098961E-083</c:v>
                </c:pt>
                <c:pt idx="7161">
                  <c:v>8.85493490741676E-083</c:v>
                </c:pt>
                <c:pt idx="7162">
                  <c:v>8.61096598765171E-083</c:v>
                </c:pt>
                <c:pt idx="7163">
                  <c:v>7.94864721449233E-083</c:v>
                </c:pt>
                <c:pt idx="7164">
                  <c:v>6.9220120192663E-083</c:v>
                </c:pt>
                <c:pt idx="7165">
                  <c:v>5.60060798283826E-083</c:v>
                </c:pt>
                <c:pt idx="7166">
                  <c:v>4.06524374908971E-083</c:v>
                </c:pt>
                <c:pt idx="7167">
                  <c:v>2.4033855395741E-083</c:v>
                </c:pt>
                <c:pt idx="7168">
                  <c:v>7.04450963555564E-084</c:v>
                </c:pt>
                <c:pt idx="7169">
                  <c:v>-9.44759431839821E-084</c:v>
                </c:pt>
                <c:pt idx="7170">
                  <c:v>-2.46427133587345E-083</c:v>
                </c:pt>
                <c:pt idx="7171">
                  <c:v>-3.78459407791172E-083</c:v>
                </c:pt>
                <c:pt idx="7172">
                  <c:v>-4.84967097895249E-083</c:v>
                </c:pt>
                <c:pt idx="7173">
                  <c:v>-5.6190104859936E-083</c:v>
                </c:pt>
                <c:pt idx="7174">
                  <c:v>-6.06893249338297E-083</c:v>
                </c:pt>
                <c:pt idx="7175">
                  <c:v>-6.19291177573373E-083</c:v>
                </c:pt>
                <c:pt idx="7176">
                  <c:v>-6.00104650518026E-083</c:v>
                </c:pt>
                <c:pt idx="7177">
                  <c:v>-5.51872217289545E-083</c:v>
                </c:pt>
                <c:pt idx="7178">
                  <c:v>-4.78457794858011E-083</c:v>
                </c:pt>
                <c:pt idx="7179">
                  <c:v>-3.84791203805154E-083</c:v>
                </c:pt>
                <c:pt idx="7180">
                  <c:v>-2.76568382114681E-083</c:v>
                </c:pt>
                <c:pt idx="7181">
                  <c:v>-1.59928282402998E-083</c:v>
                </c:pt>
                <c:pt idx="7182">
                  <c:v>-4.11237735567491E-084</c:v>
                </c:pt>
                <c:pt idx="7183">
                  <c:v>7.37966985250247E-084</c:v>
                </c:pt>
                <c:pt idx="7184">
                  <c:v>1.79281312076459E-083</c:v>
                </c:pt>
                <c:pt idx="7185">
                  <c:v>2.70527629346498E-083</c:v>
                </c:pt>
                <c:pt idx="7186">
                  <c:v>3.4368524928571E-083</c:v>
                </c:pt>
                <c:pt idx="7187">
                  <c:v>3.96000725763677E-083</c:v>
                </c:pt>
                <c:pt idx="7188">
                  <c:v>4.25900392129561E-083</c:v>
                </c:pt>
                <c:pt idx="7189">
                  <c:v>4.33010055570673E-083</c:v>
                </c:pt>
                <c:pt idx="7190">
                  <c:v>4.18113733061195E-083</c:v>
                </c:pt>
                <c:pt idx="7191">
                  <c:v>3.83056540024132E-083</c:v>
                </c:pt>
                <c:pt idx="7192">
                  <c:v>3.30599379637715E-083</c:v>
                </c:pt>
                <c:pt idx="7193">
                  <c:v>2.64235108288734E-083</c:v>
                </c:pt>
                <c:pt idx="7194">
                  <c:v>1.87977295092764E-083</c:v>
                </c:pt>
                <c:pt idx="7195">
                  <c:v>1.06133507801955E-083</c:v>
                </c:pt>
                <c:pt idx="7196">
                  <c:v>2.30752344855891E-084</c:v>
                </c:pt>
                <c:pt idx="7197">
                  <c:v>-5.69838868892383E-084</c:v>
                </c:pt>
                <c:pt idx="7198">
                  <c:v>-1.30190857850862E-083</c:v>
                </c:pt>
                <c:pt idx="7199">
                  <c:v>-1.93227937371862E-083</c:v>
                </c:pt>
                <c:pt idx="7200">
                  <c:v>-2.43451766048219E-083</c:v>
                </c:pt>
                <c:pt idx="7201">
                  <c:v>-2.78991814988347E-083</c:v>
                </c:pt>
                <c:pt idx="7202">
                  <c:v>-2.98805270732051E-083</c:v>
                </c:pt>
                <c:pt idx="7203">
                  <c:v>-3.02687790151968E-083</c:v>
                </c:pt>
                <c:pt idx="7204">
                  <c:v>-2.9124179409329E-083</c:v>
                </c:pt>
                <c:pt idx="7205">
                  <c:v>-2.65806008132881E-083</c:v>
                </c:pt>
                <c:pt idx="7206">
                  <c:v>-2.28351711063849E-083</c:v>
                </c:pt>
                <c:pt idx="7207">
                  <c:v>-1.81352543295076E-083</c:v>
                </c:pt>
                <c:pt idx="7208">
                  <c:v>-1.27635706749988E-083</c:v>
                </c:pt>
                <c:pt idx="7209">
                  <c:v>-7.02229266946553E-084</c:v>
                </c:pt>
                <c:pt idx="7210">
                  <c:v>-1.21696393073561E-084</c:v>
                </c:pt>
                <c:pt idx="7211">
                  <c:v>4.3589465675946E-084</c:v>
                </c:pt>
                <c:pt idx="7212">
                  <c:v>9.43811421262856E-084</c:v>
                </c:pt>
                <c:pt idx="7213">
                  <c:v>1.37914177647794E-083</c:v>
                </c:pt>
                <c:pt idx="7214">
                  <c:v>1.72374852510837E-083</c:v>
                </c:pt>
                <c:pt idx="7215">
                  <c:v>1.96493751005186E-083</c:v>
                </c:pt>
                <c:pt idx="7216">
                  <c:v>2.09582017024559E-083</c:v>
                </c:pt>
                <c:pt idx="7217">
                  <c:v>2.11536768891735E-083</c:v>
                </c:pt>
                <c:pt idx="7218">
                  <c:v>2.02816944720965E-083</c:v>
                </c:pt>
                <c:pt idx="7219">
                  <c:v>1.84392264522686E-083</c:v>
                </c:pt>
                <c:pt idx="7220">
                  <c:v>1.57669205108186E-083</c:v>
                </c:pt>
                <c:pt idx="7221">
                  <c:v>1.24398838409002E-083</c:v>
                </c:pt>
                <c:pt idx="7222">
                  <c:v>8.65720481243269E-084</c:v>
                </c:pt>
                <c:pt idx="7223">
                  <c:v>4.63079949476694E-084</c:v>
                </c:pt>
                <c:pt idx="7224">
                  <c:v>5.74174468246123E-085</c:v>
                </c:pt>
                <c:pt idx="7225">
                  <c:v>-3.30832803036096E-084</c:v>
                </c:pt>
                <c:pt idx="7226">
                  <c:v>-6.83128900251963E-084</c:v>
                </c:pt>
                <c:pt idx="7227">
                  <c:v>-9.8365374759444E-084</c:v>
                </c:pt>
                <c:pt idx="7228">
                  <c:v>-1.21996966519007E-083</c:v>
                </c:pt>
                <c:pt idx="7229">
                  <c:v>-1.38347130364642E-083</c:v>
                </c:pt>
                <c:pt idx="7230">
                  <c:v>-1.46962429499762E-083</c:v>
                </c:pt>
                <c:pt idx="7231">
                  <c:v>-1.47798842203139E-083</c:v>
                </c:pt>
                <c:pt idx="7232">
                  <c:v>-1.4120349216119E-083</c:v>
                </c:pt>
                <c:pt idx="7233">
                  <c:v>-1.27877735013278E-083</c:v>
                </c:pt>
                <c:pt idx="7234">
                  <c:v>-1.08824378972099E-083</c:v>
                </c:pt>
                <c:pt idx="7235">
                  <c:v>-8.52824717843733E-084</c:v>
                </c:pt>
                <c:pt idx="7236">
                  <c:v>-5.86535363668154E-084</c:v>
                </c:pt>
                <c:pt idx="7237">
                  <c:v>-3.04233709017946E-084</c:v>
                </c:pt>
                <c:pt idx="7238">
                  <c:v>-2.08354516493512E-085</c:v>
                </c:pt>
                <c:pt idx="7239">
                  <c:v>2.49434665433282E-084</c:v>
                </c:pt>
                <c:pt idx="7240">
                  <c:v>4.93719543390119E-084</c:v>
                </c:pt>
                <c:pt idx="7241">
                  <c:v>7.01104200279608E-084</c:v>
                </c:pt>
                <c:pt idx="7242">
                  <c:v>8.63064414310642E-084</c:v>
                </c:pt>
                <c:pt idx="7243">
                  <c:v>9.73773396924593E-084</c:v>
                </c:pt>
                <c:pt idx="7244">
                  <c:v>1.03025826056162E-083</c:v>
                </c:pt>
                <c:pt idx="7245">
                  <c:v>1.03240596798871E-083</c:v>
                </c:pt>
                <c:pt idx="7246">
                  <c:v>9.82825991645009E-084</c:v>
                </c:pt>
                <c:pt idx="7247">
                  <c:v>8.86583714536245E-084</c:v>
                </c:pt>
                <c:pt idx="7248">
                  <c:v>7.50824365556107E-084</c:v>
                </c:pt>
                <c:pt idx="7249">
                  <c:v>5.8431176574717E-084</c:v>
                </c:pt>
                <c:pt idx="7250">
                  <c:v>3.96909207641322E-084</c:v>
                </c:pt>
                <c:pt idx="7251">
                  <c:v>1.990313170587E-084</c:v>
                </c:pt>
                <c:pt idx="7252">
                  <c:v>1.09575515227445E-086</c:v>
                </c:pt>
                <c:pt idx="7253">
                  <c:v>-1.86997816416444E-084</c:v>
                </c:pt>
                <c:pt idx="7254">
                  <c:v>-3.56336818585904E-084</c:v>
                </c:pt>
                <c:pt idx="7255">
                  <c:v>-4.99392029717596E-084</c:v>
                </c:pt>
                <c:pt idx="7256">
                  <c:v>-6.10324878806824E-084</c:v>
                </c:pt>
                <c:pt idx="7257">
                  <c:v>-6.85194841501249E-084</c:v>
                </c:pt>
                <c:pt idx="7258">
                  <c:v>-7.2206156398589E-084</c:v>
                </c:pt>
                <c:pt idx="7259">
                  <c:v>-7.20981872147005E-084</c:v>
                </c:pt>
                <c:pt idx="7260">
                  <c:v>-6.83907071292714E-084</c:v>
                </c:pt>
                <c:pt idx="7261">
                  <c:v>-6.14490656916501E-084</c:v>
                </c:pt>
                <c:pt idx="7262">
                  <c:v>-5.17820530413274E-084</c:v>
                </c:pt>
                <c:pt idx="7263">
                  <c:v>-4.00092883714545E-084</c:v>
                </c:pt>
                <c:pt idx="7264">
                  <c:v>-2.68246975165025E-084</c:v>
                </c:pt>
                <c:pt idx="7265">
                  <c:v>-1.2958101328473E-084</c:v>
                </c:pt>
                <c:pt idx="7266">
                  <c:v>8.63070116578689E-086</c:v>
                </c:pt>
                <c:pt idx="7267">
                  <c:v>1.39500294835489E-084</c:v>
                </c:pt>
                <c:pt idx="7268">
                  <c:v>2.56851394079931E-084</c:v>
                </c:pt>
                <c:pt idx="7269">
                  <c:v>3.55492368658155E-084</c:v>
                </c:pt>
                <c:pt idx="7270">
                  <c:v>4.31426676074559E-084</c:v>
                </c:pt>
                <c:pt idx="7271">
                  <c:v>4.81992934316416E-084</c:v>
                </c:pt>
                <c:pt idx="7272">
                  <c:v>5.05931232930359E-084</c:v>
                </c:pt>
                <c:pt idx="7273">
                  <c:v>5.03376054967087E-084</c:v>
                </c:pt>
                <c:pt idx="7274">
                  <c:v>4.75779833153624E-084</c:v>
                </c:pt>
                <c:pt idx="7275">
                  <c:v>4.25774430773153E-084</c:v>
                </c:pt>
                <c:pt idx="7276">
                  <c:v>3.56980576973048E-084</c:v>
                </c:pt>
                <c:pt idx="7277">
                  <c:v>2.73777387014295E-084</c:v>
                </c:pt>
                <c:pt idx="7278">
                  <c:v>1.81045487202766E-084</c:v>
                </c:pt>
                <c:pt idx="7279">
                  <c:v>8.38979080216749E-085</c:v>
                </c:pt>
                <c:pt idx="7280">
                  <c:v>-1.25871876014455E-085</c:v>
                </c:pt>
                <c:pt idx="7281">
                  <c:v>-1.03618669063338E-084</c:v>
                </c:pt>
                <c:pt idx="7282">
                  <c:v>-1.84917642998968E-084</c:v>
                </c:pt>
                <c:pt idx="7283">
                  <c:v>-2.52905786087869E-084</c:v>
                </c:pt>
                <c:pt idx="7284">
                  <c:v>-3.04849232717931E-084</c:v>
                </c:pt>
                <c:pt idx="7285">
                  <c:v>-3.38953045380594E-084</c:v>
                </c:pt>
                <c:pt idx="7286">
                  <c:v>-3.54404015141093E-084</c:v>
                </c:pt>
                <c:pt idx="7287">
                  <c:v>-3.51362235656513E-084</c:v>
                </c:pt>
                <c:pt idx="7288">
                  <c:v>-3.30904433363337E-084</c:v>
                </c:pt>
                <c:pt idx="7289">
                  <c:v>-2.94924299516652E-084</c:v>
                </c:pt>
                <c:pt idx="7290">
                  <c:v>-2.45996957386469E-084</c:v>
                </c:pt>
                <c:pt idx="7291">
                  <c:v>-1.87216134493472E-084</c:v>
                </c:pt>
                <c:pt idx="7292">
                  <c:v>-1.22013546020451E-084</c:v>
                </c:pt>
                <c:pt idx="7293">
                  <c:v>-5.39704096700583E-085</c:v>
                </c:pt>
                <c:pt idx="7294">
                  <c:v>1.33690903463175E-085</c:v>
                </c:pt>
                <c:pt idx="7295">
                  <c:v>7.66731608445586E-085</c:v>
                </c:pt>
                <c:pt idx="7296">
                  <c:v>1.3297836977566E-084</c:v>
                </c:pt>
                <c:pt idx="7297">
                  <c:v>1.79819399771423E-084</c:v>
                </c:pt>
                <c:pt idx="7298">
                  <c:v>2.15327408278827E-084</c:v>
                </c:pt>
                <c:pt idx="7299">
                  <c:v>2.38293645946919E-084</c:v>
                </c:pt>
                <c:pt idx="7300">
                  <c:v>2.48196889434261E-084</c:v>
                </c:pt>
                <c:pt idx="7301">
                  <c:v>2.45195126275522E-084</c:v>
                </c:pt>
                <c:pt idx="7302">
                  <c:v>2.30083694960945E-084</c:v>
                </c:pt>
                <c:pt idx="7303">
                  <c:v>2.04223650464049E-084</c:v>
                </c:pt>
                <c:pt idx="7304">
                  <c:v>1.69445425668795E-084</c:v>
                </c:pt>
                <c:pt idx="7305">
                  <c:v>1.27933840829864E-084</c:v>
                </c:pt>
                <c:pt idx="7306">
                  <c:v>8.21011431913871E-085</c:v>
                </c:pt>
                <c:pt idx="7307">
                  <c:v>3.44550232752643E-085</c:v>
                </c:pt>
                <c:pt idx="7308">
                  <c:v>-1.25315418088156E-085</c:v>
                </c:pt>
                <c:pt idx="7309">
                  <c:v>-5.65422015482508E-085</c:v>
                </c:pt>
                <c:pt idx="7310">
                  <c:v>-9.55252182233016E-085</c:v>
                </c:pt>
                <c:pt idx="7311">
                  <c:v>-1.27782823153435E-084</c:v>
                </c:pt>
                <c:pt idx="7312">
                  <c:v>-1.5203840667939E-084</c:v>
                </c:pt>
                <c:pt idx="7313">
                  <c:v>-1.67479290695077E-084</c:v>
                </c:pt>
                <c:pt idx="7314">
                  <c:v>-1.73774165975227E-084</c:v>
                </c:pt>
                <c:pt idx="7315">
                  <c:v>-1.71065589192607E-084</c:v>
                </c:pt>
                <c:pt idx="7316">
                  <c:v>-1.59939161789488E-084</c:v>
                </c:pt>
                <c:pt idx="7317">
                  <c:v>-1.41372097667051E-084</c:v>
                </c:pt>
                <c:pt idx="7318">
                  <c:v>-1.16664781867383E-084</c:v>
                </c:pt>
                <c:pt idx="7319">
                  <c:v>-8.73595927643293E-085</c:v>
                </c:pt>
                <c:pt idx="7320">
                  <c:v>-5.51516834782118E-085</c:v>
                </c:pt>
                <c:pt idx="7321">
                  <c:v>-2.17965854824896E-085</c:v>
                </c:pt>
                <c:pt idx="7322">
                  <c:v>1.0980586887571E-085</c:v>
                </c:pt>
                <c:pt idx="7323">
                  <c:v>4.15698712947501E-085</c:v>
                </c:pt>
                <c:pt idx="7324">
                  <c:v>6.85511979168326E-085</c:v>
                </c:pt>
                <c:pt idx="7325">
                  <c:v>9.07558983119694E-085</c:v>
                </c:pt>
                <c:pt idx="7326">
                  <c:v>1.07312568771751E-084</c:v>
                </c:pt>
                <c:pt idx="7327">
                  <c:v>1.17675777269956E-084</c:v>
                </c:pt>
                <c:pt idx="7328">
                  <c:v>1.21637036479753E-084</c:v>
                </c:pt>
                <c:pt idx="7329">
                  <c:v>1.19318380905072E-084</c:v>
                </c:pt>
                <c:pt idx="7330">
                  <c:v>1.11149739063872E-084</c:v>
                </c:pt>
                <c:pt idx="7331">
                  <c:v>9.7832042361538E-085</c:v>
                </c:pt>
                <c:pt idx="7332">
                  <c:v>8.0288628376244E-085</c:v>
                </c:pt>
                <c:pt idx="7333">
                  <c:v>5.96079536714025E-085</c:v>
                </c:pt>
                <c:pt idx="7334">
                  <c:v>3.6980915018233E-085</c:v>
                </c:pt>
                <c:pt idx="7335">
                  <c:v>1.36361825468102E-085</c:v>
                </c:pt>
                <c:pt idx="7336">
                  <c:v>-9.22312242838184E-086</c:v>
                </c:pt>
                <c:pt idx="7337">
                  <c:v>-3.04783060333952E-085</c:v>
                </c:pt>
                <c:pt idx="7338">
                  <c:v>-4.91468151564882E-085</c:v>
                </c:pt>
                <c:pt idx="7339">
                  <c:v>-6.44245580656021E-085</c:v>
                </c:pt>
                <c:pt idx="7340">
                  <c:v>-7.57171859259802E-085</c:v>
                </c:pt>
                <c:pt idx="7341">
                  <c:v>-8.26593230970404E-085</c:v>
                </c:pt>
                <c:pt idx="7342">
                  <c:v>-8.51213872546956E-085</c:v>
                </c:pt>
                <c:pt idx="7343">
                  <c:v>-8.32042788417332E-085</c:v>
                </c:pt>
                <c:pt idx="7344">
                  <c:v>-7.72228119073323E-085</c:v>
                </c:pt>
                <c:pt idx="7345">
                  <c:v>-6.76792777242848E-085</c:v>
                </c:pt>
                <c:pt idx="7346">
                  <c:v>-5.52289563641754E-085</c:v>
                </c:pt>
                <c:pt idx="7347">
                  <c:v>-4.06397032538628E-085</c:v>
                </c:pt>
                <c:pt idx="7348">
                  <c:v>-2.47479276363726E-085</c:v>
                </c:pt>
                <c:pt idx="7349">
                  <c:v>-8.41334441793834E-086</c:v>
                </c:pt>
                <c:pt idx="7350">
                  <c:v>7.52517686047114E-086</c:v>
                </c:pt>
                <c:pt idx="7351">
                  <c:v>2.22905132319366E-085</c:v>
                </c:pt>
                <c:pt idx="7352">
                  <c:v>3.5203057123232E-085</c:v>
                </c:pt>
                <c:pt idx="7353">
                  <c:v>4.57098209638009E-085</c:v>
                </c:pt>
                <c:pt idx="7354">
                  <c:v>5.34057555641514E-085</c:v>
                </c:pt>
                <c:pt idx="7355">
                  <c:v>5.80466056562768E-085</c:v>
                </c:pt>
                <c:pt idx="7356">
                  <c:v>5.95530829609821E-085</c:v>
                </c:pt>
                <c:pt idx="7357">
                  <c:v>5.8006582252403E-085</c:v>
                </c:pt>
                <c:pt idx="7358">
                  <c:v>5.36370774666327E-085</c:v>
                </c:pt>
                <c:pt idx="7359">
                  <c:v>4.68041940468193E-085</c:v>
                </c:pt>
                <c:pt idx="7360">
                  <c:v>3.79727450956556E-085</c:v>
                </c:pt>
                <c:pt idx="7361">
                  <c:v>2.76842313372673E-085</c:v>
                </c:pt>
                <c:pt idx="7362">
                  <c:v>1.65259316999351E-085</c:v>
                </c:pt>
                <c:pt idx="7363">
                  <c:v>5.09925045947268E-086</c:v>
                </c:pt>
                <c:pt idx="7364">
                  <c:v>-6.01105924194022E-086</c:v>
                </c:pt>
                <c:pt idx="7365">
                  <c:v>-1.62653004961855E-085</c:v>
                </c:pt>
                <c:pt idx="7366">
                  <c:v>-2.51935646629092E-085</c:v>
                </c:pt>
                <c:pt idx="7367">
                  <c:v>-3.24157373881513E-085</c:v>
                </c:pt>
                <c:pt idx="7368">
                  <c:v>-3.76560146077237E-085</c:v>
                </c:pt>
                <c:pt idx="7369">
                  <c:v>-4.07514772359313E-085</c:v>
                </c:pt>
                <c:pt idx="7370">
                  <c:v>-4.16545928709319E-085</c:v>
                </c:pt>
                <c:pt idx="7371">
                  <c:v>-4.04298230806359E-085</c:v>
                </c:pt>
                <c:pt idx="7372">
                  <c:v>-3.7244800625823E-085</c:v>
                </c:pt>
                <c:pt idx="7373">
                  <c:v>-3.23567892624595E-085</c:v>
                </c:pt>
                <c:pt idx="7374">
                  <c:v>-2.60953390041412E-085</c:v>
                </c:pt>
                <c:pt idx="7375">
                  <c:v>-1.88421943085318E-085</c:v>
                </c:pt>
                <c:pt idx="7376">
                  <c:v>-1.10095971322763E-085</c:v>
                </c:pt>
                <c:pt idx="7377">
                  <c:v>-3.0181499582197E-086</c:v>
                </c:pt>
                <c:pt idx="7378">
                  <c:v>4.72463235504503E-086</c:v>
                </c:pt>
                <c:pt idx="7379">
                  <c:v>1.18440439348943E-085</c:v>
                </c:pt>
                <c:pt idx="7380">
                  <c:v>1.80152827390063E-085</c:v>
                </c:pt>
                <c:pt idx="7381">
                  <c:v>2.29771954659625E-085</c:v>
                </c:pt>
                <c:pt idx="7382">
                  <c:v>2.65421527832727E-085</c:v>
                </c:pt>
                <c:pt idx="7383">
                  <c:v>2.86017545955538E-085</c:v>
                </c:pt>
                <c:pt idx="7384">
                  <c:v>2.91282885874431E-085</c:v>
                </c:pt>
                <c:pt idx="7385">
                  <c:v>2.81720814503658E-085</c:v>
                </c:pt>
                <c:pt idx="7386">
                  <c:v>2.58550805976241E-085</c:v>
                </c:pt>
                <c:pt idx="7387">
                  <c:v>2.23611757576382E-085</c:v>
                </c:pt>
                <c:pt idx="7388">
                  <c:v>1.79239073717698E-085</c:v>
                </c:pt>
                <c:pt idx="7389">
                  <c:v>1.28123070366063E-085</c:v>
                </c:pt>
                <c:pt idx="7390">
                  <c:v>7.31567136637059E-086</c:v>
                </c:pt>
                <c:pt idx="7391">
                  <c:v>1.72808391132819E-086</c:v>
                </c:pt>
                <c:pt idx="7392">
                  <c:v>-3.66652836652851E-086</c:v>
                </c:pt>
                <c:pt idx="7393">
                  <c:v>-8.60808361216595E-086</c:v>
                </c:pt>
                <c:pt idx="7394">
                  <c:v>-1.28721569149132E-085</c:v>
                </c:pt>
                <c:pt idx="7395">
                  <c:v>-1.62794187067775E-085</c:v>
                </c:pt>
                <c:pt idx="7396">
                  <c:v>-1.87023464737096E-085</c:v>
                </c:pt>
                <c:pt idx="7397">
                  <c:v>-2.00690105286097E-085</c:v>
                </c:pt>
                <c:pt idx="7398">
                  <c:v>-2.03638908543343E-085</c:v>
                </c:pt>
                <c:pt idx="7399">
                  <c:v>-1.96258326210559E-085</c:v>
                </c:pt>
                <c:pt idx="7400">
                  <c:v>-1.79433856683887E-085</c:v>
                </c:pt>
                <c:pt idx="7401">
                  <c:v>-1.54478917799354E-085</c:v>
                </c:pt>
                <c:pt idx="7402">
                  <c:v>-1.23047779969079E-085</c:v>
                </c:pt>
                <c:pt idx="7403">
                  <c:v>-8.70358100318651E-086</c:v>
                </c:pt>
                <c:pt idx="7404">
                  <c:v>-4.84726480899182E-086</c:v>
                </c:pt>
                <c:pt idx="7405">
                  <c:v>-9.41401184057267E-087</c:v>
                </c:pt>
                <c:pt idx="7406">
                  <c:v>2.81623931883342E-086</c:v>
                </c:pt>
                <c:pt idx="7407">
                  <c:v>6.2451858306379E-086</c:v>
                </c:pt>
                <c:pt idx="7408">
                  <c:v>9.19042572532026E-086</c:v>
                </c:pt>
                <c:pt idx="7409">
                  <c:v>1.15288823390025E-085</c:v>
                </c:pt>
                <c:pt idx="7410">
                  <c:v>1.31739720050505E-085</c:v>
                </c:pt>
                <c:pt idx="7411">
                  <c:v>1.40781085875436E-085</c:v>
                </c:pt>
                <c:pt idx="7412">
                  <c:v>1.42331329115348E-085</c:v>
                </c:pt>
                <c:pt idx="7413">
                  <c:v>1.36687493737497E-085</c:v>
                </c:pt>
                <c:pt idx="7414">
                  <c:v>1.24491475441664E-085</c:v>
                </c:pt>
                <c:pt idx="7415">
                  <c:v>1.0668068428854E-085</c:v>
                </c:pt>
                <c:pt idx="7416">
                  <c:v>8.44263984786445E-086</c:v>
                </c:pt>
                <c:pt idx="7417">
                  <c:v>5.90635070353117E-086</c:v>
                </c:pt>
                <c:pt idx="7418">
                  <c:v>3.201558481238E-086</c:v>
                </c:pt>
                <c:pt idx="7419">
                  <c:v>4.71927945997593E-087</c:v>
                </c:pt>
                <c:pt idx="7420">
                  <c:v>-2.14481745978068E-086</c:v>
                </c:pt>
                <c:pt idx="7421">
                  <c:v>-4.523484722281E-086</c:v>
                </c:pt>
                <c:pt idx="7422">
                  <c:v>-6.55704438554226E-086</c:v>
                </c:pt>
                <c:pt idx="7423">
                  <c:v>-8.16107384636334E-086</c:v>
                </c:pt>
                <c:pt idx="7424">
                  <c:v>-9.2768481418252E-086</c:v>
                </c:pt>
                <c:pt idx="7425">
                  <c:v>-9.87299131542271E-086</c:v>
                </c:pt>
                <c:pt idx="7426">
                  <c:v>-9.9456777645692E-086</c:v>
                </c:pt>
                <c:pt idx="7427">
                  <c:v>-9.51744600302991E-086</c:v>
                </c:pt>
                <c:pt idx="7428">
                  <c:v>-8.63475352941609E-086</c:v>
                </c:pt>
                <c:pt idx="7429">
                  <c:v>-7.36445800301216E-086</c:v>
                </c:pt>
                <c:pt idx="7430">
                  <c:v>-5.78945435277782E-086</c:v>
                </c:pt>
                <c:pt idx="7431">
                  <c:v>-4.0037281674163E-086</c:v>
                </c:pt>
                <c:pt idx="7432">
                  <c:v>-2.10710188295204E-086</c:v>
                </c:pt>
                <c:pt idx="7433">
                  <c:v>-1.99951818563394E-087</c:v>
                </c:pt>
                <c:pt idx="7434">
                  <c:v>1.62183833353399E-086</c:v>
                </c:pt>
                <c:pt idx="7435">
                  <c:v>3.27144706134981E-086</c:v>
                </c:pt>
                <c:pt idx="7436">
                  <c:v>4.67500299970734E-086</c:v>
                </c:pt>
                <c:pt idx="7437">
                  <c:v>5.77463099116163E-086</c:v>
                </c:pt>
                <c:pt idx="7438">
                  <c:v>6.53054603348512E-086</c:v>
                </c:pt>
                <c:pt idx="7439">
                  <c:v>6.92213802201819E-086</c:v>
                </c:pt>
                <c:pt idx="7440">
                  <c:v>6.94804351002369E-086</c:v>
                </c:pt>
                <c:pt idx="7441">
                  <c:v>6.62525154812773E-086</c:v>
                </c:pt>
                <c:pt idx="7442">
                  <c:v>5.98733660692018E-086</c:v>
                </c:pt>
                <c:pt idx="7443">
                  <c:v>5.081950582427E-086</c:v>
                </c:pt>
                <c:pt idx="7444">
                  <c:v>3.96773633003713E-086</c:v>
                </c:pt>
                <c:pt idx="7445">
                  <c:v>2.7108459737649E-086</c:v>
                </c:pt>
                <c:pt idx="7446">
                  <c:v>1.38125783661803E-086</c:v>
                </c:pt>
                <c:pt idx="7447">
                  <c:v>4.90862144976079E-088</c:v>
                </c:pt>
                <c:pt idx="7448">
                  <c:v>-1.21893113724168E-086</c:v>
                </c:pt>
                <c:pt idx="7449">
                  <c:v>-2.36260106453191E-086</c:v>
                </c:pt>
                <c:pt idx="7450">
                  <c:v>-3.33095744223104E-086</c:v>
                </c:pt>
                <c:pt idx="7451">
                  <c:v>-4.08434812893366E-086</c:v>
                </c:pt>
                <c:pt idx="7452">
                  <c:v>-4.59585187485447E-086</c:v>
                </c:pt>
                <c:pt idx="7453">
                  <c:v>-4.85198783973651E-086</c:v>
                </c:pt>
                <c:pt idx="7454">
                  <c:v>-4.85271761438763E-086</c:v>
                </c:pt>
                <c:pt idx="7455">
                  <c:v>-4.6107750195868E-086</c:v>
                </c:pt>
                <c:pt idx="7456">
                  <c:v>-4.15039080354668E-086</c:v>
                </c:pt>
                <c:pt idx="7457">
                  <c:v>-3.50550625813123E-086</c:v>
                </c:pt>
                <c:pt idx="7458">
                  <c:v>-2.71759062707999E-086</c:v>
                </c:pt>
                <c:pt idx="7459">
                  <c:v>-1.83319124622732E-086</c:v>
                </c:pt>
                <c:pt idx="7460">
                  <c:v>-9.01352272105909E-087</c:v>
                </c:pt>
                <c:pt idx="7461">
                  <c:v>2.89623669147241E-088</c:v>
                </c:pt>
                <c:pt idx="7462">
                  <c:v>9.11313155638589E-087</c:v>
                </c:pt>
                <c:pt idx="7463">
                  <c:v>1.70398074714433E-086</c:v>
                </c:pt>
                <c:pt idx="7464">
                  <c:v>2.37181592171757E-086</c:v>
                </c:pt>
                <c:pt idx="7465">
                  <c:v>2.88766854147627E-086</c:v>
                </c:pt>
                <c:pt idx="7466">
                  <c:v>3.23334510317322E-086</c:v>
                </c:pt>
                <c:pt idx="7467">
                  <c:v>3.40007058162666E-086</c:v>
                </c:pt>
                <c:pt idx="7468">
                  <c:v>3.3884562570761E-086</c:v>
                </c:pt>
                <c:pt idx="7469">
                  <c:v>3.20799983589926E-086</c:v>
                </c:pt>
                <c:pt idx="7470">
                  <c:v>2.8761662439863E-086</c:v>
                </c:pt>
                <c:pt idx="7471">
                  <c:v>2.41711601946967E-086</c:v>
                </c:pt>
                <c:pt idx="7472">
                  <c:v>1.86016250520539E-086</c:v>
                </c:pt>
                <c:pt idx="7473">
                  <c:v>1.23804854139405E-086</c:v>
                </c:pt>
                <c:pt idx="7474">
                  <c:v>5.85137848703582E-087</c:v>
                </c:pt>
                <c:pt idx="7475">
                  <c:v>-6.43842017875446E-088</c:v>
                </c:pt>
                <c:pt idx="7476">
                  <c:v>-6.78210939664738E-087</c:v>
                </c:pt>
                <c:pt idx="7477">
                  <c:v>-1.22743579366483E-086</c:v>
                </c:pt>
                <c:pt idx="7478">
                  <c:v>-1.68782761528168E-086</c:v>
                </c:pt>
                <c:pt idx="7479">
                  <c:v>-2.04080846505361E-086</c:v>
                </c:pt>
                <c:pt idx="7480">
                  <c:v>-2.27409984908425E-086</c:v>
                </c:pt>
                <c:pt idx="7481">
                  <c:v>-2.38202167145916E-086</c:v>
                </c:pt>
                <c:pt idx="7482">
                  <c:v>-2.36544631914236E-086</c:v>
                </c:pt>
                <c:pt idx="7483">
                  <c:v>-2.23142741848428E-086</c:v>
                </c:pt>
                <c:pt idx="7484">
                  <c:v>-1.99253809193489E-086</c:v>
                </c:pt>
                <c:pt idx="7485">
                  <c:v>-1.66596632711622E-086</c:v>
                </c:pt>
                <c:pt idx="7486">
                  <c:v>-1.27242483418268E-086</c:v>
                </c:pt>
                <c:pt idx="7487">
                  <c:v>-8.34939174186683E-087</c:v>
                </c:pt>
                <c:pt idx="7488">
                  <c:v>-3.7758083848115E-087</c:v>
                </c:pt>
                <c:pt idx="7489">
                  <c:v>7.57886223631638E-088</c:v>
                </c:pt>
                <c:pt idx="7490">
                  <c:v>5.02700179047104E-087</c:v>
                </c:pt>
                <c:pt idx="7491">
                  <c:v>8.83131148944491E-087</c:v>
                </c:pt>
                <c:pt idx="7492">
                  <c:v>1.20038401289979E-086</c:v>
                </c:pt>
                <c:pt idx="7493">
                  <c:v>1.44175503301233E-086</c:v>
                </c:pt>
                <c:pt idx="7494">
                  <c:v>1.59896975046862E-086</c:v>
                </c:pt>
                <c:pt idx="7495">
                  <c:v>1.66837524452867E-086</c:v>
                </c:pt>
                <c:pt idx="7496">
                  <c:v>1.65089170165929E-086</c:v>
                </c:pt>
                <c:pt idx="7497">
                  <c:v>1.55173775085041E-086</c:v>
                </c:pt>
                <c:pt idx="7498">
                  <c:v>1.37995461003945E-086</c:v>
                </c:pt>
                <c:pt idx="7499">
                  <c:v>1.14776289576707E-086</c:v>
                </c:pt>
                <c:pt idx="7500">
                  <c:v>8.69792622419952E-087</c:v>
                </c:pt>
                <c:pt idx="7501">
                  <c:v>5.62231231619195E-087</c:v>
                </c:pt>
                <c:pt idx="7502">
                  <c:v>2.41936348777515E-087</c:v>
                </c:pt>
                <c:pt idx="7503">
                  <c:v>-7.44406073609562E-088</c:v>
                </c:pt>
                <c:pt idx="7504">
                  <c:v>-3.71276685324456E-087</c:v>
                </c:pt>
                <c:pt idx="7505">
                  <c:v>-6.34707125123558E-087</c:v>
                </c:pt>
                <c:pt idx="7506">
                  <c:v>-8.53230686676527E-087</c:v>
                </c:pt>
                <c:pt idx="7507">
                  <c:v>-1.01816653581802E-086</c:v>
                </c:pt>
                <c:pt idx="7508">
                  <c:v>-1.12394726571154E-086</c:v>
                </c:pt>
                <c:pt idx="7509">
                  <c:v>-1.16824159582481E-086</c:v>
                </c:pt>
                <c:pt idx="7510">
                  <c:v>-1.15190912964117E-086</c:v>
                </c:pt>
                <c:pt idx="7511">
                  <c:v>-1.07879783028465E-086</c:v>
                </c:pt>
                <c:pt idx="7512">
                  <c:v>-9.55402204381732E-087</c:v>
                </c:pt>
                <c:pt idx="7513">
                  <c:v>-7.9040624955487E-087</c:v>
                </c:pt>
                <c:pt idx="7514">
                  <c:v>-5.94139779991607E-087</c:v>
                </c:pt>
                <c:pt idx="7515">
                  <c:v>-3.77979644906928E-087</c:v>
                </c:pt>
                <c:pt idx="7516">
                  <c:v>-1.53728534331136E-087</c:v>
                </c:pt>
                <c:pt idx="7517">
                  <c:v>6.69964474324234E-088</c:v>
                </c:pt>
                <c:pt idx="7518">
                  <c:v>2.73335357736183E-087</c:v>
                </c:pt>
                <c:pt idx="7519">
                  <c:v>4.55690554637946E-087</c:v>
                </c:pt>
                <c:pt idx="7520">
                  <c:v>6.06143463962724E-087</c:v>
                </c:pt>
                <c:pt idx="7521">
                  <c:v>7.18766554623126E-087</c:v>
                </c:pt>
                <c:pt idx="7522">
                  <c:v>7.89820163019352E-087</c:v>
                </c:pt>
                <c:pt idx="7523">
                  <c:v>8.17830082844799E-087</c:v>
                </c:pt>
                <c:pt idx="7524">
                  <c:v>8.03548002536734E-087</c:v>
                </c:pt>
                <c:pt idx="7525">
                  <c:v>7.49802626117235E-087</c:v>
                </c:pt>
                <c:pt idx="7526">
                  <c:v>6.6125438721285E-087</c:v>
                </c:pt>
                <c:pt idx="7527">
                  <c:v>5.44070840893041E-087</c:v>
                </c:pt>
                <c:pt idx="7528">
                  <c:v>4.05542929844571E-087</c:v>
                </c:pt>
                <c:pt idx="7529">
                  <c:v>2.53664267856295E-087</c:v>
                </c:pt>
                <c:pt idx="7530">
                  <c:v>9.66963255746189E-088</c:v>
                </c:pt>
                <c:pt idx="7531">
                  <c:v>-5.72580358717046E-088</c:v>
                </c:pt>
                <c:pt idx="7532">
                  <c:v>-2.00651777452127E-087</c:v>
                </c:pt>
                <c:pt idx="7533">
                  <c:v>-3.26843243080921E-087</c:v>
                </c:pt>
                <c:pt idx="7534">
                  <c:v>-4.3038297327423E-087</c:v>
                </c:pt>
                <c:pt idx="7535">
                  <c:v>-5.07226568294162E-087</c:v>
                </c:pt>
                <c:pt idx="7536">
                  <c:v>-5.54866655148389E-087</c:v>
                </c:pt>
                <c:pt idx="7537">
                  <c:v>-5.72381404902486E-087</c:v>
                </c:pt>
                <c:pt idx="7538">
                  <c:v>-5.60401346923753E-087</c:v>
                </c:pt>
                <c:pt idx="7539">
                  <c:v>-5.21000224497769E-087</c:v>
                </c:pt>
                <c:pt idx="7540">
                  <c:v>-4.57519146968196E-087</c:v>
                </c:pt>
                <c:pt idx="7541">
                  <c:v>-3.74336165966692E-087</c:v>
                </c:pt>
                <c:pt idx="7542">
                  <c:v>-2.76595525716929E-087</c:v>
                </c:pt>
                <c:pt idx="7543">
                  <c:v>-1.69912141193807E-087</c:v>
                </c:pt>
                <c:pt idx="7544">
                  <c:v>-6.00673188371506E-088</c:v>
                </c:pt>
                <c:pt idx="7545">
                  <c:v>4.72886283435302E-088</c:v>
                </c:pt>
                <c:pt idx="7546">
                  <c:v>1.46912346748E-087</c:v>
                </c:pt>
                <c:pt idx="7547">
                  <c:v>2.34209261894847E-087</c:v>
                </c:pt>
                <c:pt idx="7548">
                  <c:v>3.05430868189609E-087</c:v>
                </c:pt>
                <c:pt idx="7549">
                  <c:v>3.57819850760153E-087</c:v>
                </c:pt>
                <c:pt idx="7550">
                  <c:v>3.89698391664161E-087</c:v>
                </c:pt>
                <c:pt idx="7551">
                  <c:v>4.00498085939761E-087</c:v>
                </c:pt>
                <c:pt idx="7552">
                  <c:v>3.90732891204594E-087</c:v>
                </c:pt>
                <c:pt idx="7553">
                  <c:v>3.61919311645954E-087</c:v>
                </c:pt>
                <c:pt idx="7554">
                  <c:v>3.16450445482949E-087</c:v>
                </c:pt>
                <c:pt idx="7555">
                  <c:v>2.57432500353947E-087</c:v>
                </c:pt>
                <c:pt idx="7556">
                  <c:v>1.88493827463698E-087</c:v>
                </c:pt>
                <c:pt idx="7557">
                  <c:v>1.13577396844776E-087</c:v>
                </c:pt>
                <c:pt idx="7558">
                  <c:v>3.67279179145614E-088</c:v>
                </c:pt>
                <c:pt idx="7559">
                  <c:v>-3.81154829648705E-088</c:v>
                </c:pt>
                <c:pt idx="7560">
                  <c:v>-1.07310939652087E-087</c:v>
                </c:pt>
                <c:pt idx="7561">
                  <c:v>-1.67681076522339E-087</c:v>
                </c:pt>
                <c:pt idx="7562">
                  <c:v>-2.16648652722961E-087</c:v>
                </c:pt>
                <c:pt idx="7563">
                  <c:v>-2.52335417477404E-087</c:v>
                </c:pt>
                <c:pt idx="7564">
                  <c:v>-2.73621073120254E-087</c:v>
                </c:pt>
                <c:pt idx="7565">
                  <c:v>-2.8016139232495E-087</c:v>
                </c:pt>
                <c:pt idx="7566">
                  <c:v>-2.72366625953163E-087</c:v>
                </c:pt>
                <c:pt idx="7567">
                  <c:v>-2.51343266602307E-087</c:v>
                </c:pt>
                <c:pt idx="7568">
                  <c:v>-2.18803911888879E-087</c:v>
                </c:pt>
                <c:pt idx="7569">
                  <c:v>-1.76951329316678E-087</c:v>
                </c:pt>
                <c:pt idx="7570">
                  <c:v>-1.28343809407253E-087</c:v>
                </c:pt>
                <c:pt idx="7571">
                  <c:v>-7.57494750229371E-088</c:v>
                </c:pt>
                <c:pt idx="7572">
                  <c:v>-2.19973836066899E-088</c:v>
                </c:pt>
                <c:pt idx="7573">
                  <c:v>3.01669724190793E-088</c:v>
                </c:pt>
                <c:pt idx="7574">
                  <c:v>7.82147620226062E-088</c:v>
                </c:pt>
                <c:pt idx="7575">
                  <c:v>1.19949424044826E-087</c:v>
                </c:pt>
                <c:pt idx="7576">
                  <c:v>1.53599881763694E-087</c:v>
                </c:pt>
                <c:pt idx="7577">
                  <c:v>1.77887822508434E-087</c:v>
                </c:pt>
                <c:pt idx="7578">
                  <c:v>1.92066975090515E-087</c:v>
                </c:pt>
                <c:pt idx="7579">
                  <c:v>1.95933821288966E-087</c:v>
                </c:pt>
                <c:pt idx="7580">
                  <c:v>1.89810634113047E-087</c:v>
                </c:pt>
                <c:pt idx="7581">
                  <c:v>1.74503074590271E-087</c:v>
                </c:pt>
                <c:pt idx="7582">
                  <c:v>1.5123573931412E-087</c:v>
                </c:pt>
                <c:pt idx="7583">
                  <c:v>1.21569983836071E-087</c:v>
                </c:pt>
                <c:pt idx="7584">
                  <c:v>8.73090169401206E-088</c:v>
                </c:pt>
                <c:pt idx="7585">
                  <c:v>5.03956475419618E-088</c:v>
                </c:pt>
                <c:pt idx="7586">
                  <c:v>1.28081642366129E-088</c:v>
                </c:pt>
                <c:pt idx="7587">
                  <c:v>-2.35403531152993E-088</c:v>
                </c:pt>
                <c:pt idx="7588">
                  <c:v>-5.68944269438508E-088</c:v>
                </c:pt>
                <c:pt idx="7589">
                  <c:v>-8.57360757337822E-088</c:v>
                </c:pt>
                <c:pt idx="7590">
                  <c:v>-1.08848838297528E-087</c:v>
                </c:pt>
                <c:pt idx="7591">
                  <c:v>-1.2536352081821E-087</c:v>
                </c:pt>
                <c:pt idx="7592">
                  <c:v>-1.34784293171948E-087</c:v>
                </c:pt>
                <c:pt idx="7593">
                  <c:v>-1.36994812249401E-087</c:v>
                </c:pt>
                <c:pt idx="7594">
                  <c:v>-1.32245064760511E-087</c:v>
                </c:pt>
                <c:pt idx="7595">
                  <c:v>-1.21120551408041E-087</c:v>
                </c:pt>
                <c:pt idx="7596">
                  <c:v>-1.04496236152792E-087</c:v>
                </c:pt>
                <c:pt idx="7597">
                  <c:v>-8.34783248526654E-088</c:v>
                </c:pt>
                <c:pt idx="7598">
                  <c:v>-5.93373928749122E-088</c:v>
                </c:pt>
                <c:pt idx="7599">
                  <c:v>-3.34366378523011E-088</c:v>
                </c:pt>
                <c:pt idx="7600">
                  <c:v>-7.15908868820548E-089</c:v>
                </c:pt>
                <c:pt idx="7601">
                  <c:v>1.81625374520956E-088</c:v>
                </c:pt>
                <c:pt idx="7602">
                  <c:v>4.13099554127769E-088</c:v>
                </c:pt>
                <c:pt idx="7603">
                  <c:v>6.12345047047853E-088</c:v>
                </c:pt>
                <c:pt idx="7604">
                  <c:v>7.7101101296954E-088</c:v>
                </c:pt>
                <c:pt idx="7605">
                  <c:v>8.83193129946665E-088</c:v>
                </c:pt>
                <c:pt idx="7606">
                  <c:v>9.45606484577601E-088</c:v>
                </c:pt>
                <c:pt idx="7607">
                  <c:v>9.5761884724811E-088</c:v>
                </c:pt>
                <c:pt idx="7608">
                  <c:v>9.21149649422688E-088</c:v>
                </c:pt>
                <c:pt idx="7609">
                  <c:v>8.40446429017403E-088</c:v>
                </c:pt>
                <c:pt idx="7610">
                  <c:v>7.21756048181512E-088</c:v>
                </c:pt>
                <c:pt idx="7611">
                  <c:v>5.7291238397834E-088</c:v>
                </c:pt>
                <c:pt idx="7612">
                  <c:v>4.02865283786409E-088</c:v>
                </c:pt>
                <c:pt idx="7613">
                  <c:v>2.21177274414755E-088</c:v>
                </c:pt>
                <c:pt idx="7614">
                  <c:v>3.75148017909454E-089</c:v>
                </c:pt>
                <c:pt idx="7615">
                  <c:v>-1.38840287291221E-088</c:v>
                </c:pt>
                <c:pt idx="7616">
                  <c:v>-2.99435607554718E-088</c:v>
                </c:pt>
                <c:pt idx="7617">
                  <c:v>-4.37029381427304E-088</c:v>
                </c:pt>
                <c:pt idx="7618">
                  <c:v>-5.45891997534896E-088</c:v>
                </c:pt>
                <c:pt idx="7619">
                  <c:v>-6.22016882960363E-088</c:v>
                </c:pt>
                <c:pt idx="7620">
                  <c:v>-6.63234679966539E-088</c:v>
                </c:pt>
                <c:pt idx="7621">
                  <c:v>-6.69229853124079E-088</c:v>
                </c:pt>
                <c:pt idx="7622">
                  <c:v>-6.41463774967538E-088</c:v>
                </c:pt>
                <c:pt idx="7623">
                  <c:v>-5.83012811970447E-088</c:v>
                </c:pt>
                <c:pt idx="7624">
                  <c:v>-4.98333756524689E-088</c:v>
                </c:pt>
                <c:pt idx="7625">
                  <c:v>-3.92971966024984E-088</c:v>
                </c:pt>
                <c:pt idx="7626">
                  <c:v>-2.73229666749015E-088</c:v>
                </c:pt>
                <c:pt idx="7627">
                  <c:v>-1.45812999099393E-088</c:v>
                </c:pt>
                <c:pt idx="7628">
                  <c:v>-1.74765148772835E-089</c:v>
                </c:pt>
                <c:pt idx="7629">
                  <c:v>1.05316970877585E-088</c:v>
                </c:pt>
                <c:pt idx="7630">
                  <c:v>2.16704933800831E-088</c:v>
                </c:pt>
                <c:pt idx="7631">
                  <c:v>3.11688251887873E-088</c:v>
                </c:pt>
                <c:pt idx="7632">
                  <c:v>3.86337991476169E-088</c:v>
                </c:pt>
                <c:pt idx="7633">
                  <c:v>4.37938344511242E-088</c:v>
                </c:pt>
                <c:pt idx="7634">
                  <c:v>4.65061762668999E-088</c:v>
                </c:pt>
                <c:pt idx="7635">
                  <c:v>4.67575921785419E-088</c:v>
                </c:pt>
                <c:pt idx="7636">
                  <c:v>4.46585576856746E-088</c:v>
                </c:pt>
                <c:pt idx="7637">
                  <c:v>4.0431547033167E-088</c:v>
                </c:pt>
                <c:pt idx="7638">
                  <c:v>3.43943095616264E-088</c:v>
                </c:pt>
                <c:pt idx="7639">
                  <c:v>2.69392184855815E-088</c:v>
                </c:pt>
                <c:pt idx="7640">
                  <c:v>1.85099210390598E-088</c:v>
                </c:pt>
                <c:pt idx="7641">
                  <c:v>9.57659241291121E-089</c:v>
                </c:pt>
                <c:pt idx="7642">
                  <c:v>6.11100597424459E-090</c:v>
                </c:pt>
                <c:pt idx="7643">
                  <c:v>-7.93667165715918E-089</c:v>
                </c:pt>
                <c:pt idx="7644">
                  <c:v>-1.56602217161557E-088</c:v>
                </c:pt>
                <c:pt idx="7645">
                  <c:v>-2.22145831863946E-088</c:v>
                </c:pt>
                <c:pt idx="7646">
                  <c:v>-2.73304974238018E-088</c:v>
                </c:pt>
                <c:pt idx="7647">
                  <c:v>-3.08240910781485E-088</c:v>
                </c:pt>
                <c:pt idx="7648">
                  <c:v>-3.26018004958705E-088</c:v>
                </c:pt>
                <c:pt idx="7649">
                  <c:v>-3.26605344179129E-088</c:v>
                </c:pt>
                <c:pt idx="7650">
                  <c:v>-3.10833049229575E-088</c:v>
                </c:pt>
                <c:pt idx="7651">
                  <c:v>-2.8030771656602E-088</c:v>
                </c:pt>
                <c:pt idx="7652">
                  <c:v>-2.37293264707342E-088</c:v>
                </c:pt>
                <c:pt idx="7653">
                  <c:v>-1.84564872206231E-088</c:v>
                </c:pt>
                <c:pt idx="7654">
                  <c:v>-1.25244655719863E-088</c:v>
                </c:pt>
                <c:pt idx="7655">
                  <c:v>-6.2628217271821E-089</c:v>
                </c:pt>
                <c:pt idx="7656">
                  <c:v>-1.11898825898917E-092</c:v>
                </c:pt>
                <c:pt idx="7657">
                  <c:v>5.94755456313092E-089</c:v>
                </c:pt>
                <c:pt idx="7658">
                  <c:v>1.13014167087948E-088</c:v>
                </c:pt>
                <c:pt idx="7659">
                  <c:v>1.58225149117357E-088</c:v>
                </c:pt>
                <c:pt idx="7660">
                  <c:v>1.93264324589428E-088</c:v>
                </c:pt>
                <c:pt idx="7661">
                  <c:v>2.16888325058424E-088</c:v>
                </c:pt>
                <c:pt idx="7662">
                  <c:v>2.28486709251049E-088</c:v>
                </c:pt>
                <c:pt idx="7663">
                  <c:v>2.28080838771491E-088</c:v>
                </c:pt>
                <c:pt idx="7664">
                  <c:v>2.16291219877335E-088</c:v>
                </c:pt>
                <c:pt idx="7665">
                  <c:v>1.94276520934021E-088</c:v>
                </c:pt>
                <c:pt idx="7666">
                  <c:v>1.63648730891171E-088</c:v>
                </c:pt>
                <c:pt idx="7667">
                  <c:v>1.26369893805906E-088</c:v>
                </c:pt>
                <c:pt idx="7668">
                  <c:v>8.4636503884608E-089</c:v>
                </c:pt>
                <c:pt idx="7669">
                  <c:v>4.07579582651448E-089</c:v>
                </c:pt>
                <c:pt idx="7670">
                  <c:v>-2.96455798660252E-090</c:v>
                </c:pt>
                <c:pt idx="7671">
                  <c:v>-4.43527205264323E-089</c:v>
                </c:pt>
                <c:pt idx="7672">
                  <c:v>-8.1453838912949E-089</c:v>
                </c:pt>
                <c:pt idx="7673">
                  <c:v>-1.12627209434492E-088</c:v>
                </c:pt>
                <c:pt idx="7674">
                  <c:v>-1.36610550958234E-088</c:v>
                </c:pt>
                <c:pt idx="7675">
                  <c:v>-1.52564197857877E-088</c:v>
                </c:pt>
                <c:pt idx="7676">
                  <c:v>-1.60091952519644E-088</c:v>
                </c:pt>
                <c:pt idx="7677">
                  <c:v>-1.5923872182234E-088</c:v>
                </c:pt>
                <c:pt idx="7678">
                  <c:v>-1.50466216568785E-088</c:v>
                </c:pt>
                <c:pt idx="7679">
                  <c:v>-1.34609025749468E-088</c:v>
                </c:pt>
                <c:pt idx="7680">
                  <c:v>-1.12814243183643E-088</c:v>
                </c:pt>
                <c:pt idx="7681">
                  <c:v>-8.64684875869277E-089</c:v>
                </c:pt>
                <c:pt idx="7682">
                  <c:v>-5.71165953907017E-089</c:v>
                </c:pt>
                <c:pt idx="7683">
                  <c:v>-2.63764680347518E-089</c:v>
                </c:pt>
                <c:pt idx="7684">
                  <c:v>4.14547635513806E-090</c:v>
                </c:pt>
                <c:pt idx="7685">
                  <c:v>3.29340497077766E-089</c:v>
                </c:pt>
                <c:pt idx="7686">
                  <c:v>5.86364919073943E-089</c:v>
                </c:pt>
                <c:pt idx="7687">
                  <c:v>8.01219874016615E-089</c:v>
                </c:pt>
                <c:pt idx="7688">
                  <c:v>9.65271087511322E-089</c:v>
                </c:pt>
                <c:pt idx="7689">
                  <c:v>1.07285618595573E-088</c:v>
                </c:pt>
                <c:pt idx="7690">
                  <c:v>1.12141922018013E-088</c:v>
                </c:pt>
                <c:pt idx="7691">
                  <c:v>1.1114831416843E-088</c:v>
                </c:pt>
                <c:pt idx="7692">
                  <c:v>1.04646971002905E-088</c:v>
                </c:pt>
                <c:pt idx="7693">
                  <c:v>9.32383464455108E-089</c:v>
                </c:pt>
                <c:pt idx="7694">
                  <c:v>7.77382357937109E-089</c:v>
                </c:pt>
                <c:pt idx="7695">
                  <c:v>5.91262188848154E-089</c:v>
                </c:pt>
                <c:pt idx="7696">
                  <c:v>3.8488491877124E-089</c:v>
                </c:pt>
                <c:pt idx="7697">
                  <c:v>1.69582266259609E-089</c:v>
                </c:pt>
                <c:pt idx="7698">
                  <c:v>-4.34343669394209E-090</c:v>
                </c:pt>
                <c:pt idx="7699">
                  <c:v>-2.43628450131528E-089</c:v>
                </c:pt>
                <c:pt idx="7700">
                  <c:v>-4.21631406657454E-089</c:v>
                </c:pt>
                <c:pt idx="7701">
                  <c:v>-5.6965264502421E-089</c:v>
                </c:pt>
                <c:pt idx="7702">
                  <c:v>-6.81790189221418E-089</c:v>
                </c:pt>
                <c:pt idx="7703">
                  <c:v>-7.54231346747695E-089</c:v>
                </c:pt>
                <c:pt idx="7704">
                  <c:v>-7.85338879060273E-089</c:v>
                </c:pt>
                <c:pt idx="7705">
                  <c:v>-7.75624090804209E-089</c:v>
                </c:pt>
                <c:pt idx="7706">
                  <c:v>-7.27613837420737E-089</c:v>
                </c:pt>
                <c:pt idx="7707">
                  <c:v>-6.45623404835403E-089</c:v>
                </c:pt>
                <c:pt idx="7708">
                  <c:v>-5.35451323637564E-089</c:v>
                </c:pt>
                <c:pt idx="7709">
                  <c:v>-4.0401528031774E-089</c:v>
                </c:pt>
                <c:pt idx="7710">
                  <c:v>-2.58950275148019E-089</c:v>
                </c:pt>
                <c:pt idx="7711">
                  <c:v>-1.08191006479384E-089</c:v>
                </c:pt>
                <c:pt idx="7712">
                  <c:v>4.04398490797886E-090</c:v>
                </c:pt>
                <c:pt idx="7713">
                  <c:v>1.79617169407013E-089</c:v>
                </c:pt>
                <c:pt idx="7714">
                  <c:v>3.02854765247526E-089</c:v>
                </c:pt>
                <c:pt idx="7715">
                  <c:v>4.04787743033637E-089</c:v>
                </c:pt>
                <c:pt idx="7716">
                  <c:v>4.8138468477876E-089</c:v>
                </c:pt>
                <c:pt idx="7717">
                  <c:v>5.30082545197689E-089</c:v>
                </c:pt>
                <c:pt idx="7718">
                  <c:v>5.49841385335788E-089</c:v>
                </c:pt>
                <c:pt idx="7719">
                  <c:v>5.41120214200192E-089</c:v>
                </c:pt>
                <c:pt idx="7720">
                  <c:v>5.05779090911366E-089</c:v>
                </c:pt>
                <c:pt idx="7721">
                  <c:v>4.46916069241413E-089</c:v>
                </c:pt>
                <c:pt idx="7722">
                  <c:v>3.68650395192887E-089</c:v>
                </c:pt>
                <c:pt idx="7723">
                  <c:v>2.75865485087143E-089</c:v>
                </c:pt>
                <c:pt idx="7724">
                  <c:v>1.7392654623233E-089</c:v>
                </c:pt>
                <c:pt idx="7725">
                  <c:v>6.83882270086399E-090</c:v>
                </c:pt>
                <c:pt idx="7726">
                  <c:v>-3.52925876042973E-090</c:v>
                </c:pt>
                <c:pt idx="7727">
                  <c:v>-1.32024732106373E-089</c:v>
                </c:pt>
                <c:pt idx="7728">
                  <c:v>-2.17319032778026E-089</c:v>
                </c:pt>
                <c:pt idx="7729">
                  <c:v>-2.87482666777195E-089</c:v>
                </c:pt>
                <c:pt idx="7730">
                  <c:v>-3.39763985737546E-089</c:v>
                </c:pt>
                <c:pt idx="7731">
                  <c:v>-3.72443039463002E-089</c:v>
                </c:pt>
                <c:pt idx="7732">
                  <c:v>-3.84865988529035E-089</c:v>
                </c:pt>
                <c:pt idx="7733">
                  <c:v>-3.77424490715315E-089</c:v>
                </c:pt>
                <c:pt idx="7734">
                  <c:v>-3.51483843256515E-089</c:v>
                </c:pt>
                <c:pt idx="7735">
                  <c:v>-3.09266036007829E-089</c:v>
                </c:pt>
                <c:pt idx="7736">
                  <c:v>-2.53695817321186E-089</c:v>
                </c:pt>
                <c:pt idx="7737">
                  <c:v>-1.88219318702816E-089</c:v>
                </c:pt>
                <c:pt idx="7738">
                  <c:v>-1.16605679080224E-089</c:v>
                </c:pt>
                <c:pt idx="7739">
                  <c:v>-4.274243748475E-090</c:v>
                </c:pt>
                <c:pt idx="7740">
                  <c:v>2.95647639051878E-090</c:v>
                </c:pt>
                <c:pt idx="7741">
                  <c:v>9.67783670303692E-090</c:v>
                </c:pt>
                <c:pt idx="7742">
                  <c:v>1.55792371647773E-089</c:v>
                </c:pt>
                <c:pt idx="7743">
                  <c:v>2.04066057451918E-089</c:v>
                </c:pt>
                <c:pt idx="7744">
                  <c:v>2.3972275609326E-089</c:v>
                </c:pt>
                <c:pt idx="7745">
                  <c:v>2.61610481997872E-089</c:v>
                </c:pt>
                <c:pt idx="7746">
                  <c:v>2.6932329750736E-089</c:v>
                </c:pt>
                <c:pt idx="7747">
                  <c:v>2.63184307366005E-089</c:v>
                </c:pt>
                <c:pt idx="7748">
                  <c:v>2.44193051363418E-089</c:v>
                </c:pt>
                <c:pt idx="7749">
                  <c:v>2.13941705592789E-089</c:v>
                </c:pt>
                <c:pt idx="7750">
                  <c:v>1.74505841831052E-089</c:v>
                </c:pt>
                <c:pt idx="7751">
                  <c:v>1.2831647916585E-089</c:v>
                </c:pt>
                <c:pt idx="7752">
                  <c:v>7.80207606756146E-090</c:v>
                </c:pt>
                <c:pt idx="7753">
                  <c:v>2.63387900761108E-090</c:v>
                </c:pt>
                <c:pt idx="7754">
                  <c:v>-2.40760214972234E-090</c:v>
                </c:pt>
                <c:pt idx="7755">
                  <c:v>-7.07662914170298E-090</c:v>
                </c:pt>
                <c:pt idx="7756">
                  <c:v>-1.11583733269994E-089</c:v>
                </c:pt>
                <c:pt idx="7757">
                  <c:v>-1.44781116366811E-089</c:v>
                </c:pt>
                <c:pt idx="7758">
                  <c:v>-1.69079574490446E-089</c:v>
                </c:pt>
                <c:pt idx="7759">
                  <c:v>-1.83709130983377E-089</c:v>
                </c:pt>
                <c:pt idx="7760">
                  <c:v>-1.88421753102493E-089</c:v>
                </c:pt>
                <c:pt idx="7761">
                  <c:v>-1.83477656460528E-089</c:v>
                </c:pt>
                <c:pt idx="7762">
                  <c:v>-1.69606881827635E-089</c:v>
                </c:pt>
                <c:pt idx="7763">
                  <c:v>-1.47949301835005E-089</c:v>
                </c:pt>
                <c:pt idx="7764">
                  <c:v>-1.19977135750257E-089</c:v>
                </c:pt>
                <c:pt idx="7765">
                  <c:v>-8.74047211822324E-090</c:v>
                </c:pt>
                <c:pt idx="7766">
                  <c:v>-5.20906912834978E-090</c:v>
                </c:pt>
                <c:pt idx="7767">
                  <c:v>-1.59378283155251E-090</c:v>
                </c:pt>
                <c:pt idx="7768">
                  <c:v>1.92042829198253E-090</c:v>
                </c:pt>
                <c:pt idx="7769">
                  <c:v>5.16290744474168E-090</c:v>
                </c:pt>
                <c:pt idx="7770">
                  <c:v>7.9851172676258E-090</c:v>
                </c:pt>
                <c:pt idx="7771">
                  <c:v>1.02669607359844E-089</c:v>
                </c:pt>
                <c:pt idx="7772">
                  <c:v>1.19213639941259E-089</c:v>
                </c:pt>
                <c:pt idx="7773">
                  <c:v>1.2896978889654E-089</c:v>
                </c:pt>
                <c:pt idx="7774">
                  <c:v>1.3178964095923E-089</c:v>
                </c:pt>
                <c:pt idx="7775">
                  <c:v>1.27879018370824E-089</c:v>
                </c:pt>
                <c:pt idx="7776">
                  <c:v>1.17769975993297E-089</c:v>
                </c:pt>
                <c:pt idx="7777">
                  <c:v>1.02277886934981E-089</c:v>
                </c:pt>
                <c:pt idx="7778">
                  <c:v>8.24465079828327E-090</c:v>
                </c:pt>
                <c:pt idx="7779">
                  <c:v>5.94843725791498E-090</c:v>
                </c:pt>
                <c:pt idx="7780">
                  <c:v>3.46961253166936E-090</c:v>
                </c:pt>
                <c:pt idx="7781">
                  <c:v>9.41248415152541E-091</c:v>
                </c:pt>
                <c:pt idx="7782">
                  <c:v>-1.50775991629606E-090</c:v>
                </c:pt>
                <c:pt idx="7783">
                  <c:v>-3.75892983535743E-090</c:v>
                </c:pt>
                <c:pt idx="7784">
                  <c:v>-5.70959476669785E-090</c:v>
                </c:pt>
                <c:pt idx="7785">
                  <c:v>-7.27724671313637E-090</c:v>
                </c:pt>
                <c:pt idx="7786">
                  <c:v>-8.40265372659614E-090</c:v>
                </c:pt>
                <c:pt idx="7787">
                  <c:v>-9.05165770305311E-090</c:v>
                </c:pt>
                <c:pt idx="7788">
                  <c:v>-9.21562859553458E-090</c:v>
                </c:pt>
                <c:pt idx="7789">
                  <c:v>-8.91061951361525E-090</c:v>
                </c:pt>
                <c:pt idx="7790">
                  <c:v>-8.17532991011112E-090</c:v>
                </c:pt>
                <c:pt idx="7791">
                  <c:v>-7.06803829127664E-090</c:v>
                </c:pt>
                <c:pt idx="7792">
                  <c:v>-5.66270933882006E-090</c:v>
                </c:pt>
                <c:pt idx="7793">
                  <c:v>-4.0445113670453E-090</c:v>
                </c:pt>
                <c:pt idx="7794">
                  <c:v>-2.30499772550701E-090</c:v>
                </c:pt>
                <c:pt idx="7795">
                  <c:v>-5.37209879770288E-091</c:v>
                </c:pt>
                <c:pt idx="7796">
                  <c:v>1.16904906766811E-090</c:v>
                </c:pt>
                <c:pt idx="7797">
                  <c:v>2.73154261435119E-090</c:v>
                </c:pt>
                <c:pt idx="7798">
                  <c:v>4.07933435298255E-090</c:v>
                </c:pt>
                <c:pt idx="7799">
                  <c:v>5.15576978703322E-090</c:v>
                </c:pt>
                <c:pt idx="7800">
                  <c:v>5.92059496002969E-090</c:v>
                </c:pt>
                <c:pt idx="7801">
                  <c:v>6.35114912637485E-090</c:v>
                </c:pt>
                <c:pt idx="7802">
                  <c:v>6.44261812808402E-090</c:v>
                </c:pt>
                <c:pt idx="7803">
                  <c:v>6.20738277330352E-090</c:v>
                </c:pt>
                <c:pt idx="7804">
                  <c:v>5.67354004759687E-090</c:v>
                </c:pt>
                <c:pt idx="7805">
                  <c:v>4.88271245579572E-090</c:v>
                </c:pt>
                <c:pt idx="7806">
                  <c:v>3.88729062079483E-090</c:v>
                </c:pt>
                <c:pt idx="7807">
                  <c:v>2.74727534650425E-090</c:v>
                </c:pt>
                <c:pt idx="7808">
                  <c:v>1.52689706860298E-090</c:v>
                </c:pt>
                <c:pt idx="7809">
                  <c:v>2.91192851166627E-091</c:v>
                </c:pt>
                <c:pt idx="7810">
                  <c:v>-8.97285797956239E-091</c:v>
                </c:pt>
                <c:pt idx="7811">
                  <c:v>-1.98147622472515E-090</c:v>
                </c:pt>
                <c:pt idx="7812">
                  <c:v>-2.91238331891936E-090</c:v>
                </c:pt>
                <c:pt idx="7813">
                  <c:v>-3.65112589245789E-090</c:v>
                </c:pt>
                <c:pt idx="7814">
                  <c:v>-4.1703750426966E-090</c:v>
                </c:pt>
                <c:pt idx="7815">
                  <c:v>-4.45514298328854E-090</c:v>
                </c:pt>
                <c:pt idx="7816">
                  <c:v>-4.50291537768646E-090</c:v>
                </c:pt>
                <c:pt idx="7817">
                  <c:v>-4.32315338348016E-090</c:v>
                </c:pt>
                <c:pt idx="7818">
                  <c:v>-3.93622181981017E-090</c:v>
                </c:pt>
                <c:pt idx="7819">
                  <c:v>-3.37182574333317E-090</c:v>
                </c:pt>
                <c:pt idx="7820">
                  <c:v>-2.66705818351336E-090</c:v>
                </c:pt>
                <c:pt idx="7821">
                  <c:v>-1.86417609250887E-090</c:v>
                </c:pt>
                <c:pt idx="7822">
                  <c:v>-1.00822930142916E-090</c:v>
                </c:pt>
                <c:pt idx="7823">
                  <c:v>-1.44668384831985E-091</c:v>
                </c:pt>
                <c:pt idx="7824">
                  <c:v>6.82947905176934E-091</c:v>
                </c:pt>
                <c:pt idx="7825">
                  <c:v>1.43503598542656E-090</c:v>
                </c:pt>
                <c:pt idx="7826">
                  <c:v>2.07776786239238E-090</c:v>
                </c:pt>
                <c:pt idx="7827">
                  <c:v>2.58447475239029E-090</c:v>
                </c:pt>
                <c:pt idx="7828">
                  <c:v>2.93662256026878E-090</c:v>
                </c:pt>
                <c:pt idx="7829">
                  <c:v>3.12433184973992E-090</c:v>
                </c:pt>
                <c:pt idx="7830">
                  <c:v>3.1464390822505E-090</c:v>
                </c:pt>
                <c:pt idx="7831">
                  <c:v>3.01011899902303E-090</c:v>
                </c:pt>
                <c:pt idx="7832">
                  <c:v>2.73010897000577E-090</c:v>
                </c:pt>
                <c:pt idx="7833">
                  <c:v>2.3275939939391E-090</c:v>
                </c:pt>
                <c:pt idx="7834">
                  <c:v>1.8288250669788E-090</c:v>
                </c:pt>
                <c:pt idx="7835">
                  <c:v>1.26355333301758E-090</c:v>
                </c:pt>
                <c:pt idx="7836">
                  <c:v>6.63367519103536E-091</c:v>
                </c:pt>
                <c:pt idx="7837">
                  <c:v>6.00226199300211E-092</c:v>
                </c:pt>
                <c:pt idx="7838">
                  <c:v>-5.1615616528132E-091</c:v>
                </c:pt>
                <c:pt idx="7839">
                  <c:v>-1.03771820296803E-090</c:v>
                </c:pt>
                <c:pt idx="7840">
                  <c:v>-1.481316228622E-090</c:v>
                </c:pt>
                <c:pt idx="7841">
                  <c:v>-1.82866854156217E-090</c:v>
                </c:pt>
                <c:pt idx="7842">
                  <c:v>-2.06721981177723E-090</c:v>
                </c:pt>
                <c:pt idx="7843">
                  <c:v>-2.19048252789267E-090</c:v>
                </c:pt>
                <c:pt idx="7844">
                  <c:v>-2.1980579818077E-090</c:v>
                </c:pt>
                <c:pt idx="7845">
                  <c:v>-2.0953517639366E-090</c:v>
                </c:pt>
                <c:pt idx="7846">
                  <c:v>-1.89301326876223E-090</c:v>
                </c:pt>
                <c:pt idx="7847">
                  <c:v>-1.60614103490846E-090</c:v>
                </c:pt>
                <c:pt idx="7848">
                  <c:v>-1.25330536100195E-090</c:v>
                </c:pt>
                <c:pt idx="7849">
                  <c:v>-8.55446202740678E-091</c:v>
                </c:pt>
                <c:pt idx="7850">
                  <c:v>-4.34707692255432E-091</c:v>
                </c:pt>
                <c:pt idx="7851">
                  <c:v>-1.32707226816774E-092</c:v>
                </c:pt>
                <c:pt idx="7852">
                  <c:v>3.87757934547474E-091</c:v>
                </c:pt>
                <c:pt idx="7853">
                  <c:v>7.49347262187794E-091</c:v>
                </c:pt>
                <c:pt idx="7854">
                  <c:v>1.05538976033671E-090</c:v>
                </c:pt>
                <c:pt idx="7855">
                  <c:v>1.29336064556134E-090</c:v>
                </c:pt>
                <c:pt idx="7856">
                  <c:v>1.45476495424668E-090</c:v>
                </c:pt>
                <c:pt idx="7857">
                  <c:v>1.53536079978541E-090</c:v>
                </c:pt>
                <c:pt idx="7858">
                  <c:v>1.53515881305794E-090</c:v>
                </c:pt>
                <c:pt idx="7859">
                  <c:v>1.45820898501394E-090</c:v>
                </c:pt>
                <c:pt idx="7860">
                  <c:v>1.31219619912145E-090</c:v>
                </c:pt>
                <c:pt idx="7861">
                  <c:v>1.10787424256751E-090</c:v>
                </c:pt>
                <c:pt idx="7862">
                  <c:v>8.58374671712886E-091</c:v>
                </c:pt>
                <c:pt idx="7863">
                  <c:v>5.78431345815353E-091</c:v>
                </c:pt>
                <c:pt idx="7864">
                  <c:v>2.83563618921929E-091</c:v>
                </c:pt>
                <c:pt idx="7865">
                  <c:v>-1.07389025729199E-092</c:v>
                </c:pt>
                <c:pt idx="7866">
                  <c:v>-2.89789352864381E-091</c:v>
                </c:pt>
                <c:pt idx="7867">
                  <c:v>-5.40397812998049E-091</c:v>
                </c:pt>
                <c:pt idx="7868">
                  <c:v>-7.51455959475132E-091</c:v>
                </c:pt>
                <c:pt idx="7869">
                  <c:v>-9.14388400654604E-091</c:v>
                </c:pt>
                <c:pt idx="7870">
                  <c:v>-1.02345479974237E-090</c:v>
                </c:pt>
                <c:pt idx="7871">
                  <c:v>-1.07589513888863E-090</c:v>
                </c:pt>
                <c:pt idx="7872">
                  <c:v>-1.07191870413315E-090</c:v>
                </c:pt>
                <c:pt idx="7873">
                  <c:v>-1.01454515590878E-090</c:v>
                </c:pt>
                <c:pt idx="7874">
                  <c:v>-9.09313027300195E-091</c:v>
                </c:pt>
                <c:pt idx="7875">
                  <c:v>-7.63876853757027E-091</c:v>
                </c:pt>
                <c:pt idx="7876">
                  <c:v>-5.87518646203166E-091</c:v>
                </c:pt>
                <c:pt idx="7877">
                  <c:v>-3.9060241671684E-091</c:v>
                </c:pt>
                <c:pt idx="7878">
                  <c:v>-1.84001877868988E-091</c:v>
                </c:pt>
                <c:pt idx="7879">
                  <c:v>2.14687279299207E-092</c:v>
                </c:pt>
                <c:pt idx="7880">
                  <c:v>2.15592367042388E-091</c:v>
                </c:pt>
                <c:pt idx="7881">
                  <c:v>3.89230205847112E-091</c:v>
                </c:pt>
                <c:pt idx="7882">
                  <c:v>5.34724642419245E-091</c:v>
                </c:pt>
                <c:pt idx="7883">
                  <c:v>6.46208125041809E-091</c:v>
                </c:pt>
                <c:pt idx="7884">
                  <c:v>7.19807027281154E-091</c:v>
                </c:pt>
                <c:pt idx="7885">
                  <c:v>7.53735633044474E-091</c:v>
                </c:pt>
                <c:pt idx="7886">
                  <c:v>7.48281026867404E-091</c:v>
                </c:pt>
                <c:pt idx="7887">
                  <c:v>7.05685099655818E-091</c:v>
                </c:pt>
                <c:pt idx="7888">
                  <c:v>6.2993471382202E-091</c:v>
                </c:pt>
                <c:pt idx="7889">
                  <c:v>5.26475111588811E-091</c:v>
                </c:pt>
                <c:pt idx="7890">
                  <c:v>4.01864733887822E-091</c:v>
                </c:pt>
                <c:pt idx="7891">
                  <c:v>2.63391638377491E-091</c:v>
                </c:pt>
                <c:pt idx="7892">
                  <c:v>1.18672615723803E-091</c:v>
                </c:pt>
                <c:pt idx="7893">
                  <c:v>-2.4744086583392E-092</c:v>
                </c:pt>
                <c:pt idx="7894">
                  <c:v>-1.59752749446057E-091</c:v>
                </c:pt>
                <c:pt idx="7895">
                  <c:v>-2.80023341693286E-091</c:v>
                </c:pt>
                <c:pt idx="7896">
                  <c:v>-3.80279237243489E-091</c:v>
                </c:pt>
                <c:pt idx="7897">
                  <c:v>-4.56508376154008E-091</c:v>
                </c:pt>
                <c:pt idx="7898">
                  <c:v>-5.061006393113E-091</c:v>
                </c:pt>
                <c:pt idx="7899">
                  <c:v>-5.27908257345163E-091</c:v>
                </c:pt>
                <c:pt idx="7900">
                  <c:v>-5.22230081610074E-091</c:v>
                </c:pt>
                <c:pt idx="7901">
                  <c:v>-4.90724310581237E-091</c:v>
                </c:pt>
                <c:pt idx="7902">
                  <c:v>-4.36257612574779E-091</c:v>
                </c:pt>
                <c:pt idx="7903">
                  <c:v>-3.62701368839905E-091</c:v>
                </c:pt>
                <c:pt idx="7904">
                  <c:v>-2.74687868849779E-091</c:v>
                </c:pt>
                <c:pt idx="7905">
                  <c:v>-1.77340650416671E-091</c:v>
                </c:pt>
                <c:pt idx="7906">
                  <c:v>-7.5993760384385E-092</c:v>
                </c:pt>
                <c:pt idx="7907">
                  <c:v>2.40854731655062E-092</c:v>
                </c:pt>
                <c:pt idx="7908">
                  <c:v>1.17956471379628E-091</c:v>
                </c:pt>
                <c:pt idx="7909">
                  <c:v>2.01236096114061E-091</c:v>
                </c:pt>
                <c:pt idx="7910">
                  <c:v>2.70289934806071E-091</c:v>
                </c:pt>
                <c:pt idx="7911">
                  <c:v>3.22376584823176E-091</c:v>
                </c:pt>
                <c:pt idx="7912">
                  <c:v>3.55740073098267E-091</c:v>
                </c:pt>
                <c:pt idx="7913">
                  <c:v>3.6964838330469E-091</c:v>
                </c:pt>
                <c:pt idx="7914">
                  <c:v>3.64378858835558E-091</c:v>
                </c:pt>
                <c:pt idx="7915">
                  <c:v>3.41153867648104E-091</c:v>
                </c:pt>
                <c:pt idx="7916">
                  <c:v>3.02032432637618E-091</c:v>
                </c:pt>
                <c:pt idx="7917">
                  <c:v>2.49765447745775E-091</c:v>
                </c:pt>
                <c:pt idx="7918">
                  <c:v>1.87623539711235E-091</c:v>
                </c:pt>
                <c:pt idx="7919">
                  <c:v>1.19207550092861E-091</c:v>
                </c:pt>
                <c:pt idx="7920">
                  <c:v>4.82519824507626E-092</c:v>
                </c:pt>
                <c:pt idx="7921">
                  <c:v>-2.15684059317691E-092</c:v>
                </c:pt>
                <c:pt idx="7922">
                  <c:v>-8.68193545985858E-092</c:v>
                </c:pt>
                <c:pt idx="7923">
                  <c:v>-1.44466788102132E-091</c:v>
                </c:pt>
                <c:pt idx="7924">
                  <c:v>-1.92008510525395E-091</c:v>
                </c:pt>
                <c:pt idx="7925">
                  <c:v>-2.27572721301225E-091</c:v>
                </c:pt>
                <c:pt idx="7926">
                  <c:v>-2.49980085473202E-091</c:v>
                </c:pt>
                <c:pt idx="7927">
                  <c:v>-2.5876807716292E-091</c:v>
                </c:pt>
                <c:pt idx="7928">
                  <c:v>-2.54178265410006E-091</c:v>
                </c:pt>
                <c:pt idx="7929">
                  <c:v>-2.37109030974238E-091</c:v>
                </c:pt>
                <c:pt idx="7930">
                  <c:v>-2.09037806711546E-091</c:v>
                </c:pt>
                <c:pt idx="7931">
                  <c:v>-1.71918253326411E-091</c:v>
                </c:pt>
                <c:pt idx="7932">
                  <c:v>-1.28058764944213E-091</c:v>
                </c:pt>
                <c:pt idx="7933">
                  <c:v>-7.99893127339136E-092</c:v>
                </c:pt>
                <c:pt idx="7934">
                  <c:v>-3.03238674974338E-092</c:v>
                </c:pt>
                <c:pt idx="7935">
                  <c:v>1.83744988520938E-092</c:v>
                </c:pt>
                <c:pt idx="7936">
                  <c:v>6.37192219415402E-092</c:v>
                </c:pt>
                <c:pt idx="7937">
                  <c:v>1.03610747779437E-091</c:v>
                </c:pt>
                <c:pt idx="7938">
                  <c:v>1.36327159936468E-091</c:v>
                </c:pt>
                <c:pt idx="7939">
                  <c:v>1.60591393488823E-091</c:v>
                </c:pt>
                <c:pt idx="7940">
                  <c:v>1.7561284568912E-091</c:v>
                </c:pt>
                <c:pt idx="7941">
                  <c:v>1.81102582994946E-091</c:v>
                </c:pt>
                <c:pt idx="7942">
                  <c:v>1.77262704285733E-091</c:v>
                </c:pt>
                <c:pt idx="7943">
                  <c:v>1.64751684297694E-091</c:v>
                </c:pt>
                <c:pt idx="7944">
                  <c:v>1.44628631094172E-091</c:v>
                </c:pt>
                <c:pt idx="7945">
                  <c:v>1.18280298996118E-091</c:v>
                </c:pt>
                <c:pt idx="7946">
                  <c:v>8.73353685531609E-092</c:v>
                </c:pt>
                <c:pt idx="7947">
                  <c:v>5.35709162046934E-092</c:v>
                </c:pt>
                <c:pt idx="7948">
                  <c:v>1.88161406634146E-092</c:v>
                </c:pt>
                <c:pt idx="7949">
                  <c:v>-1.5141703133971E-092</c:v>
                </c:pt>
                <c:pt idx="7950">
                  <c:v>-4.66445695847888E-092</c:v>
                </c:pt>
                <c:pt idx="7951">
                  <c:v>-7.42400642338262E-092</c:v>
                </c:pt>
                <c:pt idx="7952">
                  <c:v>-9.67437809387205E-092</c:v>
                </c:pt>
                <c:pt idx="7953">
                  <c:v>-1.13285122761434E-091</c:v>
                </c:pt>
                <c:pt idx="7954">
                  <c:v>-1.2333514135494E-091</c:v>
                </c:pt>
                <c:pt idx="7955">
                  <c:v>-1.26715901951024E-091</c:v>
                </c:pt>
                <c:pt idx="7956">
                  <c:v>-1.23591829419752E-091</c:v>
                </c:pt>
                <c:pt idx="7957">
                  <c:v>-1.14444369044057E-091</c:v>
                </c:pt>
                <c:pt idx="7958">
                  <c:v>-1.00032063234943E-091</c:v>
                </c:pt>
                <c:pt idx="7959">
                  <c:v>-8.13387695545381E-092</c:v>
                </c:pt>
                <c:pt idx="7960">
                  <c:v>-5.95132020804263E-092</c:v>
                </c:pt>
                <c:pt idx="7961">
                  <c:v>-3.58032528759988E-092</c:v>
                </c:pt>
                <c:pt idx="7962">
                  <c:v>-1.14886384879927E-092</c:v>
                </c:pt>
                <c:pt idx="7963">
                  <c:v>1.21846771050127E-092</c:v>
                </c:pt>
                <c:pt idx="7964">
                  <c:v>3.40650930631172E-092</c:v>
                </c:pt>
                <c:pt idx="7965">
                  <c:v>5.31482335701606E-092</c:v>
                </c:pt>
                <c:pt idx="7966">
                  <c:v>6.86198053733438E-092</c:v>
                </c:pt>
                <c:pt idx="7967">
                  <c:v>7.98868083177007E-092</c:v>
                </c:pt>
                <c:pt idx="7968">
                  <c:v>8.65961206989547E-092</c:v>
                </c:pt>
                <c:pt idx="7969">
                  <c:v>8.86401614261982E-092</c:v>
                </c:pt>
                <c:pt idx="7970">
                  <c:v>8.61499920457697E-092</c:v>
                </c:pt>
                <c:pt idx="7971">
                  <c:v>7.94768315320741E-092</c:v>
                </c:pt>
                <c:pt idx="7972">
                  <c:v>6.91634874674596E-092</c:v>
                </c:pt>
                <c:pt idx="7973">
                  <c:v>5.59076362327028E-092</c:v>
                </c:pt>
                <c:pt idx="7974">
                  <c:v>4.05191957480487E-092</c:v>
                </c:pt>
                <c:pt idx="7975">
                  <c:v>2.38742175002249E-092</c:v>
                </c:pt>
                <c:pt idx="7976">
                  <c:v>6.86777728978105E-093</c:v>
                </c:pt>
                <c:pt idx="7977">
                  <c:v>-9.63172977462967E-093</c:v>
                </c:pt>
                <c:pt idx="7978">
                  <c:v>-2.48246749970884E-092</c:v>
                </c:pt>
                <c:pt idx="7979">
                  <c:v>-3.80167392085697E-092</c:v>
                </c:pt>
                <c:pt idx="7980">
                  <c:v>-4.86483632490485E-092</c:v>
                </c:pt>
                <c:pt idx="7981">
                  <c:v>-5.63159879250509E-092</c:v>
                </c:pt>
                <c:pt idx="7982">
                  <c:v>-6.07844319710007E-092</c:v>
                </c:pt>
                <c:pt idx="7983">
                  <c:v>-6.19902322161029E-092</c:v>
                </c:pt>
                <c:pt idx="7984">
                  <c:v>-6.00362308381449E-092</c:v>
                </c:pt>
                <c:pt idx="7985">
                  <c:v>-5.51781179871775E-092</c:v>
                </c:pt>
                <c:pt idx="7986">
                  <c:v>-4.78040048793997E-092</c:v>
                </c:pt>
                <c:pt idx="7987">
                  <c:v>-3.84083971830407E-092</c:v>
                </c:pt>
                <c:pt idx="7988">
                  <c:v>-2.75621500123476E-092</c:v>
                </c:pt>
                <c:pt idx="7989">
                  <c:v>-1.58801076995719E-092</c:v>
                </c:pt>
                <c:pt idx="7990">
                  <c:v>-3.98816211745628E-093</c:v>
                </c:pt>
                <c:pt idx="7991">
                  <c:v>7.50859429142634E-093</c:v>
                </c:pt>
                <c:pt idx="7992">
                  <c:v>1.80550831652935E-092</c:v>
                </c:pt>
                <c:pt idx="7993">
                  <c:v>2.71714934372026E-092</c:v>
                </c:pt>
                <c:pt idx="7994">
                  <c:v>3.44735085236562E-092</c:v>
                </c:pt>
                <c:pt idx="7995">
                  <c:v>3.96867474296043E-092</c:v>
                </c:pt>
                <c:pt idx="7996">
                  <c:v>4.26549870187747E-092</c:v>
                </c:pt>
                <c:pt idx="7997">
                  <c:v>4.33420652775479E-092</c:v>
                </c:pt>
                <c:pt idx="7998">
                  <c:v>4.1827686359505E-092</c:v>
                </c:pt>
                <c:pt idx="7999">
                  <c:v>3.8297642069389E-092</c:v>
                </c:pt>
                <c:pt idx="8000">
                  <c:v>3.30292178903094E-092</c:v>
                </c:pt>
                <c:pt idx="8001">
                  <c:v>2.63727540256683E-092</c:v>
                </c:pt>
                <c:pt idx="8002">
                  <c:v>1.87304756529758E-092</c:v>
                </c:pt>
                <c:pt idx="8003">
                  <c:v>1.05337874162692E-092</c:v>
                </c:pt>
                <c:pt idx="8004">
                  <c:v>2.22024422058441E-093</c:v>
                </c:pt>
                <c:pt idx="8005">
                  <c:v>-5.78863402634534E-093</c:v>
                </c:pt>
                <c:pt idx="8006">
                  <c:v>-1.31076366596113E-092</c:v>
                </c:pt>
                <c:pt idx="8007">
                  <c:v>-1.94053073282335E-092</c:v>
                </c:pt>
                <c:pt idx="8008">
                  <c:v>-2.44178290970128E-092</c:v>
                </c:pt>
                <c:pt idx="8009">
                  <c:v>-2.79588333225026E-092</c:v>
                </c:pt>
                <c:pt idx="8010">
                  <c:v>-2.99248456705927E-092</c:v>
                </c:pt>
                <c:pt idx="8011">
                  <c:v>-3.02963151177487E-092</c:v>
                </c:pt>
                <c:pt idx="8012">
                  <c:v>-2.91343953366594E-092</c:v>
                </c:pt>
                <c:pt idx="8013">
                  <c:v>-2.65738517777917E-092</c:v>
                </c:pt>
                <c:pt idx="8014">
                  <c:v>-2.28126428079777E-092</c:v>
                </c:pt>
                <c:pt idx="8015">
                  <c:v>-1.80988621462556E-092</c:v>
                </c:pt>
                <c:pt idx="8016">
                  <c:v>-1.27158274103068E-092</c:v>
                </c:pt>
                <c:pt idx="8017">
                  <c:v>-6.96615304064005E-093</c:v>
                </c:pt>
                <c:pt idx="8018">
                  <c:v>-1.15565473742468E-093</c:v>
                </c:pt>
                <c:pt idx="8019">
                  <c:v>4.42210138750117E-093</c:v>
                </c:pt>
                <c:pt idx="8020">
                  <c:v>9.49986463680566E-093</c:v>
                </c:pt>
                <c:pt idx="8021">
                  <c:v>1.38487464918046E-092</c:v>
                </c:pt>
                <c:pt idx="8022">
                  <c:v>1.72877469294634E-092</c:v>
                </c:pt>
                <c:pt idx="8023">
                  <c:v>1.96904099987661E-092</c:v>
                </c:pt>
                <c:pt idx="8024">
                  <c:v>2.09884194146654E-092</c:v>
                </c:pt>
                <c:pt idx="8025">
                  <c:v>2.11721073890364E-092</c:v>
                </c:pt>
                <c:pt idx="8026">
                  <c:v>2.0288005595237E-092</c:v>
                </c:pt>
                <c:pt idx="8027">
                  <c:v>1.84337086113658E-092</c:v>
                </c:pt>
                <c:pt idx="8028">
                  <c:v>1.57504410461198E-092</c:v>
                </c:pt>
                <c:pt idx="8029">
                  <c:v>1.24138148068302E-092</c:v>
                </c:pt>
                <c:pt idx="8030">
                  <c:v>8.62332913916349E-093</c:v>
                </c:pt>
                <c:pt idx="8031">
                  <c:v>4.59120129792197E-093</c:v>
                </c:pt>
                <c:pt idx="8032">
                  <c:v>5.31119783846417E-094</c:v>
                </c:pt>
                <c:pt idx="8033">
                  <c:v>-3.35251364371768E-093</c:v>
                </c:pt>
                <c:pt idx="8034">
                  <c:v>-6.87433971771768E-093</c:v>
                </c:pt>
                <c:pt idx="8035">
                  <c:v>-9.8763575021318E-093</c:v>
                </c:pt>
                <c:pt idx="8036">
                  <c:v>-1.22344565222186E-092</c:v>
                </c:pt>
                <c:pt idx="8037">
                  <c:v>-1.38629277651902E-092</c:v>
                </c:pt>
                <c:pt idx="8038">
                  <c:v>-1.47168290577536E-092</c:v>
                </c:pt>
                <c:pt idx="8039">
                  <c:v>-1.47921938328013E-092</c:v>
                </c:pt>
                <c:pt idx="8040">
                  <c:v>-1.41241806774564E-092</c:v>
                </c:pt>
                <c:pt idx="8041">
                  <c:v>-1.2783359146006E-092</c:v>
                </c:pt>
                <c:pt idx="8042">
                  <c:v>-1.08704107338278E-092</c:v>
                </c:pt>
                <c:pt idx="8043">
                  <c:v>-8.50958920556714E-093</c:v>
                </c:pt>
                <c:pt idx="8044">
                  <c:v>-5.84132929344115E-093</c:v>
                </c:pt>
                <c:pt idx="8045">
                  <c:v>-3.01441591224939E-093</c:v>
                </c:pt>
                <c:pt idx="8046">
                  <c:v>-1.78127404504756E-094</c:v>
                </c:pt>
                <c:pt idx="8047">
                  <c:v>2.52525304807789E-093</c:v>
                </c:pt>
                <c:pt idx="8048">
                  <c:v>4.9672018256275E-093</c:v>
                </c:pt>
                <c:pt idx="8049">
                  <c:v>7.03869307301826E-093</c:v>
                </c:pt>
                <c:pt idx="8050">
                  <c:v>8.65467510438857E-093</c:v>
                </c:pt>
                <c:pt idx="8051">
                  <c:v>9.75712427897094E-093</c:v>
                </c:pt>
                <c:pt idx="8052">
                  <c:v>1.03165947808756E-092</c:v>
                </c:pt>
                <c:pt idx="8053">
                  <c:v>1.03322620186413E-092</c:v>
                </c:pt>
                <c:pt idx="8054">
                  <c:v>9.83053279358665E-093</c:v>
                </c:pt>
                <c:pt idx="8055">
                  <c:v>8.86236339010539E-093</c:v>
                </c:pt>
                <c:pt idx="8056">
                  <c:v>7.49948428729291E-093</c:v>
                </c:pt>
                <c:pt idx="8057">
                  <c:v>5.82977492525642E-093</c:v>
                </c:pt>
                <c:pt idx="8058">
                  <c:v>3.95206228505893E-093</c:v>
                </c:pt>
                <c:pt idx="8059">
                  <c:v>1.97063216261837E-093</c:v>
                </c:pt>
                <c:pt idx="8060">
                  <c:v>-1.02580618310863E-095</c:v>
                </c:pt>
                <c:pt idx="8061">
                  <c:v>-1.89159087196651E-093</c:v>
                </c:pt>
                <c:pt idx="8062">
                  <c:v>-3.58427749799684E-093</c:v>
                </c:pt>
                <c:pt idx="8063">
                  <c:v>-5.01311591782581E-093</c:v>
                </c:pt>
                <c:pt idx="8064">
                  <c:v>-6.11985662077204E-093</c:v>
                </c:pt>
                <c:pt idx="8065">
                  <c:v>-6.86526745753236E-093</c:v>
                </c:pt>
                <c:pt idx="8066">
                  <c:v>-7.23014437957804E-093</c:v>
                </c:pt>
                <c:pt idx="8067">
                  <c:v>-7.21527023654254E-093</c:v>
                </c:pt>
                <c:pt idx="8068">
                  <c:v>-6.84037628883169E-093</c:v>
                </c:pt>
                <c:pt idx="8069">
                  <c:v>-6.14220822406479E-093</c:v>
                </c:pt>
                <c:pt idx="8070">
                  <c:v>-5.171838151333E-093</c:v>
                </c:pt>
                <c:pt idx="8071">
                  <c:v>-3.99139467467115E-093</c:v>
                </c:pt>
                <c:pt idx="8072">
                  <c:v>-2.67040363810883E-093</c:v>
                </c:pt>
                <c:pt idx="8073">
                  <c:v>-1.28194197146919E-093</c:v>
                </c:pt>
                <c:pt idx="8074">
                  <c:v>1.01193710411929E-094</c:v>
                </c:pt>
                <c:pt idx="8075">
                  <c:v>1.4101129226784E-093</c:v>
                </c:pt>
                <c:pt idx="8076">
                  <c:v>2.58308052819762E-093</c:v>
                </c:pt>
                <c:pt idx="8077">
                  <c:v>3.568245727031E-093</c:v>
                </c:pt>
                <c:pt idx="8078">
                  <c:v>4.32574037957117E-093</c:v>
                </c:pt>
                <c:pt idx="8079">
                  <c:v>4.82907328050576E-093</c:v>
                </c:pt>
                <c:pt idx="8080">
                  <c:v>5.06578587236834E-093</c:v>
                </c:pt>
                <c:pt idx="8081">
                  <c:v>5.03737354101937E-093</c:v>
                </c:pt>
                <c:pt idx="8082">
                  <c:v>4.75851314918688E-093</c:v>
                </c:pt>
                <c:pt idx="8083">
                  <c:v>4.25567011948668E-093</c:v>
                </c:pt>
                <c:pt idx="8084">
                  <c:v>3.56518573529715E-093</c:v>
                </c:pt>
                <c:pt idx="8085">
                  <c:v>2.73096628355223E-093</c:v>
                </c:pt>
                <c:pt idx="8086">
                  <c:v>1.80190949021696E-093</c:v>
                </c:pt>
                <c:pt idx="8087">
                  <c:v>8.29210062037594E-094</c:v>
                </c:pt>
                <c:pt idx="8088">
                  <c:v>-1.36314897834679E-094</c:v>
                </c:pt>
                <c:pt idx="8089">
                  <c:v>-1.04674786482161E-093</c:v>
                </c:pt>
                <c:pt idx="8090">
                  <c:v>-1.8593217902181E-093</c:v>
                </c:pt>
                <c:pt idx="8091">
                  <c:v>-2.53830092983387E-093</c:v>
                </c:pt>
                <c:pt idx="8092">
                  <c:v>-3.05641606597716E-093</c:v>
                </c:pt>
                <c:pt idx="8093">
                  <c:v>-3.39580464201442E-093</c:v>
                </c:pt>
                <c:pt idx="8094">
                  <c:v>-3.54843355714911E-093</c:v>
                </c:pt>
                <c:pt idx="8095">
                  <c:v>-3.5160093486696E-093</c:v>
                </c:pt>
                <c:pt idx="8096">
                  <c:v>-3.30940588318058E-093</c:v>
                </c:pt>
                <c:pt idx="8097">
                  <c:v>-2.94766229680699E-093</c:v>
                </c:pt>
                <c:pt idx="8098">
                  <c:v>-2.45662277491173E-093</c:v>
                </c:pt>
                <c:pt idx="8099">
                  <c:v>-1.86730409036564E-093</c:v>
                </c:pt>
                <c:pt idx="8100">
                  <c:v>-1.21408613552858E-093</c:v>
                </c:pt>
                <c:pt idx="8101">
                  <c:v>-5.32824771656941E-094</c:v>
                </c:pt>
                <c:pt idx="8102">
                  <c:v>1.41014762603963E-094</c:v>
                </c:pt>
                <c:pt idx="8103">
                  <c:v>7.74111582021624E-094</c:v>
                </c:pt>
                <c:pt idx="8104">
                  <c:v>1.33684798136732E-093</c:v>
                </c:pt>
                <c:pt idx="8105">
                  <c:v>1.80460516167737E-093</c:v>
                </c:pt>
                <c:pt idx="8106">
                  <c:v>2.15874422488804E-093</c:v>
                </c:pt>
                <c:pt idx="8107">
                  <c:v>2.38723912369378E-093</c:v>
                </c:pt>
                <c:pt idx="8108">
                  <c:v>2.48494732137454E-093</c:v>
                </c:pt>
                <c:pt idx="8109">
                  <c:v>2.45352274310254E-093</c:v>
                </c:pt>
                <c:pt idx="8110">
                  <c:v>2.30099325658901E-093</c:v>
                </c:pt>
                <c:pt idx="8111">
                  <c:v>2.04104058157171E-093</c:v>
                </c:pt>
                <c:pt idx="8112">
                  <c:v>1.69203351122669E-093</c:v>
                </c:pt>
                <c:pt idx="8113">
                  <c:v>1.27587511883758E-093</c:v>
                </c:pt>
                <c:pt idx="8114">
                  <c:v>8.16730890126049E-094</c:v>
                </c:pt>
                <c:pt idx="8115">
                  <c:v>3.39707328343793E-094</c:v>
                </c:pt>
                <c:pt idx="8116">
                  <c:v>-1.3045042176654E-094</c:v>
                </c:pt>
                <c:pt idx="8117">
                  <c:v>-5.7057776328303E-094</c:v>
                </c:pt>
                <c:pt idx="8118">
                  <c:v>-9.60169849559543E-094</c:v>
                </c:pt>
                <c:pt idx="8119">
                  <c:v>-1.28227383904425E-093</c:v>
                </c:pt>
                <c:pt idx="8120">
                  <c:v>-1.52415893710252E-093</c:v>
                </c:pt>
                <c:pt idx="8121">
                  <c:v>-1.67774183340274E-093</c:v>
                </c:pt>
                <c:pt idx="8122">
                  <c:v>-1.73975849321782E-093</c:v>
                </c:pt>
                <c:pt idx="8123">
                  <c:v>-1.71168639538125E-093</c:v>
                </c:pt>
                <c:pt idx="8124">
                  <c:v>-1.59943358266744E-093</c:v>
                </c:pt>
                <c:pt idx="8125">
                  <c:v>-1.41282173145596E-093</c:v>
                </c:pt>
                <c:pt idx="8126">
                  <c:v>-1.16489938623225E-093</c:v>
                </c:pt>
                <c:pt idx="8127">
                  <c:v>-8.71128188958113E-094</c:v>
                </c:pt>
                <c:pt idx="8128">
                  <c:v>-5.48489142099779E-094</c:v>
                </c:pt>
                <c:pt idx="8129">
                  <c:v>-2.14557590479372E-094</c:v>
                </c:pt>
                <c:pt idx="8130">
                  <c:v>1.13405263083983E-094</c:v>
                </c:pt>
                <c:pt idx="8131">
                  <c:v>4.19299710814971E-094</c:v>
                </c:pt>
                <c:pt idx="8132">
                  <c:v>6.88934450618661E-094</c:v>
                </c:pt>
                <c:pt idx="8133">
                  <c:v>9.10640730901234E-094</c:v>
                </c:pt>
                <c:pt idx="8134">
                  <c:v>1.07572966062462E-093</c:v>
                </c:pt>
                <c:pt idx="8135">
                  <c:v>1.1787776608306E-093</c:v>
                </c:pt>
                <c:pt idx="8136">
                  <c:v>1.21773437798475E-093</c:v>
                </c:pt>
                <c:pt idx="8137">
                  <c:v>1.19385654038196E-093</c:v>
                </c:pt>
                <c:pt idx="8138">
                  <c:v>1.11147976764021E-093</c:v>
                </c:pt>
                <c:pt idx="8139">
                  <c:v>9.77647845153536E-094</c:v>
                </c:pt>
                <c:pt idx="8140">
                  <c:v>8.0162512653352E-094</c:v>
                </c:pt>
                <c:pt idx="8141">
                  <c:v>5.94322287517828E-094</c:v>
                </c:pt>
                <c:pt idx="8142">
                  <c:v>3.6766847607703E-094</c:v>
                </c:pt>
                <c:pt idx="8143">
                  <c:v>1.3396393140442E-094</c:v>
                </c:pt>
                <c:pt idx="8144">
                  <c:v>-9.47535826047808E-095</c:v>
                </c:pt>
                <c:pt idx="8145">
                  <c:v>-3.07297541783282E-094</c:v>
                </c:pt>
                <c:pt idx="8146">
                  <c:v>-4.93849425913695E-094</c:v>
                </c:pt>
                <c:pt idx="8147">
                  <c:v>-6.46381244541902E-094</c:v>
                </c:pt>
                <c:pt idx="8148">
                  <c:v>-7.58967410011603E-094</c:v>
                </c:pt>
                <c:pt idx="8149">
                  <c:v>-8.27975896707239E-094</c:v>
                </c:pt>
                <c:pt idx="8150">
                  <c:v>-8.52135164232732E-094</c:v>
                </c:pt>
                <c:pt idx="8151">
                  <c:v>-8.32479710170313E-094</c:v>
                </c:pt>
                <c:pt idx="8152">
                  <c:v>-7.721830433025E-094</c:v>
                </c:pt>
                <c:pt idx="8153">
                  <c:v>-6.76292057612952E-094</c:v>
                </c:pt>
                <c:pt idx="8154">
                  <c:v>-5.51381018327234E-094</c:v>
                </c:pt>
                <c:pt idx="8155">
                  <c:v>-4.0514648008944E-094</c:v>
                </c:pt>
                <c:pt idx="8156">
                  <c:v>-2.45966344759064E-094</c:v>
                </c:pt>
                <c:pt idx="8157">
                  <c:v>-8.24468989572537E-095</c:v>
                </c:pt>
                <c:pt idx="8158">
                  <c:v>7.70189195023289E-095</c:v>
                </c:pt>
                <c:pt idx="8159">
                  <c:v>2.24660501063816E-094</c:v>
                </c:pt>
                <c:pt idx="8160">
                  <c:v>3.53686978494038E-094</c:v>
                </c:pt>
                <c:pt idx="8161">
                  <c:v>4.58577783128047E-094</c:v>
                </c:pt>
                <c:pt idx="8162">
                  <c:v>5.35295158373953E-094</c:v>
                </c:pt>
                <c:pt idx="8163">
                  <c:v>5.81411906938866E-094</c:v>
                </c:pt>
                <c:pt idx="8164">
                  <c:v>5.9615222272859E-094</c:v>
                </c:pt>
                <c:pt idx="8165">
                  <c:v>5.80347911592399E-094</c:v>
                </c:pt>
                <c:pt idx="8166">
                  <c:v>5.36316420433397E-094</c:v>
                </c:pt>
                <c:pt idx="8167">
                  <c:v>4.67670682810675E-094</c:v>
                </c:pt>
                <c:pt idx="8168">
                  <c:v>3.79073697928556E-094</c:v>
                </c:pt>
                <c:pt idx="8169">
                  <c:v>2.75952877394115E-094</c:v>
                </c:pt>
                <c:pt idx="8170">
                  <c:v>1.6419045401669E-094</c:v>
                </c:pt>
                <c:pt idx="8171">
                  <c:v>4.98066291073019E-095</c:v>
                </c:pt>
                <c:pt idx="8172">
                  <c:v>-6.13483360119819E-095</c:v>
                </c:pt>
                <c:pt idx="8173">
                  <c:v>-1.63878136074702E-094</c:v>
                </c:pt>
                <c:pt idx="8174">
                  <c:v>-2.53087539330552E-094</c:v>
                </c:pt>
                <c:pt idx="8175">
                  <c:v>-3.25182095457081E-094</c:v>
                </c:pt>
                <c:pt idx="8176">
                  <c:v>-3.7741281900443E-094</c:v>
                </c:pt>
                <c:pt idx="8177">
                  <c:v>-4.0816136542419E-094</c:v>
                </c:pt>
                <c:pt idx="8178">
                  <c:v>-4.16964416251752E-094</c:v>
                </c:pt>
                <c:pt idx="8179">
                  <c:v>-4.04479093725349E-094</c:v>
                </c:pt>
                <c:pt idx="8180">
                  <c:v>-3.72394082638998E-094</c:v>
                </c:pt>
                <c:pt idx="8181">
                  <c:v>-3.23293617975015E-094</c:v>
                </c:pt>
                <c:pt idx="8182">
                  <c:v>-2.60483495645481E-094</c:v>
                </c:pt>
                <c:pt idx="8183">
                  <c:v>-1.87789704650149E-094</c:v>
                </c:pt>
                <c:pt idx="8184">
                  <c:v>-1.09341117972076E-094</c:v>
                </c:pt>
                <c:pt idx="8185">
                  <c:v>-2.9347904729303E-095</c:v>
                </c:pt>
                <c:pt idx="8186">
                  <c:v>4.81130430877964E-095</c:v>
                </c:pt>
                <c:pt idx="8187">
                  <c:v>1.19295291359651E-094</c:v>
                </c:pt>
                <c:pt idx="8188">
                  <c:v>1.8095366264993E-094</c:v>
                </c:pt>
                <c:pt idx="8189">
                  <c:v>2.30481432243199E-094</c:v>
                </c:pt>
                <c:pt idx="8190">
                  <c:v>2.66008741744645E-094</c:v>
                </c:pt>
                <c:pt idx="8191">
                  <c:v>2.86459248683786E-094</c:v>
                </c:pt>
                <c:pt idx="8192">
                  <c:v>2.9156426784178E-094</c:v>
                </c:pt>
                <c:pt idx="8193">
                  <c:v>2.81835822649786E-094</c:v>
                </c:pt>
                <c:pt idx="8194">
                  <c:v>2.58502008584902E-094</c:v>
                </c:pt>
                <c:pt idx="8195">
                  <c:v>2.23409784794018E-094</c:v>
                </c:pt>
                <c:pt idx="8196">
                  <c:v>1.78901682952976E-094</c:v>
                </c:pt>
                <c:pt idx="8197">
                  <c:v>1.27673902056338E-094</c:v>
                </c:pt>
                <c:pt idx="8198">
                  <c:v>7.26238151017152E-095</c:v>
                </c:pt>
                <c:pt idx="8199">
                  <c:v>1.66950417397375E-095</c:v>
                </c:pt>
                <c:pt idx="8200">
                  <c:v>-3.72720450411282E-095</c:v>
                </c:pt>
                <c:pt idx="8201">
                  <c:v>-8.66771752308941E-095</c:v>
                </c:pt>
                <c:pt idx="8202">
                  <c:v>-1.29278190149627E-094</c:v>
                </c:pt>
                <c:pt idx="8203">
                  <c:v>-1.63285244814942E-094</c:v>
                </c:pt>
                <c:pt idx="8204">
                  <c:v>-1.87427684506244E-094</c:v>
                </c:pt>
                <c:pt idx="8205">
                  <c:v>-2.00991617987669E-094</c:v>
                </c:pt>
                <c:pt idx="8206">
                  <c:v>-2.03827773895639E-094</c:v>
                </c:pt>
                <c:pt idx="8207">
                  <c:v>-1.96330733313429E-094</c:v>
                </c:pt>
                <c:pt idx="8208">
                  <c:v>-1.79392008094657E-094</c:v>
                </c:pt>
                <c:pt idx="8209">
                  <c:v>-1.54330618732092E-094</c:v>
                </c:pt>
                <c:pt idx="8210">
                  <c:v>-1.2280576790105E-094</c:v>
                </c:pt>
                <c:pt idx="8211">
                  <c:v>-8.67168712165077E-095</c:v>
                </c:pt>
                <c:pt idx="8212">
                  <c:v>-4.80965758053671E-095</c:v>
                </c:pt>
                <c:pt idx="8213">
                  <c:v>-9.00246637451523E-096</c:v>
                </c:pt>
                <c:pt idx="8214">
                  <c:v>2.85870609035198E-095</c:v>
                </c:pt>
                <c:pt idx="8215">
                  <c:v>6.28677587724772E-095</c:v>
                </c:pt>
                <c:pt idx="8216">
                  <c:v>9.22910338093628E-095</c:v>
                </c:pt>
                <c:pt idx="8217">
                  <c:v>1.15628593403936E-094</c:v>
                </c:pt>
                <c:pt idx="8218">
                  <c:v>1.32017845348584E-094</c:v>
                </c:pt>
                <c:pt idx="8219">
                  <c:v>1.4098674242857E-094</c:v>
                </c:pt>
                <c:pt idx="8220">
                  <c:v>1.42457857533128E-094</c:v>
                </c:pt>
                <c:pt idx="8221">
                  <c:v>1.36732524005802E-094</c:v>
                </c:pt>
                <c:pt idx="8222">
                  <c:v>1.24456830954552E-094</c:v>
                </c:pt>
                <c:pt idx="8223">
                  <c:v>1.06572081008138E-094</c:v>
                </c:pt>
                <c:pt idx="8224">
                  <c:v>8.42529645086365E-095</c:v>
                </c:pt>
                <c:pt idx="8225">
                  <c:v>5.88371556086787E-095</c:v>
                </c:pt>
                <c:pt idx="8226">
                  <c:v>3.17502793732848E-095</c:v>
                </c:pt>
                <c:pt idx="8227">
                  <c:v>4.43023298099641E-096</c:v>
                </c:pt>
                <c:pt idx="8228">
                  <c:v>-2.17453227407274E-095</c:v>
                </c:pt>
                <c:pt idx="8229">
                  <c:v>-4.55248345393286E-095</c:v>
                </c:pt>
                <c:pt idx="8230">
                  <c:v>-6.58391290210334E-095</c:v>
                </c:pt>
                <c:pt idx="8231">
                  <c:v>-8.18457523276012E-095</c:v>
                </c:pt>
                <c:pt idx="8232">
                  <c:v>-9.29597568524606E-095</c:v>
                </c:pt>
                <c:pt idx="8233">
                  <c:v>-9.8870073308454E-095</c:v>
                </c:pt>
                <c:pt idx="8234">
                  <c:v>-9.9541370276225E-095</c:v>
                </c:pt>
                <c:pt idx="8235">
                  <c:v>-9.52020338817963E-095</c:v>
                </c:pt>
                <c:pt idx="8236">
                  <c:v>-8.63195626129991E-095</c:v>
                </c:pt>
                <c:pt idx="8237">
                  <c:v>-7.35652367769918E-095</c:v>
                </c:pt>
                <c:pt idx="8238">
                  <c:v>-5.77703653939354E-095</c:v>
                </c:pt>
                <c:pt idx="8239">
                  <c:v>-3.98767193103349E-095</c:v>
                </c:pt>
                <c:pt idx="8240">
                  <c:v>-2.08839195653978E-095</c:v>
                </c:pt>
                <c:pt idx="8241">
                  <c:v>-1.7965638294376E-096</c:v>
                </c:pt>
                <c:pt idx="8242">
                  <c:v>1.64262523111965E-095</c:v>
                </c:pt>
                <c:pt idx="8243">
                  <c:v>3.2916615029239E-095</c:v>
                </c:pt>
                <c:pt idx="8244">
                  <c:v>4.69366288599174E-095</c:v>
                </c:pt>
                <c:pt idx="8245">
                  <c:v>5.79088105560661E-095</c:v>
                </c:pt>
                <c:pt idx="8246">
                  <c:v>6.5436942639604E-095</c:v>
                </c:pt>
                <c:pt idx="8247">
                  <c:v>6.93168209869849E-095</c:v>
                </c:pt>
                <c:pt idx="8248">
                  <c:v>6.95368643676474E-095</c:v>
                </c:pt>
                <c:pt idx="8249">
                  <c:v>6.62690623608944E-095</c:v>
                </c:pt>
                <c:pt idx="8250">
                  <c:v>5.98511973364344E-095</c:v>
                </c:pt>
                <c:pt idx="8251">
                  <c:v>5.07616656963757E-095</c:v>
                </c:pt>
                <c:pt idx="8252">
                  <c:v>3.95885273535011E-095</c:v>
                </c:pt>
                <c:pt idx="8253">
                  <c:v>2.69946195600951E-095</c:v>
                </c:pt>
                <c:pt idx="8254">
                  <c:v>1.36806761783548E-095</c:v>
                </c:pt>
                <c:pt idx="8255">
                  <c:v>3.48396156783659E-097</c:v>
                </c:pt>
                <c:pt idx="8256">
                  <c:v>-1.23346896715481E-095</c:v>
                </c:pt>
                <c:pt idx="8257">
                  <c:v>-2.37668867248858E-095</c:v>
                </c:pt>
                <c:pt idx="8258">
                  <c:v>-3.34391295893124E-095</c:v>
                </c:pt>
                <c:pt idx="8259">
                  <c:v>-4.0955803831052E-095</c:v>
                </c:pt>
                <c:pt idx="8260">
                  <c:v>-4.6048854169152E-095</c:v>
                </c:pt>
                <c:pt idx="8261">
                  <c:v>-4.85848092818894E-095</c:v>
                </c:pt>
                <c:pt idx="8262">
                  <c:v>-4.85647261748955E-095</c:v>
                </c:pt>
                <c:pt idx="8263">
                  <c:v>-4.61174109145065E-095</c:v>
                </c:pt>
                <c:pt idx="8264">
                  <c:v>-4.14865908714117E-095</c:v>
                </c:pt>
                <c:pt idx="8265">
                  <c:v>-3.5012982286901E-095</c:v>
                </c:pt>
                <c:pt idx="8266">
                  <c:v>-2.71124050172707E-095</c:v>
                </c:pt>
                <c:pt idx="8267">
                  <c:v>-1.82512363602585E-095</c:v>
                </c:pt>
                <c:pt idx="8268">
                  <c:v>-8.92056431808392E-096</c:v>
                </c:pt>
                <c:pt idx="8269">
                  <c:v>3.89602337886106E-097</c:v>
                </c:pt>
                <c:pt idx="8270">
                  <c:v>9.21478054416332E-096</c:v>
                </c:pt>
                <c:pt idx="8271">
                  <c:v>1.71379608129185E-095</c:v>
                </c:pt>
                <c:pt idx="8272">
                  <c:v>2.380808402759E-095</c:v>
                </c:pt>
                <c:pt idx="8273">
                  <c:v>2.89542968801485E-095</c:v>
                </c:pt>
                <c:pt idx="8274">
                  <c:v>3.23954842460715E-095</c:v>
                </c:pt>
                <c:pt idx="8275">
                  <c:v>3.40448380313949E-095</c:v>
                </c:pt>
                <c:pt idx="8276">
                  <c:v>3.39094822258823E-095</c:v>
                </c:pt>
                <c:pt idx="8277">
                  <c:v>3.20854200993513E-095</c:v>
                </c:pt>
                <c:pt idx="8278">
                  <c:v>2.87482900741792E-095</c:v>
                </c:pt>
                <c:pt idx="8279">
                  <c:v>2.41406020465568E-095</c:v>
                </c:pt>
                <c:pt idx="8280">
                  <c:v>1.85562683179877E-095</c:v>
                </c:pt>
                <c:pt idx="8281">
                  <c:v>1.23233378599476E-095</c:v>
                </c:pt>
                <c:pt idx="8282">
                  <c:v>5.78588703181217E-096</c:v>
                </c:pt>
                <c:pt idx="8283">
                  <c:v>-7.13985606507106E-097</c:v>
                </c:pt>
                <c:pt idx="8284">
                  <c:v>-6.85316533258507E-096</c:v>
                </c:pt>
                <c:pt idx="8285">
                  <c:v>-1.23427278057299E-095</c:v>
                </c:pt>
                <c:pt idx="8286">
                  <c:v>-1.69406757649309E-095</c:v>
                </c:pt>
                <c:pt idx="8287">
                  <c:v>-2.04616925379254E-095</c:v>
                </c:pt>
                <c:pt idx="8288">
                  <c:v>-2.27835738453739E-095</c:v>
                </c:pt>
                <c:pt idx="8289">
                  <c:v>-2.38501823951813E-095</c:v>
                </c:pt>
                <c:pt idx="8290">
                  <c:v>-2.36709513977392E-095</c:v>
                </c:pt>
                <c:pt idx="8291">
                  <c:v>-2.23171343802823E-095</c:v>
                </c:pt>
                <c:pt idx="8292">
                  <c:v>-1.99151514946841E-095</c:v>
                </c:pt>
                <c:pt idx="8293">
                  <c:v>-1.66375101786316E-095</c:v>
                </c:pt>
                <c:pt idx="8294">
                  <c:v>-1.26918754194501E-095</c:v>
                </c:pt>
                <c:pt idx="8295">
                  <c:v>-8.30892862725526E-096</c:v>
                </c:pt>
                <c:pt idx="8296">
                  <c:v>-3.72968274330736E-096</c:v>
                </c:pt>
                <c:pt idx="8297">
                  <c:v>8.07084983608507E-097</c:v>
                </c:pt>
                <c:pt idx="8298">
                  <c:v>5.07666007499816E-096</c:v>
                </c:pt>
                <c:pt idx="8299">
                  <c:v>8.87892340806842E-096</c:v>
                </c:pt>
                <c:pt idx="8300">
                  <c:v>1.20471274040817E-095</c:v>
                </c:pt>
                <c:pt idx="8301">
                  <c:v>1.44545648300903E-095</c:v>
                </c:pt>
                <c:pt idx="8302">
                  <c:v>1.60189021432939E-095</c:v>
                </c:pt>
                <c:pt idx="8303">
                  <c:v>1.67040774836727E-095</c:v>
                </c:pt>
                <c:pt idx="8304">
                  <c:v>1.65197901828489E-095</c:v>
                </c:pt>
                <c:pt idx="8305">
                  <c:v>1.55187277379238E-095</c:v>
                </c:pt>
                <c:pt idx="8306">
                  <c:v>1.37917820283488E-095</c:v>
                </c:pt>
                <c:pt idx="8307">
                  <c:v>1.14615945028351E-095</c:v>
                </c:pt>
                <c:pt idx="8308">
                  <c:v>8.67483662845532E-096</c:v>
                </c:pt>
                <c:pt idx="8309">
                  <c:v>5.59367481637177E-096</c:v>
                </c:pt>
                <c:pt idx="8310">
                  <c:v>2.38688735407381E-096</c:v>
                </c:pt>
                <c:pt idx="8311">
                  <c:v>-7.78905102812938E-097</c:v>
                </c:pt>
                <c:pt idx="8312">
                  <c:v>-3.7474626817147E-096</c:v>
                </c:pt>
                <c:pt idx="8313">
                  <c:v>-6.38021924758565E-096</c:v>
                </c:pt>
                <c:pt idx="8314">
                  <c:v>-8.56232702278376E-096</c:v>
                </c:pt>
                <c:pt idx="8315">
                  <c:v>-1.02072130580828E-095</c:v>
                </c:pt>
                <c:pt idx="8316">
                  <c:v>-1.12594941387127E-095</c:v>
                </c:pt>
                <c:pt idx="8317">
                  <c:v>-1.16961864583755E-095</c:v>
                </c:pt>
                <c:pt idx="8318">
                  <c:v>-1.15262348391364E-095</c:v>
                </c:pt>
                <c:pt idx="8319">
                  <c:v>-1.07884690589024E-095</c:v>
                </c:pt>
                <c:pt idx="8320">
                  <c:v>-9.548168114735E-096</c:v>
                </c:pt>
                <c:pt idx="8321">
                  <c:v>-7.89247381203922E-096</c:v>
                </c:pt>
                <c:pt idx="8322">
                  <c:v>-5.92494053387627E-096</c:v>
                </c:pt>
                <c:pt idx="8323">
                  <c:v>-3.75953689292765E-096</c:v>
                </c:pt>
                <c:pt idx="8324">
                  <c:v>-1.51442658938008E-096</c:v>
                </c:pt>
                <c:pt idx="8325">
                  <c:v>6.94149528459122E-097</c:v>
                </c:pt>
                <c:pt idx="8326">
                  <c:v>2.7575893639834E-096</c:v>
                </c:pt>
                <c:pt idx="8327">
                  <c:v>4.5799777395323E-096</c:v>
                </c:pt>
                <c:pt idx="8328">
                  <c:v>6.08224780932714E-096</c:v>
                </c:pt>
                <c:pt idx="8329">
                  <c:v>7.20529198516587E-096</c:v>
                </c:pt>
                <c:pt idx="8330">
                  <c:v>7.91191935295438E-096</c:v>
                </c:pt>
                <c:pt idx="8331">
                  <c:v>8.18761938470575E-096</c:v>
                </c:pt>
                <c:pt idx="8332">
                  <c:v>8.04015344563425E-096</c:v>
                </c:pt>
                <c:pt idx="8333">
                  <c:v>7.49805313123462E-096</c:v>
                </c:pt>
                <c:pt idx="8334">
                  <c:v>6.60815517599324E-096</c:v>
                </c:pt>
                <c:pt idx="8335">
                  <c:v>5.43234435971427E-096</c:v>
                </c:pt>
                <c:pt idx="8336">
                  <c:v>4.04370686626353E-096</c:v>
                </c:pt>
                <c:pt idx="8337">
                  <c:v>2.52231590417215E-096</c:v>
                </c:pt>
                <c:pt idx="8338">
                  <c:v>9.50878694976738E-097</c:v>
                </c:pt>
                <c:pt idx="8339">
                  <c:v>-5.89530588507745E-097</c:v>
                </c:pt>
                <c:pt idx="8340">
                  <c:v>-2.02344287839262E-096</c:v>
                </c:pt>
                <c:pt idx="8341">
                  <c:v>-3.28448740986361E-096</c:v>
                </c:pt>
                <c:pt idx="8342">
                  <c:v>-4.31825534426788E-096</c:v>
                </c:pt>
                <c:pt idx="8343">
                  <c:v>-5.08442211473854E-096</c:v>
                </c:pt>
                <c:pt idx="8344">
                  <c:v>-5.55805944094874E-096</c:v>
                </c:pt>
                <c:pt idx="8345">
                  <c:v>-5.73011192880099E-096</c:v>
                </c:pt>
                <c:pt idx="8346">
                  <c:v>-5.60705619582058E-096</c:v>
                </c:pt>
                <c:pt idx="8347">
                  <c:v>-5.20980043969816E-096</c:v>
                </c:pt>
                <c:pt idx="8348">
                  <c:v>-4.57191744939696E-096</c:v>
                </c:pt>
                <c:pt idx="8349">
                  <c:v>-3.73733273614097E-096</c:v>
                </c:pt>
                <c:pt idx="8350">
                  <c:v>-2.75761062174072E-096</c:v>
                </c:pt>
                <c:pt idx="8351">
                  <c:v>-1.68899408197346E-096</c:v>
                </c:pt>
                <c:pt idx="8352">
                  <c:v>-5.89358665095881E-097</c:v>
                </c:pt>
                <c:pt idx="8353">
                  <c:v>4.8476291419261E-097</c:v>
                </c:pt>
                <c:pt idx="8354">
                  <c:v>1.48094026880705E-096</c:v>
                </c:pt>
                <c:pt idx="8355">
                  <c:v>2.35326174225041E-096</c:v>
                </c:pt>
                <c:pt idx="8356">
                  <c:v>3.06430405490908E-096</c:v>
                </c:pt>
                <c:pt idx="8357">
                  <c:v>3.58657904918937E-096</c:v>
                </c:pt>
                <c:pt idx="8358">
                  <c:v>3.90341134129617E-096</c:v>
                </c:pt>
                <c:pt idx="8359">
                  <c:v>4.00923145173282E-096</c:v>
                </c:pt>
                <c:pt idx="8360">
                  <c:v>3.909298984061E-096</c:v>
                </c:pt>
                <c:pt idx="8361">
                  <c:v>3.61889819056973E-096</c:v>
                </c:pt>
                <c:pt idx="8362">
                  <c:v>3.16207252722452E-096</c:v>
                </c:pt>
                <c:pt idx="8363">
                  <c:v>2.56998452068536E-096</c:v>
                </c:pt>
                <c:pt idx="8364">
                  <c:v>1.87900168843888E-096</c:v>
                </c:pt>
                <c:pt idx="8365">
                  <c:v>1.12861791338278E-096</c:v>
                </c:pt>
                <c:pt idx="8366">
                  <c:v>3.59322431410352E-097</c:v>
                </c:pt>
                <c:pt idx="8367">
                  <c:v>-3.89474398033975E-097</c:v>
                </c:pt>
                <c:pt idx="8368">
                  <c:v>-1.08135766610439E-096</c:v>
                </c:pt>
                <c:pt idx="8369">
                  <c:v>-1.68457888746606E-096</c:v>
                </c:pt>
                <c:pt idx="8370">
                  <c:v>-2.17341010338634E-096</c:v>
                </c:pt>
                <c:pt idx="8371">
                  <c:v>-2.5291292533413E-096</c:v>
                </c:pt>
                <c:pt idx="8372">
                  <c:v>-2.74060598313144E-096</c:v>
                </c:pt>
                <c:pt idx="8373">
                  <c:v>-2.8044785772755E-096</c:v>
                </c:pt>
                <c:pt idx="8374">
                  <c:v>-2.72493361284859E-096</c:v>
                </c:pt>
                <c:pt idx="8375">
                  <c:v>-2.51311921600059E-096</c:v>
                </c:pt>
                <c:pt idx="8376">
                  <c:v>-2.18623957819496E-096</c:v>
                </c:pt>
                <c:pt idx="8377">
                  <c:v>-1.76639194336986E-096</c:v>
                </c:pt>
                <c:pt idx="8378">
                  <c:v>-1.27921709311753E-096</c:v>
                </c:pt>
                <c:pt idx="8379">
                  <c:v>-7.52440130721936E-097</c:v>
                </c:pt>
                <c:pt idx="8380">
                  <c:v>-2.14380009910026E-097</c:v>
                </c:pt>
                <c:pt idx="8381">
                  <c:v>3.07496105356791E-097</c:v>
                </c:pt>
                <c:pt idx="8382">
                  <c:v>7.87903609592427E-097</c:v>
                </c:pt>
                <c:pt idx="8383">
                  <c:v>1.20489555813666E-096</c:v>
                </c:pt>
                <c:pt idx="8384">
                  <c:v>1.54079313134685E-096</c:v>
                </c:pt>
                <c:pt idx="8385">
                  <c:v>1.78285616932918E-096</c:v>
                </c:pt>
                <c:pt idx="8386">
                  <c:v>1.92367324694594E-096</c:v>
                </c:pt>
                <c:pt idx="8387">
                  <c:v>1.96126580833457E-096</c:v>
                </c:pt>
                <c:pt idx="8388">
                  <c:v>1.89891545123703E-096</c:v>
                </c:pt>
                <c:pt idx="8389">
                  <c:v>1.74473683943253E-096</c:v>
                </c:pt>
                <c:pt idx="8390">
                  <c:v>1.51103031624661E-096</c:v>
                </c:pt>
                <c:pt idx="8391">
                  <c:v>1.21345760340767E-096</c:v>
                </c:pt>
                <c:pt idx="8392">
                  <c:v>8.70090646040287E-097</c:v>
                </c:pt>
                <c:pt idx="8393">
                  <c:v>5.0038750423926E-097</c:v>
                </c:pt>
                <c:pt idx="8394">
                  <c:v>1.24150144316321E-097</c:v>
                </c:pt>
                <c:pt idx="8395">
                  <c:v>-2.39482854826287E-097</c:v>
                </c:pt>
                <c:pt idx="8396">
                  <c:v>-5.7296006127045E-097</c:v>
                </c:pt>
                <c:pt idx="8397">
                  <c:v>-8.61115404328882E-097</c:v>
                </c:pt>
                <c:pt idx="8398">
                  <c:v>-1.09180721001795E-096</c:v>
                </c:pt>
                <c:pt idx="8399">
                  <c:v>-1.25637406492166E-096</c:v>
                </c:pt>
                <c:pt idx="8400">
                  <c:v>-1.34989387383411E-096</c:v>
                </c:pt>
                <c:pt idx="8401">
                  <c:v>-1.37124299860923E-096</c:v>
                </c:pt>
                <c:pt idx="8402">
                  <c:v>-1.32296251721513E-096</c:v>
                </c:pt>
                <c:pt idx="8403">
                  <c:v>-1.21094793402998E-096</c:v>
                </c:pt>
                <c:pt idx="8404">
                  <c:v>-1.04398668330259E-096</c:v>
                </c:pt>
                <c:pt idx="8405">
                  <c:v>-8.33174160946439E-097</c:v>
                </c:pt>
                <c:pt idx="8406">
                  <c:v>-5.91243556660773E-097</c:v>
                </c:pt>
                <c:pt idx="8407">
                  <c:v>-3.31847304756351E-097</c:v>
                </c:pt>
                <c:pt idx="8408">
                  <c:v>-6.88285002093336E-098</c:v>
                </c:pt>
                <c:pt idx="8409">
                  <c:v>1.844807891208E-097</c:v>
                </c:pt>
                <c:pt idx="8410">
                  <c:v>4.15900574528387E-097</c:v>
                </c:pt>
                <c:pt idx="8411">
                  <c:v>6.14954341939175E-097</c:v>
                </c:pt>
                <c:pt idx="8412">
                  <c:v>7.73307703882465E-097</c:v>
                </c:pt>
                <c:pt idx="8413">
                  <c:v>8.85078012534467E-097</c:v>
                </c:pt>
                <c:pt idx="8414">
                  <c:v>9.47005905127146E-097</c:v>
                </c:pt>
                <c:pt idx="8415">
                  <c:v>9.58487107833834E-097</c:v>
                </c:pt>
                <c:pt idx="8416">
                  <c:v>9.21469895013495E-097</c:v>
                </c:pt>
                <c:pt idx="8417">
                  <c:v>8.40230048083499E-097</c:v>
                </c:pt>
                <c:pt idx="8418">
                  <c:v>7.21040691095827E-097</c:v>
                </c:pt>
                <c:pt idx="8419">
                  <c:v>5.71758767402748E-097</c:v>
                </c:pt>
                <c:pt idx="8420">
                  <c:v>4.01353001524185E-097</c:v>
                </c:pt>
                <c:pt idx="8421">
                  <c:v>2.19399873863342E-097</c:v>
                </c:pt>
                <c:pt idx="8422">
                  <c:v>3.55744088923728E-098</c:v>
                </c:pt>
                <c:pt idx="8423">
                  <c:v>-1.40838503274666E-097</c:v>
                </c:pt>
                <c:pt idx="8424">
                  <c:v>-3.0138884466962E-097</c:v>
                </c:pt>
                <c:pt idx="8425">
                  <c:v>-4.38842226761345E-097</c:v>
                </c:pt>
                <c:pt idx="8426">
                  <c:v>-5.47480828410416E-097</c:v>
                </c:pt>
                <c:pt idx="8427">
                  <c:v>-6.23313458556513E-097</c:v>
                </c:pt>
                <c:pt idx="8428">
                  <c:v>-6.6418878426748E-097</c:v>
                </c:pt>
                <c:pt idx="8429">
                  <c:v>-6.69810904479524E-097</c:v>
                </c:pt>
                <c:pt idx="8430">
                  <c:v>-6.4166137345699E-097</c:v>
                </c:pt>
                <c:pt idx="8431">
                  <c:v>-5.82836250312733E-097</c:v>
                </c:pt>
                <c:pt idx="8432">
                  <c:v>-4.97810570810052E-097</c:v>
                </c:pt>
                <c:pt idx="8433">
                  <c:v>-3.92145646742003E-097</c:v>
                </c:pt>
                <c:pt idx="8434">
                  <c:v>-2.72156686540256E-097</c:v>
                </c:pt>
                <c:pt idx="8435">
                  <c:v>-1.44559340021583E-097</c:v>
                </c:pt>
                <c:pt idx="8436">
                  <c:v>-1.61138938277653E-098</c:v>
                </c:pt>
                <c:pt idx="8437">
                  <c:v>1.0671497474775E-097</c:v>
                </c:pt>
                <c:pt idx="8438">
                  <c:v>2.18066651157102E-097</c:v>
                </c:pt>
                <c:pt idx="8439">
                  <c:v>3.12947411188132E-097</c:v>
                </c:pt>
                <c:pt idx="8440">
                  <c:v>3.87436762658203E-097</c:v>
                </c:pt>
                <c:pt idx="8441">
                  <c:v>4.38829808421861E-097</c:v>
                </c:pt>
                <c:pt idx="8442">
                  <c:v>4.65711711476242E-097</c:v>
                </c:pt>
                <c:pt idx="8443">
                  <c:v>4.67963933804093E-097</c:v>
                </c:pt>
                <c:pt idx="8444">
                  <c:v>4.46705348325346E-097</c:v>
                </c:pt>
                <c:pt idx="8445">
                  <c:v>4.0417442470427E-097</c:v>
                </c:pt>
                <c:pt idx="8446">
                  <c:v>3.43561326029033E-097</c:v>
                </c:pt>
                <c:pt idx="8447">
                  <c:v>2.68800815986107E-097</c:v>
                </c:pt>
                <c:pt idx="8448">
                  <c:v>1.84338290646022E-097</c:v>
                </c:pt>
                <c:pt idx="8449">
                  <c:v>9.48819770406401E-098</c:v>
                </c:pt>
                <c:pt idx="8450">
                  <c:v>5.15438026349518E-099</c:v>
                </c:pt>
                <c:pt idx="8451">
                  <c:v>-8.03445556879672E-098</c:v>
                </c:pt>
                <c:pt idx="8452">
                  <c:v>-1.57551317057458E-097</c:v>
                </c:pt>
                <c:pt idx="8453">
                  <c:v>-2.23020174505602E-097</c:v>
                </c:pt>
                <c:pt idx="8454">
                  <c:v>-2.74064580356058E-097</c:v>
                </c:pt>
                <c:pt idx="8455">
                  <c:v>-3.08853536896188E-097</c:v>
                </c:pt>
                <c:pt idx="8456">
                  <c:v>-3.26460368764503E-097</c:v>
                </c:pt>
                <c:pt idx="8457">
                  <c:v>-3.26863840601177E-097</c:v>
                </c:pt>
                <c:pt idx="8458">
                  <c:v>-3.10903946815958E-097</c:v>
                </c:pt>
                <c:pt idx="8459">
                  <c:v>-2.80196850379202E-097</c:v>
                </c:pt>
                <c:pt idx="8460">
                  <c:v>-2.37015266245324E-097</c:v>
                </c:pt>
                <c:pt idx="8461">
                  <c:v>-1.84141998005874E-097</c:v>
                </c:pt>
                <c:pt idx="8462">
                  <c:v>-1.24705293278102E-097</c:v>
                </c:pt>
                <c:pt idx="8463">
                  <c:v>-6.2005159122814E-098</c:v>
                </c:pt>
                <c:pt idx="8464">
                  <c:v>6.6022628085039E-100</c:v>
                </c:pt>
                <c:pt idx="8465">
                  <c:v>6.0159331100289E-098</c:v>
                </c:pt>
                <c:pt idx="8466">
                  <c:v>1.13675514123741E-097</c:v>
                </c:pt>
                <c:pt idx="8467">
                  <c:v>1.58832112289834E-097</c:v>
                </c:pt>
                <c:pt idx="8468">
                  <c:v>1.9378927493313E-097</c:v>
                </c:pt>
                <c:pt idx="8469">
                  <c:v>2.17309115697605E-097</c:v>
                </c:pt>
                <c:pt idx="8470">
                  <c:v>2.28787508638976E-097</c:v>
                </c:pt>
                <c:pt idx="8471">
                  <c:v>2.2825260650133E-097</c:v>
                </c:pt>
                <c:pt idx="8472">
                  <c:v>2.16331819145499E-097</c:v>
                </c:pt>
                <c:pt idx="8473">
                  <c:v>1.94190480200185E-097</c:v>
                </c:pt>
                <c:pt idx="8474">
                  <c:v>1.63446684192127E-097</c:v>
                </c:pt>
                <c:pt idx="8475">
                  <c:v>1.26067743774866E-097</c:v>
                </c:pt>
                <c:pt idx="8476">
                  <c:v>8.42543631897251E-098</c:v>
                </c:pt>
                <c:pt idx="8477">
                  <c:v>4.03189334743546E-098</c:v>
                </c:pt>
                <c:pt idx="8478">
                  <c:v>-3.43567142896512E-099</c:v>
                </c:pt>
                <c:pt idx="8479">
                  <c:v>-4.48307625156706E-098</c:v>
                </c:pt>
                <c:pt idx="8480">
                  <c:v>-8.19145609222572E-098</c:v>
                </c:pt>
                <c:pt idx="8481">
                  <c:v>-1.13048441362402E-097</c:v>
                </c:pt>
                <c:pt idx="8482">
                  <c:v>-1.36973205712419E-097</c:v>
                </c:pt>
                <c:pt idx="8483">
                  <c:v>-1.52853071559314E-097</c:v>
                </c:pt>
                <c:pt idx="8484">
                  <c:v>-1.60296290535899E-097</c:v>
                </c:pt>
                <c:pt idx="8485">
                  <c:v>-1.5935253403686E-097</c:v>
                </c:pt>
                <c:pt idx="8486">
                  <c:v>-1.50488338660929E-097</c:v>
                </c:pt>
                <c:pt idx="8487">
                  <c:v>-1.34542936120749E-097</c:v>
                </c:pt>
                <c:pt idx="8488">
                  <c:v>-1.1266765690154E-097</c:v>
                </c:pt>
                <c:pt idx="8489">
                  <c:v>-8.62527587982151E-098</c:v>
                </c:pt>
                <c:pt idx="8490">
                  <c:v>-5.68459676601452E-098</c:v>
                </c:pt>
                <c:pt idx="8491">
                  <c:v>-2.60672176959717E-098</c:v>
                </c:pt>
                <c:pt idx="8492">
                  <c:v>4.47595565479182E-099</c:v>
                </c:pt>
                <c:pt idx="8493">
                  <c:v>3.32681725552775E-098</c:v>
                </c:pt>
                <c:pt idx="8494">
                  <c:v>5.89573699829751E-098</c:v>
                </c:pt>
                <c:pt idx="8495">
                  <c:v>8.0414239040139E-098</c:v>
                </c:pt>
                <c:pt idx="8496">
                  <c:v>9.67775526924378E-098</c:v>
                </c:pt>
                <c:pt idx="8497">
                  <c:v>1.074838230275E-097</c:v>
                </c:pt>
                <c:pt idx="8498">
                  <c:v>1.12280588694434E-097</c:v>
                </c:pt>
                <c:pt idx="8499">
                  <c:v>1.11223486643299E-097</c:v>
                </c:pt>
                <c:pt idx="8500">
                  <c:v>1.04658065362556E-097</c:v>
                </c:pt>
                <c:pt idx="8501">
                  <c:v>9.31880118777229E-098</c:v>
                </c:pt>
                <c:pt idx="8502">
                  <c:v>7.76320604732451E-098</c:v>
                </c:pt>
                <c:pt idx="8503">
                  <c:v>5.89723036153288E-098</c:v>
                </c:pt>
                <c:pt idx="8504">
                  <c:v>3.82969194195419E-098</c:v>
                </c:pt>
                <c:pt idx="8505">
                  <c:v>1.67404584625673E-098</c:v>
                </c:pt>
                <c:pt idx="8506">
                  <c:v>-4.57520236968698E-099</c:v>
                </c:pt>
                <c:pt idx="8507">
                  <c:v>-2.45963200418442E-098</c:v>
                </c:pt>
                <c:pt idx="8508">
                  <c:v>-4.23865658283013E-098</c:v>
                </c:pt>
                <c:pt idx="8509">
                  <c:v>-5.71679710340205E-098</c:v>
                </c:pt>
                <c:pt idx="8510">
                  <c:v>-6.83519074277528E-098</c:v>
                </c:pt>
                <c:pt idx="8511">
                  <c:v>-7.55590516304107E-098</c:v>
                </c:pt>
                <c:pt idx="8512">
                  <c:v>-7.86278860414153E-098</c:v>
                </c:pt>
                <c:pt idx="8513">
                  <c:v>-7.76118844297988E-098</c:v>
                </c:pt>
                <c:pt idx="8514">
                  <c:v>-7.27660886772733E-098</c:v>
                </c:pt>
                <c:pt idx="8515">
                  <c:v>-6.45242782785103E-098</c:v>
                </c:pt>
                <c:pt idx="8516">
                  <c:v>-5.346834448576E-098</c:v>
                </c:pt>
                <c:pt idx="8517">
                  <c:v>-4.02917901583592E-098</c:v>
                </c:pt>
                <c:pt idx="8518">
                  <c:v>-2.57594740394105E-098</c:v>
                </c:pt>
                <c:pt idx="8519">
                  <c:v>-1.06658000244386E-098</c:v>
                </c:pt>
                <c:pt idx="8520">
                  <c:v>4.20648029100651E-099</c:v>
                </c:pt>
                <c:pt idx="8521">
                  <c:v>1.81248225761291E-098</c:v>
                </c:pt>
                <c:pt idx="8522">
                  <c:v>3.04410066181891E-098</c:v>
                </c:pt>
                <c:pt idx="8523">
                  <c:v>4.06193311272366E-098</c:v>
                </c:pt>
                <c:pt idx="8524">
                  <c:v>4.82577728544699E-098</c:v>
                </c:pt>
                <c:pt idx="8525">
                  <c:v>5.31014038526181E-098</c:v>
                </c:pt>
                <c:pt idx="8526">
                  <c:v>5.50477831082279E-098</c:v>
                </c:pt>
                <c:pt idx="8527">
                  <c:v>5.41444542456459E-098</c:v>
                </c:pt>
                <c:pt idx="8528">
                  <c:v>5.05790691139107E-098</c:v>
                </c:pt>
                <c:pt idx="8529">
                  <c:v>4.46629997830667E-098</c:v>
                </c:pt>
                <c:pt idx="8530">
                  <c:v>3.68095839296115E-098</c:v>
                </c:pt>
                <c:pt idx="8531">
                  <c:v>2.75083596723486E-098</c:v>
                </c:pt>
                <c:pt idx="8532">
                  <c:v>1.72967786443313E-098</c:v>
                </c:pt>
                <c:pt idx="8533">
                  <c:v>6.7309377354984E-099</c:v>
                </c:pt>
                <c:pt idx="8534">
                  <c:v>-3.64315801466782E-099</c:v>
                </c:pt>
                <c:pt idx="8535">
                  <c:v>-1.33163910765923E-098</c:v>
                </c:pt>
                <c:pt idx="8536">
                  <c:v>-2.1840142931591E-098</c:v>
                </c:pt>
                <c:pt idx="8537">
                  <c:v>-2.88457000472602E-098</c:v>
                </c:pt>
                <c:pt idx="8538">
                  <c:v>-3.40586943047829E-098</c:v>
                </c:pt>
                <c:pt idx="8539">
                  <c:v>-3.73081041341903E-098</c:v>
                </c:pt>
                <c:pt idx="8540">
                  <c:v>-3.85296382654179E-098</c:v>
                </c:pt>
                <c:pt idx="8541">
                  <c:v>-3.77636137768132E-098</c:v>
                </c:pt>
                <c:pt idx="8542">
                  <c:v>-3.5147709823798E-098</c:v>
                </c:pt>
                <c:pt idx="8543">
                  <c:v>-3.09052155772437E-098</c:v>
                </c:pt>
                <c:pt idx="8544">
                  <c:v>-2.5329585264155E-098</c:v>
                </c:pt>
                <c:pt idx="8545">
                  <c:v>-1.87662572035129E-098</c:v>
                </c:pt>
                <c:pt idx="8546">
                  <c:v>-1.15927826857273E-098</c:v>
                </c:pt>
                <c:pt idx="8547">
                  <c:v>-4.19834275954459E-099</c:v>
                </c:pt>
                <c:pt idx="8548">
                  <c:v>3.03629230830621E-099</c:v>
                </c:pt>
                <c:pt idx="8549">
                  <c:v>9.75738100734915E-099</c:v>
                </c:pt>
                <c:pt idx="8550">
                  <c:v>1.56545462210725E-098</c:v>
                </c:pt>
                <c:pt idx="8551">
                  <c:v>2.0474125863056E-098</c:v>
                </c:pt>
                <c:pt idx="8552">
                  <c:v>2.40290202297876E-098</c:v>
                </c:pt>
                <c:pt idx="8553">
                  <c:v>2.62047188666932E-098</c:v>
                </c:pt>
                <c:pt idx="8554">
                  <c:v>2.69613966284189E-098</c:v>
                </c:pt>
                <c:pt idx="8555">
                  <c:v>2.63321706706373E-098</c:v>
                </c:pt>
                <c:pt idx="8556">
                  <c:v>2.4417797477213E-098</c:v>
                </c:pt>
                <c:pt idx="8557">
                  <c:v>2.13782530695992E-098</c:v>
                </c:pt>
                <c:pt idx="8558">
                  <c:v>1.74217732288861E-098</c:v>
                </c:pt>
                <c:pt idx="8559">
                  <c:v>1.27920287187644E-098</c:v>
                </c:pt>
                <c:pt idx="8560">
                  <c:v>7.7541699982106E-099</c:v>
                </c:pt>
                <c:pt idx="8561">
                  <c:v>2.58049571377392E-099</c:v>
                </c:pt>
                <c:pt idx="8562">
                  <c:v>-2.46351964212962E-099</c:v>
                </c:pt>
                <c:pt idx="8563">
                  <c:v>-7.1321582481315E-099</c:v>
                </c:pt>
                <c:pt idx="8564">
                  <c:v>-1.12107570114267E-098</c:v>
                </c:pt>
                <c:pt idx="8565">
                  <c:v>-1.45248879859858E-098</c:v>
                </c:pt>
                <c:pt idx="8566">
                  <c:v>-1.69470680125177E-098</c:v>
                </c:pt>
                <c:pt idx="8567">
                  <c:v>-1.84007856370971E-098</c:v>
                </c:pt>
                <c:pt idx="8568">
                  <c:v>-1.88617780985927E-098</c:v>
                </c:pt>
                <c:pt idx="8569">
                  <c:v>-1.83566320320838E-098</c:v>
                </c:pt>
                <c:pt idx="8570">
                  <c:v>-1.69589116672962E-098</c:v>
                </c:pt>
                <c:pt idx="8571">
                  <c:v>-1.47831317373832E-098</c:v>
                </c:pt>
                <c:pt idx="8572">
                  <c:v>-1.19769842170967E-098</c:v>
                </c:pt>
                <c:pt idx="8573">
                  <c:v>-8.71229486196963E-099</c:v>
                </c:pt>
                <c:pt idx="8574">
                  <c:v>-5.17522523150046E-099</c:v>
                </c:pt>
                <c:pt idx="8575">
                  <c:v>-1.55624782097972E-099</c:v>
                </c:pt>
                <c:pt idx="8576">
                  <c:v>1.95959311006396E-099</c:v>
                </c:pt>
                <c:pt idx="8577">
                  <c:v>5.20166233905226E-099</c:v>
                </c:pt>
                <c:pt idx="8578">
                  <c:v>8.02154498963854E-099</c:v>
                </c:pt>
                <c:pt idx="8579">
                  <c:v>1.02993562582136E-098</c:v>
                </c:pt>
                <c:pt idx="8580">
                  <c:v>1.19483091504492E-098</c:v>
                </c:pt>
                <c:pt idx="8581">
                  <c:v>1.29173989405505E-098</c:v>
                </c:pt>
                <c:pt idx="8582">
                  <c:v>1.31921642941193E-098</c:v>
                </c:pt>
                <c:pt idx="8583">
                  <c:v>1.27935831653037E-098</c:v>
                </c:pt>
                <c:pt idx="8584">
                  <c:v>1.17752519346636E-098</c:v>
                </c:pt>
                <c:pt idx="8585">
                  <c:v>1.02190746688224E-098</c:v>
                </c:pt>
                <c:pt idx="8586">
                  <c:v>8.22975253283214E-099</c:v>
                </c:pt>
                <c:pt idx="8587">
                  <c:v>5.92840887699977E-099</c:v>
                </c:pt>
                <c:pt idx="8588">
                  <c:v>3.44571196010903E-099</c:v>
                </c:pt>
                <c:pt idx="8589">
                  <c:v>9.14864291057376E-100</c:v>
                </c:pt>
                <c:pt idx="8590">
                  <c:v>-1.53518420909456E-099</c:v>
                </c:pt>
                <c:pt idx="8591">
                  <c:v>-3.78597107378418E-099</c:v>
                </c:pt>
                <c:pt idx="8592">
                  <c:v>-5.7349200415501E-099</c:v>
                </c:pt>
                <c:pt idx="8593">
                  <c:v>-7.29967555885023E-099</c:v>
                </c:pt>
                <c:pt idx="8594">
                  <c:v>-8.42120952234283E-099</c:v>
                </c:pt>
                <c:pt idx="8595">
                  <c:v>-9.06560631154367E-099</c:v>
                </c:pt>
                <c:pt idx="8596">
                  <c:v>-9.22450294570728E-099</c:v>
                </c:pt>
                <c:pt idx="8597">
                  <c:v>-8.91422960087734E-099</c:v>
                </c:pt>
                <c:pt idx="8598">
                  <c:v>-8.17375844324504E-099</c:v>
                </c:pt>
                <c:pt idx="8599">
                  <c:v>-7.06162292133209E-099</c:v>
                </c:pt>
                <c:pt idx="8600">
                  <c:v>-5.6520130294482E-099</c:v>
                </c:pt>
                <c:pt idx="8601">
                  <c:v>-4.03028298068608E-099</c:v>
                </c:pt>
                <c:pt idx="8602">
                  <c:v>-2.28812528532777E-099</c:v>
                </c:pt>
                <c:pt idx="8603">
                  <c:v>-5.18669210470981E-100</c:v>
                </c:pt>
                <c:pt idx="8604">
                  <c:v>1.18824752116651E-099</c:v>
                </c:pt>
                <c:pt idx="8605">
                  <c:v>2.75040604016381E-099</c:v>
                </c:pt>
                <c:pt idx="8606">
                  <c:v>4.09693633120305E-099</c:v>
                </c:pt>
                <c:pt idx="8607">
                  <c:v>5.17129329113017E-099</c:v>
                </c:pt>
                <c:pt idx="8608">
                  <c:v>5.93336773850443E-099</c:v>
                </c:pt>
                <c:pt idx="8609">
                  <c:v>6.36067007658476E-099</c:v>
                </c:pt>
                <c:pt idx="8610">
                  <c:v>6.44857379393183E-099</c:v>
                </c:pt>
                <c:pt idx="8611">
                  <c:v>6.20965363571496E-099</c:v>
                </c:pt>
                <c:pt idx="8612">
                  <c:v>5.67219680362318E-099</c:v>
                </c:pt>
                <c:pt idx="8613">
                  <c:v>4.87800297295483E-099</c:v>
                </c:pt>
                <c:pt idx="8614">
                  <c:v>3.87961868517216E-099</c:v>
                </c:pt>
                <c:pt idx="8615">
                  <c:v>2.73717267752001E-099</c:v>
                </c:pt>
                <c:pt idx="8616">
                  <c:v>1.51499033637447E-099</c:v>
                </c:pt>
                <c:pt idx="8617">
                  <c:v>2.78167595467486E-100</c:v>
                </c:pt>
                <c:pt idx="8618">
                  <c:v>-9.10722388167526E-100</c:v>
                </c:pt>
                <c:pt idx="8619">
                  <c:v>-1.99463175321241E-099</c:v>
                </c:pt>
                <c:pt idx="8620">
                  <c:v>-2.92461406234443E-099</c:v>
                </c:pt>
                <c:pt idx="8621">
                  <c:v>-3.66186655290263E-099</c:v>
                </c:pt>
                <c:pt idx="8622">
                  <c:v>-4.17916309128778E-099</c:v>
                </c:pt>
                <c:pt idx="8623">
                  <c:v>-4.46163664818929E-099</c:v>
                </c:pt>
                <c:pt idx="8624">
                  <c:v>-4.50690469483626E-099</c:v>
                </c:pt>
                <c:pt idx="8625">
                  <c:v>-4.32456410440907E-099</c:v>
                </c:pt>
                <c:pt idx="8626">
                  <c:v>-3.93511233828278E-099</c:v>
                </c:pt>
                <c:pt idx="8627">
                  <c:v>-3.36837754354867E-099</c:v>
                </c:pt>
                <c:pt idx="8628">
                  <c:v>-2.66156061137383E-099</c:v>
                </c:pt>
                <c:pt idx="8629">
                  <c:v>-1.85700649523904E-099</c:v>
                </c:pt>
                <c:pt idx="8630">
                  <c:v>-9.99829760149042E-100</c:v>
                </c:pt>
                <c:pt idx="8631">
                  <c:v>-1.35520373806089E-100</c:v>
                </c:pt>
                <c:pt idx="8632">
                  <c:v>6.92349561910021E-100</c:v>
                </c:pt>
                <c:pt idx="8633">
                  <c:v>1.44420852274483E-099</c:v>
                </c:pt>
                <c:pt idx="8634">
                  <c:v>2.08626410940065E-099</c:v>
                </c:pt>
                <c:pt idx="8635">
                  <c:v>2.59190371125365E-099</c:v>
                </c:pt>
                <c:pt idx="8636">
                  <c:v>2.94266614745131E-099</c:v>
                </c:pt>
                <c:pt idx="8637">
                  <c:v>3.12875715446653E-099</c:v>
                </c:pt>
                <c:pt idx="8638">
                  <c:v>3.14910575340766E-099</c:v>
                </c:pt>
                <c:pt idx="8639">
                  <c:v>3.01098163473135E-099</c:v>
                </c:pt>
                <c:pt idx="8640">
                  <c:v>2.72921464025229E-099</c:v>
                </c:pt>
                <c:pt idx="8641">
                  <c:v>2.32507526348457E-099</c:v>
                </c:pt>
                <c:pt idx="8642">
                  <c:v>1.824889092381E-099</c:v>
                </c:pt>
                <c:pt idx="8643">
                  <c:v>1.25846777521357E-099</c:v>
                </c:pt>
                <c:pt idx="8644">
                  <c:v>6.57444135143822E-100</c:v>
                </c:pt>
                <c:pt idx="8645">
                  <c:v>5.35994703203747E-101</c:v>
                </c:pt>
                <c:pt idx="8646">
                  <c:v>-5.22732934777919E-100</c:v>
                </c:pt>
                <c:pt idx="8647">
                  <c:v>-1.0441120728824E-099</c:v>
                </c:pt>
                <c:pt idx="8648">
                  <c:v>-1.48721665043754E-099</c:v>
                </c:pt>
                <c:pt idx="8649">
                  <c:v>-1.83380516659305E-099</c:v>
                </c:pt>
                <c:pt idx="8650">
                  <c:v>-2.07137399861112E-099</c:v>
                </c:pt>
                <c:pt idx="8651">
                  <c:v>-2.19349568909774E-099</c:v>
                </c:pt>
                <c:pt idx="8652">
                  <c:v>-2.19983651060514E-099</c:v>
                </c:pt>
                <c:pt idx="8653">
                  <c:v>-2.09586846550691E-099</c:v>
                </c:pt>
                <c:pt idx="8654">
                  <c:v>-1.89230539938825E-099</c:v>
                </c:pt>
                <c:pt idx="8655">
                  <c:v>-1.60430521660611E-099</c:v>
                </c:pt>
                <c:pt idx="8656">
                  <c:v>-1.25048978213277E-099</c:v>
                </c:pt>
                <c:pt idx="8657">
                  <c:v>-8.51840630276458E-100</c:v>
                </c:pt>
                <c:pt idx="8658">
                  <c:v>-4.3053190449914E-100</c:v>
                </c:pt>
                <c:pt idx="8659">
                  <c:v>-8.76201978573044E-102</c:v>
                </c:pt>
                <c:pt idx="8660">
                  <c:v>3.92357471681295E-100</c:v>
                </c:pt>
                <c:pt idx="8661">
                  <c:v>7.53803114990905E-100</c:v>
                </c:pt>
                <c:pt idx="8662">
                  <c:v>1.05948632038549E-099</c:v>
                </c:pt>
                <c:pt idx="8663">
                  <c:v>1.29691104949107E-099</c:v>
                </c:pt>
                <c:pt idx="8664">
                  <c:v>1.45761898966682E-099</c:v>
                </c:pt>
                <c:pt idx="8665">
                  <c:v>1.53741058335044E-099</c:v>
                </c:pt>
                <c:pt idx="8666">
                  <c:v>1.53634206818235E-099</c:v>
                </c:pt>
                <c:pt idx="8667">
                  <c:v>1.45850987536356E-099</c:v>
                </c:pt>
                <c:pt idx="8668">
                  <c:v>1.31164379841752E-099</c:v>
                </c:pt>
                <c:pt idx="8669">
                  <c:v>1.10653883539791E-099</c:v>
                </c:pt>
                <c:pt idx="8670">
                  <c:v>8.56362178759388E-100</c:v>
                </c:pt>
                <c:pt idx="8671">
                  <c:v>5.75876246014821E-100</c:v>
                </c:pt>
                <c:pt idx="8672">
                  <c:v>2.80620797606741E-100</c:v>
                </c:pt>
                <c:pt idx="8673">
                  <c:v>-1.39029182612723E-101</c:v>
                </c:pt>
                <c:pt idx="8674">
                  <c:v>-2.93005302422821E-100</c:v>
                </c:pt>
                <c:pt idx="8675">
                  <c:v>-5.43502302255152E-100</c:v>
                </c:pt>
                <c:pt idx="8676">
                  <c:v>-7.54299336983108E-100</c:v>
                </c:pt>
                <c:pt idx="8677">
                  <c:v>-9.16841553125511E-100</c:v>
                </c:pt>
                <c:pt idx="8678">
                  <c:v>-1.02541458080452E-099</c:v>
                </c:pt>
                <c:pt idx="8679">
                  <c:v>-1.07728822805935E-099</c:v>
                </c:pt>
                <c:pt idx="8680">
                  <c:v>-1.07270378154847E-099</c:v>
                </c:pt>
                <c:pt idx="8681">
                  <c:v>-1.01471336828571E-099</c:v>
                </c:pt>
                <c:pt idx="8682">
                  <c:v>-9.08886807271809E-100</c:v>
                </c:pt>
                <c:pt idx="8683">
                  <c:v>-7.62907233945008E-100</c:v>
                </c:pt>
                <c:pt idx="8684">
                  <c:v>-5.86081277587297E-100</c:v>
                </c:pt>
                <c:pt idx="8685">
                  <c:v>-3.88792555168107E-100</c:v>
                </c:pt>
                <c:pt idx="8686">
                  <c:v>-1.81928641111471E-100</c:v>
                </c:pt>
                <c:pt idx="8687">
                  <c:v>2.3688509297907E-101</c:v>
                </c:pt>
                <c:pt idx="8688">
                  <c:v>2.17840376721921E-100</c:v>
                </c:pt>
                <c:pt idx="8689">
                  <c:v>3.91392631938637E-100</c:v>
                </c:pt>
                <c:pt idx="8690">
                  <c:v>5.36697642797587E-100</c:v>
                </c:pt>
                <c:pt idx="8691">
                  <c:v>6.47902520973709E-100</c:v>
                </c:pt>
                <c:pt idx="8692">
                  <c:v>7.2115202919234E-100</c:v>
                </c:pt>
                <c:pt idx="8693">
                  <c:v>7.54681460540422E-100</c:v>
                </c:pt>
                <c:pt idx="8694">
                  <c:v>7.48800347294079E-100</c:v>
                </c:pt>
                <c:pt idx="8695">
                  <c:v>7.05773272345349E-100</c:v>
                </c:pt>
                <c:pt idx="8696">
                  <c:v>6.29608887526788E-100</c:v>
                </c:pt>
                <c:pt idx="8697">
                  <c:v>5.25772277572816E-100</c:v>
                </c:pt>
                <c:pt idx="8698">
                  <c:v>4.00838884237902E-100</c:v>
                </c:pt>
                <c:pt idx="8699">
                  <c:v>2.62110216357838E-100</c:v>
                </c:pt>
                <c:pt idx="8700">
                  <c:v>1.17212471053886E-100</c:v>
                </c:pt>
                <c:pt idx="8701">
                  <c:v>-2.63010105375633E-101</c:v>
                </c:pt>
                <c:pt idx="8702">
                  <c:v>-1.61323767522562E-100</c:v>
                </c:pt>
                <c:pt idx="8703">
                  <c:v>-2.81529198282182E-100</c:v>
                </c:pt>
                <c:pt idx="8704">
                  <c:v>-3.81647897589713E-100</c:v>
                </c:pt>
                <c:pt idx="8705">
                  <c:v>-4.57678267052381E-100</c:v>
                </c:pt>
                <c:pt idx="8706">
                  <c:v>-5.07023204689297E-100</c:v>
                </c:pt>
                <c:pt idx="8707">
                  <c:v>-5.28549735209902E-100</c:v>
                </c:pt>
                <c:pt idx="8708">
                  <c:v>-5.22572452443982E-100</c:v>
                </c:pt>
                <c:pt idx="8709">
                  <c:v>-4.90765411194158E-100</c:v>
                </c:pt>
                <c:pt idx="8710">
                  <c:v>-4.36010451447118E-100</c:v>
                </c:pt>
                <c:pt idx="8711">
                  <c:v>-3.62192717115074E-100</c:v>
                </c:pt>
                <c:pt idx="8712">
                  <c:v>-2.73956233643879E-100</c:v>
                </c:pt>
                <c:pt idx="8713">
                  <c:v>-1.76433762664049E-100</c:v>
                </c:pt>
                <c:pt idx="8714">
                  <c:v>-7.49657271000087E-101</c:v>
                </c:pt>
                <c:pt idx="8715">
                  <c:v>2.51771930408304E-101</c:v>
                </c:pt>
                <c:pt idx="8716">
                  <c:v>1.19054107522586E-100</c:v>
                </c:pt>
                <c:pt idx="8717">
                  <c:v>2.02284470904124E-100</c:v>
                </c:pt>
                <c:pt idx="8718">
                  <c:v>2.7123909257138E-100</c:v>
                </c:pt>
                <c:pt idx="8719">
                  <c:v>3.23184028526703E-100</c:v>
                </c:pt>
                <c:pt idx="8720">
                  <c:v>3.56372516257926E-100</c:v>
                </c:pt>
                <c:pt idx="8721">
                  <c:v>3.7008295378969E-100</c:v>
                </c:pt>
                <c:pt idx="8722">
                  <c:v>3.64603721755382E-100</c:v>
                </c:pt>
                <c:pt idx="8723">
                  <c:v>3.41168265235021E-100</c:v>
                </c:pt>
                <c:pt idx="8724">
                  <c:v>3.01846168278926E-100</c:v>
                </c:pt>
                <c:pt idx="8725">
                  <c:v>2.4939786775669E-100</c:v>
                </c:pt>
                <c:pt idx="8726">
                  <c:v>1.87102088872731E-100</c:v>
                </c:pt>
                <c:pt idx="8727">
                  <c:v>1.18565994489334E-100</c:v>
                </c:pt>
                <c:pt idx="8728">
                  <c:v>4.75284051006393E-101</c:v>
                </c:pt>
                <c:pt idx="8729">
                  <c:v>-2.23337250736522E-101</c:v>
                </c:pt>
                <c:pt idx="8730">
                  <c:v>-8.75860624855466E-101</c:v>
                </c:pt>
                <c:pt idx="8731">
                  <c:v>-1.45196479902569E-100</c:v>
                </c:pt>
                <c:pt idx="8732">
                  <c:v>-1.92666552453612E-100</c:v>
                </c:pt>
                <c:pt idx="8733">
                  <c:v>-2.28129793754422E-100</c:v>
                </c:pt>
                <c:pt idx="8734">
                  <c:v>-2.5041338330247E-100</c:v>
                </c:pt>
                <c:pt idx="8735">
                  <c:v>-2.59062124207993E-100</c:v>
                </c:pt>
                <c:pt idx="8736">
                  <c:v>-2.54325321857839E-100</c:v>
                </c:pt>
                <c:pt idx="8737">
                  <c:v>-2.37109093532302E-100</c:v>
                </c:pt>
                <c:pt idx="8738">
                  <c:v>-2.08898221946426E-100</c:v>
                </c:pt>
                <c:pt idx="8739">
                  <c:v>-1.71652982842523E-100</c:v>
                </c:pt>
                <c:pt idx="8740">
                  <c:v>-1.27687356551689E-100</c:v>
                </c:pt>
                <c:pt idx="8741">
                  <c:v>-7.95356437478116E-101</c:v>
                </c:pt>
                <c:pt idx="8742">
                  <c:v>-2.98147343967379E-101</c:v>
                </c:pt>
                <c:pt idx="8743">
                  <c:v>1.8910866206619E-101</c:v>
                </c:pt>
                <c:pt idx="8744">
                  <c:v>6.42546434694771E-101</c:v>
                </c:pt>
                <c:pt idx="8745">
                  <c:v>1.04118499695719E-100</c:v>
                </c:pt>
                <c:pt idx="8746">
                  <c:v>1.36783238125862E-100</c:v>
                </c:pt>
                <c:pt idx="8747">
                  <c:v>1.60975577728205E-100</c:v>
                </c:pt>
                <c:pt idx="8748">
                  <c:v>1.75909521464021E-100</c:v>
                </c:pt>
                <c:pt idx="8749">
                  <c:v>1.81301291939845E-100</c:v>
                </c:pt>
                <c:pt idx="8750">
                  <c:v>1.77358409294885E-100</c:v>
                </c:pt>
                <c:pt idx="8751">
                  <c:v>1.64744750317429E-100</c:v>
                </c:pt>
                <c:pt idx="8752">
                  <c:v>1.44524536772975E-100</c:v>
                </c:pt>
                <c:pt idx="8753">
                  <c:v>1.18089107067094E-100</c:v>
                </c:pt>
                <c:pt idx="8754">
                  <c:v>8.70709934931531E-101</c:v>
                </c:pt>
                <c:pt idx="8755">
                  <c:v>5.32502359232513E-101</c:v>
                </c:pt>
                <c:pt idx="8756">
                  <c:v>1.84580044356821E-101</c:v>
                </c:pt>
                <c:pt idx="8757">
                  <c:v>-1.55175156992928E-101</c:v>
                </c:pt>
                <c:pt idx="8758">
                  <c:v>-4.70183840425544E-101</c:v>
                </c:pt>
                <c:pt idx="8759">
                  <c:v>-7.45932897665251E-101</c:v>
                </c:pt>
                <c:pt idx="8760">
                  <c:v>-9.7059785715971E-101</c:v>
                </c:pt>
                <c:pt idx="8761">
                  <c:v>-1.13549967582146E-100</c:v>
                </c:pt>
                <c:pt idx="8762">
                  <c:v>-1.23538141975905E-100</c:v>
                </c:pt>
                <c:pt idx="8763">
                  <c:v>-1.26850000551181E-100</c:v>
                </c:pt>
                <c:pt idx="8764">
                  <c:v>-1.23653766170134E-100</c:v>
                </c:pt>
                <c:pt idx="8765">
                  <c:v>-1.14434655199633E-100</c:v>
                </c:pt>
                <c:pt idx="8766">
                  <c:v>-9.99547670176746E-101</c:v>
                </c:pt>
                <c:pt idx="8767">
                  <c:v>-8.12011348939308E-101</c:v>
                </c:pt>
                <c:pt idx="8768">
                  <c:v>-5.93251276316777E-101</c:v>
                </c:pt>
                <c:pt idx="8769">
                  <c:v>-3.55766643509534E-101</c:v>
                </c:pt>
                <c:pt idx="8770">
                  <c:v>-1.12367910167176E-101</c:v>
                </c:pt>
                <c:pt idx="8771">
                  <c:v>1.24479282016423E-101</c:v>
                </c:pt>
                <c:pt idx="8772">
                  <c:v>3.43260150490021E-101</c:v>
                </c:pt>
                <c:pt idx="8773">
                  <c:v>5.33938968015438E-101</c:v>
                </c:pt>
                <c:pt idx="8774">
                  <c:v>6.88386896263812E-101</c:v>
                </c:pt>
                <c:pt idx="8775">
                  <c:v>8.00693083286577E-101</c:v>
                </c:pt>
                <c:pt idx="8776">
                  <c:v>8.67349306793874E-101</c:v>
                </c:pt>
                <c:pt idx="8777">
                  <c:v>8.87305253786113E-101</c:v>
                </c:pt>
                <c:pt idx="8778">
                  <c:v>8.61898140739435E-101</c:v>
                </c:pt>
                <c:pt idx="8779">
                  <c:v>7.94666476308119E-101</c:v>
                </c:pt>
                <c:pt idx="8780">
                  <c:v>6.91063071282962E-101</c:v>
                </c:pt>
                <c:pt idx="8781">
                  <c:v>5.58086682944915E-101</c:v>
                </c:pt>
                <c:pt idx="8782">
                  <c:v>4.03854779876525E-101</c:v>
                </c:pt>
                <c:pt idx="8783">
                  <c:v>2.37141732967728E-101</c:v>
                </c:pt>
                <c:pt idx="8784">
                  <c:v>6.69072517559848E-102</c:v>
                </c:pt>
                <c:pt idx="8785">
                  <c:v>-9.81608679829708E-102</c:v>
                </c:pt>
                <c:pt idx="8786">
                  <c:v>-2.5006753833583E-101</c:v>
                </c:pt>
                <c:pt idx="8787">
                  <c:v>-3.81875498254255E-101</c:v>
                </c:pt>
                <c:pt idx="8788">
                  <c:v>-4.87999285264046E-101</c:v>
                </c:pt>
                <c:pt idx="8789">
                  <c:v>-5.64416918660145E-101</c:v>
                </c:pt>
                <c:pt idx="8790">
                  <c:v>-6.08792824453432E-101</c:v>
                </c:pt>
                <c:pt idx="8791">
                  <c:v>-6.20510293734383E-101</c:v>
                </c:pt>
                <c:pt idx="8792">
                  <c:v>-6.00616374864567E-101</c:v>
                </c:pt>
                <c:pt idx="8793">
                  <c:v>-5.51686333195014E-101</c:v>
                </c:pt>
                <c:pt idx="8794">
                  <c:v>-4.77618476949187E-101</c:v>
                </c:pt>
                <c:pt idx="8795">
                  <c:v>-3.83373089668193E-101</c:v>
                </c:pt>
                <c:pt idx="8796">
                  <c:v>-2.74671317267839E-101</c:v>
                </c:pt>
                <c:pt idx="8797">
                  <c:v>-1.5767106762411E-101</c:v>
                </c:pt>
                <c:pt idx="8798">
                  <c:v>-3.86372770813624E-102</c:v>
                </c:pt>
                <c:pt idx="8799">
                  <c:v>7.63766877883159E-102</c:v>
                </c:pt>
                <c:pt idx="8800">
                  <c:v>1.81821120025095E-101</c:v>
                </c:pt>
                <c:pt idx="8801">
                  <c:v>2.72902274648779E-101</c:v>
                </c:pt>
                <c:pt idx="8802">
                  <c:v>3.45784257808841E-101</c:v>
                </c:pt>
                <c:pt idx="8803">
                  <c:v>3.97732928920458E-101</c:v>
                </c:pt>
                <c:pt idx="8804">
                  <c:v>4.27197520030471E-101</c:v>
                </c:pt>
                <c:pt idx="8805">
                  <c:v>4.33829005583459E-101</c:v>
                </c:pt>
                <c:pt idx="8806">
                  <c:v>4.18437466579626E-101</c:v>
                </c:pt>
                <c:pt idx="8807">
                  <c:v>3.82893631197002E-101</c:v>
                </c:pt>
                <c:pt idx="8808">
                  <c:v>3.2998230602366E-101</c:v>
                </c:pt>
                <c:pt idx="8809">
                  <c:v>2.63217431807802E-101</c:v>
                </c:pt>
                <c:pt idx="8810">
                  <c:v>1.86629929712347E-101</c:v>
                </c:pt>
                <c:pt idx="8811">
                  <c:v>1.04540306236047E-101</c:v>
                </c:pt>
                <c:pt idx="8812">
                  <c:v>2.13281486217595E-102</c:v>
                </c:pt>
                <c:pt idx="8813">
                  <c:v>-5.87898085429014E-102</c:v>
                </c:pt>
                <c:pt idx="8814">
                  <c:v>-1.31962377422184E-101</c:v>
                </c:pt>
                <c:pt idx="8815">
                  <c:v>-1.94878198986394E-101</c:v>
                </c:pt>
                <c:pt idx="8816">
                  <c:v>-2.44904319523073E-101</c:v>
                </c:pt>
                <c:pt idx="8817">
                  <c:v>-2.80183918056764E-101</c:v>
                </c:pt>
                <c:pt idx="8818">
                  <c:v>-2.99690340760933E-101</c:v>
                </c:pt>
                <c:pt idx="8819">
                  <c:v>-3.03236925291847E-101</c:v>
                </c:pt>
                <c:pt idx="8820">
                  <c:v>-2.91444334331623E-101</c:v>
                </c:pt>
                <c:pt idx="8821">
                  <c:v>-2.65669156202828E-101</c:v>
                </c:pt>
                <c:pt idx="8822">
                  <c:v>-2.27899279170333E-101</c:v>
                </c:pt>
                <c:pt idx="8823">
                  <c:v>-1.80622932030945E-101</c:v>
                </c:pt>
                <c:pt idx="8824">
                  <c:v>-1.26679255646979E-101</c:v>
                </c:pt>
                <c:pt idx="8825">
                  <c:v>-6.90988002998629E-102</c:v>
                </c:pt>
                <c:pt idx="8826">
                  <c:v>-1.09424277051093E-102</c:v>
                </c:pt>
                <c:pt idx="8827">
                  <c:v>4.48532476451621E-102</c:v>
                </c:pt>
                <c:pt idx="8828">
                  <c:v>9.56164768456618E-102</c:v>
                </c:pt>
                <c:pt idx="8829">
                  <c:v>1.39060720743853E-101</c:v>
                </c:pt>
                <c:pt idx="8830">
                  <c:v>1.73379716409943E-101</c:v>
                </c:pt>
                <c:pt idx="8831">
                  <c:v>1.97313776472231E-101</c:v>
                </c:pt>
                <c:pt idx="8832">
                  <c:v>2.10185444707792E-101</c:v>
                </c:pt>
                <c:pt idx="8833">
                  <c:v>2.11904257296187E-101</c:v>
                </c:pt>
                <c:pt idx="8834">
                  <c:v>2.02941916390352E-101</c:v>
                </c:pt>
                <c:pt idx="8835">
                  <c:v>1.84280596710291E-101</c:v>
                </c:pt>
                <c:pt idx="8836">
                  <c:v>1.57338313178719E-101</c:v>
                </c:pt>
                <c:pt idx="8837">
                  <c:v>1.23876228164789E-101</c:v>
                </c:pt>
                <c:pt idx="8838">
                  <c:v>8.58934359933166E-102</c:v>
                </c:pt>
                <c:pt idx="8839">
                  <c:v>4.55151116307518E-102</c:v>
                </c:pt>
                <c:pt idx="8840">
                  <c:v>4.87994790477774E-103</c:v>
                </c:pt>
                <c:pt idx="8841">
                  <c:v>-3.39674550301366E-102</c:v>
                </c:pt>
                <c:pt idx="8842">
                  <c:v>-6.91741150667983E-102</c:v>
                </c:pt>
                <c:pt idx="8843">
                  <c:v>-9.91617363482871E-102</c:v>
                </c:pt>
                <c:pt idx="8844">
                  <c:v>-1.22691889748287E-101</c:v>
                </c:pt>
                <c:pt idx="8845">
                  <c:v>-1.38910940990873E-101</c:v>
                </c:pt>
                <c:pt idx="8846">
                  <c:v>-1.47373492621785E-101</c:v>
                </c:pt>
                <c:pt idx="8847">
                  <c:v>-1.48044242040063E-101</c:v>
                </c:pt>
                <c:pt idx="8848">
                  <c:v>-1.41279241885424E-101</c:v>
                </c:pt>
                <c:pt idx="8849">
                  <c:v>-1.27788529644245E-101</c:v>
                </c:pt>
                <c:pt idx="8850">
                  <c:v>-1.08582926532914E-101</c:v>
                </c:pt>
                <c:pt idx="8851">
                  <c:v>-8.49084572505026E-102</c:v>
                </c:pt>
                <c:pt idx="8852">
                  <c:v>-5.81722885696871E-102</c:v>
                </c:pt>
                <c:pt idx="8853">
                  <c:v>-2.98643138944281E-102</c:v>
                </c:pt>
                <c:pt idx="8854">
                  <c:v>-1.47852225821052E-103</c:v>
                </c:pt>
                <c:pt idx="8855">
                  <c:v>2.55619059091067E-102</c:v>
                </c:pt>
                <c:pt idx="8856">
                  <c:v>4.99722173726026E-102</c:v>
                </c:pt>
                <c:pt idx="8857">
                  <c:v>7.06634023942937E-102</c:v>
                </c:pt>
                <c:pt idx="8858">
                  <c:v>8.67868580451855E-102</c:v>
                </c:pt>
                <c:pt idx="8859">
                  <c:v>9.77647980112735E-102</c:v>
                </c:pt>
                <c:pt idx="8860">
                  <c:v>1.03305601078493E-101</c:v>
                </c:pt>
                <c:pt idx="8861">
                  <c:v>1.03404083938428E-101</c:v>
                </c:pt>
                <c:pt idx="8862">
                  <c:v>9.83274384584437E-102</c:v>
                </c:pt>
                <c:pt idx="8863">
                  <c:v>8.85882533295369E-102</c:v>
                </c:pt>
                <c:pt idx="8864">
                  <c:v>7.49066147905985E-102</c:v>
                </c:pt>
                <c:pt idx="8865">
                  <c:v>5.81637274390771E-102</c:v>
                </c:pt>
                <c:pt idx="8866">
                  <c:v>3.9349798083178E-102</c:v>
                </c:pt>
                <c:pt idx="8867">
                  <c:v>1.95090752909149E-102</c:v>
                </c:pt>
                <c:pt idx="8868">
                  <c:v>-3.15065126280808E-104</c:v>
                </c:pt>
                <c:pt idx="8869">
                  <c:v>-1.91322452663027E-102</c:v>
                </c:pt>
                <c:pt idx="8870">
                  <c:v>-3.60519541360083E-102</c:v>
                </c:pt>
                <c:pt idx="8871">
                  <c:v>-5.03230798554282E-102</c:v>
                </c:pt>
                <c:pt idx="8872">
                  <c:v>-6.13644952961058E-102</c:v>
                </c:pt>
                <c:pt idx="8873">
                  <c:v>-6.87856151999441E-102</c:v>
                </c:pt>
                <c:pt idx="8874">
                  <c:v>-7.23963983485934E-102</c:v>
                </c:pt>
                <c:pt idx="8875">
                  <c:v>-7.22068224223805E-102</c:v>
                </c:pt>
                <c:pt idx="8876">
                  <c:v>-6.84163841713592E-102</c:v>
                </c:pt>
                <c:pt idx="8877">
                  <c:v>-6.1394648624321E-102</c:v>
                </c:pt>
                <c:pt idx="8878">
                  <c:v>-5.16542674234187E-102</c:v>
                </c:pt>
                <c:pt idx="8879">
                  <c:v>-3.98181919113906E-102</c:v>
                </c:pt>
                <c:pt idx="8880">
                  <c:v>-2.65830105793943E-102</c:v>
                </c:pt>
                <c:pt idx="8881">
                  <c:v>-1.26804377850282E-102</c:v>
                </c:pt>
                <c:pt idx="8882">
                  <c:v>1.16102825887109E-103</c:v>
                </c:pt>
                <c:pt idx="8883">
                  <c:v>1.42523695876318E-102</c:v>
                </c:pt>
                <c:pt idx="8884">
                  <c:v>2.59765253705729E-102</c:v>
                </c:pt>
                <c:pt idx="8885">
                  <c:v>3.58156470958384E-102</c:v>
                </c:pt>
                <c:pt idx="8886">
                  <c:v>4.33720303800486E-102</c:v>
                </c:pt>
                <c:pt idx="8887">
                  <c:v>4.83819929810459E-102</c:v>
                </c:pt>
                <c:pt idx="8888">
                  <c:v>5.0722357802941E-102</c:v>
                </c:pt>
                <c:pt idx="8889">
                  <c:v>5.04095864935943E-102</c:v>
                </c:pt>
                <c:pt idx="8890">
                  <c:v>4.75919744250352E-102</c:v>
                </c:pt>
                <c:pt idx="8891">
                  <c:v>4.25356442386524E-102</c:v>
                </c:pt>
                <c:pt idx="8892">
                  <c:v>3.5605348349656E-102</c:v>
                </c:pt>
                <c:pt idx="8893">
                  <c:v>2.72412998376267E-102</c:v>
                </c:pt>
                <c:pt idx="8894">
                  <c:v>1.79333887593175E-102</c:v>
                </c:pt>
                <c:pt idx="8895">
                  <c:v>8.19420379695788E-103</c:v>
                </c:pt>
                <c:pt idx="8896">
                  <c:v>-1.46773210713165E-103</c:v>
                </c:pt>
                <c:pt idx="8897">
                  <c:v>-1.05731846106601E-102</c:v>
                </c:pt>
                <c:pt idx="8898">
                  <c:v>-1.86947052584792E-102</c:v>
                </c:pt>
                <c:pt idx="8899">
                  <c:v>-2.54754146109833E-102</c:v>
                </c:pt>
                <c:pt idx="8900">
                  <c:v>-3.0643317765313E-102</c:v>
                </c:pt>
                <c:pt idx="8901">
                  <c:v>-3.40206598736607E-102</c:v>
                </c:pt>
                <c:pt idx="8902">
                  <c:v>-3.55281018829079E-102</c:v>
                </c:pt>
                <c:pt idx="8903">
                  <c:v>-3.51837666975473E-102</c:v>
                </c:pt>
                <c:pt idx="8904">
                  <c:v>-3.30974599365774E-102</c:v>
                </c:pt>
                <c:pt idx="8905">
                  <c:v>-2.94605955168272E-102</c:v>
                </c:pt>
                <c:pt idx="8906">
                  <c:v>-2.45325445422231E-102</c:v>
                </c:pt>
                <c:pt idx="8907">
                  <c:v>-1.8624268889238E-102</c:v>
                </c:pt>
                <c:pt idx="8908">
                  <c:v>-1.20801935744403E-102</c:v>
                </c:pt>
                <c:pt idx="8909">
                  <c:v>-5.25931234666046E-103</c:v>
                </c:pt>
                <c:pt idx="8910">
                  <c:v>1.4834904370634E-103</c:v>
                </c:pt>
                <c:pt idx="8911">
                  <c:v>7.8149785597479E-103</c:v>
                </c:pt>
                <c:pt idx="8912">
                  <c:v>1.34391433483108E-102</c:v>
                </c:pt>
                <c:pt idx="8913">
                  <c:v>1.811014273003E-102</c:v>
                </c:pt>
                <c:pt idx="8914">
                  <c:v>2.16420850061617E-102</c:v>
                </c:pt>
                <c:pt idx="8915">
                  <c:v>2.39153259181788E-102</c:v>
                </c:pt>
                <c:pt idx="8916">
                  <c:v>2.48791384886861E-102</c:v>
                </c:pt>
                <c:pt idx="8917">
                  <c:v>2.45508035062337E-102</c:v>
                </c:pt>
                <c:pt idx="8918">
                  <c:v>2.30113450975922E-102</c:v>
                </c:pt>
                <c:pt idx="8919">
                  <c:v>2.03982923545032E-102</c:v>
                </c:pt>
                <c:pt idx="8920">
                  <c:v>1.68959776308435E-102</c:v>
                </c:pt>
                <c:pt idx="8921">
                  <c:v>1.27239797618246E-102</c:v>
                </c:pt>
                <c:pt idx="8922">
                  <c:v>8.12438279816543E-103</c:v>
                </c:pt>
                <c:pt idx="8923">
                  <c:v>3.34854654278094E-103</c:v>
                </c:pt>
                <c:pt idx="8924">
                  <c:v>-1.35592522697338E-103</c:v>
                </c:pt>
                <c:pt idx="8925">
                  <c:v>-5.75737714689131E-103</c:v>
                </c:pt>
                <c:pt idx="8926">
                  <c:v>-9.65088761346878E-103</c:v>
                </c:pt>
                <c:pt idx="8927">
                  <c:v>-1.28671781760439E-102</c:v>
                </c:pt>
                <c:pt idx="8928">
                  <c:v>-1.52792953016881E-102</c:v>
                </c:pt>
                <c:pt idx="8929">
                  <c:v>-1.68068418059657E-102</c:v>
                </c:pt>
                <c:pt idx="8930">
                  <c:v>-1.74176688947311E-102</c:v>
                </c:pt>
                <c:pt idx="8931">
                  <c:v>-1.71270711843217E-102</c:v>
                </c:pt>
                <c:pt idx="8932">
                  <c:v>-1.59946498002167E-102</c:v>
                </c:pt>
                <c:pt idx="8933">
                  <c:v>-1.41191169953061E-102</c:v>
                </c:pt>
                <c:pt idx="8934">
                  <c:v>-1.16314049808757E-102</c:v>
                </c:pt>
                <c:pt idx="8935">
                  <c:v>-8.68650831812307E-103</c:v>
                </c:pt>
                <c:pt idx="8936">
                  <c:v>-5.4545310726019E-103</c:v>
                </c:pt>
                <c:pt idx="8937">
                  <c:v>-2.11142613572669E-103</c:v>
                </c:pt>
                <c:pt idx="8938">
                  <c:v>1.17009486109109E-103</c:v>
                </c:pt>
                <c:pt idx="8939">
                  <c:v>4.22903506501343E-103</c:v>
                </c:pt>
                <c:pt idx="8940">
                  <c:v>6.92357650548898E-103</c:v>
                </c:pt>
                <c:pt idx="8941">
                  <c:v>9.1372120486663E-103</c:v>
                </c:pt>
                <c:pt idx="8942">
                  <c:v>1.07833052122514E-102</c:v>
                </c:pt>
                <c:pt idx="8943">
                  <c:v>1.18079284570448E-102</c:v>
                </c:pt>
                <c:pt idx="8944">
                  <c:v>1.21909241167462E-102</c:v>
                </c:pt>
                <c:pt idx="8945">
                  <c:v>1.19452237876252E-102</c:v>
                </c:pt>
                <c:pt idx="8946">
                  <c:v>1.1114547285579E-102</c:v>
                </c:pt>
                <c:pt idx="8947">
                  <c:v>9.76967724435619E-103</c:v>
                </c:pt>
                <c:pt idx="8948">
                  <c:v>8.0035668429767E-103</c:v>
                </c:pt>
                <c:pt idx="8949">
                  <c:v>5.92558361951735E-103</c:v>
                </c:pt>
                <c:pt idx="8950">
                  <c:v>3.6552203762551E-103</c:v>
                </c:pt>
                <c:pt idx="8951">
                  <c:v>1.3156142763432E-103</c:v>
                </c:pt>
                <c:pt idx="8952">
                  <c:v>-9.72792232390256E-104</c:v>
                </c:pt>
                <c:pt idx="8953">
                  <c:v>-3.09813880406753E-103</c:v>
                </c:pt>
                <c:pt idx="8954">
                  <c:v>-4.96231110695756E-103</c:v>
                </c:pt>
                <c:pt idx="8955">
                  <c:v>-6.48515923935522E-103</c:v>
                </c:pt>
                <c:pt idx="8956">
                  <c:v>-7.60760700316523E-103</c:v>
                </c:pt>
                <c:pt idx="8957">
                  <c:v>-8.29355202862648E-103</c:v>
                </c:pt>
                <c:pt idx="8958">
                  <c:v>-8.53052220138334E-103</c:v>
                </c:pt>
                <c:pt idx="8959">
                  <c:v>-8.32911775543319E-103</c:v>
                </c:pt>
                <c:pt idx="8960">
                  <c:v>-7.72132764400889E-103</c:v>
                </c:pt>
                <c:pt idx="8961">
                  <c:v>-6.75786065595536E-103</c:v>
                </c:pt>
                <c:pt idx="8962">
                  <c:v>-5.50467398450674E-103</c:v>
                </c:pt>
                <c:pt idx="8963">
                  <c:v>-4.03891294740521E-103</c:v>
                </c:pt>
                <c:pt idx="8964">
                  <c:v>-2.4444943147885E-103</c:v>
                </c:pt>
                <c:pt idx="8965">
                  <c:v>-8.07571898063201E-104</c:v>
                </c:pt>
                <c:pt idx="8966">
                  <c:v>7.87882992728995E-104</c:v>
                </c:pt>
                <c:pt idx="8967">
                  <c:v>2.26417098934513E-103</c:v>
                </c:pt>
                <c:pt idx="8968">
                  <c:v>3.5534360366632E-103</c:v>
                </c:pt>
                <c:pt idx="8969">
                  <c:v>4.60056602978221E-103</c:v>
                </c:pt>
                <c:pt idx="8970">
                  <c:v>5.36531122175616E-103</c:v>
                </c:pt>
                <c:pt idx="8971">
                  <c:v>5.82355359304361E-103</c:v>
                </c:pt>
                <c:pt idx="8972">
                  <c:v>5.9677061661145E-103</c:v>
                </c:pt>
                <c:pt idx="8973">
                  <c:v>5.80626580222612E-103</c:v>
                </c:pt>
                <c:pt idx="8974">
                  <c:v>5.36258416642085E-103</c:v>
                </c:pt>
                <c:pt idx="8975">
                  <c:v>4.67295740408481E-103</c:v>
                </c:pt>
                <c:pt idx="8976">
                  <c:v>3.78416410966132E-103</c:v>
                </c:pt>
                <c:pt idx="8977">
                  <c:v>2.75060227447595E-103</c:v>
                </c:pt>
                <c:pt idx="8978">
                  <c:v>1.63118841732604E-103</c:v>
                </c:pt>
                <c:pt idx="8979">
                  <c:v>4.86185832167334E-104</c:v>
                </c:pt>
                <c:pt idx="8980">
                  <c:v>-6.25875915341808E-104</c:v>
                </c:pt>
                <c:pt idx="8981">
                  <c:v>-1.6510407797084E-103</c:v>
                </c:pt>
                <c:pt idx="8982">
                  <c:v>-2.54239536187125E-103</c:v>
                </c:pt>
                <c:pt idx="8983">
                  <c:v>-3.26206244683239E-103</c:v>
                </c:pt>
                <c:pt idx="8984">
                  <c:v>-3.78264305520385E-103</c:v>
                </c:pt>
                <c:pt idx="8985">
                  <c:v>-4.08806248039655E-103</c:v>
                </c:pt>
                <c:pt idx="8986">
                  <c:v>-4.17380781030979E-103</c:v>
                </c:pt>
                <c:pt idx="8987">
                  <c:v>-4.04657548321187E-103</c:v>
                </c:pt>
                <c:pt idx="8988">
                  <c:v>-3.72337599830826E-103</c:v>
                </c:pt>
                <c:pt idx="8989">
                  <c:v>-3.23016768773441E-103</c:v>
                </c:pt>
                <c:pt idx="8990">
                  <c:v>-2.60011140830254E-103</c:v>
                </c:pt>
                <c:pt idx="8991">
                  <c:v>-1.87155237242713E-103</c:v>
                </c:pt>
                <c:pt idx="8992">
                  <c:v>-1.08584366972414E-103</c:v>
                </c:pt>
                <c:pt idx="8993">
                  <c:v>-2.85128218670088E-104</c:v>
                </c:pt>
                <c:pt idx="8994">
                  <c:v>4.89807870764765E-104</c:v>
                </c:pt>
                <c:pt idx="8995">
                  <c:v>1.20150676218964E-103</c:v>
                </c:pt>
                <c:pt idx="8996">
                  <c:v>1.81754537093378E-103</c:v>
                </c:pt>
                <c:pt idx="8997">
                  <c:v>2.31190478069403E-103</c:v>
                </c:pt>
                <c:pt idx="8998">
                  <c:v>2.66595098093157E-103</c:v>
                </c:pt>
                <c:pt idx="8999">
                  <c:v>2.86899732211065E-103</c:v>
                </c:pt>
                <c:pt idx="9000">
                  <c:v>2.91844148012524E-103</c:v>
                </c:pt>
                <c:pt idx="9001">
                  <c:v>2.81949135623284E-103</c:v>
                </c:pt>
                <c:pt idx="9002">
                  <c:v>2.58451417072342E-103</c:v>
                </c:pt>
                <c:pt idx="9003">
                  <c:v>2.2320601359533E-103</c:v>
                </c:pt>
                <c:pt idx="9004">
                  <c:v>1.78562579612402E-103</c:v>
                </c:pt>
                <c:pt idx="9005">
                  <c:v>1.27223188348001E-103</c:v>
                </c:pt>
                <c:pt idx="9006">
                  <c:v>7.20896072294191E-104</c:v>
                </c:pt>
                <c:pt idx="9007">
                  <c:v>1.61082248052956E-104</c:v>
                </c:pt>
                <c:pt idx="9008">
                  <c:v>-3.78794997378865E-104</c:v>
                </c:pt>
                <c:pt idx="9009">
                  <c:v>-8.72738630670152E-104</c:v>
                </c:pt>
                <c:pt idx="9010">
                  <c:v>-1.29834815076337E-103</c:v>
                </c:pt>
                <c:pt idx="9011">
                  <c:v>-1.63775978731375E-103</c:v>
                </c:pt>
                <c:pt idx="9012">
                  <c:v>-1.87831285267093E-103</c:v>
                </c:pt>
                <c:pt idx="9013">
                  <c:v>-2.0129226221267E-103</c:v>
                </c:pt>
                <c:pt idx="9014">
                  <c:v>-2.04015577200335E-103</c:v>
                </c:pt>
                <c:pt idx="9015">
                  <c:v>-1.964019475786E-103</c:v>
                </c:pt>
                <c:pt idx="9016">
                  <c:v>-1.79348902059022E-103</c:v>
                </c:pt>
                <c:pt idx="9017">
                  <c:v>-1.54181063712471E-103</c:v>
                </c:pt>
                <c:pt idx="9018">
                  <c:v>-1.22562564097625E-103</c:v>
                </c:pt>
                <c:pt idx="9019">
                  <c:v>-8.63968612586394E-104</c:v>
                </c:pt>
                <c:pt idx="9020">
                  <c:v>-4.77196004986713E-104</c:v>
                </c:pt>
                <c:pt idx="9021">
                  <c:v>-8.59022275176794E-105</c:v>
                </c:pt>
                <c:pt idx="9022">
                  <c:v>2.90121972453786E-104</c:v>
                </c:pt>
                <c:pt idx="9023">
                  <c:v>6.32838863803989E-104</c:v>
                </c:pt>
                <c:pt idx="9024">
                  <c:v>9.26777967396483E-104</c:v>
                </c:pt>
                <c:pt idx="9025">
                  <c:v>1.15968121743953E-103</c:v>
                </c:pt>
                <c:pt idx="9026">
                  <c:v>1.32295524410844E-103</c:v>
                </c:pt>
                <c:pt idx="9027">
                  <c:v>1.41191780723849E-103</c:v>
                </c:pt>
                <c:pt idx="9028">
                  <c:v>1.42583635185011E-103</c:v>
                </c:pt>
                <c:pt idx="9029">
                  <c:v>1.36776715163865E-103</c:v>
                </c:pt>
                <c:pt idx="9030">
                  <c:v>1.24421305385582E-103</c:v>
                </c:pt>
                <c:pt idx="9031">
                  <c:v>1.06462600826935E-103</c:v>
                </c:pt>
                <c:pt idx="9032">
                  <c:v>8.40787014548729E-104</c:v>
                </c:pt>
                <c:pt idx="9033">
                  <c:v>5.86100619786705E-104</c:v>
                </c:pt>
                <c:pt idx="9034">
                  <c:v>3.14843513773448E-104</c:v>
                </c:pt>
                <c:pt idx="9035">
                  <c:v>4.14070873721802E-105</c:v>
                </c:pt>
                <c:pt idx="9036">
                  <c:v>-2.20427872077633E-104</c:v>
                </c:pt>
                <c:pt idx="9037">
                  <c:v>-4.58149689951073E-104</c:v>
                </c:pt>
                <c:pt idx="9038">
                  <c:v>-6.61077932433288E-104</c:v>
                </c:pt>
                <c:pt idx="9039">
                  <c:v>-8.20805866169728E-104</c:v>
                </c:pt>
                <c:pt idx="9040">
                  <c:v>-9.3150710991086E-104</c:v>
                </c:pt>
                <c:pt idx="9041">
                  <c:v>-9.90097935969392E-104</c:v>
                </c:pt>
                <c:pt idx="9042">
                  <c:v>-9.96254323926527E-104</c:v>
                </c:pt>
                <c:pt idx="9043">
                  <c:v>-9.5229017628948E-104</c:v>
                </c:pt>
                <c:pt idx="9044">
                  <c:v>-8.62909727219811E-104</c:v>
                </c:pt>
                <c:pt idx="9045">
                  <c:v>-7.34852814242635E-104</c:v>
                </c:pt>
                <c:pt idx="9046">
                  <c:v>-5.76456106202186E-104</c:v>
                </c:pt>
                <c:pt idx="9047">
                  <c:v>-3.9715642825365E-104</c:v>
                </c:pt>
                <c:pt idx="9048">
                  <c:v>-2.06963912789858E-104</c:v>
                </c:pt>
                <c:pt idx="9049">
                  <c:v>-1.59328274597632E-105</c:v>
                </c:pt>
                <c:pt idx="9050">
                  <c:v>1.66343344976815E-104</c:v>
                </c:pt>
                <c:pt idx="9051">
                  <c:v>3.31188541542724E-104</c:v>
                </c:pt>
                <c:pt idx="9052">
                  <c:v>4.71232051203201E-104</c:v>
                </c:pt>
                <c:pt idx="9053">
                  <c:v>5.80711782820494E-104</c:v>
                </c:pt>
                <c:pt idx="9054">
                  <c:v>6.55681938715898E-104</c:v>
                </c:pt>
                <c:pt idx="9055">
                  <c:v>6.94119489880737E-104</c:v>
                </c:pt>
                <c:pt idx="9056">
                  <c:v>6.95929188993296E-104</c:v>
                </c:pt>
                <c:pt idx="9057">
                  <c:v>6.62851943700564E-104</c:v>
                </c:pt>
                <c:pt idx="9058">
                  <c:v>5.98285963487439E-104</c:v>
                </c:pt>
                <c:pt idx="9059">
                  <c:v>5.07033984110599E-104</c:v>
                </c:pt>
                <c:pt idx="9060">
                  <c:v>3.94992904497071E-104</c:v>
                </c:pt>
                <c:pt idx="9061">
                  <c:v>2.68804233639366E-104</c:v>
                </c:pt>
                <c:pt idx="9062">
                  <c:v>1.35484784642577E-104</c:v>
                </c:pt>
                <c:pt idx="9063">
                  <c:v>2.05706886349967E-106</c:v>
                </c:pt>
                <c:pt idx="9064">
                  <c:v>-1.24802114569799E-104</c:v>
                </c:pt>
                <c:pt idx="9065">
                  <c:v>-2.39078233102943E-104</c:v>
                </c:pt>
                <c:pt idx="9066">
                  <c:v>-3.35686634054283E-104</c:v>
                </c:pt>
                <c:pt idx="9067">
                  <c:v>-4.10680283255341E-104</c:v>
                </c:pt>
                <c:pt idx="9068">
                  <c:v>-4.6139023583358E-104</c:v>
                </c:pt>
                <c:pt idx="9069">
                  <c:v>-4.86495178991227E-104</c:v>
                </c:pt>
                <c:pt idx="9070">
                  <c:v>-4.86020116041431E-104</c:v>
                </c:pt>
                <c:pt idx="9071">
                  <c:v>-4.61267800437053E-104</c:v>
                </c:pt>
                <c:pt idx="9072">
                  <c:v>-4.14689710591041E-104</c:v>
                </c:pt>
                <c:pt idx="9073">
                  <c:v>-3.49706039707778E-104</c:v>
                </c:pt>
                <c:pt idx="9074">
                  <c:v>-2.70486250383289E-104</c:v>
                </c:pt>
                <c:pt idx="9075">
                  <c:v>-1.8170313800586E-104</c:v>
                </c:pt>
                <c:pt idx="9076">
                  <c:v>-8.827402434701E-105</c:v>
                </c:pt>
                <c:pt idx="9077">
                  <c:v>4.8973348462485E-106</c:v>
                </c:pt>
                <c:pt idx="9078">
                  <c:v>9.31652593375316E-105</c:v>
                </c:pt>
                <c:pt idx="9079">
                  <c:v>1.72361524637374E-104</c:v>
                </c:pt>
                <c:pt idx="9080">
                  <c:v>2.38979900440356E-104</c:v>
                </c:pt>
                <c:pt idx="9081">
                  <c:v>2.9031836243117E-104</c:v>
                </c:pt>
                <c:pt idx="9082">
                  <c:v>3.24573983200886E-104</c:v>
                </c:pt>
                <c:pt idx="9083">
                  <c:v>3.40888123772071E-104</c:v>
                </c:pt>
                <c:pt idx="9084">
                  <c:v>3.39342151126094E-104</c:v>
                </c:pt>
                <c:pt idx="9085">
                  <c:v>3.20906369556111E-104</c:v>
                </c:pt>
                <c:pt idx="9086">
                  <c:v>2.87347058586821E-104</c:v>
                </c:pt>
                <c:pt idx="9087">
                  <c:v>2.41098360236655E-104</c:v>
                </c:pt>
                <c:pt idx="9088">
                  <c:v>1.85107178792164E-104</c:v>
                </c:pt>
                <c:pt idx="9089">
                  <c:v>1.2266019748029E-104</c:v>
                </c:pt>
                <c:pt idx="9090">
                  <c:v>5.72025553599948E-105</c:v>
                </c:pt>
                <c:pt idx="9091">
                  <c:v>-7.8423324222853E-106</c:v>
                </c:pt>
                <c:pt idx="9092">
                  <c:v>-6.92428591943371E-105</c:v>
                </c:pt>
                <c:pt idx="9093">
                  <c:v>-1.24111216668069E-104</c:v>
                </c:pt>
                <c:pt idx="9094">
                  <c:v>-1.70030595434712E-104</c:v>
                </c:pt>
                <c:pt idx="9095">
                  <c:v>-2.05152475491286E-104</c:v>
                </c:pt>
                <c:pt idx="9096">
                  <c:v>-2.28260637770468E-104</c:v>
                </c:pt>
                <c:pt idx="9097">
                  <c:v>-2.38800360047167E-104</c:v>
                </c:pt>
                <c:pt idx="9098">
                  <c:v>-2.36873078207673E-104</c:v>
                </c:pt>
                <c:pt idx="9099">
                  <c:v>-2.23198506549769E-104</c:v>
                </c:pt>
                <c:pt idx="9100">
                  <c:v>-1.99047738147273E-104</c:v>
                </c:pt>
                <c:pt idx="9101">
                  <c:v>-1.66152121257538E-104</c:v>
                </c:pt>
                <c:pt idx="9102">
                  <c:v>-1.26593679149412E-104</c:v>
                </c:pt>
                <c:pt idx="9103">
                  <c:v>-8.26834751892225E-105</c:v>
                </c:pt>
                <c:pt idx="9104">
                  <c:v>-3.68346076675811E-105</c:v>
                </c:pt>
                <c:pt idx="9105">
                  <c:v>8.56354686135729E-106</c:v>
                </c:pt>
                <c:pt idx="9106">
                  <c:v>5.12636163207809E-105</c:v>
                </c:pt>
                <c:pt idx="9107">
                  <c:v>8.92655014911942E-105</c:v>
                </c:pt>
                <c:pt idx="9108">
                  <c:v>1.20904017328527E-104</c:v>
                </c:pt>
                <c:pt idx="9109">
                  <c:v>1.44915406507567E-104</c:v>
                </c:pt>
                <c:pt idx="9110">
                  <c:v>1.60480455902277E-104</c:v>
                </c:pt>
                <c:pt idx="9111">
                  <c:v>1.67243230032137E-104</c:v>
                </c:pt>
                <c:pt idx="9112">
                  <c:v>1.65305703953898E-104</c:v>
                </c:pt>
                <c:pt idx="9113">
                  <c:v>1.55199768981875E-104</c:v>
                </c:pt>
                <c:pt idx="9114">
                  <c:v>1.3783914230936E-104</c:v>
                </c:pt>
                <c:pt idx="9115">
                  <c:v>1.14454589855003E-104</c:v>
                </c:pt>
                <c:pt idx="9116">
                  <c:v>8.6516535530613E-105</c:v>
                </c:pt>
                <c:pt idx="9117">
                  <c:v>5.56495571459122E-105</c:v>
                </c:pt>
                <c:pt idx="9118">
                  <c:v>2.35434498231509E-105</c:v>
                </c:pt>
                <c:pt idx="9119">
                  <c:v>-8.13452462462996E-106</c:v>
                </c:pt>
                <c:pt idx="9120">
                  <c:v>-3.78218741187902E-105</c:v>
                </c:pt>
                <c:pt idx="9121">
                  <c:v>-6.4133762432303E-105</c:v>
                </c:pt>
                <c:pt idx="9122">
                  <c:v>-8.5923368208525E-105</c:v>
                </c:pt>
                <c:pt idx="9123">
                  <c:v>-1.0232732528551E-104</c:v>
                </c:pt>
                <c:pt idx="9124">
                  <c:v>-1.1279471824437E-104</c:v>
                </c:pt>
                <c:pt idx="9125">
                  <c:v>-1.17099005643068E-104</c:v>
                </c:pt>
                <c:pt idx="9126">
                  <c:v>-1.15333128389678E-104</c:v>
                </c:pt>
                <c:pt idx="9127">
                  <c:v>-1.07888888579474E-104</c:v>
                </c:pt>
                <c:pt idx="9128">
                  <c:v>-9.5422416330806E-105</c:v>
                </c:pt>
                <c:pt idx="9129">
                  <c:v>-7.88081468780314E-105</c:v>
                </c:pt>
                <c:pt idx="9130">
                  <c:v>-5.90841835539939E-105</c:v>
                </c:pt>
                <c:pt idx="9131">
                  <c:v>-3.73922092184585E-105</c:v>
                </c:pt>
                <c:pt idx="9132">
                  <c:v>-1.4915223138777E-105</c:v>
                </c:pt>
                <c:pt idx="9133">
                  <c:v>7.18367479385922E-106</c:v>
                </c:pt>
                <c:pt idx="9134">
                  <c:v>2.78184440901707E-105</c:v>
                </c:pt>
                <c:pt idx="9135">
                  <c:v>4.60305527171581E-105</c:v>
                </c:pt>
                <c:pt idx="9136">
                  <c:v>6.10305282769382E-105</c:v>
                </c:pt>
                <c:pt idx="9137">
                  <c:v>7.22289786448824E-105</c:v>
                </c:pt>
                <c:pt idx="9138">
                  <c:v>7.92560575621852E-105</c:v>
                </c:pt>
                <c:pt idx="9139">
                  <c:v>8.19689796555137E-105</c:v>
                </c:pt>
                <c:pt idx="9140">
                  <c:v>8.04478066614E-105</c:v>
                </c:pt>
                <c:pt idx="9141">
                  <c:v>7.49803019839221E-105</c:v>
                </c:pt>
                <c:pt idx="9142">
                  <c:v>6.60371574411219E-105</c:v>
                </c:pt>
                <c:pt idx="9143">
                  <c:v>5.42393122534056E-105</c:v>
                </c:pt>
                <c:pt idx="9144">
                  <c:v>4.03193937124049E-105</c:v>
                </c:pt>
                <c:pt idx="9145">
                  <c:v>2.5079501412834E-105</c:v>
                </c:pt>
                <c:pt idx="9146">
                  <c:v>9.34762865759987E-106</c:v>
                </c:pt>
                <c:pt idx="9147">
                  <c:v>-6.06503189275251E-106</c:v>
                </c:pt>
                <c:pt idx="9148">
                  <c:v>-2.04038078209496E-105</c:v>
                </c:pt>
                <c:pt idx="9149">
                  <c:v>-3.30054545616894E-105</c:v>
                </c:pt>
                <c:pt idx="9150">
                  <c:v>-4.33267462373078E-105</c:v>
                </c:pt>
                <c:pt idx="9151">
                  <c:v>-5.09656360172798E-105</c:v>
                </c:pt>
                <c:pt idx="9152">
                  <c:v>-5.56742995073893E-105</c:v>
                </c:pt>
                <c:pt idx="9153">
                  <c:v>-5.73638148476238E-105</c:v>
                </c:pt>
                <c:pt idx="9154">
                  <c:v>-5.61006636784653E-105</c:v>
                </c:pt>
                <c:pt idx="9155">
                  <c:v>-5.20956368838416E-105</c:v>
                </c:pt>
                <c:pt idx="9156">
                  <c:v>-4.56860795847569E-105</c:v>
                </c:pt>
                <c:pt idx="9157">
                  <c:v>-3.73126961713887E-105</c:v>
                </c:pt>
                <c:pt idx="9158">
                  <c:v>-2.74923471201194E-105</c:v>
                </c:pt>
                <c:pt idx="9159">
                  <c:v>-1.67883981654076E-105</c:v>
                </c:pt>
                <c:pt idx="9160">
                  <c:v>-5.78022675016102E-106</c:v>
                </c:pt>
                <c:pt idx="9161">
                  <c:v>4.96654743183128E-106</c:v>
                </c:pt>
                <c:pt idx="9162">
                  <c:v>1.49276555331324E-105</c:v>
                </c:pt>
                <c:pt idx="9163">
                  <c:v>2.36443254527119E-105</c:v>
                </c:pt>
                <c:pt idx="9164">
                  <c:v>3.07429456036767E-105</c:v>
                </c:pt>
                <c:pt idx="9165">
                  <c:v>3.59494874669095E-105</c:v>
                </c:pt>
                <c:pt idx="9166">
                  <c:v>3.90982278636352E-105</c:v>
                </c:pt>
                <c:pt idx="9167">
                  <c:v>4.01346198473429E-105</c:v>
                </c:pt>
                <c:pt idx="9168">
                  <c:v>3.9112461239498E-105</c:v>
                </c:pt>
                <c:pt idx="9169">
                  <c:v>3.61857875000704E-105</c:v>
                </c:pt>
                <c:pt idx="9170">
                  <c:v>3.15961580726107E-105</c:v>
                </c:pt>
                <c:pt idx="9171">
                  <c:v>2.56562022128935E-105</c:v>
                </c:pt>
                <c:pt idx="9172">
                  <c:v>1.87304340355175E-105</c:v>
                </c:pt>
                <c:pt idx="9173">
                  <c:v>1.12144325652343E-105</c:v>
                </c:pt>
                <c:pt idx="9174">
                  <c:v>3.51350954020366E-106</c:v>
                </c:pt>
                <c:pt idx="9175">
                  <c:v>-3.97804281058567E-106</c:v>
                </c:pt>
                <c:pt idx="9176">
                  <c:v>-1.08961154033063E-105</c:v>
                </c:pt>
                <c:pt idx="9177">
                  <c:v>-1.69234785962255E-105</c:v>
                </c:pt>
                <c:pt idx="9178">
                  <c:v>-2.18032996996875E-105</c:v>
                </c:pt>
                <c:pt idx="9179">
                  <c:v>-2.5348964762992E-105</c:v>
                </c:pt>
                <c:pt idx="9180">
                  <c:v>-2.74498983349817E-105</c:v>
                </c:pt>
                <c:pt idx="9181">
                  <c:v>-2.80732903116228E-105</c:v>
                </c:pt>
                <c:pt idx="9182">
                  <c:v>-2.72618481738508E-105</c:v>
                </c:pt>
                <c:pt idx="9183">
                  <c:v>-2.51278857342748E-105</c:v>
                </c:pt>
                <c:pt idx="9184">
                  <c:v>-2.18442271299638E-105</c:v>
                </c:pt>
                <c:pt idx="9185">
                  <c:v>-1.76325400993702E-105</c:v>
                </c:pt>
                <c:pt idx="9186">
                  <c:v>-1.27498104153378E-105</c:v>
                </c:pt>
                <c:pt idx="9187">
                  <c:v>-7.47372669474013E-106</c:v>
                </c:pt>
                <c:pt idx="9188">
                  <c:v>-2.08776082543531E-106</c:v>
                </c:pt>
                <c:pt idx="9189">
                  <c:v>3.13329479167602E-106</c:v>
                </c:pt>
                <c:pt idx="9190">
                  <c:v>7.93663288834799E-106</c:v>
                </c:pt>
                <c:pt idx="9191">
                  <c:v>1.2102972435769E-105</c:v>
                </c:pt>
                <c:pt idx="9192">
                  <c:v>1.54558463840304E-105</c:v>
                </c:pt>
                <c:pt idx="9193">
                  <c:v>1.78682843156773E-105</c:v>
                </c:pt>
                <c:pt idx="9194">
                  <c:v>1.9266686134958E-105</c:v>
                </c:pt>
                <c:pt idx="9195">
                  <c:v>1.96318335565267E-105</c:v>
                </c:pt>
                <c:pt idx="9196">
                  <c:v>1.89971319291907E-105</c:v>
                </c:pt>
                <c:pt idx="9197">
                  <c:v>1.74443087867619E-105</c:v>
                </c:pt>
                <c:pt idx="9198">
                  <c:v>1.50969113621165E-105</c:v>
                </c:pt>
                <c:pt idx="9199">
                  <c:v>1.21120382405975E-105</c:v>
                </c:pt>
                <c:pt idx="9200">
                  <c:v>8.6708068631246E-106</c:v>
                </c:pt>
                <c:pt idx="9201">
                  <c:v>4.96809671136911E-106</c:v>
                </c:pt>
                <c:pt idx="9202">
                  <c:v>1.20211723163294E-106</c:v>
                </c:pt>
                <c:pt idx="9203">
                  <c:v>-2.43566913569807E-106</c:v>
                </c:pt>
                <c:pt idx="9204">
                  <c:v>-5.76978272787763E-106</c:v>
                </c:pt>
                <c:pt idx="9205">
                  <c:v>-8.64870150405433E-106</c:v>
                </c:pt>
                <c:pt idx="9206">
                  <c:v>-1.09512392662195E-105</c:v>
                </c:pt>
                <c:pt idx="9207">
                  <c:v>-1.25910881769654E-105</c:v>
                </c:pt>
                <c:pt idx="9208">
                  <c:v>-1.35193902333257E-105</c:v>
                </c:pt>
                <c:pt idx="9209">
                  <c:v>-1.37253076752018E-105</c:v>
                </c:pt>
                <c:pt idx="9210">
                  <c:v>-1.32346638612239E-105</c:v>
                </c:pt>
                <c:pt idx="9211">
                  <c:v>-1.21068190448838E-105</c:v>
                </c:pt>
                <c:pt idx="9212">
                  <c:v>-1.04300255171165E-105</c:v>
                </c:pt>
                <c:pt idx="9213">
                  <c:v>-8.31557038988166E-106</c:v>
                </c:pt>
                <c:pt idx="9214">
                  <c:v>-5.89105949951453E-106</c:v>
                </c:pt>
                <c:pt idx="9215">
                  <c:v>-3.29322117869003E-106</c:v>
                </c:pt>
                <c:pt idx="9216">
                  <c:v>-6.60613714972252E-107</c:v>
                </c:pt>
                <c:pt idx="9217">
                  <c:v>1.87339406130825E-106</c:v>
                </c:pt>
                <c:pt idx="9218">
                  <c:v>4.18703174570931E-106</c:v>
                </c:pt>
                <c:pt idx="9219">
                  <c:v>6.17563595860486E-106</c:v>
                </c:pt>
                <c:pt idx="9220">
                  <c:v>7.75602816292539E-106</c:v>
                </c:pt>
                <c:pt idx="9221">
                  <c:v>8.86959934888362E-106</c:v>
                </c:pt>
                <c:pt idx="9222">
                  <c:v>9.48401200809975E-106</c:v>
                </c:pt>
                <c:pt idx="9223">
                  <c:v>9.5935034339501E-106</c:v>
                </c:pt>
                <c:pt idx="9224">
                  <c:v>9.21784511681042E-106</c:v>
                </c:pt>
                <c:pt idx="9225">
                  <c:v>8.4000774596872E-106</c:v>
                </c:pt>
                <c:pt idx="9226">
                  <c:v>7.20319431243579E-106</c:v>
                </c:pt>
                <c:pt idx="9227">
                  <c:v>5.70599560692515E-106</c:v>
                </c:pt>
                <c:pt idx="9228">
                  <c:v>3.99835705634379E-106</c:v>
                </c:pt>
                <c:pt idx="9229">
                  <c:v>2.17618258047431E-106</c:v>
                </c:pt>
                <c:pt idx="9230">
                  <c:v>3.36307699374588E-107</c:v>
                </c:pt>
                <c:pt idx="9231">
                  <c:v>-1.42838882263888E-106</c:v>
                </c:pt>
                <c:pt idx="9232">
                  <c:v>-3.03343107741973E-106</c:v>
                </c:pt>
                <c:pt idx="9233">
                  <c:v>-4.40654966559055E-106</c:v>
                </c:pt>
                <c:pt idx="9234">
                  <c:v>-5.4906848410733E-106</c:v>
                </c:pt>
                <c:pt idx="9235">
                  <c:v>-6.24607901572825E-106</c:v>
                </c:pt>
                <c:pt idx="9236">
                  <c:v>-6.65139953086404E-106</c:v>
                </c:pt>
                <c:pt idx="9237">
                  <c:v>-6.70388404369984E-106</c:v>
                </c:pt>
                <c:pt idx="9238">
                  <c:v>-6.41855012870885E-106</c:v>
                </c:pt>
                <c:pt idx="9239">
                  <c:v>-5.82655540303198E-106</c:v>
                </c:pt>
                <c:pt idx="9240">
                  <c:v>-4.97283264348734E-106</c:v>
                </c:pt>
                <c:pt idx="9241">
                  <c:v>-3.91315438974558E-106</c:v>
                </c:pt>
                <c:pt idx="9242">
                  <c:v>-2.71080232920362E-106</c:v>
                </c:pt>
                <c:pt idx="9243">
                  <c:v>-1.43302775522858E-106</c:v>
                </c:pt>
                <c:pt idx="9244">
                  <c:v>-1.47490522190858E-107</c:v>
                </c:pt>
                <c:pt idx="9245">
                  <c:v>1.08114437530452E-106</c:v>
                </c:pt>
                <c:pt idx="9246">
                  <c:v>2.1942903091599E-106</c:v>
                </c:pt>
                <c:pt idx="9247">
                  <c:v>3.14206443086451E-106</c:v>
                </c:pt>
                <c:pt idx="9248">
                  <c:v>3.88534662494067E-106</c:v>
                </c:pt>
                <c:pt idx="9249">
                  <c:v>4.39719737806599E-106</c:v>
                </c:pt>
                <c:pt idx="9250">
                  <c:v>4.66359572463174E-106</c:v>
                </c:pt>
                <c:pt idx="9251">
                  <c:v>4.68349436763762E-106</c:v>
                </c:pt>
                <c:pt idx="9252">
                  <c:v>4.46822336011133E-106</c:v>
                </c:pt>
                <c:pt idx="9253">
                  <c:v>4.04030473495578E-106</c:v>
                </c:pt>
                <c:pt idx="9254">
                  <c:v>3.43176680431022E-106</c:v>
                </c:pt>
                <c:pt idx="9255">
                  <c:v>2.68206742998142E-106</c:v>
                </c:pt>
                <c:pt idx="9256">
                  <c:v>1.83574965287E-106</c:v>
                </c:pt>
                <c:pt idx="9257">
                  <c:v>9.39960281970647E-107</c:v>
                </c:pt>
                <c:pt idx="9258">
                  <c:v>4.19623655177288E-108</c:v>
                </c:pt>
                <c:pt idx="9259">
                  <c:v>-8.1323377338843E-107</c:v>
                </c:pt>
                <c:pt idx="9260">
                  <c:v>-1.58500841667986E-106</c:v>
                </c:pt>
                <c:pt idx="9261">
                  <c:v>-2.23894390697272E-106</c:v>
                </c:pt>
                <c:pt idx="9262">
                  <c:v>-2.74823542740231E-106</c:v>
                </c:pt>
                <c:pt idx="9263">
                  <c:v>-3.0946506004403E-106</c:v>
                </c:pt>
                <c:pt idx="9264">
                  <c:v>-3.26901248480437E-106</c:v>
                </c:pt>
                <c:pt idx="9265">
                  <c:v>-3.27120565071003E-106</c:v>
                </c:pt>
                <c:pt idx="9266">
                  <c:v>-3.1097288757849E-106</c:v>
                </c:pt>
                <c:pt idx="9267">
                  <c:v>-2.80083949581678E-106</c:v>
                </c:pt>
                <c:pt idx="9268">
                  <c:v>-2.36735261005623E-106</c:v>
                </c:pt>
                <c:pt idx="9269">
                  <c:v>-1.83717243808089E-106</c:v>
                </c:pt>
                <c:pt idx="9270">
                  <c:v>-1.24164265280028E-106</c:v>
                </c:pt>
                <c:pt idx="9271">
                  <c:v>-6.13807224143681E-107</c:v>
                </c:pt>
                <c:pt idx="9272">
                  <c:v>1.33267942872697E-108</c:v>
                </c:pt>
                <c:pt idx="9273">
                  <c:v>6.0843777208231E-107</c:v>
                </c:pt>
                <c:pt idx="9274">
                  <c:v>1.14337131238348E-106</c:v>
                </c:pt>
                <c:pt idx="9275">
                  <c:v>1.59438961005042E-106</c:v>
                </c:pt>
                <c:pt idx="9276">
                  <c:v>1.94313751233149E-106</c:v>
                </c:pt>
                <c:pt idx="9277">
                  <c:v>2.17729114388194E-106</c:v>
                </c:pt>
                <c:pt idx="9278">
                  <c:v>2.29087253666076E-106</c:v>
                </c:pt>
                <c:pt idx="9279">
                  <c:v>2.28423123296761E-106</c:v>
                </c:pt>
                <c:pt idx="9280">
                  <c:v>2.16371043281073E-106</c:v>
                </c:pt>
                <c:pt idx="9281">
                  <c:v>1.94103015102116E-106</c:v>
                </c:pt>
                <c:pt idx="9282">
                  <c:v>1.63243237577001E-106</c:v>
                </c:pt>
                <c:pt idx="9283">
                  <c:v>1.25764287049292E-106</c:v>
                </c:pt>
                <c:pt idx="9284">
                  <c:v>8.38710696955033E-107</c:v>
                </c:pt>
                <c:pt idx="9285">
                  <c:v>3.98789597246292E-107</c:v>
                </c:pt>
                <c:pt idx="9286">
                  <c:v>-3.9074927339327E-108</c:v>
                </c:pt>
                <c:pt idx="9287">
                  <c:v>-4.53092479328698E-107</c:v>
                </c:pt>
                <c:pt idx="9288">
                  <c:v>-8.23754529752167E-107</c:v>
                </c:pt>
                <c:pt idx="9289">
                  <c:v>-1.13469575116685E-106</c:v>
                </c:pt>
                <c:pt idx="9290">
                  <c:v>-1.37335512395246E-106</c:v>
                </c:pt>
                <c:pt idx="9291">
                  <c:v>-1.53141377190117E-106</c:v>
                </c:pt>
                <c:pt idx="9292">
                  <c:v>-1.60499879885738E-106</c:v>
                </c:pt>
                <c:pt idx="9293">
                  <c:v>-1.59465463452291E-106</c:v>
                </c:pt>
                <c:pt idx="9294">
                  <c:v>-1.50509494667902E-106</c:v>
                </c:pt>
                <c:pt idx="9295">
                  <c:v>-1.34475849589338E-106</c:v>
                </c:pt>
                <c:pt idx="9296">
                  <c:v>-1.12520094285234E-106</c:v>
                </c:pt>
                <c:pt idx="9297">
                  <c:v>-8.60361220320745E-107</c:v>
                </c:pt>
                <c:pt idx="9298">
                  <c:v>-5.65745422899689E-107</c:v>
                </c:pt>
                <c:pt idx="9299">
                  <c:v>-2.57573144204702E-107</c:v>
                </c:pt>
                <c:pt idx="9300">
                  <c:v>4.80691777657714E-108</c:v>
                </c:pt>
                <c:pt idx="9301">
                  <c:v>3.36025924749432E-107</c:v>
                </c:pt>
                <c:pt idx="9302">
                  <c:v>5.92783538146438E-107</c:v>
                </c:pt>
                <c:pt idx="9303">
                  <c:v>8.07064093966272E-107</c:v>
                </c:pt>
                <c:pt idx="9304">
                  <c:v>9.70277417296801E-107</c:v>
                </c:pt>
                <c:pt idx="9305">
                  <c:v>1.07681620359596E-106</c:v>
                </c:pt>
                <c:pt idx="9306">
                  <c:v>1.12418724040037E-106</c:v>
                </c:pt>
                <c:pt idx="9307">
                  <c:v>1.11298036334454E-106</c:v>
                </c:pt>
                <c:pt idx="9308">
                  <c:v>1.04668481197427E-106</c:v>
                </c:pt>
                <c:pt idx="9309">
                  <c:v>9.313697975738E-107</c:v>
                </c:pt>
                <c:pt idx="9310">
                  <c:v>7.75252044014666E-107</c:v>
                </c:pt>
                <c:pt idx="9311">
                  <c:v>5.88177575932754E-107</c:v>
                </c:pt>
                <c:pt idx="9312">
                  <c:v>3.81047952458301E-107</c:v>
                </c:pt>
                <c:pt idx="9313">
                  <c:v>1.65222412534655E-107</c:v>
                </c:pt>
                <c:pt idx="9314">
                  <c:v>-4.8072971019541E-108</c:v>
                </c:pt>
                <c:pt idx="9315">
                  <c:v>-2.4829993684505E-107</c:v>
                </c:pt>
                <c:pt idx="9316">
                  <c:v>-4.26100557537032E-107</c:v>
                </c:pt>
                <c:pt idx="9317">
                  <c:v>-5.73706119317562E-107</c:v>
                </c:pt>
                <c:pt idx="9318">
                  <c:v>-6.85246097043188E-107</c:v>
                </c:pt>
                <c:pt idx="9319">
                  <c:v>-7.56946771030374E-107</c:v>
                </c:pt>
                <c:pt idx="9320">
                  <c:v>-7.87215072766681E-107</c:v>
                </c:pt>
                <c:pt idx="9321">
                  <c:v>-7.76609205777839E-107</c:v>
                </c:pt>
                <c:pt idx="9322">
                  <c:v>-7.27703171849547E-107</c:v>
                </c:pt>
                <c:pt idx="9323">
                  <c:v>-6.44857281025192E-107</c:v>
                </c:pt>
                <c:pt idx="9324">
                  <c:v>-5.33910820690796E-107</c:v>
                </c:pt>
                <c:pt idx="9325">
                  <c:v>-4.01816142338579E-107</c:v>
                </c:pt>
                <c:pt idx="9326">
                  <c:v>-2.56235390787045E-107</c:v>
                </c:pt>
                <c:pt idx="9327">
                  <c:v>-1.05121907273735E-107</c:v>
                </c:pt>
                <c:pt idx="9328">
                  <c:v>4.36919974275968E-108</c:v>
                </c:pt>
                <c:pt idx="9329">
                  <c:v>1.82880607022482E-107</c:v>
                </c:pt>
                <c:pt idx="9330">
                  <c:v>3.05965755786498E-107</c:v>
                </c:pt>
                <c:pt idx="9331">
                  <c:v>4.07598359322989E-107</c:v>
                </c:pt>
                <c:pt idx="9332">
                  <c:v>4.83769414716506E-107</c:v>
                </c:pt>
                <c:pt idx="9333">
                  <c:v>5.31943446604522E-107</c:v>
                </c:pt>
                <c:pt idx="9334">
                  <c:v>5.51111604567911E-107</c:v>
                </c:pt>
                <c:pt idx="9335">
                  <c:v>5.41765774404735E-107</c:v>
                </c:pt>
                <c:pt idx="9336">
                  <c:v>5.05798947029481E-107</c:v>
                </c:pt>
                <c:pt idx="9337">
                  <c:v>4.46340513671515E-107</c:v>
                </c:pt>
                <c:pt idx="9338">
                  <c:v>3.67537976297872E-107</c:v>
                </c:pt>
                <c:pt idx="9339">
                  <c:v>2.74298666978018E-107</c:v>
                </c:pt>
                <c:pt idx="9340">
                  <c:v>1.72006389775255E-107</c:v>
                </c:pt>
                <c:pt idx="9341">
                  <c:v>6.62284069438682E-108</c:v>
                </c:pt>
                <c:pt idx="9342">
                  <c:v>-3.7572097093143E-108</c:v>
                </c:pt>
                <c:pt idx="9343">
                  <c:v>-1.34303971073647E-107</c:v>
                </c:pt>
                <c:pt idx="9344">
                  <c:v>-2.19484052801443E-107</c:v>
                </c:pt>
                <c:pt idx="9345">
                  <c:v>-2.89430927802777E-107</c:v>
                </c:pt>
                <c:pt idx="9346">
                  <c:v>-3.41408912663905E-107</c:v>
                </c:pt>
                <c:pt idx="9347">
                  <c:v>-3.73717552648782E-107</c:v>
                </c:pt>
                <c:pt idx="9348">
                  <c:v>-3.85724883001976E-107</c:v>
                </c:pt>
                <c:pt idx="9349">
                  <c:v>-3.77845602687411E-107</c:v>
                </c:pt>
                <c:pt idx="9350">
                  <c:v>-3.51468006254205E-107</c:v>
                </c:pt>
                <c:pt idx="9351">
                  <c:v>-3.08835889329948E-107</c:v>
                </c:pt>
                <c:pt idx="9352">
                  <c:v>-2.52893583785406E-107</c:v>
                </c:pt>
                <c:pt idx="9353">
                  <c:v>-1.87103714328822E-107</c:v>
                </c:pt>
                <c:pt idx="9354">
                  <c:v>-1.15248152628625E-107</c:v>
                </c:pt>
                <c:pt idx="9355">
                  <c:v>-4.12229613820075E-108</c:v>
                </c:pt>
                <c:pt idx="9356">
                  <c:v>3.11621183713799E-108</c:v>
                </c:pt>
                <c:pt idx="9357">
                  <c:v>9.83698382185289E-108</c:v>
                </c:pt>
                <c:pt idx="9358">
                  <c:v>1.57298680162394E-107</c:v>
                </c:pt>
                <c:pt idx="9359">
                  <c:v>2.05416146000946E-107</c:v>
                </c:pt>
                <c:pt idx="9360">
                  <c:v>2.40856931247523E-107</c:v>
                </c:pt>
                <c:pt idx="9361">
                  <c:v>2.62482830669396E-107</c:v>
                </c:pt>
                <c:pt idx="9362">
                  <c:v>2.69903293586704E-107</c:v>
                </c:pt>
                <c:pt idx="9363">
                  <c:v>2.63457568678813E-107</c:v>
                </c:pt>
                <c:pt idx="9364">
                  <c:v>2.44161251582375E-107</c:v>
                </c:pt>
                <c:pt idx="9365">
                  <c:v>2.1362168776164E-107</c:v>
                </c:pt>
                <c:pt idx="9366">
                  <c:v>1.7392801774386E-107</c:v>
                </c:pt>
                <c:pt idx="9367">
                  <c:v>1.27522630339776E-107</c:v>
                </c:pt>
                <c:pt idx="9368">
                  <c:v>7.70613807889074E-108</c:v>
                </c:pt>
                <c:pt idx="9369">
                  <c:v>2.52701246761369E-108</c:v>
                </c:pt>
                <c:pt idx="9370">
                  <c:v>-2.5195074864802E-108</c:v>
                </c:pt>
                <c:pt idx="9371">
                  <c:v>-7.18772606854538E-108</c:v>
                </c:pt>
                <c:pt idx="9372">
                  <c:v>-1.126314741808E-107</c:v>
                </c:pt>
                <c:pt idx="9373">
                  <c:v>-1.4571640329234E-107</c:v>
                </c:pt>
                <c:pt idx="9374">
                  <c:v>-1.69861265783685E-107</c:v>
                </c:pt>
                <c:pt idx="9375">
                  <c:v>-1.84305821861279E-107</c:v>
                </c:pt>
                <c:pt idx="9376">
                  <c:v>-1.88812859041929E-107</c:v>
                </c:pt>
                <c:pt idx="9377">
                  <c:v>-1.8365390141145E-107</c:v>
                </c:pt>
                <c:pt idx="9378">
                  <c:v>-1.69570196591923E-107</c:v>
                </c:pt>
                <c:pt idx="9379">
                  <c:v>-1.47712167183775E-107</c:v>
                </c:pt>
                <c:pt idx="9380">
                  <c:v>-1.19561430886847E-107</c:v>
                </c:pt>
                <c:pt idx="9381">
                  <c:v>-8.68401598604224E-108</c:v>
                </c:pt>
                <c:pt idx="9382">
                  <c:v>-5.14129443922981E-108</c:v>
                </c:pt>
                <c:pt idx="9383">
                  <c:v>-1.51864424779651E-108</c:v>
                </c:pt>
                <c:pt idx="9384">
                  <c:v>1.99880564645496E-108</c:v>
                </c:pt>
                <c:pt idx="9385">
                  <c:v>5.2404427636711E-108</c:v>
                </c:pt>
                <c:pt idx="9386">
                  <c:v>8.05797588684288E-108</c:v>
                </c:pt>
                <c:pt idx="9387">
                  <c:v>1.03317335595139E-107</c:v>
                </c:pt>
                <c:pt idx="9388">
                  <c:v>1.19752166705757E-107</c:v>
                </c:pt>
                <c:pt idx="9389">
                  <c:v>1.29377647925556E-107</c:v>
                </c:pt>
                <c:pt idx="9390">
                  <c:v>1.32052972688088E-107</c:v>
                </c:pt>
                <c:pt idx="9391">
                  <c:v>1.27991882578088E-107</c:v>
                </c:pt>
                <c:pt idx="9392">
                  <c:v>1.17734252844684E-107</c:v>
                </c:pt>
                <c:pt idx="9393">
                  <c:v>1.02102791955716E-107</c:v>
                </c:pt>
                <c:pt idx="9394">
                  <c:v>8.2147764513411E-108</c:v>
                </c:pt>
                <c:pt idx="9395">
                  <c:v>5.90831002175503E-108</c:v>
                </c:pt>
                <c:pt idx="9396">
                  <c:v>3.42175141256051E-108</c:v>
                </c:pt>
                <c:pt idx="9397">
                  <c:v>8.88433163197693E-109</c:v>
                </c:pt>
                <c:pt idx="9398">
                  <c:v>-1.56264083185687E-108</c:v>
                </c:pt>
                <c:pt idx="9399">
                  <c:v>-3.81302908556586E-108</c:v>
                </c:pt>
                <c:pt idx="9400">
                  <c:v>-5.76024647231111E-108</c:v>
                </c:pt>
                <c:pt idx="9401">
                  <c:v>-7.32209066610354E-108</c:v>
                </c:pt>
                <c:pt idx="9402">
                  <c:v>-8.43973811690117E-108</c:v>
                </c:pt>
                <c:pt idx="9403">
                  <c:v>-9.07951628931386E-108</c:v>
                </c:pt>
                <c:pt idx="9404">
                  <c:v>-9.23332973864022E-108</c:v>
                </c:pt>
                <c:pt idx="9405">
                  <c:v>-8.91778602856826E-108</c:v>
                </c:pt>
                <c:pt idx="9406">
                  <c:v>-8.17213020257148E-108</c:v>
                </c:pt>
                <c:pt idx="9407">
                  <c:v>-7.05515065774596E-108</c:v>
                </c:pt>
                <c:pt idx="9408">
                  <c:v>-5.64126255727443E-108</c:v>
                </c:pt>
                <c:pt idx="9409">
                  <c:v>-4.01600573396275E-108</c:v>
                </c:pt>
                <c:pt idx="9410">
                  <c:v>-2.27121146511851E-108</c:v>
                </c:pt>
                <c:pt idx="9411">
                  <c:v>-5.00096336460562E-109</c:v>
                </c:pt>
                <c:pt idx="9412">
                  <c:v>1.20746785258752E-108</c:v>
                </c:pt>
                <c:pt idx="9413">
                  <c:v>2.76928043955382E-108</c:v>
                </c:pt>
                <c:pt idx="9414">
                  <c:v>4.11453837519411E-108</c:v>
                </c:pt>
                <c:pt idx="9415">
                  <c:v>5.18680649529268E-108</c:v>
                </c:pt>
                <c:pt idx="9416">
                  <c:v>5.94612088462169E-108</c:v>
                </c:pt>
                <c:pt idx="9417">
                  <c:v>6.37016351025317E-108</c:v>
                </c:pt>
                <c:pt idx="9418">
                  <c:v>6.45449582909041E-108</c:v>
                </c:pt>
                <c:pt idx="9419">
                  <c:v>6.21188674053127E-108</c:v>
                </c:pt>
                <c:pt idx="9420">
                  <c:v>5.67081376937353E-108</c:v>
                </c:pt>
                <c:pt idx="9421">
                  <c:v>4.87325375830499E-108</c:v>
                </c:pt>
                <c:pt idx="9422">
                  <c:v>3.87190905987463E-108</c:v>
                </c:pt>
                <c:pt idx="9423">
                  <c:v>2.72703614337206E-108</c:v>
                </c:pt>
                <c:pt idx="9424">
                  <c:v>1.50305506552601E-108</c:v>
                </c:pt>
                <c:pt idx="9425">
                  <c:v>2.6512028829597E-109</c:v>
                </c:pt>
                <c:pt idx="9426">
                  <c:v>-9.24173764487371E-109</c:v>
                </c:pt>
                <c:pt idx="9427">
                  <c:v>-2.00779442640718E-108</c:v>
                </c:pt>
                <c:pt idx="9428">
                  <c:v>-2.93684433391063E-108</c:v>
                </c:pt>
                <c:pt idx="9429">
                  <c:v>-3.67259952934339E-108</c:v>
                </c:pt>
                <c:pt idx="9430">
                  <c:v>-4.18793698853733E-108</c:v>
                </c:pt>
                <c:pt idx="9431">
                  <c:v>-4.46811072534471E-108</c:v>
                </c:pt>
                <c:pt idx="9432">
                  <c:v>-4.51087023904449E-108</c:v>
                </c:pt>
                <c:pt idx="9433">
                  <c:v>-4.32594826510705E-108</c:v>
                </c:pt>
                <c:pt idx="9434">
                  <c:v>-3.93397497661113E-108</c:v>
                </c:pt>
                <c:pt idx="9435">
                  <c:v>-3.36490160370946E-108</c:v>
                </c:pt>
                <c:pt idx="9436">
                  <c:v>-2.65603681926739E-108</c:v>
                </c:pt>
                <c:pt idx="9437">
                  <c:v>-1.84981343308405E-108</c:v>
                </c:pt>
                <c:pt idx="9438">
                  <c:v>-9.91410544555685E-109</c:v>
                </c:pt>
                <c:pt idx="9439">
                  <c:v>-1.2635727322595E-109</c:v>
                </c:pt>
                <c:pt idx="9440">
                  <c:v>7.01761198198596E-109</c:v>
                </c:pt>
                <c:pt idx="9441">
                  <c:v>1.45338568614198E-108</c:v>
                </c:pt>
                <c:pt idx="9442">
                  <c:v>2.0947596653811E-108</c:v>
                </c:pt>
                <c:pt idx="9443">
                  <c:v>2.59932696238921E-108</c:v>
                </c:pt>
                <c:pt idx="9444">
                  <c:v>2.94869954642746E-108</c:v>
                </c:pt>
                <c:pt idx="9445">
                  <c:v>3.13316852394241E-108</c:v>
                </c:pt>
                <c:pt idx="9446">
                  <c:v>3.1517556263845E-108</c:v>
                </c:pt>
                <c:pt idx="9447">
                  <c:v>3.01182559238526E-108</c:v>
                </c:pt>
                <c:pt idx="9448">
                  <c:v>2.72830078046672E-108</c:v>
                </c:pt>
                <c:pt idx="9449">
                  <c:v>2.32253717012077E-108</c:v>
                </c:pt>
                <c:pt idx="9450">
                  <c:v>1.82093488178608E-108</c:v>
                </c:pt>
                <c:pt idx="9451">
                  <c:v>1.25336596377882E-108</c:v>
                </c:pt>
                <c:pt idx="9452">
                  <c:v>6.5150719348298E-109</c:v>
                </c:pt>
                <c:pt idx="9453">
                  <c:v>4.7166002027784E-110</c:v>
                </c:pt>
                <c:pt idx="9454">
                  <c:v>-5.29316429956041E-109</c:v>
                </c:pt>
                <c:pt idx="9455">
                  <c:v>-1.05050891884287E-108</c:v>
                </c:pt>
                <c:pt idx="9456">
                  <c:v>-1.49311633734322E-108</c:v>
                </c:pt>
                <c:pt idx="9457">
                  <c:v>-1.83893756805139E-108</c:v>
                </c:pt>
                <c:pt idx="9458">
                  <c:v>-2.07552085882158E-108</c:v>
                </c:pt>
                <c:pt idx="9459">
                  <c:v>-2.19649894211218E-108</c:v>
                </c:pt>
                <c:pt idx="9460">
                  <c:v>-2.20160317413264E-108</c:v>
                </c:pt>
                <c:pt idx="9461">
                  <c:v>-2.09637203584545E-108</c:v>
                </c:pt>
                <c:pt idx="9462">
                  <c:v>-1.89158385268035E-108</c:v>
                </c:pt>
                <c:pt idx="9463">
                  <c:v>-1.60245588603948E-108</c:v>
                </c:pt>
                <c:pt idx="9464">
                  <c:v>-1.24766152342868E-108</c:v>
                </c:pt>
                <c:pt idx="9465">
                  <c:v>-8.48223802776988E-109</c:v>
                </c:pt>
                <c:pt idx="9466">
                  <c:v>-4.26346778019031E-109</c:v>
                </c:pt>
                <c:pt idx="9467">
                  <c:v>-4.24626559802071E-111</c:v>
                </c:pt>
                <c:pt idx="9468">
                  <c:v>3.9696153448184E-109</c:v>
                </c:pt>
                <c:pt idx="9469">
                  <c:v>7.58260867833616E-109</c:v>
                </c:pt>
                <c:pt idx="9470">
                  <c:v>1.06358219112612E-108</c:v>
                </c:pt>
                <c:pt idx="9471">
                  <c:v>1.3004583386977E-108</c:v>
                </c:pt>
                <c:pt idx="9472">
                  <c:v>1.46046776195581E-108</c:v>
                </c:pt>
                <c:pt idx="9473">
                  <c:v>1.53945332595322E-108</c:v>
                </c:pt>
                <c:pt idx="9474">
                  <c:v>1.53751694545311E-108</c:v>
                </c:pt>
                <c:pt idx="9475">
                  <c:v>1.45880153670534E-108</c:v>
                </c:pt>
                <c:pt idx="9476">
                  <c:v>1.3110818215597E-108</c:v>
                </c:pt>
                <c:pt idx="9477">
                  <c:v>1.10519400109335E-108</c:v>
                </c:pt>
                <c:pt idx="9478">
                  <c:v>8.54340871595651E-109</c:v>
                </c:pt>
                <c:pt idx="9479">
                  <c:v>5.73313354993056E-109</c:v>
                </c:pt>
                <c:pt idx="9480">
                  <c:v>2.77671546470938E-109</c:v>
                </c:pt>
                <c:pt idx="9481">
                  <c:v>-1.70717489486217E-110</c:v>
                </c:pt>
                <c:pt idx="9482">
                  <c:v>-2.96224292149772E-109</c:v>
                </c:pt>
                <c:pt idx="9483">
                  <c:v>-5.46607993583376E-109</c:v>
                </c:pt>
                <c:pt idx="9484">
                  <c:v>-7.57142110266131E-109</c:v>
                </c:pt>
                <c:pt idx="9485">
                  <c:v>-9.19292415601442E-109</c:v>
                </c:pt>
                <c:pt idx="9486">
                  <c:v>-1.02737058488992E-108</c:v>
                </c:pt>
                <c:pt idx="9487">
                  <c:v>-1.07867631646947E-108</c:v>
                </c:pt>
                <c:pt idx="9488">
                  <c:v>-1.07348294564657E-108</c:v>
                </c:pt>
                <c:pt idx="9489">
                  <c:v>-1.01487509608249E-108</c:v>
                </c:pt>
                <c:pt idx="9490">
                  <c:v>-9.08453884192489E-109</c:v>
                </c:pt>
                <c:pt idx="9491">
                  <c:v>-7.61931038687363E-109</c:v>
                </c:pt>
                <c:pt idx="9492">
                  <c:v>-5.84637783523125E-109</c:v>
                </c:pt>
                <c:pt idx="9493">
                  <c:v>-3.86977301940943E-109</c:v>
                </c:pt>
                <c:pt idx="9494">
                  <c:v>-1.79850979340823E-109</c:v>
                </c:pt>
                <c:pt idx="9495">
                  <c:v>2.59115760963325E-110</c:v>
                </c:pt>
                <c:pt idx="9496">
                  <c:v>2.20090424956813E-109</c:v>
                </c:pt>
                <c:pt idx="9497">
                  <c:v>3.9355581012643E-109</c:v>
                </c:pt>
                <c:pt idx="9498">
                  <c:v>5.38670135531244E-109</c:v>
                </c:pt>
                <c:pt idx="9499">
                  <c:v>6.49595237889255E-109</c:v>
                </c:pt>
                <c:pt idx="9500">
                  <c:v>7.22494323234902E-109</c:v>
                </c:pt>
                <c:pt idx="9501">
                  <c:v>7.55623738151523E-109</c:v>
                </c:pt>
                <c:pt idx="9502">
                  <c:v>7.49315495414736E-109</c:v>
                </c:pt>
                <c:pt idx="9503">
                  <c:v>7.05856890044052E-109</c:v>
                </c:pt>
                <c:pt idx="9504">
                  <c:v>6.29278370439699E-109</c:v>
                </c:pt>
                <c:pt idx="9505">
                  <c:v>5.25064858293579E-109</c:v>
                </c:pt>
                <c:pt idx="9506">
                  <c:v>3.99808778840086E-109</c:v>
                </c:pt>
                <c:pt idx="9507">
                  <c:v>2.60825064417263E-109</c:v>
                </c:pt>
                <c:pt idx="9508">
                  <c:v>1.15749282494719E-109</c:v>
                </c:pt>
                <c:pt idx="9509">
                  <c:v>-2.78601744564346E-110</c:v>
                </c:pt>
                <c:pt idx="9510">
                  <c:v>-1.62896149837209E-109</c:v>
                </c:pt>
                <c:pt idx="9511">
                  <c:v>-2.83035518957083E-109</c:v>
                </c:pt>
                <c:pt idx="9512">
                  <c:v>-3.8301614367311E-109</c:v>
                </c:pt>
                <c:pt idx="9513">
                  <c:v>-4.5884692996968E-109</c:v>
                </c:pt>
                <c:pt idx="9514">
                  <c:v>-5.07943830452938E-109</c:v>
                </c:pt>
                <c:pt idx="9515">
                  <c:v>-5.29188694389386E-109</c:v>
                </c:pt>
                <c:pt idx="9516">
                  <c:v>-5.22911880409542E-109</c:v>
                </c:pt>
                <c:pt idx="9517">
                  <c:v>-4.90803313108213E-109</c:v>
                </c:pt>
                <c:pt idx="9518">
                  <c:v>-4.3576000851654E-109</c:v>
                </c:pt>
                <c:pt idx="9519">
                  <c:v>-3.61680868728623E-109</c:v>
                </c:pt>
                <c:pt idx="9520">
                  <c:v>-2.73221642493672E-109</c:v>
                </c:pt>
                <c:pt idx="9521">
                  <c:v>-1.75524295445784E-109</c:v>
                </c:pt>
                <c:pt idx="9522">
                  <c:v>-7.39356009780016E-110</c:v>
                </c:pt>
                <c:pt idx="9523">
                  <c:v>2.62704388152919E-110</c:v>
                </c:pt>
                <c:pt idx="9524">
                  <c:v>1.20152654678156E-109</c:v>
                </c:pt>
                <c:pt idx="9525">
                  <c:v>2.03333127013969E-109</c:v>
                </c:pt>
                <c:pt idx="9526">
                  <c:v>2.72187919382293E-109</c:v>
                </c:pt>
                <c:pt idx="9527">
                  <c:v>3.23990576163087E-109</c:v>
                </c:pt>
                <c:pt idx="9528">
                  <c:v>3.57003571296686E-109</c:v>
                </c:pt>
                <c:pt idx="9529">
                  <c:v>3.70515738108771E-109</c:v>
                </c:pt>
                <c:pt idx="9530">
                  <c:v>3.64826509674813E-109</c:v>
                </c:pt>
                <c:pt idx="9531">
                  <c:v>3.41180417178812E-109</c:v>
                </c:pt>
                <c:pt idx="9532">
                  <c:v>3.01657608448671E-109</c:v>
                </c:pt>
                <c:pt idx="9533">
                  <c:v>2.49028059732603E-109</c:v>
                </c:pt>
                <c:pt idx="9534">
                  <c:v>1.86578585465709E-109</c:v>
                </c:pt>
                <c:pt idx="9535">
                  <c:v>1.17922655638874E-109</c:v>
                </c:pt>
                <c:pt idx="9536">
                  <c:v>4.68033895214367E-110</c:v>
                </c:pt>
                <c:pt idx="9537">
                  <c:v>-2.31000827662004E-110</c:v>
                </c:pt>
                <c:pt idx="9538">
                  <c:v>-8.83533773011456E-110</c:v>
                </c:pt>
                <c:pt idx="9539">
                  <c:v>-1.45926338244286E-109</c:v>
                </c:pt>
                <c:pt idx="9540">
                  <c:v>-1.93324334228056E-109</c:v>
                </c:pt>
                <c:pt idx="9541">
                  <c:v>-2.28686213701234E-109</c:v>
                </c:pt>
                <c:pt idx="9542">
                  <c:v>-2.50845688515691E-109</c:v>
                </c:pt>
                <c:pt idx="9543">
                  <c:v>-2.59354905163641E-109</c:v>
                </c:pt>
                <c:pt idx="9544">
                  <c:v>-2.54470915721012E-109</c:v>
                </c:pt>
                <c:pt idx="9545">
                  <c:v>-2.37107579964463E-109</c:v>
                </c:pt>
                <c:pt idx="9546">
                  <c:v>-2.08757031997519E-109</c:v>
                </c:pt>
                <c:pt idx="9547">
                  <c:v>-1.71386159829046E-109</c:v>
                </c:pt>
                <c:pt idx="9548">
                  <c:v>-1.27314523277544E-109</c:v>
                </c:pt>
                <c:pt idx="9549">
                  <c:v>-7.90807423897401E-110</c:v>
                </c:pt>
                <c:pt idx="9550">
                  <c:v>-2.93046134268395E-110</c:v>
                </c:pt>
                <c:pt idx="9551">
                  <c:v>1.94479397592581E-110</c:v>
                </c:pt>
                <c:pt idx="9552">
                  <c:v>6.47904682980879E-110</c:v>
                </c:pt>
                <c:pt idx="9553">
                  <c:v>1.04626346995072E-109</c:v>
                </c:pt>
                <c:pt idx="9554">
                  <c:v>1.37239114407453E-109</c:v>
                </c:pt>
                <c:pt idx="9555">
                  <c:v>1.61359287728842E-109</c:v>
                </c:pt>
                <c:pt idx="9556">
                  <c:v>1.7620548799772E-109</c:v>
                </c:pt>
                <c:pt idx="9557">
                  <c:v>1.81499103853268E-109</c:v>
                </c:pt>
                <c:pt idx="9558">
                  <c:v>1.77453083723375E-109</c:v>
                </c:pt>
                <c:pt idx="9559">
                  <c:v>1.64736710413808E-109</c:v>
                </c:pt>
                <c:pt idx="9560">
                  <c:v>1.44419320249029E-109</c:v>
                </c:pt>
                <c:pt idx="9561">
                  <c:v>1.17896833580038E-109</c:v>
                </c:pt>
                <c:pt idx="9562">
                  <c:v>8.68056295654938E-110</c:v>
                </c:pt>
                <c:pt idx="9563">
                  <c:v>5.29287042734024E-110</c:v>
                </c:pt>
                <c:pt idx="9564">
                  <c:v>1.80991900322455E-110</c:v>
                </c:pt>
                <c:pt idx="9565">
                  <c:v>-1.58938079984658E-110</c:v>
                </c:pt>
                <c:pt idx="9566">
                  <c:v>-4.73924657277183E-110</c:v>
                </c:pt>
                <c:pt idx="9567">
                  <c:v>-7.49465672841223E-110</c:v>
                </c:pt>
                <c:pt idx="9568">
                  <c:v>-9.73756353984999E-110</c:v>
                </c:pt>
                <c:pt idx="9569">
                  <c:v>-1.13814468337234E-109</c:v>
                </c:pt>
                <c:pt idx="9570">
                  <c:v>-1.23740636212169E-109</c:v>
                </c:pt>
                <c:pt idx="9571">
                  <c:v>-1.26983463882749E-109</c:v>
                </c:pt>
                <c:pt idx="9572">
                  <c:v>-1.23714976975663E-109</c:v>
                </c:pt>
                <c:pt idx="9573">
                  <c:v>-1.14424165565148E-109</c:v>
                </c:pt>
                <c:pt idx="9574">
                  <c:v>-9.9876686446901E-110</c:v>
                </c:pt>
                <c:pt idx="9575">
                  <c:v>-8.10627469622215E-110</c:v>
                </c:pt>
                <c:pt idx="9576">
                  <c:v>-5.9136367103665E-110</c:v>
                </c:pt>
                <c:pt idx="9577">
                  <c:v>-3.5349487882853E-110</c:v>
                </c:pt>
                <c:pt idx="9578">
                  <c:v>-1.09844782289389E-110</c:v>
                </c:pt>
                <c:pt idx="9579">
                  <c:v>1.27115048537264E-110</c:v>
                </c:pt>
                <c:pt idx="9580">
                  <c:v>3.45871135395721E-110</c:v>
                </c:pt>
                <c:pt idx="9581">
                  <c:v>5.36395861141469E-110</c:v>
                </c:pt>
                <c:pt idx="9582">
                  <c:v>6.90574557542856E-110</c:v>
                </c:pt>
                <c:pt idx="9583">
                  <c:v>8.02515591247032E-110</c:v>
                </c:pt>
                <c:pt idx="9584">
                  <c:v>8.68733793703646E-110</c:v>
                </c:pt>
                <c:pt idx="9585">
                  <c:v>8.88204396352248E-110</c:v>
                </c:pt>
                <c:pt idx="9586">
                  <c:v>8.62291249050807E-110</c:v>
                </c:pt>
                <c:pt idx="9587">
                  <c:v>7.94559196661898E-110</c:v>
                </c:pt>
                <c:pt idx="9588">
                  <c:v>6.9048578705934E-110</c:v>
                </c:pt>
                <c:pt idx="9589">
                  <c:v>5.57091758583942E-110</c:v>
                </c:pt>
                <c:pt idx="9590">
                  <c:v>4.02512843603117E-110</c:v>
                </c:pt>
                <c:pt idx="9591">
                  <c:v>2.35537232191178E-110</c:v>
                </c:pt>
                <c:pt idx="9592">
                  <c:v>6.51335397402766E-111</c:v>
                </c:pt>
                <c:pt idx="9593">
                  <c:v>-1.00006645075094E-110</c:v>
                </c:pt>
                <c:pt idx="9594">
                  <c:v>-2.5188948839594E-110</c:v>
                </c:pt>
                <c:pt idx="9595">
                  <c:v>-3.83583715130948E-110</c:v>
                </c:pt>
                <c:pt idx="9596">
                  <c:v>-4.89514044772658E-110</c:v>
                </c:pt>
                <c:pt idx="9597">
                  <c:v>-5.65672155693649E-110</c:v>
                </c:pt>
                <c:pt idx="9598">
                  <c:v>-6.09738753283909E-110</c:v>
                </c:pt>
                <c:pt idx="9599">
                  <c:v>-6.2111508333046E-110</c:v>
                </c:pt>
                <c:pt idx="9600">
                  <c:v>-6.0086684270816E-110</c:v>
                </c:pt>
                <c:pt idx="9601">
                  <c:v>-5.51587671981567E-110</c:v>
                </c:pt>
                <c:pt idx="9602">
                  <c:v>-4.77193076192226E-110</c:v>
                </c:pt>
                <c:pt idx="9603">
                  <c:v>-3.82658556382741E-110</c:v>
                </c:pt>
                <c:pt idx="9604">
                  <c:v>-2.73717834744592E-110</c:v>
                </c:pt>
                <c:pt idx="9605">
                  <c:v>-1.56538257451122E-110</c:v>
                </c:pt>
                <c:pt idx="9606">
                  <c:v>-3.73907461497686E-111</c:v>
                </c:pt>
                <c:pt idx="9607">
                  <c:v>7.76689268940052E-111</c:v>
                </c:pt>
                <c:pt idx="9608">
                  <c:v>1.8309216994089E-110</c:v>
                </c:pt>
                <c:pt idx="9609">
                  <c:v>2.74089642338386E-110</c:v>
                </c:pt>
                <c:pt idx="9610">
                  <c:v>3.46832758999088E-110</c:v>
                </c:pt>
                <c:pt idx="9611">
                  <c:v>3.98597081876801E-110</c:v>
                </c:pt>
                <c:pt idx="9612">
                  <c:v>4.27843334516788E-110</c:v>
                </c:pt>
                <c:pt idx="9613">
                  <c:v>4.34235107798936E-110</c:v>
                </c:pt>
                <c:pt idx="9614">
                  <c:v>4.1859553702703E-110</c:v>
                </c:pt>
                <c:pt idx="9615">
                  <c:v>3.82808167942367E-110</c:v>
                </c:pt>
                <c:pt idx="9616">
                  <c:v>3.2966975891482E-110</c:v>
                </c:pt>
                <c:pt idx="9617">
                  <c:v>2.62704782392909E-110</c:v>
                </c:pt>
                <c:pt idx="9618">
                  <c:v>1.85952815577448E-110</c:v>
                </c:pt>
                <c:pt idx="9619">
                  <c:v>1.03740806323887E-110</c:v>
                </c:pt>
                <c:pt idx="9620">
                  <c:v>2.04523572168107E-111</c:v>
                </c:pt>
                <c:pt idx="9621">
                  <c:v>-5.96942872957527E-111</c:v>
                </c:pt>
                <c:pt idx="9622">
                  <c:v>-1.328488852179E-110</c:v>
                </c:pt>
                <c:pt idx="9623">
                  <c:v>-1.95703308983045E-110</c:v>
                </c:pt>
                <c:pt idx="9624">
                  <c:v>-2.45629846110781E-110</c:v>
                </c:pt>
                <c:pt idx="9625">
                  <c:v>-2.80778564076591E-110</c:v>
                </c:pt>
                <c:pt idx="9626">
                  <c:v>-3.00130917940281E-110</c:v>
                </c:pt>
                <c:pt idx="9627">
                  <c:v>-3.03509108213772E-110</c:v>
                </c:pt>
                <c:pt idx="9628">
                  <c:v>-2.915429335629E-110</c:v>
                </c:pt>
                <c:pt idx="9629">
                  <c:v>-2.65597920966427E-110</c:v>
                </c:pt>
                <c:pt idx="9630">
                  <c:v>-2.27670262951456E-110</c:v>
                </c:pt>
                <c:pt idx="9631">
                  <c:v>-1.80255474689661E-110</c:v>
                </c:pt>
                <c:pt idx="9632">
                  <c:v>-1.26198652106472E-110</c:v>
                </c:pt>
                <c:pt idx="9633">
                  <c:v>-6.85347380471194E-111</c:v>
                </c:pt>
                <c:pt idx="9634">
                  <c:v>-1.03272827883784E-111</c:v>
                </c:pt>
                <c:pt idx="9635">
                  <c:v>4.54861638468445E-111</c:v>
                </c:pt>
                <c:pt idx="9636">
                  <c:v>9.6234629957964E-111</c:v>
                </c:pt>
                <c:pt idx="9637">
                  <c:v>1.39633941265629E-110</c:v>
                </c:pt>
                <c:pt idx="9638">
                  <c:v>1.7388158994463E-110</c:v>
                </c:pt>
                <c:pt idx="9639">
                  <c:v>1.97722776692449E-110</c:v>
                </c:pt>
                <c:pt idx="9640">
                  <c:v>2.10485765268255E-110</c:v>
                </c:pt>
                <c:pt idx="9641">
                  <c:v>2.12086316151857E-110</c:v>
                </c:pt>
                <c:pt idx="9642">
                  <c:v>2.03002523683687E-110</c:v>
                </c:pt>
                <c:pt idx="9643">
                  <c:v>1.84222794654741E-110</c:v>
                </c:pt>
                <c:pt idx="9644">
                  <c:v>1.57170912344505E-110</c:v>
                </c:pt>
                <c:pt idx="9645">
                  <c:v>1.23613078532556E-110</c:v>
                </c:pt>
                <c:pt idx="9646">
                  <c:v>8.55524824845759E-111</c:v>
                </c:pt>
                <c:pt idx="9647">
                  <c:v>4.51172921147664E-111</c:v>
                </c:pt>
                <c:pt idx="9648">
                  <c:v>4.44799665770911E-112</c:v>
                </c:pt>
                <c:pt idx="9649">
                  <c:v>-3.44102338593808E-111</c:v>
                </c:pt>
                <c:pt idx="9650">
                  <c:v>-6.96050411576472E-111</c:v>
                </c:pt>
                <c:pt idx="9651">
                  <c:v>-9.95598560331179E-111</c:v>
                </c:pt>
                <c:pt idx="9652">
                  <c:v>-1.23038937363159E-110</c:v>
                </c:pt>
                <c:pt idx="9653">
                  <c:v>-1.3919211775854E-110</c:v>
                </c:pt>
                <c:pt idx="9654">
                  <c:v>-1.47578033246226E-110</c:v>
                </c:pt>
                <c:pt idx="9655">
                  <c:v>-1.48165751297215E-110</c:v>
                </c:pt>
                <c:pt idx="9656">
                  <c:v>-1.41315795880795E-110</c:v>
                </c:pt>
                <c:pt idx="9657">
                  <c:v>-1.27742548441155E-110</c:v>
                </c:pt>
                <c:pt idx="9658">
                  <c:v>-1.0846083595144E-110</c:v>
                </c:pt>
                <c:pt idx="9659">
                  <c:v>-8.47201672886388E-111</c:v>
                </c:pt>
                <c:pt idx="9660">
                  <c:v>-5.79305236945456E-111</c:v>
                </c:pt>
                <c:pt idx="9661">
                  <c:v>-2.95838360954297E-111</c:v>
                </c:pt>
                <c:pt idx="9662">
                  <c:v>-1.17529107149816E-112</c:v>
                </c:pt>
                <c:pt idx="9663">
                  <c:v>2.58715912548117E-111</c:v>
                </c:pt>
                <c:pt idx="9664">
                  <c:v>5.02725499020655E-111</c:v>
                </c:pt>
                <c:pt idx="9665">
                  <c:v>7.09398331218534E-111</c:v>
                </c:pt>
                <c:pt idx="9666">
                  <c:v>8.70267605245591E-111</c:v>
                </c:pt>
                <c:pt idx="9667">
                  <c:v>9.79580035309017E-111</c:v>
                </c:pt>
                <c:pt idx="9668">
                  <c:v>1.03444784210382E-110</c:v>
                </c:pt>
                <c:pt idx="9669">
                  <c:v>1.03484986645369E-110</c:v>
                </c:pt>
                <c:pt idx="9670">
                  <c:v>9.83489296263386E-111</c:v>
                </c:pt>
                <c:pt idx="9671">
                  <c:v>8.85522289769426E-111</c:v>
                </c:pt>
                <c:pt idx="9672">
                  <c:v>7.48177519111692E-111</c:v>
                </c:pt>
                <c:pt idx="9673">
                  <c:v>5.80291111031261E-111</c:v>
                </c:pt>
                <c:pt idx="9674">
                  <c:v>3.91784467803288E-111</c:v>
                </c:pt>
                <c:pt idx="9675">
                  <c:v>1.93113933346549E-111</c:v>
                </c:pt>
                <c:pt idx="9676">
                  <c:v>-5.27877105467989E-113</c:v>
                </c:pt>
                <c:pt idx="9677">
                  <c:v>-1.93487901683114E-111</c:v>
                </c:pt>
                <c:pt idx="9678">
                  <c:v>-3.6261218069597E-111</c:v>
                </c:pt>
                <c:pt idx="9679">
                  <c:v>-5.05149636723385E-111</c:v>
                </c:pt>
                <c:pt idx="9680">
                  <c:v>-6.1530273811326E-111</c:v>
                </c:pt>
                <c:pt idx="9681">
                  <c:v>-6.89183047527978E-111</c:v>
                </c:pt>
                <c:pt idx="9682">
                  <c:v>-7.24910189095562E-111</c:v>
                </c:pt>
                <c:pt idx="9683">
                  <c:v>-7.22605464129988E-111</c:v>
                </c:pt>
                <c:pt idx="9684">
                  <c:v>-6.84285702206193E-111</c:v>
                </c:pt>
                <c:pt idx="9685">
                  <c:v>-6.13667643268279E-111</c:v>
                </c:pt>
                <c:pt idx="9686">
                  <c:v>-5.15897105113846E-111</c:v>
                </c:pt>
                <c:pt idx="9687">
                  <c:v>-3.97220238611443E-111</c:v>
                </c:pt>
                <c:pt idx="9688">
                  <c:v>-2.64616203503587E-111</c:v>
                </c:pt>
                <c:pt idx="9689">
                  <c:v>-1.25411559975945E-111</c:v>
                </c:pt>
                <c:pt idx="9690">
                  <c:v>1.31034293741116E-112</c:v>
                </c:pt>
                <c:pt idx="9691">
                  <c:v>1.4403749778796E-111</c:v>
                </c:pt>
                <c:pt idx="9692">
                  <c:v>2.61222987891718E-111</c:v>
                </c:pt>
                <c:pt idx="9693">
                  <c:v>3.59488054095703E-111</c:v>
                </c:pt>
                <c:pt idx="9694">
                  <c:v>4.34865464284703E-111</c:v>
                </c:pt>
                <c:pt idx="9695">
                  <c:v>4.84730730750018E-111</c:v>
                </c:pt>
                <c:pt idx="9696">
                  <c:v>5.07866197354566E-111</c:v>
                </c:pt>
                <c:pt idx="9697">
                  <c:v>5.04451580761158E-111</c:v>
                </c:pt>
                <c:pt idx="9698">
                  <c:v>4.75985115959363E-111</c:v>
                </c:pt>
                <c:pt idx="9699">
                  <c:v>4.2514271859969E-111</c:v>
                </c:pt>
                <c:pt idx="9700">
                  <c:v>3.55585305178016E-111</c:v>
                </c:pt>
                <c:pt idx="9701">
                  <c:v>2.71726497168524E-111</c:v>
                </c:pt>
                <c:pt idx="9702">
                  <c:v>1.78474304701081E-111</c:v>
                </c:pt>
                <c:pt idx="9703">
                  <c:v>8.09610066219565E-112</c:v>
                </c:pt>
                <c:pt idx="9704">
                  <c:v>-1.572467688431E-112</c:v>
                </c:pt>
                <c:pt idx="9705">
                  <c:v>-1.06789842371048E-111</c:v>
                </c:pt>
                <c:pt idx="9706">
                  <c:v>-1.87962257464896E-111</c:v>
                </c:pt>
                <c:pt idx="9707">
                  <c:v>-2.55677938930807E-111</c:v>
                </c:pt>
                <c:pt idx="9708">
                  <c:v>-3.07223939376882E-111</c:v>
                </c:pt>
                <c:pt idx="9709">
                  <c:v>-3.4083144283181E-111</c:v>
                </c:pt>
                <c:pt idx="9710">
                  <c:v>-3.557169989724E-111</c:v>
                </c:pt>
                <c:pt idx="9711">
                  <c:v>-3.52072427357341E-111</c:v>
                </c:pt>
                <c:pt idx="9712">
                  <c:v>-3.31006462955168E-111</c:v>
                </c:pt>
                <c:pt idx="9713">
                  <c:v>-2.94443473625345E-111</c:v>
                </c:pt>
                <c:pt idx="9714">
                  <c:v>-2.44986460080746E-111</c:v>
                </c:pt>
                <c:pt idx="9715">
                  <c:v>-1.8575297420934E-111</c:v>
                </c:pt>
                <c:pt idx="9716">
                  <c:v>-1.20193513921037E-111</c:v>
                </c:pt>
                <c:pt idx="9717">
                  <c:v>-5.19023509510971E-112</c:v>
                </c:pt>
                <c:pt idx="9718">
                  <c:v>1.55693714179005E-112</c:v>
                </c:pt>
                <c:pt idx="9719">
                  <c:v>7.88890390975532E-112</c:v>
                </c:pt>
                <c:pt idx="9720">
                  <c:v>1.35098271438346E-111</c:v>
                </c:pt>
                <c:pt idx="9721">
                  <c:v>1.81742128590181E-111</c:v>
                </c:pt>
                <c:pt idx="9722">
                  <c:v>2.16966686454916E-111</c:v>
                </c:pt>
                <c:pt idx="9723">
                  <c:v>2.39581682103668E-111</c:v>
                </c:pt>
                <c:pt idx="9724">
                  <c:v>2.49086843864799E-111</c:v>
                </c:pt>
                <c:pt idx="9725">
                  <c:v>2.45662405344634E-111</c:v>
                </c:pt>
                <c:pt idx="9726">
                  <c:v>2.30126068483245E-111</c:v>
                </c:pt>
                <c:pt idx="9727">
                  <c:v>2.03860245040763E-111</c:v>
                </c:pt>
                <c:pt idx="9728">
                  <c:v>1.68714700518368E-111</c:v>
                </c:pt>
                <c:pt idx="9729">
                  <c:v>1.26890698196173E-111</c:v>
                </c:pt>
                <c:pt idx="9730">
                  <c:v>8.08133610802801E-112</c:v>
                </c:pt>
                <c:pt idx="9731">
                  <c:v>3.29992227661676E-112</c:v>
                </c:pt>
                <c:pt idx="9732">
                  <c:v>-1.40741697705478E-112</c:v>
                </c:pt>
                <c:pt idx="9733">
                  <c:v>-5.80901841918999E-112</c:v>
                </c:pt>
                <c:pt idx="9734">
                  <c:v>-9.70008886825895E-112</c:v>
                </c:pt>
                <c:pt idx="9735">
                  <c:v>-1.29116013514615E-111</c:v>
                </c:pt>
                <c:pt idx="9736">
                  <c:v>-1.53169581429309E-111</c:v>
                </c:pt>
                <c:pt idx="9737">
                  <c:v>-1.68361991876802E-111</c:v>
                </c:pt>
                <c:pt idx="9738">
                  <c:v>-1.74376682208081E-111</c:v>
                </c:pt>
                <c:pt idx="9739">
                  <c:v>-1.71371803912392E-111</c:v>
                </c:pt>
                <c:pt idx="9740">
                  <c:v>-1.59948579335867E-111</c:v>
                </c:pt>
                <c:pt idx="9741">
                  <c:v>-1.41099087021376E-111</c:v>
                </c:pt>
                <c:pt idx="9742">
                  <c:v>-1.1613711497154E-111</c:v>
                </c:pt>
                <c:pt idx="9743">
                  <c:v>-8.66163857756189E-112</c:v>
                </c:pt>
                <c:pt idx="9744">
                  <c:v>-5.42408737507131E-112</c:v>
                </c:pt>
                <c:pt idx="9745">
                  <c:v>-2.07720936395168E-112</c:v>
                </c:pt>
                <c:pt idx="9746">
                  <c:v>1.20618521480954E-112</c:v>
                </c:pt>
                <c:pt idx="9747">
                  <c:v>4.26510080389223E-112</c:v>
                </c:pt>
                <c:pt idx="9748">
                  <c:v>6.95781557332617E-112</c:v>
                </c:pt>
                <c:pt idx="9749">
                  <c:v>9.1680038256221E-112</c:v>
                </c:pt>
                <c:pt idx="9750">
                  <c:v>1.08092824740221E-111</c:v>
                </c:pt>
                <c:pt idx="9751">
                  <c:v>1.18280330663011E-111</c:v>
                </c:pt>
                <c:pt idx="9752">
                  <c:v>1.2204444475651E-111</c:v>
                </c:pt>
                <c:pt idx="9753">
                  <c:v>1.19518130907509E-111</c:v>
                </c:pt>
                <c:pt idx="9754">
                  <c:v>1.11142226205582E-111</c:v>
                </c:pt>
                <c:pt idx="9755">
                  <c:v>9.76280054284727E-112</c:v>
                </c:pt>
                <c:pt idx="9756">
                  <c:v>7.99080954187952E-112</c:v>
                </c:pt>
                <c:pt idx="9757">
                  <c:v>5.90787761386618E-112</c:v>
                </c:pt>
                <c:pt idx="9758">
                  <c:v>3.6336984015602E-112</c:v>
                </c:pt>
                <c:pt idx="9759">
                  <c:v>1.2915432297915E-112</c:v>
                </c:pt>
                <c:pt idx="9760">
                  <c:v>-9.98081344878329E-113</c:v>
                </c:pt>
                <c:pt idx="9761">
                  <c:v>-3.12332062357075E-112</c:v>
                </c:pt>
                <c:pt idx="9762">
                  <c:v>-4.98613190715002E-112</c:v>
                </c:pt>
                <c:pt idx="9763">
                  <c:v>-6.50649603119282E-112</c:v>
                </c:pt>
                <c:pt idx="9764">
                  <c:v>-7.62551714747384E-112</c:v>
                </c:pt>
                <c:pt idx="9765">
                  <c:v>-8.30731135056712E-112</c:v>
                </c:pt>
                <c:pt idx="9766">
                  <c:v>-8.53965027597738E-112</c:v>
                </c:pt>
                <c:pt idx="9767">
                  <c:v>-8.33338974131826E-112</c:v>
                </c:pt>
                <c:pt idx="9768">
                  <c:v>-7.72077274632618E-112</c:v>
                </c:pt>
                <c:pt idx="9769">
                  <c:v>-6.75274796376739E-112</c:v>
                </c:pt>
                <c:pt idx="9770">
                  <c:v>-5.49548702214818E-112</c:v>
                </c:pt>
                <c:pt idx="9771">
                  <c:v>-4.02631477650251E-112</c:v>
                </c:pt>
                <c:pt idx="9772">
                  <c:v>-2.42928540431401E-112</c:v>
                </c:pt>
                <c:pt idx="9773">
                  <c:v>-7.90643230519225E-113</c:v>
                </c:pt>
                <c:pt idx="9774">
                  <c:v>8.05598996111778E-113</c:v>
                </c:pt>
                <c:pt idx="9775">
                  <c:v>2.28174916160564E-112</c:v>
                </c:pt>
                <c:pt idx="9776">
                  <c:v>3.57000436074453E-112</c:v>
                </c:pt>
                <c:pt idx="9777">
                  <c:v>4.61534658188925E-112</c:v>
                </c:pt>
                <c:pt idx="9778">
                  <c:v>5.37765436288227E-112</c:v>
                </c:pt>
                <c:pt idx="9779">
                  <c:v>5.83296403668152E-112</c:v>
                </c:pt>
                <c:pt idx="9780">
                  <c:v>5.97386002495674E-112</c:v>
                </c:pt>
                <c:pt idx="9781">
                  <c:v>5.80901821257036E-112</c:v>
                </c:pt>
                <c:pt idx="9782">
                  <c:v>5.36196758017478E-112</c:v>
                </c:pt>
                <c:pt idx="9783">
                  <c:v>4.66917110039024E-112</c:v>
                </c:pt>
                <c:pt idx="9784">
                  <c:v>3.77755588957541E-112</c:v>
                </c:pt>
                <c:pt idx="9785">
                  <c:v>2.74164364482256E-112</c:v>
                </c:pt>
                <c:pt idx="9786">
                  <c:v>1.62044483006622E-112</c:v>
                </c:pt>
                <c:pt idx="9787">
                  <c:v>4.74283714544384E-113</c:v>
                </c:pt>
                <c:pt idx="9788">
                  <c:v>-6.38283530928577E-113</c:v>
                </c:pt>
                <c:pt idx="9789">
                  <c:v>-1.66330823758146E-112</c:v>
                </c:pt>
                <c:pt idx="9790">
                  <c:v>-2.55391629702263E-112</c:v>
                </c:pt>
                <c:pt idx="9791">
                  <c:v>-3.27229813864061E-112</c:v>
                </c:pt>
                <c:pt idx="9792">
                  <c:v>-3.79114598124565E-112</c:v>
                </c:pt>
                <c:pt idx="9793">
                  <c:v>-4.09449413265817E-112</c:v>
                </c:pt>
                <c:pt idx="9794">
                  <c:v>-4.17795016986715E-112</c:v>
                </c:pt>
                <c:pt idx="9795">
                  <c:v>-4.04833589672232E-112</c:v>
                </c:pt>
                <c:pt idx="9796">
                  <c:v>-3.72278554239862E-112</c:v>
                </c:pt>
                <c:pt idx="9797">
                  <c:v>-3.22737342867117E-112</c:v>
                </c:pt>
                <c:pt idx="9798">
                  <c:v>-2.59536324919654E-112</c:v>
                </c:pt>
                <c:pt idx="9799">
                  <c:v>-1.86518541623581E-112</c:v>
                </c:pt>
                <c:pt idx="9800">
                  <c:v>-1.07825720411132E-112</c:v>
                </c:pt>
                <c:pt idx="9801">
                  <c:v>-2.767625423875E-113</c:v>
                </c:pt>
                <c:pt idx="9802">
                  <c:v>4.98495513369509E-113</c:v>
                </c:pt>
                <c:pt idx="9803">
                  <c:v>1.21006589067019E-112</c:v>
                </c:pt>
                <c:pt idx="9804">
                  <c:v>1.82555445457233E-112</c:v>
                </c:pt>
                <c:pt idx="9805">
                  <c:v>2.31899086755075E-112</c:v>
                </c:pt>
                <c:pt idx="9806">
                  <c:v>2.6718059165027E-112</c:v>
                </c:pt>
                <c:pt idx="9807">
                  <c:v>2.87338991718193E-112</c:v>
                </c:pt>
                <c:pt idx="9808">
                  <c:v>2.92122522196809E-112</c:v>
                </c:pt>
                <c:pt idx="9809">
                  <c:v>2.82060750041655E-112</c:v>
                </c:pt>
                <c:pt idx="9810">
                  <c:v>2.58399028992175E-112</c:v>
                </c:pt>
                <c:pt idx="9811">
                  <c:v>2.23000442545561E-112</c:v>
                </c:pt>
                <c:pt idx="9812">
                  <c:v>1.78221763293999E-112</c:v>
                </c:pt>
                <c:pt idx="9813">
                  <c:v>1.26770929840315E-112</c:v>
                </c:pt>
                <c:pt idx="9814">
                  <c:v>7.15540915673002E-113</c:v>
                </c:pt>
                <c:pt idx="9815">
                  <c:v>1.55203906295708E-113</c:v>
                </c:pt>
                <c:pt idx="9816">
                  <c:v>-3.84876447927507E-113</c:v>
                </c:pt>
                <c:pt idx="9817">
                  <c:v>-8.78708962043186E-113</c:v>
                </c:pt>
                <c:pt idx="9818">
                  <c:v>-1.30391440235092E-112</c:v>
                </c:pt>
                <c:pt idx="9819">
                  <c:v>-1.64266385052572E-112</c:v>
                </c:pt>
                <c:pt idx="9820">
                  <c:v>-1.8823426337655E-112</c:v>
                </c:pt>
                <c:pt idx="9821">
                  <c:v>-2.01592034615501E-112</c:v>
                </c:pt>
                <c:pt idx="9822">
                  <c:v>-2.0420231556173E-112</c:v>
                </c:pt>
                <c:pt idx="9823">
                  <c:v>-1.96471966682561E-112</c:v>
                </c:pt>
                <c:pt idx="9824">
                  <c:v>-1.79304536913222E-112</c:v>
                </c:pt>
                <c:pt idx="9825">
                  <c:v>-1.54030251786689E-112</c:v>
                </c:pt>
                <c:pt idx="9826">
                  <c:v>-1.22318168327148E-112</c:v>
                </c:pt>
                <c:pt idx="9827">
                  <c:v>-8.60757806242268E-113</c:v>
                </c:pt>
                <c:pt idx="9828">
                  <c:v>-4.73417232752404E-113</c:v>
                </c:pt>
                <c:pt idx="9829">
                  <c:v>-8.17728262994123E-114</c:v>
                </c:pt>
                <c:pt idx="9830">
                  <c:v>2.943780011459E-113</c:v>
                </c:pt>
                <c:pt idx="9831">
                  <c:v>6.37002387161652E-113</c:v>
                </c:pt>
                <c:pt idx="9832">
                  <c:v>9.30645434518533E-113</c:v>
                </c:pt>
                <c:pt idx="9833">
                  <c:v>1.16307405778164E-112</c:v>
                </c:pt>
                <c:pt idx="9834">
                  <c:v>1.32572754699252E-112</c:v>
                </c:pt>
                <c:pt idx="9835">
                  <c:v>1.41396198439322E-112</c:v>
                </c:pt>
                <c:pt idx="9836">
                  <c:v>1.42708660070423E-112</c:v>
                </c:pt>
                <c:pt idx="9837">
                  <c:v>1.36820065616447E-112</c:v>
                </c:pt>
                <c:pt idx="9838">
                  <c:v>1.24384897604348E-112</c:v>
                </c:pt>
                <c:pt idx="9839">
                  <c:v>1.06352243112637E-112</c:v>
                </c:pt>
                <c:pt idx="9840">
                  <c:v>8.39036091898791E-113</c:v>
                </c:pt>
                <c:pt idx="9841">
                  <c:v>5.83822265037652E-113</c:v>
                </c:pt>
                <c:pt idx="9842">
                  <c:v>3.12178016267688E-113</c:v>
                </c:pt>
                <c:pt idx="9843">
                  <c:v>3.85070791228377E-114</c:v>
                </c:pt>
                <c:pt idx="9844">
                  <c:v>-2.23405665120912E-113</c:v>
                </c:pt>
                <c:pt idx="9845">
                  <c:v>-4.61052488896429E-113</c:v>
                </c:pt>
                <c:pt idx="9846">
                  <c:v>-6.63764347038348E-113</c:v>
                </c:pt>
                <c:pt idx="9847">
                  <c:v>-8.23152394921254E-113</c:v>
                </c:pt>
                <c:pt idx="9848">
                  <c:v>-9.33413420663952E-113</c:v>
                </c:pt>
                <c:pt idx="9849">
                  <c:v>-9.91490724086317E-113</c:v>
                </c:pt>
                <c:pt idx="9850">
                  <c:v>-9.97089626133249E-113</c:v>
                </c:pt>
                <c:pt idx="9851">
                  <c:v>-9.52554101771171E-113</c:v>
                </c:pt>
                <c:pt idx="9852">
                  <c:v>-8.62617648538639E-113</c:v>
                </c:pt>
                <c:pt idx="9853">
                  <c:v>-7.34047135540801E-113</c:v>
                </c:pt>
                <c:pt idx="9854">
                  <c:v>-5.75202791415815E-113</c:v>
                </c:pt>
                <c:pt idx="9855">
                  <c:v>-3.95540524926288E-113</c:v>
                </c:pt>
                <c:pt idx="9856">
                  <c:v>-2.05084345514923E-113</c:v>
                </c:pt>
                <c:pt idx="9857">
                  <c:v>-1.38967577983794E-114</c:v>
                </c:pt>
                <c:pt idx="9858">
                  <c:v>1.68426288422256E-113</c:v>
                </c:pt>
                <c:pt idx="9859">
                  <c:v>3.33211867910746E-113</c:v>
                </c:pt>
                <c:pt idx="9860">
                  <c:v>4.73097575029275E-113</c:v>
                </c:pt>
                <c:pt idx="9861">
                  <c:v>5.82334118040413E-113</c:v>
                </c:pt>
                <c:pt idx="9862">
                  <c:v>6.56992127998974E-113</c:v>
                </c:pt>
                <c:pt idx="9863">
                  <c:v>6.95067631059658E-113</c:v>
                </c:pt>
                <c:pt idx="9864">
                  <c:v>6.96485977414325E-113</c:v>
                </c:pt>
                <c:pt idx="9865">
                  <c:v>6.63009107580543E-113</c:v>
                </c:pt>
                <c:pt idx="9866">
                  <c:v>5.98055625859422E-113</c:v>
                </c:pt>
                <c:pt idx="9867">
                  <c:v>5.06447036931386E-113</c:v>
                </c:pt>
                <c:pt idx="9868">
                  <c:v>3.94096525603183E-113</c:v>
                </c:pt>
                <c:pt idx="9869">
                  <c:v>2.67658713561231E-113</c:v>
                </c:pt>
                <c:pt idx="9870">
                  <c:v>1.34159856443315E-113</c:v>
                </c:pt>
                <c:pt idx="9871">
                  <c:v>6.2794935912881E-116</c:v>
                </c:pt>
                <c:pt idx="9872">
                  <c:v>-1.26258759838804E-113</c:v>
                </c:pt>
                <c:pt idx="9873">
                  <c:v>-2.40488195584901E-113</c:v>
                </c:pt>
                <c:pt idx="9874">
                  <c:v>-3.36981749764447E-113</c:v>
                </c:pt>
                <c:pt idx="9875">
                  <c:v>-4.11801538746794E-113</c:v>
                </c:pt>
                <c:pt idx="9876">
                  <c:v>-4.62290261342684E-113</c:v>
                </c:pt>
                <c:pt idx="9877">
                  <c:v>-4.87140034741645E-113</c:v>
                </c:pt>
                <c:pt idx="9878">
                  <c:v>-4.86390317733576E-113</c:v>
                </c:pt>
                <c:pt idx="9879">
                  <c:v>-4.61358570689231E-113</c:v>
                </c:pt>
                <c:pt idx="9880">
                  <c:v>-4.14510482462642E-113</c:v>
                </c:pt>
                <c:pt idx="9881">
                  <c:v>-3.49279274524251E-113</c:v>
                </c:pt>
                <c:pt idx="9882">
                  <c:v>-2.69845663256566E-113</c:v>
                </c:pt>
                <c:pt idx="9883">
                  <c:v>-1.80891449389438E-113</c:v>
                </c:pt>
                <c:pt idx="9884">
                  <c:v>-8.73403737461936E-114</c:v>
                </c:pt>
                <c:pt idx="9885">
                  <c:v>5.90016680219792E-115</c:v>
                </c:pt>
                <c:pt idx="9886">
                  <c:v>9.418367198306E-114</c:v>
                </c:pt>
                <c:pt idx="9887">
                  <c:v>1.73343818305726E-113</c:v>
                </c:pt>
                <c:pt idx="9888">
                  <c:v>2.39878766396972E-113</c:v>
                </c:pt>
                <c:pt idx="9889">
                  <c:v>2.91093028763808E-113</c:v>
                </c:pt>
                <c:pt idx="9890">
                  <c:v>3.25191926574111E-113</c:v>
                </c:pt>
                <c:pt idx="9891">
                  <c:v>3.41326283165194E-113</c:v>
                </c:pt>
                <c:pt idx="9892">
                  <c:v>3.39587607768462E-113</c:v>
                </c:pt>
                <c:pt idx="9893">
                  <c:v>3.20956485753145E-113</c:v>
                </c:pt>
                <c:pt idx="9894">
                  <c:v>2.87209095550935E-113</c:v>
                </c:pt>
                <c:pt idx="9895">
                  <c:v>2.4078862008129E-113</c:v>
                </c:pt>
                <c:pt idx="9896">
                  <c:v>1.84649737381062E-113</c:v>
                </c:pt>
                <c:pt idx="9897">
                  <c:v>1.22085311946793E-113</c:v>
                </c:pt>
                <c:pt idx="9898">
                  <c:v>5.65448421868973E-114</c:v>
                </c:pt>
                <c:pt idx="9899">
                  <c:v>-8.54584619434835E-115</c:v>
                </c:pt>
                <c:pt idx="9900">
                  <c:v>-6.99547078468143E-114</c:v>
                </c:pt>
                <c:pt idx="9901">
                  <c:v>-1.24795391024316E-113</c:v>
                </c:pt>
                <c:pt idx="9902">
                  <c:v>-1.70654270491727E-113</c:v>
                </c:pt>
                <c:pt idx="9903">
                  <c:v>-2.05687492461181E-113</c:v>
                </c:pt>
                <c:pt idx="9904">
                  <c:v>-2.28684678709104E-113</c:v>
                </c:pt>
                <c:pt idx="9905">
                  <c:v>-2.39097771709175E-113</c:v>
                </c:pt>
                <c:pt idx="9906">
                  <c:v>-2.37035321473784E-113</c:v>
                </c:pt>
                <c:pt idx="9907">
                  <c:v>-2.23224227676473E-113</c:v>
                </c:pt>
                <c:pt idx="9908">
                  <c:v>-1.98942477185204E-113</c:v>
                </c:pt>
                <c:pt idx="9909">
                  <c:v>-1.65927690359238E-113</c:v>
                </c:pt>
                <c:pt idx="9910">
                  <c:v>-1.26267258356609E-113</c:v>
                </c:pt>
                <c:pt idx="9911">
                  <c:v>-8.22764850362804E-114</c:v>
                </c:pt>
                <c:pt idx="9912">
                  <c:v>-3.63714261301545E-114</c:v>
                </c:pt>
                <c:pt idx="9913">
                  <c:v>9.0569511371728E-115</c:v>
                </c:pt>
                <c:pt idx="9914">
                  <c:v>5.17610619842751E-114</c:v>
                </c:pt>
                <c:pt idx="9915">
                  <c:v>8.97419141898086E-114</c:v>
                </c:pt>
                <c:pt idx="9916">
                  <c:v>1.21336628075575E-113</c:v>
                </c:pt>
                <c:pt idx="9917">
                  <c:v>1.45284774863274E-113</c:v>
                </c:pt>
                <c:pt idx="9918">
                  <c:v>1.60771275568425E-113</c:v>
                </c:pt>
                <c:pt idx="9919">
                  <c:v>1.67444887459897E-113</c:v>
                </c:pt>
                <c:pt idx="9920">
                  <c:v>1.654125743838E-113</c:v>
                </c:pt>
                <c:pt idx="9921">
                  <c:v>1.55211248242318E-113</c:v>
                </c:pt>
                <c:pt idx="9922">
                  <c:v>1.37759425995795E-113</c:v>
                </c:pt>
                <c:pt idx="9923">
                  <c:v>1.14292223561808E-113</c:v>
                </c:pt>
                <c:pt idx="9924">
                  <c:v>8.62837700714293E-114</c:v>
                </c:pt>
                <c:pt idx="9925">
                  <c:v>5.53615507519986E-114</c:v>
                </c:pt>
                <c:pt idx="9926">
                  <c:v>2.32173648609395E-114</c:v>
                </c:pt>
                <c:pt idx="9927">
                  <c:v>-8.4804799786136E-115</c:v>
                </c:pt>
                <c:pt idx="9928">
                  <c:v>-3.81694085772584E-114</c:v>
                </c:pt>
                <c:pt idx="9929">
                  <c:v>-6.4465420317108E-114</c:v>
                </c:pt>
                <c:pt idx="9930">
                  <c:v>-8.62233604541098E-114</c:v>
                </c:pt>
                <c:pt idx="9931">
                  <c:v>-1.02582235561556E-113</c:v>
                </c:pt>
                <c:pt idx="9932">
                  <c:v>-1.12994055135552E-113</c:v>
                </c:pt>
                <c:pt idx="9933">
                  <c:v>-1.17235580974071E-113</c:v>
                </c:pt>
                <c:pt idx="9934">
                  <c:v>-1.1540325147196E-113</c:v>
                </c:pt>
                <c:pt idx="9935">
                  <c:v>-1.07892375871357E-113</c:v>
                </c:pt>
                <c:pt idx="9936">
                  <c:v>-9.53624252572157E-114</c:v>
                </c:pt>
                <c:pt idx="9937">
                  <c:v>-7.8690850910921E-114</c:v>
                </c:pt>
                <c:pt idx="9938">
                  <c:v>-5.89183127363951E-114</c:v>
                </c:pt>
                <c:pt idx="9939">
                  <c:v>-3.71884858337756E-114</c:v>
                </c:pt>
                <c:pt idx="9940">
                  <c:v>-1.46857259845984E-114</c:v>
                </c:pt>
                <c:pt idx="9941">
                  <c:v>7.42618217134994E-115</c:v>
                </c:pt>
                <c:pt idx="9942">
                  <c:v>2.80611858109333E-114</c:v>
                </c:pt>
                <c:pt idx="9943">
                  <c:v>4.62613799779909E-114</c:v>
                </c:pt>
                <c:pt idx="9944">
                  <c:v>6.1238495437796E-114</c:v>
                </c:pt>
                <c:pt idx="9945">
                  <c:v>7.24048303527211E-114</c:v>
                </c:pt>
                <c:pt idx="9946">
                  <c:v>7.93926070042638E-114</c:v>
                </c:pt>
                <c:pt idx="9947">
                  <c:v>8.20613644730163E-114</c:v>
                </c:pt>
                <c:pt idx="9948">
                  <c:v>8.04936158446803E-114</c:v>
                </c:pt>
                <c:pt idx="9949">
                  <c:v>7.49795738555271E-114</c:v>
                </c:pt>
                <c:pt idx="9950">
                  <c:v>6.59922552730552E-114</c:v>
                </c:pt>
                <c:pt idx="9951">
                  <c:v>5.41546898560541E-114</c:v>
                </c:pt>
                <c:pt idx="9952">
                  <c:v>4.02012682171004E-114</c:v>
                </c:pt>
                <c:pt idx="9953">
                  <c:v>2.49354542492393E-114</c:v>
                </c:pt>
                <c:pt idx="9954">
                  <c:v>9.18615826730936E-115</c:v>
                </c:pt>
                <c:pt idx="9955">
                  <c:v>-6.23498082888958E-115</c:v>
                </c:pt>
                <c:pt idx="9956">
                  <c:v>-2.05733139288341E-114</c:v>
                </c:pt>
                <c:pt idx="9957">
                  <c:v>-3.31660646773397E-114</c:v>
                </c:pt>
                <c:pt idx="9958">
                  <c:v>-4.3470874654553E-114</c:v>
                </c:pt>
                <c:pt idx="9959">
                  <c:v>-5.1086900400178E-114</c:v>
                </c:pt>
                <c:pt idx="9960">
                  <c:v>-5.57677798385129E-114</c:v>
                </c:pt>
                <c:pt idx="9961">
                  <c:v>-5.74262263130053E-114</c:v>
                </c:pt>
                <c:pt idx="9962">
                  <c:v>-5.61304391481229E-114</c:v>
                </c:pt>
                <c:pt idx="9963">
                  <c:v>-5.20929193840785E-114</c:v>
                </c:pt>
                <c:pt idx="9964">
                  <c:v>-4.56526296390323E-114</c:v>
                </c:pt>
                <c:pt idx="9965">
                  <c:v>-3.72517228992869E-114</c:v>
                </c:pt>
                <c:pt idx="9966">
                  <c:v>-2.74082753515643E-114</c:v>
                </c:pt>
                <c:pt idx="9967">
                  <c:v>-1.66865864136497E-114</c:v>
                </c:pt>
                <c:pt idx="9968">
                  <c:v>-5.66665260194834E-115</c:v>
                </c:pt>
                <c:pt idx="9969">
                  <c:v>5.08561714926538E-115</c:v>
                </c:pt>
                <c:pt idx="9970">
                  <c:v>1.50459925554551E-114</c:v>
                </c:pt>
                <c:pt idx="9971">
                  <c:v>2.37560495635627E-114</c:v>
                </c:pt>
                <c:pt idx="9972">
                  <c:v>3.08428012430867E-114</c:v>
                </c:pt>
                <c:pt idx="9973">
                  <c:v>3.60330752764801E-114</c:v>
                </c:pt>
                <c:pt idx="9974">
                  <c:v>3.91621818443799E-114</c:v>
                </c:pt>
                <c:pt idx="9975">
                  <c:v>4.01767239916657E-114</c:v>
                </c:pt>
                <c:pt idx="9976">
                  <c:v>3.9131702832004E-114</c:v>
                </c:pt>
                <c:pt idx="9977">
                  <c:v>3.61823475887251E-114</c:v>
                </c:pt>
                <c:pt idx="9978">
                  <c:v>3.15713427281739E-114</c:v>
                </c:pt>
                <c:pt idx="9979">
                  <c:v>2.56123209742416E-114</c:v>
                </c:pt>
                <c:pt idx="9980">
                  <c:v>1.86706342592938E-114</c:v>
                </c:pt>
                <c:pt idx="9981">
                  <c:v>1.11425001671287E-114</c:v>
                </c:pt>
                <c:pt idx="9982">
                  <c:v>3.43364777121543E-115</c:v>
                </c:pt>
                <c:pt idx="9983">
                  <c:v>-4.06144439346295E-115</c:v>
                </c:pt>
                <c:pt idx="9984">
                  <c:v>-1.09787097302343E-114</c:v>
                </c:pt>
                <c:pt idx="9985">
                  <c:v>-1.70011763136553E-114</c:v>
                </c:pt>
                <c:pt idx="9986">
                  <c:v>-2.18724607522225E-114</c:v>
                </c:pt>
                <c:pt idx="9987">
                  <c:v>-2.54065579312502E-114</c:v>
                </c:pt>
                <c:pt idx="9988">
                  <c:v>-2.74936223547641E-114</c:v>
                </c:pt>
                <c:pt idx="9989">
                  <c:v>-2.8101652439364E-114</c:v>
                </c:pt>
                <c:pt idx="9990">
                  <c:v>-2.72741983977657E-114</c:v>
                </c:pt>
                <c:pt idx="9991">
                  <c:v>-2.51244071383591E-114</c:v>
                </c:pt>
                <c:pt idx="9992">
                  <c:v>-2.18258850850049E-114</c:v>
                </c:pt>
                <c:pt idx="9993">
                  <c:v>-1.76009948800681E-114</c:v>
                </c:pt>
                <c:pt idx="9994">
                  <c:v>-1.27072994413747E-114</c:v>
                </c:pt>
                <c:pt idx="9995">
                  <c:v>-7.42292380254729E-115</c:v>
                </c:pt>
                <c:pt idx="9996">
                  <c:v>-2.03162075553388E-115</c:v>
                </c:pt>
                <c:pt idx="9997">
                  <c:v>3.19169817690556E-115</c:v>
                </c:pt>
                <c:pt idx="9998">
                  <c:v>7.99426625387774E-115</c:v>
                </c:pt>
                <c:pt idx="9999">
                  <c:v>1.21569926143074E-114</c:v>
                </c:pt>
                <c:pt idx="10000">
                  <c:v>1.55037330260003E-114</c:v>
                </c:pt>
              </c:numCache>
            </c:numRef>
          </c:yVal>
          <c:smooth val="1"/>
        </c:ser>
        <c:axId val="92029700"/>
        <c:axId val="2325648"/>
      </c:scatterChart>
      <c:valAx>
        <c:axId val="92029700"/>
        <c:scaling>
          <c:orientation val="minMax"/>
          <c:max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5648"/>
        <c:crossesAt val="0"/>
        <c:crossBetween val="midCat"/>
      </c:valAx>
      <c:valAx>
        <c:axId val="2325648"/>
        <c:scaling>
          <c:orientation val="minMax"/>
          <c:max val="0.01"/>
          <c:min val="-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29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8098659423465"/>
          <c:y val="0.19875500222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960</xdr:colOff>
      <xdr:row>14</xdr:row>
      <xdr:rowOff>152640</xdr:rowOff>
    </xdr:from>
    <xdr:to>
      <xdr:col>9</xdr:col>
      <xdr:colOff>501120</xdr:colOff>
      <xdr:row>18</xdr:row>
      <xdr:rowOff>123840</xdr:rowOff>
    </xdr:to>
    <xdr:sp>
      <xdr:nvSpPr>
        <xdr:cNvPr id="0" name="AutoShape 1"/>
        <xdr:cNvSpPr/>
      </xdr:nvSpPr>
      <xdr:spPr>
        <a:xfrm>
          <a:off x="6907320" y="2553120"/>
          <a:ext cx="1810080" cy="657000"/>
        </a:xfrm>
        <a:prstGeom prst="borderCallout1">
          <a:avLst>
            <a:gd name="adj1" fmla="val 18750"/>
            <a:gd name="adj2" fmla="val -8333"/>
            <a:gd name="adj3" fmla="val -300000"/>
            <a:gd name="adj4" fmla="val -16463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a = (-r*v-s*v)/m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より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=(-k$4*c4-k$5*b4)/k$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960</xdr:colOff>
      <xdr:row>10</xdr:row>
      <xdr:rowOff>0</xdr:rowOff>
    </xdr:from>
    <xdr:to>
      <xdr:col>8</xdr:col>
      <xdr:colOff>530640</xdr:colOff>
      <xdr:row>14</xdr:row>
      <xdr:rowOff>123840</xdr:rowOff>
    </xdr:to>
    <xdr:sp>
      <xdr:nvSpPr>
        <xdr:cNvPr id="1" name="AutoShape 2"/>
        <xdr:cNvSpPr/>
      </xdr:nvSpPr>
      <xdr:spPr>
        <a:xfrm>
          <a:off x="6907320" y="1714680"/>
          <a:ext cx="1119960" cy="809640"/>
        </a:xfrm>
        <a:prstGeom prst="borderCallout1">
          <a:avLst>
            <a:gd name="adj1" fmla="val 18750"/>
            <a:gd name="adj2" fmla="val -8333"/>
            <a:gd name="adj3" fmla="val -134115"/>
            <a:gd name="adj4" fmla="val -18303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v(t+⊿t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=v(t)+a(t)⊿t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より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=C4+D4*A$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9680</xdr:colOff>
      <xdr:row>5</xdr:row>
      <xdr:rowOff>123840</xdr:rowOff>
    </xdr:from>
    <xdr:to>
      <xdr:col>8</xdr:col>
      <xdr:colOff>380160</xdr:colOff>
      <xdr:row>9</xdr:row>
      <xdr:rowOff>142920</xdr:rowOff>
    </xdr:to>
    <xdr:sp>
      <xdr:nvSpPr>
        <xdr:cNvPr id="2" name="AutoShape 3"/>
        <xdr:cNvSpPr/>
      </xdr:nvSpPr>
      <xdr:spPr>
        <a:xfrm>
          <a:off x="6917040" y="981000"/>
          <a:ext cx="959760" cy="704880"/>
        </a:xfrm>
        <a:prstGeom prst="borderCallout1">
          <a:avLst>
            <a:gd name="adj1" fmla="val 18750"/>
            <a:gd name="adj2" fmla="val -8333"/>
            <a:gd name="adj3" fmla="val -56754"/>
            <a:gd name="adj4" fmla="val -10625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x(t+⊿t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=x(t)+v(t)*⊿t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より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=B4+C4*A$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080</xdr:colOff>
      <xdr:row>7</xdr:row>
      <xdr:rowOff>38160</xdr:rowOff>
    </xdr:from>
    <xdr:to>
      <xdr:col>1</xdr:col>
      <xdr:colOff>720</xdr:colOff>
      <xdr:row>8</xdr:row>
      <xdr:rowOff>95040</xdr:rowOff>
    </xdr:to>
    <xdr:sp>
      <xdr:nvSpPr>
        <xdr:cNvPr id="3" name="AutoShape 4"/>
        <xdr:cNvSpPr/>
      </xdr:nvSpPr>
      <xdr:spPr>
        <a:xfrm>
          <a:off x="280080" y="1238400"/>
          <a:ext cx="730440" cy="228240"/>
        </a:xfrm>
        <a:prstGeom prst="borderCallout1">
          <a:avLst>
            <a:gd name="adj1" fmla="val 18750"/>
            <a:gd name="adj2" fmla="val -8333"/>
            <a:gd name="adj3" fmla="val -208333"/>
            <a:gd name="adj4" fmla="val -2054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=A4+A$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7</xdr:row>
      <xdr:rowOff>56880</xdr:rowOff>
    </xdr:from>
    <xdr:to>
      <xdr:col>1</xdr:col>
      <xdr:colOff>960120</xdr:colOff>
      <xdr:row>8</xdr:row>
      <xdr:rowOff>95040</xdr:rowOff>
    </xdr:to>
    <xdr:sp>
      <xdr:nvSpPr>
        <xdr:cNvPr id="4" name="AutoShape 5"/>
        <xdr:cNvSpPr/>
      </xdr:nvSpPr>
      <xdr:spPr>
        <a:xfrm>
          <a:off x="1379520" y="1257120"/>
          <a:ext cx="590400" cy="209520"/>
        </a:xfrm>
        <a:prstGeom prst="borderCallout1">
          <a:avLst>
            <a:gd name="adj1" fmla="val 18750"/>
            <a:gd name="adj2" fmla="val -8333"/>
            <a:gd name="adj3" fmla="val -227273"/>
            <a:gd name="adj4" fmla="val -3050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=F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600</xdr:colOff>
      <xdr:row>7</xdr:row>
      <xdr:rowOff>66960</xdr:rowOff>
    </xdr:from>
    <xdr:to>
      <xdr:col>2</xdr:col>
      <xdr:colOff>880560</xdr:colOff>
      <xdr:row>8</xdr:row>
      <xdr:rowOff>85680</xdr:rowOff>
    </xdr:to>
    <xdr:sp>
      <xdr:nvSpPr>
        <xdr:cNvPr id="5" name="AutoShape 6"/>
        <xdr:cNvSpPr/>
      </xdr:nvSpPr>
      <xdr:spPr>
        <a:xfrm>
          <a:off x="2328840" y="1267200"/>
          <a:ext cx="570960" cy="190080"/>
        </a:xfrm>
        <a:prstGeom prst="borderCallout1">
          <a:avLst>
            <a:gd name="adj1" fmla="val 18750"/>
            <a:gd name="adj2" fmla="val -8333"/>
            <a:gd name="adj3" fmla="val -260000"/>
            <a:gd name="adj4" fmla="val -2982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=E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840</xdr:colOff>
      <xdr:row>19</xdr:row>
      <xdr:rowOff>0</xdr:rowOff>
    </xdr:from>
    <xdr:to>
      <xdr:col>9</xdr:col>
      <xdr:colOff>160560</xdr:colOff>
      <xdr:row>42</xdr:row>
      <xdr:rowOff>104400</xdr:rowOff>
    </xdr:to>
    <xdr:graphicFrame>
      <xdr:nvGraphicFramePr>
        <xdr:cNvPr id="6" name="Chart 7"/>
        <xdr:cNvGraphicFramePr/>
      </xdr:nvGraphicFramePr>
      <xdr:xfrm>
        <a:off x="159840" y="3257640"/>
        <a:ext cx="8217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6" min="1" style="1" width="12.62"/>
    <col collapsed="false" customWidth="false" hidden="false" outlineLevel="0" max="9" min="7" style="1" width="8.99"/>
    <col collapsed="false" customWidth="true" hidden="false" outlineLevel="0" max="10" min="10" style="1" width="11.6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n">
        <v>0.001</v>
      </c>
      <c r="B1" s="3" t="s">
        <v>0</v>
      </c>
      <c r="I1" s="4" t="s">
        <v>1</v>
      </c>
    </row>
    <row r="2" customFormat="false" ht="13.5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</row>
    <row r="3" customFormat="false" ht="13.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J3" s="6" t="s">
        <v>14</v>
      </c>
      <c r="K3" s="7" t="n">
        <v>0.02</v>
      </c>
    </row>
    <row r="4" customFormat="false" ht="13.5" hidden="false" customHeight="false" outlineLevel="0" collapsed="false">
      <c r="A4" s="2" t="n">
        <v>0</v>
      </c>
      <c r="B4" s="2" t="n">
        <v>0.005</v>
      </c>
      <c r="C4" s="2" t="n">
        <v>0</v>
      </c>
      <c r="D4" s="8" t="n">
        <f aca="false">(-K$4*C4-K$5*B4)/K$3</f>
        <v>-250</v>
      </c>
      <c r="E4" s="8" t="n">
        <f aca="false">C4+D4*A$1</f>
        <v>-0.25</v>
      </c>
      <c r="F4" s="8" t="n">
        <f aca="false">B4+C4*A$1</f>
        <v>0.005</v>
      </c>
      <c r="J4" s="6" t="s">
        <v>15</v>
      </c>
      <c r="K4" s="7" t="n">
        <v>2</v>
      </c>
    </row>
    <row r="5" customFormat="false" ht="13.5" hidden="false" customHeight="false" outlineLevel="0" collapsed="false">
      <c r="A5" s="8" t="n">
        <f aca="false">A4+A$1</f>
        <v>0.001</v>
      </c>
      <c r="B5" s="8" t="n">
        <f aca="false">F4</f>
        <v>0.005</v>
      </c>
      <c r="C5" s="8" t="n">
        <f aca="false">E4</f>
        <v>-0.25</v>
      </c>
      <c r="D5" s="9" t="n">
        <f aca="false">(-K$4*C5-K$5*B5)/K$3</f>
        <v>-225</v>
      </c>
      <c r="E5" s="9" t="n">
        <f aca="false">C5+D5*A$1</f>
        <v>-0.475</v>
      </c>
      <c r="F5" s="9" t="n">
        <f aca="false">B5+C5*A$1</f>
        <v>0.00475</v>
      </c>
      <c r="J5" s="6" t="s">
        <v>16</v>
      </c>
      <c r="K5" s="7" t="n">
        <v>1000</v>
      </c>
    </row>
    <row r="6" customFormat="false" ht="13.5" hidden="false" customHeight="false" outlineLevel="0" collapsed="false">
      <c r="A6" s="9" t="n">
        <f aca="false">A5+A$1</f>
        <v>0.002</v>
      </c>
      <c r="B6" s="9" t="n">
        <f aca="false">F5</f>
        <v>0.00475</v>
      </c>
      <c r="C6" s="9" t="n">
        <f aca="false">E5</f>
        <v>-0.475</v>
      </c>
      <c r="D6" s="9" t="n">
        <f aca="false">(-K$4*C6-K$5*B6)/K$3</f>
        <v>-190</v>
      </c>
      <c r="E6" s="9" t="n">
        <f aca="false">C6+D6*A$1</f>
        <v>-0.665</v>
      </c>
      <c r="F6" s="9" t="n">
        <f aca="false">B6+C6*A$1</f>
        <v>0.004275</v>
      </c>
    </row>
    <row r="7" customFormat="false" ht="13.5" hidden="false" customHeight="false" outlineLevel="0" collapsed="false">
      <c r="A7" s="9" t="n">
        <f aca="false">A6+A$1</f>
        <v>0.003</v>
      </c>
      <c r="B7" s="9" t="n">
        <f aca="false">F6</f>
        <v>0.004275</v>
      </c>
      <c r="C7" s="9" t="n">
        <f aca="false">E6</f>
        <v>-0.665</v>
      </c>
      <c r="D7" s="9" t="n">
        <f aca="false">(-K$4*C7-K$5*B7)/K$3</f>
        <v>-147.25</v>
      </c>
      <c r="E7" s="9" t="n">
        <f aca="false">C7+D7*A$1</f>
        <v>-0.81225</v>
      </c>
      <c r="F7" s="9" t="n">
        <f aca="false">B7+C7*A$1</f>
        <v>0.00361</v>
      </c>
    </row>
    <row r="8" customFormat="false" ht="13.5" hidden="false" customHeight="false" outlineLevel="0" collapsed="false">
      <c r="A8" s="9" t="n">
        <f aca="false">A7+A$1</f>
        <v>0.004</v>
      </c>
      <c r="B8" s="9" t="n">
        <f aca="false">F7</f>
        <v>0.00361</v>
      </c>
      <c r="C8" s="9" t="n">
        <f aca="false">E7</f>
        <v>-0.81225</v>
      </c>
      <c r="D8" s="9" t="n">
        <f aca="false">(-K$4*C8-K$5*B8)/K$3</f>
        <v>-99.275</v>
      </c>
      <c r="E8" s="9" t="n">
        <f aca="false">C8+D8*A$1</f>
        <v>-0.911525</v>
      </c>
      <c r="F8" s="9" t="n">
        <f aca="false">B8+C8*A$1</f>
        <v>0.00279775</v>
      </c>
    </row>
    <row r="9" customFormat="false" ht="13.5" hidden="false" customHeight="false" outlineLevel="0" collapsed="false">
      <c r="A9" s="9" t="n">
        <f aca="false">A8+A$1</f>
        <v>0.005</v>
      </c>
      <c r="B9" s="9" t="n">
        <f aca="false">F8</f>
        <v>0.00279775</v>
      </c>
      <c r="C9" s="9" t="n">
        <f aca="false">E8</f>
        <v>-0.911525</v>
      </c>
      <c r="D9" s="9" t="n">
        <f aca="false">(-K$4*C9-K$5*B9)/K$3</f>
        <v>-48.735</v>
      </c>
      <c r="E9" s="9" t="n">
        <f aca="false">C9+D9*A$1</f>
        <v>-0.96026</v>
      </c>
      <c r="F9" s="9" t="n">
        <f aca="false">B9+C9*A$1</f>
        <v>0.001886225</v>
      </c>
    </row>
    <row r="10" customFormat="false" ht="13.5" hidden="false" customHeight="false" outlineLevel="0" collapsed="false">
      <c r="A10" s="9" t="n">
        <f aca="false">A9+A$1</f>
        <v>0.006</v>
      </c>
      <c r="B10" s="9" t="n">
        <f aca="false">F9</f>
        <v>0.001886225</v>
      </c>
      <c r="C10" s="9" t="n">
        <f aca="false">E9</f>
        <v>-0.96026</v>
      </c>
      <c r="D10" s="9" t="n">
        <f aca="false">(-K$4*C10-K$5*B10)/K$3</f>
        <v>1.71474999999999</v>
      </c>
      <c r="E10" s="9" t="n">
        <f aca="false">C10+D10*A$1</f>
        <v>-0.95854525</v>
      </c>
      <c r="F10" s="9" t="n">
        <f aca="false">B10+C10*A$1</f>
        <v>0.000925965</v>
      </c>
    </row>
    <row r="11" customFormat="false" ht="13.5" hidden="false" customHeight="false" outlineLevel="0" collapsed="false">
      <c r="A11" s="9" t="n">
        <f aca="false">A10+A$1</f>
        <v>0.007</v>
      </c>
      <c r="B11" s="9" t="n">
        <f aca="false">F10</f>
        <v>0.000925965</v>
      </c>
      <c r="C11" s="9" t="n">
        <f aca="false">E10</f>
        <v>-0.95854525</v>
      </c>
      <c r="D11" s="9" t="n">
        <f aca="false">(-K$4*C11-K$5*B11)/K$3</f>
        <v>49.556275</v>
      </c>
      <c r="E11" s="9" t="n">
        <f aca="false">C11+D11*A$1</f>
        <v>-0.908988975</v>
      </c>
      <c r="F11" s="9" t="n">
        <f aca="false">B11+C11*A$1</f>
        <v>-3.25802499999998E-005</v>
      </c>
    </row>
    <row r="12" customFormat="false" ht="13.5" hidden="false" customHeight="false" outlineLevel="0" collapsed="false">
      <c r="A12" s="9" t="n">
        <f aca="false">A11+A$1</f>
        <v>0.008</v>
      </c>
      <c r="B12" s="9" t="n">
        <f aca="false">F11</f>
        <v>-3.25802499999998E-005</v>
      </c>
      <c r="C12" s="9" t="n">
        <f aca="false">E11</f>
        <v>-0.908988975</v>
      </c>
      <c r="D12" s="9" t="n">
        <f aca="false">(-K$4*C12-K$5*B12)/K$3</f>
        <v>92.52791</v>
      </c>
      <c r="E12" s="9" t="n">
        <f aca="false">C12+D12*A$1</f>
        <v>-0.816461065</v>
      </c>
      <c r="F12" s="9" t="n">
        <f aca="false">B12+C12*A$1</f>
        <v>-0.000941569225</v>
      </c>
    </row>
    <row r="13" customFormat="false" ht="13.5" hidden="false" customHeight="false" outlineLevel="0" collapsed="false">
      <c r="A13" s="9" t="n">
        <f aca="false">A12+A$1</f>
        <v>0.009</v>
      </c>
      <c r="B13" s="9" t="n">
        <f aca="false">F12</f>
        <v>-0.000941569225</v>
      </c>
      <c r="C13" s="9" t="n">
        <f aca="false">E12</f>
        <v>-0.816461065</v>
      </c>
      <c r="D13" s="9" t="n">
        <f aca="false">(-K$4*C13-K$5*B13)/K$3</f>
        <v>128.72456775</v>
      </c>
      <c r="E13" s="9" t="n">
        <f aca="false">C13+D13*A$1</f>
        <v>-0.68773649725</v>
      </c>
      <c r="F13" s="9" t="n">
        <f aca="false">B13+C13*A$1</f>
        <v>-0.00175803029</v>
      </c>
    </row>
    <row r="14" customFormat="false" ht="13.5" hidden="false" customHeight="false" outlineLevel="0" collapsed="false">
      <c r="A14" s="9" t="n">
        <f aca="false">A13+A$1</f>
        <v>0.01</v>
      </c>
      <c r="B14" s="9" t="n">
        <f aca="false">F13</f>
        <v>-0.00175803029</v>
      </c>
      <c r="C14" s="9" t="n">
        <f aca="false">E13</f>
        <v>-0.68773649725</v>
      </c>
      <c r="D14" s="9" t="n">
        <f aca="false">(-K$4*C14-K$5*B14)/K$3</f>
        <v>156.675164225</v>
      </c>
      <c r="E14" s="9" t="n">
        <f aca="false">C14+D14*A$1</f>
        <v>-0.531061333025</v>
      </c>
      <c r="F14" s="9" t="n">
        <f aca="false">B14+C14*A$1</f>
        <v>-0.00244576678725</v>
      </c>
    </row>
    <row r="15" customFormat="false" ht="13.5" hidden="false" customHeight="false" outlineLevel="0" collapsed="false">
      <c r="A15" s="9" t="n">
        <f aca="false">A14+A$1</f>
        <v>0.011</v>
      </c>
      <c r="B15" s="9" t="n">
        <f aca="false">F14</f>
        <v>-0.00244576678725</v>
      </c>
      <c r="C15" s="9" t="n">
        <f aca="false">E14</f>
        <v>-0.531061333025</v>
      </c>
      <c r="D15" s="9" t="n">
        <f aca="false">(-K$4*C15-K$5*B15)/K$3</f>
        <v>175.394472665</v>
      </c>
      <c r="E15" s="9" t="n">
        <f aca="false">C15+D15*A$1</f>
        <v>-0.35566686036</v>
      </c>
      <c r="F15" s="9" t="n">
        <f aca="false">B15+C15*A$1</f>
        <v>-0.002976828120275</v>
      </c>
    </row>
    <row r="16" customFormat="false" ht="13.5" hidden="false" customHeight="false" outlineLevel="0" collapsed="false">
      <c r="A16" s="9" t="n">
        <f aca="false">A15+A$1</f>
        <v>0.012</v>
      </c>
      <c r="B16" s="9" t="n">
        <f aca="false">F15</f>
        <v>-0.002976828120275</v>
      </c>
      <c r="C16" s="9" t="n">
        <f aca="false">E15</f>
        <v>-0.35566686036</v>
      </c>
      <c r="D16" s="9" t="n">
        <f aca="false">(-K$4*C16-K$5*B16)/K$3</f>
        <v>184.40809204975</v>
      </c>
      <c r="E16" s="9" t="n">
        <f aca="false">C16+D16*A$1</f>
        <v>-0.17125876831025</v>
      </c>
      <c r="F16" s="9" t="n">
        <f aca="false">B16+C16*A$1</f>
        <v>-0.003332494980635</v>
      </c>
    </row>
    <row r="17" customFormat="false" ht="13.5" hidden="false" customHeight="false" outlineLevel="0" collapsed="false">
      <c r="A17" s="9" t="n">
        <f aca="false">A16+A$1</f>
        <v>0.013</v>
      </c>
      <c r="B17" s="9" t="n">
        <f aca="false">F16</f>
        <v>-0.003332494980635</v>
      </c>
      <c r="C17" s="9" t="n">
        <f aca="false">E16</f>
        <v>-0.17125876831025</v>
      </c>
      <c r="D17" s="9" t="n">
        <f aca="false">(-K$4*C17-K$5*B17)/K$3</f>
        <v>183.750625862775</v>
      </c>
      <c r="E17" s="9" t="n">
        <f aca="false">C17+D17*A$1</f>
        <v>0.0124918575525249</v>
      </c>
      <c r="F17" s="9" t="n">
        <f aca="false">B17+C17*A$1</f>
        <v>-0.00350375374894525</v>
      </c>
    </row>
    <row r="18" customFormat="false" ht="13.5" hidden="false" customHeight="false" outlineLevel="0" collapsed="false">
      <c r="A18" s="9" t="n">
        <f aca="false">A17+A$1</f>
        <v>0.014</v>
      </c>
      <c r="B18" s="9" t="n">
        <f aca="false">F17</f>
        <v>-0.00350375374894525</v>
      </c>
      <c r="C18" s="9" t="n">
        <f aca="false">E17</f>
        <v>0.0124918575525249</v>
      </c>
      <c r="D18" s="9" t="n">
        <f aca="false">(-K$4*C18-K$5*B18)/K$3</f>
        <v>173.93850169201</v>
      </c>
      <c r="E18" s="9" t="n">
        <f aca="false">C18+D18*A$1</f>
        <v>0.186430359244535</v>
      </c>
      <c r="F18" s="9" t="n">
        <f aca="false">B18+C18*A$1</f>
        <v>-0.00349126189139273</v>
      </c>
    </row>
    <row r="19" customFormat="false" ht="13.5" hidden="false" customHeight="false" outlineLevel="0" collapsed="false">
      <c r="A19" s="9" t="n">
        <f aca="false">A18+A$1</f>
        <v>0.015</v>
      </c>
      <c r="B19" s="9" t="n">
        <f aca="false">F18</f>
        <v>-0.00349126189139273</v>
      </c>
      <c r="C19" s="9" t="n">
        <f aca="false">E18</f>
        <v>0.186430359244535</v>
      </c>
      <c r="D19" s="9" t="n">
        <f aca="false">(-K$4*C19-K$5*B19)/K$3</f>
        <v>155.920058645183</v>
      </c>
      <c r="E19" s="9" t="n">
        <f aca="false">C19+D19*A$1</f>
        <v>0.342350417889718</v>
      </c>
      <c r="F19" s="9" t="n">
        <f aca="false">B19+C19*A$1</f>
        <v>-0.00330483153214819</v>
      </c>
    </row>
    <row r="20" customFormat="false" ht="13.5" hidden="false" customHeight="false" outlineLevel="0" collapsed="false">
      <c r="A20" s="9" t="n">
        <f aca="false">A19+A$1</f>
        <v>0.016</v>
      </c>
      <c r="B20" s="9" t="n">
        <f aca="false">F19</f>
        <v>-0.00330483153214819</v>
      </c>
      <c r="C20" s="9" t="n">
        <f aca="false">E19</f>
        <v>0.342350417889718</v>
      </c>
      <c r="D20" s="9" t="n">
        <f aca="false">(-K$4*C20-K$5*B20)/K$3</f>
        <v>131.006534818438</v>
      </c>
      <c r="E20" s="9" t="n">
        <f aca="false">C20+D20*A$1</f>
        <v>0.473356952708156</v>
      </c>
      <c r="F20" s="9" t="n">
        <f aca="false">B20+C20*A$1</f>
        <v>-0.00296248111425847</v>
      </c>
    </row>
    <row r="21" customFormat="false" ht="13.5" hidden="false" customHeight="false" outlineLevel="0" collapsed="false">
      <c r="A21" s="9" t="n">
        <f aca="false">A20+A$1</f>
        <v>0.017</v>
      </c>
      <c r="B21" s="9" t="n">
        <f aca="false">F20</f>
        <v>-0.00296248111425847</v>
      </c>
      <c r="C21" s="9" t="n">
        <f aca="false">E20</f>
        <v>0.473356952708156</v>
      </c>
      <c r="D21" s="9" t="n">
        <f aca="false">(-K$4*C21-K$5*B21)/K$3</f>
        <v>100.788360442108</v>
      </c>
      <c r="E21" s="9" t="n">
        <f aca="false">C21+D21*A$1</f>
        <v>0.574145313150264</v>
      </c>
      <c r="F21" s="9" t="n">
        <f aca="false">B21+C21*A$1</f>
        <v>-0.00248912416155032</v>
      </c>
    </row>
    <row r="22" customFormat="false" ht="13.5" hidden="false" customHeight="false" outlineLevel="0" collapsed="false">
      <c r="A22" s="9" t="n">
        <f aca="false">A21+A$1</f>
        <v>0.018</v>
      </c>
      <c r="B22" s="9" t="n">
        <f aca="false">F21</f>
        <v>-0.00248912416155032</v>
      </c>
      <c r="C22" s="9" t="n">
        <f aca="false">E21</f>
        <v>0.574145313150264</v>
      </c>
      <c r="D22" s="9" t="n">
        <f aca="false">(-K$4*C22-K$5*B22)/K$3</f>
        <v>67.0416767624895</v>
      </c>
      <c r="E22" s="9" t="n">
        <f aca="false">C22+D22*A$1</f>
        <v>0.641186989912753</v>
      </c>
      <c r="F22" s="9" t="n">
        <f aca="false">B22+C22*A$1</f>
        <v>-0.00191497884840005</v>
      </c>
    </row>
    <row r="23" customFormat="false" ht="13.5" hidden="false" customHeight="false" outlineLevel="0" collapsed="false">
      <c r="A23" s="9" t="n">
        <f aca="false">A22+A$1</f>
        <v>0.019</v>
      </c>
      <c r="B23" s="9" t="n">
        <f aca="false">F22</f>
        <v>-0.00191497884840005</v>
      </c>
      <c r="C23" s="9" t="n">
        <f aca="false">E22</f>
        <v>0.641186989912753</v>
      </c>
      <c r="D23" s="9" t="n">
        <f aca="false">(-K$4*C23-K$5*B23)/K$3</f>
        <v>31.6302434287274</v>
      </c>
      <c r="E23" s="9" t="n">
        <f aca="false">C23+D23*A$1</f>
        <v>0.672817233341481</v>
      </c>
      <c r="F23" s="9" t="n">
        <f aca="false">B23+C23*A$1</f>
        <v>-0.0012737918584873</v>
      </c>
    </row>
    <row r="24" customFormat="false" ht="13.5" hidden="false" customHeight="false" outlineLevel="0" collapsed="false">
      <c r="A24" s="9" t="n">
        <f aca="false">A23+A$1</f>
        <v>0.02</v>
      </c>
      <c r="B24" s="9" t="n">
        <f aca="false">F23</f>
        <v>-0.0012737918584873</v>
      </c>
      <c r="C24" s="9" t="n">
        <f aca="false">E23</f>
        <v>0.672817233341481</v>
      </c>
      <c r="D24" s="9" t="n">
        <f aca="false">(-K$4*C24-K$5*B24)/K$3</f>
        <v>-3.59213040978303</v>
      </c>
      <c r="E24" s="9" t="n">
        <f aca="false">C24+D24*A$1</f>
        <v>0.669225102931698</v>
      </c>
      <c r="F24" s="9" t="n">
        <f aca="false">B24+C24*A$1</f>
        <v>-0.00060097462514582</v>
      </c>
    </row>
    <row r="25" customFormat="false" ht="13.5" hidden="false" customHeight="false" outlineLevel="0" collapsed="false">
      <c r="A25" s="9" t="n">
        <f aca="false">A24+A$1</f>
        <v>0.021</v>
      </c>
      <c r="B25" s="9" t="n">
        <f aca="false">F24</f>
        <v>-0.00060097462514582</v>
      </c>
      <c r="C25" s="9" t="n">
        <f aca="false">E24</f>
        <v>0.669225102931698</v>
      </c>
      <c r="D25" s="9" t="n">
        <f aca="false">(-K$4*C25-K$5*B25)/K$3</f>
        <v>-36.8737790358788</v>
      </c>
      <c r="E25" s="9" t="n">
        <f aca="false">C25+D25*A$1</f>
        <v>0.632351323895819</v>
      </c>
      <c r="F25" s="9" t="n">
        <f aca="false">B25+C25*A$1</f>
        <v>6.82504777858779E-005</v>
      </c>
    </row>
    <row r="26" customFormat="false" ht="13.5" hidden="false" customHeight="false" outlineLevel="0" collapsed="false">
      <c r="A26" s="9" t="n">
        <f aca="false">A25+A$1</f>
        <v>0.022</v>
      </c>
      <c r="B26" s="9" t="n">
        <f aca="false">F25</f>
        <v>6.82504777858779E-005</v>
      </c>
      <c r="C26" s="9" t="n">
        <f aca="false">E25</f>
        <v>0.632351323895819</v>
      </c>
      <c r="D26" s="9" t="n">
        <f aca="false">(-K$4*C26-K$5*B26)/K$3</f>
        <v>-66.6476562788758</v>
      </c>
      <c r="E26" s="9" t="n">
        <f aca="false">C26+D26*A$1</f>
        <v>0.565703667616943</v>
      </c>
      <c r="F26" s="9" t="n">
        <f aca="false">B26+C26*A$1</f>
        <v>0.000700601801681697</v>
      </c>
    </row>
    <row r="27" customFormat="false" ht="13.5" hidden="false" customHeight="false" outlineLevel="0" collapsed="false">
      <c r="A27" s="9" t="n">
        <f aca="false">A26+A$1</f>
        <v>0.023</v>
      </c>
      <c r="B27" s="9" t="n">
        <f aca="false">F26</f>
        <v>0.000700601801681697</v>
      </c>
      <c r="C27" s="9" t="n">
        <f aca="false">E26</f>
        <v>0.565703667616943</v>
      </c>
      <c r="D27" s="9" t="n">
        <f aca="false">(-K$4*C27-K$5*B27)/K$3</f>
        <v>-91.6004568457791</v>
      </c>
      <c r="E27" s="9" t="n">
        <f aca="false">C27+D27*A$1</f>
        <v>0.474103210771164</v>
      </c>
      <c r="F27" s="9" t="n">
        <f aca="false">B27+C27*A$1</f>
        <v>0.00126630546929864</v>
      </c>
    </row>
    <row r="28" customFormat="false" ht="13.5" hidden="false" customHeight="false" outlineLevel="0" collapsed="false">
      <c r="A28" s="9" t="n">
        <f aca="false">A27+A$1</f>
        <v>0.024</v>
      </c>
      <c r="B28" s="9" t="n">
        <f aca="false">F27</f>
        <v>0.00126630546929864</v>
      </c>
      <c r="C28" s="9" t="n">
        <f aca="false">E27</f>
        <v>0.474103210771164</v>
      </c>
      <c r="D28" s="9" t="n">
        <f aca="false">(-K$4*C28-K$5*B28)/K$3</f>
        <v>-110.725594542048</v>
      </c>
      <c r="E28" s="9" t="n">
        <f aca="false">C28+D28*A$1</f>
        <v>0.363377616229115</v>
      </c>
      <c r="F28" s="9" t="n">
        <f aca="false">B28+C28*A$1</f>
        <v>0.0017404086800698</v>
      </c>
    </row>
    <row r="29" customFormat="false" ht="13.5" hidden="false" customHeight="false" outlineLevel="0" collapsed="false">
      <c r="A29" s="9" t="n">
        <f aca="false">A28+A$1</f>
        <v>0.025</v>
      </c>
      <c r="B29" s="9" t="n">
        <f aca="false">F28</f>
        <v>0.0017404086800698</v>
      </c>
      <c r="C29" s="9" t="n">
        <f aca="false">E28</f>
        <v>0.363377616229115</v>
      </c>
      <c r="D29" s="9" t="n">
        <f aca="false">(-K$4*C29-K$5*B29)/K$3</f>
        <v>-123.358195626402</v>
      </c>
      <c r="E29" s="9" t="n">
        <f aca="false">C29+D29*A$1</f>
        <v>0.240019420602714</v>
      </c>
      <c r="F29" s="9" t="n">
        <f aca="false">B29+C29*A$1</f>
        <v>0.00210378629629892</v>
      </c>
    </row>
    <row r="30" customFormat="false" ht="13.5" hidden="false" customHeight="false" outlineLevel="0" collapsed="false">
      <c r="A30" s="9" t="n">
        <f aca="false">A29+A$1</f>
        <v>0.026</v>
      </c>
      <c r="B30" s="9" t="n">
        <f aca="false">F29</f>
        <v>0.00210378629629892</v>
      </c>
      <c r="C30" s="9" t="n">
        <f aca="false">E29</f>
        <v>0.240019420602714</v>
      </c>
      <c r="D30" s="9" t="n">
        <f aca="false">(-K$4*C30-K$5*B30)/K$3</f>
        <v>-129.191256875217</v>
      </c>
      <c r="E30" s="9" t="n">
        <f aca="false">C30+D30*A$1</f>
        <v>0.110828163727496</v>
      </c>
      <c r="F30" s="9" t="n">
        <f aca="false">B30+C30*A$1</f>
        <v>0.00234380571690163</v>
      </c>
    </row>
    <row r="31" customFormat="false" ht="13.5" hidden="false" customHeight="false" outlineLevel="0" collapsed="false">
      <c r="A31" s="9" t="n">
        <f aca="false">A30+A$1</f>
        <v>0.027</v>
      </c>
      <c r="B31" s="9" t="n">
        <f aca="false">F30</f>
        <v>0.00234380571690163</v>
      </c>
      <c r="C31" s="9" t="n">
        <f aca="false">E30</f>
        <v>0.110828163727496</v>
      </c>
      <c r="D31" s="9" t="n">
        <f aca="false">(-K$4*C31-K$5*B31)/K$3</f>
        <v>-128.273102217831</v>
      </c>
      <c r="E31" s="9" t="n">
        <f aca="false">C31+D31*A$1</f>
        <v>-0.0174449384903349</v>
      </c>
      <c r="F31" s="9" t="n">
        <f aca="false">B31+C31*A$1</f>
        <v>0.00245463388062913</v>
      </c>
    </row>
    <row r="32" customFormat="false" ht="13.5" hidden="false" customHeight="false" outlineLevel="0" collapsed="false">
      <c r="A32" s="9" t="n">
        <f aca="false">A31+A$1</f>
        <v>0.028</v>
      </c>
      <c r="B32" s="9" t="n">
        <f aca="false">F31</f>
        <v>0.00245463388062913</v>
      </c>
      <c r="C32" s="9" t="n">
        <f aca="false">E31</f>
        <v>-0.0174449384903349</v>
      </c>
      <c r="D32" s="9" t="n">
        <f aca="false">(-K$4*C32-K$5*B32)/K$3</f>
        <v>-120.987200182423</v>
      </c>
      <c r="E32" s="9" t="n">
        <f aca="false">C32+D32*A$1</f>
        <v>-0.138432138672758</v>
      </c>
      <c r="F32" s="9" t="n">
        <f aca="false">B32+C32*A$1</f>
        <v>0.00243718894213879</v>
      </c>
    </row>
    <row r="33" customFormat="false" ht="13.5" hidden="false" customHeight="false" outlineLevel="0" collapsed="false">
      <c r="A33" s="9" t="n">
        <f aca="false">A32+A$1</f>
        <v>0.029</v>
      </c>
      <c r="B33" s="9" t="n">
        <f aca="false">F32</f>
        <v>0.00243718894213879</v>
      </c>
      <c r="C33" s="9" t="n">
        <f aca="false">E32</f>
        <v>-0.138432138672758</v>
      </c>
      <c r="D33" s="9" t="n">
        <f aca="false">(-K$4*C33-K$5*B33)/K$3</f>
        <v>-108.016233239664</v>
      </c>
      <c r="E33" s="9" t="n">
        <f aca="false">C33+D33*A$1</f>
        <v>-0.246448371912422</v>
      </c>
      <c r="F33" s="9" t="n">
        <f aca="false">B33+C33*A$1</f>
        <v>0.00229875680346604</v>
      </c>
    </row>
    <row r="34" customFormat="false" ht="13.5" hidden="false" customHeight="false" outlineLevel="0" collapsed="false">
      <c r="A34" s="9" t="n">
        <f aca="false">A33+A$1</f>
        <v>0.03</v>
      </c>
      <c r="B34" s="9" t="n">
        <f aca="false">F33</f>
        <v>0.00229875680346604</v>
      </c>
      <c r="C34" s="9" t="n">
        <f aca="false">E33</f>
        <v>-0.246448371912422</v>
      </c>
      <c r="D34" s="9" t="n">
        <f aca="false">(-K$4*C34-K$5*B34)/K$3</f>
        <v>-90.2930029820597</v>
      </c>
      <c r="E34" s="9" t="n">
        <f aca="false">C34+D34*A$1</f>
        <v>-0.336741374894481</v>
      </c>
      <c r="F34" s="9" t="n">
        <f aca="false">B34+C34*A$1</f>
        <v>0.00205230843155361</v>
      </c>
    </row>
    <row r="35" customFormat="false" ht="13.5" hidden="false" customHeight="false" outlineLevel="0" collapsed="false">
      <c r="A35" s="9" t="n">
        <f aca="false">A34+A$1</f>
        <v>0.031</v>
      </c>
      <c r="B35" s="9" t="n">
        <f aca="false">F34</f>
        <v>0.00205230843155361</v>
      </c>
      <c r="C35" s="9" t="n">
        <f aca="false">E34</f>
        <v>-0.336741374894481</v>
      </c>
      <c r="D35" s="9" t="n">
        <f aca="false">(-K$4*C35-K$5*B35)/K$3</f>
        <v>-68.9412840882326</v>
      </c>
      <c r="E35" s="9" t="n">
        <f aca="false">C35+D35*A$1</f>
        <v>-0.405682658982714</v>
      </c>
      <c r="F35" s="9" t="n">
        <f aca="false">B35+C35*A$1</f>
        <v>0.00171556705665913</v>
      </c>
    </row>
    <row r="36" customFormat="false" ht="13.5" hidden="false" customHeight="false" outlineLevel="0" collapsed="false">
      <c r="A36" s="9" t="n">
        <f aca="false">A35+A$1</f>
        <v>0.032</v>
      </c>
      <c r="B36" s="9" t="n">
        <f aca="false">F35</f>
        <v>0.00171556705665913</v>
      </c>
      <c r="C36" s="9" t="n">
        <f aca="false">E35</f>
        <v>-0.405682658982714</v>
      </c>
      <c r="D36" s="9" t="n">
        <f aca="false">(-K$4*C36-K$5*B36)/K$3</f>
        <v>-45.2100869346853</v>
      </c>
      <c r="E36" s="9" t="n">
        <f aca="false">C36+D36*A$1</f>
        <v>-0.450892745917399</v>
      </c>
      <c r="F36" s="9" t="n">
        <f aca="false">B36+C36*A$1</f>
        <v>0.00130988439767642</v>
      </c>
    </row>
    <row r="37" customFormat="false" ht="13.5" hidden="false" customHeight="false" outlineLevel="0" collapsed="false">
      <c r="A37" s="9" t="n">
        <f aca="false">A36+A$1</f>
        <v>0.033</v>
      </c>
      <c r="B37" s="9" t="n">
        <f aca="false">F36</f>
        <v>0.00130988439767642</v>
      </c>
      <c r="C37" s="9" t="n">
        <f aca="false">E36</f>
        <v>-0.450892745917399</v>
      </c>
      <c r="D37" s="9" t="n">
        <f aca="false">(-K$4*C37-K$5*B37)/K$3</f>
        <v>-20.404945292081</v>
      </c>
      <c r="E37" s="9" t="n">
        <f aca="false">C37+D37*A$1</f>
        <v>-0.47129769120948</v>
      </c>
      <c r="F37" s="9" t="n">
        <f aca="false">B37+C37*A$1</f>
        <v>0.00085899165175902</v>
      </c>
    </row>
    <row r="38" customFormat="false" ht="13.5" hidden="false" customHeight="false" outlineLevel="0" collapsed="false">
      <c r="A38" s="9" t="n">
        <f aca="false">A37+A$1</f>
        <v>0.034</v>
      </c>
      <c r="B38" s="9" t="n">
        <f aca="false">F37</f>
        <v>0.00085899165175902</v>
      </c>
      <c r="C38" s="9" t="n">
        <f aca="false">E37</f>
        <v>-0.47129769120948</v>
      </c>
      <c r="D38" s="9" t="n">
        <f aca="false">(-K$4*C38-K$5*B38)/K$3</f>
        <v>4.18018653299704</v>
      </c>
      <c r="E38" s="9" t="n">
        <f aca="false">C38+D38*A$1</f>
        <v>-0.467117504676483</v>
      </c>
      <c r="F38" s="9" t="n">
        <f aca="false">B38+C38*A$1</f>
        <v>0.000387693960549539</v>
      </c>
    </row>
    <row r="39" customFormat="false" ht="13.5" hidden="false" customHeight="false" outlineLevel="0" collapsed="false">
      <c r="A39" s="9" t="n">
        <f aca="false">A38+A$1</f>
        <v>0.035</v>
      </c>
      <c r="B39" s="9" t="n">
        <f aca="false">F38</f>
        <v>0.000387693960549539</v>
      </c>
      <c r="C39" s="9" t="n">
        <f aca="false">E38</f>
        <v>-0.467117504676483</v>
      </c>
      <c r="D39" s="9" t="n">
        <f aca="false">(-K$4*C39-K$5*B39)/K$3</f>
        <v>27.3270524401714</v>
      </c>
      <c r="E39" s="9" t="n">
        <f aca="false">C39+D39*A$1</f>
        <v>-0.439790452236312</v>
      </c>
      <c r="F39" s="9" t="n">
        <f aca="false">B39+C39*A$1</f>
        <v>-7.94235441269438E-005</v>
      </c>
    </row>
    <row r="40" customFormat="false" ht="13.5" hidden="false" customHeight="false" outlineLevel="0" collapsed="false">
      <c r="A40" s="9" t="n">
        <f aca="false">A39+A$1</f>
        <v>0.036</v>
      </c>
      <c r="B40" s="9" t="n">
        <f aca="false">F39</f>
        <v>-7.94235441269438E-005</v>
      </c>
      <c r="C40" s="9" t="n">
        <f aca="false">E39</f>
        <v>-0.439790452236312</v>
      </c>
      <c r="D40" s="9" t="n">
        <f aca="false">(-K$4*C40-K$5*B40)/K$3</f>
        <v>47.9502224299784</v>
      </c>
      <c r="E40" s="9" t="n">
        <f aca="false">C40+D40*A$1</f>
        <v>-0.391840229806334</v>
      </c>
      <c r="F40" s="9" t="n">
        <f aca="false">B40+C40*A$1</f>
        <v>-0.000519213996363256</v>
      </c>
    </row>
    <row r="41" customFormat="false" ht="13.5" hidden="false" customHeight="false" outlineLevel="0" collapsed="false">
      <c r="A41" s="9" t="n">
        <f aca="false">A40+A$1</f>
        <v>0.037</v>
      </c>
      <c r="B41" s="9" t="n">
        <f aca="false">F40</f>
        <v>-0.000519213996363256</v>
      </c>
      <c r="C41" s="9" t="n">
        <f aca="false">E40</f>
        <v>-0.391840229806334</v>
      </c>
      <c r="D41" s="9" t="n">
        <f aca="false">(-K$4*C41-K$5*B41)/K$3</f>
        <v>65.1447227987961</v>
      </c>
      <c r="E41" s="9" t="n">
        <f aca="false">C41+D41*A$1</f>
        <v>-0.326695507007537</v>
      </c>
      <c r="F41" s="9" t="n">
        <f aca="false">B41+C41*A$1</f>
        <v>-0.000911054226169589</v>
      </c>
    </row>
    <row r="42" customFormat="false" ht="13.5" hidden="false" customHeight="false" outlineLevel="0" collapsed="false">
      <c r="A42" s="9" t="n">
        <f aca="false">A41+A$1</f>
        <v>0.038</v>
      </c>
      <c r="B42" s="9" t="n">
        <f aca="false">F41</f>
        <v>-0.000911054226169589</v>
      </c>
      <c r="C42" s="9" t="n">
        <f aca="false">E41</f>
        <v>-0.326695507007537</v>
      </c>
      <c r="D42" s="9" t="n">
        <f aca="false">(-K$4*C42-K$5*B42)/K$3</f>
        <v>78.2222620092332</v>
      </c>
      <c r="E42" s="9" t="n">
        <f aca="false">C42+D42*A$1</f>
        <v>-0.248473244998304</v>
      </c>
      <c r="F42" s="9" t="n">
        <f aca="false">B42+C42*A$1</f>
        <v>-0.00123774973317713</v>
      </c>
    </row>
    <row r="43" customFormat="false" ht="13.5" hidden="false" customHeight="false" outlineLevel="0" collapsed="false">
      <c r="A43" s="9" t="n">
        <f aca="false">A42+A$1</f>
        <v>0.039</v>
      </c>
      <c r="B43" s="9" t="n">
        <f aca="false">F42</f>
        <v>-0.00123774973317713</v>
      </c>
      <c r="C43" s="9" t="n">
        <f aca="false">E42</f>
        <v>-0.248473244998304</v>
      </c>
      <c r="D43" s="9" t="n">
        <f aca="false">(-K$4*C43-K$5*B43)/K$3</f>
        <v>86.7348111586867</v>
      </c>
      <c r="E43" s="9" t="n">
        <f aca="false">C43+D43*A$1</f>
        <v>-0.161738433839617</v>
      </c>
      <c r="F43" s="9" t="n">
        <f aca="false">B43+C43*A$1</f>
        <v>-0.00148622297817543</v>
      </c>
    </row>
    <row r="44" customFormat="false" ht="13.5" hidden="false" customHeight="false" outlineLevel="0" collapsed="false">
      <c r="A44" s="9" t="n">
        <f aca="false">A43+A$1</f>
        <v>0.04</v>
      </c>
      <c r="B44" s="9" t="n">
        <f aca="false">F43</f>
        <v>-0.00148622297817543</v>
      </c>
      <c r="C44" s="9" t="n">
        <f aca="false">E43</f>
        <v>-0.161738433839617</v>
      </c>
      <c r="D44" s="9" t="n">
        <f aca="false">(-K$4*C44-K$5*B44)/K$3</f>
        <v>90.4849922927333</v>
      </c>
      <c r="E44" s="9" t="n">
        <f aca="false">C44+D44*A$1</f>
        <v>-0.0712534415468841</v>
      </c>
      <c r="F44" s="9" t="n">
        <f aca="false">B44+C44*A$1</f>
        <v>-0.00164796141201505</v>
      </c>
    </row>
    <row r="45" customFormat="false" ht="13.5" hidden="false" customHeight="false" outlineLevel="0" collapsed="false">
      <c r="A45" s="9" t="n">
        <f aca="false">A44+A$1</f>
        <v>0.041</v>
      </c>
      <c r="B45" s="9" t="n">
        <f aca="false">F44</f>
        <v>-0.00164796141201505</v>
      </c>
      <c r="C45" s="9" t="n">
        <f aca="false">E44</f>
        <v>-0.0712534415468841</v>
      </c>
      <c r="D45" s="9" t="n">
        <f aca="false">(-K$4*C45-K$5*B45)/K$3</f>
        <v>89.5234147554408</v>
      </c>
      <c r="E45" s="9" t="n">
        <f aca="false">C45+D45*A$1</f>
        <v>0.0182699732085567</v>
      </c>
      <c r="F45" s="9" t="n">
        <f aca="false">B45+C45*A$1</f>
        <v>-0.00171921485356193</v>
      </c>
    </row>
    <row r="46" customFormat="false" ht="13.5" hidden="false" customHeight="false" outlineLevel="0" collapsed="false">
      <c r="A46" s="9" t="n">
        <f aca="false">A45+A$1</f>
        <v>0.042</v>
      </c>
      <c r="B46" s="9" t="n">
        <f aca="false">F45</f>
        <v>-0.00171921485356193</v>
      </c>
      <c r="C46" s="9" t="n">
        <f aca="false">E45</f>
        <v>0.0182699732085567</v>
      </c>
      <c r="D46" s="9" t="n">
        <f aca="false">(-K$4*C46-K$5*B46)/K$3</f>
        <v>84.133745357241</v>
      </c>
      <c r="E46" s="9" t="n">
        <f aca="false">C46+D46*A$1</f>
        <v>0.102403718565798</v>
      </c>
      <c r="F46" s="9" t="n">
        <f aca="false">B46+C46*A$1</f>
        <v>-0.00170094488035338</v>
      </c>
    </row>
    <row r="47" customFormat="false" ht="13.5" hidden="false" customHeight="false" outlineLevel="0" collapsed="false">
      <c r="A47" s="9" t="n">
        <f aca="false">A46+A$1</f>
        <v>0.043</v>
      </c>
      <c r="B47" s="9" t="n">
        <f aca="false">F46</f>
        <v>-0.00170094488035338</v>
      </c>
      <c r="C47" s="9" t="n">
        <f aca="false">E46</f>
        <v>0.102403718565798</v>
      </c>
      <c r="D47" s="9" t="n">
        <f aca="false">(-K$4*C47-K$5*B47)/K$3</f>
        <v>74.806872161089</v>
      </c>
      <c r="E47" s="9" t="n">
        <f aca="false">C47+D47*A$1</f>
        <v>0.177210590726887</v>
      </c>
      <c r="F47" s="9" t="n">
        <f aca="false">B47+C47*A$1</f>
        <v>-0.00159854116178758</v>
      </c>
    </row>
    <row r="48" customFormat="false" ht="13.5" hidden="false" customHeight="false" outlineLevel="0" collapsed="false">
      <c r="A48" s="9" t="n">
        <f aca="false">A47+A$1</f>
        <v>0.044</v>
      </c>
      <c r="B48" s="9" t="n">
        <f aca="false">F47</f>
        <v>-0.00159854116178758</v>
      </c>
      <c r="C48" s="9" t="n">
        <f aca="false">E47</f>
        <v>0.177210590726887</v>
      </c>
      <c r="D48" s="9" t="n">
        <f aca="false">(-K$4*C48-K$5*B48)/K$3</f>
        <v>62.2059990166902</v>
      </c>
      <c r="E48" s="9" t="n">
        <f aca="false">C48+D48*A$1</f>
        <v>0.239416589743577</v>
      </c>
      <c r="F48" s="9" t="n">
        <f aca="false">B48+C48*A$1</f>
        <v>-0.00142133057106069</v>
      </c>
    </row>
    <row r="49" customFormat="false" ht="13.5" hidden="false" customHeight="false" outlineLevel="0" collapsed="false">
      <c r="A49" s="9" t="n">
        <f aca="false">A48+A$1</f>
        <v>0.045</v>
      </c>
      <c r="B49" s="9" t="n">
        <f aca="false">F48</f>
        <v>-0.00142133057106069</v>
      </c>
      <c r="C49" s="9" t="n">
        <f aca="false">E48</f>
        <v>0.239416589743577</v>
      </c>
      <c r="D49" s="9" t="n">
        <f aca="false">(-K$4*C49-K$5*B49)/K$3</f>
        <v>47.1248695786769</v>
      </c>
      <c r="E49" s="9" t="n">
        <f aca="false">C49+D49*A$1</f>
        <v>0.286541459322254</v>
      </c>
      <c r="F49" s="9" t="n">
        <f aca="false">B49+C49*A$1</f>
        <v>-0.00118191398131711</v>
      </c>
    </row>
    <row r="50" customFormat="false" ht="13.5" hidden="false" customHeight="false" outlineLevel="0" collapsed="false">
      <c r="A50" s="9" t="n">
        <f aca="false">A49+A$1</f>
        <v>0.046</v>
      </c>
      <c r="B50" s="9" t="n">
        <f aca="false">F49</f>
        <v>-0.00118191398131711</v>
      </c>
      <c r="C50" s="9" t="n">
        <f aca="false">E49</f>
        <v>0.286541459322254</v>
      </c>
      <c r="D50" s="9" t="n">
        <f aca="false">(-K$4*C50-K$5*B50)/K$3</f>
        <v>30.4415531336303</v>
      </c>
      <c r="E50" s="9" t="n">
        <f aca="false">C50+D50*A$1</f>
        <v>0.316983012455884</v>
      </c>
      <c r="F50" s="9" t="n">
        <f aca="false">B50+C50*A$1</f>
        <v>-0.000895372521994861</v>
      </c>
    </row>
    <row r="51" customFormat="false" ht="13.5" hidden="false" customHeight="false" outlineLevel="0" collapsed="false">
      <c r="A51" s="9" t="n">
        <f aca="false">A50+A$1</f>
        <v>0.047</v>
      </c>
      <c r="B51" s="9" t="n">
        <f aca="false">F50</f>
        <v>-0.000895372521994861</v>
      </c>
      <c r="C51" s="9" t="n">
        <f aca="false">E50</f>
        <v>0.316983012455884</v>
      </c>
      <c r="D51" s="9" t="n">
        <f aca="false">(-K$4*C51-K$5*B51)/K$3</f>
        <v>13.0703248541546</v>
      </c>
      <c r="E51" s="9" t="n">
        <f aca="false">C51+D51*A$1</f>
        <v>0.330053337310039</v>
      </c>
      <c r="F51" s="9" t="n">
        <f aca="false">B51+C51*A$1</f>
        <v>-0.000578389509538977</v>
      </c>
    </row>
    <row r="52" customFormat="false" ht="13.5" hidden="false" customHeight="false" outlineLevel="0" collapsed="false">
      <c r="A52" s="9" t="n">
        <f aca="false">A51+A$1</f>
        <v>0.048</v>
      </c>
      <c r="B52" s="9" t="n">
        <f aca="false">F51</f>
        <v>-0.000578389509538977</v>
      </c>
      <c r="C52" s="9" t="n">
        <f aca="false">E51</f>
        <v>0.330053337310039</v>
      </c>
      <c r="D52" s="9" t="n">
        <f aca="false">(-K$4*C52-K$5*B52)/K$3</f>
        <v>-4.08585825405505</v>
      </c>
      <c r="E52" s="9" t="n">
        <f aca="false">C52+D52*A$1</f>
        <v>0.325967479055984</v>
      </c>
      <c r="F52" s="9" t="n">
        <f aca="false">B52+C52*A$1</f>
        <v>-0.000248336172228938</v>
      </c>
    </row>
    <row r="53" customFormat="false" ht="13.5" hidden="false" customHeight="false" outlineLevel="0" collapsed="false">
      <c r="A53" s="9" t="n">
        <f aca="false">A52+A$1</f>
        <v>0.049</v>
      </c>
      <c r="B53" s="9" t="n">
        <f aca="false">F52</f>
        <v>-0.000248336172228938</v>
      </c>
      <c r="C53" s="9" t="n">
        <f aca="false">E52</f>
        <v>0.325967479055984</v>
      </c>
      <c r="D53" s="9" t="n">
        <f aca="false">(-K$4*C53-K$5*B53)/K$3</f>
        <v>-20.1799392941515</v>
      </c>
      <c r="E53" s="9" t="n">
        <f aca="false">C53+D53*A$1</f>
        <v>0.305787539761832</v>
      </c>
      <c r="F53" s="9" t="n">
        <f aca="false">B53+C53*A$1</f>
        <v>7.7631306827046E-005</v>
      </c>
    </row>
    <row r="54" customFormat="false" ht="13.5" hidden="false" customHeight="false" outlineLevel="0" collapsed="false">
      <c r="A54" s="9" t="n">
        <f aca="false">A53+A$1</f>
        <v>0.05</v>
      </c>
      <c r="B54" s="9" t="n">
        <f aca="false">F53</f>
        <v>7.7631306827046E-005</v>
      </c>
      <c r="C54" s="9" t="n">
        <f aca="false">E53</f>
        <v>0.305787539761832</v>
      </c>
      <c r="D54" s="9" t="n">
        <f aca="false">(-K$4*C54-K$5*B54)/K$3</f>
        <v>-34.4603193175355</v>
      </c>
      <c r="E54" s="9" t="n">
        <f aca="false">C54+D54*A$1</f>
        <v>0.271327220444297</v>
      </c>
      <c r="F54" s="9" t="n">
        <f aca="false">B54+C54*A$1</f>
        <v>0.000383418846588878</v>
      </c>
    </row>
    <row r="55" customFormat="false" ht="13.5" hidden="false" customHeight="false" outlineLevel="0" collapsed="false">
      <c r="A55" s="9" t="n">
        <f aca="false">A54+A$1</f>
        <v>0.051</v>
      </c>
      <c r="B55" s="9" t="n">
        <f aca="false">F54</f>
        <v>0.000383418846588878</v>
      </c>
      <c r="C55" s="9" t="n">
        <f aca="false">E54</f>
        <v>0.271327220444297</v>
      </c>
      <c r="D55" s="9" t="n">
        <f aca="false">(-K$4*C55-K$5*B55)/K$3</f>
        <v>-46.3036643738736</v>
      </c>
      <c r="E55" s="9" t="n">
        <f aca="false">C55+D55*A$1</f>
        <v>0.225023556070423</v>
      </c>
      <c r="F55" s="9" t="n">
        <f aca="false">B55+C55*A$1</f>
        <v>0.000654746067033175</v>
      </c>
    </row>
    <row r="56" customFormat="false" ht="13.5" hidden="false" customHeight="false" outlineLevel="0" collapsed="false">
      <c r="A56" s="9" t="n">
        <f aca="false">A55+A$1</f>
        <v>0.052</v>
      </c>
      <c r="B56" s="9" t="n">
        <f aca="false">F55</f>
        <v>0.000654746067033175</v>
      </c>
      <c r="C56" s="9" t="n">
        <f aca="false">E55</f>
        <v>0.225023556070423</v>
      </c>
      <c r="D56" s="9" t="n">
        <f aca="false">(-K$4*C56-K$5*B56)/K$3</f>
        <v>-55.2396589587011</v>
      </c>
      <c r="E56" s="9" t="n">
        <f aca="false">C56+D56*A$1</f>
        <v>0.169783897111722</v>
      </c>
      <c r="F56" s="9" t="n">
        <f aca="false">B56+C56*A$1</f>
        <v>0.000879769623103598</v>
      </c>
    </row>
    <row r="57" customFormat="false" ht="13.5" hidden="false" customHeight="false" outlineLevel="0" collapsed="false">
      <c r="A57" s="9" t="n">
        <f aca="false">A56+A$1</f>
        <v>0.053</v>
      </c>
      <c r="B57" s="9" t="n">
        <f aca="false">F56</f>
        <v>0.000879769623103598</v>
      </c>
      <c r="C57" s="9" t="n">
        <f aca="false">E56</f>
        <v>0.169783897111722</v>
      </c>
      <c r="D57" s="9" t="n">
        <f aca="false">(-K$4*C57-K$5*B57)/K$3</f>
        <v>-60.9668708663521</v>
      </c>
      <c r="E57" s="9" t="n">
        <f aca="false">C57+D57*A$1</f>
        <v>0.10881702624537</v>
      </c>
      <c r="F57" s="9" t="n">
        <f aca="false">B57+C57*A$1</f>
        <v>0.00104955352021532</v>
      </c>
    </row>
    <row r="58" customFormat="false" ht="13.5" hidden="false" customHeight="false" outlineLevel="0" collapsed="false">
      <c r="A58" s="9" t="n">
        <f aca="false">A57+A$1</f>
        <v>0.054</v>
      </c>
      <c r="B58" s="9" t="n">
        <f aca="false">F57</f>
        <v>0.00104955352021532</v>
      </c>
      <c r="C58" s="9" t="n">
        <f aca="false">E57</f>
        <v>0.10881702624537</v>
      </c>
      <c r="D58" s="9" t="n">
        <f aca="false">(-K$4*C58-K$5*B58)/K$3</f>
        <v>-63.359378635303</v>
      </c>
      <c r="E58" s="9" t="n">
        <f aca="false">C58+D58*A$1</f>
        <v>0.045457647610067</v>
      </c>
      <c r="F58" s="9" t="n">
        <f aca="false">B58+C58*A$1</f>
        <v>0.00115837054646069</v>
      </c>
    </row>
    <row r="59" customFormat="false" ht="13.5" hidden="false" customHeight="false" outlineLevel="0" collapsed="false">
      <c r="A59" s="9" t="n">
        <f aca="false">A58+A$1</f>
        <v>0.055</v>
      </c>
      <c r="B59" s="9" t="n">
        <f aca="false">F58</f>
        <v>0.00115837054646069</v>
      </c>
      <c r="C59" s="9" t="n">
        <f aca="false">E58</f>
        <v>0.045457647610067</v>
      </c>
      <c r="D59" s="9" t="n">
        <f aca="false">(-K$4*C59-K$5*B59)/K$3</f>
        <v>-62.4642920840412</v>
      </c>
      <c r="E59" s="9" t="n">
        <f aca="false">C59+D59*A$1</f>
        <v>-0.0170066444739742</v>
      </c>
      <c r="F59" s="9" t="n">
        <f aca="false">B59+C59*A$1</f>
        <v>0.00120382819407076</v>
      </c>
    </row>
    <row r="60" customFormat="false" ht="13.5" hidden="false" customHeight="false" outlineLevel="0" collapsed="false">
      <c r="A60" s="9" t="n">
        <f aca="false">A59+A$1</f>
        <v>0.056</v>
      </c>
      <c r="B60" s="9" t="n">
        <f aca="false">F59</f>
        <v>0.00120382819407076</v>
      </c>
      <c r="C60" s="9" t="n">
        <f aca="false">E59</f>
        <v>-0.0170066444739742</v>
      </c>
      <c r="D60" s="9" t="n">
        <f aca="false">(-K$4*C60-K$5*B60)/K$3</f>
        <v>-58.4907452561404</v>
      </c>
      <c r="E60" s="9" t="n">
        <f aca="false">C60+D60*A$1</f>
        <v>-0.0754973897301147</v>
      </c>
      <c r="F60" s="9" t="n">
        <f aca="false">B60+C60*A$1</f>
        <v>0.00118682154959678</v>
      </c>
    </row>
    <row r="61" customFormat="false" ht="13.5" hidden="false" customHeight="false" outlineLevel="0" collapsed="false">
      <c r="A61" s="9" t="n">
        <f aca="false">A60+A$1</f>
        <v>0.057</v>
      </c>
      <c r="B61" s="9" t="n">
        <f aca="false">F60</f>
        <v>0.00118682154959678</v>
      </c>
      <c r="C61" s="9" t="n">
        <f aca="false">E60</f>
        <v>-0.0754973897301147</v>
      </c>
      <c r="D61" s="9" t="n">
        <f aca="false">(-K$4*C61-K$5*B61)/K$3</f>
        <v>-51.7913385068277</v>
      </c>
      <c r="E61" s="9" t="n">
        <f aca="false">C61+D61*A$1</f>
        <v>-0.127288728236942</v>
      </c>
      <c r="F61" s="9" t="n">
        <f aca="false">B61+C61*A$1</f>
        <v>0.00111132415986667</v>
      </c>
    </row>
    <row r="62" customFormat="false" ht="13.5" hidden="false" customHeight="false" outlineLevel="0" collapsed="false">
      <c r="A62" s="9" t="n">
        <f aca="false">A61+A$1</f>
        <v>0.058</v>
      </c>
      <c r="B62" s="9" t="n">
        <f aca="false">F61</f>
        <v>0.00111132415986667</v>
      </c>
      <c r="C62" s="9" t="n">
        <f aca="false">E61</f>
        <v>-0.127288728236942</v>
      </c>
      <c r="D62" s="9" t="n">
        <f aca="false">(-K$4*C62-K$5*B62)/K$3</f>
        <v>-42.8373351696392</v>
      </c>
      <c r="E62" s="9" t="n">
        <f aca="false">C62+D62*A$1</f>
        <v>-0.170126063406582</v>
      </c>
      <c r="F62" s="9" t="n">
        <f aca="false">B62+C62*A$1</f>
        <v>0.000984035431629726</v>
      </c>
    </row>
    <row r="63" customFormat="false" ht="13.5" hidden="false" customHeight="false" outlineLevel="0" collapsed="false">
      <c r="A63" s="9" t="n">
        <f aca="false">A62+A$1</f>
        <v>0.059</v>
      </c>
      <c r="B63" s="9" t="n">
        <f aca="false">F62</f>
        <v>0.000984035431629726</v>
      </c>
      <c r="C63" s="9" t="n">
        <f aca="false">E62</f>
        <v>-0.170126063406582</v>
      </c>
      <c r="D63" s="9" t="n">
        <f aca="false">(-K$4*C63-K$5*B63)/K$3</f>
        <v>-32.1891652408282</v>
      </c>
      <c r="E63" s="9" t="n">
        <f aca="false">C63+D63*A$1</f>
        <v>-0.20231522864741</v>
      </c>
      <c r="F63" s="9" t="n">
        <f aca="false">B63+C63*A$1</f>
        <v>0.000813909368223145</v>
      </c>
    </row>
    <row r="64" customFormat="false" ht="13.5" hidden="false" customHeight="false" outlineLevel="0" collapsed="false">
      <c r="A64" s="9" t="n">
        <f aca="false">A63+A$1</f>
        <v>0.06</v>
      </c>
      <c r="B64" s="9" t="n">
        <f aca="false">F63</f>
        <v>0.000813909368223145</v>
      </c>
      <c r="C64" s="9" t="n">
        <f aca="false">E63</f>
        <v>-0.20231522864741</v>
      </c>
      <c r="D64" s="9" t="n">
        <f aca="false">(-K$4*C64-K$5*B64)/K$3</f>
        <v>-20.4639455464163</v>
      </c>
      <c r="E64" s="9" t="n">
        <f aca="false">C64+D64*A$1</f>
        <v>-0.222779174193826</v>
      </c>
      <c r="F64" s="9" t="n">
        <f aca="false">B64+C64*A$1</f>
        <v>0.000611594139575735</v>
      </c>
    </row>
    <row r="65" customFormat="false" ht="13.5" hidden="false" customHeight="false" outlineLevel="0" collapsed="false">
      <c r="A65" s="9" t="n">
        <f aca="false">A64+A$1</f>
        <v>0.0610000000000001</v>
      </c>
      <c r="B65" s="9" t="n">
        <f aca="false">F64</f>
        <v>0.000611594139575735</v>
      </c>
      <c r="C65" s="9" t="n">
        <f aca="false">E64</f>
        <v>-0.222779174193826</v>
      </c>
      <c r="D65" s="9" t="n">
        <f aca="false">(-K$4*C65-K$5*B65)/K$3</f>
        <v>-8.30178955940416</v>
      </c>
      <c r="E65" s="9" t="n">
        <f aca="false">C65+D65*A$1</f>
        <v>-0.23108096375323</v>
      </c>
      <c r="F65" s="9" t="n">
        <f aca="false">B65+C65*A$1</f>
        <v>0.000388814965381909</v>
      </c>
    </row>
    <row r="66" customFormat="false" ht="13.5" hidden="false" customHeight="false" outlineLevel="0" collapsed="false">
      <c r="A66" s="9" t="n">
        <f aca="false">A65+A$1</f>
        <v>0.0620000000000001</v>
      </c>
      <c r="B66" s="9" t="n">
        <f aca="false">F65</f>
        <v>0.000388814965381909</v>
      </c>
      <c r="C66" s="9" t="n">
        <f aca="false">E65</f>
        <v>-0.23108096375323</v>
      </c>
      <c r="D66" s="9" t="n">
        <f aca="false">(-K$4*C66-K$5*B66)/K$3</f>
        <v>3.66734810622756</v>
      </c>
      <c r="E66" s="9" t="n">
        <f aca="false">C66+D66*A$1</f>
        <v>-0.227413615647003</v>
      </c>
      <c r="F66" s="9" t="n">
        <f aca="false">B66+C66*A$1</f>
        <v>0.000157734001628679</v>
      </c>
    </row>
    <row r="67" customFormat="false" ht="13.5" hidden="false" customHeight="false" outlineLevel="0" collapsed="false">
      <c r="A67" s="9" t="n">
        <f aca="false">A66+A$1</f>
        <v>0.063</v>
      </c>
      <c r="B67" s="9" t="n">
        <f aca="false">F66</f>
        <v>0.000157734001628679</v>
      </c>
      <c r="C67" s="9" t="n">
        <f aca="false">E66</f>
        <v>-0.227413615647003</v>
      </c>
      <c r="D67" s="9" t="n">
        <f aca="false">(-K$4*C67-K$5*B67)/K$3</f>
        <v>14.8546614832663</v>
      </c>
      <c r="E67" s="9" t="n">
        <f aca="false">C67+D67*A$1</f>
        <v>-0.212558954163736</v>
      </c>
      <c r="F67" s="9" t="n">
        <f aca="false">B67+C67*A$1</f>
        <v>-6.96796140183235E-005</v>
      </c>
    </row>
    <row r="68" customFormat="false" ht="13.5" hidden="false" customHeight="false" outlineLevel="0" collapsed="false">
      <c r="A68" s="9" t="n">
        <f aca="false">A67+A$1</f>
        <v>0.064</v>
      </c>
      <c r="B68" s="9" t="n">
        <f aca="false">F67</f>
        <v>-6.96796140183235E-005</v>
      </c>
      <c r="C68" s="9" t="n">
        <f aca="false">E67</f>
        <v>-0.212558954163736</v>
      </c>
      <c r="D68" s="9" t="n">
        <f aca="false">(-K$4*C68-K$5*B68)/K$3</f>
        <v>24.7398761172898</v>
      </c>
      <c r="E68" s="9" t="n">
        <f aca="false">C68+D68*A$1</f>
        <v>-0.187819078046446</v>
      </c>
      <c r="F68" s="9" t="n">
        <f aca="false">B68+C68*A$1</f>
        <v>-0.00028223856818206</v>
      </c>
    </row>
    <row r="69" customFormat="false" ht="13.5" hidden="false" customHeight="false" outlineLevel="0" collapsed="false">
      <c r="A69" s="9" t="n">
        <f aca="false">A68+A$1</f>
        <v>0.065</v>
      </c>
      <c r="B69" s="9" t="n">
        <f aca="false">F68</f>
        <v>-0.00028223856818206</v>
      </c>
      <c r="C69" s="9" t="n">
        <f aca="false">E68</f>
        <v>-0.187819078046446</v>
      </c>
      <c r="D69" s="9" t="n">
        <f aca="false">(-K$4*C69-K$5*B69)/K$3</f>
        <v>32.8938362137476</v>
      </c>
      <c r="E69" s="9" t="n">
        <f aca="false">C69+D69*A$1</f>
        <v>-0.154925241832699</v>
      </c>
      <c r="F69" s="9" t="n">
        <f aca="false">B69+C69*A$1</f>
        <v>-0.000470057646228506</v>
      </c>
    </row>
    <row r="70" customFormat="false" ht="13.5" hidden="false" customHeight="false" outlineLevel="0" collapsed="false">
      <c r="A70" s="9" t="n">
        <f aca="false">A69+A$1</f>
        <v>0.066</v>
      </c>
      <c r="B70" s="9" t="n">
        <f aca="false">F69</f>
        <v>-0.000470057646228506</v>
      </c>
      <c r="C70" s="9" t="n">
        <f aca="false">E69</f>
        <v>-0.154925241832699</v>
      </c>
      <c r="D70" s="9" t="n">
        <f aca="false">(-K$4*C70-K$5*B70)/K$3</f>
        <v>38.9954064946952</v>
      </c>
      <c r="E70" s="9" t="n">
        <f aca="false">C70+D70*A$1</f>
        <v>-0.115929835338004</v>
      </c>
      <c r="F70" s="9" t="n">
        <f aca="false">B70+C70*A$1</f>
        <v>-0.000624982888061205</v>
      </c>
    </row>
    <row r="71" customFormat="false" ht="13.5" hidden="false" customHeight="false" outlineLevel="0" collapsed="false">
      <c r="A71" s="9" t="n">
        <f aca="false">A70+A$1</f>
        <v>0.0670000000000001</v>
      </c>
      <c r="B71" s="9" t="n">
        <f aca="false">F70</f>
        <v>-0.000624982888061205</v>
      </c>
      <c r="C71" s="9" t="n">
        <f aca="false">E70</f>
        <v>-0.115929835338004</v>
      </c>
      <c r="D71" s="9" t="n">
        <f aca="false">(-K$4*C71-K$5*B71)/K$3</f>
        <v>42.8421279368606</v>
      </c>
      <c r="E71" s="9" t="n">
        <f aca="false">C71+D71*A$1</f>
        <v>-0.073087707401143</v>
      </c>
      <c r="F71" s="9" t="n">
        <f aca="false">B71+C71*A$1</f>
        <v>-0.000740912723399209</v>
      </c>
    </row>
    <row r="72" customFormat="false" ht="13.5" hidden="false" customHeight="false" outlineLevel="0" collapsed="false">
      <c r="A72" s="9" t="n">
        <f aca="false">A71+A$1</f>
        <v>0.0680000000000001</v>
      </c>
      <c r="B72" s="9" t="n">
        <f aca="false">F71</f>
        <v>-0.000740912723399209</v>
      </c>
      <c r="C72" s="9" t="n">
        <f aca="false">E71</f>
        <v>-0.073087707401143</v>
      </c>
      <c r="D72" s="9" t="n">
        <f aca="false">(-K$4*C72-K$5*B72)/K$3</f>
        <v>44.3544069100747</v>
      </c>
      <c r="E72" s="9" t="n">
        <f aca="false">C72+D72*A$1</f>
        <v>-0.0287333004910683</v>
      </c>
      <c r="F72" s="9" t="n">
        <f aca="false">B72+C72*A$1</f>
        <v>-0.000814000430800352</v>
      </c>
    </row>
    <row r="73" customFormat="false" ht="13.5" hidden="false" customHeight="false" outlineLevel="0" collapsed="false">
      <c r="A73" s="9" t="n">
        <f aca="false">A72+A$1</f>
        <v>0.0690000000000001</v>
      </c>
      <c r="B73" s="9" t="n">
        <f aca="false">F72</f>
        <v>-0.000814000430800352</v>
      </c>
      <c r="C73" s="9" t="n">
        <f aca="false">E72</f>
        <v>-0.0287333004910683</v>
      </c>
      <c r="D73" s="9" t="n">
        <f aca="false">(-K$4*C73-K$5*B73)/K$3</f>
        <v>43.5733515891244</v>
      </c>
      <c r="E73" s="9" t="n">
        <f aca="false">C73+D73*A$1</f>
        <v>0.0148400510980561</v>
      </c>
      <c r="F73" s="9" t="n">
        <f aca="false">B73+C73*A$1</f>
        <v>-0.00084273373129142</v>
      </c>
    </row>
    <row r="74" customFormat="false" ht="13.5" hidden="false" customHeight="false" outlineLevel="0" collapsed="false">
      <c r="A74" s="9" t="n">
        <f aca="false">A73+A$1</f>
        <v>0.0700000000000001</v>
      </c>
      <c r="B74" s="9" t="n">
        <f aca="false">F73</f>
        <v>-0.00084273373129142</v>
      </c>
      <c r="C74" s="9" t="n">
        <f aca="false">E73</f>
        <v>0.0148400510980561</v>
      </c>
      <c r="D74" s="9" t="n">
        <f aca="false">(-K$4*C74-K$5*B74)/K$3</f>
        <v>40.6526814547654</v>
      </c>
      <c r="E74" s="9" t="n">
        <f aca="false">C74+D74*A$1</f>
        <v>0.0554927325528215</v>
      </c>
      <c r="F74" s="9" t="n">
        <f aca="false">B74+C74*A$1</f>
        <v>-0.000827893680193364</v>
      </c>
    </row>
    <row r="75" customFormat="false" ht="13.5" hidden="false" customHeight="false" outlineLevel="0" collapsed="false">
      <c r="A75" s="9" t="n">
        <f aca="false">A74+A$1</f>
        <v>0.0710000000000001</v>
      </c>
      <c r="B75" s="9" t="n">
        <f aca="false">F74</f>
        <v>-0.000827893680193364</v>
      </c>
      <c r="C75" s="9" t="n">
        <f aca="false">E74</f>
        <v>0.0554927325528215</v>
      </c>
      <c r="D75" s="9" t="n">
        <f aca="false">(-K$4*C75-K$5*B75)/K$3</f>
        <v>35.845410754386</v>
      </c>
      <c r="E75" s="9" t="n">
        <f aca="false">C75+D75*A$1</f>
        <v>0.0913381433072076</v>
      </c>
      <c r="F75" s="9" t="n">
        <f aca="false">B75+C75*A$1</f>
        <v>-0.000772400947640542</v>
      </c>
    </row>
    <row r="76" customFormat="false" ht="13.5" hidden="false" customHeight="false" outlineLevel="0" collapsed="false">
      <c r="A76" s="9" t="n">
        <f aca="false">A75+A$1</f>
        <v>0.0720000000000001</v>
      </c>
      <c r="B76" s="9" t="n">
        <f aca="false">F75</f>
        <v>-0.000772400947640542</v>
      </c>
      <c r="C76" s="9" t="n">
        <f aca="false">E75</f>
        <v>0.0913381433072076</v>
      </c>
      <c r="D76" s="9" t="n">
        <f aca="false">(-K$4*C76-K$5*B76)/K$3</f>
        <v>29.4862330513064</v>
      </c>
      <c r="E76" s="9" t="n">
        <f aca="false">C76+D76*A$1</f>
        <v>0.120824376358514</v>
      </c>
      <c r="F76" s="9" t="n">
        <f aca="false">B76+C76*A$1</f>
        <v>-0.000681062804333335</v>
      </c>
    </row>
    <row r="77" customFormat="false" ht="13.5" hidden="false" customHeight="false" outlineLevel="0" collapsed="false">
      <c r="A77" s="9" t="n">
        <f aca="false">A76+A$1</f>
        <v>0.0730000000000001</v>
      </c>
      <c r="B77" s="9" t="n">
        <f aca="false">F76</f>
        <v>-0.000681062804333335</v>
      </c>
      <c r="C77" s="9" t="n">
        <f aca="false">E76</f>
        <v>0.120824376358514</v>
      </c>
      <c r="D77" s="9" t="n">
        <f aca="false">(-K$4*C77-K$5*B77)/K$3</f>
        <v>21.9707025808153</v>
      </c>
      <c r="E77" s="9" t="n">
        <f aca="false">C77+D77*A$1</f>
        <v>0.142795078939329</v>
      </c>
      <c r="F77" s="9" t="n">
        <f aca="false">B77+C77*A$1</f>
        <v>-0.000560238427974821</v>
      </c>
    </row>
    <row r="78" customFormat="false" ht="13.5" hidden="false" customHeight="false" outlineLevel="0" collapsed="false">
      <c r="A78" s="9" t="n">
        <f aca="false">A77+A$1</f>
        <v>0.0740000000000001</v>
      </c>
      <c r="B78" s="9" t="n">
        <f aca="false">F77</f>
        <v>-0.000560238427974821</v>
      </c>
      <c r="C78" s="9" t="n">
        <f aca="false">E77</f>
        <v>0.142795078939329</v>
      </c>
      <c r="D78" s="9" t="n">
        <f aca="false">(-K$4*C78-K$5*B78)/K$3</f>
        <v>13.7324135048081</v>
      </c>
      <c r="E78" s="9" t="n">
        <f aca="false">C78+D78*A$1</f>
        <v>0.156527492444137</v>
      </c>
      <c r="F78" s="9" t="n">
        <f aca="false">B78+C78*A$1</f>
        <v>-0.000417443349035491</v>
      </c>
    </row>
    <row r="79" customFormat="false" ht="13.5" hidden="false" customHeight="false" outlineLevel="0" collapsed="false">
      <c r="A79" s="9" t="n">
        <f aca="false">A78+A$1</f>
        <v>0.0750000000000001</v>
      </c>
      <c r="B79" s="9" t="n">
        <f aca="false">F78</f>
        <v>-0.000417443349035491</v>
      </c>
      <c r="C79" s="9" t="n">
        <f aca="false">E78</f>
        <v>0.156527492444137</v>
      </c>
      <c r="D79" s="9" t="n">
        <f aca="false">(-K$4*C79-K$5*B79)/K$3</f>
        <v>5.21941820736083</v>
      </c>
      <c r="E79" s="9" t="n">
        <f aca="false">C79+D79*A$1</f>
        <v>0.161746910651498</v>
      </c>
      <c r="F79" s="9" t="n">
        <f aca="false">B79+C79*A$1</f>
        <v>-0.000260915856591354</v>
      </c>
    </row>
    <row r="80" customFormat="false" ht="13.5" hidden="false" customHeight="false" outlineLevel="0" collapsed="false">
      <c r="A80" s="9" t="n">
        <f aca="false">A79+A$1</f>
        <v>0.0760000000000001</v>
      </c>
      <c r="B80" s="9" t="n">
        <f aca="false">F79</f>
        <v>-0.000260915856591354</v>
      </c>
      <c r="C80" s="9" t="n">
        <f aca="false">E79</f>
        <v>0.161746910651498</v>
      </c>
      <c r="D80" s="9" t="n">
        <f aca="false">(-K$4*C80-K$5*B80)/K$3</f>
        <v>-3.12889823558212</v>
      </c>
      <c r="E80" s="9" t="n">
        <f aca="false">C80+D80*A$1</f>
        <v>0.158618012415916</v>
      </c>
      <c r="F80" s="9" t="n">
        <f aca="false">B80+C80*A$1</f>
        <v>-9.91689459398559E-005</v>
      </c>
    </row>
    <row r="81" customFormat="false" ht="13.5" hidden="false" customHeight="false" outlineLevel="0" collapsed="false">
      <c r="A81" s="9" t="n">
        <f aca="false">A80+A$1</f>
        <v>0.0770000000000001</v>
      </c>
      <c r="B81" s="9" t="n">
        <f aca="false">F80</f>
        <v>-9.91689459398559E-005</v>
      </c>
      <c r="C81" s="9" t="n">
        <f aca="false">E80</f>
        <v>0.158618012415916</v>
      </c>
      <c r="D81" s="9" t="n">
        <f aca="false">(-K$4*C81-K$5*B81)/K$3</f>
        <v>-10.9033539445988</v>
      </c>
      <c r="E81" s="9" t="n">
        <f aca="false">C81+D81*A$1</f>
        <v>0.147714658471317</v>
      </c>
      <c r="F81" s="9" t="n">
        <f aca="false">B81+C81*A$1</f>
        <v>5.94490664760602E-005</v>
      </c>
    </row>
    <row r="82" customFormat="false" ht="13.5" hidden="false" customHeight="false" outlineLevel="0" collapsed="false">
      <c r="A82" s="9" t="n">
        <f aca="false">A81+A$1</f>
        <v>0.0780000000000001</v>
      </c>
      <c r="B82" s="9" t="n">
        <f aca="false">F81</f>
        <v>5.94490664760602E-005</v>
      </c>
      <c r="C82" s="9" t="n">
        <f aca="false">E81</f>
        <v>0.147714658471317</v>
      </c>
      <c r="D82" s="9" t="n">
        <f aca="false">(-K$4*C82-K$5*B82)/K$3</f>
        <v>-17.7439191709347</v>
      </c>
      <c r="E82" s="9" t="n">
        <f aca="false">C82+D82*A$1</f>
        <v>0.129970739300383</v>
      </c>
      <c r="F82" s="9" t="n">
        <f aca="false">B82+C82*A$1</f>
        <v>0.000207163724947377</v>
      </c>
    </row>
    <row r="83" customFormat="false" ht="13.5" hidden="false" customHeight="false" outlineLevel="0" collapsed="false">
      <c r="A83" s="9" t="n">
        <f aca="false">A82+A$1</f>
        <v>0.0790000000000001</v>
      </c>
      <c r="B83" s="9" t="n">
        <f aca="false">F82</f>
        <v>0.000207163724947377</v>
      </c>
      <c r="C83" s="9" t="n">
        <f aca="false">E82</f>
        <v>0.129970739300383</v>
      </c>
      <c r="D83" s="9" t="n">
        <f aca="false">(-K$4*C83-K$5*B83)/K$3</f>
        <v>-23.3552601774071</v>
      </c>
      <c r="E83" s="9" t="n">
        <f aca="false">C83+D83*A$1</f>
        <v>0.106615479122975</v>
      </c>
      <c r="F83" s="9" t="n">
        <f aca="false">B83+C83*A$1</f>
        <v>0.00033713446424776</v>
      </c>
    </row>
    <row r="84" customFormat="false" ht="13.5" hidden="false" customHeight="false" outlineLevel="0" collapsed="false">
      <c r="A84" s="9" t="n">
        <f aca="false">A83+A$1</f>
        <v>0.0800000000000001</v>
      </c>
      <c r="B84" s="9" t="n">
        <f aca="false">F83</f>
        <v>0.00033713446424776</v>
      </c>
      <c r="C84" s="9" t="n">
        <f aca="false">E83</f>
        <v>0.106615479122975</v>
      </c>
      <c r="D84" s="9" t="n">
        <f aca="false">(-K$4*C84-K$5*B84)/K$3</f>
        <v>-27.5182711246855</v>
      </c>
      <c r="E84" s="9" t="n">
        <f aca="false">C84+D84*A$1</f>
        <v>0.0790972079982899</v>
      </c>
      <c r="F84" s="9" t="n">
        <f aca="false">B84+C84*A$1</f>
        <v>0.000443749943370735</v>
      </c>
    </row>
    <row r="85" customFormat="false" ht="13.5" hidden="false" customHeight="false" outlineLevel="0" collapsed="false">
      <c r="A85" s="9" t="n">
        <f aca="false">A84+A$1</f>
        <v>0.0810000000000001</v>
      </c>
      <c r="B85" s="9" t="n">
        <f aca="false">F84</f>
        <v>0.000443749943370735</v>
      </c>
      <c r="C85" s="9" t="n">
        <f aca="false">E84</f>
        <v>0.0790972079982899</v>
      </c>
      <c r="D85" s="9" t="n">
        <f aca="false">(-K$4*C85-K$5*B85)/K$3</f>
        <v>-30.0972179683658</v>
      </c>
      <c r="E85" s="9" t="n">
        <f aca="false">C85+D85*A$1</f>
        <v>0.0489999900299241</v>
      </c>
      <c r="F85" s="9" t="n">
        <f aca="false">B85+C85*A$1</f>
        <v>0.000522847151369025</v>
      </c>
    </row>
    <row r="86" customFormat="false" ht="13.5" hidden="false" customHeight="false" outlineLevel="0" collapsed="false">
      <c r="A86" s="9" t="n">
        <f aca="false">A85+A$1</f>
        <v>0.0820000000000001</v>
      </c>
      <c r="B86" s="9" t="n">
        <f aca="false">F85</f>
        <v>0.000522847151369025</v>
      </c>
      <c r="C86" s="9" t="n">
        <f aca="false">E85</f>
        <v>0.0489999900299241</v>
      </c>
      <c r="D86" s="9" t="n">
        <f aca="false">(-K$4*C86-K$5*B86)/K$3</f>
        <v>-31.0423565714437</v>
      </c>
      <c r="E86" s="9" t="n">
        <f aca="false">C86+D86*A$1</f>
        <v>0.0179576334584804</v>
      </c>
      <c r="F86" s="9" t="n">
        <f aca="false">B86+C86*A$1</f>
        <v>0.000571847141398949</v>
      </c>
    </row>
    <row r="87" customFormat="false" ht="13.5" hidden="false" customHeight="false" outlineLevel="0" collapsed="false">
      <c r="A87" s="9" t="n">
        <f aca="false">A86+A$1</f>
        <v>0.0830000000000001</v>
      </c>
      <c r="B87" s="9" t="n">
        <f aca="false">F86</f>
        <v>0.000571847141398949</v>
      </c>
      <c r="C87" s="9" t="n">
        <f aca="false">E86</f>
        <v>0.0179576334584804</v>
      </c>
      <c r="D87" s="9" t="n">
        <f aca="false">(-K$4*C87-K$5*B87)/K$3</f>
        <v>-30.3881204157955</v>
      </c>
      <c r="E87" s="9" t="n">
        <f aca="false">C87+D87*A$1</f>
        <v>-0.0124304869573151</v>
      </c>
      <c r="F87" s="9" t="n">
        <f aca="false">B87+C87*A$1</f>
        <v>0.00058980477485743</v>
      </c>
    </row>
    <row r="88" customFormat="false" ht="13.5" hidden="false" customHeight="false" outlineLevel="0" collapsed="false">
      <c r="A88" s="9" t="n">
        <f aca="false">A87+A$1</f>
        <v>0.0840000000000001</v>
      </c>
      <c r="B88" s="9" t="n">
        <f aca="false">F87</f>
        <v>0.00058980477485743</v>
      </c>
      <c r="C88" s="9" t="n">
        <f aca="false">E87</f>
        <v>-0.0124304869573151</v>
      </c>
      <c r="D88" s="9" t="n">
        <f aca="false">(-K$4*C88-K$5*B88)/K$3</f>
        <v>-28.24719004714</v>
      </c>
      <c r="E88" s="9" t="n">
        <f aca="false">C88+D88*A$1</f>
        <v>-0.0406776770044551</v>
      </c>
      <c r="F88" s="9" t="n">
        <f aca="false">B88+C88*A$1</f>
        <v>0.000577374287900115</v>
      </c>
    </row>
    <row r="89" customFormat="false" ht="13.5" hidden="false" customHeight="false" outlineLevel="0" collapsed="false">
      <c r="A89" s="9" t="n">
        <f aca="false">A88+A$1</f>
        <v>0.0850000000000001</v>
      </c>
      <c r="B89" s="9" t="n">
        <f aca="false">F88</f>
        <v>0.000577374287900115</v>
      </c>
      <c r="C89" s="9" t="n">
        <f aca="false">E88</f>
        <v>-0.0406776770044551</v>
      </c>
      <c r="D89" s="9" t="n">
        <f aca="false">(-K$4*C89-K$5*B89)/K$3</f>
        <v>-24.8009466945602</v>
      </c>
      <c r="E89" s="9" t="n">
        <f aca="false">C89+D89*A$1</f>
        <v>-0.0654786236990153</v>
      </c>
      <c r="F89" s="9" t="n">
        <f aca="false">B89+C89*A$1</f>
        <v>0.00053669661089566</v>
      </c>
    </row>
    <row r="90" customFormat="false" ht="13.5" hidden="false" customHeight="false" outlineLevel="0" collapsed="false">
      <c r="A90" s="9" t="n">
        <f aca="false">A89+A$1</f>
        <v>0.0860000000000001</v>
      </c>
      <c r="B90" s="9" t="n">
        <f aca="false">F89</f>
        <v>0.00053669661089566</v>
      </c>
      <c r="C90" s="9" t="n">
        <f aca="false">E89</f>
        <v>-0.0654786236990153</v>
      </c>
      <c r="D90" s="9" t="n">
        <f aca="false">(-K$4*C90-K$5*B90)/K$3</f>
        <v>-20.2869681748815</v>
      </c>
      <c r="E90" s="9" t="n">
        <f aca="false">C90+D90*A$1</f>
        <v>-0.0857655918738968</v>
      </c>
      <c r="F90" s="9" t="n">
        <f aca="false">B90+C90*A$1</f>
        <v>0.000471217987196644</v>
      </c>
    </row>
    <row r="91" customFormat="false" ht="13.5" hidden="false" customHeight="false" outlineLevel="0" collapsed="false">
      <c r="A91" s="9" t="n">
        <f aca="false">A90+A$1</f>
        <v>0.0870000000000001</v>
      </c>
      <c r="B91" s="9" t="n">
        <f aca="false">F90</f>
        <v>0.000471217987196644</v>
      </c>
      <c r="C91" s="9" t="n">
        <f aca="false">E90</f>
        <v>-0.0857655918738968</v>
      </c>
      <c r="D91" s="9" t="n">
        <f aca="false">(-K$4*C91-K$5*B91)/K$3</f>
        <v>-14.9843401724425</v>
      </c>
      <c r="E91" s="9" t="n">
        <f aca="false">C91+D91*A$1</f>
        <v>-0.100749932046339</v>
      </c>
      <c r="F91" s="9" t="n">
        <f aca="false">B91+C91*A$1</f>
        <v>0.000385452395322748</v>
      </c>
    </row>
    <row r="92" customFormat="false" ht="13.5" hidden="false" customHeight="false" outlineLevel="0" collapsed="false">
      <c r="A92" s="9" t="n">
        <f aca="false">A91+A$1</f>
        <v>0.0880000000000001</v>
      </c>
      <c r="B92" s="9" t="n">
        <f aca="false">F91</f>
        <v>0.000385452395322748</v>
      </c>
      <c r="C92" s="9" t="n">
        <f aca="false">E91</f>
        <v>-0.100749932046339</v>
      </c>
      <c r="D92" s="9" t="n">
        <f aca="false">(-K$4*C92-K$5*B92)/K$3</f>
        <v>-9.19762656150345</v>
      </c>
      <c r="E92" s="9" t="n">
        <f aca="false">C92+D92*A$1</f>
        <v>-0.109947558607843</v>
      </c>
      <c r="F92" s="9" t="n">
        <f aca="false">B92+C92*A$1</f>
        <v>0.000284702463276408</v>
      </c>
    </row>
    <row r="93" customFormat="false" ht="13.5" hidden="false" customHeight="false" outlineLevel="0" collapsed="false">
      <c r="A93" s="9" t="n">
        <f aca="false">A92+A$1</f>
        <v>0.0890000000000001</v>
      </c>
      <c r="B93" s="9" t="n">
        <f aca="false">F92</f>
        <v>0.000284702463276408</v>
      </c>
      <c r="C93" s="9" t="n">
        <f aca="false">E92</f>
        <v>-0.109947558607843</v>
      </c>
      <c r="D93" s="9" t="n">
        <f aca="false">(-K$4*C93-K$5*B93)/K$3</f>
        <v>-3.24036730303614</v>
      </c>
      <c r="E93" s="9" t="n">
        <f aca="false">C93+D93*A$1</f>
        <v>-0.113187925910879</v>
      </c>
      <c r="F93" s="9" t="n">
        <f aca="false">B93+C93*A$1</f>
        <v>0.000174754904668566</v>
      </c>
    </row>
    <row r="94" customFormat="false" ht="13.5" hidden="false" customHeight="false" outlineLevel="0" collapsed="false">
      <c r="A94" s="9" t="n">
        <f aca="false">A93+A$1</f>
        <v>0.0900000000000001</v>
      </c>
      <c r="B94" s="9" t="n">
        <f aca="false">F93</f>
        <v>0.000174754904668566</v>
      </c>
      <c r="C94" s="9" t="n">
        <f aca="false">E93</f>
        <v>-0.113187925910879</v>
      </c>
      <c r="D94" s="9" t="n">
        <f aca="false">(-K$4*C94-K$5*B94)/K$3</f>
        <v>2.58104735765961</v>
      </c>
      <c r="E94" s="9" t="n">
        <f aca="false">C94+D94*A$1</f>
        <v>-0.110606878553219</v>
      </c>
      <c r="F94" s="9" t="n">
        <f aca="false">B94+C94*A$1</f>
        <v>6.15669787576867E-005</v>
      </c>
    </row>
    <row r="95" customFormat="false" ht="13.5" hidden="false" customHeight="false" outlineLevel="0" collapsed="false">
      <c r="A95" s="9" t="n">
        <f aca="false">A94+A$1</f>
        <v>0.0910000000000001</v>
      </c>
      <c r="B95" s="9" t="n">
        <f aca="false">F94</f>
        <v>6.15669787576867E-005</v>
      </c>
      <c r="C95" s="9" t="n">
        <f aca="false">E94</f>
        <v>-0.110606878553219</v>
      </c>
      <c r="D95" s="9" t="n">
        <f aca="false">(-K$4*C95-K$5*B95)/K$3</f>
        <v>7.9823389174376</v>
      </c>
      <c r="E95" s="9" t="n">
        <f aca="false">C95+D95*A$1</f>
        <v>-0.102624539635782</v>
      </c>
      <c r="F95" s="9" t="n">
        <f aca="false">B95+C95*A$1</f>
        <v>-4.90398997955326E-005</v>
      </c>
    </row>
    <row r="96" customFormat="false" ht="13.5" hidden="false" customHeight="false" outlineLevel="0" collapsed="false">
      <c r="A96" s="9" t="n">
        <f aca="false">A95+A$1</f>
        <v>0.0920000000000001</v>
      </c>
      <c r="B96" s="9" t="n">
        <f aca="false">F95</f>
        <v>-4.90398997955326E-005</v>
      </c>
      <c r="C96" s="9" t="n">
        <f aca="false">E95</f>
        <v>-0.102624539635782</v>
      </c>
      <c r="D96" s="9" t="n">
        <f aca="false">(-K$4*C96-K$5*B96)/K$3</f>
        <v>12.7144489533548</v>
      </c>
      <c r="E96" s="9" t="n">
        <f aca="false">C96+D96*A$1</f>
        <v>-0.0899100906824269</v>
      </c>
      <c r="F96" s="9" t="n">
        <f aca="false">B96+C96*A$1</f>
        <v>-0.000151664439431314</v>
      </c>
    </row>
    <row r="97" customFormat="false" ht="13.5" hidden="false" customHeight="false" outlineLevel="0" collapsed="false">
      <c r="A97" s="9" t="n">
        <f aca="false">A96+A$1</f>
        <v>0.0930000000000001</v>
      </c>
      <c r="B97" s="9" t="n">
        <f aca="false">F96</f>
        <v>-0.000151664439431314</v>
      </c>
      <c r="C97" s="9" t="n">
        <f aca="false">E96</f>
        <v>-0.0899100906824269</v>
      </c>
      <c r="D97" s="9" t="n">
        <f aca="false">(-K$4*C97-K$5*B97)/K$3</f>
        <v>16.5742310398084</v>
      </c>
      <c r="E97" s="9" t="n">
        <f aca="false">C97+D97*A$1</f>
        <v>-0.0733358596426185</v>
      </c>
      <c r="F97" s="9" t="n">
        <f aca="false">B97+C97*A$1</f>
        <v>-0.000241574530113741</v>
      </c>
    </row>
    <row r="98" customFormat="false" ht="13.5" hidden="false" customHeight="false" outlineLevel="0" collapsed="false">
      <c r="A98" s="9" t="n">
        <f aca="false">A97+A$1</f>
        <v>0.0940000000000001</v>
      </c>
      <c r="B98" s="9" t="n">
        <f aca="false">F97</f>
        <v>-0.000241574530113741</v>
      </c>
      <c r="C98" s="9" t="n">
        <f aca="false">E97</f>
        <v>-0.0733358596426185</v>
      </c>
      <c r="D98" s="9" t="n">
        <f aca="false">(-K$4*C98-K$5*B98)/K$3</f>
        <v>19.4123124699489</v>
      </c>
      <c r="E98" s="9" t="n">
        <f aca="false">C98+D98*A$1</f>
        <v>-0.0539235471726696</v>
      </c>
      <c r="F98" s="9" t="n">
        <f aca="false">B98+C98*A$1</f>
        <v>-0.00031491038975636</v>
      </c>
    </row>
    <row r="99" customFormat="false" ht="13.5" hidden="false" customHeight="false" outlineLevel="0" collapsed="false">
      <c r="A99" s="9" t="n">
        <f aca="false">A98+A$1</f>
        <v>0.0950000000000001</v>
      </c>
      <c r="B99" s="9" t="n">
        <f aca="false">F98</f>
        <v>-0.00031491038975636</v>
      </c>
      <c r="C99" s="9" t="n">
        <f aca="false">E98</f>
        <v>-0.0539235471726696</v>
      </c>
      <c r="D99" s="9" t="n">
        <f aca="false">(-K$4*C99-K$5*B99)/K$3</f>
        <v>21.1378742050849</v>
      </c>
      <c r="E99" s="9" t="n">
        <f aca="false">C99+D99*A$1</f>
        <v>-0.0327856729675846</v>
      </c>
      <c r="F99" s="9" t="n">
        <f aca="false">B99+C99*A$1</f>
        <v>-0.000368833936929029</v>
      </c>
    </row>
    <row r="100" customFormat="false" ht="13.5" hidden="false" customHeight="false" outlineLevel="0" collapsed="false">
      <c r="A100" s="9" t="n">
        <f aca="false">A99+A$1</f>
        <v>0.0960000000000001</v>
      </c>
      <c r="B100" s="9" t="n">
        <f aca="false">F99</f>
        <v>-0.000368833936929029</v>
      </c>
      <c r="C100" s="9" t="n">
        <f aca="false">E99</f>
        <v>-0.0327856729675846</v>
      </c>
      <c r="D100" s="9" t="n">
        <f aca="false">(-K$4*C100-K$5*B100)/K$3</f>
        <v>21.7202641432099</v>
      </c>
      <c r="E100" s="9" t="n">
        <f aca="false">C100+D100*A$1</f>
        <v>-0.0110654088243747</v>
      </c>
      <c r="F100" s="9" t="n">
        <f aca="false">B100+C100*A$1</f>
        <v>-0.000401619609896614</v>
      </c>
    </row>
    <row r="101" customFormat="false" ht="13.5" hidden="false" customHeight="false" outlineLevel="0" collapsed="false">
      <c r="A101" s="9" t="n">
        <f aca="false">A100+A$1</f>
        <v>0.0970000000000001</v>
      </c>
      <c r="B101" s="9" t="n">
        <f aca="false">F100</f>
        <v>-0.000401619609896614</v>
      </c>
      <c r="C101" s="9" t="n">
        <f aca="false">E100</f>
        <v>-0.0110654088243747</v>
      </c>
      <c r="D101" s="9" t="n">
        <f aca="false">(-K$4*C101-K$5*B101)/K$3</f>
        <v>21.1875213772682</v>
      </c>
      <c r="E101" s="9" t="n">
        <f aca="false">C101+D101*A$1</f>
        <v>0.0101221125528935</v>
      </c>
      <c r="F101" s="9" t="n">
        <f aca="false">B101+C101*A$1</f>
        <v>-0.000412685018720989</v>
      </c>
    </row>
    <row r="102" customFormat="false" ht="13.5" hidden="false" customHeight="false" outlineLevel="0" collapsed="false">
      <c r="A102" s="9" t="n">
        <f aca="false">A101+A$1</f>
        <v>0.0980000000000001</v>
      </c>
      <c r="B102" s="9" t="n">
        <f aca="false">F101</f>
        <v>-0.000412685018720989</v>
      </c>
      <c r="C102" s="9" t="n">
        <f aca="false">E101</f>
        <v>0.0101221125528935</v>
      </c>
      <c r="D102" s="9" t="n">
        <f aca="false">(-K$4*C102-K$5*B102)/K$3</f>
        <v>19.6220396807601</v>
      </c>
      <c r="E102" s="9" t="n">
        <f aca="false">C102+D102*A$1</f>
        <v>0.0297441522336536</v>
      </c>
      <c r="F102" s="9" t="n">
        <f aca="false">B102+C102*A$1</f>
        <v>-0.000402562906168095</v>
      </c>
    </row>
    <row r="103" customFormat="false" ht="13.5" hidden="false" customHeight="false" outlineLevel="0" collapsed="false">
      <c r="A103" s="9" t="n">
        <f aca="false">A102+A$1</f>
        <v>0.0990000000000001</v>
      </c>
      <c r="B103" s="9" t="n">
        <f aca="false">F102</f>
        <v>-0.000402562906168095</v>
      </c>
      <c r="C103" s="9" t="n">
        <f aca="false">E102</f>
        <v>0.0297441522336536</v>
      </c>
      <c r="D103" s="9" t="n">
        <f aca="false">(-K$4*C103-K$5*B103)/K$3</f>
        <v>17.1537300850394</v>
      </c>
      <c r="E103" s="9" t="n">
        <f aca="false">C103+D103*A$1</f>
        <v>0.046897882318693</v>
      </c>
      <c r="F103" s="9" t="n">
        <f aca="false">B103+C103*A$1</f>
        <v>-0.000372818753934442</v>
      </c>
    </row>
    <row r="104" customFormat="false" ht="13.5" hidden="false" customHeight="false" outlineLevel="0" collapsed="false">
      <c r="A104" s="9" t="n">
        <f aca="false">A103+A$1</f>
        <v>0.1</v>
      </c>
      <c r="B104" s="9" t="n">
        <f aca="false">F103</f>
        <v>-0.000372818753934442</v>
      </c>
      <c r="C104" s="9" t="n">
        <f aca="false">E103</f>
        <v>0.046897882318693</v>
      </c>
      <c r="D104" s="9" t="n">
        <f aca="false">(-K$4*C104-K$5*B104)/K$3</f>
        <v>13.9511494648528</v>
      </c>
      <c r="E104" s="9" t="n">
        <f aca="false">C104+D104*A$1</f>
        <v>0.0608490317835457</v>
      </c>
      <c r="F104" s="9" t="n">
        <f aca="false">B104+C104*A$1</f>
        <v>-0.000325920871615749</v>
      </c>
    </row>
    <row r="105" customFormat="false" ht="13.5" hidden="false" customHeight="false" outlineLevel="0" collapsed="false">
      <c r="A105" s="9" t="n">
        <f aca="false">A104+A$1</f>
        <v>0.101</v>
      </c>
      <c r="B105" s="9" t="n">
        <f aca="false">F104</f>
        <v>-0.000325920871615749</v>
      </c>
      <c r="C105" s="9" t="n">
        <f aca="false">E104</f>
        <v>0.0608490317835457</v>
      </c>
      <c r="D105" s="9" t="n">
        <f aca="false">(-K$4*C105-K$5*B105)/K$3</f>
        <v>10.2111404024329</v>
      </c>
      <c r="E105" s="9" t="n">
        <f aca="false">C105+D105*A$1</f>
        <v>0.0710601721859786</v>
      </c>
      <c r="F105" s="9" t="n">
        <f aca="false">B105+C105*A$1</f>
        <v>-0.000265071839832203</v>
      </c>
    </row>
    <row r="106" customFormat="false" ht="13.5" hidden="false" customHeight="false" outlineLevel="0" collapsed="false">
      <c r="A106" s="9" t="n">
        <f aca="false">A105+A$1</f>
        <v>0.102</v>
      </c>
      <c r="B106" s="9" t="n">
        <f aca="false">F105</f>
        <v>-0.000265071839832203</v>
      </c>
      <c r="C106" s="9" t="n">
        <f aca="false">E105</f>
        <v>0.0710601721859786</v>
      </c>
      <c r="D106" s="9" t="n">
        <f aca="false">(-K$4*C106-K$5*B106)/K$3</f>
        <v>6.14757477301229</v>
      </c>
      <c r="E106" s="9" t="n">
        <f aca="false">C106+D106*A$1</f>
        <v>0.0772077469589909</v>
      </c>
      <c r="F106" s="9" t="n">
        <f aca="false">B106+C106*A$1</f>
        <v>-0.000194011667646224</v>
      </c>
    </row>
    <row r="107" customFormat="false" ht="13.5" hidden="false" customHeight="false" outlineLevel="0" collapsed="false">
      <c r="A107" s="9" t="n">
        <f aca="false">A106+A$1</f>
        <v>0.103</v>
      </c>
      <c r="B107" s="9" t="n">
        <f aca="false">F106</f>
        <v>-0.000194011667646224</v>
      </c>
      <c r="C107" s="9" t="n">
        <f aca="false">E106</f>
        <v>0.0772077469589909</v>
      </c>
      <c r="D107" s="9" t="n">
        <f aca="false">(-K$4*C107-K$5*B107)/K$3</f>
        <v>1.97980868641213</v>
      </c>
      <c r="E107" s="9" t="n">
        <f aca="false">C107+D107*A$1</f>
        <v>0.079187555645403</v>
      </c>
      <c r="F107" s="9" t="n">
        <f aca="false">B107+C107*A$1</f>
        <v>-0.000116803920687233</v>
      </c>
    </row>
    <row r="108" customFormat="false" ht="13.5" hidden="false" customHeight="false" outlineLevel="0" collapsed="false">
      <c r="A108" s="9" t="n">
        <f aca="false">A107+A$1</f>
        <v>0.104</v>
      </c>
      <c r="B108" s="9" t="n">
        <f aca="false">F107</f>
        <v>-0.000116803920687233</v>
      </c>
      <c r="C108" s="9" t="n">
        <f aca="false">E107</f>
        <v>0.079187555645403</v>
      </c>
      <c r="D108" s="9" t="n">
        <f aca="false">(-K$4*C108-K$5*B108)/K$3</f>
        <v>-2.07855953017863</v>
      </c>
      <c r="E108" s="9" t="n">
        <f aca="false">C108+D108*A$1</f>
        <v>0.0771089961152244</v>
      </c>
      <c r="F108" s="9" t="n">
        <f aca="false">B108+C108*A$1</f>
        <v>-3.76163650418304E-005</v>
      </c>
    </row>
    <row r="109" customFormat="false" ht="13.5" hidden="false" customHeight="false" outlineLevel="0" collapsed="false">
      <c r="A109" s="9" t="n">
        <f aca="false">A108+A$1</f>
        <v>0.105</v>
      </c>
      <c r="B109" s="9" t="n">
        <f aca="false">F108</f>
        <v>-3.76163650418304E-005</v>
      </c>
      <c r="C109" s="9" t="n">
        <f aca="false">E108</f>
        <v>0.0771089961152244</v>
      </c>
      <c r="D109" s="9" t="n">
        <f aca="false">(-K$4*C109-K$5*B109)/K$3</f>
        <v>-5.83008135943092</v>
      </c>
      <c r="E109" s="9" t="n">
        <f aca="false">C109+D109*A$1</f>
        <v>0.0712789147557935</v>
      </c>
      <c r="F109" s="9" t="n">
        <f aca="false">B109+C109*A$1</f>
        <v>3.9492631073394E-005</v>
      </c>
    </row>
    <row r="110" customFormat="false" ht="13.5" hidden="false" customHeight="false" outlineLevel="0" collapsed="false">
      <c r="A110" s="9" t="n">
        <f aca="false">A109+A$1</f>
        <v>0.106</v>
      </c>
      <c r="B110" s="9" t="n">
        <f aca="false">F109</f>
        <v>3.9492631073394E-005</v>
      </c>
      <c r="C110" s="9" t="n">
        <f aca="false">E109</f>
        <v>0.0712789147557935</v>
      </c>
      <c r="D110" s="9" t="n">
        <f aca="false">(-K$4*C110-K$5*B110)/K$3</f>
        <v>-9.10252302924904</v>
      </c>
      <c r="E110" s="9" t="n">
        <f aca="false">C110+D110*A$1</f>
        <v>0.0621763917265444</v>
      </c>
      <c r="F110" s="9" t="n">
        <f aca="false">B110+C110*A$1</f>
        <v>0.000110771545829187</v>
      </c>
    </row>
    <row r="111" customFormat="false" ht="13.5" hidden="false" customHeight="false" outlineLevel="0" collapsed="false">
      <c r="A111" s="9" t="n">
        <f aca="false">A110+A$1</f>
        <v>0.107</v>
      </c>
      <c r="B111" s="9" t="n">
        <f aca="false">F110</f>
        <v>0.000110771545829187</v>
      </c>
      <c r="C111" s="9" t="n">
        <f aca="false">E110</f>
        <v>0.0621763917265444</v>
      </c>
      <c r="D111" s="9" t="n">
        <f aca="false">(-K$4*C111-K$5*B111)/K$3</f>
        <v>-11.7562164641138</v>
      </c>
      <c r="E111" s="9" t="n">
        <f aca="false">C111+D111*A$1</f>
        <v>0.0504201752624306</v>
      </c>
      <c r="F111" s="9" t="n">
        <f aca="false">B111+C111*A$1</f>
        <v>0.000172947937555732</v>
      </c>
    </row>
    <row r="112" customFormat="false" ht="13.5" hidden="false" customHeight="false" outlineLevel="0" collapsed="false">
      <c r="A112" s="9" t="n">
        <f aca="false">A111+A$1</f>
        <v>0.108</v>
      </c>
      <c r="B112" s="9" t="n">
        <f aca="false">F111</f>
        <v>0.000172947937555732</v>
      </c>
      <c r="C112" s="9" t="n">
        <f aca="false">E111</f>
        <v>0.0504201752624306</v>
      </c>
      <c r="D112" s="9" t="n">
        <f aca="false">(-K$4*C112-K$5*B112)/K$3</f>
        <v>-13.6894144040297</v>
      </c>
      <c r="E112" s="9" t="n">
        <f aca="false">C112+D112*A$1</f>
        <v>0.036730760858401</v>
      </c>
      <c r="F112" s="9" t="n">
        <f aca="false">B112+C112*A$1</f>
        <v>0.000223368112818162</v>
      </c>
    </row>
    <row r="113" customFormat="false" ht="13.5" hidden="false" customHeight="false" outlineLevel="0" collapsed="false">
      <c r="A113" s="9" t="n">
        <f aca="false">A112+A$1</f>
        <v>0.109</v>
      </c>
      <c r="B113" s="9" t="n">
        <f aca="false">F112</f>
        <v>0.000223368112818162</v>
      </c>
      <c r="C113" s="9" t="n">
        <f aca="false">E112</f>
        <v>0.036730760858401</v>
      </c>
      <c r="D113" s="9" t="n">
        <f aca="false">(-K$4*C113-K$5*B113)/K$3</f>
        <v>-14.8414817267482</v>
      </c>
      <c r="E113" s="9" t="n">
        <f aca="false">C113+D113*A$1</f>
        <v>0.0218892791316527</v>
      </c>
      <c r="F113" s="9" t="n">
        <f aca="false">B113+C113*A$1</f>
        <v>0.000260098873676563</v>
      </c>
    </row>
    <row r="114" customFormat="false" ht="13.5" hidden="false" customHeight="false" outlineLevel="0" collapsed="false">
      <c r="A114" s="9" t="n">
        <f aca="false">A113+A$1</f>
        <v>0.11</v>
      </c>
      <c r="B114" s="9" t="n">
        <f aca="false">F113</f>
        <v>0.000260098873676563</v>
      </c>
      <c r="C114" s="9" t="n">
        <f aca="false">E113</f>
        <v>0.0218892791316527</v>
      </c>
      <c r="D114" s="9" t="n">
        <f aca="false">(-K$4*C114-K$5*B114)/K$3</f>
        <v>-15.1938715969934</v>
      </c>
      <c r="E114" s="9" t="n">
        <f aca="false">C114+D114*A$1</f>
        <v>0.00669540753465929</v>
      </c>
      <c r="F114" s="9" t="n">
        <f aca="false">B114+C114*A$1</f>
        <v>0.000281988152808216</v>
      </c>
    </row>
    <row r="115" customFormat="false" ht="13.5" hidden="false" customHeight="false" outlineLevel="0" collapsed="false">
      <c r="A115" s="9" t="n">
        <f aca="false">A114+A$1</f>
        <v>0.111</v>
      </c>
      <c r="B115" s="9" t="n">
        <f aca="false">F114</f>
        <v>0.000281988152808216</v>
      </c>
      <c r="C115" s="9" t="n">
        <f aca="false">E114</f>
        <v>0.00669540753465929</v>
      </c>
      <c r="D115" s="9" t="n">
        <f aca="false">(-K$4*C115-K$5*B115)/K$3</f>
        <v>-14.7689483938767</v>
      </c>
      <c r="E115" s="9" t="n">
        <f aca="false">C115+D115*A$1</f>
        <v>-0.00807354085921744</v>
      </c>
      <c r="F115" s="9" t="n">
        <f aca="false">B115+C115*A$1</f>
        <v>0.000288683560342876</v>
      </c>
    </row>
    <row r="116" customFormat="false" ht="13.5" hidden="false" customHeight="false" outlineLevel="0" collapsed="false">
      <c r="A116" s="9" t="n">
        <f aca="false">A115+A$1</f>
        <v>0.112</v>
      </c>
      <c r="B116" s="9" t="n">
        <f aca="false">F115</f>
        <v>0.000288683560342876</v>
      </c>
      <c r="C116" s="9" t="n">
        <f aca="false">E115</f>
        <v>-0.00807354085921744</v>
      </c>
      <c r="D116" s="9" t="n">
        <f aca="false">(-K$4*C116-K$5*B116)/K$3</f>
        <v>-13.626823931222</v>
      </c>
      <c r="E116" s="9" t="n">
        <f aca="false">C116+D116*A$1</f>
        <v>-0.0217003647904395</v>
      </c>
      <c r="F116" s="9" t="n">
        <f aca="false">B116+C116*A$1</f>
        <v>0.000280610019483658</v>
      </c>
    </row>
    <row r="117" customFormat="false" ht="13.5" hidden="false" customHeight="false" outlineLevel="0" collapsed="false">
      <c r="A117" s="9" t="n">
        <f aca="false">A116+A$1</f>
        <v>0.113</v>
      </c>
      <c r="B117" s="9" t="n">
        <f aca="false">F116</f>
        <v>0.000280610019483658</v>
      </c>
      <c r="C117" s="9" t="n">
        <f aca="false">E116</f>
        <v>-0.0217003647904395</v>
      </c>
      <c r="D117" s="9" t="n">
        <f aca="false">(-K$4*C117-K$5*B117)/K$3</f>
        <v>-11.860464495139</v>
      </c>
      <c r="E117" s="9" t="n">
        <f aca="false">C117+D117*A$1</f>
        <v>-0.0335608292855784</v>
      </c>
      <c r="F117" s="9" t="n">
        <f aca="false">B117+C117*A$1</f>
        <v>0.000258909654693219</v>
      </c>
    </row>
    <row r="118" customFormat="false" ht="13.5" hidden="false" customHeight="false" outlineLevel="0" collapsed="false">
      <c r="A118" s="9" t="n">
        <f aca="false">A117+A$1</f>
        <v>0.114</v>
      </c>
      <c r="B118" s="9" t="n">
        <f aca="false">F117</f>
        <v>0.000258909654693219</v>
      </c>
      <c r="C118" s="9" t="n">
        <f aca="false">E117</f>
        <v>-0.0335608292855784</v>
      </c>
      <c r="D118" s="9" t="n">
        <f aca="false">(-K$4*C118-K$5*B118)/K$3</f>
        <v>-9.58939980610309</v>
      </c>
      <c r="E118" s="9" t="n">
        <f aca="false">C118+D118*A$1</f>
        <v>-0.0431502290916815</v>
      </c>
      <c r="F118" s="9" t="n">
        <f aca="false">B118+C118*A$1</f>
        <v>0.00022534882540764</v>
      </c>
    </row>
    <row r="119" customFormat="false" ht="13.5" hidden="false" customHeight="false" outlineLevel="0" collapsed="false">
      <c r="A119" s="9" t="n">
        <f aca="false">A118+A$1</f>
        <v>0.115</v>
      </c>
      <c r="B119" s="9" t="n">
        <f aca="false">F118</f>
        <v>0.00022534882540764</v>
      </c>
      <c r="C119" s="9" t="n">
        <f aca="false">E118</f>
        <v>-0.0431502290916815</v>
      </c>
      <c r="D119" s="9" t="n">
        <f aca="false">(-K$4*C119-K$5*B119)/K$3</f>
        <v>-6.95241836121386</v>
      </c>
      <c r="E119" s="9" t="n">
        <f aca="false">C119+D119*A$1</f>
        <v>-0.0501026474528954</v>
      </c>
      <c r="F119" s="9" t="n">
        <f aca="false">B119+C119*A$1</f>
        <v>0.000182198596315959</v>
      </c>
    </row>
    <row r="120" customFormat="false" ht="13.5" hidden="false" customHeight="false" outlineLevel="0" collapsed="false">
      <c r="A120" s="9" t="n">
        <f aca="false">A119+A$1</f>
        <v>0.116</v>
      </c>
      <c r="B120" s="9" t="n">
        <f aca="false">F119</f>
        <v>0.000182198596315959</v>
      </c>
      <c r="C120" s="9" t="n">
        <f aca="false">E119</f>
        <v>-0.0501026474528954</v>
      </c>
      <c r="D120" s="9" t="n">
        <f aca="false">(-K$4*C120-K$5*B120)/K$3</f>
        <v>-4.09966507050839</v>
      </c>
      <c r="E120" s="9" t="n">
        <f aca="false">C120+D120*A$1</f>
        <v>-0.0542023125234038</v>
      </c>
      <c r="F120" s="9" t="n">
        <f aca="false">B120+C120*A$1</f>
        <v>0.000132095948863063</v>
      </c>
    </row>
    <row r="121" customFormat="false" ht="13.5" hidden="false" customHeight="false" outlineLevel="0" collapsed="false">
      <c r="A121" s="9" t="n">
        <f aca="false">A120+A$1</f>
        <v>0.117</v>
      </c>
      <c r="B121" s="9" t="n">
        <f aca="false">F120</f>
        <v>0.000132095948863063</v>
      </c>
      <c r="C121" s="9" t="n">
        <f aca="false">E120</f>
        <v>-0.0542023125234038</v>
      </c>
      <c r="D121" s="9" t="n">
        <f aca="false">(-K$4*C121-K$5*B121)/K$3</f>
        <v>-1.18456619081279</v>
      </c>
      <c r="E121" s="9" t="n">
        <f aca="false">C121+D121*A$1</f>
        <v>-0.0553868787142166</v>
      </c>
      <c r="F121" s="9" t="n">
        <f aca="false">B121+C121*A$1</f>
        <v>7.78936363396595E-005</v>
      </c>
    </row>
    <row r="122" customFormat="false" ht="13.5" hidden="false" customHeight="false" outlineLevel="0" collapsed="false">
      <c r="A122" s="9" t="n">
        <f aca="false">A121+A$1</f>
        <v>0.118</v>
      </c>
      <c r="B122" s="9" t="n">
        <f aca="false">F121</f>
        <v>7.78936363396595E-005</v>
      </c>
      <c r="C122" s="9" t="n">
        <f aca="false">E121</f>
        <v>-0.0553868787142166</v>
      </c>
      <c r="D122" s="9" t="n">
        <f aca="false">(-K$4*C122-K$5*B122)/K$3</f>
        <v>1.64400605443868</v>
      </c>
      <c r="E122" s="9" t="n">
        <f aca="false">C122+D122*A$1</f>
        <v>-0.0537428726597779</v>
      </c>
      <c r="F122" s="9" t="n">
        <f aca="false">B122+C122*A$1</f>
        <v>2.25067576254429E-005</v>
      </c>
    </row>
    <row r="123" customFormat="false" ht="13.5" hidden="false" customHeight="false" outlineLevel="0" collapsed="false">
      <c r="A123" s="9" t="n">
        <f aca="false">A122+A$1</f>
        <v>0.119</v>
      </c>
      <c r="B123" s="9" t="n">
        <f aca="false">F122</f>
        <v>2.25067576254429E-005</v>
      </c>
      <c r="C123" s="9" t="n">
        <f aca="false">E122</f>
        <v>-0.0537428726597779</v>
      </c>
      <c r="D123" s="9" t="n">
        <f aca="false">(-K$4*C123-K$5*B123)/K$3</f>
        <v>4.24894938470564</v>
      </c>
      <c r="E123" s="9" t="n">
        <f aca="false">C123+D123*A$1</f>
        <v>-0.0494939232750722</v>
      </c>
      <c r="F123" s="9" t="n">
        <f aca="false">B123+C123*A$1</f>
        <v>-3.12361150343349E-005</v>
      </c>
    </row>
    <row r="124" customFormat="false" ht="13.5" hidden="false" customHeight="false" outlineLevel="0" collapsed="false">
      <c r="A124" s="9" t="n">
        <f aca="false">A123+A$1</f>
        <v>0.12</v>
      </c>
      <c r="B124" s="9" t="n">
        <f aca="false">F123</f>
        <v>-3.12361150343349E-005</v>
      </c>
      <c r="C124" s="9" t="n">
        <f aca="false">E123</f>
        <v>-0.0494939232750722</v>
      </c>
      <c r="D124" s="9" t="n">
        <f aca="false">(-K$4*C124-K$5*B124)/K$3</f>
        <v>6.51119807922397</v>
      </c>
      <c r="E124" s="9" t="n">
        <f aca="false">C124+D124*A$1</f>
        <v>-0.0429827251958483</v>
      </c>
      <c r="F124" s="9" t="n">
        <f aca="false">B124+C124*A$1</f>
        <v>-8.07300383094072E-005</v>
      </c>
    </row>
    <row r="125" customFormat="false" ht="13.5" hidden="false" customHeight="false" outlineLevel="0" collapsed="false">
      <c r="A125" s="9" t="n">
        <f aca="false">A124+A$1</f>
        <v>0.121</v>
      </c>
      <c r="B125" s="9" t="n">
        <f aca="false">F124</f>
        <v>-8.07300383094072E-005</v>
      </c>
      <c r="C125" s="9" t="n">
        <f aca="false">E124</f>
        <v>-0.0429827251958483</v>
      </c>
      <c r="D125" s="9" t="n">
        <f aca="false">(-K$4*C125-K$5*B125)/K$3</f>
        <v>8.33477443505518</v>
      </c>
      <c r="E125" s="9" t="n">
        <f aca="false">C125+D125*A$1</f>
        <v>-0.0346479507607931</v>
      </c>
      <c r="F125" s="9" t="n">
        <f aca="false">B125+C125*A$1</f>
        <v>-0.000123712763505255</v>
      </c>
    </row>
    <row r="126" customFormat="false" ht="13.5" hidden="false" customHeight="false" outlineLevel="0" collapsed="false">
      <c r="A126" s="9" t="n">
        <f aca="false">A125+A$1</f>
        <v>0.122</v>
      </c>
      <c r="B126" s="9" t="n">
        <f aca="false">F125</f>
        <v>-0.000123712763505255</v>
      </c>
      <c r="C126" s="9" t="n">
        <f aca="false">E125</f>
        <v>-0.0346479507607931</v>
      </c>
      <c r="D126" s="9" t="n">
        <f aca="false">(-K$4*C126-K$5*B126)/K$3</f>
        <v>9.65043325134208</v>
      </c>
      <c r="E126" s="9" t="n">
        <f aca="false">C126+D126*A$1</f>
        <v>-0.024997517509451</v>
      </c>
      <c r="F126" s="9" t="n">
        <f aca="false">B126+C126*A$1</f>
        <v>-0.000158360714266048</v>
      </c>
    </row>
    <row r="127" customFormat="false" ht="13.5" hidden="false" customHeight="false" outlineLevel="0" collapsed="false">
      <c r="A127" s="9" t="n">
        <f aca="false">A126+A$1</f>
        <v>0.123</v>
      </c>
      <c r="B127" s="9" t="n">
        <f aca="false">F126</f>
        <v>-0.000158360714266048</v>
      </c>
      <c r="C127" s="9" t="n">
        <f aca="false">E126</f>
        <v>-0.024997517509451</v>
      </c>
      <c r="D127" s="9" t="n">
        <f aca="false">(-K$4*C127-K$5*B127)/K$3</f>
        <v>10.4177874642475</v>
      </c>
      <c r="E127" s="9" t="n">
        <f aca="false">C127+D127*A$1</f>
        <v>-0.0145797300452035</v>
      </c>
      <c r="F127" s="9" t="n">
        <f aca="false">B127+C127*A$1</f>
        <v>-0.000183358231775499</v>
      </c>
    </row>
    <row r="128" customFormat="false" ht="13.5" hidden="false" customHeight="false" outlineLevel="0" collapsed="false">
      <c r="A128" s="9" t="n">
        <f aca="false">A127+A$1</f>
        <v>0.124</v>
      </c>
      <c r="B128" s="9" t="n">
        <f aca="false">F127</f>
        <v>-0.000183358231775499</v>
      </c>
      <c r="C128" s="9" t="n">
        <f aca="false">E127</f>
        <v>-0.0145797300452035</v>
      </c>
      <c r="D128" s="9" t="n">
        <f aca="false">(-K$4*C128-K$5*B128)/K$3</f>
        <v>10.6258845932953</v>
      </c>
      <c r="E128" s="9" t="n">
        <f aca="false">C128+D128*A$1</f>
        <v>-0.00395384545190815</v>
      </c>
      <c r="F128" s="9" t="n">
        <f aca="false">B128+C128*A$1</f>
        <v>-0.000197937961820703</v>
      </c>
    </row>
    <row r="129" customFormat="false" ht="13.5" hidden="false" customHeight="false" outlineLevel="0" collapsed="false">
      <c r="A129" s="9" t="n">
        <f aca="false">A128+A$1</f>
        <v>0.125</v>
      </c>
      <c r="B129" s="9" t="n">
        <f aca="false">F128</f>
        <v>-0.000197937961820703</v>
      </c>
      <c r="C129" s="9" t="n">
        <f aca="false">E128</f>
        <v>-0.00395384545190815</v>
      </c>
      <c r="D129" s="9" t="n">
        <f aca="false">(-K$4*C129-K$5*B129)/K$3</f>
        <v>10.292282636226</v>
      </c>
      <c r="E129" s="9" t="n">
        <f aca="false">C129+D129*A$1</f>
        <v>0.00633843718431781</v>
      </c>
      <c r="F129" s="9" t="n">
        <f aca="false">B129+C129*A$1</f>
        <v>-0.000201891807272611</v>
      </c>
    </row>
    <row r="130" customFormat="false" ht="13.5" hidden="false" customHeight="false" outlineLevel="0" collapsed="false">
      <c r="A130" s="9" t="n">
        <f aca="false">A129+A$1</f>
        <v>0.126</v>
      </c>
      <c r="B130" s="9" t="n">
        <f aca="false">F129</f>
        <v>-0.000201891807272611</v>
      </c>
      <c r="C130" s="9" t="n">
        <f aca="false">E129</f>
        <v>0.00633843718431781</v>
      </c>
      <c r="D130" s="9" t="n">
        <f aca="false">(-K$4*C130-K$5*B130)/K$3</f>
        <v>9.46074664519877</v>
      </c>
      <c r="E130" s="9" t="n">
        <f aca="false">C130+D130*A$1</f>
        <v>0.0157991838295166</v>
      </c>
      <c r="F130" s="9" t="n">
        <f aca="false">B130+C130*A$1</f>
        <v>-0.000195553370088293</v>
      </c>
    </row>
    <row r="131" customFormat="false" ht="13.5" hidden="false" customHeight="false" outlineLevel="0" collapsed="false">
      <c r="A131" s="9" t="n">
        <f aca="false">A130+A$1</f>
        <v>0.127</v>
      </c>
      <c r="B131" s="9" t="n">
        <f aca="false">F130</f>
        <v>-0.000195553370088293</v>
      </c>
      <c r="C131" s="9" t="n">
        <f aca="false">E130</f>
        <v>0.0157991838295166</v>
      </c>
      <c r="D131" s="9" t="n">
        <f aca="false">(-K$4*C131-K$5*B131)/K$3</f>
        <v>8.197750121463</v>
      </c>
      <c r="E131" s="9" t="n">
        <f aca="false">C131+D131*A$1</f>
        <v>0.0239969339509796</v>
      </c>
      <c r="F131" s="9" t="n">
        <f aca="false">B131+C131*A$1</f>
        <v>-0.000179754186258777</v>
      </c>
    </row>
    <row r="132" customFormat="false" ht="13.5" hidden="false" customHeight="false" outlineLevel="0" collapsed="false">
      <c r="A132" s="9" t="n">
        <f aca="false">A131+A$1</f>
        <v>0.128</v>
      </c>
      <c r="B132" s="9" t="n">
        <f aca="false">F131</f>
        <v>-0.000179754186258777</v>
      </c>
      <c r="C132" s="9" t="n">
        <f aca="false">E131</f>
        <v>0.0239969339509796</v>
      </c>
      <c r="D132" s="9" t="n">
        <f aca="false">(-K$4*C132-K$5*B132)/K$3</f>
        <v>6.58801591784088</v>
      </c>
      <c r="E132" s="9" t="n">
        <f aca="false">C132+D132*A$1</f>
        <v>0.0305849498688205</v>
      </c>
      <c r="F132" s="9" t="n">
        <f aca="false">B132+C132*A$1</f>
        <v>-0.000155757252307797</v>
      </c>
    </row>
    <row r="133" customFormat="false" ht="13.5" hidden="false" customHeight="false" outlineLevel="0" collapsed="false">
      <c r="A133" s="9" t="n">
        <f aca="false">A132+A$1</f>
        <v>0.129</v>
      </c>
      <c r="B133" s="9" t="n">
        <f aca="false">F132</f>
        <v>-0.000155757252307797</v>
      </c>
      <c r="C133" s="9" t="n">
        <f aca="false">E132</f>
        <v>0.0305849498688205</v>
      </c>
      <c r="D133" s="9" t="n">
        <f aca="false">(-K$4*C133-K$5*B133)/K$3</f>
        <v>4.72936762850781</v>
      </c>
      <c r="E133" s="9" t="n">
        <f aca="false">C133+D133*A$1</f>
        <v>0.0353143174973283</v>
      </c>
      <c r="F133" s="9" t="n">
        <f aca="false">B133+C133*A$1</f>
        <v>-0.000125172302438977</v>
      </c>
    </row>
    <row r="134" customFormat="false" ht="13.5" hidden="false" customHeight="false" outlineLevel="0" collapsed="false">
      <c r="A134" s="9" t="n">
        <f aca="false">A133+A$1</f>
        <v>0.13</v>
      </c>
      <c r="B134" s="9" t="n">
        <f aca="false">F133</f>
        <v>-0.000125172302438977</v>
      </c>
      <c r="C134" s="9" t="n">
        <f aca="false">E133</f>
        <v>0.0353143174973283</v>
      </c>
      <c r="D134" s="9" t="n">
        <f aca="false">(-K$4*C134-K$5*B134)/K$3</f>
        <v>2.727183372216</v>
      </c>
      <c r="E134" s="9" t="n">
        <f aca="false">C134+D134*A$1</f>
        <v>0.0380415008695443</v>
      </c>
      <c r="F134" s="9" t="n">
        <f aca="false">B134+C134*A$1</f>
        <v>-8.98579849416483E-005</v>
      </c>
    </row>
    <row r="135" customFormat="false" ht="13.5" hidden="false" customHeight="false" outlineLevel="0" collapsed="false">
      <c r="A135" s="9" t="n">
        <f aca="false">A134+A$1</f>
        <v>0.131</v>
      </c>
      <c r="B135" s="9" t="n">
        <f aca="false">F134</f>
        <v>-8.98579849416483E-005</v>
      </c>
      <c r="C135" s="9" t="n">
        <f aca="false">E134</f>
        <v>0.0380415008695443</v>
      </c>
      <c r="D135" s="9" t="n">
        <f aca="false">(-K$4*C135-K$5*B135)/K$3</f>
        <v>0.688749160127988</v>
      </c>
      <c r="E135" s="9" t="n">
        <f aca="false">C135+D135*A$1</f>
        <v>0.0387302500296723</v>
      </c>
      <c r="F135" s="9" t="n">
        <f aca="false">B135+C135*A$1</f>
        <v>-5.1816484072104E-005</v>
      </c>
    </row>
    <row r="136" customFormat="false" ht="13.5" hidden="false" customHeight="false" outlineLevel="0" collapsed="false">
      <c r="A136" s="9" t="n">
        <f aca="false">A135+A$1</f>
        <v>0.132</v>
      </c>
      <c r="B136" s="9" t="n">
        <f aca="false">F135</f>
        <v>-5.1816484072104E-005</v>
      </c>
      <c r="C136" s="9" t="n">
        <f aca="false">E135</f>
        <v>0.0387302500296723</v>
      </c>
      <c r="D136" s="9" t="n">
        <f aca="false">(-K$4*C136-K$5*B136)/K$3</f>
        <v>-1.28220079936203</v>
      </c>
      <c r="E136" s="9" t="n">
        <f aca="false">C136+D136*A$1</f>
        <v>0.0374480492303102</v>
      </c>
      <c r="F136" s="9" t="n">
        <f aca="false">B136+C136*A$1</f>
        <v>-1.30862340424318E-005</v>
      </c>
    </row>
    <row r="137" customFormat="false" ht="13.5" hidden="false" customHeight="false" outlineLevel="0" collapsed="false">
      <c r="A137" s="9" t="n">
        <f aca="false">A136+A$1</f>
        <v>0.133</v>
      </c>
      <c r="B137" s="9" t="n">
        <f aca="false">F136</f>
        <v>-1.30862340424318E-005</v>
      </c>
      <c r="C137" s="9" t="n">
        <f aca="false">E136</f>
        <v>0.0374480492303102</v>
      </c>
      <c r="D137" s="9" t="n">
        <f aca="false">(-K$4*C137-K$5*B137)/K$3</f>
        <v>-3.09049322090944</v>
      </c>
      <c r="E137" s="9" t="n">
        <f aca="false">C137+D137*A$1</f>
        <v>0.0343575560094008</v>
      </c>
      <c r="F137" s="9" t="n">
        <f aca="false">B137+C137*A$1</f>
        <v>2.43618151878785E-005</v>
      </c>
    </row>
    <row r="138" customFormat="false" ht="13.5" hidden="false" customHeight="false" outlineLevel="0" collapsed="false">
      <c r="A138" s="9" t="n">
        <f aca="false">A137+A$1</f>
        <v>0.134</v>
      </c>
      <c r="B138" s="9" t="n">
        <f aca="false">F137</f>
        <v>2.43618151878785E-005</v>
      </c>
      <c r="C138" s="9" t="n">
        <f aca="false">E137</f>
        <v>0.0343575560094008</v>
      </c>
      <c r="D138" s="9" t="n">
        <f aca="false">(-K$4*C138-K$5*B138)/K$3</f>
        <v>-4.65384636033401</v>
      </c>
      <c r="E138" s="9" t="n">
        <f aca="false">C138+D138*A$1</f>
        <v>0.0297037096490668</v>
      </c>
      <c r="F138" s="9" t="n">
        <f aca="false">B138+C138*A$1</f>
        <v>5.87193711972793E-005</v>
      </c>
    </row>
    <row r="139" customFormat="false" ht="13.5" hidden="false" customHeight="false" outlineLevel="0" collapsed="false">
      <c r="A139" s="9" t="n">
        <f aca="false">A138+A$1</f>
        <v>0.135</v>
      </c>
      <c r="B139" s="9" t="n">
        <f aca="false">F138</f>
        <v>5.87193711972793E-005</v>
      </c>
      <c r="C139" s="9" t="n">
        <f aca="false">E138</f>
        <v>0.0297037096490668</v>
      </c>
      <c r="D139" s="9" t="n">
        <f aca="false">(-K$4*C139-K$5*B139)/K$3</f>
        <v>-5.90633952477064</v>
      </c>
      <c r="E139" s="9" t="n">
        <f aca="false">C139+D139*A$1</f>
        <v>0.0237973701242962</v>
      </c>
      <c r="F139" s="9" t="n">
        <f aca="false">B139+C139*A$1</f>
        <v>8.84230808463461E-005</v>
      </c>
    </row>
    <row r="140" customFormat="false" ht="13.5" hidden="false" customHeight="false" outlineLevel="0" collapsed="false">
      <c r="A140" s="9" t="n">
        <f aca="false">A139+A$1</f>
        <v>0.136</v>
      </c>
      <c r="B140" s="9" t="n">
        <f aca="false">F139</f>
        <v>8.84230808463461E-005</v>
      </c>
      <c r="C140" s="9" t="n">
        <f aca="false">E139</f>
        <v>0.0237973701242962</v>
      </c>
      <c r="D140" s="9" t="n">
        <f aca="false">(-K$4*C140-K$5*B140)/K$3</f>
        <v>-6.80089105474692</v>
      </c>
      <c r="E140" s="9" t="n">
        <f aca="false">C140+D140*A$1</f>
        <v>0.0169964790695492</v>
      </c>
      <c r="F140" s="9" t="n">
        <f aca="false">B140+C140*A$1</f>
        <v>0.000112220450970642</v>
      </c>
    </row>
    <row r="141" customFormat="false" ht="13.5" hidden="false" customHeight="false" outlineLevel="0" collapsed="false">
      <c r="A141" s="9" t="n">
        <f aca="false">A140+A$1</f>
        <v>0.137</v>
      </c>
      <c r="B141" s="9" t="n">
        <f aca="false">F140</f>
        <v>0.000112220450970642</v>
      </c>
      <c r="C141" s="9" t="n">
        <f aca="false">E140</f>
        <v>0.0169964790695492</v>
      </c>
      <c r="D141" s="9" t="n">
        <f aca="false">(-K$4*C141-K$5*B141)/K$3</f>
        <v>-7.31067045548704</v>
      </c>
      <c r="E141" s="9" t="n">
        <f aca="false">C141+D141*A$1</f>
        <v>0.0096858086140622</v>
      </c>
      <c r="F141" s="9" t="n">
        <f aca="false">B141+C141*A$1</f>
        <v>0.000129216930040191</v>
      </c>
    </row>
    <row r="142" customFormat="false" ht="13.5" hidden="false" customHeight="false" outlineLevel="0" collapsed="false">
      <c r="A142" s="9" t="n">
        <f aca="false">A141+A$1</f>
        <v>0.138</v>
      </c>
      <c r="B142" s="9" t="n">
        <f aca="false">F141</f>
        <v>0.000129216930040191</v>
      </c>
      <c r="C142" s="9" t="n">
        <f aca="false">E141</f>
        <v>0.0096858086140622</v>
      </c>
      <c r="D142" s="9" t="n">
        <f aca="false">(-K$4*C142-K$5*B142)/K$3</f>
        <v>-7.42942736341579</v>
      </c>
      <c r="E142" s="9" t="n">
        <f aca="false">C142+D142*A$1</f>
        <v>0.00225638125064641</v>
      </c>
      <c r="F142" s="9" t="n">
        <f aca="false">B142+C142*A$1</f>
        <v>0.000138902738654254</v>
      </c>
    </row>
    <row r="143" customFormat="false" ht="13.5" hidden="false" customHeight="false" outlineLevel="0" collapsed="false">
      <c r="A143" s="9" t="n">
        <f aca="false">A142+A$1</f>
        <v>0.139</v>
      </c>
      <c r="B143" s="9" t="n">
        <f aca="false">F142</f>
        <v>0.000138902738654254</v>
      </c>
      <c r="C143" s="9" t="n">
        <f aca="false">E142</f>
        <v>0.00225638125064641</v>
      </c>
      <c r="D143" s="9" t="n">
        <f aca="false">(-K$4*C143-K$5*B143)/K$3</f>
        <v>-7.17077505777733</v>
      </c>
      <c r="E143" s="9" t="n">
        <f aca="false">C143+D143*A$1</f>
        <v>-0.00491439380713092</v>
      </c>
      <c r="F143" s="9" t="n">
        <f aca="false">B143+C143*A$1</f>
        <v>0.0001411591199049</v>
      </c>
    </row>
    <row r="144" customFormat="false" ht="13.5" hidden="false" customHeight="false" outlineLevel="0" collapsed="false">
      <c r="A144" s="9" t="n">
        <f aca="false">A143+A$1</f>
        <v>0.14</v>
      </c>
      <c r="B144" s="9" t="n">
        <f aca="false">F143</f>
        <v>0.0001411591199049</v>
      </c>
      <c r="C144" s="9" t="n">
        <f aca="false">E143</f>
        <v>-0.00491439380713092</v>
      </c>
      <c r="D144" s="9" t="n">
        <f aca="false">(-K$4*C144-K$5*B144)/K$3</f>
        <v>-6.56651661453191</v>
      </c>
      <c r="E144" s="9" t="n">
        <f aca="false">C144+D144*A$1</f>
        <v>-0.0114809104216628</v>
      </c>
      <c r="F144" s="9" t="n">
        <f aca="false">B144+C144*A$1</f>
        <v>0.000136244726097769</v>
      </c>
    </row>
    <row r="145" customFormat="false" ht="13.5" hidden="false" customHeight="false" outlineLevel="0" collapsed="false">
      <c r="A145" s="9" t="n">
        <f aca="false">A144+A$1</f>
        <v>0.141</v>
      </c>
      <c r="B145" s="9" t="n">
        <f aca="false">F144</f>
        <v>0.000136244726097769</v>
      </c>
      <c r="C145" s="9" t="n">
        <f aca="false">E144</f>
        <v>-0.0114809104216628</v>
      </c>
      <c r="D145" s="9" t="n">
        <f aca="false">(-K$4*C145-K$5*B145)/K$3</f>
        <v>-5.66414526272218</v>
      </c>
      <c r="E145" s="9" t="n">
        <f aca="false">C145+D145*A$1</f>
        <v>-0.017145055684385</v>
      </c>
      <c r="F145" s="9" t="n">
        <f aca="false">B145+C145*A$1</f>
        <v>0.000124763815676106</v>
      </c>
    </row>
    <row r="146" customFormat="false" ht="13.5" hidden="false" customHeight="false" outlineLevel="0" collapsed="false">
      <c r="A146" s="9" t="n">
        <f aca="false">A145+A$1</f>
        <v>0.142</v>
      </c>
      <c r="B146" s="9" t="n">
        <f aca="false">F145</f>
        <v>0.000124763815676106</v>
      </c>
      <c r="C146" s="9" t="n">
        <f aca="false">E145</f>
        <v>-0.017145055684385</v>
      </c>
      <c r="D146" s="9" t="n">
        <f aca="false">(-K$4*C146-K$5*B146)/K$3</f>
        <v>-4.52368521536682</v>
      </c>
      <c r="E146" s="9" t="n">
        <f aca="false">C146+D146*A$1</f>
        <v>-0.0216687408997518</v>
      </c>
      <c r="F146" s="9" t="n">
        <f aca="false">B146+C146*A$1</f>
        <v>0.000107618759991721</v>
      </c>
    </row>
    <row r="147" customFormat="false" ht="13.5" hidden="false" customHeight="false" outlineLevel="0" collapsed="false">
      <c r="A147" s="9" t="n">
        <f aca="false">A146+A$1</f>
        <v>0.143</v>
      </c>
      <c r="B147" s="9" t="n">
        <f aca="false">F146</f>
        <v>0.000107618759991721</v>
      </c>
      <c r="C147" s="9" t="n">
        <f aca="false">E146</f>
        <v>-0.0216687408997518</v>
      </c>
      <c r="D147" s="9" t="n">
        <f aca="false">(-K$4*C147-K$5*B147)/K$3</f>
        <v>-3.21406390961089</v>
      </c>
      <c r="E147" s="9" t="n">
        <f aca="false">C147+D147*A$1</f>
        <v>-0.0248828048093627</v>
      </c>
      <c r="F147" s="9" t="n">
        <f aca="false">B147+C147*A$1</f>
        <v>8.59500190919695E-005</v>
      </c>
    </row>
    <row r="148" customFormat="false" ht="13.5" hidden="false" customHeight="false" outlineLevel="0" collapsed="false">
      <c r="A148" s="9" t="n">
        <f aca="false">A147+A$1</f>
        <v>0.144</v>
      </c>
      <c r="B148" s="9" t="n">
        <f aca="false">F147</f>
        <v>8.59500190919695E-005</v>
      </c>
      <c r="C148" s="9" t="n">
        <f aca="false">E147</f>
        <v>-0.0248828048093627</v>
      </c>
      <c r="D148" s="9" t="n">
        <f aca="false">(-K$4*C148-K$5*B148)/K$3</f>
        <v>-1.80922047366221</v>
      </c>
      <c r="E148" s="9" t="n">
        <f aca="false">C148+D148*A$1</f>
        <v>-0.0266920252830249</v>
      </c>
      <c r="F148" s="9" t="n">
        <f aca="false">B148+C148*A$1</f>
        <v>6.10672142826068E-005</v>
      </c>
    </row>
    <row r="149" customFormat="false" ht="13.5" hidden="false" customHeight="false" outlineLevel="0" collapsed="false">
      <c r="A149" s="9" t="n">
        <f aca="false">A148+A$1</f>
        <v>0.145</v>
      </c>
      <c r="B149" s="9" t="n">
        <f aca="false">F148</f>
        <v>6.10672142826068E-005</v>
      </c>
      <c r="C149" s="9" t="n">
        <f aca="false">E148</f>
        <v>-0.0266920252830249</v>
      </c>
      <c r="D149" s="9" t="n">
        <f aca="false">(-K$4*C149-K$5*B149)/K$3</f>
        <v>-0.384158185827849</v>
      </c>
      <c r="E149" s="9" t="n">
        <f aca="false">C149+D149*A$1</f>
        <v>-0.0270761834688528</v>
      </c>
      <c r="F149" s="9" t="n">
        <f aca="false">B149+C149*A$1</f>
        <v>3.43751889995819E-005</v>
      </c>
    </row>
    <row r="150" customFormat="false" ht="13.5" hidden="false" customHeight="false" outlineLevel="0" collapsed="false">
      <c r="A150" s="9" t="n">
        <f aca="false">A149+A$1</f>
        <v>0.146</v>
      </c>
      <c r="B150" s="9" t="n">
        <f aca="false">F149</f>
        <v>3.43751889995819E-005</v>
      </c>
      <c r="C150" s="9" t="n">
        <f aca="false">E149</f>
        <v>-0.0270761834688528</v>
      </c>
      <c r="D150" s="9" t="n">
        <f aca="false">(-K$4*C150-K$5*B150)/K$3</f>
        <v>0.988858896906182</v>
      </c>
      <c r="E150" s="9" t="n">
        <f aca="false">C150+D150*A$1</f>
        <v>-0.0260873245719466</v>
      </c>
      <c r="F150" s="9" t="n">
        <f aca="false">B150+C150*A$1</f>
        <v>7.29900553072912E-006</v>
      </c>
    </row>
    <row r="151" customFormat="false" ht="13.5" hidden="false" customHeight="false" outlineLevel="0" collapsed="false">
      <c r="A151" s="9" t="n">
        <f aca="false">A150+A$1</f>
        <v>0.147</v>
      </c>
      <c r="B151" s="9" t="n">
        <f aca="false">F150</f>
        <v>7.29900553072912E-006</v>
      </c>
      <c r="C151" s="9" t="n">
        <f aca="false">E150</f>
        <v>-0.0260873245719466</v>
      </c>
      <c r="D151" s="9" t="n">
        <f aca="false">(-K$4*C151-K$5*B151)/K$3</f>
        <v>2.2437821806582</v>
      </c>
      <c r="E151" s="9" t="n">
        <f aca="false">C151+D151*A$1</f>
        <v>-0.0238435423912884</v>
      </c>
      <c r="F151" s="9" t="n">
        <f aca="false">B151+C151*A$1</f>
        <v>-1.87883190412175E-005</v>
      </c>
    </row>
    <row r="152" customFormat="false" ht="13.5" hidden="false" customHeight="false" outlineLevel="0" collapsed="false">
      <c r="A152" s="9" t="n">
        <f aca="false">A151+A$1</f>
        <v>0.148</v>
      </c>
      <c r="B152" s="9" t="n">
        <f aca="false">F151</f>
        <v>-1.87883190412175E-005</v>
      </c>
      <c r="C152" s="9" t="n">
        <f aca="false">E151</f>
        <v>-0.0238435423912884</v>
      </c>
      <c r="D152" s="9" t="n">
        <f aca="false">(-K$4*C152-K$5*B152)/K$3</f>
        <v>3.32377019118971</v>
      </c>
      <c r="E152" s="9" t="n">
        <f aca="false">C152+D152*A$1</f>
        <v>-0.0205197722000987</v>
      </c>
      <c r="F152" s="9" t="n">
        <f aca="false">B152+C152*A$1</f>
        <v>-4.26318614325058E-005</v>
      </c>
    </row>
    <row r="153" customFormat="false" ht="13.5" hidden="false" customHeight="false" outlineLevel="0" collapsed="false">
      <c r="A153" s="9" t="n">
        <f aca="false">A152+A$1</f>
        <v>0.149</v>
      </c>
      <c r="B153" s="9" t="n">
        <f aca="false">F152</f>
        <v>-4.26318614325058E-005</v>
      </c>
      <c r="C153" s="9" t="n">
        <f aca="false">E152</f>
        <v>-0.0205197722000987</v>
      </c>
      <c r="D153" s="9" t="n">
        <f aca="false">(-K$4*C153-K$5*B153)/K$3</f>
        <v>4.18357029163516</v>
      </c>
      <c r="E153" s="9" t="n">
        <f aca="false">C153+D153*A$1</f>
        <v>-0.0163362019084635</v>
      </c>
      <c r="F153" s="9" t="n">
        <f aca="false">B153+C153*A$1</f>
        <v>-6.31516336326045E-005</v>
      </c>
    </row>
    <row r="154" customFormat="false" ht="13.5" hidden="false" customHeight="false" outlineLevel="0" collapsed="false">
      <c r="A154" s="9" t="n">
        <f aca="false">A153+A$1</f>
        <v>0.15</v>
      </c>
      <c r="B154" s="9" t="n">
        <f aca="false">F153</f>
        <v>-6.31516336326045E-005</v>
      </c>
      <c r="C154" s="9" t="n">
        <f aca="false">E153</f>
        <v>-0.0163362019084635</v>
      </c>
      <c r="D154" s="9" t="n">
        <f aca="false">(-K$4*C154-K$5*B154)/K$3</f>
        <v>4.79120187247658</v>
      </c>
      <c r="E154" s="9" t="n">
        <f aca="false">C154+D154*A$1</f>
        <v>-0.0115450000359869</v>
      </c>
      <c r="F154" s="9" t="n">
        <f aca="false">B154+C154*A$1</f>
        <v>-7.9487835541068E-005</v>
      </c>
    </row>
    <row r="155" customFormat="false" ht="13.5" hidden="false" customHeight="false" outlineLevel="0" collapsed="false">
      <c r="A155" s="9" t="n">
        <f aca="false">A154+A$1</f>
        <v>0.151</v>
      </c>
      <c r="B155" s="9" t="n">
        <f aca="false">F154</f>
        <v>-7.9487835541068E-005</v>
      </c>
      <c r="C155" s="9" t="n">
        <f aca="false">E154</f>
        <v>-0.0115450000359869</v>
      </c>
      <c r="D155" s="9" t="n">
        <f aca="false">(-K$4*C155-K$5*B155)/K$3</f>
        <v>5.12889178065209</v>
      </c>
      <c r="E155" s="9" t="n">
        <f aca="false">C155+D155*A$1</f>
        <v>-0.00641610825533484</v>
      </c>
      <c r="F155" s="9" t="n">
        <f aca="false">B155+C155*A$1</f>
        <v>-9.1032835577055E-005</v>
      </c>
    </row>
    <row r="156" customFormat="false" ht="13.5" hidden="false" customHeight="false" outlineLevel="0" collapsed="false">
      <c r="A156" s="9" t="n">
        <f aca="false">A155+A$1</f>
        <v>0.152</v>
      </c>
      <c r="B156" s="9" t="n">
        <f aca="false">F155</f>
        <v>-9.1032835577055E-005</v>
      </c>
      <c r="C156" s="9" t="n">
        <f aca="false">E155</f>
        <v>-0.00641610825533484</v>
      </c>
      <c r="D156" s="9" t="n">
        <f aca="false">(-K$4*C156-K$5*B156)/K$3</f>
        <v>5.19325260438623</v>
      </c>
      <c r="E156" s="9" t="n">
        <f aca="false">C156+D156*A$1</f>
        <v>-0.00122285565094861</v>
      </c>
      <c r="F156" s="9" t="n">
        <f aca="false">B156+C156*A$1</f>
        <v>-9.74489438323898E-005</v>
      </c>
    </row>
    <row r="157" customFormat="false" ht="13.5" hidden="false" customHeight="false" outlineLevel="0" collapsed="false">
      <c r="A157" s="9" t="n">
        <f aca="false">A156+A$1</f>
        <v>0.153</v>
      </c>
      <c r="B157" s="9" t="n">
        <f aca="false">F156</f>
        <v>-9.74489438323898E-005</v>
      </c>
      <c r="C157" s="9" t="n">
        <f aca="false">E156</f>
        <v>-0.00122285565094861</v>
      </c>
      <c r="D157" s="9" t="n">
        <f aca="false">(-K$4*C157-K$5*B157)/K$3</f>
        <v>4.99473275671435</v>
      </c>
      <c r="E157" s="9" t="n">
        <f aca="false">C157+D157*A$1</f>
        <v>0.00377187710576574</v>
      </c>
      <c r="F157" s="9" t="n">
        <f aca="false">B157+C157*A$1</f>
        <v>-9.86717994833384E-005</v>
      </c>
    </row>
    <row r="158" customFormat="false" ht="13.5" hidden="false" customHeight="false" outlineLevel="0" collapsed="false">
      <c r="A158" s="9" t="n">
        <f aca="false">A157+A$1</f>
        <v>0.154</v>
      </c>
      <c r="B158" s="9" t="n">
        <f aca="false">F157</f>
        <v>-9.86717994833384E-005</v>
      </c>
      <c r="C158" s="9" t="n">
        <f aca="false">E157</f>
        <v>0.00377187710576574</v>
      </c>
      <c r="D158" s="9" t="n">
        <f aca="false">(-K$4*C158-K$5*B158)/K$3</f>
        <v>4.55640226359035</v>
      </c>
      <c r="E158" s="9" t="n">
        <f aca="false">C158+D158*A$1</f>
        <v>0.00832827936935609</v>
      </c>
      <c r="F158" s="9" t="n">
        <f aca="false">B158+C158*A$1</f>
        <v>-9.48999223775727E-005</v>
      </c>
    </row>
    <row r="159" customFormat="false" ht="13.5" hidden="false" customHeight="false" outlineLevel="0" collapsed="false">
      <c r="A159" s="9" t="n">
        <f aca="false">A158+A$1</f>
        <v>0.155</v>
      </c>
      <c r="B159" s="9" t="n">
        <f aca="false">F158</f>
        <v>-9.48999223775727E-005</v>
      </c>
      <c r="C159" s="9" t="n">
        <f aca="false">E158</f>
        <v>0.00832827936935609</v>
      </c>
      <c r="D159" s="9" t="n">
        <f aca="false">(-K$4*C159-K$5*B159)/K$3</f>
        <v>3.91216818194302</v>
      </c>
      <c r="E159" s="9" t="n">
        <f aca="false">C159+D159*A$1</f>
        <v>0.0122404475512991</v>
      </c>
      <c r="F159" s="9" t="n">
        <f aca="false">B159+C159*A$1</f>
        <v>-8.65716430082166E-005</v>
      </c>
    </row>
    <row r="160" customFormat="false" ht="13.5" hidden="false" customHeight="false" outlineLevel="0" collapsed="false">
      <c r="A160" s="9" t="n">
        <f aca="false">A159+A$1</f>
        <v>0.156</v>
      </c>
      <c r="B160" s="9" t="n">
        <f aca="false">F159</f>
        <v>-8.65716430082166E-005</v>
      </c>
      <c r="C160" s="9" t="n">
        <f aca="false">E159</f>
        <v>0.0122404475512991</v>
      </c>
      <c r="D160" s="9" t="n">
        <f aca="false">(-K$4*C160-K$5*B160)/K$3</f>
        <v>3.10453739528092</v>
      </c>
      <c r="E160" s="9" t="n">
        <f aca="false">C160+D160*A$1</f>
        <v>0.01534498494658</v>
      </c>
      <c r="F160" s="9" t="n">
        <f aca="false">B160+C160*A$1</f>
        <v>-7.43311954569175E-005</v>
      </c>
    </row>
    <row r="161" customFormat="false" ht="13.5" hidden="false" customHeight="false" outlineLevel="0" collapsed="false">
      <c r="A161" s="9" t="n">
        <f aca="false">A160+A$1</f>
        <v>0.157</v>
      </c>
      <c r="B161" s="9" t="n">
        <f aca="false">F160</f>
        <v>-7.43311954569175E-005</v>
      </c>
      <c r="C161" s="9" t="n">
        <f aca="false">E160</f>
        <v>0.01534498494658</v>
      </c>
      <c r="D161" s="9" t="n">
        <f aca="false">(-K$4*C161-K$5*B161)/K$3</f>
        <v>2.18206127818787</v>
      </c>
      <c r="E161" s="9" t="n">
        <f aca="false">C161+D161*A$1</f>
        <v>0.0175270462247679</v>
      </c>
      <c r="F161" s="9" t="n">
        <f aca="false">B161+C161*A$1</f>
        <v>-5.89862105103374E-005</v>
      </c>
    </row>
    <row r="162" customFormat="false" ht="13.5" hidden="false" customHeight="false" outlineLevel="0" collapsed="false">
      <c r="A162" s="9" t="n">
        <f aca="false">A161+A$1</f>
        <v>0.158</v>
      </c>
      <c r="B162" s="9" t="n">
        <f aca="false">F161</f>
        <v>-5.89862105103374E-005</v>
      </c>
      <c r="C162" s="9" t="n">
        <f aca="false">E161</f>
        <v>0.0175270462247679</v>
      </c>
      <c r="D162" s="9" t="n">
        <f aca="false">(-K$4*C162-K$5*B162)/K$3</f>
        <v>1.19660590304008</v>
      </c>
      <c r="E162" s="9" t="n">
        <f aca="false">C162+D162*A$1</f>
        <v>0.018723652127808</v>
      </c>
      <c r="F162" s="9" t="n">
        <f aca="false">B162+C162*A$1</f>
        <v>-4.14591642855695E-005</v>
      </c>
    </row>
    <row r="163" customFormat="false" ht="13.5" hidden="false" customHeight="false" outlineLevel="0" collapsed="false">
      <c r="A163" s="9" t="n">
        <f aca="false">A162+A$1</f>
        <v>0.159</v>
      </c>
      <c r="B163" s="9" t="n">
        <f aca="false">F162</f>
        <v>-4.14591642855695E-005</v>
      </c>
      <c r="C163" s="9" t="n">
        <f aca="false">E162</f>
        <v>0.018723652127808</v>
      </c>
      <c r="D163" s="9" t="n">
        <f aca="false">(-K$4*C163-K$5*B163)/K$3</f>
        <v>0.200593001497678</v>
      </c>
      <c r="E163" s="9" t="n">
        <f aca="false">C163+D163*A$1</f>
        <v>0.0189242451293057</v>
      </c>
      <c r="F163" s="9" t="n">
        <f aca="false">B163+C163*A$1</f>
        <v>-2.27355121577615E-005</v>
      </c>
    </row>
    <row r="164" customFormat="false" ht="13.5" hidden="false" customHeight="false" outlineLevel="0" collapsed="false">
      <c r="A164" s="9" t="n">
        <f aca="false">A163+A$1</f>
        <v>0.16</v>
      </c>
      <c r="B164" s="9" t="n">
        <f aca="false">F163</f>
        <v>-2.27355121577615E-005</v>
      </c>
      <c r="C164" s="9" t="n">
        <f aca="false">E163</f>
        <v>0.0189242451293057</v>
      </c>
      <c r="D164" s="9" t="n">
        <f aca="false">(-K$4*C164-K$5*B164)/K$3</f>
        <v>-0.755648905042489</v>
      </c>
      <c r="E164" s="9" t="n">
        <f aca="false">C164+D164*A$1</f>
        <v>0.0181685962242632</v>
      </c>
      <c r="F164" s="9" t="n">
        <f aca="false">B164+C164*A$1</f>
        <v>-3.81126702845589E-006</v>
      </c>
    </row>
    <row r="165" customFormat="false" ht="13.5" hidden="false" customHeight="false" outlineLevel="0" collapsed="false">
      <c r="A165" s="9" t="n">
        <f aca="false">A164+A$1</f>
        <v>0.161</v>
      </c>
      <c r="B165" s="9" t="n">
        <f aca="false">F164</f>
        <v>-3.81126702845589E-006</v>
      </c>
      <c r="C165" s="9" t="n">
        <f aca="false">E164</f>
        <v>0.0181685962242632</v>
      </c>
      <c r="D165" s="9" t="n">
        <f aca="false">(-K$4*C165-K$5*B165)/K$3</f>
        <v>-1.62629627100352</v>
      </c>
      <c r="E165" s="9" t="n">
        <f aca="false">C165+D165*A$1</f>
        <v>0.0165422999532596</v>
      </c>
      <c r="F165" s="9" t="n">
        <f aca="false">B165+C165*A$1</f>
        <v>1.43573291958073E-005</v>
      </c>
    </row>
    <row r="166" customFormat="false" ht="13.5" hidden="false" customHeight="false" outlineLevel="0" collapsed="false">
      <c r="A166" s="9" t="n">
        <f aca="false">A165+A$1</f>
        <v>0.162</v>
      </c>
      <c r="B166" s="9" t="n">
        <f aca="false">F165</f>
        <v>1.43573291958073E-005</v>
      </c>
      <c r="C166" s="9" t="n">
        <f aca="false">E165</f>
        <v>0.0165422999532596</v>
      </c>
      <c r="D166" s="9" t="n">
        <f aca="false">(-K$4*C166-K$5*B166)/K$3</f>
        <v>-2.37209645511633</v>
      </c>
      <c r="E166" s="9" t="n">
        <f aca="false">C166+D166*A$1</f>
        <v>0.0141702034981433</v>
      </c>
      <c r="F166" s="9" t="n">
        <f aca="false">B166+C166*A$1</f>
        <v>3.08996291490669E-005</v>
      </c>
    </row>
    <row r="167" customFormat="false" ht="13.5" hidden="false" customHeight="false" outlineLevel="0" collapsed="false">
      <c r="A167" s="9" t="n">
        <f aca="false">A166+A$1</f>
        <v>0.163</v>
      </c>
      <c r="B167" s="9" t="n">
        <f aca="false">F166</f>
        <v>3.08996291490669E-005</v>
      </c>
      <c r="C167" s="9" t="n">
        <f aca="false">E166</f>
        <v>0.0141702034981433</v>
      </c>
      <c r="D167" s="9" t="n">
        <f aca="false">(-K$4*C167-K$5*B167)/K$3</f>
        <v>-2.96200180726768</v>
      </c>
      <c r="E167" s="9" t="n">
        <f aca="false">C167+D167*A$1</f>
        <v>0.0112082016908756</v>
      </c>
      <c r="F167" s="9" t="n">
        <f aca="false">B167+C167*A$1</f>
        <v>4.50698326472102E-005</v>
      </c>
    </row>
    <row r="168" customFormat="false" ht="13.5" hidden="false" customHeight="false" outlineLevel="0" collapsed="false">
      <c r="A168" s="9" t="n">
        <f aca="false">A167+A$1</f>
        <v>0.164</v>
      </c>
      <c r="B168" s="9" t="n">
        <f aca="false">F167</f>
        <v>4.50698326472102E-005</v>
      </c>
      <c r="C168" s="9" t="n">
        <f aca="false">E167</f>
        <v>0.0112082016908756</v>
      </c>
      <c r="D168" s="9" t="n">
        <f aca="false">(-K$4*C168-K$5*B168)/K$3</f>
        <v>-3.37431180144808</v>
      </c>
      <c r="E168" s="9" t="n">
        <f aca="false">C168+D168*A$1</f>
        <v>0.00783388988942757</v>
      </c>
      <c r="F168" s="9" t="n">
        <f aca="false">B168+C168*A$1</f>
        <v>5.62780343380859E-005</v>
      </c>
    </row>
    <row r="169" customFormat="false" ht="13.5" hidden="false" customHeight="false" outlineLevel="0" collapsed="false">
      <c r="A169" s="9" t="n">
        <f aca="false">A168+A$1</f>
        <v>0.165</v>
      </c>
      <c r="B169" s="9" t="n">
        <f aca="false">F168</f>
        <v>5.62780343380859E-005</v>
      </c>
      <c r="C169" s="9" t="n">
        <f aca="false">E168</f>
        <v>0.00783388988942757</v>
      </c>
      <c r="D169" s="9" t="n">
        <f aca="false">(-K$4*C169-K$5*B169)/K$3</f>
        <v>-3.59729070584705</v>
      </c>
      <c r="E169" s="9" t="n">
        <f aca="false">C169+D169*A$1</f>
        <v>0.00423659918358051</v>
      </c>
      <c r="F169" s="9" t="n">
        <f aca="false">B169+C169*A$1</f>
        <v>6.41119242275135E-005</v>
      </c>
    </row>
    <row r="170" customFormat="false" ht="13.5" hidden="false" customHeight="false" outlineLevel="0" collapsed="false">
      <c r="A170" s="9" t="n">
        <f aca="false">A169+A$1</f>
        <v>0.166</v>
      </c>
      <c r="B170" s="9" t="n">
        <f aca="false">F169</f>
        <v>6.41119242275135E-005</v>
      </c>
      <c r="C170" s="9" t="n">
        <f aca="false">E169</f>
        <v>0.00423659918358051</v>
      </c>
      <c r="D170" s="9" t="n">
        <f aca="false">(-K$4*C170-K$5*B170)/K$3</f>
        <v>-3.62925612973372</v>
      </c>
      <c r="E170" s="9" t="n">
        <f aca="false">C170+D170*A$1</f>
        <v>0.000607343053846789</v>
      </c>
      <c r="F170" s="9" t="n">
        <f aca="false">B170+C170*A$1</f>
        <v>6.8348523411094E-005</v>
      </c>
    </row>
    <row r="171" customFormat="false" ht="13.5" hidden="false" customHeight="false" outlineLevel="0" collapsed="false">
      <c r="A171" s="9" t="n">
        <f aca="false">A170+A$1</f>
        <v>0.167</v>
      </c>
      <c r="B171" s="9" t="n">
        <f aca="false">F170</f>
        <v>6.8348523411094E-005</v>
      </c>
      <c r="C171" s="9" t="n">
        <f aca="false">E170</f>
        <v>0.000607343053846789</v>
      </c>
      <c r="D171" s="9" t="n">
        <f aca="false">(-K$4*C171-K$5*B171)/K$3</f>
        <v>-3.47816047593938</v>
      </c>
      <c r="E171" s="9" t="n">
        <f aca="false">C171+D171*A$1</f>
        <v>-0.00287081742209259</v>
      </c>
      <c r="F171" s="9" t="n">
        <f aca="false">B171+C171*A$1</f>
        <v>6.89558664649408E-005</v>
      </c>
    </row>
    <row r="172" customFormat="false" ht="13.5" hidden="false" customHeight="false" outlineLevel="0" collapsed="false">
      <c r="A172" s="9" t="n">
        <f aca="false">A171+A$1</f>
        <v>0.168</v>
      </c>
      <c r="B172" s="9" t="n">
        <f aca="false">F171</f>
        <v>6.89558664649408E-005</v>
      </c>
      <c r="C172" s="9" t="n">
        <f aca="false">E171</f>
        <v>-0.00287081742209259</v>
      </c>
      <c r="D172" s="9" t="n">
        <f aca="false">(-K$4*C172-K$5*B172)/K$3</f>
        <v>-3.16071158103778</v>
      </c>
      <c r="E172" s="9" t="n">
        <f aca="false">C172+D172*A$1</f>
        <v>-0.00603152900313037</v>
      </c>
      <c r="F172" s="9" t="n">
        <f aca="false">B172+C172*A$1</f>
        <v>6.60850490428482E-005</v>
      </c>
    </row>
    <row r="173" customFormat="false" ht="13.5" hidden="false" customHeight="false" outlineLevel="0" collapsed="false">
      <c r="A173" s="9" t="n">
        <f aca="false">A172+A$1</f>
        <v>0.169</v>
      </c>
      <c r="B173" s="9" t="n">
        <f aca="false">F172</f>
        <v>6.60850490428482E-005</v>
      </c>
      <c r="C173" s="9" t="n">
        <f aca="false">E172</f>
        <v>-0.00603152900313037</v>
      </c>
      <c r="D173" s="9" t="n">
        <f aca="false">(-K$4*C173-K$5*B173)/K$3</f>
        <v>-2.70109955182937</v>
      </c>
      <c r="E173" s="9" t="n">
        <f aca="false">C173+D173*A$1</f>
        <v>-0.00873262855495974</v>
      </c>
      <c r="F173" s="9" t="n">
        <f aca="false">B173+C173*A$1</f>
        <v>6.00535200397178E-005</v>
      </c>
    </row>
    <row r="174" customFormat="false" ht="13.5" hidden="false" customHeight="false" outlineLevel="0" collapsed="false">
      <c r="A174" s="9" t="n">
        <f aca="false">A173+A$1</f>
        <v>0.17</v>
      </c>
      <c r="B174" s="9" t="n">
        <f aca="false">F173</f>
        <v>6.00535200397178E-005</v>
      </c>
      <c r="C174" s="9" t="n">
        <f aca="false">E173</f>
        <v>-0.00873262855495974</v>
      </c>
      <c r="D174" s="9" t="n">
        <f aca="false">(-K$4*C174-K$5*B174)/K$3</f>
        <v>-2.12941314648992</v>
      </c>
      <c r="E174" s="9" t="n">
        <f aca="false">C174+D174*A$1</f>
        <v>-0.0108620417014497</v>
      </c>
      <c r="F174" s="9" t="n">
        <f aca="false">B174+C174*A$1</f>
        <v>5.13208914847581E-005</v>
      </c>
    </row>
    <row r="175" customFormat="false" ht="13.5" hidden="false" customHeight="false" outlineLevel="0" collapsed="false">
      <c r="A175" s="9" t="n">
        <f aca="false">A174+A$1</f>
        <v>0.171</v>
      </c>
      <c r="B175" s="9" t="n">
        <f aca="false">F174</f>
        <v>5.13208914847581E-005</v>
      </c>
      <c r="C175" s="9" t="n">
        <f aca="false">E174</f>
        <v>-0.0108620417014497</v>
      </c>
      <c r="D175" s="9" t="n">
        <f aca="false">(-K$4*C175-K$5*B175)/K$3</f>
        <v>-1.47984040409294</v>
      </c>
      <c r="E175" s="9" t="n">
        <f aca="false">C175+D175*A$1</f>
        <v>-0.0123418821055426</v>
      </c>
      <c r="F175" s="9" t="n">
        <f aca="false">B175+C175*A$1</f>
        <v>4.04588497833084E-005</v>
      </c>
    </row>
    <row r="176" customFormat="false" ht="13.5" hidden="false" customHeight="false" outlineLevel="0" collapsed="false">
      <c r="A176" s="9" t="n">
        <f aca="false">A175+A$1</f>
        <v>0.172</v>
      </c>
      <c r="B176" s="9" t="n">
        <f aca="false">F175</f>
        <v>4.04588497833084E-005</v>
      </c>
      <c r="C176" s="9" t="n">
        <f aca="false">E175</f>
        <v>-0.0123418821055426</v>
      </c>
      <c r="D176" s="9" t="n">
        <f aca="false">(-K$4*C176-K$5*B176)/K$3</f>
        <v>-0.788754278611161</v>
      </c>
      <c r="E176" s="9" t="n">
        <f aca="false">C176+D176*A$1</f>
        <v>-0.0131306363841538</v>
      </c>
      <c r="F176" s="9" t="n">
        <f aca="false">B176+C176*A$1</f>
        <v>2.81169676777658E-005</v>
      </c>
    </row>
    <row r="177" customFormat="false" ht="13.5" hidden="false" customHeight="false" outlineLevel="0" collapsed="false">
      <c r="A177" s="9" t="n">
        <f aca="false">A176+A$1</f>
        <v>0.173</v>
      </c>
      <c r="B177" s="9" t="n">
        <f aca="false">F176</f>
        <v>2.81169676777658E-005</v>
      </c>
      <c r="C177" s="9" t="n">
        <f aca="false">E176</f>
        <v>-0.0131306363841538</v>
      </c>
      <c r="D177" s="9" t="n">
        <f aca="false">(-K$4*C177-K$5*B177)/K$3</f>
        <v>-0.0927847454729153</v>
      </c>
      <c r="E177" s="9" t="n">
        <f aca="false">C177+D177*A$1</f>
        <v>-0.0132234211296267</v>
      </c>
      <c r="F177" s="9" t="n">
        <f aca="false">B177+C177*A$1</f>
        <v>1.49863312936121E-005</v>
      </c>
    </row>
    <row r="178" customFormat="false" ht="13.5" hidden="false" customHeight="false" outlineLevel="0" collapsed="false">
      <c r="A178" s="9" t="n">
        <f aca="false">A177+A$1</f>
        <v>0.174</v>
      </c>
      <c r="B178" s="9" t="n">
        <f aca="false">F177</f>
        <v>1.49863312936121E-005</v>
      </c>
      <c r="C178" s="9" t="n">
        <f aca="false">E177</f>
        <v>-0.0132234211296267</v>
      </c>
      <c r="D178" s="9" t="n">
        <f aca="false">(-K$4*C178-K$5*B178)/K$3</f>
        <v>0.573025548282064</v>
      </c>
      <c r="E178" s="9" t="n">
        <f aca="false">C178+D178*A$1</f>
        <v>-0.0126503955813446</v>
      </c>
      <c r="F178" s="9" t="n">
        <f aca="false">B178+C178*A$1</f>
        <v>1.76291016398539E-006</v>
      </c>
    </row>
    <row r="179" customFormat="false" ht="13.5" hidden="false" customHeight="false" outlineLevel="0" collapsed="false">
      <c r="A179" s="9" t="n">
        <f aca="false">A178+A$1</f>
        <v>0.175</v>
      </c>
      <c r="B179" s="9" t="n">
        <f aca="false">F178</f>
        <v>1.76291016398539E-006</v>
      </c>
      <c r="C179" s="9" t="n">
        <f aca="false">E178</f>
        <v>-0.0126503955813446</v>
      </c>
      <c r="D179" s="9" t="n">
        <f aca="false">(-K$4*C179-K$5*B179)/K$3</f>
        <v>1.17689404993519</v>
      </c>
      <c r="E179" s="9" t="n">
        <f aca="false">C179+D179*A$1</f>
        <v>-0.0114735015314094</v>
      </c>
      <c r="F179" s="9" t="n">
        <f aca="false">B179+C179*A$1</f>
        <v>-1.08874854173592E-005</v>
      </c>
    </row>
    <row r="180" customFormat="false" ht="13.5" hidden="false" customHeight="false" outlineLevel="0" collapsed="false">
      <c r="A180" s="9" t="n">
        <f aca="false">A179+A$1</f>
        <v>0.176</v>
      </c>
      <c r="B180" s="9" t="n">
        <f aca="false">F179</f>
        <v>-1.08874854173592E-005</v>
      </c>
      <c r="C180" s="9" t="n">
        <f aca="false">E179</f>
        <v>-0.0114735015314094</v>
      </c>
      <c r="D180" s="9" t="n">
        <f aca="false">(-K$4*C180-K$5*B180)/K$3</f>
        <v>1.6917244240089</v>
      </c>
      <c r="E180" s="9" t="n">
        <f aca="false">C180+D180*A$1</f>
        <v>-0.00978177710740051</v>
      </c>
      <c r="F180" s="9" t="n">
        <f aca="false">B180+C180*A$1</f>
        <v>-2.23609869487686E-005</v>
      </c>
    </row>
    <row r="181" customFormat="false" ht="13.5" hidden="false" customHeight="false" outlineLevel="0" collapsed="false">
      <c r="A181" s="9" t="n">
        <f aca="false">A180+A$1</f>
        <v>0.177</v>
      </c>
      <c r="B181" s="9" t="n">
        <f aca="false">F180</f>
        <v>-2.23609869487686E-005</v>
      </c>
      <c r="C181" s="9" t="n">
        <f aca="false">E180</f>
        <v>-0.00978177710740051</v>
      </c>
      <c r="D181" s="9" t="n">
        <f aca="false">(-K$4*C181-K$5*B181)/K$3</f>
        <v>2.09622705817848</v>
      </c>
      <c r="E181" s="9" t="n">
        <f aca="false">C181+D181*A$1</f>
        <v>-0.00768555004922203</v>
      </c>
      <c r="F181" s="9" t="n">
        <f aca="false">B181+C181*A$1</f>
        <v>-3.21427640561691E-005</v>
      </c>
    </row>
    <row r="182" customFormat="false" ht="13.5" hidden="false" customHeight="false" outlineLevel="0" collapsed="false">
      <c r="A182" s="9" t="n">
        <f aca="false">A181+A$1</f>
        <v>0.178</v>
      </c>
      <c r="B182" s="9" t="n">
        <f aca="false">F181</f>
        <v>-3.21427640561691E-005</v>
      </c>
      <c r="C182" s="9" t="n">
        <f aca="false">E181</f>
        <v>-0.00768555004922203</v>
      </c>
      <c r="D182" s="9" t="n">
        <f aca="false">(-K$4*C182-K$5*B182)/K$3</f>
        <v>2.37569320773066</v>
      </c>
      <c r="E182" s="9" t="n">
        <f aca="false">C182+D182*A$1</f>
        <v>-0.00530985684149137</v>
      </c>
      <c r="F182" s="9" t="n">
        <f aca="false">B182+C182*A$1</f>
        <v>-3.98283141053912E-005</v>
      </c>
    </row>
    <row r="183" customFormat="false" ht="13.5" hidden="false" customHeight="false" outlineLevel="0" collapsed="false">
      <c r="A183" s="9" t="n">
        <f aca="false">A182+A$1</f>
        <v>0.179</v>
      </c>
      <c r="B183" s="9" t="n">
        <f aca="false">F182</f>
        <v>-3.98283141053912E-005</v>
      </c>
      <c r="C183" s="9" t="n">
        <f aca="false">E182</f>
        <v>-0.00530985684149137</v>
      </c>
      <c r="D183" s="9" t="n">
        <f aca="false">(-K$4*C183-K$5*B183)/K$3</f>
        <v>2.5224013894187</v>
      </c>
      <c r="E183" s="9" t="n">
        <f aca="false">C183+D183*A$1</f>
        <v>-0.00278745545207267</v>
      </c>
      <c r="F183" s="9" t="n">
        <f aca="false">B183+C183*A$1</f>
        <v>-4.51381709468825E-005</v>
      </c>
    </row>
    <row r="184" customFormat="false" ht="13.5" hidden="false" customHeight="false" outlineLevel="0" collapsed="false">
      <c r="A184" s="9" t="n">
        <f aca="false">A183+A$1</f>
        <v>0.18</v>
      </c>
      <c r="B184" s="9" t="n">
        <f aca="false">F183</f>
        <v>-4.51381709468825E-005</v>
      </c>
      <c r="C184" s="9" t="n">
        <f aca="false">E183</f>
        <v>-0.00278745545207267</v>
      </c>
      <c r="D184" s="9" t="n">
        <f aca="false">(-K$4*C184-K$5*B184)/K$3</f>
        <v>2.53565409255139</v>
      </c>
      <c r="E184" s="9" t="n">
        <f aca="false">C184+D184*A$1</f>
        <v>-0.000251801359521279</v>
      </c>
      <c r="F184" s="9" t="n">
        <f aca="false">B184+C184*A$1</f>
        <v>-4.79256263989552E-005</v>
      </c>
    </row>
    <row r="185" customFormat="false" ht="13.5" hidden="false" customHeight="false" outlineLevel="0" collapsed="false">
      <c r="A185" s="9" t="n">
        <f aca="false">A184+A$1</f>
        <v>0.181</v>
      </c>
      <c r="B185" s="9" t="n">
        <f aca="false">F184</f>
        <v>-4.79256263989552E-005</v>
      </c>
      <c r="C185" s="9" t="n">
        <f aca="false">E184</f>
        <v>-0.000251801359521279</v>
      </c>
      <c r="D185" s="9" t="n">
        <f aca="false">(-K$4*C185-K$5*B185)/K$3</f>
        <v>2.42146145589989</v>
      </c>
      <c r="E185" s="9" t="n">
        <f aca="false">C185+D185*A$1</f>
        <v>0.00216966009637861</v>
      </c>
      <c r="F185" s="9" t="n">
        <f aca="false">B185+C185*A$1</f>
        <v>-4.81774277584765E-005</v>
      </c>
    </row>
    <row r="186" customFormat="false" ht="13.5" hidden="false" customHeight="false" outlineLevel="0" collapsed="false">
      <c r="A186" s="9" t="n">
        <f aca="false">A185+A$1</f>
        <v>0.182</v>
      </c>
      <c r="B186" s="9" t="n">
        <f aca="false">F185</f>
        <v>-4.81774277584765E-005</v>
      </c>
      <c r="C186" s="9" t="n">
        <f aca="false">E185</f>
        <v>0.00216966009637861</v>
      </c>
      <c r="D186" s="9" t="n">
        <f aca="false">(-K$4*C186-K$5*B186)/K$3</f>
        <v>2.19190537828596</v>
      </c>
      <c r="E186" s="9" t="n">
        <f aca="false">C186+D186*A$1</f>
        <v>0.00436156547466457</v>
      </c>
      <c r="F186" s="9" t="n">
        <f aca="false">B186+C186*A$1</f>
        <v>-4.60077676620979E-005</v>
      </c>
    </row>
    <row r="187" customFormat="false" ht="13.5" hidden="false" customHeight="false" outlineLevel="0" collapsed="false">
      <c r="A187" s="9" t="n">
        <f aca="false">A186+A$1</f>
        <v>0.183</v>
      </c>
      <c r="B187" s="9" t="n">
        <f aca="false">F186</f>
        <v>-4.60077676620979E-005</v>
      </c>
      <c r="C187" s="9" t="n">
        <f aca="false">E186</f>
        <v>0.00436156547466457</v>
      </c>
      <c r="D187" s="9" t="n">
        <f aca="false">(-K$4*C187-K$5*B187)/K$3</f>
        <v>1.86423183563844</v>
      </c>
      <c r="E187" s="9" t="n">
        <f aca="false">C187+D187*A$1</f>
        <v>0.00622579731030301</v>
      </c>
      <c r="F187" s="9" t="n">
        <f aca="false">B187+C187*A$1</f>
        <v>-4.16462021874333E-005</v>
      </c>
    </row>
    <row r="188" customFormat="false" ht="13.5" hidden="false" customHeight="false" outlineLevel="0" collapsed="false">
      <c r="A188" s="9" t="n">
        <f aca="false">A187+A$1</f>
        <v>0.184</v>
      </c>
      <c r="B188" s="9" t="n">
        <f aca="false">F187</f>
        <v>-4.16462021874333E-005</v>
      </c>
      <c r="C188" s="9" t="n">
        <f aca="false">E187</f>
        <v>0.00622579731030301</v>
      </c>
      <c r="D188" s="9" t="n">
        <f aca="false">(-K$4*C188-K$5*B188)/K$3</f>
        <v>1.45973037834136</v>
      </c>
      <c r="E188" s="9" t="n">
        <f aca="false">C188+D188*A$1</f>
        <v>0.00768552768864438</v>
      </c>
      <c r="F188" s="9" t="n">
        <f aca="false">B188+C188*A$1</f>
        <v>-3.54204048771303E-005</v>
      </c>
    </row>
    <row r="189" customFormat="false" ht="13.5" hidden="false" customHeight="false" outlineLevel="0" collapsed="false">
      <c r="A189" s="9" t="n">
        <f aca="false">A188+A$1</f>
        <v>0.185</v>
      </c>
      <c r="B189" s="9" t="n">
        <f aca="false">F188</f>
        <v>-3.54204048771303E-005</v>
      </c>
      <c r="C189" s="9" t="n">
        <f aca="false">E188</f>
        <v>0.00768552768864438</v>
      </c>
      <c r="D189" s="9" t="n">
        <f aca="false">(-K$4*C189-K$5*B189)/K$3</f>
        <v>1.00246747499208</v>
      </c>
      <c r="E189" s="9" t="n">
        <f aca="false">C189+D189*A$1</f>
        <v>0.00868799516363645</v>
      </c>
      <c r="F189" s="9" t="n">
        <f aca="false">B189+C189*A$1</f>
        <v>-2.77348771884859E-005</v>
      </c>
    </row>
    <row r="190" customFormat="false" ht="13.5" hidden="false" customHeight="false" outlineLevel="0" collapsed="false">
      <c r="A190" s="9" t="n">
        <f aca="false">A189+A$1</f>
        <v>0.186</v>
      </c>
      <c r="B190" s="9" t="n">
        <f aca="false">F189</f>
        <v>-2.77348771884859E-005</v>
      </c>
      <c r="C190" s="9" t="n">
        <f aca="false">E189</f>
        <v>0.00868799516363645</v>
      </c>
      <c r="D190" s="9" t="n">
        <f aca="false">(-K$4*C190-K$5*B190)/K$3</f>
        <v>0.517944343060651</v>
      </c>
      <c r="E190" s="9" t="n">
        <f aca="false">C190+D190*A$1</f>
        <v>0.0092059395066971</v>
      </c>
      <c r="F190" s="9" t="n">
        <f aca="false">B190+C190*A$1</f>
        <v>-1.90468820248495E-005</v>
      </c>
    </row>
    <row r="191" customFormat="false" ht="13.5" hidden="false" customHeight="false" outlineLevel="0" collapsed="false">
      <c r="A191" s="9" t="n">
        <f aca="false">A190+A$1</f>
        <v>0.187</v>
      </c>
      <c r="B191" s="9" t="n">
        <f aca="false">F190</f>
        <v>-1.90468820248495E-005</v>
      </c>
      <c r="C191" s="9" t="n">
        <f aca="false">E190</f>
        <v>0.0092059395066971</v>
      </c>
      <c r="D191" s="9" t="n">
        <f aca="false">(-K$4*C191-K$5*B191)/K$3</f>
        <v>0.0317501505727635</v>
      </c>
      <c r="E191" s="9" t="n">
        <f aca="false">C191+D191*A$1</f>
        <v>0.00923768965726987</v>
      </c>
      <c r="F191" s="9" t="n">
        <f aca="false">B191+C191*A$1</f>
        <v>-9.84094251815237E-006</v>
      </c>
    </row>
    <row r="192" customFormat="false" ht="13.5" hidden="false" customHeight="false" outlineLevel="0" collapsed="false">
      <c r="A192" s="9" t="n">
        <f aca="false">A191+A$1</f>
        <v>0.188</v>
      </c>
      <c r="B192" s="9" t="n">
        <f aca="false">F191</f>
        <v>-9.84094251815237E-006</v>
      </c>
      <c r="C192" s="9" t="n">
        <f aca="false">E191</f>
        <v>0.00923768965726987</v>
      </c>
      <c r="D192" s="9" t="n">
        <f aca="false">(-K$4*C192-K$5*B192)/K$3</f>
        <v>-0.431721839819368</v>
      </c>
      <c r="E192" s="9" t="n">
        <f aca="false">C192+D192*A$1</f>
        <v>0.0088059678174505</v>
      </c>
      <c r="F192" s="9" t="n">
        <f aca="false">B192+C192*A$1</f>
        <v>-6.03252860882505E-007</v>
      </c>
    </row>
    <row r="193" customFormat="false" ht="13.5" hidden="false" customHeight="false" outlineLevel="0" collapsed="false">
      <c r="A193" s="9" t="n">
        <f aca="false">A192+A$1</f>
        <v>0.189</v>
      </c>
      <c r="B193" s="9" t="n">
        <f aca="false">F192</f>
        <v>-6.03252860882505E-007</v>
      </c>
      <c r="C193" s="9" t="n">
        <f aca="false">E192</f>
        <v>0.0088059678174505</v>
      </c>
      <c r="D193" s="9" t="n">
        <f aca="false">(-K$4*C193-K$5*B193)/K$3</f>
        <v>-0.850434138700924</v>
      </c>
      <c r="E193" s="9" t="n">
        <f aca="false">C193+D193*A$1</f>
        <v>0.00795553367874957</v>
      </c>
      <c r="F193" s="9" t="n">
        <f aca="false">B193+C193*A$1</f>
        <v>8.20271495656799E-006</v>
      </c>
    </row>
    <row r="194" customFormat="false" ht="13.5" hidden="false" customHeight="false" outlineLevel="0" collapsed="false">
      <c r="A194" s="9" t="n">
        <f aca="false">A193+A$1</f>
        <v>0.19</v>
      </c>
      <c r="B194" s="9" t="n">
        <f aca="false">F193</f>
        <v>8.20271495656799E-006</v>
      </c>
      <c r="C194" s="9" t="n">
        <f aca="false">E193</f>
        <v>0.00795553367874957</v>
      </c>
      <c r="D194" s="9" t="n">
        <f aca="false">(-K$4*C194-K$5*B194)/K$3</f>
        <v>-1.20568911570336</v>
      </c>
      <c r="E194" s="9" t="n">
        <f aca="false">C194+D194*A$1</f>
        <v>0.00674984456304622</v>
      </c>
      <c r="F194" s="9" t="n">
        <f aca="false">B194+C194*A$1</f>
        <v>1.61582486353176E-005</v>
      </c>
    </row>
    <row r="195" customFormat="false" ht="13.5" hidden="false" customHeight="false" outlineLevel="0" collapsed="false">
      <c r="A195" s="9" t="n">
        <f aca="false">A194+A$1</f>
        <v>0.191</v>
      </c>
      <c r="B195" s="9" t="n">
        <f aca="false">F194</f>
        <v>1.61582486353176E-005</v>
      </c>
      <c r="C195" s="9" t="n">
        <f aca="false">E194</f>
        <v>0.00674984456304622</v>
      </c>
      <c r="D195" s="9" t="n">
        <f aca="false">(-K$4*C195-K$5*B195)/K$3</f>
        <v>-1.4828968880705</v>
      </c>
      <c r="E195" s="9" t="n">
        <f aca="false">C195+D195*A$1</f>
        <v>0.00526694767497572</v>
      </c>
      <c r="F195" s="9" t="n">
        <f aca="false">B195+C195*A$1</f>
        <v>2.29080931983638E-005</v>
      </c>
    </row>
    <row r="196" customFormat="false" ht="13.5" hidden="false" customHeight="false" outlineLevel="0" collapsed="false">
      <c r="A196" s="9" t="n">
        <f aca="false">A195+A$1</f>
        <v>0.192</v>
      </c>
      <c r="B196" s="9" t="n">
        <f aca="false">F195</f>
        <v>2.29080931983638E-005</v>
      </c>
      <c r="C196" s="9" t="n">
        <f aca="false">E195</f>
        <v>0.00526694767497572</v>
      </c>
      <c r="D196" s="9" t="n">
        <f aca="false">(-K$4*C196-K$5*B196)/K$3</f>
        <v>-1.67209942741576</v>
      </c>
      <c r="E196" s="9" t="n">
        <f aca="false">C196+D196*A$1</f>
        <v>0.00359484824755996</v>
      </c>
      <c r="F196" s="9" t="n">
        <f aca="false">B196+C196*A$1</f>
        <v>2.81750408733395E-005</v>
      </c>
    </row>
    <row r="197" customFormat="false" ht="13.5" hidden="false" customHeight="false" outlineLevel="0" collapsed="false">
      <c r="A197" s="9" t="n">
        <f aca="false">A196+A$1</f>
        <v>0.193</v>
      </c>
      <c r="B197" s="9" t="n">
        <f aca="false">F196</f>
        <v>2.81750408733395E-005</v>
      </c>
      <c r="C197" s="9" t="n">
        <f aca="false">E196</f>
        <v>0.00359484824755996</v>
      </c>
      <c r="D197" s="9" t="n">
        <f aca="false">(-K$4*C197-K$5*B197)/K$3</f>
        <v>-1.76823686842297</v>
      </c>
      <c r="E197" s="9" t="n">
        <f aca="false">C197+D197*A$1</f>
        <v>0.00182661137913699</v>
      </c>
      <c r="F197" s="9" t="n">
        <f aca="false">B197+C197*A$1</f>
        <v>3.17698891208995E-005</v>
      </c>
    </row>
    <row r="198" customFormat="false" ht="13.5" hidden="false" customHeight="false" outlineLevel="0" collapsed="false">
      <c r="A198" s="9" t="n">
        <f aca="false">A197+A$1</f>
        <v>0.194</v>
      </c>
      <c r="B198" s="9" t="n">
        <f aca="false">F197</f>
        <v>3.17698891208995E-005</v>
      </c>
      <c r="C198" s="9" t="n">
        <f aca="false">E197</f>
        <v>0.00182661137913699</v>
      </c>
      <c r="D198" s="9" t="n">
        <f aca="false">(-K$4*C198-K$5*B198)/K$3</f>
        <v>-1.77115559395867</v>
      </c>
      <c r="E198" s="9" t="n">
        <f aca="false">C198+D198*A$1</f>
        <v>5.54557851783141E-005</v>
      </c>
      <c r="F198" s="9" t="n">
        <f aca="false">B198+C198*A$1</f>
        <v>3.35965005000364E-005</v>
      </c>
    </row>
    <row r="199" customFormat="false" ht="13.5" hidden="false" customHeight="false" outlineLevel="0" collapsed="false">
      <c r="A199" s="9" t="n">
        <f aca="false">A198+A$1</f>
        <v>0.195</v>
      </c>
      <c r="B199" s="9" t="n">
        <f aca="false">F198</f>
        <v>3.35965005000364E-005</v>
      </c>
      <c r="C199" s="9" t="n">
        <f aca="false">E198</f>
        <v>5.54557851783141E-005</v>
      </c>
      <c r="D199" s="9" t="n">
        <f aca="false">(-K$4*C199-K$5*B199)/K$3</f>
        <v>-1.68537060351965</v>
      </c>
      <c r="E199" s="9" t="n">
        <f aca="false">C199+D199*A$1</f>
        <v>-0.00162991481834134</v>
      </c>
      <c r="F199" s="9" t="n">
        <f aca="false">B199+C199*A$1</f>
        <v>3.36519562852148E-005</v>
      </c>
    </row>
    <row r="200" customFormat="false" ht="13.5" hidden="false" customHeight="false" outlineLevel="0" collapsed="false">
      <c r="A200" s="9" t="n">
        <f aca="false">A199+A$1</f>
        <v>0.196</v>
      </c>
      <c r="B200" s="9" t="n">
        <f aca="false">F199</f>
        <v>3.36519562852148E-005</v>
      </c>
      <c r="C200" s="9" t="n">
        <f aca="false">E199</f>
        <v>-0.00162991481834134</v>
      </c>
      <c r="D200" s="9" t="n">
        <f aca="false">(-K$4*C200-K$5*B200)/K$3</f>
        <v>-1.5196063324266</v>
      </c>
      <c r="E200" s="9" t="n">
        <f aca="false">C200+D200*A$1</f>
        <v>-0.00314952115076794</v>
      </c>
      <c r="F200" s="9" t="n">
        <f aca="false">B200+C200*A$1</f>
        <v>3.20220414668734E-005</v>
      </c>
    </row>
    <row r="201" customFormat="false" ht="13.5" hidden="false" customHeight="false" outlineLevel="0" collapsed="false">
      <c r="A201" s="9" t="n">
        <f aca="false">A200+A$1</f>
        <v>0.197</v>
      </c>
      <c r="B201" s="9" t="n">
        <f aca="false">F200</f>
        <v>3.20220414668734E-005</v>
      </c>
      <c r="C201" s="9" t="n">
        <f aca="false">E200</f>
        <v>-0.00314952115076794</v>
      </c>
      <c r="D201" s="9" t="n">
        <f aca="false">(-K$4*C201-K$5*B201)/K$3</f>
        <v>-1.28614995826688</v>
      </c>
      <c r="E201" s="9" t="n">
        <f aca="false">C201+D201*A$1</f>
        <v>-0.00443567110903482</v>
      </c>
      <c r="F201" s="9" t="n">
        <f aca="false">B201+C201*A$1</f>
        <v>2.88725203161055E-005</v>
      </c>
    </row>
    <row r="202" customFormat="false" ht="13.5" hidden="false" customHeight="false" outlineLevel="0" collapsed="false">
      <c r="A202" s="9" t="n">
        <f aca="false">A201+A$1</f>
        <v>0.198</v>
      </c>
      <c r="B202" s="9" t="n">
        <f aca="false">F201</f>
        <v>2.88725203161055E-005</v>
      </c>
      <c r="C202" s="9" t="n">
        <f aca="false">E201</f>
        <v>-0.00443567110903482</v>
      </c>
      <c r="D202" s="9" t="n">
        <f aca="false">(-K$4*C202-K$5*B202)/K$3</f>
        <v>-1.00005890490179</v>
      </c>
      <c r="E202" s="9" t="n">
        <f aca="false">C202+D202*A$1</f>
        <v>-0.00543573001393661</v>
      </c>
      <c r="F202" s="9" t="n">
        <f aca="false">B202+C202*A$1</f>
        <v>2.44368492070707E-005</v>
      </c>
    </row>
    <row r="203" customFormat="false" ht="13.5" hidden="false" customHeight="false" outlineLevel="0" collapsed="false">
      <c r="A203" s="9" t="n">
        <f aca="false">A202+A$1</f>
        <v>0.199</v>
      </c>
      <c r="B203" s="9" t="n">
        <f aca="false">F202</f>
        <v>2.44368492070707E-005</v>
      </c>
      <c r="C203" s="9" t="n">
        <f aca="false">E202</f>
        <v>-0.00543573001393661</v>
      </c>
      <c r="D203" s="9" t="n">
        <f aca="false">(-K$4*C203-K$5*B203)/K$3</f>
        <v>-0.678269458959872</v>
      </c>
      <c r="E203" s="9" t="n">
        <f aca="false">C203+D203*A$1</f>
        <v>-0.00611399947289648</v>
      </c>
      <c r="F203" s="9" t="n">
        <f aca="false">B203+C203*A$1</f>
        <v>1.9001119193134E-005</v>
      </c>
    </row>
    <row r="204" customFormat="false" ht="13.5" hidden="false" customHeight="false" outlineLevel="0" collapsed="false">
      <c r="A204" s="9" t="n">
        <f aca="false">A203+A$1</f>
        <v>0.2</v>
      </c>
      <c r="B204" s="9" t="n">
        <f aca="false">F203</f>
        <v>1.9001119193134E-005</v>
      </c>
      <c r="C204" s="9" t="n">
        <f aca="false">E203</f>
        <v>-0.00611399947289648</v>
      </c>
      <c r="D204" s="9" t="n">
        <f aca="false">(-K$4*C204-K$5*B204)/K$3</f>
        <v>-0.338656012367054</v>
      </c>
      <c r="E204" s="9" t="n">
        <f aca="false">C204+D204*A$1</f>
        <v>-0.00645265548526354</v>
      </c>
      <c r="F204" s="9" t="n">
        <f aca="false">B204+C204*A$1</f>
        <v>1.28871197202376E-005</v>
      </c>
    </row>
    <row r="205" customFormat="false" ht="13.5" hidden="false" customHeight="false" outlineLevel="0" collapsed="false">
      <c r="A205" s="9" t="n">
        <f aca="false">A204+A$1</f>
        <v>0.201</v>
      </c>
      <c r="B205" s="9" t="n">
        <f aca="false">F204</f>
        <v>1.28871197202376E-005</v>
      </c>
      <c r="C205" s="9" t="n">
        <f aca="false">E204</f>
        <v>-0.00645265548526354</v>
      </c>
      <c r="D205" s="9" t="n">
        <f aca="false">(-K$4*C205-K$5*B205)/K$3</f>
        <v>0.000909562514475604</v>
      </c>
      <c r="E205" s="9" t="n">
        <f aca="false">C205+D205*A$1</f>
        <v>-0.00645174592274906</v>
      </c>
      <c r="F205" s="9" t="n">
        <f aca="false">B205+C205*A$1</f>
        <v>6.43446423497402E-006</v>
      </c>
    </row>
    <row r="206" customFormat="false" ht="13.5" hidden="false" customHeight="false" outlineLevel="0" collapsed="false">
      <c r="A206" s="9" t="n">
        <f aca="false">A205+A$1</f>
        <v>0.202</v>
      </c>
      <c r="B206" s="9" t="n">
        <f aca="false">F205</f>
        <v>6.43446423497402E-006</v>
      </c>
      <c r="C206" s="9" t="n">
        <f aca="false">E205</f>
        <v>-0.00645174592274906</v>
      </c>
      <c r="D206" s="9" t="n">
        <f aca="false">(-K$4*C206-K$5*B206)/K$3</f>
        <v>0.323451380526205</v>
      </c>
      <c r="E206" s="9" t="n">
        <f aca="false">C206+D206*A$1</f>
        <v>-0.00612829454222286</v>
      </c>
      <c r="F206" s="9" t="n">
        <f aca="false">B206+C206*A$1</f>
        <v>-1.72816877750377E-008</v>
      </c>
    </row>
    <row r="207" customFormat="false" ht="13.5" hidden="false" customHeight="false" outlineLevel="0" collapsed="false">
      <c r="A207" s="9" t="n">
        <f aca="false">A206+A$1</f>
        <v>0.203</v>
      </c>
      <c r="B207" s="9" t="n">
        <f aca="false">F206</f>
        <v>-1.72816877750377E-008</v>
      </c>
      <c r="C207" s="9" t="n">
        <f aca="false">E206</f>
        <v>-0.00612829454222286</v>
      </c>
      <c r="D207" s="9" t="n">
        <f aca="false">(-K$4*C207-K$5*B207)/K$3</f>
        <v>0.613693538611037</v>
      </c>
      <c r="E207" s="9" t="n">
        <f aca="false">C207+D207*A$1</f>
        <v>-0.00551460100361182</v>
      </c>
      <c r="F207" s="9" t="n">
        <f aca="false">B207+C207*A$1</f>
        <v>-6.14557622999789E-006</v>
      </c>
    </row>
    <row r="208" customFormat="false" ht="13.5" hidden="false" customHeight="false" outlineLevel="0" collapsed="false">
      <c r="A208" s="9" t="n">
        <f aca="false">A207+A$1</f>
        <v>0.204</v>
      </c>
      <c r="B208" s="9" t="n">
        <f aca="false">F207</f>
        <v>-6.14557622999789E-006</v>
      </c>
      <c r="C208" s="9" t="n">
        <f aca="false">E207</f>
        <v>-0.00551460100361182</v>
      </c>
      <c r="D208" s="9" t="n">
        <f aca="false">(-K$4*C208-K$5*B208)/K$3</f>
        <v>0.858738911861076</v>
      </c>
      <c r="E208" s="9" t="n">
        <f aca="false">C208+D208*A$1</f>
        <v>-0.00465586209175074</v>
      </c>
      <c r="F208" s="9" t="n">
        <f aca="false">B208+C208*A$1</f>
        <v>-1.16601772336097E-005</v>
      </c>
    </row>
    <row r="209" customFormat="false" ht="13.5" hidden="false" customHeight="false" outlineLevel="0" collapsed="false">
      <c r="A209" s="9" t="n">
        <f aca="false">A208+A$1</f>
        <v>0.205</v>
      </c>
      <c r="B209" s="9" t="n">
        <f aca="false">F208</f>
        <v>-1.16601772336097E-005</v>
      </c>
      <c r="C209" s="9" t="n">
        <f aca="false">E208</f>
        <v>-0.00465586209175074</v>
      </c>
      <c r="D209" s="9" t="n">
        <f aca="false">(-K$4*C209-K$5*B209)/K$3</f>
        <v>1.04859507085556</v>
      </c>
      <c r="E209" s="9" t="n">
        <f aca="false">C209+D209*A$1</f>
        <v>-0.00360726702089518</v>
      </c>
      <c r="F209" s="9" t="n">
        <f aca="false">B209+C209*A$1</f>
        <v>-1.63160393253605E-005</v>
      </c>
    </row>
    <row r="210" customFormat="false" ht="13.5" hidden="false" customHeight="false" outlineLevel="0" collapsed="false">
      <c r="A210" s="9" t="n">
        <f aca="false">A209+A$1</f>
        <v>0.206</v>
      </c>
      <c r="B210" s="9" t="n">
        <f aca="false">F209</f>
        <v>-1.63160393253605E-005</v>
      </c>
      <c r="C210" s="9" t="n">
        <f aca="false">E209</f>
        <v>-0.00360726702089518</v>
      </c>
      <c r="D210" s="9" t="n">
        <f aca="false">(-K$4*C210-K$5*B210)/K$3</f>
        <v>1.17652866835754</v>
      </c>
      <c r="E210" s="9" t="n">
        <f aca="false">C210+D210*A$1</f>
        <v>-0.00243073835253764</v>
      </c>
      <c r="F210" s="9" t="n">
        <f aca="false">B210+C210*A$1</f>
        <v>-1.99233063462556E-005</v>
      </c>
    </row>
    <row r="211" customFormat="false" ht="13.5" hidden="false" customHeight="false" outlineLevel="0" collapsed="false">
      <c r="A211" s="9" t="n">
        <f aca="false">A210+A$1</f>
        <v>0.207</v>
      </c>
      <c r="B211" s="9" t="n">
        <f aca="false">F210</f>
        <v>-1.99233063462556E-005</v>
      </c>
      <c r="C211" s="9" t="n">
        <f aca="false">E210</f>
        <v>-0.00243073835253764</v>
      </c>
      <c r="D211" s="9" t="n">
        <f aca="false">(-K$4*C211-K$5*B211)/K$3</f>
        <v>1.23923915256655</v>
      </c>
      <c r="E211" s="9" t="n">
        <f aca="false">C211+D211*A$1</f>
        <v>-0.0011914991999711</v>
      </c>
      <c r="F211" s="9" t="n">
        <f aca="false">B211+C211*A$1</f>
        <v>-2.23540446987933E-005</v>
      </c>
    </row>
    <row r="212" customFormat="false" ht="13.5" hidden="false" customHeight="false" outlineLevel="0" collapsed="false">
      <c r="A212" s="9" t="n">
        <f aca="false">A211+A$1</f>
        <v>0.208</v>
      </c>
      <c r="B212" s="9" t="n">
        <f aca="false">F211</f>
        <v>-2.23540446987933E-005</v>
      </c>
      <c r="C212" s="9" t="n">
        <f aca="false">E211</f>
        <v>-0.0011914991999711</v>
      </c>
      <c r="D212" s="9" t="n">
        <f aca="false">(-K$4*C212-K$5*B212)/K$3</f>
        <v>1.23685215493677</v>
      </c>
      <c r="E212" s="9" t="n">
        <f aca="false">C212+D212*A$1</f>
        <v>4.53529549656782E-005</v>
      </c>
      <c r="F212" s="9" t="n">
        <f aca="false">B212+C212*A$1</f>
        <v>-2.35455438987644E-005</v>
      </c>
    </row>
    <row r="213" customFormat="false" ht="13.5" hidden="false" customHeight="false" outlineLevel="0" collapsed="false">
      <c r="A213" s="9" t="n">
        <f aca="false">A212+A$1</f>
        <v>0.209</v>
      </c>
      <c r="B213" s="9" t="n">
        <f aca="false">F212</f>
        <v>-2.35455438987644E-005</v>
      </c>
      <c r="C213" s="9" t="n">
        <f aca="false">E212</f>
        <v>4.53529549656782E-005</v>
      </c>
      <c r="D213" s="9" t="n">
        <f aca="false">(-K$4*C213-K$5*B213)/K$3</f>
        <v>1.17274189944165</v>
      </c>
      <c r="E213" s="9" t="n">
        <f aca="false">C213+D213*A$1</f>
        <v>0.00121809485440733</v>
      </c>
      <c r="F213" s="9" t="n">
        <f aca="false">B213+C213*A$1</f>
        <v>-2.35001909437987E-005</v>
      </c>
    </row>
    <row r="214" customFormat="false" ht="13.5" hidden="false" customHeight="false" outlineLevel="0" collapsed="false">
      <c r="A214" s="9" t="n">
        <f aca="false">A213+A$1</f>
        <v>0.21</v>
      </c>
      <c r="B214" s="9" t="n">
        <f aca="false">F213</f>
        <v>-2.35001909437987E-005</v>
      </c>
      <c r="C214" s="9" t="n">
        <f aca="false">E213</f>
        <v>0.00121809485440733</v>
      </c>
      <c r="D214" s="9" t="n">
        <f aca="false">(-K$4*C214-K$5*B214)/K$3</f>
        <v>1.0532000617492</v>
      </c>
      <c r="E214" s="9" t="n">
        <f aca="false">C214+D214*A$1</f>
        <v>0.00227129491615653</v>
      </c>
      <c r="F214" s="9" t="n">
        <f aca="false">B214+C214*A$1</f>
        <v>-2.22820960893914E-005</v>
      </c>
    </row>
    <row r="215" customFormat="false" ht="13.5" hidden="false" customHeight="false" outlineLevel="0" collapsed="false">
      <c r="A215" s="9" t="n">
        <f aca="false">A214+A$1</f>
        <v>0.211</v>
      </c>
      <c r="B215" s="9" t="n">
        <f aca="false">F214</f>
        <v>-2.22820960893914E-005</v>
      </c>
      <c r="C215" s="9" t="n">
        <f aca="false">E214</f>
        <v>0.00227129491615653</v>
      </c>
      <c r="D215" s="9" t="n">
        <f aca="false">(-K$4*C215-K$5*B215)/K$3</f>
        <v>0.886975312853915</v>
      </c>
      <c r="E215" s="9" t="n">
        <f aca="false">C215+D215*A$1</f>
        <v>0.00315827022901045</v>
      </c>
      <c r="F215" s="9" t="n">
        <f aca="false">B215+C215*A$1</f>
        <v>-2.00108011732348E-005</v>
      </c>
    </row>
    <row r="216" customFormat="false" ht="13.5" hidden="false" customHeight="false" outlineLevel="0" collapsed="false">
      <c r="A216" s="9" t="n">
        <f aca="false">A215+A$1</f>
        <v>0.212</v>
      </c>
      <c r="B216" s="9" t="n">
        <f aca="false">F215</f>
        <v>-2.00108011732348E-005</v>
      </c>
      <c r="C216" s="9" t="n">
        <f aca="false">E215</f>
        <v>0.00315827022901045</v>
      </c>
      <c r="D216" s="9" t="n">
        <f aca="false">(-K$4*C216-K$5*B216)/K$3</f>
        <v>0.684713035760697</v>
      </c>
      <c r="E216" s="9" t="n">
        <f aca="false">C216+D216*A$1</f>
        <v>0.00384298326477114</v>
      </c>
      <c r="F216" s="9" t="n">
        <f aca="false">B216+C216*A$1</f>
        <v>-1.68525309442244E-005</v>
      </c>
    </row>
    <row r="217" customFormat="false" ht="13.5" hidden="false" customHeight="false" outlineLevel="0" collapsed="false">
      <c r="A217" s="9" t="n">
        <f aca="false">A216+A$1</f>
        <v>0.213</v>
      </c>
      <c r="B217" s="9" t="n">
        <f aca="false">F216</f>
        <v>-1.68525309442244E-005</v>
      </c>
      <c r="C217" s="9" t="n">
        <f aca="false">E216</f>
        <v>0.00384298326477114</v>
      </c>
      <c r="D217" s="9" t="n">
        <f aca="false">(-K$4*C217-K$5*B217)/K$3</f>
        <v>0.458328220734105</v>
      </c>
      <c r="E217" s="9" t="n">
        <f aca="false">C217+D217*A$1</f>
        <v>0.00430131148550525</v>
      </c>
      <c r="F217" s="9" t="n">
        <f aca="false">B217+C217*A$1</f>
        <v>-1.30095476794532E-005</v>
      </c>
    </row>
    <row r="218" customFormat="false" ht="13.5" hidden="false" customHeight="false" outlineLevel="0" collapsed="false">
      <c r="A218" s="9" t="n">
        <f aca="false">A217+A$1</f>
        <v>0.214</v>
      </c>
      <c r="B218" s="9" t="n">
        <f aca="false">F217</f>
        <v>-1.30095476794532E-005</v>
      </c>
      <c r="C218" s="9" t="n">
        <f aca="false">E217</f>
        <v>0.00430131148550525</v>
      </c>
      <c r="D218" s="9" t="n">
        <f aca="false">(-K$4*C218-K$5*B218)/K$3</f>
        <v>0.220346235422138</v>
      </c>
      <c r="E218" s="9" t="n">
        <f aca="false">C218+D218*A$1</f>
        <v>0.00452165772092739</v>
      </c>
      <c r="F218" s="9" t="n">
        <f aca="false">B218+C218*A$1</f>
        <v>-8.708236193948E-006</v>
      </c>
    </row>
    <row r="219" customFormat="false" ht="13.5" hidden="false" customHeight="false" outlineLevel="0" collapsed="false">
      <c r="A219" s="9" t="n">
        <f aca="false">A218+A$1</f>
        <v>0.215</v>
      </c>
      <c r="B219" s="9" t="n">
        <f aca="false">F218</f>
        <v>-8.708236193948E-006</v>
      </c>
      <c r="C219" s="9" t="n">
        <f aca="false">E218</f>
        <v>0.00452165772092739</v>
      </c>
      <c r="D219" s="9" t="n">
        <f aca="false">(-K$4*C219-K$5*B219)/K$3</f>
        <v>-0.0167539623953387</v>
      </c>
      <c r="E219" s="9" t="n">
        <f aca="false">C219+D219*A$1</f>
        <v>0.00450490375853205</v>
      </c>
      <c r="F219" s="9" t="n">
        <f aca="false">B219+C219*A$1</f>
        <v>-4.18657847302061E-006</v>
      </c>
    </row>
    <row r="220" customFormat="false" ht="13.5" hidden="false" customHeight="false" outlineLevel="0" collapsed="false">
      <c r="A220" s="9" t="n">
        <f aca="false">A219+A$1</f>
        <v>0.216</v>
      </c>
      <c r="B220" s="9" t="n">
        <f aca="false">F219</f>
        <v>-4.18657847302061E-006</v>
      </c>
      <c r="C220" s="9" t="n">
        <f aca="false">E219</f>
        <v>0.00450490375853205</v>
      </c>
      <c r="D220" s="9" t="n">
        <f aca="false">(-K$4*C220-K$5*B220)/K$3</f>
        <v>-0.241161452202174</v>
      </c>
      <c r="E220" s="9" t="n">
        <f aca="false">C220+D220*A$1</f>
        <v>0.00426374230632987</v>
      </c>
      <c r="F220" s="9" t="n">
        <f aca="false">B220+C220*A$1</f>
        <v>3.18325285511436E-007</v>
      </c>
    </row>
    <row r="221" customFormat="false" ht="13.5" hidden="false" customHeight="false" outlineLevel="0" collapsed="false">
      <c r="A221" s="9" t="n">
        <f aca="false">A220+A$1</f>
        <v>0.217</v>
      </c>
      <c r="B221" s="9" t="n">
        <f aca="false">F220</f>
        <v>3.18325285511436E-007</v>
      </c>
      <c r="C221" s="9" t="n">
        <f aca="false">E220</f>
        <v>0.00426374230632987</v>
      </c>
      <c r="D221" s="9" t="n">
        <f aca="false">(-K$4*C221-K$5*B221)/K$3</f>
        <v>-0.442290494908559</v>
      </c>
      <c r="E221" s="9" t="n">
        <f aca="false">C221+D221*A$1</f>
        <v>0.00382145181142131</v>
      </c>
      <c r="F221" s="9" t="n">
        <f aca="false">B221+C221*A$1</f>
        <v>4.58206759184131E-006</v>
      </c>
    </row>
    <row r="222" customFormat="false" ht="13.5" hidden="false" customHeight="false" outlineLevel="0" collapsed="false">
      <c r="A222" s="9" t="n">
        <f aca="false">A221+A$1</f>
        <v>0.218</v>
      </c>
      <c r="B222" s="9" t="n">
        <f aca="false">F221</f>
        <v>4.58206759184131E-006</v>
      </c>
      <c r="C222" s="9" t="n">
        <f aca="false">E221</f>
        <v>0.00382145181142131</v>
      </c>
      <c r="D222" s="9" t="n">
        <f aca="false">(-K$4*C222-K$5*B222)/K$3</f>
        <v>-0.611248560734197</v>
      </c>
      <c r="E222" s="9" t="n">
        <f aca="false">C222+D222*A$1</f>
        <v>0.00321020325068712</v>
      </c>
      <c r="F222" s="9" t="n">
        <f aca="false">B222+C222*A$1</f>
        <v>8.40351940326263E-006</v>
      </c>
    </row>
    <row r="223" customFormat="false" ht="13.5" hidden="false" customHeight="false" outlineLevel="0" collapsed="false">
      <c r="A223" s="9" t="n">
        <f aca="false">A222+A$1</f>
        <v>0.219</v>
      </c>
      <c r="B223" s="9" t="n">
        <f aca="false">F222</f>
        <v>8.40351940326263E-006</v>
      </c>
      <c r="C223" s="9" t="n">
        <f aca="false">E222</f>
        <v>0.00321020325068712</v>
      </c>
      <c r="D223" s="9" t="n">
        <f aca="false">(-K$4*C223-K$5*B223)/K$3</f>
        <v>-0.741196295231843</v>
      </c>
      <c r="E223" s="9" t="n">
        <f aca="false">C223+D223*A$1</f>
        <v>0.00246900695545528</v>
      </c>
      <c r="F223" s="9" t="n">
        <f aca="false">B223+C223*A$1</f>
        <v>1.16137226539497E-005</v>
      </c>
    </row>
    <row r="224" customFormat="false" ht="13.5" hidden="false" customHeight="false" outlineLevel="0" collapsed="false">
      <c r="A224" s="9" t="n">
        <f aca="false">A223+A$1</f>
        <v>0.22</v>
      </c>
      <c r="B224" s="9" t="n">
        <f aca="false">F223</f>
        <v>1.16137226539497E-005</v>
      </c>
      <c r="C224" s="9" t="n">
        <f aca="false">E223</f>
        <v>0.00246900695545528</v>
      </c>
      <c r="D224" s="9" t="n">
        <f aca="false">(-K$4*C224-K$5*B224)/K$3</f>
        <v>-0.827586828243015</v>
      </c>
      <c r="E224" s="9" t="n">
        <f aca="false">C224+D224*A$1</f>
        <v>0.00164142012721226</v>
      </c>
      <c r="F224" s="9" t="n">
        <f aca="false">B224+C224*A$1</f>
        <v>1.4082729609405E-005</v>
      </c>
    </row>
    <row r="225" customFormat="false" ht="13.5" hidden="false" customHeight="false" outlineLevel="0" collapsed="false">
      <c r="A225" s="9" t="n">
        <f aca="false">A224+A$1</f>
        <v>0.221</v>
      </c>
      <c r="B225" s="9" t="n">
        <f aca="false">F224</f>
        <v>1.4082729609405E-005</v>
      </c>
      <c r="C225" s="9" t="n">
        <f aca="false">E224</f>
        <v>0.00164142012721226</v>
      </c>
      <c r="D225" s="9" t="n">
        <f aca="false">(-K$4*C225-K$5*B225)/K$3</f>
        <v>-0.868278493191477</v>
      </c>
      <c r="E225" s="9" t="n">
        <f aca="false">C225+D225*A$1</f>
        <v>0.000773141634020783</v>
      </c>
      <c r="F225" s="9" t="n">
        <f aca="false">B225+C225*A$1</f>
        <v>1.57241497366173E-005</v>
      </c>
    </row>
    <row r="226" customFormat="false" ht="13.5" hidden="false" customHeight="false" outlineLevel="0" collapsed="false">
      <c r="A226" s="9" t="n">
        <f aca="false">A225+A$1</f>
        <v>0.222</v>
      </c>
      <c r="B226" s="9" t="n">
        <f aca="false">F225</f>
        <v>1.57241497366173E-005</v>
      </c>
      <c r="C226" s="9" t="n">
        <f aca="false">E225</f>
        <v>0.000773141634020783</v>
      </c>
      <c r="D226" s="9" t="n">
        <f aca="false">(-K$4*C226-K$5*B226)/K$3</f>
        <v>-0.863521650232942</v>
      </c>
      <c r="E226" s="9" t="n">
        <f aca="false">C226+D226*A$1</f>
        <v>-9.0380016212159E-005</v>
      </c>
      <c r="F226" s="9" t="n">
        <f aca="false">B226+C226*A$1</f>
        <v>1.64972913706381E-005</v>
      </c>
    </row>
    <row r="227" customFormat="false" ht="13.5" hidden="false" customHeight="false" outlineLevel="0" collapsed="false">
      <c r="A227" s="9" t="n">
        <f aca="false">A226+A$1</f>
        <v>0.223</v>
      </c>
      <c r="B227" s="9" t="n">
        <f aca="false">F226</f>
        <v>1.64972913706381E-005</v>
      </c>
      <c r="C227" s="9" t="n">
        <f aca="false">E226</f>
        <v>-9.0380016212159E-005</v>
      </c>
      <c r="D227" s="9" t="n">
        <f aca="false">(-K$4*C227-K$5*B227)/K$3</f>
        <v>-0.815826566910687</v>
      </c>
      <c r="E227" s="9" t="n">
        <f aca="false">C227+D227*A$1</f>
        <v>-0.000906206583122846</v>
      </c>
      <c r="F227" s="9" t="n">
        <f aca="false">B227+C227*A$1</f>
        <v>1.64069113544259E-005</v>
      </c>
    </row>
    <row r="228" customFormat="false" ht="13.5" hidden="false" customHeight="false" outlineLevel="0" collapsed="false">
      <c r="A228" s="9" t="n">
        <f aca="false">A227+A$1</f>
        <v>0.224</v>
      </c>
      <c r="B228" s="9" t="n">
        <f aca="false">F227</f>
        <v>1.64069113544259E-005</v>
      </c>
      <c r="C228" s="9" t="n">
        <f aca="false">E227</f>
        <v>-0.000906206583122846</v>
      </c>
      <c r="D228" s="9" t="n">
        <f aca="false">(-K$4*C228-K$5*B228)/K$3</f>
        <v>-0.729724909409011</v>
      </c>
      <c r="E228" s="9" t="n">
        <f aca="false">C228+D228*A$1</f>
        <v>-0.00163593149253186</v>
      </c>
      <c r="F228" s="9" t="n">
        <f aca="false">B228+C228*A$1</f>
        <v>1.55007047713031E-005</v>
      </c>
    </row>
    <row r="229" customFormat="false" ht="13.5" hidden="false" customHeight="false" outlineLevel="0" collapsed="false">
      <c r="A229" s="9" t="n">
        <f aca="false">A228+A$1</f>
        <v>0.225</v>
      </c>
      <c r="B229" s="9" t="n">
        <f aca="false">F228</f>
        <v>1.55007047713031E-005</v>
      </c>
      <c r="C229" s="9" t="n">
        <f aca="false">E228</f>
        <v>-0.00163593149253186</v>
      </c>
      <c r="D229" s="9" t="n">
        <f aca="false">(-K$4*C229-K$5*B229)/K$3</f>
        <v>-0.611442089311967</v>
      </c>
      <c r="E229" s="9" t="n">
        <f aca="false">C229+D229*A$1</f>
        <v>-0.00224737358184382</v>
      </c>
      <c r="F229" s="9" t="n">
        <f aca="false">B229+C229*A$1</f>
        <v>1.38647732787712E-005</v>
      </c>
    </row>
    <row r="230" customFormat="false" ht="13.5" hidden="false" customHeight="false" outlineLevel="0" collapsed="false">
      <c r="A230" s="9" t="n">
        <f aca="false">A229+A$1</f>
        <v>0.226</v>
      </c>
      <c r="B230" s="9" t="n">
        <f aca="false">F229</f>
        <v>1.38647732787712E-005</v>
      </c>
      <c r="C230" s="9" t="n">
        <f aca="false">E229</f>
        <v>-0.00224737358184382</v>
      </c>
      <c r="D230" s="9" t="n">
        <f aca="false">(-K$4*C230-K$5*B230)/K$3</f>
        <v>-0.468501305754178</v>
      </c>
      <c r="E230" s="9" t="n">
        <f aca="false">C230+D230*A$1</f>
        <v>-0.002715874887598</v>
      </c>
      <c r="F230" s="9" t="n">
        <f aca="false">B230+C230*A$1</f>
        <v>1.16173996969274E-005</v>
      </c>
    </row>
    <row r="231" customFormat="false" ht="13.5" hidden="false" customHeight="false" outlineLevel="0" collapsed="false">
      <c r="A231" s="9" t="n">
        <f aca="false">A230+A$1</f>
        <v>0.227</v>
      </c>
      <c r="B231" s="9" t="n">
        <f aca="false">F230</f>
        <v>1.16173996969274E-005</v>
      </c>
      <c r="C231" s="9" t="n">
        <f aca="false">E230</f>
        <v>-0.002715874887598</v>
      </c>
      <c r="D231" s="9" t="n">
        <f aca="false">(-K$4*C231-K$5*B231)/K$3</f>
        <v>-0.309282496086569</v>
      </c>
      <c r="E231" s="9" t="n">
        <f aca="false">C231+D231*A$1</f>
        <v>-0.00302515738368457</v>
      </c>
      <c r="F231" s="9" t="n">
        <f aca="false">B231+C231*A$1</f>
        <v>8.90152480932937E-006</v>
      </c>
    </row>
    <row r="232" customFormat="false" ht="13.5" hidden="false" customHeight="false" outlineLevel="0" collapsed="false">
      <c r="A232" s="9" t="n">
        <f aca="false">A231+A$1</f>
        <v>0.228</v>
      </c>
      <c r="B232" s="9" t="n">
        <f aca="false">F231</f>
        <v>8.90152480932937E-006</v>
      </c>
      <c r="C232" s="9" t="n">
        <f aca="false">E231</f>
        <v>-0.00302515738368457</v>
      </c>
      <c r="D232" s="9" t="n">
        <f aca="false">(-K$4*C232-K$5*B232)/K$3</f>
        <v>-0.142560502098012</v>
      </c>
      <c r="E232" s="9" t="n">
        <f aca="false">C232+D232*A$1</f>
        <v>-0.00316771788578258</v>
      </c>
      <c r="F232" s="9" t="n">
        <f aca="false">B232+C232*A$1</f>
        <v>5.8763674256448E-006</v>
      </c>
    </row>
    <row r="233" customFormat="false" ht="13.5" hidden="false" customHeight="false" outlineLevel="0" collapsed="false">
      <c r="A233" s="9" t="n">
        <f aca="false">A232+A$1</f>
        <v>0.229</v>
      </c>
      <c r="B233" s="9" t="n">
        <f aca="false">F232</f>
        <v>5.8763674256448E-006</v>
      </c>
      <c r="C233" s="9" t="n">
        <f aca="false">E232</f>
        <v>-0.00316771788578258</v>
      </c>
      <c r="D233" s="9" t="n">
        <f aca="false">(-K$4*C233-K$5*B233)/K$3</f>
        <v>0.022953417296018</v>
      </c>
      <c r="E233" s="9" t="n">
        <f aca="false">C233+D233*A$1</f>
        <v>-0.00314476446848656</v>
      </c>
      <c r="F233" s="9" t="n">
        <f aca="false">B233+C233*A$1</f>
        <v>2.70864953986222E-006</v>
      </c>
    </row>
    <row r="234" customFormat="false" ht="13.5" hidden="false" customHeight="false" outlineLevel="0" collapsed="false">
      <c r="A234" s="9" t="n">
        <f aca="false">A233+A$1</f>
        <v>0.23</v>
      </c>
      <c r="B234" s="9" t="n">
        <f aca="false">F233</f>
        <v>2.70864953986222E-006</v>
      </c>
      <c r="C234" s="9" t="n">
        <f aca="false">E233</f>
        <v>-0.00314476446848656</v>
      </c>
      <c r="D234" s="9" t="n">
        <f aca="false">(-K$4*C234-K$5*B234)/K$3</f>
        <v>0.179043969855545</v>
      </c>
      <c r="E234" s="9" t="n">
        <f aca="false">C234+D234*A$1</f>
        <v>-0.00296572049863102</v>
      </c>
      <c r="F234" s="9" t="n">
        <f aca="false">B234+C234*A$1</f>
        <v>-4.36114928624342E-007</v>
      </c>
    </row>
    <row r="235" customFormat="false" ht="13.5" hidden="false" customHeight="false" outlineLevel="0" collapsed="false">
      <c r="A235" s="9" t="n">
        <f aca="false">A234+A$1</f>
        <v>0.231</v>
      </c>
      <c r="B235" s="9" t="n">
        <f aca="false">F234</f>
        <v>-4.36114928624342E-007</v>
      </c>
      <c r="C235" s="9" t="n">
        <f aca="false">E234</f>
        <v>-0.00296572049863102</v>
      </c>
      <c r="D235" s="9" t="n">
        <f aca="false">(-K$4*C235-K$5*B235)/K$3</f>
        <v>0.318377796294319</v>
      </c>
      <c r="E235" s="9" t="n">
        <f aca="false">C235+D235*A$1</f>
        <v>-0.0026473427023367</v>
      </c>
      <c r="F235" s="9" t="n">
        <f aca="false">B235+C235*A$1</f>
        <v>-3.40183542725536E-006</v>
      </c>
    </row>
    <row r="236" customFormat="false" ht="13.5" hidden="false" customHeight="false" outlineLevel="0" collapsed="false">
      <c r="A236" s="9" t="n">
        <f aca="false">A235+A$1</f>
        <v>0.232</v>
      </c>
      <c r="B236" s="9" t="n">
        <f aca="false">F235</f>
        <v>-3.40183542725536E-006</v>
      </c>
      <c r="C236" s="9" t="n">
        <f aca="false">E235</f>
        <v>-0.0026473427023367</v>
      </c>
      <c r="D236" s="9" t="n">
        <f aca="false">(-K$4*C236-K$5*B236)/K$3</f>
        <v>0.434826041596438</v>
      </c>
      <c r="E236" s="9" t="n">
        <f aca="false">C236+D236*A$1</f>
        <v>-0.00221251666074026</v>
      </c>
      <c r="F236" s="9" t="n">
        <f aca="false">B236+C236*A$1</f>
        <v>-6.04917812959206E-006</v>
      </c>
    </row>
    <row r="237" customFormat="false" ht="13.5" hidden="false" customHeight="false" outlineLevel="0" collapsed="false">
      <c r="A237" s="9" t="n">
        <f aca="false">A236+A$1</f>
        <v>0.233</v>
      </c>
      <c r="B237" s="9" t="n">
        <f aca="false">F236</f>
        <v>-6.04917812959206E-006</v>
      </c>
      <c r="C237" s="9" t="n">
        <f aca="false">E236</f>
        <v>-0.00221251666074026</v>
      </c>
      <c r="D237" s="9" t="n">
        <f aca="false">(-K$4*C237-K$5*B237)/K$3</f>
        <v>0.523710572553629</v>
      </c>
      <c r="E237" s="9" t="n">
        <f aca="false">C237+D237*A$1</f>
        <v>-0.00168880608818663</v>
      </c>
      <c r="F237" s="9" t="n">
        <f aca="false">B237+C237*A$1</f>
        <v>-8.26169479033232E-006</v>
      </c>
    </row>
    <row r="238" customFormat="false" ht="13.5" hidden="false" customHeight="false" outlineLevel="0" collapsed="false">
      <c r="A238" s="9" t="n">
        <f aca="false">A237+A$1</f>
        <v>0.234</v>
      </c>
      <c r="B238" s="9" t="n">
        <f aca="false">F237</f>
        <v>-8.26169479033232E-006</v>
      </c>
      <c r="C238" s="9" t="n">
        <f aca="false">E237</f>
        <v>-0.00168880608818663</v>
      </c>
      <c r="D238" s="9" t="n">
        <f aca="false">(-K$4*C238-K$5*B238)/K$3</f>
        <v>0.581965348335279</v>
      </c>
      <c r="E238" s="9" t="n">
        <f aca="false">C238+D238*A$1</f>
        <v>-0.00110684073985135</v>
      </c>
      <c r="F238" s="9" t="n">
        <f aca="false">B238+C238*A$1</f>
        <v>-9.95050087851895E-006</v>
      </c>
    </row>
    <row r="239" customFormat="false" ht="13.5" hidden="false" customHeight="false" outlineLevel="0" collapsed="false">
      <c r="A239" s="9" t="n">
        <f aca="false">A238+A$1</f>
        <v>0.235</v>
      </c>
      <c r="B239" s="9" t="n">
        <f aca="false">F238</f>
        <v>-9.95050087851895E-006</v>
      </c>
      <c r="C239" s="9" t="n">
        <f aca="false">E238</f>
        <v>-0.00110684073985135</v>
      </c>
      <c r="D239" s="9" t="n">
        <f aca="false">(-K$4*C239-K$5*B239)/K$3</f>
        <v>0.608209117911083</v>
      </c>
      <c r="E239" s="9" t="n">
        <f aca="false">C239+D239*A$1</f>
        <v>-0.00049863162194027</v>
      </c>
      <c r="F239" s="9" t="n">
        <f aca="false">B239+C239*A$1</f>
        <v>-1.10573416183703E-005</v>
      </c>
    </row>
    <row r="240" customFormat="false" ht="13.5" hidden="false" customHeight="false" outlineLevel="0" collapsed="false">
      <c r="A240" s="9" t="n">
        <f aca="false">A239+A$1</f>
        <v>0.236</v>
      </c>
      <c r="B240" s="9" t="n">
        <f aca="false">F239</f>
        <v>-1.10573416183703E-005</v>
      </c>
      <c r="C240" s="9" t="n">
        <f aca="false">E239</f>
        <v>-0.00049863162194027</v>
      </c>
      <c r="D240" s="9" t="n">
        <f aca="false">(-K$4*C240-K$5*B240)/K$3</f>
        <v>0.602730243112542</v>
      </c>
      <c r="E240" s="9" t="n">
        <f aca="false">C240+D240*A$1</f>
        <v>0.000104098621172272</v>
      </c>
      <c r="F240" s="9" t="n">
        <f aca="false">B240+C240*A$1</f>
        <v>-1.15559732403106E-005</v>
      </c>
    </row>
    <row r="241" customFormat="false" ht="13.5" hidden="false" customHeight="false" outlineLevel="0" collapsed="false">
      <c r="A241" s="9" t="n">
        <f aca="false">A240+A$1</f>
        <v>0.237</v>
      </c>
      <c r="B241" s="9" t="n">
        <f aca="false">F240</f>
        <v>-1.15559732403106E-005</v>
      </c>
      <c r="C241" s="9" t="n">
        <f aca="false">E240</f>
        <v>0.000104098621172272</v>
      </c>
      <c r="D241" s="9" t="n">
        <f aca="false">(-K$4*C241-K$5*B241)/K$3</f>
        <v>0.567388799898302</v>
      </c>
      <c r="E241" s="9" t="n">
        <f aca="false">C241+D241*A$1</f>
        <v>0.000671487421070574</v>
      </c>
      <c r="F241" s="9" t="n">
        <f aca="false">B241+C241*A$1</f>
        <v>-1.14518746191383E-005</v>
      </c>
    </row>
    <row r="242" customFormat="false" ht="13.5" hidden="false" customHeight="false" outlineLevel="0" collapsed="false">
      <c r="A242" s="9" t="n">
        <f aca="false">A241+A$1</f>
        <v>0.238</v>
      </c>
      <c r="B242" s="9" t="n">
        <f aca="false">F241</f>
        <v>-1.14518746191383E-005</v>
      </c>
      <c r="C242" s="9" t="n">
        <f aca="false">E241</f>
        <v>0.000671487421070574</v>
      </c>
      <c r="D242" s="9" t="n">
        <f aca="false">(-K$4*C242-K$5*B242)/K$3</f>
        <v>0.505444988849858</v>
      </c>
      <c r="E242" s="9" t="n">
        <f aca="false">C242+D242*A$1</f>
        <v>0.00117693240992043</v>
      </c>
      <c r="F242" s="9" t="n">
        <f aca="false">B242+C242*A$1</f>
        <v>-1.07803871980677E-005</v>
      </c>
    </row>
    <row r="243" customFormat="false" ht="13.5" hidden="false" customHeight="false" outlineLevel="0" collapsed="false">
      <c r="A243" s="9" t="n">
        <f aca="false">A242+A$1</f>
        <v>0.239</v>
      </c>
      <c r="B243" s="9" t="n">
        <f aca="false">F242</f>
        <v>-1.07803871980677E-005</v>
      </c>
      <c r="C243" s="9" t="n">
        <f aca="false">E242</f>
        <v>0.00117693240992043</v>
      </c>
      <c r="D243" s="9" t="n">
        <f aca="false">(-K$4*C243-K$5*B243)/K$3</f>
        <v>0.421326118911343</v>
      </c>
      <c r="E243" s="9" t="n">
        <f aca="false">C243+D243*A$1</f>
        <v>0.00159825852883178</v>
      </c>
      <c r="F243" s="9" t="n">
        <f aca="false">B243+C243*A$1</f>
        <v>-9.6034547881473E-006</v>
      </c>
    </row>
    <row r="244" customFormat="false" ht="13.5" hidden="false" customHeight="false" outlineLevel="0" collapsed="false">
      <c r="A244" s="9" t="n">
        <f aca="false">A243+A$1</f>
        <v>0.24</v>
      </c>
      <c r="B244" s="9" t="n">
        <f aca="false">F243</f>
        <v>-9.6034547881473E-006</v>
      </c>
      <c r="C244" s="9" t="n">
        <f aca="false">E243</f>
        <v>0.00159825852883178</v>
      </c>
      <c r="D244" s="9" t="n">
        <f aca="false">(-K$4*C244-K$5*B244)/K$3</f>
        <v>0.320346886524187</v>
      </c>
      <c r="E244" s="9" t="n">
        <f aca="false">C244+D244*A$1</f>
        <v>0.00191860541535596</v>
      </c>
      <c r="F244" s="9" t="n">
        <f aca="false">B244+C244*A$1</f>
        <v>-8.00519625931552E-006</v>
      </c>
    </row>
    <row r="245" customFormat="false" ht="13.5" hidden="false" customHeight="false" outlineLevel="0" collapsed="false">
      <c r="A245" s="9" t="n">
        <f aca="false">A244+A$1</f>
        <v>0.241</v>
      </c>
      <c r="B245" s="9" t="n">
        <f aca="false">F244</f>
        <v>-8.00519625931552E-006</v>
      </c>
      <c r="C245" s="9" t="n">
        <f aca="false">E244</f>
        <v>0.00191860541535596</v>
      </c>
      <c r="D245" s="9" t="n">
        <f aca="false">(-K$4*C245-K$5*B245)/K$3</f>
        <v>0.20839927143018</v>
      </c>
      <c r="E245" s="9" t="n">
        <f aca="false">C245+D245*A$1</f>
        <v>0.00212700468678614</v>
      </c>
      <c r="F245" s="9" t="n">
        <f aca="false">B245+C245*A$1</f>
        <v>-6.08659084395956E-006</v>
      </c>
    </row>
    <row r="246" customFormat="false" ht="13.5" hidden="false" customHeight="false" outlineLevel="0" collapsed="false">
      <c r="A246" s="9" t="n">
        <f aca="false">A245+A$1</f>
        <v>0.242</v>
      </c>
      <c r="B246" s="9" t="n">
        <f aca="false">F245</f>
        <v>-6.08659084395956E-006</v>
      </c>
      <c r="C246" s="9" t="n">
        <f aca="false">E245</f>
        <v>0.00212700468678614</v>
      </c>
      <c r="D246" s="9" t="n">
        <f aca="false">(-K$4*C246-K$5*B246)/K$3</f>
        <v>0.0916290735193638</v>
      </c>
      <c r="E246" s="9" t="n">
        <f aca="false">C246+D246*A$1</f>
        <v>0.00221863376030551</v>
      </c>
      <c r="F246" s="9" t="n">
        <f aca="false">B246+C246*A$1</f>
        <v>-3.95958615717342E-006</v>
      </c>
    </row>
    <row r="247" customFormat="false" ht="13.5" hidden="false" customHeight="false" outlineLevel="0" collapsed="false">
      <c r="A247" s="9" t="n">
        <f aca="false">A246+A$1</f>
        <v>0.243</v>
      </c>
      <c r="B247" s="9" t="n">
        <f aca="false">F246</f>
        <v>-3.95958615717342E-006</v>
      </c>
      <c r="C247" s="9" t="n">
        <f aca="false">E246</f>
        <v>0.00221863376030551</v>
      </c>
      <c r="D247" s="9" t="n">
        <f aca="false">(-K$4*C247-K$5*B247)/K$3</f>
        <v>-0.0238840681718797</v>
      </c>
      <c r="E247" s="9" t="n">
        <f aca="false">C247+D247*A$1</f>
        <v>0.00219474969213363</v>
      </c>
      <c r="F247" s="9" t="n">
        <f aca="false">B247+C247*A$1</f>
        <v>-1.74095239686791E-006</v>
      </c>
    </row>
    <row r="248" customFormat="false" ht="13.5" hidden="false" customHeight="false" outlineLevel="0" collapsed="false">
      <c r="A248" s="9" t="n">
        <f aca="false">A247+A$1</f>
        <v>0.244</v>
      </c>
      <c r="B248" s="9" t="n">
        <f aca="false">F247</f>
        <v>-1.74095239686791E-006</v>
      </c>
      <c r="C248" s="9" t="n">
        <f aca="false">E247</f>
        <v>0.00219474969213363</v>
      </c>
      <c r="D248" s="9" t="n">
        <f aca="false">(-K$4*C248-K$5*B248)/K$3</f>
        <v>-0.132427349369967</v>
      </c>
      <c r="E248" s="9" t="n">
        <f aca="false">C248+D248*A$1</f>
        <v>0.00206232234276366</v>
      </c>
      <c r="F248" s="9" t="n">
        <f aca="false">B248+C248*A$1</f>
        <v>4.53797295265715E-007</v>
      </c>
    </row>
    <row r="249" customFormat="false" ht="13.5" hidden="false" customHeight="false" outlineLevel="0" collapsed="false">
      <c r="A249" s="9" t="n">
        <f aca="false">A248+A$1</f>
        <v>0.245</v>
      </c>
      <c r="B249" s="9" t="n">
        <f aca="false">F248</f>
        <v>4.53797295265715E-007</v>
      </c>
      <c r="C249" s="9" t="n">
        <f aca="false">E248</f>
        <v>0.00206232234276366</v>
      </c>
      <c r="D249" s="9" t="n">
        <f aca="false">(-K$4*C249-K$5*B249)/K$3</f>
        <v>-0.228922099039652</v>
      </c>
      <c r="E249" s="9" t="n">
        <f aca="false">C249+D249*A$1</f>
        <v>0.00183340024372401</v>
      </c>
      <c r="F249" s="9" t="n">
        <f aca="false">B249+C249*A$1</f>
        <v>2.51611963802938E-006</v>
      </c>
    </row>
    <row r="250" customFormat="false" ht="13.5" hidden="false" customHeight="false" outlineLevel="0" collapsed="false">
      <c r="A250" s="9" t="n">
        <f aca="false">A249+A$1</f>
        <v>0.246</v>
      </c>
      <c r="B250" s="9" t="n">
        <f aca="false">F249</f>
        <v>2.51611963802938E-006</v>
      </c>
      <c r="C250" s="9" t="n">
        <f aca="false">E249</f>
        <v>0.00183340024372401</v>
      </c>
      <c r="D250" s="9" t="n">
        <f aca="false">(-K$4*C250-K$5*B250)/K$3</f>
        <v>-0.30914600627387</v>
      </c>
      <c r="E250" s="9" t="n">
        <f aca="false">C250+D250*A$1</f>
        <v>0.00152425423745014</v>
      </c>
      <c r="F250" s="9" t="n">
        <f aca="false">B250+C250*A$1</f>
        <v>4.34951988175338E-006</v>
      </c>
    </row>
    <row r="251" customFormat="false" ht="13.5" hidden="false" customHeight="false" outlineLevel="0" collapsed="false">
      <c r="A251" s="9" t="n">
        <f aca="false">A250+A$1</f>
        <v>0.247</v>
      </c>
      <c r="B251" s="9" t="n">
        <f aca="false">F250</f>
        <v>4.34951988175338E-006</v>
      </c>
      <c r="C251" s="9" t="n">
        <f aca="false">E250</f>
        <v>0.00152425423745014</v>
      </c>
      <c r="D251" s="9" t="n">
        <f aca="false">(-K$4*C251-K$5*B251)/K$3</f>
        <v>-0.369901417832683</v>
      </c>
      <c r="E251" s="9" t="n">
        <f aca="false">C251+D251*A$1</f>
        <v>0.00115435281961746</v>
      </c>
      <c r="F251" s="9" t="n">
        <f aca="false">B251+C251*A$1</f>
        <v>5.87377411920352E-006</v>
      </c>
    </row>
    <row r="252" customFormat="false" ht="13.5" hidden="false" customHeight="false" outlineLevel="0" collapsed="false">
      <c r="A252" s="9" t="n">
        <f aca="false">A251+A$1</f>
        <v>0.248</v>
      </c>
      <c r="B252" s="9" t="n">
        <f aca="false">F251</f>
        <v>5.87377411920352E-006</v>
      </c>
      <c r="C252" s="9" t="n">
        <f aca="false">E251</f>
        <v>0.00115435281961746</v>
      </c>
      <c r="D252" s="9" t="n">
        <f aca="false">(-K$4*C252-K$5*B252)/K$3</f>
        <v>-0.409123987921922</v>
      </c>
      <c r="E252" s="9" t="n">
        <f aca="false">C252+D252*A$1</f>
        <v>0.000745228831695534</v>
      </c>
      <c r="F252" s="9" t="n">
        <f aca="false">B252+C252*A$1</f>
        <v>7.02812693882098E-006</v>
      </c>
    </row>
    <row r="253" customFormat="false" ht="13.5" hidden="false" customHeight="false" outlineLevel="0" collapsed="false">
      <c r="A253" s="9" t="n">
        <f aca="false">A252+A$1</f>
        <v>0.249</v>
      </c>
      <c r="B253" s="9" t="n">
        <f aca="false">F252</f>
        <v>7.02812693882098E-006</v>
      </c>
      <c r="C253" s="9" t="n">
        <f aca="false">E252</f>
        <v>0.000745228831695534</v>
      </c>
      <c r="D253" s="9" t="n">
        <f aca="false">(-K$4*C253-K$5*B253)/K$3</f>
        <v>-0.425929230110602</v>
      </c>
      <c r="E253" s="9" t="n">
        <f aca="false">C253+D253*A$1</f>
        <v>0.000319299601584932</v>
      </c>
      <c r="F253" s="9" t="n">
        <f aca="false">B253+C253*A$1</f>
        <v>7.77335577051651E-006</v>
      </c>
    </row>
    <row r="254" customFormat="false" ht="13.5" hidden="false" customHeight="false" outlineLevel="0" collapsed="false">
      <c r="A254" s="9" t="n">
        <f aca="false">A253+A$1</f>
        <v>0.25</v>
      </c>
      <c r="B254" s="9" t="n">
        <f aca="false">F253</f>
        <v>7.77335577051651E-006</v>
      </c>
      <c r="C254" s="9" t="n">
        <f aca="false">E253</f>
        <v>0.000319299601584932</v>
      </c>
      <c r="D254" s="9" t="n">
        <f aca="false">(-K$4*C254-K$5*B254)/K$3</f>
        <v>-0.420597748684319</v>
      </c>
      <c r="E254" s="9" t="n">
        <f aca="false">C254+D254*A$1</f>
        <v>-0.000101298147099387</v>
      </c>
      <c r="F254" s="9" t="n">
        <f aca="false">B254+C254*A$1</f>
        <v>8.09265537210144E-006</v>
      </c>
    </row>
    <row r="255" customFormat="false" ht="13.5" hidden="false" customHeight="false" outlineLevel="0" collapsed="false">
      <c r="A255" s="9" t="n">
        <f aca="false">A254+A$1</f>
        <v>0.251</v>
      </c>
      <c r="B255" s="9" t="n">
        <f aca="false">F254</f>
        <v>8.09265537210144E-006</v>
      </c>
      <c r="C255" s="9" t="n">
        <f aca="false">E254</f>
        <v>-0.000101298147099387</v>
      </c>
      <c r="D255" s="9" t="n">
        <f aca="false">(-K$4*C255-K$5*B255)/K$3</f>
        <v>-0.394502953895133</v>
      </c>
      <c r="E255" s="9" t="n">
        <f aca="false">C255+D255*A$1</f>
        <v>-0.000495801100994521</v>
      </c>
      <c r="F255" s="9" t="n">
        <f aca="false">B255+C255*A$1</f>
        <v>7.99135722500205E-006</v>
      </c>
    </row>
    <row r="256" customFormat="false" ht="13.5" hidden="false" customHeight="false" outlineLevel="0" collapsed="false">
      <c r="A256" s="9" t="n">
        <f aca="false">A255+A$1</f>
        <v>0.252</v>
      </c>
      <c r="B256" s="9" t="n">
        <f aca="false">F255</f>
        <v>7.99135722500205E-006</v>
      </c>
      <c r="C256" s="9" t="n">
        <f aca="false">E255</f>
        <v>-0.000495801100994521</v>
      </c>
      <c r="D256" s="9" t="n">
        <f aca="false">(-K$4*C256-K$5*B256)/K$3</f>
        <v>-0.349987751150651</v>
      </c>
      <c r="E256" s="9" t="n">
        <f aca="false">C256+D256*A$1</f>
        <v>-0.000845788852145171</v>
      </c>
      <c r="F256" s="9" t="n">
        <f aca="false">B256+C256*A$1</f>
        <v>7.49555612400753E-006</v>
      </c>
    </row>
    <row r="257" customFormat="false" ht="13.5" hidden="false" customHeight="false" outlineLevel="0" collapsed="false">
      <c r="A257" s="9" t="n">
        <f aca="false">A256+A$1</f>
        <v>0.253</v>
      </c>
      <c r="B257" s="9" t="n">
        <f aca="false">F256</f>
        <v>7.49555612400753E-006</v>
      </c>
      <c r="C257" s="9" t="n">
        <f aca="false">E256</f>
        <v>-0.000845788852145171</v>
      </c>
      <c r="D257" s="9" t="n">
        <f aca="false">(-K$4*C257-K$5*B257)/K$3</f>
        <v>-0.29019892098586</v>
      </c>
      <c r="E257" s="9" t="n">
        <f aca="false">C257+D257*A$1</f>
        <v>-0.00113598777313103</v>
      </c>
      <c r="F257" s="9" t="n">
        <f aca="false">B257+C257*A$1</f>
        <v>6.64976727186236E-006</v>
      </c>
    </row>
    <row r="258" customFormat="false" ht="13.5" hidden="false" customHeight="false" outlineLevel="0" collapsed="false">
      <c r="A258" s="9" t="n">
        <f aca="false">A257+A$1</f>
        <v>0.254</v>
      </c>
      <c r="B258" s="9" t="n">
        <f aca="false">F257</f>
        <v>6.64976727186236E-006</v>
      </c>
      <c r="C258" s="9" t="n">
        <f aca="false">E257</f>
        <v>-0.00113598777313103</v>
      </c>
      <c r="D258" s="9" t="n">
        <f aca="false">(-K$4*C258-K$5*B258)/K$3</f>
        <v>-0.218889586280015</v>
      </c>
      <c r="E258" s="9" t="n">
        <f aca="false">C258+D258*A$1</f>
        <v>-0.00135487735941105</v>
      </c>
      <c r="F258" s="9" t="n">
        <f aca="false">B258+C258*A$1</f>
        <v>5.51377949873133E-006</v>
      </c>
    </row>
    <row r="259" customFormat="false" ht="13.5" hidden="false" customHeight="false" outlineLevel="0" collapsed="false">
      <c r="A259" s="9" t="n">
        <f aca="false">A258+A$1</f>
        <v>0.255</v>
      </c>
      <c r="B259" s="9" t="n">
        <f aca="false">F258</f>
        <v>5.51377949873133E-006</v>
      </c>
      <c r="C259" s="9" t="n">
        <f aca="false">E258</f>
        <v>-0.00135487735941105</v>
      </c>
      <c r="D259" s="9" t="n">
        <f aca="false">(-K$4*C259-K$5*B259)/K$3</f>
        <v>-0.140201238995462</v>
      </c>
      <c r="E259" s="9" t="n">
        <f aca="false">C259+D259*A$1</f>
        <v>-0.00149507859840651</v>
      </c>
      <c r="F259" s="9" t="n">
        <f aca="false">B259+C259*A$1</f>
        <v>4.15890213932029E-006</v>
      </c>
    </row>
    <row r="260" customFormat="false" ht="13.5" hidden="false" customHeight="false" outlineLevel="0" collapsed="false">
      <c r="A260" s="9" t="n">
        <f aca="false">A259+A$1</f>
        <v>0.256</v>
      </c>
      <c r="B260" s="9" t="n">
        <f aca="false">F259</f>
        <v>4.15890213932029E-006</v>
      </c>
      <c r="C260" s="9" t="n">
        <f aca="false">E259</f>
        <v>-0.00149507859840651</v>
      </c>
      <c r="D260" s="9" t="n">
        <f aca="false">(-K$4*C260-K$5*B260)/K$3</f>
        <v>-0.0584372471253635</v>
      </c>
      <c r="E260" s="9" t="n">
        <f aca="false">C260+D260*A$1</f>
        <v>-0.00155351584553187</v>
      </c>
      <c r="F260" s="9" t="n">
        <f aca="false">B260+C260*A$1</f>
        <v>2.66382354091378E-006</v>
      </c>
    </row>
    <row r="261" customFormat="false" ht="13.5" hidden="false" customHeight="false" outlineLevel="0" collapsed="false">
      <c r="A261" s="9" t="n">
        <f aca="false">A260+A$1</f>
        <v>0.257</v>
      </c>
      <c r="B261" s="9" t="n">
        <f aca="false">F260</f>
        <v>2.66382354091378E-006</v>
      </c>
      <c r="C261" s="9" t="n">
        <f aca="false">E260</f>
        <v>-0.00155351584553187</v>
      </c>
      <c r="D261" s="9" t="n">
        <f aca="false">(-K$4*C261-K$5*B261)/K$3</f>
        <v>0.0221604075074983</v>
      </c>
      <c r="E261" s="9" t="n">
        <f aca="false">C261+D261*A$1</f>
        <v>-0.00153135543802437</v>
      </c>
      <c r="F261" s="9" t="n">
        <f aca="false">B261+C261*A$1</f>
        <v>1.11030769538191E-006</v>
      </c>
    </row>
    <row r="262" customFormat="false" ht="13.5" hidden="false" customHeight="false" outlineLevel="0" collapsed="false">
      <c r="A262" s="9" t="n">
        <f aca="false">A261+A$1</f>
        <v>0.258</v>
      </c>
      <c r="B262" s="9" t="n">
        <f aca="false">F261</f>
        <v>1.11030769538191E-006</v>
      </c>
      <c r="C262" s="9" t="n">
        <f aca="false">E261</f>
        <v>-0.00153135543802437</v>
      </c>
      <c r="D262" s="9" t="n">
        <f aca="false">(-K$4*C262-K$5*B262)/K$3</f>
        <v>0.097620159033342</v>
      </c>
      <c r="E262" s="9" t="n">
        <f aca="false">C262+D262*A$1</f>
        <v>-0.00143373527899103</v>
      </c>
      <c r="F262" s="9" t="n">
        <f aca="false">B262+C262*A$1</f>
        <v>-4.21047742642467E-007</v>
      </c>
    </row>
    <row r="263" customFormat="false" ht="13.5" hidden="false" customHeight="false" outlineLevel="0" collapsed="false">
      <c r="A263" s="9" t="n">
        <f aca="false">A262+A$1</f>
        <v>0.259</v>
      </c>
      <c r="B263" s="9" t="n">
        <f aca="false">F262</f>
        <v>-4.21047742642467E-007</v>
      </c>
      <c r="C263" s="9" t="n">
        <f aca="false">E262</f>
        <v>-0.00143373527899103</v>
      </c>
      <c r="D263" s="9" t="n">
        <f aca="false">(-K$4*C263-K$5*B263)/K$3</f>
        <v>0.164425915031226</v>
      </c>
      <c r="E263" s="9" t="n">
        <f aca="false">C263+D263*A$1</f>
        <v>-0.0012693093639598</v>
      </c>
      <c r="F263" s="9" t="n">
        <f aca="false">B263+C263*A$1</f>
        <v>-1.8547830216335E-006</v>
      </c>
    </row>
    <row r="264" customFormat="false" ht="13.5" hidden="false" customHeight="false" outlineLevel="0" collapsed="false">
      <c r="A264" s="9" t="n">
        <f aca="false">A263+A$1</f>
        <v>0.26</v>
      </c>
      <c r="B264" s="9" t="n">
        <f aca="false">F263</f>
        <v>-1.8547830216335E-006</v>
      </c>
      <c r="C264" s="9" t="n">
        <f aca="false">E263</f>
        <v>-0.0012693093639598</v>
      </c>
      <c r="D264" s="9" t="n">
        <f aca="false">(-K$4*C264-K$5*B264)/K$3</f>
        <v>0.219670087477655</v>
      </c>
      <c r="E264" s="9" t="n">
        <f aca="false">C264+D264*A$1</f>
        <v>-0.00104963927648215</v>
      </c>
      <c r="F264" s="9" t="n">
        <f aca="false">B264+C264*A$1</f>
        <v>-3.1240923855933E-006</v>
      </c>
    </row>
    <row r="265" customFormat="false" ht="13.5" hidden="false" customHeight="false" outlineLevel="0" collapsed="false">
      <c r="A265" s="9" t="n">
        <f aca="false">A264+A$1</f>
        <v>0.261</v>
      </c>
      <c r="B265" s="9" t="n">
        <f aca="false">F264</f>
        <v>-3.1240923855933E-006</v>
      </c>
      <c r="C265" s="9" t="n">
        <f aca="false">E264</f>
        <v>-0.00104963927648215</v>
      </c>
      <c r="D265" s="9" t="n">
        <f aca="false">(-K$4*C265-K$5*B265)/K$3</f>
        <v>0.26116854692788</v>
      </c>
      <c r="E265" s="9" t="n">
        <f aca="false">C265+D265*A$1</f>
        <v>-0.000788470729554269</v>
      </c>
      <c r="F265" s="9" t="n">
        <f aca="false">B265+C265*A$1</f>
        <v>-4.17373166207545E-006</v>
      </c>
    </row>
    <row r="266" customFormat="false" ht="13.5" hidden="false" customHeight="false" outlineLevel="0" collapsed="false">
      <c r="A266" s="9" t="n">
        <f aca="false">A265+A$1</f>
        <v>0.262</v>
      </c>
      <c r="B266" s="9" t="n">
        <f aca="false">F265</f>
        <v>-4.17373166207545E-006</v>
      </c>
      <c r="C266" s="9" t="n">
        <f aca="false">E265</f>
        <v>-0.000788470729554269</v>
      </c>
      <c r="D266" s="9" t="n">
        <f aca="false">(-K$4*C266-K$5*B266)/K$3</f>
        <v>0.2875336560592</v>
      </c>
      <c r="E266" s="9" t="n">
        <f aca="false">C266+D266*A$1</f>
        <v>-0.00050093707349507</v>
      </c>
      <c r="F266" s="9" t="n">
        <f aca="false">B266+C266*A$1</f>
        <v>-4.96220239162972E-006</v>
      </c>
    </row>
    <row r="267" customFormat="false" ht="13.5" hidden="false" customHeight="false" outlineLevel="0" collapsed="false">
      <c r="A267" s="9" t="n">
        <f aca="false">A266+A$1</f>
        <v>0.263</v>
      </c>
      <c r="B267" s="9" t="n">
        <f aca="false">F266</f>
        <v>-4.96220239162972E-006</v>
      </c>
      <c r="C267" s="9" t="n">
        <f aca="false">E266</f>
        <v>-0.00050093707349507</v>
      </c>
      <c r="D267" s="9" t="n">
        <f aca="false">(-K$4*C267-K$5*B267)/K$3</f>
        <v>0.298203826930993</v>
      </c>
      <c r="E267" s="9" t="n">
        <f aca="false">C267+D267*A$1</f>
        <v>-0.000202733246564077</v>
      </c>
      <c r="F267" s="9" t="n">
        <f aca="false">B267+C267*A$1</f>
        <v>-5.46313946512479E-006</v>
      </c>
    </row>
    <row r="268" customFormat="false" ht="13.5" hidden="false" customHeight="false" outlineLevel="0" collapsed="false">
      <c r="A268" s="9" t="n">
        <f aca="false">A267+A$1</f>
        <v>0.264</v>
      </c>
      <c r="B268" s="9" t="n">
        <f aca="false">F267</f>
        <v>-5.46313946512479E-006</v>
      </c>
      <c r="C268" s="9" t="n">
        <f aca="false">E267</f>
        <v>-0.000202733246564077</v>
      </c>
      <c r="D268" s="9" t="n">
        <f aca="false">(-K$4*C268-K$5*B268)/K$3</f>
        <v>0.293430297912647</v>
      </c>
      <c r="E268" s="9" t="n">
        <f aca="false">C268+D268*A$1</f>
        <v>9.06970513485704E-005</v>
      </c>
      <c r="F268" s="9" t="n">
        <f aca="false">B268+C268*A$1</f>
        <v>-5.66587271168887E-006</v>
      </c>
    </row>
    <row r="269" customFormat="false" ht="13.5" hidden="false" customHeight="false" outlineLevel="0" collapsed="false">
      <c r="A269" s="9" t="n">
        <f aca="false">A268+A$1</f>
        <v>0.265</v>
      </c>
      <c r="B269" s="9" t="n">
        <f aca="false">F268</f>
        <v>-5.66587271168887E-006</v>
      </c>
      <c r="C269" s="9" t="n">
        <f aca="false">E268</f>
        <v>9.06970513485704E-005</v>
      </c>
      <c r="D269" s="9" t="n">
        <f aca="false">(-K$4*C269-K$5*B269)/K$3</f>
        <v>0.274223930449586</v>
      </c>
      <c r="E269" s="9" t="n">
        <f aca="false">C269+D269*A$1</f>
        <v>0.000364920981798157</v>
      </c>
      <c r="F269" s="9" t="n">
        <f aca="false">B269+C269*A$1</f>
        <v>-5.5751756603403E-006</v>
      </c>
    </row>
    <row r="270" customFormat="false" ht="13.5" hidden="false" customHeight="false" outlineLevel="0" collapsed="false">
      <c r="A270" s="9" t="n">
        <f aca="false">A269+A$1</f>
        <v>0.266</v>
      </c>
      <c r="B270" s="9" t="n">
        <f aca="false">F269</f>
        <v>-5.5751756603403E-006</v>
      </c>
      <c r="C270" s="9" t="n">
        <f aca="false">E269</f>
        <v>0.000364920981798157</v>
      </c>
      <c r="D270" s="9" t="n">
        <f aca="false">(-K$4*C270-K$5*B270)/K$3</f>
        <v>0.242266684837199</v>
      </c>
      <c r="E270" s="9" t="n">
        <f aca="false">C270+D270*A$1</f>
        <v>0.000607187666635356</v>
      </c>
      <c r="F270" s="9" t="n">
        <f aca="false">B270+C270*A$1</f>
        <v>-5.21025467854214E-006</v>
      </c>
    </row>
    <row r="271" customFormat="false" ht="13.5" hidden="false" customHeight="false" outlineLevel="0" collapsed="false">
      <c r="A271" s="9" t="n">
        <f aca="false">A270+A$1</f>
        <v>0.267</v>
      </c>
      <c r="B271" s="9" t="n">
        <f aca="false">F270</f>
        <v>-5.21025467854214E-006</v>
      </c>
      <c r="C271" s="9" t="n">
        <f aca="false">E270</f>
        <v>0.000607187666635356</v>
      </c>
      <c r="D271" s="9" t="n">
        <f aca="false">(-K$4*C271-K$5*B271)/K$3</f>
        <v>0.199793967263571</v>
      </c>
      <c r="E271" s="9" t="n">
        <f aca="false">C271+D271*A$1</f>
        <v>0.000806981633898927</v>
      </c>
      <c r="F271" s="9" t="n">
        <f aca="false">B271+C271*A$1</f>
        <v>-4.60306701190678E-006</v>
      </c>
    </row>
    <row r="272" customFormat="false" ht="13.5" hidden="false" customHeight="false" outlineLevel="0" collapsed="false">
      <c r="A272" s="9" t="n">
        <f aca="false">A271+A$1</f>
        <v>0.268</v>
      </c>
      <c r="B272" s="9" t="n">
        <f aca="false">F271</f>
        <v>-4.60306701190678E-006</v>
      </c>
      <c r="C272" s="9" t="n">
        <f aca="false">E271</f>
        <v>0.000806981633898927</v>
      </c>
      <c r="D272" s="9" t="n">
        <f aca="false">(-K$4*C272-K$5*B272)/K$3</f>
        <v>0.149455187205446</v>
      </c>
      <c r="E272" s="9" t="n">
        <f aca="false">C272+D272*A$1</f>
        <v>0.000956436821104374</v>
      </c>
      <c r="F272" s="9" t="n">
        <f aca="false">B272+C272*A$1</f>
        <v>-3.79608537800786E-006</v>
      </c>
    </row>
    <row r="273" customFormat="false" ht="13.5" hidden="false" customHeight="false" outlineLevel="0" collapsed="false">
      <c r="A273" s="9" t="n">
        <f aca="false">A272+A$1</f>
        <v>0.269</v>
      </c>
      <c r="B273" s="9" t="n">
        <f aca="false">F272</f>
        <v>-3.79608537800786E-006</v>
      </c>
      <c r="C273" s="9" t="n">
        <f aca="false">E272</f>
        <v>0.000956436821104374</v>
      </c>
      <c r="D273" s="9" t="n">
        <f aca="false">(-K$4*C273-K$5*B273)/K$3</f>
        <v>0.0941605867899554</v>
      </c>
      <c r="E273" s="9" t="n">
        <f aca="false">C273+D273*A$1</f>
        <v>0.00105059740789433</v>
      </c>
      <c r="F273" s="9" t="n">
        <f aca="false">B273+C273*A$1</f>
        <v>-2.83964855690348E-006</v>
      </c>
    </row>
    <row r="274" customFormat="false" ht="13.5" hidden="false" customHeight="false" outlineLevel="0" collapsed="false">
      <c r="A274" s="9" t="n">
        <f aca="false">A273+A$1</f>
        <v>0.27</v>
      </c>
      <c r="B274" s="9" t="n">
        <f aca="false">F273</f>
        <v>-2.83964855690348E-006</v>
      </c>
      <c r="C274" s="9" t="n">
        <f aca="false">E273</f>
        <v>0.00105059740789433</v>
      </c>
      <c r="D274" s="9" t="n">
        <f aca="false">(-K$4*C274-K$5*B274)/K$3</f>
        <v>0.0369226870557412</v>
      </c>
      <c r="E274" s="9" t="n">
        <f aca="false">C274+D274*A$1</f>
        <v>0.00108752009495007</v>
      </c>
      <c r="F274" s="9" t="n">
        <f aca="false">B274+C274*A$1</f>
        <v>-1.78905114900915E-006</v>
      </c>
    </row>
    <row r="275" customFormat="false" ht="13.5" hidden="false" customHeight="false" outlineLevel="0" collapsed="false">
      <c r="A275" s="9" t="n">
        <f aca="false">A274+A$1</f>
        <v>0.271</v>
      </c>
      <c r="B275" s="9" t="n">
        <f aca="false">F274</f>
        <v>-1.78905114900915E-006</v>
      </c>
      <c r="C275" s="9" t="n">
        <f aca="false">E274</f>
        <v>0.00108752009495007</v>
      </c>
      <c r="D275" s="9" t="n">
        <f aca="false">(-K$4*C275-K$5*B275)/K$3</f>
        <v>-0.0192994520445494</v>
      </c>
      <c r="E275" s="9" t="n">
        <f aca="false">C275+D275*A$1</f>
        <v>0.00106822064290552</v>
      </c>
      <c r="F275" s="9" t="n">
        <f aca="false">B275+C275*A$1</f>
        <v>-7.01531054059083E-007</v>
      </c>
    </row>
    <row r="276" customFormat="false" ht="13.5" hidden="false" customHeight="false" outlineLevel="0" collapsed="false">
      <c r="A276" s="9" t="n">
        <f aca="false">A275+A$1</f>
        <v>0.272</v>
      </c>
      <c r="B276" s="9" t="n">
        <f aca="false">F275</f>
        <v>-7.01531054059083E-007</v>
      </c>
      <c r="C276" s="9" t="n">
        <f aca="false">E275</f>
        <v>0.00106822064290552</v>
      </c>
      <c r="D276" s="9" t="n">
        <f aca="false">(-K$4*C276-K$5*B276)/K$3</f>
        <v>-0.0717455115875979</v>
      </c>
      <c r="E276" s="9" t="n">
        <f aca="false">C276+D276*A$1</f>
        <v>0.000996475131317923</v>
      </c>
      <c r="F276" s="9" t="n">
        <f aca="false">B276+C276*A$1</f>
        <v>3.66689588846438E-007</v>
      </c>
    </row>
    <row r="277" customFormat="false" ht="13.5" hidden="false" customHeight="false" outlineLevel="0" collapsed="false">
      <c r="A277" s="9" t="n">
        <f aca="false">A276+A$1</f>
        <v>0.273</v>
      </c>
      <c r="B277" s="9" t="n">
        <f aca="false">F276</f>
        <v>3.66689588846438E-007</v>
      </c>
      <c r="C277" s="9" t="n">
        <f aca="false">E276</f>
        <v>0.000996475131317923</v>
      </c>
      <c r="D277" s="9" t="n">
        <f aca="false">(-K$4*C277-K$5*B277)/K$3</f>
        <v>-0.117981992574114</v>
      </c>
      <c r="E277" s="9" t="n">
        <f aca="false">C277+D277*A$1</f>
        <v>0.000878493138743809</v>
      </c>
      <c r="F277" s="9" t="n">
        <f aca="false">B277+C277*A$1</f>
        <v>1.36316472016436E-006</v>
      </c>
    </row>
    <row r="278" customFormat="false" ht="13.5" hidden="false" customHeight="false" outlineLevel="0" collapsed="false">
      <c r="A278" s="9" t="n">
        <f aca="false">A277+A$1</f>
        <v>0.274</v>
      </c>
      <c r="B278" s="9" t="n">
        <f aca="false">F277</f>
        <v>1.36316472016436E-006</v>
      </c>
      <c r="C278" s="9" t="n">
        <f aca="false">E277</f>
        <v>0.000878493138743809</v>
      </c>
      <c r="D278" s="9" t="n">
        <f aca="false">(-K$4*C278-K$5*B278)/K$3</f>
        <v>-0.156007549882599</v>
      </c>
      <c r="E278" s="9" t="n">
        <f aca="false">C278+D278*A$1</f>
        <v>0.00072248558886121</v>
      </c>
      <c r="F278" s="9" t="n">
        <f aca="false">B278+C278*A$1</f>
        <v>2.24165785890817E-006</v>
      </c>
    </row>
    <row r="279" customFormat="false" ht="13.5" hidden="false" customHeight="false" outlineLevel="0" collapsed="false">
      <c r="A279" s="9" t="n">
        <f aca="false">A278+A$1</f>
        <v>0.275</v>
      </c>
      <c r="B279" s="9" t="n">
        <f aca="false">F278</f>
        <v>2.24165785890817E-006</v>
      </c>
      <c r="C279" s="9" t="n">
        <f aca="false">E278</f>
        <v>0.00072248558886121</v>
      </c>
      <c r="D279" s="9" t="n">
        <f aca="false">(-K$4*C279-K$5*B279)/K$3</f>
        <v>-0.184331451831529</v>
      </c>
      <c r="E279" s="9" t="n">
        <f aca="false">C279+D279*A$1</f>
        <v>0.000538154137029681</v>
      </c>
      <c r="F279" s="9" t="n">
        <f aca="false">B279+C279*A$1</f>
        <v>2.96414344776938E-006</v>
      </c>
    </row>
    <row r="280" customFormat="false" ht="13.5" hidden="false" customHeight="false" outlineLevel="0" collapsed="false">
      <c r="A280" s="9" t="n">
        <f aca="false">A279+A$1</f>
        <v>0.276</v>
      </c>
      <c r="B280" s="9" t="n">
        <f aca="false">F279</f>
        <v>2.96414344776938E-006</v>
      </c>
      <c r="C280" s="9" t="n">
        <f aca="false">E279</f>
        <v>0.000538154137029681</v>
      </c>
      <c r="D280" s="9" t="n">
        <f aca="false">(-K$4*C280-K$5*B280)/K$3</f>
        <v>-0.202022586091437</v>
      </c>
      <c r="E280" s="9" t="n">
        <f aca="false">C280+D280*A$1</f>
        <v>0.000336131550938243</v>
      </c>
      <c r="F280" s="9" t="n">
        <f aca="false">B280+C280*A$1</f>
        <v>3.50229758479906E-006</v>
      </c>
    </row>
    <row r="281" customFormat="false" ht="13.5" hidden="false" customHeight="false" outlineLevel="0" collapsed="false">
      <c r="A281" s="9" t="n">
        <f aca="false">A280+A$1</f>
        <v>0.277</v>
      </c>
      <c r="B281" s="9" t="n">
        <f aca="false">F280</f>
        <v>3.50229758479906E-006</v>
      </c>
      <c r="C281" s="9" t="n">
        <f aca="false">E280</f>
        <v>0.000336131550938243</v>
      </c>
      <c r="D281" s="9" t="n">
        <f aca="false">(-K$4*C281-K$5*B281)/K$3</f>
        <v>-0.208728034333777</v>
      </c>
      <c r="E281" s="9" t="n">
        <f aca="false">C281+D281*A$1</f>
        <v>0.000127403516604466</v>
      </c>
      <c r="F281" s="9" t="n">
        <f aca="false">B281+C281*A$1</f>
        <v>3.8384291357373E-006</v>
      </c>
    </row>
    <row r="282" customFormat="false" ht="13.5" hidden="false" customHeight="false" outlineLevel="0" collapsed="false">
      <c r="A282" s="9" t="n">
        <f aca="false">A281+A$1</f>
        <v>0.278</v>
      </c>
      <c r="B282" s="9" t="n">
        <f aca="false">F281</f>
        <v>3.8384291357373E-006</v>
      </c>
      <c r="C282" s="9" t="n">
        <f aca="false">E281</f>
        <v>0.000127403516604466</v>
      </c>
      <c r="D282" s="9" t="n">
        <f aca="false">(-K$4*C282-K$5*B282)/K$3</f>
        <v>-0.204661808447312</v>
      </c>
      <c r="E282" s="9" t="n">
        <f aca="false">C282+D282*A$1</f>
        <v>-7.72582918428457E-005</v>
      </c>
      <c r="F282" s="9" t="n">
        <f aca="false">B282+C282*A$1</f>
        <v>3.96583265234177E-006</v>
      </c>
    </row>
    <row r="283" customFormat="false" ht="13.5" hidden="false" customHeight="false" outlineLevel="0" collapsed="false">
      <c r="A283" s="9" t="n">
        <f aca="false">A282+A$1</f>
        <v>0.279</v>
      </c>
      <c r="B283" s="9" t="n">
        <f aca="false">F282</f>
        <v>3.96583265234177E-006</v>
      </c>
      <c r="C283" s="9" t="n">
        <f aca="false">E282</f>
        <v>-7.72582918428457E-005</v>
      </c>
      <c r="D283" s="9" t="n">
        <f aca="false">(-K$4*C283-K$5*B283)/K$3</f>
        <v>-0.190565803432804</v>
      </c>
      <c r="E283" s="9" t="n">
        <f aca="false">C283+D283*A$1</f>
        <v>-0.00026782409527565</v>
      </c>
      <c r="F283" s="9" t="n">
        <f aca="false">B283+C283*A$1</f>
        <v>3.88857436049892E-006</v>
      </c>
    </row>
    <row r="284" customFormat="false" ht="13.5" hidden="false" customHeight="false" outlineLevel="0" collapsed="false">
      <c r="A284" s="9" t="n">
        <f aca="false">A283+A$1</f>
        <v>0.28</v>
      </c>
      <c r="B284" s="9" t="n">
        <f aca="false">F283</f>
        <v>3.88857436049892E-006</v>
      </c>
      <c r="C284" s="9" t="n">
        <f aca="false">E283</f>
        <v>-0.00026782409527565</v>
      </c>
      <c r="D284" s="9" t="n">
        <f aca="false">(-K$4*C284-K$5*B284)/K$3</f>
        <v>-0.167646308497381</v>
      </c>
      <c r="E284" s="9" t="n">
        <f aca="false">C284+D284*A$1</f>
        <v>-0.000435470403773031</v>
      </c>
      <c r="F284" s="9" t="n">
        <f aca="false">B284+C284*A$1</f>
        <v>3.62075026522327E-006</v>
      </c>
    </row>
    <row r="285" customFormat="false" ht="13.5" hidden="false" customHeight="false" outlineLevel="0" collapsed="false">
      <c r="A285" s="9" t="n">
        <f aca="false">A284+A$1</f>
        <v>0.281</v>
      </c>
      <c r="B285" s="9" t="n">
        <f aca="false">F284</f>
        <v>3.62075026522327E-006</v>
      </c>
      <c r="C285" s="9" t="n">
        <f aca="false">E284</f>
        <v>-0.000435470403773031</v>
      </c>
      <c r="D285" s="9" t="n">
        <f aca="false">(-K$4*C285-K$5*B285)/K$3</f>
        <v>-0.137490472883861</v>
      </c>
      <c r="E285" s="9" t="n">
        <f aca="false">C285+D285*A$1</f>
        <v>-0.000572960876656891</v>
      </c>
      <c r="F285" s="9" t="n">
        <f aca="false">B285+C285*A$1</f>
        <v>3.18527986145024E-006</v>
      </c>
    </row>
    <row r="286" customFormat="false" ht="13.5" hidden="false" customHeight="false" outlineLevel="0" collapsed="false">
      <c r="A286" s="9" t="n">
        <f aca="false">A285+A$1</f>
        <v>0.282</v>
      </c>
      <c r="B286" s="9" t="n">
        <f aca="false">F285</f>
        <v>3.18527986145024E-006</v>
      </c>
      <c r="C286" s="9" t="n">
        <f aca="false">E285</f>
        <v>-0.000572960876656891</v>
      </c>
      <c r="D286" s="9" t="n">
        <f aca="false">(-K$4*C286-K$5*B286)/K$3</f>
        <v>-0.101967905406823</v>
      </c>
      <c r="E286" s="9" t="n">
        <f aca="false">C286+D286*A$1</f>
        <v>-0.000674928782063714</v>
      </c>
      <c r="F286" s="9" t="n">
        <f aca="false">B286+C286*A$1</f>
        <v>2.61231898479335E-006</v>
      </c>
    </row>
    <row r="287" customFormat="false" ht="13.5" hidden="false" customHeight="false" outlineLevel="0" collapsed="false">
      <c r="A287" s="9" t="n">
        <f aca="false">A286+A$1</f>
        <v>0.283</v>
      </c>
      <c r="B287" s="9" t="n">
        <f aca="false">F286</f>
        <v>2.61231898479335E-006</v>
      </c>
      <c r="C287" s="9" t="n">
        <f aca="false">E286</f>
        <v>-0.000674928782063714</v>
      </c>
      <c r="D287" s="9" t="n">
        <f aca="false">(-K$4*C287-K$5*B287)/K$3</f>
        <v>-0.0631230710332962</v>
      </c>
      <c r="E287" s="9" t="n">
        <f aca="false">C287+D287*A$1</f>
        <v>-0.00073805185309701</v>
      </c>
      <c r="F287" s="9" t="n">
        <f aca="false">B287+C287*A$1</f>
        <v>1.93739020272964E-006</v>
      </c>
    </row>
    <row r="288" customFormat="false" ht="13.5" hidden="false" customHeight="false" outlineLevel="0" collapsed="false">
      <c r="A288" s="9" t="n">
        <f aca="false">A287+A$1</f>
        <v>0.284</v>
      </c>
      <c r="B288" s="9" t="n">
        <f aca="false">F287</f>
        <v>1.93739020272964E-006</v>
      </c>
      <c r="C288" s="9" t="n">
        <f aca="false">E287</f>
        <v>-0.00073805185309701</v>
      </c>
      <c r="D288" s="9" t="n">
        <f aca="false">(-K$4*C288-K$5*B288)/K$3</f>
        <v>-0.0230643248267808</v>
      </c>
      <c r="E288" s="9" t="n">
        <f aca="false">C288+D288*A$1</f>
        <v>-0.000761116177923791</v>
      </c>
      <c r="F288" s="9" t="n">
        <f aca="false">B288+C288*A$1</f>
        <v>1.19933834963263E-006</v>
      </c>
    </row>
    <row r="289" customFormat="false" ht="13.5" hidden="false" customHeight="false" outlineLevel="0" collapsed="false">
      <c r="A289" s="9" t="n">
        <f aca="false">A288+A$1</f>
        <v>0.285</v>
      </c>
      <c r="B289" s="9" t="n">
        <f aca="false">F288</f>
        <v>1.19933834963263E-006</v>
      </c>
      <c r="C289" s="9" t="n">
        <f aca="false">E288</f>
        <v>-0.000761116177923791</v>
      </c>
      <c r="D289" s="9" t="n">
        <f aca="false">(-K$4*C289-K$5*B289)/K$3</f>
        <v>0.0161447003107478</v>
      </c>
      <c r="E289" s="9" t="n">
        <f aca="false">C289+D289*A$1</f>
        <v>-0.000744971477613044</v>
      </c>
      <c r="F289" s="9" t="n">
        <f aca="false">B289+C289*A$1</f>
        <v>4.38222171708835E-007</v>
      </c>
    </row>
    <row r="290" customFormat="false" ht="13.5" hidden="false" customHeight="false" outlineLevel="0" collapsed="false">
      <c r="A290" s="9" t="n">
        <f aca="false">A289+A$1</f>
        <v>0.286</v>
      </c>
      <c r="B290" s="9" t="n">
        <f aca="false">F289</f>
        <v>4.38222171708835E-007</v>
      </c>
      <c r="C290" s="9" t="n">
        <f aca="false">E289</f>
        <v>-0.000744971477613044</v>
      </c>
      <c r="D290" s="9" t="n">
        <f aca="false">(-K$4*C290-K$5*B290)/K$3</f>
        <v>0.0525860391758626</v>
      </c>
      <c r="E290" s="9" t="n">
        <f aca="false">C290+D290*A$1</f>
        <v>-0.000692385438437181</v>
      </c>
      <c r="F290" s="9" t="n">
        <f aca="false">B290+C290*A$1</f>
        <v>-3.06749305904208E-007</v>
      </c>
    </row>
    <row r="291" customFormat="false" ht="13.5" hidden="false" customHeight="false" outlineLevel="0" collapsed="false">
      <c r="A291" s="9" t="n">
        <f aca="false">A290+A$1</f>
        <v>0.287</v>
      </c>
      <c r="B291" s="9" t="n">
        <f aca="false">F290</f>
        <v>-3.06749305904208E-007</v>
      </c>
      <c r="C291" s="9" t="n">
        <f aca="false">E290</f>
        <v>-0.000692385438437181</v>
      </c>
      <c r="D291" s="9" t="n">
        <f aca="false">(-K$4*C291-K$5*B291)/K$3</f>
        <v>0.0845760091389285</v>
      </c>
      <c r="E291" s="9" t="n">
        <f aca="false">C291+D291*A$1</f>
        <v>-0.000607809429298252</v>
      </c>
      <c r="F291" s="9" t="n">
        <f aca="false">B291+C291*A$1</f>
        <v>-9.99134744341389E-007</v>
      </c>
    </row>
    <row r="292" customFormat="false" ht="13.5" hidden="false" customHeight="false" outlineLevel="0" collapsed="false">
      <c r="A292" s="9" t="n">
        <f aca="false">A291+A$1</f>
        <v>0.288</v>
      </c>
      <c r="B292" s="9" t="n">
        <f aca="false">F291</f>
        <v>-9.99134744341389E-007</v>
      </c>
      <c r="C292" s="9" t="n">
        <f aca="false">E291</f>
        <v>-0.000607809429298252</v>
      </c>
      <c r="D292" s="9" t="n">
        <f aca="false">(-K$4*C292-K$5*B292)/K$3</f>
        <v>0.110737680146895</v>
      </c>
      <c r="E292" s="9" t="n">
        <f aca="false">C292+D292*A$1</f>
        <v>-0.000497071749151358</v>
      </c>
      <c r="F292" s="9" t="n">
        <f aca="false">B292+C292*A$1</f>
        <v>-1.60694417363964E-006</v>
      </c>
    </row>
    <row r="293" customFormat="false" ht="13.5" hidden="false" customHeight="false" outlineLevel="0" collapsed="false">
      <c r="A293" s="9" t="n">
        <f aca="false">A292+A$1</f>
        <v>0.289</v>
      </c>
      <c r="B293" s="9" t="n">
        <f aca="false">F292</f>
        <v>-1.60694417363964E-006</v>
      </c>
      <c r="C293" s="9" t="n">
        <f aca="false">E292</f>
        <v>-0.000497071749151358</v>
      </c>
      <c r="D293" s="9" t="n">
        <f aca="false">(-K$4*C293-K$5*B293)/K$3</f>
        <v>0.130054383597118</v>
      </c>
      <c r="E293" s="9" t="n">
        <f aca="false">C293+D293*A$1</f>
        <v>-0.00036701736555424</v>
      </c>
      <c r="F293" s="9" t="n">
        <f aca="false">B293+C293*A$1</f>
        <v>-2.104015922791E-006</v>
      </c>
    </row>
    <row r="294" customFormat="false" ht="13.5" hidden="false" customHeight="false" outlineLevel="0" collapsed="false">
      <c r="A294" s="9" t="n">
        <f aca="false">A293+A$1</f>
        <v>0.29</v>
      </c>
      <c r="B294" s="9" t="n">
        <f aca="false">F293</f>
        <v>-2.104015922791E-006</v>
      </c>
      <c r="C294" s="9" t="n">
        <f aca="false">E293</f>
        <v>-0.00036701736555424</v>
      </c>
      <c r="D294" s="9" t="n">
        <f aca="false">(-K$4*C294-K$5*B294)/K$3</f>
        <v>0.141902532694974</v>
      </c>
      <c r="E294" s="9" t="n">
        <f aca="false">C294+D294*A$1</f>
        <v>-0.000225114832859266</v>
      </c>
      <c r="F294" s="9" t="n">
        <f aca="false">B294+C294*A$1</f>
        <v>-2.47103328834524E-006</v>
      </c>
    </row>
    <row r="295" customFormat="false" ht="13.5" hidden="false" customHeight="false" outlineLevel="0" collapsed="false">
      <c r="A295" s="9" t="n">
        <f aca="false">A294+A$1</f>
        <v>0.291</v>
      </c>
      <c r="B295" s="9" t="n">
        <f aca="false">F294</f>
        <v>-2.47103328834524E-006</v>
      </c>
      <c r="C295" s="9" t="n">
        <f aca="false">E294</f>
        <v>-0.000225114832859266</v>
      </c>
      <c r="D295" s="9" t="n">
        <f aca="false">(-K$4*C295-K$5*B295)/K$3</f>
        <v>0.146063147703189</v>
      </c>
      <c r="E295" s="9" t="n">
        <f aca="false">C295+D295*A$1</f>
        <v>-7.90516851560774E-005</v>
      </c>
      <c r="F295" s="9" t="n">
        <f aca="false">B295+C295*A$1</f>
        <v>-2.69614812120451E-006</v>
      </c>
    </row>
    <row r="296" customFormat="false" ht="13.5" hidden="false" customHeight="false" outlineLevel="0" collapsed="false">
      <c r="A296" s="9" t="n">
        <f aca="false">A295+A$1</f>
        <v>0.292</v>
      </c>
      <c r="B296" s="9" t="n">
        <f aca="false">F295</f>
        <v>-2.69614812120451E-006</v>
      </c>
      <c r="C296" s="9" t="n">
        <f aca="false">E295</f>
        <v>-7.90516851560774E-005</v>
      </c>
      <c r="D296" s="9" t="n">
        <f aca="false">(-K$4*C296-K$5*B296)/K$3</f>
        <v>0.142712574575833</v>
      </c>
      <c r="E296" s="9" t="n">
        <f aca="false">C296+D296*A$1</f>
        <v>6.36608894197556E-005</v>
      </c>
      <c r="F296" s="9" t="n">
        <f aca="false">B296+C296*A$1</f>
        <v>-2.77519980636058E-006</v>
      </c>
    </row>
    <row r="297" customFormat="false" ht="13.5" hidden="false" customHeight="false" outlineLevel="0" collapsed="false">
      <c r="A297" s="9" t="n">
        <f aca="false">A296+A$1</f>
        <v>0.293</v>
      </c>
      <c r="B297" s="9" t="n">
        <f aca="false">F296</f>
        <v>-2.77519980636058E-006</v>
      </c>
      <c r="C297" s="9" t="n">
        <f aca="false">E296</f>
        <v>6.36608894197556E-005</v>
      </c>
      <c r="D297" s="9" t="n">
        <f aca="false">(-K$4*C297-K$5*B297)/K$3</f>
        <v>0.132393901376054</v>
      </c>
      <c r="E297" s="9" t="n">
        <f aca="false">C297+D297*A$1</f>
        <v>0.000196054790795809</v>
      </c>
      <c r="F297" s="9" t="n">
        <f aca="false">B297+C297*A$1</f>
        <v>-2.71153891694083E-006</v>
      </c>
    </row>
    <row r="298" customFormat="false" ht="13.5" hidden="false" customHeight="false" outlineLevel="0" collapsed="false">
      <c r="A298" s="9" t="n">
        <f aca="false">A297+A$1</f>
        <v>0.294</v>
      </c>
      <c r="B298" s="9" t="n">
        <f aca="false">F297</f>
        <v>-2.71153891694083E-006</v>
      </c>
      <c r="C298" s="9" t="n">
        <f aca="false">E297</f>
        <v>0.000196054790795809</v>
      </c>
      <c r="D298" s="9" t="n">
        <f aca="false">(-K$4*C298-K$5*B298)/K$3</f>
        <v>0.11597146676746</v>
      </c>
      <c r="E298" s="9" t="n">
        <f aca="false">C298+D298*A$1</f>
        <v>0.00031202625756327</v>
      </c>
      <c r="F298" s="9" t="n">
        <f aca="false">B298+C298*A$1</f>
        <v>-2.51548412614502E-006</v>
      </c>
    </row>
    <row r="299" customFormat="false" ht="13.5" hidden="false" customHeight="false" outlineLevel="0" collapsed="false">
      <c r="A299" s="9" t="n">
        <f aca="false">A298+A$1</f>
        <v>0.295</v>
      </c>
      <c r="B299" s="9" t="n">
        <f aca="false">F298</f>
        <v>-2.51548412614502E-006</v>
      </c>
      <c r="C299" s="9" t="n">
        <f aca="false">E298</f>
        <v>0.00031202625756327</v>
      </c>
      <c r="D299" s="9" t="n">
        <f aca="false">(-K$4*C299-K$5*B299)/K$3</f>
        <v>0.0945715805509239</v>
      </c>
      <c r="E299" s="9" t="n">
        <f aca="false">C299+D299*A$1</f>
        <v>0.000406597838114194</v>
      </c>
      <c r="F299" s="9" t="n">
        <f aca="false">B299+C299*A$1</f>
        <v>-2.20345786858175E-006</v>
      </c>
    </row>
    <row r="300" customFormat="false" ht="13.5" hidden="false" customHeight="false" outlineLevel="0" collapsed="false">
      <c r="A300" s="9" t="n">
        <f aca="false">A299+A$1</f>
        <v>0.296</v>
      </c>
      <c r="B300" s="9" t="n">
        <f aca="false">F299</f>
        <v>-2.20345786858175E-006</v>
      </c>
      <c r="C300" s="9" t="n">
        <f aca="false">E299</f>
        <v>0.000406597838114194</v>
      </c>
      <c r="D300" s="9" t="n">
        <f aca="false">(-K$4*C300-K$5*B300)/K$3</f>
        <v>0.0695131096176681</v>
      </c>
      <c r="E300" s="9" t="n">
        <f aca="false">C300+D300*A$1</f>
        <v>0.000476110947731862</v>
      </c>
      <c r="F300" s="9" t="n">
        <f aca="false">B300+C300*A$1</f>
        <v>-1.79686003046755E-006</v>
      </c>
    </row>
    <row r="301" customFormat="false" ht="13.5" hidden="false" customHeight="false" outlineLevel="0" collapsed="false">
      <c r="A301" s="9" t="n">
        <f aca="false">A300+A$1</f>
        <v>0.297</v>
      </c>
      <c r="B301" s="9" t="n">
        <f aca="false">F300</f>
        <v>-1.79686003046755E-006</v>
      </c>
      <c r="C301" s="9" t="n">
        <f aca="false">E300</f>
        <v>0.000476110947731862</v>
      </c>
      <c r="D301" s="9" t="n">
        <f aca="false">(-K$4*C301-K$5*B301)/K$3</f>
        <v>0.0422319067501916</v>
      </c>
      <c r="E301" s="9" t="n">
        <f aca="false">C301+D301*A$1</f>
        <v>0.000518342854482053</v>
      </c>
      <c r="F301" s="9" t="n">
        <f aca="false">B301+C301*A$1</f>
        <v>-1.32074908273569E-006</v>
      </c>
    </row>
    <row r="302" customFormat="false" ht="13.5" hidden="false" customHeight="false" outlineLevel="0" collapsed="false">
      <c r="A302" s="9" t="n">
        <f aca="false">A301+A$1</f>
        <v>0.298</v>
      </c>
      <c r="B302" s="9" t="n">
        <f aca="false">F301</f>
        <v>-1.32074908273569E-006</v>
      </c>
      <c r="C302" s="9" t="n">
        <f aca="false">E301</f>
        <v>0.000518342854482053</v>
      </c>
      <c r="D302" s="9" t="n">
        <f aca="false">(-K$4*C302-K$5*B302)/K$3</f>
        <v>0.0142031686885793</v>
      </c>
      <c r="E302" s="9" t="n">
        <f aca="false">C302+D302*A$1</f>
        <v>0.000532546023170633</v>
      </c>
      <c r="F302" s="9" t="n">
        <f aca="false">B302+C302*A$1</f>
        <v>-8.0240622825364E-007</v>
      </c>
    </row>
    <row r="303" customFormat="false" ht="13.5" hidden="false" customHeight="false" outlineLevel="0" collapsed="false">
      <c r="A303" s="9" t="n">
        <f aca="false">A302+A$1</f>
        <v>0.299</v>
      </c>
      <c r="B303" s="9" t="n">
        <f aca="false">F302</f>
        <v>-8.0240622825364E-007</v>
      </c>
      <c r="C303" s="9" t="n">
        <f aca="false">E302</f>
        <v>0.000532546023170633</v>
      </c>
      <c r="D303" s="9" t="n">
        <f aca="false">(-K$4*C303-K$5*B303)/K$3</f>
        <v>-0.0131342909043813</v>
      </c>
      <c r="E303" s="9" t="n">
        <f aca="false">C303+D303*A$1</f>
        <v>0.000519411732266251</v>
      </c>
      <c r="F303" s="9" t="n">
        <f aca="false">B303+C303*A$1</f>
        <v>-2.69860205083007E-007</v>
      </c>
    </row>
    <row r="304" customFormat="false" ht="13.5" hidden="false" customHeight="false" outlineLevel="0" collapsed="false">
      <c r="A304" s="9" t="n">
        <f aca="false">A303+A$1</f>
        <v>0.3</v>
      </c>
      <c r="B304" s="9" t="n">
        <f aca="false">F303</f>
        <v>-2.69860205083007E-007</v>
      </c>
      <c r="C304" s="9" t="n">
        <f aca="false">E303</f>
        <v>0.000519411732266251</v>
      </c>
      <c r="D304" s="9" t="n">
        <f aca="false">(-K$4*C304-K$5*B304)/K$3</f>
        <v>-0.0384481629724748</v>
      </c>
      <c r="E304" s="9" t="n">
        <f aca="false">C304+D304*A$1</f>
        <v>0.000480963569293776</v>
      </c>
      <c r="F304" s="9" t="n">
        <f aca="false">B304+C304*A$1</f>
        <v>2.49551527183244E-007</v>
      </c>
    </row>
    <row r="305" customFormat="false" ht="13.5" hidden="false" customHeight="false" outlineLevel="0" collapsed="false">
      <c r="A305" s="9" t="n">
        <f aca="false">A304+A$1</f>
        <v>0.301</v>
      </c>
      <c r="B305" s="9" t="n">
        <f aca="false">F304</f>
        <v>2.49551527183244E-007</v>
      </c>
      <c r="C305" s="9" t="n">
        <f aca="false">E304</f>
        <v>0.000480963569293776</v>
      </c>
      <c r="D305" s="9" t="n">
        <f aca="false">(-K$4*C305-K$5*B305)/K$3</f>
        <v>-0.0605739332885399</v>
      </c>
      <c r="E305" s="9" t="n">
        <f aca="false">C305+D305*A$1</f>
        <v>0.000420389636005237</v>
      </c>
      <c r="F305" s="9" t="n">
        <f aca="false">B305+C305*A$1</f>
        <v>7.30515096477021E-007</v>
      </c>
    </row>
    <row r="306" customFormat="false" ht="13.5" hidden="false" customHeight="false" outlineLevel="0" collapsed="false">
      <c r="A306" s="9" t="n">
        <f aca="false">A305+A$1</f>
        <v>0.302</v>
      </c>
      <c r="B306" s="9" t="n">
        <f aca="false">F305</f>
        <v>7.30515096477021E-007</v>
      </c>
      <c r="C306" s="9" t="n">
        <f aca="false">E305</f>
        <v>0.000420389636005237</v>
      </c>
      <c r="D306" s="9" t="n">
        <f aca="false">(-K$4*C306-K$5*B306)/K$3</f>
        <v>-0.0785647184243747</v>
      </c>
      <c r="E306" s="9" t="n">
        <f aca="false">C306+D306*A$1</f>
        <v>0.000341824917580862</v>
      </c>
      <c r="F306" s="9" t="n">
        <f aca="false">B306+C306*A$1</f>
        <v>1.15090473248226E-006</v>
      </c>
    </row>
    <row r="307" customFormat="false" ht="13.5" hidden="false" customHeight="false" outlineLevel="0" collapsed="false">
      <c r="A307" s="9" t="n">
        <f aca="false">A306+A$1</f>
        <v>0.303</v>
      </c>
      <c r="B307" s="9" t="n">
        <f aca="false">F306</f>
        <v>1.15090473248226E-006</v>
      </c>
      <c r="C307" s="9" t="n">
        <f aca="false">E306</f>
        <v>0.000341824917580862</v>
      </c>
      <c r="D307" s="9" t="n">
        <f aca="false">(-K$4*C307-K$5*B307)/K$3</f>
        <v>-0.091727728382199</v>
      </c>
      <c r="E307" s="9" t="n">
        <f aca="false">C307+D307*A$1</f>
        <v>0.000250097189198663</v>
      </c>
      <c r="F307" s="9" t="n">
        <f aca="false">B307+C307*A$1</f>
        <v>1.49272965006312E-006</v>
      </c>
    </row>
    <row r="308" customFormat="false" ht="13.5" hidden="false" customHeight="false" outlineLevel="0" collapsed="false">
      <c r="A308" s="9" t="n">
        <f aca="false">A307+A$1</f>
        <v>0.304</v>
      </c>
      <c r="B308" s="9" t="n">
        <f aca="false">F307</f>
        <v>1.49272965006312E-006</v>
      </c>
      <c r="C308" s="9" t="n">
        <f aca="false">E307</f>
        <v>0.000250097189198663</v>
      </c>
      <c r="D308" s="9" t="n">
        <f aca="false">(-K$4*C308-K$5*B308)/K$3</f>
        <v>-0.0996462014230223</v>
      </c>
      <c r="E308" s="9" t="n">
        <f aca="false">C308+D308*A$1</f>
        <v>0.000150450987775641</v>
      </c>
      <c r="F308" s="9" t="n">
        <f aca="false">B308+C308*A$1</f>
        <v>1.74282683926178E-006</v>
      </c>
    </row>
    <row r="309" customFormat="false" ht="13.5" hidden="false" customHeight="false" outlineLevel="0" collapsed="false">
      <c r="A309" s="9" t="n">
        <f aca="false">A308+A$1</f>
        <v>0.305</v>
      </c>
      <c r="B309" s="9" t="n">
        <f aca="false">F308</f>
        <v>1.74282683926178E-006</v>
      </c>
      <c r="C309" s="9" t="n">
        <f aca="false">E308</f>
        <v>0.000150450987775641</v>
      </c>
      <c r="D309" s="9" t="n">
        <f aca="false">(-K$4*C309-K$5*B309)/K$3</f>
        <v>-0.102186440740653</v>
      </c>
      <c r="E309" s="9" t="n">
        <f aca="false">C309+D309*A$1</f>
        <v>4.82645470349874E-005</v>
      </c>
      <c r="F309" s="9" t="n">
        <f aca="false">B309+C309*A$1</f>
        <v>1.89327782703742E-006</v>
      </c>
    </row>
    <row r="310" customFormat="false" ht="13.5" hidden="false" customHeight="false" outlineLevel="0" collapsed="false">
      <c r="A310" s="9" t="n">
        <f aca="false">A309+A$1</f>
        <v>0.306</v>
      </c>
      <c r="B310" s="9" t="n">
        <f aca="false">F309</f>
        <v>1.89327782703742E-006</v>
      </c>
      <c r="C310" s="9" t="n">
        <f aca="false">E309</f>
        <v>4.82645470349874E-005</v>
      </c>
      <c r="D310" s="9" t="n">
        <f aca="false">(-K$4*C310-K$5*B310)/K$3</f>
        <v>-0.0994903460553699</v>
      </c>
      <c r="E310" s="9" t="n">
        <f aca="false">C310+D310*A$1</f>
        <v>-5.12257990203824E-005</v>
      </c>
      <c r="F310" s="9" t="n">
        <f aca="false">B310+C310*A$1</f>
        <v>1.94154237407241E-006</v>
      </c>
    </row>
    <row r="311" customFormat="false" ht="13.5" hidden="false" customHeight="false" outlineLevel="0" collapsed="false">
      <c r="A311" s="9" t="n">
        <f aca="false">A310+A$1</f>
        <v>0.307</v>
      </c>
      <c r="B311" s="9" t="n">
        <f aca="false">F310</f>
        <v>1.94154237407241E-006</v>
      </c>
      <c r="C311" s="9" t="n">
        <f aca="false">E310</f>
        <v>-5.12257990203824E-005</v>
      </c>
      <c r="D311" s="9" t="n">
        <f aca="false">(-K$4*C311-K$5*B311)/K$3</f>
        <v>-0.0919545388015823</v>
      </c>
      <c r="E311" s="9" t="n">
        <f aca="false">C311+D311*A$1</f>
        <v>-0.000143180337821965</v>
      </c>
      <c r="F311" s="9" t="n">
        <f aca="false">B311+C311*A$1</f>
        <v>1.89031657505203E-006</v>
      </c>
    </row>
    <row r="312" customFormat="false" ht="13.5" hidden="false" customHeight="false" outlineLevel="0" collapsed="false">
      <c r="A312" s="9" t="n">
        <f aca="false">A311+A$1</f>
        <v>0.308</v>
      </c>
      <c r="B312" s="9" t="n">
        <f aca="false">F311</f>
        <v>1.89031657505203E-006</v>
      </c>
      <c r="C312" s="9" t="n">
        <f aca="false">E311</f>
        <v>-0.000143180337821965</v>
      </c>
      <c r="D312" s="9" t="n">
        <f aca="false">(-K$4*C312-K$5*B312)/K$3</f>
        <v>-0.0801977949704049</v>
      </c>
      <c r="E312" s="9" t="n">
        <f aca="false">C312+D312*A$1</f>
        <v>-0.00022337813279237</v>
      </c>
      <c r="F312" s="9" t="n">
        <f aca="false">B312+C312*A$1</f>
        <v>1.74713623723006E-006</v>
      </c>
    </row>
    <row r="313" customFormat="false" ht="13.5" hidden="false" customHeight="false" outlineLevel="0" collapsed="false">
      <c r="A313" s="9" t="n">
        <f aca="false">A312+A$1</f>
        <v>0.309</v>
      </c>
      <c r="B313" s="9" t="n">
        <f aca="false">F312</f>
        <v>1.74713623723006E-006</v>
      </c>
      <c r="C313" s="9" t="n">
        <f aca="false">E312</f>
        <v>-0.00022337813279237</v>
      </c>
      <c r="D313" s="9" t="n">
        <f aca="false">(-K$4*C313-K$5*B313)/K$3</f>
        <v>-0.0650189985822662</v>
      </c>
      <c r="E313" s="9" t="n">
        <f aca="false">C313+D313*A$1</f>
        <v>-0.000288397131374636</v>
      </c>
      <c r="F313" s="9" t="n">
        <f aca="false">B313+C313*A$1</f>
        <v>1.52375810443769E-006</v>
      </c>
    </row>
    <row r="314" customFormat="false" ht="13.5" hidden="false" customHeight="false" outlineLevel="0" collapsed="false">
      <c r="A314" s="9" t="n">
        <f aca="false">A313+A$1</f>
        <v>0.31</v>
      </c>
      <c r="B314" s="9" t="n">
        <f aca="false">F313</f>
        <v>1.52375810443769E-006</v>
      </c>
      <c r="C314" s="9" t="n">
        <f aca="false">E313</f>
        <v>-0.000288397131374636</v>
      </c>
      <c r="D314" s="9" t="n">
        <f aca="false">(-K$4*C314-K$5*B314)/K$3</f>
        <v>-0.0473481920844211</v>
      </c>
      <c r="E314" s="9" t="n">
        <f aca="false">C314+D314*A$1</f>
        <v>-0.000335745323459057</v>
      </c>
      <c r="F314" s="9" t="n">
        <f aca="false">B314+C314*A$1</f>
        <v>1.23536097306306E-006</v>
      </c>
    </row>
    <row r="315" customFormat="false" ht="13.5" hidden="false" customHeight="false" outlineLevel="0" collapsed="false">
      <c r="A315" s="9" t="n">
        <f aca="false">A314+A$1</f>
        <v>0.311</v>
      </c>
      <c r="B315" s="9" t="n">
        <f aca="false">F314</f>
        <v>1.23536097306306E-006</v>
      </c>
      <c r="C315" s="9" t="n">
        <f aca="false">E314</f>
        <v>-0.000335745323459057</v>
      </c>
      <c r="D315" s="9" t="n">
        <f aca="false">(-K$4*C315-K$5*B315)/K$3</f>
        <v>-0.0281935163072472</v>
      </c>
      <c r="E315" s="9" t="n">
        <f aca="false">C315+D315*A$1</f>
        <v>-0.000363938839766304</v>
      </c>
      <c r="F315" s="9" t="n">
        <f aca="false">B315+C315*A$1</f>
        <v>8.99615649604001E-007</v>
      </c>
    </row>
    <row r="316" customFormat="false" ht="13.5" hidden="false" customHeight="false" outlineLevel="0" collapsed="false">
      <c r="A316" s="9" t="n">
        <f aca="false">A315+A$1</f>
        <v>0.312</v>
      </c>
      <c r="B316" s="9" t="n">
        <f aca="false">F315</f>
        <v>8.99615649604001E-007</v>
      </c>
      <c r="C316" s="9" t="n">
        <f aca="false">E315</f>
        <v>-0.000363938839766304</v>
      </c>
      <c r="D316" s="9" t="n">
        <f aca="false">(-K$4*C316-K$5*B316)/K$3</f>
        <v>-0.00858689850356961</v>
      </c>
      <c r="E316" s="9" t="n">
        <f aca="false">C316+D316*A$1</f>
        <v>-0.000372525738269874</v>
      </c>
      <c r="F316" s="9" t="n">
        <f aca="false">B316+C316*A$1</f>
        <v>5.35676809837696E-007</v>
      </c>
    </row>
    <row r="317" customFormat="false" ht="13.5" hidden="false" customHeight="false" outlineLevel="0" collapsed="false">
      <c r="A317" s="9" t="n">
        <f aca="false">A316+A$1</f>
        <v>0.313</v>
      </c>
      <c r="B317" s="9" t="n">
        <f aca="false">F316</f>
        <v>5.35676809837696E-007</v>
      </c>
      <c r="C317" s="9" t="n">
        <f aca="false">E316</f>
        <v>-0.000372525738269874</v>
      </c>
      <c r="D317" s="9" t="n">
        <f aca="false">(-K$4*C317-K$5*B317)/K$3</f>
        <v>0.0104687333351026</v>
      </c>
      <c r="E317" s="9" t="n">
        <f aca="false">C317+D317*A$1</f>
        <v>-0.000362057004934771</v>
      </c>
      <c r="F317" s="9" t="n">
        <f aca="false">B317+C317*A$1</f>
        <v>1.63151071567823E-007</v>
      </c>
    </row>
    <row r="318" customFormat="false" ht="13.5" hidden="false" customHeight="false" outlineLevel="0" collapsed="false">
      <c r="A318" s="9" t="n">
        <f aca="false">A317+A$1</f>
        <v>0.314</v>
      </c>
      <c r="B318" s="9" t="n">
        <f aca="false">F317</f>
        <v>1.63151071567823E-007</v>
      </c>
      <c r="C318" s="9" t="n">
        <f aca="false">E317</f>
        <v>-0.000362057004934771</v>
      </c>
      <c r="D318" s="9" t="n">
        <f aca="false">(-K$4*C318-K$5*B318)/K$3</f>
        <v>0.028048146915086</v>
      </c>
      <c r="E318" s="9" t="n">
        <f aca="false">C318+D318*A$1</f>
        <v>-0.000334008858019685</v>
      </c>
      <c r="F318" s="9" t="n">
        <f aca="false">B318+C318*A$1</f>
        <v>-1.98905933366948E-007</v>
      </c>
    </row>
    <row r="319" customFormat="false" ht="13.5" hidden="false" customHeight="false" outlineLevel="0" collapsed="false">
      <c r="A319" s="9" t="n">
        <f aca="false">A318+A$1</f>
        <v>0.315</v>
      </c>
      <c r="B319" s="9" t="n">
        <f aca="false">F318</f>
        <v>-1.98905933366948E-007</v>
      </c>
      <c r="C319" s="9" t="n">
        <f aca="false">E318</f>
        <v>-0.000334008858019685</v>
      </c>
      <c r="D319" s="9" t="n">
        <f aca="false">(-K$4*C319-K$5*B319)/K$3</f>
        <v>0.0433461824703159</v>
      </c>
      <c r="E319" s="9" t="n">
        <f aca="false">C319+D319*A$1</f>
        <v>-0.000290662675549369</v>
      </c>
      <c r="F319" s="9" t="n">
        <f aca="false">B319+C319*A$1</f>
        <v>-5.32914791386634E-007</v>
      </c>
    </row>
    <row r="320" customFormat="false" ht="13.5" hidden="false" customHeight="false" outlineLevel="0" collapsed="false">
      <c r="A320" s="9" t="n">
        <f aca="false">A319+A$1</f>
        <v>0.316</v>
      </c>
      <c r="B320" s="9" t="n">
        <f aca="false">F319</f>
        <v>-5.32914791386634E-007</v>
      </c>
      <c r="C320" s="9" t="n">
        <f aca="false">E319</f>
        <v>-0.000290662675549369</v>
      </c>
      <c r="D320" s="9" t="n">
        <f aca="false">(-K$4*C320-K$5*B320)/K$3</f>
        <v>0.0557120071242686</v>
      </c>
      <c r="E320" s="9" t="n">
        <f aca="false">C320+D320*A$1</f>
        <v>-0.000234950668425101</v>
      </c>
      <c r="F320" s="9" t="n">
        <f aca="false">B320+C320*A$1</f>
        <v>-8.23577466936003E-007</v>
      </c>
    </row>
    <row r="321" customFormat="false" ht="13.5" hidden="false" customHeight="false" outlineLevel="0" collapsed="false">
      <c r="A321" s="9" t="n">
        <f aca="false">A320+A$1</f>
        <v>0.317</v>
      </c>
      <c r="B321" s="9" t="n">
        <f aca="false">F320</f>
        <v>-8.23577466936003E-007</v>
      </c>
      <c r="C321" s="9" t="n">
        <f aca="false">E320</f>
        <v>-0.000234950668425101</v>
      </c>
      <c r="D321" s="9" t="n">
        <f aca="false">(-K$4*C321-K$5*B321)/K$3</f>
        <v>0.0646739401893102</v>
      </c>
      <c r="E321" s="9" t="n">
        <f aca="false">C321+D321*A$1</f>
        <v>-0.00017027672823579</v>
      </c>
      <c r="F321" s="9" t="n">
        <f aca="false">B321+C321*A$1</f>
        <v>-1.0585281353611E-006</v>
      </c>
    </row>
    <row r="322" customFormat="false" ht="13.5" hidden="false" customHeight="false" outlineLevel="0" collapsed="false">
      <c r="A322" s="9" t="n">
        <f aca="false">A321+A$1</f>
        <v>0.318</v>
      </c>
      <c r="B322" s="9" t="n">
        <f aca="false">F321</f>
        <v>-1.0585281353611E-006</v>
      </c>
      <c r="C322" s="9" t="n">
        <f aca="false">E321</f>
        <v>-0.00017027672823579</v>
      </c>
      <c r="D322" s="9" t="n">
        <f aca="false">(-K$4*C322-K$5*B322)/K$3</f>
        <v>0.0699540795916342</v>
      </c>
      <c r="E322" s="9" t="n">
        <f aca="false">C322+D322*A$1</f>
        <v>-0.000100322648644156</v>
      </c>
      <c r="F322" s="9" t="n">
        <f aca="false">B322+C322*A$1</f>
        <v>-1.22880486359689E-006</v>
      </c>
    </row>
    <row r="323" customFormat="false" ht="13.5" hidden="false" customHeight="false" outlineLevel="0" collapsed="false">
      <c r="A323" s="9" t="n">
        <f aca="false">A322+A$1</f>
        <v>0.319</v>
      </c>
      <c r="B323" s="9" t="n">
        <f aca="false">F322</f>
        <v>-1.22880486359689E-006</v>
      </c>
      <c r="C323" s="9" t="n">
        <f aca="false">E322</f>
        <v>-0.000100322648644156</v>
      </c>
      <c r="D323" s="9" t="n">
        <f aca="false">(-K$4*C323-K$5*B323)/K$3</f>
        <v>0.0714725080442603</v>
      </c>
      <c r="E323" s="9" t="n">
        <f aca="false">C323+D323*A$1</f>
        <v>-2.88501405998959E-005</v>
      </c>
      <c r="F323" s="9" t="n">
        <f aca="false">B323+C323*A$1</f>
        <v>-1.32912751224105E-006</v>
      </c>
    </row>
    <row r="324" customFormat="false" ht="13.5" hidden="false" customHeight="false" outlineLevel="0" collapsed="false">
      <c r="A324" s="9" t="n">
        <f aca="false">A323+A$1</f>
        <v>0.32</v>
      </c>
      <c r="B324" s="9" t="n">
        <f aca="false">F323</f>
        <v>-1.32912751224105E-006</v>
      </c>
      <c r="C324" s="9" t="n">
        <f aca="false">E323</f>
        <v>-2.88501405998959E-005</v>
      </c>
      <c r="D324" s="9" t="n">
        <f aca="false">(-K$4*C324-K$5*B324)/K$3</f>
        <v>0.0693413896720421</v>
      </c>
      <c r="E324" s="9" t="n">
        <f aca="false">C324+D324*A$1</f>
        <v>4.04912490721462E-005</v>
      </c>
      <c r="F324" s="9" t="n">
        <f aca="false">B324+C324*A$1</f>
        <v>-1.35797765284095E-006</v>
      </c>
    </row>
    <row r="325" customFormat="false" ht="13.5" hidden="false" customHeight="false" outlineLevel="0" collapsed="false">
      <c r="A325" s="9" t="n">
        <f aca="false">A324+A$1</f>
        <v>0.321</v>
      </c>
      <c r="B325" s="9" t="n">
        <f aca="false">F324</f>
        <v>-1.35797765284095E-006</v>
      </c>
      <c r="C325" s="9" t="n">
        <f aca="false">E324</f>
        <v>4.04912490721462E-005</v>
      </c>
      <c r="D325" s="9" t="n">
        <f aca="false">(-K$4*C325-K$5*B325)/K$3</f>
        <v>0.0638497577348327</v>
      </c>
      <c r="E325" s="9" t="n">
        <f aca="false">C325+D325*A$1</f>
        <v>0.000104341006806979</v>
      </c>
      <c r="F325" s="9" t="n">
        <f aca="false">B325+C325*A$1</f>
        <v>-1.3174864037688E-006</v>
      </c>
    </row>
    <row r="326" customFormat="false" ht="13.5" hidden="false" customHeight="false" outlineLevel="0" collapsed="false">
      <c r="A326" s="9" t="n">
        <f aca="false">A325+A$1</f>
        <v>0.322</v>
      </c>
      <c r="B326" s="9" t="n">
        <f aca="false">F325</f>
        <v>-1.3174864037688E-006</v>
      </c>
      <c r="C326" s="9" t="n">
        <f aca="false">E325</f>
        <v>0.000104341006806979</v>
      </c>
      <c r="D326" s="9" t="n">
        <f aca="false">(-K$4*C326-K$5*B326)/K$3</f>
        <v>0.0554402195077421</v>
      </c>
      <c r="E326" s="9" t="n">
        <f aca="false">C326+D326*A$1</f>
        <v>0.000159781226314721</v>
      </c>
      <c r="F326" s="9" t="n">
        <f aca="false">B326+C326*A$1</f>
        <v>-1.21314539696182E-006</v>
      </c>
    </row>
    <row r="327" customFormat="false" ht="13.5" hidden="false" customHeight="false" outlineLevel="0" collapsed="false">
      <c r="A327" s="9" t="n">
        <f aca="false">A326+A$1</f>
        <v>0.323</v>
      </c>
      <c r="B327" s="9" t="n">
        <f aca="false">F326</f>
        <v>-1.21314539696182E-006</v>
      </c>
      <c r="C327" s="9" t="n">
        <f aca="false">E326</f>
        <v>0.000159781226314721</v>
      </c>
      <c r="D327" s="9" t="n">
        <f aca="false">(-K$4*C327-K$5*B327)/K$3</f>
        <v>0.0446791472166189</v>
      </c>
      <c r="E327" s="9" t="n">
        <f aca="false">C327+D327*A$1</f>
        <v>0.00020446037353134</v>
      </c>
      <c r="F327" s="9" t="n">
        <f aca="false">B327+C327*A$1</f>
        <v>-1.0533641706471E-006</v>
      </c>
    </row>
    <row r="328" customFormat="false" ht="13.5" hidden="false" customHeight="false" outlineLevel="0" collapsed="false">
      <c r="A328" s="9" t="n">
        <f aca="false">A327+A$1</f>
        <v>0.324</v>
      </c>
      <c r="B328" s="9" t="n">
        <f aca="false">F327</f>
        <v>-1.0533641706471E-006</v>
      </c>
      <c r="C328" s="9" t="n">
        <f aca="false">E327</f>
        <v>0.00020446037353134</v>
      </c>
      <c r="D328" s="9" t="n">
        <f aca="false">(-K$4*C328-K$5*B328)/K$3</f>
        <v>0.032222171179221</v>
      </c>
      <c r="E328" s="9" t="n">
        <f aca="false">C328+D328*A$1</f>
        <v>0.000236682544710561</v>
      </c>
      <c r="F328" s="9" t="n">
        <f aca="false">B328+C328*A$1</f>
        <v>-8.4890379711576E-007</v>
      </c>
    </row>
    <row r="329" customFormat="false" ht="13.5" hidden="false" customHeight="false" outlineLevel="0" collapsed="false">
      <c r="A329" s="9" t="n">
        <f aca="false">A328+A$1</f>
        <v>0.325</v>
      </c>
      <c r="B329" s="9" t="n">
        <f aca="false">F328</f>
        <v>-8.4890379711576E-007</v>
      </c>
      <c r="C329" s="9" t="n">
        <f aca="false">E328</f>
        <v>0.000236682544710561</v>
      </c>
      <c r="D329" s="9" t="n">
        <f aca="false">(-K$4*C329-K$5*B329)/K$3</f>
        <v>0.0187769353847319</v>
      </c>
      <c r="E329" s="9" t="n">
        <f aca="false">C329+D329*A$1</f>
        <v>0.000255459480095293</v>
      </c>
      <c r="F329" s="9" t="n">
        <f aca="false">B329+C329*A$1</f>
        <v>-6.12221252405199E-007</v>
      </c>
    </row>
    <row r="330" customFormat="false" ht="13.5" hidden="false" customHeight="false" outlineLevel="0" collapsed="false">
      <c r="A330" s="9" t="n">
        <f aca="false">A329+A$1</f>
        <v>0.326</v>
      </c>
      <c r="B330" s="9" t="n">
        <f aca="false">F329</f>
        <v>-6.12221252405199E-007</v>
      </c>
      <c r="C330" s="9" t="n">
        <f aca="false">E329</f>
        <v>0.000255459480095293</v>
      </c>
      <c r="D330" s="9" t="n">
        <f aca="false">(-K$4*C330-K$5*B330)/K$3</f>
        <v>0.00506511461073066</v>
      </c>
      <c r="E330" s="9" t="n">
        <f aca="false">C330+D330*A$1</f>
        <v>0.000260524594706024</v>
      </c>
      <c r="F330" s="9" t="n">
        <f aca="false">B330+C330*A$1</f>
        <v>-3.56761772309906E-007</v>
      </c>
    </row>
    <row r="331" customFormat="false" ht="13.5" hidden="false" customHeight="false" outlineLevel="0" collapsed="false">
      <c r="A331" s="9" t="n">
        <f aca="false">A330+A$1</f>
        <v>0.327</v>
      </c>
      <c r="B331" s="9" t="n">
        <f aca="false">F330</f>
        <v>-3.56761772309906E-007</v>
      </c>
      <c r="C331" s="9" t="n">
        <f aca="false">E330</f>
        <v>0.000260524594706024</v>
      </c>
      <c r="D331" s="9" t="n">
        <f aca="false">(-K$4*C331-K$5*B331)/K$3</f>
        <v>-0.00821437085510705</v>
      </c>
      <c r="E331" s="9" t="n">
        <f aca="false">C331+D331*A$1</f>
        <v>0.000252310223850917</v>
      </c>
      <c r="F331" s="9" t="n">
        <f aca="false">B331+C331*A$1</f>
        <v>-9.62371776038826E-008</v>
      </c>
    </row>
    <row r="332" customFormat="false" ht="13.5" hidden="false" customHeight="false" outlineLevel="0" collapsed="false">
      <c r="A332" s="9" t="n">
        <f aca="false">A331+A$1</f>
        <v>0.328</v>
      </c>
      <c r="B332" s="9" t="n">
        <f aca="false">F331</f>
        <v>-9.62371776038826E-008</v>
      </c>
      <c r="C332" s="9" t="n">
        <f aca="false">E331</f>
        <v>0.000252310223850917</v>
      </c>
      <c r="D332" s="9" t="n">
        <f aca="false">(-K$4*C332-K$5*B332)/K$3</f>
        <v>-0.0204191635048975</v>
      </c>
      <c r="E332" s="9" t="n">
        <f aca="false">C332+D332*A$1</f>
        <v>0.000231891060346019</v>
      </c>
      <c r="F332" s="9" t="n">
        <f aca="false">B332+C332*A$1</f>
        <v>1.56073046247034E-007</v>
      </c>
    </row>
    <row r="333" customFormat="false" ht="13.5" hidden="false" customHeight="false" outlineLevel="0" collapsed="false">
      <c r="A333" s="9" t="n">
        <f aca="false">A332+A$1</f>
        <v>0.329</v>
      </c>
      <c r="B333" s="9" t="n">
        <f aca="false">F332</f>
        <v>1.56073046247034E-007</v>
      </c>
      <c r="C333" s="9" t="n">
        <f aca="false">E332</f>
        <v>0.000231891060346019</v>
      </c>
      <c r="D333" s="9" t="n">
        <f aca="false">(-K$4*C333-K$5*B333)/K$3</f>
        <v>-0.0309927583469536</v>
      </c>
      <c r="E333" s="9" t="n">
        <f aca="false">C333+D333*A$1</f>
        <v>0.000200898301999065</v>
      </c>
      <c r="F333" s="9" t="n">
        <f aca="false">B333+C333*A$1</f>
        <v>3.87964106593053E-007</v>
      </c>
    </row>
    <row r="334" customFormat="false" ht="13.5" hidden="false" customHeight="false" outlineLevel="0" collapsed="false">
      <c r="A334" s="9" t="n">
        <f aca="false">A333+A$1</f>
        <v>0.33</v>
      </c>
      <c r="B334" s="9" t="n">
        <f aca="false">F333</f>
        <v>3.87964106593053E-007</v>
      </c>
      <c r="C334" s="9" t="n">
        <f aca="false">E333</f>
        <v>0.000200898301999065</v>
      </c>
      <c r="D334" s="9" t="n">
        <f aca="false">(-K$4*C334-K$5*B334)/K$3</f>
        <v>-0.0394880355295592</v>
      </c>
      <c r="E334" s="9" t="n">
        <f aca="false">C334+D334*A$1</f>
        <v>0.000161410266469506</v>
      </c>
      <c r="F334" s="9" t="n">
        <f aca="false">B334+C334*A$1</f>
        <v>5.88862408592118E-007</v>
      </c>
    </row>
    <row r="335" customFormat="false" ht="13.5" hidden="false" customHeight="false" outlineLevel="0" collapsed="false">
      <c r="A335" s="9" t="n">
        <f aca="false">A334+A$1</f>
        <v>0.331</v>
      </c>
      <c r="B335" s="9" t="n">
        <f aca="false">F334</f>
        <v>5.88862408592118E-007</v>
      </c>
      <c r="C335" s="9" t="n">
        <f aca="false">E334</f>
        <v>0.000161410266469506</v>
      </c>
      <c r="D335" s="9" t="n">
        <f aca="false">(-K$4*C335-K$5*B335)/K$3</f>
        <v>-0.0455841470765565</v>
      </c>
      <c r="E335" s="9" t="n">
        <f aca="false">C335+D335*A$1</f>
        <v>0.00011582611939295</v>
      </c>
      <c r="F335" s="9" t="n">
        <f aca="false">B335+C335*A$1</f>
        <v>7.50272675061624E-007</v>
      </c>
    </row>
    <row r="336" customFormat="false" ht="13.5" hidden="false" customHeight="false" outlineLevel="0" collapsed="false">
      <c r="A336" s="9" t="n">
        <f aca="false">A335+A$1</f>
        <v>0.332</v>
      </c>
      <c r="B336" s="9" t="n">
        <f aca="false">F335</f>
        <v>7.50272675061624E-007</v>
      </c>
      <c r="C336" s="9" t="n">
        <f aca="false">E335</f>
        <v>0.00011582611939295</v>
      </c>
      <c r="D336" s="9" t="n">
        <f aca="false">(-K$4*C336-K$5*B336)/K$3</f>
        <v>-0.0490962456923762</v>
      </c>
      <c r="E336" s="9" t="n">
        <f aca="false">C336+D336*A$1</f>
        <v>6.67298737005735E-005</v>
      </c>
      <c r="F336" s="9" t="n">
        <f aca="false">B336+C336*A$1</f>
        <v>8.66098794454574E-007</v>
      </c>
    </row>
    <row r="337" customFormat="false" ht="13.5" hidden="false" customHeight="false" outlineLevel="0" collapsed="false">
      <c r="A337" s="9" t="n">
        <f aca="false">A336+A$1</f>
        <v>0.333</v>
      </c>
      <c r="B337" s="9" t="n">
        <f aca="false">F336</f>
        <v>8.66098794454574E-007</v>
      </c>
      <c r="C337" s="9" t="n">
        <f aca="false">E336</f>
        <v>6.67298737005735E-005</v>
      </c>
      <c r="D337" s="9" t="n">
        <f aca="false">(-K$4*C337-K$5*B337)/K$3</f>
        <v>-0.0499779270927861</v>
      </c>
      <c r="E337" s="9" t="n">
        <f aca="false">C337+D337*A$1</f>
        <v>1.67519466077874E-005</v>
      </c>
      <c r="F337" s="9" t="n">
        <f aca="false">B337+C337*A$1</f>
        <v>9.32828668155148E-007</v>
      </c>
    </row>
    <row r="338" customFormat="false" ht="13.5" hidden="false" customHeight="false" outlineLevel="0" collapsed="false">
      <c r="A338" s="9" t="n">
        <f aca="false">A337+A$1</f>
        <v>0.334</v>
      </c>
      <c r="B338" s="9" t="n">
        <f aca="false">F337</f>
        <v>9.32828668155148E-007</v>
      </c>
      <c r="C338" s="9" t="n">
        <f aca="false">E337</f>
        <v>1.67519466077874E-005</v>
      </c>
      <c r="D338" s="9" t="n">
        <f aca="false">(-K$4*C338-K$5*B338)/K$3</f>
        <v>-0.0483166280685361</v>
      </c>
      <c r="E338" s="9" t="n">
        <f aca="false">C338+D338*A$1</f>
        <v>-3.15646814607487E-005</v>
      </c>
      <c r="F338" s="9" t="n">
        <f aca="false">B338+C338*A$1</f>
        <v>9.49580614762935E-007</v>
      </c>
    </row>
    <row r="339" customFormat="false" ht="13.5" hidden="false" customHeight="false" outlineLevel="0" collapsed="false">
      <c r="A339" s="9" t="n">
        <f aca="false">A338+A$1</f>
        <v>0.335</v>
      </c>
      <c r="B339" s="9" t="n">
        <f aca="false">F338</f>
        <v>9.49580614762935E-007</v>
      </c>
      <c r="C339" s="9" t="n">
        <f aca="false">E338</f>
        <v>-3.15646814607487E-005</v>
      </c>
      <c r="D339" s="9" t="n">
        <f aca="false">(-K$4*C339-K$5*B339)/K$3</f>
        <v>-0.0443225625920719</v>
      </c>
      <c r="E339" s="9" t="n">
        <f aca="false">C339+D339*A$1</f>
        <v>-7.58872440528206E-005</v>
      </c>
      <c r="F339" s="9" t="n">
        <f aca="false">B339+C339*A$1</f>
        <v>9.18015933302186E-007</v>
      </c>
    </row>
    <row r="340" customFormat="false" ht="13.5" hidden="false" customHeight="false" outlineLevel="0" collapsed="false">
      <c r="A340" s="9" t="n">
        <f aca="false">A339+A$1</f>
        <v>0.336</v>
      </c>
      <c r="B340" s="9" t="n">
        <f aca="false">F339</f>
        <v>9.18015933302186E-007</v>
      </c>
      <c r="C340" s="9" t="n">
        <f aca="false">E339</f>
        <v>-7.58872440528206E-005</v>
      </c>
      <c r="D340" s="9" t="n">
        <f aca="false">(-K$4*C340-K$5*B340)/K$3</f>
        <v>-0.0383120722598273</v>
      </c>
      <c r="E340" s="9" t="n">
        <f aca="false">C340+D340*A$1</f>
        <v>-0.000114199316312648</v>
      </c>
      <c r="F340" s="9" t="n">
        <f aca="false">B340+C340*A$1</f>
        <v>8.42128689249366E-007</v>
      </c>
    </row>
    <row r="341" customFormat="false" ht="13.5" hidden="false" customHeight="false" outlineLevel="0" collapsed="false">
      <c r="A341" s="9" t="n">
        <f aca="false">A340+A$1</f>
        <v>0.337</v>
      </c>
      <c r="B341" s="9" t="n">
        <f aca="false">F340</f>
        <v>8.42128689249366E-007</v>
      </c>
      <c r="C341" s="9" t="n">
        <f aca="false">E340</f>
        <v>-0.000114199316312648</v>
      </c>
      <c r="D341" s="9" t="n">
        <f aca="false">(-K$4*C341-K$5*B341)/K$3</f>
        <v>-0.0306865028312035</v>
      </c>
      <c r="E341" s="9" t="n">
        <f aca="false">C341+D341*A$1</f>
        <v>-0.000144885819143851</v>
      </c>
      <c r="F341" s="9" t="n">
        <f aca="false">B341+C341*A$1</f>
        <v>7.27929372936718E-007</v>
      </c>
    </row>
    <row r="342" customFormat="false" ht="13.5" hidden="false" customHeight="false" outlineLevel="0" collapsed="false">
      <c r="A342" s="9" t="n">
        <f aca="false">A341+A$1</f>
        <v>0.338</v>
      </c>
      <c r="B342" s="9" t="n">
        <f aca="false">F341</f>
        <v>7.27929372936718E-007</v>
      </c>
      <c r="C342" s="9" t="n">
        <f aca="false">E341</f>
        <v>-0.000144885819143851</v>
      </c>
      <c r="D342" s="9" t="n">
        <f aca="false">(-K$4*C342-K$5*B342)/K$3</f>
        <v>-0.0219078867324508</v>
      </c>
      <c r="E342" s="9" t="n">
        <f aca="false">C342+D342*A$1</f>
        <v>-0.000166793705876302</v>
      </c>
      <c r="F342" s="9" t="n">
        <f aca="false">B342+C342*A$1</f>
        <v>5.83043553792867E-007</v>
      </c>
    </row>
    <row r="343" customFormat="false" ht="13.5" hidden="false" customHeight="false" outlineLevel="0" collapsed="false">
      <c r="A343" s="9" t="n">
        <f aca="false">A342+A$1</f>
        <v>0.339</v>
      </c>
      <c r="B343" s="9" t="n">
        <f aca="false">F342</f>
        <v>5.83043553792867E-007</v>
      </c>
      <c r="C343" s="9" t="n">
        <f aca="false">E342</f>
        <v>-0.000166793705876302</v>
      </c>
      <c r="D343" s="9" t="n">
        <f aca="false">(-K$4*C343-K$5*B343)/K$3</f>
        <v>-0.0124728071020131</v>
      </c>
      <c r="E343" s="9" t="n">
        <f aca="false">C343+D343*A$1</f>
        <v>-0.000179266512978315</v>
      </c>
      <c r="F343" s="9" t="n">
        <f aca="false">B343+C343*A$1</f>
        <v>4.16249847916565E-007</v>
      </c>
    </row>
    <row r="344" customFormat="false" ht="13.5" hidden="false" customHeight="false" outlineLevel="0" collapsed="false">
      <c r="A344" s="9" t="n">
        <f aca="false">A343+A$1</f>
        <v>0.34</v>
      </c>
      <c r="B344" s="9" t="n">
        <f aca="false">F343</f>
        <v>4.16249847916565E-007</v>
      </c>
      <c r="C344" s="9" t="n">
        <f aca="false">E343</f>
        <v>-0.000179266512978315</v>
      </c>
      <c r="D344" s="9" t="n">
        <f aca="false">(-K$4*C344-K$5*B344)/K$3</f>
        <v>-0.00288584109799671</v>
      </c>
      <c r="E344" s="9" t="n">
        <f aca="false">C344+D344*A$1</f>
        <v>-0.000182152354076312</v>
      </c>
      <c r="F344" s="9" t="n">
        <f aca="false">B344+C344*A$1</f>
        <v>2.36983334938249E-007</v>
      </c>
    </row>
    <row r="345" customFormat="false" ht="13.5" hidden="false" customHeight="false" outlineLevel="0" collapsed="false">
      <c r="A345" s="9" t="n">
        <f aca="false">A344+A$1</f>
        <v>0.341</v>
      </c>
      <c r="B345" s="9" t="n">
        <f aca="false">F344</f>
        <v>2.36983334938249E-007</v>
      </c>
      <c r="C345" s="9" t="n">
        <f aca="false">E344</f>
        <v>-0.000182152354076312</v>
      </c>
      <c r="D345" s="9" t="n">
        <f aca="false">(-K$4*C345-K$5*B345)/K$3</f>
        <v>0.00636606866071873</v>
      </c>
      <c r="E345" s="9" t="n">
        <f aca="false">C345+D345*A$1</f>
        <v>-0.000175786285415593</v>
      </c>
      <c r="F345" s="9" t="n">
        <f aca="false">B345+C345*A$1</f>
        <v>5.48309808619374E-008</v>
      </c>
    </row>
    <row r="346" customFormat="false" ht="13.5" hidden="false" customHeight="false" outlineLevel="0" collapsed="false">
      <c r="A346" s="9" t="n">
        <f aca="false">A345+A$1</f>
        <v>0.342</v>
      </c>
      <c r="B346" s="9" t="n">
        <f aca="false">F345</f>
        <v>5.48309808619374E-008</v>
      </c>
      <c r="C346" s="9" t="n">
        <f aca="false">E345</f>
        <v>-0.000175786285415593</v>
      </c>
      <c r="D346" s="9" t="n">
        <f aca="false">(-K$4*C346-K$5*B346)/K$3</f>
        <v>0.0148370794984625</v>
      </c>
      <c r="E346" s="9" t="n">
        <f aca="false">C346+D346*A$1</f>
        <v>-0.000160949205917131</v>
      </c>
      <c r="F346" s="9" t="n">
        <f aca="false">B346+C346*A$1</f>
        <v>-1.20955304553656E-007</v>
      </c>
    </row>
    <row r="347" customFormat="false" ht="13.5" hidden="false" customHeight="false" outlineLevel="0" collapsed="false">
      <c r="A347" s="9" t="n">
        <f aca="false">A346+A$1</f>
        <v>0.343</v>
      </c>
      <c r="B347" s="9" t="n">
        <f aca="false">F346</f>
        <v>-1.20955304553656E-007</v>
      </c>
      <c r="C347" s="9" t="n">
        <f aca="false">E346</f>
        <v>-0.000160949205917131</v>
      </c>
      <c r="D347" s="9" t="n">
        <f aca="false">(-K$4*C347-K$5*B347)/K$3</f>
        <v>0.0221426858193959</v>
      </c>
      <c r="E347" s="9" t="n">
        <f aca="false">C347+D347*A$1</f>
        <v>-0.000138806520097735</v>
      </c>
      <c r="F347" s="9" t="n">
        <f aca="false">B347+C347*A$1</f>
        <v>-2.81904510470787E-007</v>
      </c>
    </row>
    <row r="348" customFormat="false" ht="13.5" hidden="false" customHeight="false" outlineLevel="0" collapsed="false">
      <c r="A348" s="9" t="n">
        <f aca="false">A347+A$1</f>
        <v>0.344</v>
      </c>
      <c r="B348" s="9" t="n">
        <f aca="false">F347</f>
        <v>-2.81904510470787E-007</v>
      </c>
      <c r="C348" s="9" t="n">
        <f aca="false">E347</f>
        <v>-0.000138806520097735</v>
      </c>
      <c r="D348" s="9" t="n">
        <f aca="false">(-K$4*C348-K$5*B348)/K$3</f>
        <v>0.0279758775333128</v>
      </c>
      <c r="E348" s="9" t="n">
        <f aca="false">C348+D348*A$1</f>
        <v>-0.000110830642564422</v>
      </c>
      <c r="F348" s="9" t="n">
        <f aca="false">B348+C348*A$1</f>
        <v>-4.20711030568521E-007</v>
      </c>
    </row>
    <row r="349" customFormat="false" ht="13.5" hidden="false" customHeight="false" outlineLevel="0" collapsed="false">
      <c r="A349" s="9" t="n">
        <f aca="false">A348+A$1</f>
        <v>0.345</v>
      </c>
      <c r="B349" s="9" t="n">
        <f aca="false">F348</f>
        <v>-4.20711030568521E-007</v>
      </c>
      <c r="C349" s="9" t="n">
        <f aca="false">E348</f>
        <v>-0.000110830642564422</v>
      </c>
      <c r="D349" s="9" t="n">
        <f aca="false">(-K$4*C349-K$5*B349)/K$3</f>
        <v>0.0321186157848683</v>
      </c>
      <c r="E349" s="9" t="n">
        <f aca="false">C349+D349*A$1</f>
        <v>-7.87120267795538E-005</v>
      </c>
      <c r="F349" s="9" t="n">
        <f aca="false">B349+C349*A$1</f>
        <v>-5.31541673132944E-007</v>
      </c>
    </row>
    <row r="350" customFormat="false" ht="13.5" hidden="false" customHeight="false" outlineLevel="0" collapsed="false">
      <c r="A350" s="9" t="n">
        <f aca="false">A349+A$1</f>
        <v>0.346</v>
      </c>
      <c r="B350" s="9" t="n">
        <f aca="false">F349</f>
        <v>-5.31541673132944E-007</v>
      </c>
      <c r="C350" s="9" t="n">
        <f aca="false">E349</f>
        <v>-7.87120267795538E-005</v>
      </c>
      <c r="D350" s="9" t="n">
        <f aca="false">(-K$4*C350-K$5*B350)/K$3</f>
        <v>0.0344482863346026</v>
      </c>
      <c r="E350" s="9" t="n">
        <f aca="false">C350+D350*A$1</f>
        <v>-4.42637404449512E-005</v>
      </c>
      <c r="F350" s="9" t="n">
        <f aca="false">B350+C350*A$1</f>
        <v>-6.10253699912497E-007</v>
      </c>
    </row>
    <row r="351" customFormat="false" ht="13.5" hidden="false" customHeight="false" outlineLevel="0" collapsed="false">
      <c r="A351" s="9" t="n">
        <f aca="false">A350+A$1</f>
        <v>0.347</v>
      </c>
      <c r="B351" s="9" t="n">
        <f aca="false">F350</f>
        <v>-6.10253699912497E-007</v>
      </c>
      <c r="C351" s="9" t="n">
        <f aca="false">E350</f>
        <v>-4.42637404449512E-005</v>
      </c>
      <c r="D351" s="9" t="n">
        <f aca="false">(-K$4*C351-K$5*B351)/K$3</f>
        <v>0.03493905904012</v>
      </c>
      <c r="E351" s="9" t="n">
        <f aca="false">C351+D351*A$1</f>
        <v>-9.32468140483125E-006</v>
      </c>
      <c r="F351" s="9" t="n">
        <f aca="false">B351+C351*A$1</f>
        <v>-6.54517440357449E-007</v>
      </c>
    </row>
    <row r="352" customFormat="false" ht="13.5" hidden="false" customHeight="false" outlineLevel="0" collapsed="false">
      <c r="A352" s="9" t="n">
        <f aca="false">A351+A$1</f>
        <v>0.348</v>
      </c>
      <c r="B352" s="9" t="n">
        <f aca="false">F351</f>
        <v>-6.54517440357449E-007</v>
      </c>
      <c r="C352" s="9" t="n">
        <f aca="false">E351</f>
        <v>-9.32468140483125E-006</v>
      </c>
      <c r="D352" s="9" t="n">
        <f aca="false">(-K$4*C352-K$5*B352)/K$3</f>
        <v>0.0336583401583556</v>
      </c>
      <c r="E352" s="9" t="n">
        <f aca="false">C352+D352*A$1</f>
        <v>2.43336587535243E-005</v>
      </c>
      <c r="F352" s="9" t="n">
        <f aca="false">B352+C352*A$1</f>
        <v>-6.6384212176228E-007</v>
      </c>
    </row>
    <row r="353" customFormat="false" ht="13.5" hidden="false" customHeight="false" outlineLevel="0" collapsed="false">
      <c r="A353" s="9" t="n">
        <f aca="false">A352+A$1</f>
        <v>0.349</v>
      </c>
      <c r="B353" s="9" t="n">
        <f aca="false">F352</f>
        <v>-6.6384212176228E-007</v>
      </c>
      <c r="C353" s="9" t="n">
        <f aca="false">E352</f>
        <v>2.43336587535243E-005</v>
      </c>
      <c r="D353" s="9" t="n">
        <f aca="false">(-K$4*C353-K$5*B353)/K$3</f>
        <v>0.0307587402127616</v>
      </c>
      <c r="E353" s="9" t="n">
        <f aca="false">C353+D353*A$1</f>
        <v>5.50923989662859E-005</v>
      </c>
      <c r="F353" s="9" t="n">
        <f aca="false">B353+C353*A$1</f>
        <v>-6.39508463008756E-007</v>
      </c>
    </row>
    <row r="354" customFormat="false" ht="13.5" hidden="false" customHeight="false" outlineLevel="0" collapsed="false">
      <c r="A354" s="9" t="n">
        <f aca="false">A353+A$1</f>
        <v>0.35</v>
      </c>
      <c r="B354" s="9" t="n">
        <f aca="false">F353</f>
        <v>-6.39508463008756E-007</v>
      </c>
      <c r="C354" s="9" t="n">
        <f aca="false">E353</f>
        <v>5.50923989662859E-005</v>
      </c>
      <c r="D354" s="9" t="n">
        <f aca="false">(-K$4*C354-K$5*B354)/K$3</f>
        <v>0.0264661832538092</v>
      </c>
      <c r="E354" s="9" t="n">
        <f aca="false">C354+D354*A$1</f>
        <v>8.15585822200951E-005</v>
      </c>
      <c r="F354" s="9" t="n">
        <f aca="false">B354+C354*A$1</f>
        <v>-5.8441606404247E-007</v>
      </c>
    </row>
    <row r="355" customFormat="false" ht="13.5" hidden="false" customHeight="false" outlineLevel="0" collapsed="false">
      <c r="A355" s="9" t="n">
        <f aca="false">A354+A$1</f>
        <v>0.351</v>
      </c>
      <c r="B355" s="9" t="n">
        <f aca="false">F354</f>
        <v>-5.8441606404247E-007</v>
      </c>
      <c r="C355" s="9" t="n">
        <f aca="false">E354</f>
        <v>8.15585822200951E-005</v>
      </c>
      <c r="D355" s="9" t="n">
        <f aca="false">(-K$4*C355-K$5*B355)/K$3</f>
        <v>0.021064944980114</v>
      </c>
      <c r="E355" s="9" t="n">
        <f aca="false">C355+D355*A$1</f>
        <v>0.000102623527200209</v>
      </c>
      <c r="F355" s="9" t="n">
        <f aca="false">B355+C355*A$1</f>
        <v>-5.02857481822375E-007</v>
      </c>
    </row>
    <row r="356" customFormat="false" ht="13.5" hidden="false" customHeight="false" outlineLevel="0" collapsed="false">
      <c r="A356" s="9" t="n">
        <f aca="false">A355+A$1</f>
        <v>0.352</v>
      </c>
      <c r="B356" s="9" t="n">
        <f aca="false">F355</f>
        <v>-5.02857481822375E-007</v>
      </c>
      <c r="C356" s="9" t="n">
        <f aca="false">E355</f>
        <v>0.000102623527200209</v>
      </c>
      <c r="D356" s="9" t="n">
        <f aca="false">(-K$4*C356-K$5*B356)/K$3</f>
        <v>0.0148805213710978</v>
      </c>
      <c r="E356" s="9" t="n">
        <f aca="false">C356+D356*A$1</f>
        <v>0.000117504048571307</v>
      </c>
      <c r="F356" s="9" t="n">
        <f aca="false">B356+C356*A$1</f>
        <v>-4.00233954622166E-007</v>
      </c>
    </row>
    <row r="357" customFormat="false" ht="13.5" hidden="false" customHeight="false" outlineLevel="0" collapsed="false">
      <c r="A357" s="9" t="n">
        <f aca="false">A356+A$1</f>
        <v>0.353</v>
      </c>
      <c r="B357" s="9" t="n">
        <f aca="false">F356</f>
        <v>-4.00233954622166E-007</v>
      </c>
      <c r="C357" s="9" t="n">
        <f aca="false">E356</f>
        <v>0.000117504048571307</v>
      </c>
      <c r="D357" s="9" t="n">
        <f aca="false">(-K$4*C357-K$5*B357)/K$3</f>
        <v>0.0082612928739776</v>
      </c>
      <c r="E357" s="9" t="n">
        <f aca="false">C357+D357*A$1</f>
        <v>0.000125765341445285</v>
      </c>
      <c r="F357" s="9" t="n">
        <f aca="false">B357+C357*A$1</f>
        <v>-2.82729906050859E-007</v>
      </c>
    </row>
    <row r="358" customFormat="false" ht="13.5" hidden="false" customHeight="false" outlineLevel="0" collapsed="false">
      <c r="A358" s="9" t="n">
        <f aca="false">A357+A$1</f>
        <v>0.354</v>
      </c>
      <c r="B358" s="9" t="n">
        <f aca="false">F357</f>
        <v>-2.82729906050859E-007</v>
      </c>
      <c r="C358" s="9" t="n">
        <f aca="false">E357</f>
        <v>0.000125765341445285</v>
      </c>
      <c r="D358" s="9" t="n">
        <f aca="false">(-K$4*C358-K$5*B358)/K$3</f>
        <v>0.00155996115801449</v>
      </c>
      <c r="E358" s="9" t="n">
        <f aca="false">C358+D358*A$1</f>
        <v>0.000127325302603299</v>
      </c>
      <c r="F358" s="9" t="n">
        <f aca="false">B358+C358*A$1</f>
        <v>-1.56964564605574E-007</v>
      </c>
    </row>
    <row r="359" customFormat="false" ht="13.5" hidden="false" customHeight="false" outlineLevel="0" collapsed="false">
      <c r="A359" s="9" t="n">
        <f aca="false">A358+A$1</f>
        <v>0.355</v>
      </c>
      <c r="B359" s="9" t="n">
        <f aca="false">F358</f>
        <v>-1.56964564605574E-007</v>
      </c>
      <c r="C359" s="9" t="n">
        <f aca="false">E358</f>
        <v>0.000127325302603299</v>
      </c>
      <c r="D359" s="9" t="n">
        <f aca="false">(-K$4*C359-K$5*B359)/K$3</f>
        <v>-0.00488430203005118</v>
      </c>
      <c r="E359" s="9" t="n">
        <f aca="false">C359+D359*A$1</f>
        <v>0.000122441000573248</v>
      </c>
      <c r="F359" s="9" t="n">
        <f aca="false">B359+C359*A$1</f>
        <v>-2.96392620022754E-008</v>
      </c>
    </row>
    <row r="360" customFormat="false" ht="13.5" hidden="false" customHeight="false" outlineLevel="0" collapsed="false">
      <c r="A360" s="9" t="n">
        <f aca="false">A359+A$1</f>
        <v>0.356</v>
      </c>
      <c r="B360" s="9" t="n">
        <f aca="false">F359</f>
        <v>-2.96392620022754E-008</v>
      </c>
      <c r="C360" s="9" t="n">
        <f aca="false">E359</f>
        <v>0.000122441000573248</v>
      </c>
      <c r="D360" s="9" t="n">
        <f aca="false">(-K$4*C360-K$5*B360)/K$3</f>
        <v>-0.010762136957211</v>
      </c>
      <c r="E360" s="9" t="n">
        <f aca="false">C360+D360*A$1</f>
        <v>0.000111678863616037</v>
      </c>
      <c r="F360" s="9" t="n">
        <f aca="false">B360+C360*A$1</f>
        <v>9.28017385709725E-008</v>
      </c>
    </row>
    <row r="361" customFormat="false" ht="13.5" hidden="false" customHeight="false" outlineLevel="0" collapsed="false">
      <c r="A361" s="9" t="n">
        <f aca="false">A360+A$1</f>
        <v>0.357</v>
      </c>
      <c r="B361" s="9" t="n">
        <f aca="false">F360</f>
        <v>9.28017385709725E-008</v>
      </c>
      <c r="C361" s="9" t="n">
        <f aca="false">E360</f>
        <v>0.000111678863616037</v>
      </c>
      <c r="D361" s="9" t="n">
        <f aca="false">(-K$4*C361-K$5*B361)/K$3</f>
        <v>-0.0158079732901523</v>
      </c>
      <c r="E361" s="9" t="n">
        <f aca="false">C361+D361*A$1</f>
        <v>9.58708903258845E-005</v>
      </c>
      <c r="F361" s="9" t="n">
        <f aca="false">B361+C361*A$1</f>
        <v>2.04480602187009E-007</v>
      </c>
    </row>
    <row r="362" customFormat="false" ht="13.5" hidden="false" customHeight="false" outlineLevel="0" collapsed="false">
      <c r="A362" s="9" t="n">
        <f aca="false">A361+A$1</f>
        <v>0.358</v>
      </c>
      <c r="B362" s="9" t="n">
        <f aca="false">F361</f>
        <v>2.04480602187009E-007</v>
      </c>
      <c r="C362" s="9" t="n">
        <f aca="false">E361</f>
        <v>9.58708903258845E-005</v>
      </c>
      <c r="D362" s="9" t="n">
        <f aca="false">(-K$4*C362-K$5*B362)/K$3</f>
        <v>-0.0198111191419389</v>
      </c>
      <c r="E362" s="9" t="n">
        <f aca="false">C362+D362*A$1</f>
        <v>7.60597711839456E-005</v>
      </c>
      <c r="F362" s="9" t="n">
        <f aca="false">B362+C362*A$1</f>
        <v>3.00351492512894E-007</v>
      </c>
    </row>
    <row r="363" customFormat="false" ht="13.5" hidden="false" customHeight="false" outlineLevel="0" collapsed="false">
      <c r="A363" s="9" t="n">
        <f aca="false">A362+A$1</f>
        <v>0.359</v>
      </c>
      <c r="B363" s="9" t="n">
        <f aca="false">F362</f>
        <v>3.00351492512894E-007</v>
      </c>
      <c r="C363" s="9" t="n">
        <f aca="false">E362</f>
        <v>7.60597711839456E-005</v>
      </c>
      <c r="D363" s="9" t="n">
        <f aca="false">(-K$4*C363-K$5*B363)/K$3</f>
        <v>-0.0226235517440393</v>
      </c>
      <c r="E363" s="9" t="n">
        <f aca="false">C363+D363*A$1</f>
        <v>5.34362194399063E-005</v>
      </c>
      <c r="F363" s="9" t="n">
        <f aca="false">B363+C363*A$1</f>
        <v>3.76411263696839E-007</v>
      </c>
    </row>
    <row r="364" customFormat="false" ht="13.5" hidden="false" customHeight="false" outlineLevel="0" collapsed="false">
      <c r="A364" s="9" t="n">
        <f aca="false">A363+A$1</f>
        <v>0.36</v>
      </c>
      <c r="B364" s="9" t="n">
        <f aca="false">F363</f>
        <v>3.76411263696839E-007</v>
      </c>
      <c r="C364" s="9" t="n">
        <f aca="false">E363</f>
        <v>5.34362194399063E-005</v>
      </c>
      <c r="D364" s="9" t="n">
        <f aca="false">(-K$4*C364-K$5*B364)/K$3</f>
        <v>-0.0241641851288326</v>
      </c>
      <c r="E364" s="9" t="n">
        <f aca="false">C364+D364*A$1</f>
        <v>2.92720343110737E-005</v>
      </c>
      <c r="F364" s="9" t="n">
        <f aca="false">B364+C364*A$1</f>
        <v>4.29847483136746E-007</v>
      </c>
    </row>
    <row r="365" customFormat="false" ht="13.5" hidden="false" customHeight="false" outlineLevel="0" collapsed="false">
      <c r="A365" s="9" t="n">
        <f aca="false">A364+A$1</f>
        <v>0.361</v>
      </c>
      <c r="B365" s="9" t="n">
        <f aca="false">F364</f>
        <v>4.29847483136746E-007</v>
      </c>
      <c r="C365" s="9" t="n">
        <f aca="false">E364</f>
        <v>2.92720343110737E-005</v>
      </c>
      <c r="D365" s="9" t="n">
        <f aca="false">(-K$4*C365-K$5*B365)/K$3</f>
        <v>-0.0244195775879447</v>
      </c>
      <c r="E365" s="9" t="n">
        <f aca="false">C365+D365*A$1</f>
        <v>4.85245672312907E-006</v>
      </c>
      <c r="F365" s="9" t="n">
        <f aca="false">B365+C365*A$1</f>
        <v>4.59119517447819E-007</v>
      </c>
    </row>
    <row r="366" customFormat="false" ht="13.5" hidden="false" customHeight="false" outlineLevel="0" collapsed="false">
      <c r="A366" s="9" t="n">
        <f aca="false">A365+A$1</f>
        <v>0.362</v>
      </c>
      <c r="B366" s="9" t="n">
        <f aca="false">F365</f>
        <v>4.59119517447819E-007</v>
      </c>
      <c r="C366" s="9" t="n">
        <f aca="false">E365</f>
        <v>4.85245672312907E-006</v>
      </c>
      <c r="D366" s="9" t="n">
        <f aca="false">(-K$4*C366-K$5*B366)/K$3</f>
        <v>-0.0234412215447039</v>
      </c>
      <c r="E366" s="9" t="n">
        <f aca="false">C366+D366*A$1</f>
        <v>-1.85887648215748E-005</v>
      </c>
      <c r="F366" s="9" t="n">
        <f aca="false">B366+C366*A$1</f>
        <v>4.63971974170949E-007</v>
      </c>
    </row>
    <row r="367" customFormat="false" ht="13.5" hidden="false" customHeight="false" outlineLevel="0" collapsed="false">
      <c r="A367" s="9" t="n">
        <f aca="false">A366+A$1</f>
        <v>0.363</v>
      </c>
      <c r="B367" s="9" t="n">
        <f aca="false">F366</f>
        <v>4.63971974170949E-007</v>
      </c>
      <c r="C367" s="9" t="n">
        <f aca="false">E366</f>
        <v>-1.85887648215748E-005</v>
      </c>
      <c r="D367" s="9" t="n">
        <f aca="false">(-K$4*C367-K$5*B367)/K$3</f>
        <v>-0.0213397222263899</v>
      </c>
      <c r="E367" s="9" t="n">
        <f aca="false">C367+D367*A$1</f>
        <v>-3.99284870479648E-005</v>
      </c>
      <c r="F367" s="9" t="n">
        <f aca="false">B367+C367*A$1</f>
        <v>4.45383209349374E-007</v>
      </c>
    </row>
    <row r="368" customFormat="false" ht="13.5" hidden="false" customHeight="false" outlineLevel="0" collapsed="false">
      <c r="A368" s="9" t="n">
        <f aca="false">A367+A$1</f>
        <v>0.364</v>
      </c>
      <c r="B368" s="9" t="n">
        <f aca="false">F367</f>
        <v>4.45383209349374E-007</v>
      </c>
      <c r="C368" s="9" t="n">
        <f aca="false">E367</f>
        <v>-3.99284870479648E-005</v>
      </c>
      <c r="D368" s="9" t="n">
        <f aca="false">(-K$4*C368-K$5*B368)/K$3</f>
        <v>-0.0182763117626722</v>
      </c>
      <c r="E368" s="9" t="n">
        <f aca="false">C368+D368*A$1</f>
        <v>-5.8204798810637E-005</v>
      </c>
      <c r="F368" s="9" t="n">
        <f aca="false">B368+C368*A$1</f>
        <v>4.05454722301409E-007</v>
      </c>
    </row>
    <row r="369" customFormat="false" ht="13.5" hidden="false" customHeight="false" outlineLevel="0" collapsed="false">
      <c r="A369" s="9" t="n">
        <f aca="false">A368+A$1</f>
        <v>0.365</v>
      </c>
      <c r="B369" s="9" t="n">
        <f aca="false">F368</f>
        <v>4.05454722301409E-007</v>
      </c>
      <c r="C369" s="9" t="n">
        <f aca="false">E368</f>
        <v>-5.8204798810637E-005</v>
      </c>
      <c r="D369" s="9" t="n">
        <f aca="false">(-K$4*C369-K$5*B369)/K$3</f>
        <v>-0.0144522562340067</v>
      </c>
      <c r="E369" s="9" t="n">
        <f aca="false">C369+D369*A$1</f>
        <v>-7.26570550446437E-005</v>
      </c>
      <c r="F369" s="9" t="n">
        <f aca="false">B369+C369*A$1</f>
        <v>3.47249923490772E-007</v>
      </c>
    </row>
    <row r="370" customFormat="false" ht="13.5" hidden="false" customHeight="false" outlineLevel="0" collapsed="false">
      <c r="A370" s="9" t="n">
        <f aca="false">A369+A$1</f>
        <v>0.366</v>
      </c>
      <c r="B370" s="9" t="n">
        <f aca="false">F369</f>
        <v>3.47249923490772E-007</v>
      </c>
      <c r="C370" s="9" t="n">
        <f aca="false">E369</f>
        <v>-7.26570550446437E-005</v>
      </c>
      <c r="D370" s="9" t="n">
        <f aca="false">(-K$4*C370-K$5*B370)/K$3</f>
        <v>-0.0100967906700742</v>
      </c>
      <c r="E370" s="9" t="n">
        <f aca="false">C370+D370*A$1</f>
        <v>-8.2753845714718E-005</v>
      </c>
      <c r="F370" s="9" t="n">
        <f aca="false">B370+C370*A$1</f>
        <v>2.74592868446128E-007</v>
      </c>
    </row>
    <row r="371" customFormat="false" ht="13.5" hidden="false" customHeight="false" outlineLevel="0" collapsed="false">
      <c r="A371" s="9" t="n">
        <f aca="false">A370+A$1</f>
        <v>0.367</v>
      </c>
      <c r="B371" s="9" t="n">
        <f aca="false">F370</f>
        <v>2.74592868446128E-007</v>
      </c>
      <c r="C371" s="9" t="n">
        <f aca="false">E370</f>
        <v>-8.2753845714718E-005</v>
      </c>
      <c r="D371" s="9" t="n">
        <f aca="false">(-K$4*C371-K$5*B371)/K$3</f>
        <v>-0.00545425885083462</v>
      </c>
      <c r="E371" s="9" t="n">
        <f aca="false">C371+D371*A$1</f>
        <v>-8.82081045655526E-005</v>
      </c>
      <c r="F371" s="9" t="n">
        <f aca="false">B371+C371*A$1</f>
        <v>1.9183902273141E-007</v>
      </c>
    </row>
    <row r="372" customFormat="false" ht="13.5" hidden="false" customHeight="false" outlineLevel="0" collapsed="false">
      <c r="A372" s="9" t="n">
        <f aca="false">A371+A$1</f>
        <v>0.368</v>
      </c>
      <c r="B372" s="9" t="n">
        <f aca="false">F371</f>
        <v>1.9183902273141E-007</v>
      </c>
      <c r="C372" s="9" t="n">
        <f aca="false">E371</f>
        <v>-8.82081045655526E-005</v>
      </c>
      <c r="D372" s="9" t="n">
        <f aca="false">(-K$4*C372-K$5*B372)/K$3</f>
        <v>-0.00077114068001526</v>
      </c>
      <c r="E372" s="9" t="n">
        <f aca="false">C372+D372*A$1</f>
        <v>-8.89792452455678E-005</v>
      </c>
      <c r="F372" s="9" t="n">
        <f aca="false">B372+C372*A$1</f>
        <v>1.03630918165858E-007</v>
      </c>
    </row>
    <row r="373" customFormat="false" ht="13.5" hidden="false" customHeight="false" outlineLevel="0" collapsed="false">
      <c r="A373" s="9" t="n">
        <f aca="false">A372+A$1</f>
        <v>0.369</v>
      </c>
      <c r="B373" s="9" t="n">
        <f aca="false">F372</f>
        <v>1.03630918165858E-007</v>
      </c>
      <c r="C373" s="9" t="n">
        <f aca="false">E372</f>
        <v>-8.89792452455678E-005</v>
      </c>
      <c r="D373" s="9" t="n">
        <f aca="false">(-K$4*C373-K$5*B373)/K$3</f>
        <v>0.00371637861626389</v>
      </c>
      <c r="E373" s="9" t="n">
        <f aca="false">C373+D373*A$1</f>
        <v>-8.52628666293039E-005</v>
      </c>
      <c r="F373" s="9" t="n">
        <f aca="false">B373+C373*A$1</f>
        <v>1.46516729202899E-008</v>
      </c>
    </row>
    <row r="374" customFormat="false" ht="13.5" hidden="false" customHeight="false" outlineLevel="0" collapsed="false">
      <c r="A374" s="9" t="n">
        <f aca="false">A373+A$1</f>
        <v>0.37</v>
      </c>
      <c r="B374" s="9" t="n">
        <f aca="false">F373</f>
        <v>1.46516729202899E-008</v>
      </c>
      <c r="C374" s="9" t="n">
        <f aca="false">E373</f>
        <v>-8.52628666293039E-005</v>
      </c>
      <c r="D374" s="9" t="n">
        <f aca="false">(-K$4*C374-K$5*B374)/K$3</f>
        <v>0.0077937030169159</v>
      </c>
      <c r="E374" s="9" t="n">
        <f aca="false">C374+D374*A$1</f>
        <v>-7.7469163612388E-005</v>
      </c>
      <c r="F374" s="9" t="n">
        <f aca="false">B374+C374*A$1</f>
        <v>-7.0611193709014E-008</v>
      </c>
    </row>
    <row r="375" customFormat="false" ht="13.5" hidden="false" customHeight="false" outlineLevel="0" collapsed="false">
      <c r="A375" s="9" t="n">
        <f aca="false">A374+A$1</f>
        <v>0.371</v>
      </c>
      <c r="B375" s="9" t="n">
        <f aca="false">F374</f>
        <v>-7.0611193709014E-008</v>
      </c>
      <c r="C375" s="9" t="n">
        <f aca="false">E374</f>
        <v>-7.7469163612388E-005</v>
      </c>
      <c r="D375" s="9" t="n">
        <f aca="false">(-K$4*C375-K$5*B375)/K$3</f>
        <v>0.0112774760466895</v>
      </c>
      <c r="E375" s="9" t="n">
        <f aca="false">C375+D375*A$1</f>
        <v>-6.61916875656985E-005</v>
      </c>
      <c r="F375" s="9" t="n">
        <f aca="false">B375+C375*A$1</f>
        <v>-1.48080357321402E-007</v>
      </c>
    </row>
    <row r="376" customFormat="false" ht="13.5" hidden="false" customHeight="false" outlineLevel="0" collapsed="false">
      <c r="A376" s="9" t="n">
        <f aca="false">A375+A$1</f>
        <v>0.372</v>
      </c>
      <c r="B376" s="9" t="n">
        <f aca="false">F375</f>
        <v>-1.48080357321402E-007</v>
      </c>
      <c r="C376" s="9" t="n">
        <f aca="false">E375</f>
        <v>-6.61916875656985E-005</v>
      </c>
      <c r="D376" s="9" t="n">
        <f aca="false">(-K$4*C376-K$5*B376)/K$3</f>
        <v>0.01402318662264</v>
      </c>
      <c r="E376" s="9" t="n">
        <f aca="false">C376+D376*A$1</f>
        <v>-5.21685009430586E-005</v>
      </c>
      <c r="F376" s="9" t="n">
        <f aca="false">B376+C376*A$1</f>
        <v>-2.14272044887101E-007</v>
      </c>
    </row>
    <row r="377" customFormat="false" ht="13.5" hidden="false" customHeight="false" outlineLevel="0" collapsed="false">
      <c r="A377" s="9" t="n">
        <f aca="false">A376+A$1</f>
        <v>0.373</v>
      </c>
      <c r="B377" s="9" t="n">
        <f aca="false">F376</f>
        <v>-2.14272044887101E-007</v>
      </c>
      <c r="C377" s="9" t="n">
        <f aca="false">E376</f>
        <v>-5.21685009430586E-005</v>
      </c>
      <c r="D377" s="9" t="n">
        <f aca="false">(-K$4*C377-K$5*B377)/K$3</f>
        <v>0.0159304523386609</v>
      </c>
      <c r="E377" s="9" t="n">
        <f aca="false">C377+D377*A$1</f>
        <v>-3.62380486043977E-005</v>
      </c>
      <c r="F377" s="9" t="n">
        <f aca="false">B377+C377*A$1</f>
        <v>-2.66440545830159E-007</v>
      </c>
    </row>
    <row r="378" customFormat="false" ht="13.5" hidden="false" customHeight="false" outlineLevel="0" collapsed="false">
      <c r="A378" s="9" t="n">
        <f aca="false">A377+A$1</f>
        <v>0.374</v>
      </c>
      <c r="B378" s="9" t="n">
        <f aca="false">F377</f>
        <v>-2.66440545830159E-007</v>
      </c>
      <c r="C378" s="9" t="n">
        <f aca="false">E377</f>
        <v>-3.62380486043977E-005</v>
      </c>
      <c r="D378" s="9" t="n">
        <f aca="false">(-K$4*C378-K$5*B378)/K$3</f>
        <v>0.0169458321519477</v>
      </c>
      <c r="E378" s="9" t="n">
        <f aca="false">C378+D378*A$1</f>
        <v>-1.929221645245E-005</v>
      </c>
      <c r="F378" s="9" t="n">
        <f aca="false">B378+C378*A$1</f>
        <v>-3.02678594434557E-007</v>
      </c>
    </row>
    <row r="379" customFormat="false" ht="13.5" hidden="false" customHeight="false" outlineLevel="0" collapsed="false">
      <c r="A379" s="9" t="n">
        <f aca="false">A378+A$1</f>
        <v>0.375</v>
      </c>
      <c r="B379" s="9" t="n">
        <f aca="false">F378</f>
        <v>-3.02678594434557E-007</v>
      </c>
      <c r="C379" s="9" t="n">
        <f aca="false">E378</f>
        <v>-1.929221645245E-005</v>
      </c>
      <c r="D379" s="9" t="n">
        <f aca="false">(-K$4*C379-K$5*B379)/K$3</f>
        <v>0.0170631513669728</v>
      </c>
      <c r="E379" s="9" t="n">
        <f aca="false">C379+D379*A$1</f>
        <v>-2.22906508547713E-006</v>
      </c>
      <c r="F379" s="9" t="n">
        <f aca="false">B379+C379*A$1</f>
        <v>-3.21970810887007E-007</v>
      </c>
    </row>
    <row r="380" customFormat="false" ht="13.5" hidden="false" customHeight="false" outlineLevel="0" collapsed="false">
      <c r="A380" s="9" t="n">
        <f aca="false">A379+A$1</f>
        <v>0.376</v>
      </c>
      <c r="B380" s="9" t="n">
        <f aca="false">F379</f>
        <v>-3.21970810887007E-007</v>
      </c>
      <c r="C380" s="9" t="n">
        <f aca="false">E379</f>
        <v>-2.22906508547713E-006</v>
      </c>
      <c r="D380" s="9" t="n">
        <f aca="false">(-K$4*C380-K$5*B380)/K$3</f>
        <v>0.0163214470528981</v>
      </c>
      <c r="E380" s="9" t="n">
        <f aca="false">C380+D380*A$1</f>
        <v>1.40923819674209E-005</v>
      </c>
      <c r="F380" s="9" t="n">
        <f aca="false">B380+C380*A$1</f>
        <v>-3.24199875972484E-007</v>
      </c>
    </row>
    <row r="381" customFormat="false" ht="13.5" hidden="false" customHeight="false" outlineLevel="0" collapsed="false">
      <c r="A381" s="9" t="n">
        <f aca="false">A380+A$1</f>
        <v>0.377</v>
      </c>
      <c r="B381" s="9" t="n">
        <f aca="false">F380</f>
        <v>-3.24199875972484E-007</v>
      </c>
      <c r="C381" s="9" t="n">
        <f aca="false">E380</f>
        <v>1.40923819674209E-005</v>
      </c>
      <c r="D381" s="9" t="n">
        <f aca="false">(-K$4*C381-K$5*B381)/K$3</f>
        <v>0.0148007556018821</v>
      </c>
      <c r="E381" s="9" t="n">
        <f aca="false">C381+D381*A$1</f>
        <v>2.8893137569303E-005</v>
      </c>
      <c r="F381" s="9" t="n">
        <f aca="false">B381+C381*A$1</f>
        <v>-3.10107494005063E-007</v>
      </c>
    </row>
    <row r="382" customFormat="false" ht="13.5" hidden="false" customHeight="false" outlineLevel="0" collapsed="false">
      <c r="A382" s="9" t="n">
        <f aca="false">A381+A$1</f>
        <v>0.378</v>
      </c>
      <c r="B382" s="9" t="n">
        <f aca="false">F381</f>
        <v>-3.10107494005063E-007</v>
      </c>
      <c r="C382" s="9" t="n">
        <f aca="false">E381</f>
        <v>2.8893137569303E-005</v>
      </c>
      <c r="D382" s="9" t="n">
        <f aca="false">(-K$4*C382-K$5*B382)/K$3</f>
        <v>0.0126160609433228</v>
      </c>
      <c r="E382" s="9" t="n">
        <f aca="false">C382+D382*A$1</f>
        <v>4.15091985126259E-005</v>
      </c>
      <c r="F382" s="9" t="n">
        <f aca="false">B382+C382*A$1</f>
        <v>-2.8121435643576E-007</v>
      </c>
    </row>
    <row r="383" customFormat="false" ht="13.5" hidden="false" customHeight="false" outlineLevel="0" collapsed="false">
      <c r="A383" s="9" t="n">
        <f aca="false">A382+A$1</f>
        <v>0.379</v>
      </c>
      <c r="B383" s="9" t="n">
        <f aca="false">F382</f>
        <v>-2.8121435643576E-007</v>
      </c>
      <c r="C383" s="9" t="n">
        <f aca="false">E382</f>
        <v>4.15091985126259E-005</v>
      </c>
      <c r="D383" s="9" t="n">
        <f aca="false">(-K$4*C383-K$5*B383)/K$3</f>
        <v>0.00990979797052541</v>
      </c>
      <c r="E383" s="9" t="n">
        <f aca="false">C383+D383*A$1</f>
        <v>5.14189964831513E-005</v>
      </c>
      <c r="F383" s="9" t="n">
        <f aca="false">B383+C383*A$1</f>
        <v>-2.39705157923134E-007</v>
      </c>
    </row>
    <row r="384" customFormat="false" ht="13.5" hidden="false" customHeight="false" outlineLevel="0" collapsed="false">
      <c r="A384" s="9" t="n">
        <f aca="false">A383+A$1</f>
        <v>0.38</v>
      </c>
      <c r="B384" s="9" t="n">
        <f aca="false">F383</f>
        <v>-2.39705157923134E-007</v>
      </c>
      <c r="C384" s="9" t="n">
        <f aca="false">E383</f>
        <v>5.14189964831513E-005</v>
      </c>
      <c r="D384" s="9" t="n">
        <f aca="false">(-K$4*C384-K$5*B384)/K$3</f>
        <v>0.00684335824784157</v>
      </c>
      <c r="E384" s="9" t="n">
        <f aca="false">C384+D384*A$1</f>
        <v>5.82623547309929E-005</v>
      </c>
      <c r="F384" s="9" t="n">
        <f aca="false">B384+C384*A$1</f>
        <v>-1.88286161439983E-007</v>
      </c>
    </row>
    <row r="385" customFormat="false" ht="13.5" hidden="false" customHeight="false" outlineLevel="0" collapsed="false">
      <c r="A385" s="9" t="n">
        <f aca="false">A384+A$1</f>
        <v>0.381</v>
      </c>
      <c r="B385" s="9" t="n">
        <f aca="false">F384</f>
        <v>-1.88286161439983E-007</v>
      </c>
      <c r="C385" s="9" t="n">
        <f aca="false">E384</f>
        <v>5.82623547309929E-005</v>
      </c>
      <c r="D385" s="9" t="n">
        <f aca="false">(-K$4*C385-K$5*B385)/K$3</f>
        <v>0.00358807259889985</v>
      </c>
      <c r="E385" s="9" t="n">
        <f aca="false">C385+D385*A$1</f>
        <v>6.18504273298927E-005</v>
      </c>
      <c r="F385" s="9" t="n">
        <f aca="false">B385+C385*A$1</f>
        <v>-1.3002380670899E-007</v>
      </c>
    </row>
    <row r="386" customFormat="false" ht="13.5" hidden="false" customHeight="false" outlineLevel="0" collapsed="false">
      <c r="A386" s="9" t="n">
        <f aca="false">A385+A$1</f>
        <v>0.382</v>
      </c>
      <c r="B386" s="9" t="n">
        <f aca="false">F385</f>
        <v>-1.3002380670899E-007</v>
      </c>
      <c r="C386" s="9" t="n">
        <f aca="false">E385</f>
        <v>6.18504273298927E-005</v>
      </c>
      <c r="D386" s="9" t="n">
        <f aca="false">(-K$4*C386-K$5*B386)/K$3</f>
        <v>0.000316147602460226</v>
      </c>
      <c r="E386" s="9" t="n">
        <f aca="false">C386+D386*A$1</f>
        <v>6.2166574932353E-005</v>
      </c>
      <c r="F386" s="9" t="n">
        <f aca="false">B386+C386*A$1</f>
        <v>-6.81733793790972E-008</v>
      </c>
    </row>
    <row r="387" customFormat="false" ht="13.5" hidden="false" customHeight="false" outlineLevel="0" collapsed="false">
      <c r="A387" s="9" t="n">
        <f aca="false">A386+A$1</f>
        <v>0.383</v>
      </c>
      <c r="B387" s="9" t="n">
        <f aca="false">F386</f>
        <v>-6.81733793790972E-008</v>
      </c>
      <c r="C387" s="9" t="n">
        <f aca="false">E386</f>
        <v>6.2166574932353E-005</v>
      </c>
      <c r="D387" s="9" t="n">
        <f aca="false">(-K$4*C387-K$5*B387)/K$3</f>
        <v>-0.00280798852428043</v>
      </c>
      <c r="E387" s="9" t="n">
        <f aca="false">C387+D387*A$1</f>
        <v>5.93585864080725E-005</v>
      </c>
      <c r="F387" s="9" t="n">
        <f aca="false">B387+C387*A$1</f>
        <v>-6.00680444674426E-009</v>
      </c>
    </row>
    <row r="388" customFormat="false" ht="13.5" hidden="false" customHeight="false" outlineLevel="0" collapsed="false">
      <c r="A388" s="9" t="n">
        <f aca="false">A387+A$1</f>
        <v>0.384</v>
      </c>
      <c r="B388" s="9" t="n">
        <f aca="false">F387</f>
        <v>-6.00680444674426E-009</v>
      </c>
      <c r="C388" s="9" t="n">
        <f aca="false">E387</f>
        <v>5.93585864080725E-005</v>
      </c>
      <c r="D388" s="9" t="n">
        <f aca="false">(-K$4*C388-K$5*B388)/K$3</f>
        <v>-0.00563551841847004</v>
      </c>
      <c r="E388" s="9" t="n">
        <f aca="false">C388+D388*A$1</f>
        <v>5.37230679896025E-005</v>
      </c>
      <c r="F388" s="9" t="n">
        <f aca="false">B388+C388*A$1</f>
        <v>5.33517819613283E-008</v>
      </c>
    </row>
    <row r="389" customFormat="false" ht="13.5" hidden="false" customHeight="false" outlineLevel="0" collapsed="false">
      <c r="A389" s="9" t="n">
        <f aca="false">A388+A$1</f>
        <v>0.385</v>
      </c>
      <c r="B389" s="9" t="n">
        <f aca="false">F388</f>
        <v>5.33517819613283E-008</v>
      </c>
      <c r="C389" s="9" t="n">
        <f aca="false">E388</f>
        <v>5.37230679896025E-005</v>
      </c>
      <c r="D389" s="9" t="n">
        <f aca="false">(-K$4*C389-K$5*B389)/K$3</f>
        <v>-0.00803989589702666</v>
      </c>
      <c r="E389" s="9" t="n">
        <f aca="false">C389+D389*A$1</f>
        <v>4.56831720925758E-005</v>
      </c>
      <c r="F389" s="9" t="n">
        <f aca="false">B389+C389*A$1</f>
        <v>1.07074849950931E-007</v>
      </c>
    </row>
    <row r="390" customFormat="false" ht="13.5" hidden="false" customHeight="false" outlineLevel="0" collapsed="false">
      <c r="A390" s="9" t="n">
        <f aca="false">A389+A$1</f>
        <v>0.386</v>
      </c>
      <c r="B390" s="9" t="n">
        <f aca="false">F389</f>
        <v>1.07074849950931E-007</v>
      </c>
      <c r="C390" s="9" t="n">
        <f aca="false">E389</f>
        <v>4.56831720925758E-005</v>
      </c>
      <c r="D390" s="9" t="n">
        <f aca="false">(-K$4*C390-K$5*B390)/K$3</f>
        <v>-0.00992205970680412</v>
      </c>
      <c r="E390" s="9" t="n">
        <f aca="false">C390+D390*A$1</f>
        <v>3.57611123857717E-005</v>
      </c>
      <c r="F390" s="9" t="n">
        <f aca="false">B390+C390*A$1</f>
        <v>1.52758022043507E-007</v>
      </c>
    </row>
    <row r="391" customFormat="false" ht="13.5" hidden="false" customHeight="false" outlineLevel="0" collapsed="false">
      <c r="A391" s="9" t="n">
        <f aca="false">A390+A$1</f>
        <v>0.387</v>
      </c>
      <c r="B391" s="9" t="n">
        <f aca="false">F390</f>
        <v>1.52758022043507E-007</v>
      </c>
      <c r="C391" s="9" t="n">
        <f aca="false">E390</f>
        <v>3.57611123857717E-005</v>
      </c>
      <c r="D391" s="9" t="n">
        <f aca="false">(-K$4*C391-K$5*B391)/K$3</f>
        <v>-0.0112140123407525</v>
      </c>
      <c r="E391" s="9" t="n">
        <f aca="false">C391+D391*A$1</f>
        <v>2.45471000450192E-005</v>
      </c>
      <c r="F391" s="9" t="n">
        <f aca="false">B391+C391*A$1</f>
        <v>1.88519134429278E-007</v>
      </c>
    </row>
    <row r="392" customFormat="false" ht="13.5" hidden="false" customHeight="false" outlineLevel="0" collapsed="false">
      <c r="A392" s="9" t="n">
        <f aca="false">A391+A$1</f>
        <v>0.388</v>
      </c>
      <c r="B392" s="9" t="n">
        <f aca="false">F391</f>
        <v>1.88519134429278E-007</v>
      </c>
      <c r="C392" s="9" t="n">
        <f aca="false">E391</f>
        <v>2.45471000450192E-005</v>
      </c>
      <c r="D392" s="9" t="n">
        <f aca="false">(-K$4*C392-K$5*B392)/K$3</f>
        <v>-0.0118806667259658</v>
      </c>
      <c r="E392" s="9" t="n">
        <f aca="false">C392+D392*A$1</f>
        <v>1.26664333190534E-005</v>
      </c>
      <c r="F392" s="9" t="n">
        <f aca="false">B392+C392*A$1</f>
        <v>2.13066234474297E-007</v>
      </c>
    </row>
    <row r="393" customFormat="false" ht="13.5" hidden="false" customHeight="false" outlineLevel="0" collapsed="false">
      <c r="A393" s="9" t="n">
        <f aca="false">A392+A$1</f>
        <v>0.389</v>
      </c>
      <c r="B393" s="9" t="n">
        <f aca="false">F392</f>
        <v>2.13066234474297E-007</v>
      </c>
      <c r="C393" s="9" t="n">
        <f aca="false">E392</f>
        <v>1.26664333190534E-005</v>
      </c>
      <c r="D393" s="9" t="n">
        <f aca="false">(-K$4*C393-K$5*B393)/K$3</f>
        <v>-0.0119199550556202</v>
      </c>
      <c r="E393" s="9" t="n">
        <f aca="false">C393+D393*A$1</f>
        <v>7.46478263433159E-007</v>
      </c>
      <c r="F393" s="9" t="n">
        <f aca="false">B393+C393*A$1</f>
        <v>2.25732667793351E-007</v>
      </c>
    </row>
    <row r="394" customFormat="false" ht="13.5" hidden="false" customHeight="false" outlineLevel="0" collapsed="false">
      <c r="A394" s="9" t="n">
        <f aca="false">A393+A$1</f>
        <v>0.39</v>
      </c>
      <c r="B394" s="9" t="n">
        <f aca="false">F393</f>
        <v>2.25732667793351E-007</v>
      </c>
      <c r="C394" s="9" t="n">
        <f aca="false">E393</f>
        <v>7.46478263433159E-007</v>
      </c>
      <c r="D394" s="9" t="n">
        <f aca="false">(-K$4*C394-K$5*B394)/K$3</f>
        <v>-0.0113612812160109</v>
      </c>
      <c r="E394" s="9" t="n">
        <f aca="false">C394+D394*A$1</f>
        <v>-1.06148029525777E-005</v>
      </c>
      <c r="F394" s="9" t="n">
        <f aca="false">B394+C394*A$1</f>
        <v>2.26479146056784E-007</v>
      </c>
    </row>
    <row r="395" customFormat="false" ht="13.5" hidden="false" customHeight="false" outlineLevel="0" collapsed="false">
      <c r="A395" s="9" t="n">
        <f aca="false">A394+A$1</f>
        <v>0.391</v>
      </c>
      <c r="B395" s="9" t="n">
        <f aca="false">F394</f>
        <v>2.26479146056784E-007</v>
      </c>
      <c r="C395" s="9" t="n">
        <f aca="false">E394</f>
        <v>-1.06148029525777E-005</v>
      </c>
      <c r="D395" s="9" t="n">
        <f aca="false">(-K$4*C395-K$5*B395)/K$3</f>
        <v>-0.0102624770075814</v>
      </c>
      <c r="E395" s="9" t="n">
        <f aca="false">C395+D395*A$1</f>
        <v>-2.08772799601591E-005</v>
      </c>
      <c r="F395" s="9" t="n">
        <f aca="false">B395+C395*A$1</f>
        <v>2.15864343104206E-007</v>
      </c>
    </row>
    <row r="396" customFormat="false" ht="13.5" hidden="false" customHeight="false" outlineLevel="0" collapsed="false">
      <c r="A396" s="9" t="n">
        <f aca="false">A395+A$1</f>
        <v>0.392</v>
      </c>
      <c r="B396" s="9" t="n">
        <f aca="false">F395</f>
        <v>2.15864343104206E-007</v>
      </c>
      <c r="C396" s="9" t="n">
        <f aca="false">E395</f>
        <v>-2.08772799601591E-005</v>
      </c>
      <c r="D396" s="9" t="n">
        <f aca="false">(-K$4*C396-K$5*B396)/K$3</f>
        <v>-0.0087054891591944</v>
      </c>
      <c r="E396" s="9" t="n">
        <f aca="false">C396+D396*A$1</f>
        <v>-2.95827691193535E-005</v>
      </c>
      <c r="F396" s="9" t="n">
        <f aca="false">B396+C396*A$1</f>
        <v>1.94987063144047E-007</v>
      </c>
    </row>
    <row r="397" customFormat="false" ht="13.5" hidden="false" customHeight="false" outlineLevel="0" collapsed="false">
      <c r="A397" s="9" t="n">
        <f aca="false">A396+A$1</f>
        <v>0.393</v>
      </c>
      <c r="B397" s="9" t="n">
        <f aca="false">F396</f>
        <v>1.94987063144047E-007</v>
      </c>
      <c r="C397" s="9" t="n">
        <f aca="false">E396</f>
        <v>-2.95827691193535E-005</v>
      </c>
      <c r="D397" s="9" t="n">
        <f aca="false">(-K$4*C397-K$5*B397)/K$3</f>
        <v>-0.00679107624526701</v>
      </c>
      <c r="E397" s="9" t="n">
        <f aca="false">C397+D397*A$1</f>
        <v>-3.63738453646205E-005</v>
      </c>
      <c r="F397" s="9" t="n">
        <f aca="false">B397+C397*A$1</f>
        <v>1.65404294024694E-007</v>
      </c>
    </row>
    <row r="398" customFormat="false" ht="13.5" hidden="false" customHeight="false" outlineLevel="0" collapsed="false">
      <c r="A398" s="9" t="n">
        <f aca="false">A397+A$1</f>
        <v>0.394</v>
      </c>
      <c r="B398" s="9" t="n">
        <f aca="false">F397</f>
        <v>1.65404294024694E-007</v>
      </c>
      <c r="C398" s="9" t="n">
        <f aca="false">E397</f>
        <v>-3.63738453646205E-005</v>
      </c>
      <c r="D398" s="9" t="n">
        <f aca="false">(-K$4*C398-K$5*B398)/K$3</f>
        <v>-0.00463283016477263</v>
      </c>
      <c r="E398" s="9" t="n">
        <f aca="false">C398+D398*A$1</f>
        <v>-4.10066755293932E-005</v>
      </c>
      <c r="F398" s="9" t="n">
        <f aca="false">B398+C398*A$1</f>
        <v>1.29030448660073E-007</v>
      </c>
    </row>
    <row r="399" customFormat="false" ht="13.5" hidden="false" customHeight="false" outlineLevel="0" collapsed="false">
      <c r="A399" s="9" t="n">
        <f aca="false">A398+A$1</f>
        <v>0.395</v>
      </c>
      <c r="B399" s="9" t="n">
        <f aca="false">F398</f>
        <v>1.29030448660073E-007</v>
      </c>
      <c r="C399" s="9" t="n">
        <f aca="false">E398</f>
        <v>-4.10066755293932E-005</v>
      </c>
      <c r="D399" s="9" t="n">
        <f aca="false">(-K$4*C399-K$5*B399)/K$3</f>
        <v>-0.00235085488006434</v>
      </c>
      <c r="E399" s="9" t="n">
        <f aca="false">C399+D399*A$1</f>
        <v>-4.33575304094575E-005</v>
      </c>
      <c r="F399" s="9" t="n">
        <f aca="false">B399+C399*A$1</f>
        <v>8.80237731306799E-008</v>
      </c>
    </row>
    <row r="400" customFormat="false" ht="13.5" hidden="false" customHeight="false" outlineLevel="0" collapsed="false">
      <c r="A400" s="9" t="n">
        <f aca="false">A399+A$1</f>
        <v>0.396</v>
      </c>
      <c r="B400" s="9" t="n">
        <f aca="false">F399</f>
        <v>8.80237731306799E-008</v>
      </c>
      <c r="C400" s="9" t="n">
        <f aca="false">E399</f>
        <v>-4.33575304094575E-005</v>
      </c>
      <c r="D400" s="9" t="n">
        <f aca="false">(-K$4*C400-K$5*B400)/K$3</f>
        <v>-6.54356155882466E-005</v>
      </c>
      <c r="E400" s="9" t="n">
        <f aca="false">C400+D400*A$1</f>
        <v>-4.34229660250458E-005</v>
      </c>
      <c r="F400" s="9" t="n">
        <f aca="false">B400+C400*A$1</f>
        <v>4.46662427212224E-008</v>
      </c>
    </row>
    <row r="401" customFormat="false" ht="13.5" hidden="false" customHeight="false" outlineLevel="0" collapsed="false">
      <c r="A401" s="9" t="n">
        <f aca="false">A400+A$1</f>
        <v>0.397</v>
      </c>
      <c r="B401" s="9" t="n">
        <f aca="false">F400</f>
        <v>4.46662427212224E-008</v>
      </c>
      <c r="C401" s="9" t="n">
        <f aca="false">E400</f>
        <v>-4.34229660250458E-005</v>
      </c>
      <c r="D401" s="9" t="n">
        <f aca="false">(-K$4*C401-K$5*B401)/K$3</f>
        <v>0.00210898446644345</v>
      </c>
      <c r="E401" s="9" t="n">
        <f aca="false">C401+D401*A$1</f>
        <v>-4.13139815586023E-005</v>
      </c>
      <c r="F401" s="9" t="n">
        <f aca="false">B401+C401*A$1</f>
        <v>1.24327669617669E-009</v>
      </c>
    </row>
    <row r="402" customFormat="false" ht="13.5" hidden="false" customHeight="false" outlineLevel="0" collapsed="false">
      <c r="A402" s="9" t="n">
        <f aca="false">A401+A$1</f>
        <v>0.398</v>
      </c>
      <c r="B402" s="9" t="n">
        <f aca="false">F401</f>
        <v>1.24327669617669E-009</v>
      </c>
      <c r="C402" s="9" t="n">
        <f aca="false">E401</f>
        <v>-4.13139815586023E-005</v>
      </c>
      <c r="D402" s="9" t="n">
        <f aca="false">(-K$4*C402-K$5*B402)/K$3</f>
        <v>0.0040692343210514</v>
      </c>
      <c r="E402" s="9" t="n">
        <f aca="false">C402+D402*A$1</f>
        <v>-3.72447472375509E-005</v>
      </c>
      <c r="F402" s="9" t="n">
        <f aca="false">B402+C402*A$1</f>
        <v>-4.00707048624256E-008</v>
      </c>
    </row>
    <row r="403" customFormat="false" ht="13.5" hidden="false" customHeight="false" outlineLevel="0" collapsed="false">
      <c r="A403" s="9" t="n">
        <f aca="false">A402+A$1</f>
        <v>0.399</v>
      </c>
      <c r="B403" s="9" t="n">
        <f aca="false">F402</f>
        <v>-4.00707048624256E-008</v>
      </c>
      <c r="C403" s="9" t="n">
        <f aca="false">E402</f>
        <v>-3.72447472375509E-005</v>
      </c>
      <c r="D403" s="9" t="n">
        <f aca="false">(-K$4*C403-K$5*B403)/K$3</f>
        <v>0.00572800996687637</v>
      </c>
      <c r="E403" s="9" t="n">
        <f aca="false">C403+D403*A$1</f>
        <v>-3.15167372706745E-005</v>
      </c>
      <c r="F403" s="9" t="n">
        <f aca="false">B403+C403*A$1</f>
        <v>-7.73154520999765E-008</v>
      </c>
    </row>
    <row r="404" customFormat="false" ht="13.5" hidden="false" customHeight="false" outlineLevel="0" collapsed="false">
      <c r="A404" s="9" t="n">
        <f aca="false">A403+A$1</f>
        <v>0.4</v>
      </c>
      <c r="B404" s="9" t="n">
        <f aca="false">F403</f>
        <v>-7.73154520999765E-008</v>
      </c>
      <c r="C404" s="9" t="n">
        <f aca="false">E403</f>
        <v>-3.15167372706745E-005</v>
      </c>
      <c r="D404" s="9" t="n">
        <f aca="false">(-K$4*C404-K$5*B404)/K$3</f>
        <v>0.00701744633206628</v>
      </c>
      <c r="E404" s="9" t="n">
        <f aca="false">C404+D404*A$1</f>
        <v>-2.44992909386082E-005</v>
      </c>
      <c r="F404" s="9" t="n">
        <f aca="false">B404+C404*A$1</f>
        <v>-1.08832189370651E-007</v>
      </c>
    </row>
    <row r="405" customFormat="false" ht="13.5" hidden="false" customHeight="false" outlineLevel="0" collapsed="false">
      <c r="A405" s="9" t="n">
        <f aca="false">A404+A$1</f>
        <v>0.401</v>
      </c>
      <c r="B405" s="9" t="n">
        <f aca="false">F404</f>
        <v>-1.08832189370651E-007</v>
      </c>
      <c r="C405" s="9" t="n">
        <f aca="false">E404</f>
        <v>-2.44992909386082E-005</v>
      </c>
      <c r="D405" s="9" t="n">
        <f aca="false">(-K$4*C405-K$5*B405)/K$3</f>
        <v>0.00789153856239338</v>
      </c>
      <c r="E405" s="9" t="n">
        <f aca="false">C405+D405*A$1</f>
        <v>-1.66077523762149E-005</v>
      </c>
      <c r="F405" s="9" t="n">
        <f aca="false">B405+C405*A$1</f>
        <v>-1.33331480309259E-007</v>
      </c>
    </row>
    <row r="406" customFormat="false" ht="13.5" hidden="false" customHeight="false" outlineLevel="0" collapsed="false">
      <c r="A406" s="9" t="n">
        <f aca="false">A405+A$1</f>
        <v>0.402</v>
      </c>
      <c r="B406" s="9" t="n">
        <f aca="false">F405</f>
        <v>-1.33331480309259E-007</v>
      </c>
      <c r="C406" s="9" t="n">
        <f aca="false">E405</f>
        <v>-1.66077523762149E-005</v>
      </c>
      <c r="D406" s="9" t="n">
        <f aca="false">(-K$4*C406-K$5*B406)/K$3</f>
        <v>0.00832734925308445</v>
      </c>
      <c r="E406" s="9" t="n">
        <f aca="false">C406+D406*A$1</f>
        <v>-8.28040312313042E-006</v>
      </c>
      <c r="F406" s="9" t="n">
        <f aca="false">B406+C406*A$1</f>
        <v>-1.49939232685474E-007</v>
      </c>
    </row>
    <row r="407" customFormat="false" ht="13.5" hidden="false" customHeight="false" outlineLevel="0" collapsed="false">
      <c r="A407" s="9" t="n">
        <f aca="false">A406+A$1</f>
        <v>0.403</v>
      </c>
      <c r="B407" s="9" t="n">
        <f aca="false">F406</f>
        <v>-1.49939232685474E-007</v>
      </c>
      <c r="C407" s="9" t="n">
        <f aca="false">E406</f>
        <v>-8.28040312313042E-006</v>
      </c>
      <c r="D407" s="9" t="n">
        <f aca="false">(-K$4*C407-K$5*B407)/K$3</f>
        <v>0.00832500194658675</v>
      </c>
      <c r="E407" s="9" t="n">
        <f aca="false">C407+D407*A$1</f>
        <v>4.45988234563297E-008</v>
      </c>
      <c r="F407" s="9" t="n">
        <f aca="false">B407+C407*A$1</f>
        <v>-1.58219635808605E-007</v>
      </c>
    </row>
    <row r="408" customFormat="false" ht="13.5" hidden="false" customHeight="false" outlineLevel="0" collapsed="false">
      <c r="A408" s="9" t="n">
        <f aca="false">A407+A$1</f>
        <v>0.404</v>
      </c>
      <c r="B408" s="9" t="n">
        <f aca="false">F407</f>
        <v>-1.58219635808605E-007</v>
      </c>
      <c r="C408" s="9" t="n">
        <f aca="false">E407</f>
        <v>4.45988234563297E-008</v>
      </c>
      <c r="D408" s="9" t="n">
        <f aca="false">(-K$4*C408-K$5*B408)/K$3</f>
        <v>0.0079065219080846</v>
      </c>
      <c r="E408" s="9" t="n">
        <f aca="false">C408+D408*A$1</f>
        <v>7.95112073154093E-006</v>
      </c>
      <c r="F408" s="9" t="n">
        <f aca="false">B408+C408*A$1</f>
        <v>-1.58175036985148E-007</v>
      </c>
    </row>
    <row r="409" customFormat="false" ht="13.5" hidden="false" customHeight="false" outlineLevel="0" collapsed="false">
      <c r="A409" s="9" t="n">
        <f aca="false">A408+A$1</f>
        <v>0.405</v>
      </c>
      <c r="B409" s="9" t="n">
        <f aca="false">F408</f>
        <v>-1.58175036985148E-007</v>
      </c>
      <c r="C409" s="9" t="n">
        <f aca="false">E408</f>
        <v>7.95112073154093E-006</v>
      </c>
      <c r="D409" s="9" t="n">
        <f aca="false">(-K$4*C409-K$5*B409)/K$3</f>
        <v>0.00711363977610332</v>
      </c>
      <c r="E409" s="9" t="n">
        <f aca="false">C409+D409*A$1</f>
        <v>1.50647605076443E-005</v>
      </c>
      <c r="F409" s="9" t="n">
        <f aca="false">B409+C409*A$1</f>
        <v>-1.50223916253607E-007</v>
      </c>
    </row>
    <row r="410" customFormat="false" ht="13.5" hidden="false" customHeight="false" outlineLevel="0" collapsed="false">
      <c r="A410" s="9" t="n">
        <f aca="false">A409+A$1</f>
        <v>0.406</v>
      </c>
      <c r="B410" s="9" t="n">
        <f aca="false">F409</f>
        <v>-1.50223916253607E-007</v>
      </c>
      <c r="C410" s="9" t="n">
        <f aca="false">E409</f>
        <v>1.50647605076443E-005</v>
      </c>
      <c r="D410" s="9" t="n">
        <f aca="false">(-K$4*C410-K$5*B410)/K$3</f>
        <v>0.00600471976191594</v>
      </c>
      <c r="E410" s="9" t="n">
        <f aca="false">C410+D410*A$1</f>
        <v>2.10694802695602E-005</v>
      </c>
      <c r="F410" s="9" t="n">
        <f aca="false">B410+C410*A$1</f>
        <v>-1.35159155745963E-007</v>
      </c>
    </row>
    <row r="411" customFormat="false" ht="13.5" hidden="false" customHeight="false" outlineLevel="0" collapsed="false">
      <c r="A411" s="9" t="n">
        <f aca="false">A410+A$1</f>
        <v>0.407</v>
      </c>
      <c r="B411" s="9" t="n">
        <f aca="false">F410</f>
        <v>-1.35159155745963E-007</v>
      </c>
      <c r="C411" s="9" t="n">
        <f aca="false">E410</f>
        <v>2.10694802695602E-005</v>
      </c>
      <c r="D411" s="9" t="n">
        <f aca="false">(-K$4*C411-K$5*B411)/K$3</f>
        <v>0.00465100976034213</v>
      </c>
      <c r="E411" s="9" t="n">
        <f aca="false">C411+D411*A$1</f>
        <v>2.57204900299023E-005</v>
      </c>
      <c r="F411" s="9" t="n">
        <f aca="false">B411+C411*A$1</f>
        <v>-1.14089675476403E-007</v>
      </c>
    </row>
    <row r="412" customFormat="false" ht="13.5" hidden="false" customHeight="false" outlineLevel="0" collapsed="false">
      <c r="A412" s="9" t="n">
        <f aca="false">A411+A$1</f>
        <v>0.408</v>
      </c>
      <c r="B412" s="9" t="n">
        <f aca="false">F411</f>
        <v>-1.14089675476403E-007</v>
      </c>
      <c r="C412" s="9" t="n">
        <f aca="false">E411</f>
        <v>2.57204900299023E-005</v>
      </c>
      <c r="D412" s="9" t="n">
        <f aca="false">(-K$4*C412-K$5*B412)/K$3</f>
        <v>0.00313243477082991</v>
      </c>
      <c r="E412" s="9" t="n">
        <f aca="false">C412+D412*A$1</f>
        <v>2.88529248007322E-005</v>
      </c>
      <c r="F412" s="9" t="n">
        <f aca="false">B412+C412*A$1</f>
        <v>-8.83691854465006E-008</v>
      </c>
    </row>
    <row r="413" customFormat="false" ht="13.5" hidden="false" customHeight="false" outlineLevel="0" collapsed="false">
      <c r="A413" s="9" t="n">
        <f aca="false">A412+A$1</f>
        <v>0.409</v>
      </c>
      <c r="B413" s="9" t="n">
        <f aca="false">F412</f>
        <v>-8.83691854465006E-008</v>
      </c>
      <c r="C413" s="9" t="n">
        <f aca="false">E412</f>
        <v>2.88529248007322E-005</v>
      </c>
      <c r="D413" s="9" t="n">
        <f aca="false">(-K$4*C413-K$5*B413)/K$3</f>
        <v>0.0015331667922518</v>
      </c>
      <c r="E413" s="9" t="n">
        <f aca="false">C413+D413*A$1</f>
        <v>3.0386091592984E-005</v>
      </c>
      <c r="F413" s="9" t="n">
        <f aca="false">B413+C413*A$1</f>
        <v>-5.95162606457683E-008</v>
      </c>
    </row>
    <row r="414" customFormat="false" ht="13.5" hidden="false" customHeight="false" outlineLevel="0" collapsed="false">
      <c r="A414" s="9" t="n">
        <f aca="false">A413+A$1</f>
        <v>0.41</v>
      </c>
      <c r="B414" s="9" t="n">
        <f aca="false">F413</f>
        <v>-5.95162606457683E-008</v>
      </c>
      <c r="C414" s="9" t="n">
        <f aca="false">E413</f>
        <v>3.0386091592984E-005</v>
      </c>
      <c r="D414" s="9" t="n">
        <f aca="false">(-K$4*C414-K$5*B414)/K$3</f>
        <v>-6.27961270099879E-005</v>
      </c>
      <c r="E414" s="9" t="n">
        <f aca="false">C414+D414*A$1</f>
        <v>3.03232954659741E-005</v>
      </c>
      <c r="F414" s="9" t="n">
        <f aca="false">B414+C414*A$1</f>
        <v>-2.91301690527843E-008</v>
      </c>
    </row>
    <row r="415" customFormat="false" ht="13.5" hidden="false" customHeight="false" outlineLevel="0" collapsed="false">
      <c r="A415" s="9" t="n">
        <f aca="false">A414+A$1</f>
        <v>0.411</v>
      </c>
      <c r="B415" s="9" t="n">
        <f aca="false">F414</f>
        <v>-2.91301690527843E-008</v>
      </c>
      <c r="C415" s="9" t="n">
        <f aca="false">E414</f>
        <v>3.03232954659741E-005</v>
      </c>
      <c r="D415" s="9" t="n">
        <f aca="false">(-K$4*C415-K$5*B415)/K$3</f>
        <v>-0.00157582109395819</v>
      </c>
      <c r="E415" s="9" t="n">
        <f aca="false">C415+D415*A$1</f>
        <v>2.87474743720159E-005</v>
      </c>
      <c r="F415" s="9" t="n">
        <f aca="false">B415+C415*A$1</f>
        <v>1.19312641318978E-009</v>
      </c>
    </row>
    <row r="416" customFormat="false" ht="13.5" hidden="false" customHeight="false" outlineLevel="0" collapsed="false">
      <c r="A416" s="9" t="n">
        <f aca="false">A415+A$1</f>
        <v>0.412</v>
      </c>
      <c r="B416" s="9" t="n">
        <f aca="false">F415</f>
        <v>1.19312641318978E-009</v>
      </c>
      <c r="C416" s="9" t="n">
        <f aca="false">E415</f>
        <v>2.87474743720159E-005</v>
      </c>
      <c r="D416" s="9" t="n">
        <f aca="false">(-K$4*C416-K$5*B416)/K$3</f>
        <v>-0.00293440375786107</v>
      </c>
      <c r="E416" s="9" t="n">
        <f aca="false">C416+D416*A$1</f>
        <v>2.58130706141548E-005</v>
      </c>
      <c r="F416" s="9" t="n">
        <f aca="false">B416+C416*A$1</f>
        <v>2.99406007852056E-008</v>
      </c>
    </row>
    <row r="417" customFormat="false" ht="13.5" hidden="false" customHeight="false" outlineLevel="0" collapsed="false">
      <c r="A417" s="9" t="n">
        <f aca="false">A416+A$1</f>
        <v>0.413</v>
      </c>
      <c r="B417" s="9" t="n">
        <f aca="false">F416</f>
        <v>2.99406007852056E-008</v>
      </c>
      <c r="C417" s="9" t="n">
        <f aca="false">E416</f>
        <v>2.58130706141548E-005</v>
      </c>
      <c r="D417" s="9" t="n">
        <f aca="false">(-K$4*C417-K$5*B417)/K$3</f>
        <v>-0.00407833710067576</v>
      </c>
      <c r="E417" s="9" t="n">
        <f aca="false">C417+D417*A$1</f>
        <v>2.1734733513479E-005</v>
      </c>
      <c r="F417" s="9" t="n">
        <f aca="false">B417+C417*A$1</f>
        <v>5.57536713993604E-008</v>
      </c>
    </row>
    <row r="418" customFormat="false" ht="13.5" hidden="false" customHeight="false" outlineLevel="0" collapsed="false">
      <c r="A418" s="9" t="n">
        <f aca="false">A417+A$1</f>
        <v>0.414</v>
      </c>
      <c r="B418" s="9" t="n">
        <f aca="false">F417</f>
        <v>5.57536713993604E-008</v>
      </c>
      <c r="C418" s="9" t="n">
        <f aca="false">E417</f>
        <v>2.1734733513479E-005</v>
      </c>
      <c r="D418" s="9" t="n">
        <f aca="false">(-K$4*C418-K$5*B418)/K$3</f>
        <v>-0.00496115692131592</v>
      </c>
      <c r="E418" s="9" t="n">
        <f aca="false">C418+D418*A$1</f>
        <v>1.67735765921631E-005</v>
      </c>
      <c r="F418" s="9" t="n">
        <f aca="false">B418+C418*A$1</f>
        <v>7.74884049128395E-008</v>
      </c>
    </row>
    <row r="419" customFormat="false" ht="13.5" hidden="false" customHeight="false" outlineLevel="0" collapsed="false">
      <c r="A419" s="9" t="n">
        <f aca="false">A418+A$1</f>
        <v>0.415</v>
      </c>
      <c r="B419" s="9" t="n">
        <f aca="false">F418</f>
        <v>7.74884049128395E-008</v>
      </c>
      <c r="C419" s="9" t="n">
        <f aca="false">E418</f>
        <v>1.67735765921631E-005</v>
      </c>
      <c r="D419" s="9" t="n">
        <f aca="false">(-K$4*C419-K$5*B419)/K$3</f>
        <v>-0.00555177790485828</v>
      </c>
      <c r="E419" s="9" t="n">
        <f aca="false">C419+D419*A$1</f>
        <v>1.12217986873048E-005</v>
      </c>
      <c r="F419" s="9" t="n">
        <f aca="false">B419+C419*A$1</f>
        <v>9.42619815050026E-008</v>
      </c>
    </row>
    <row r="420" customFormat="false" ht="13.5" hidden="false" customHeight="false" outlineLevel="0" collapsed="false">
      <c r="A420" s="9" t="n">
        <f aca="false">A419+A$1</f>
        <v>0.416</v>
      </c>
      <c r="B420" s="9" t="n">
        <f aca="false">F419</f>
        <v>9.42619815050026E-008</v>
      </c>
      <c r="C420" s="9" t="n">
        <f aca="false">E419</f>
        <v>1.12217986873048E-005</v>
      </c>
      <c r="D420" s="9" t="n">
        <f aca="false">(-K$4*C420-K$5*B420)/K$3</f>
        <v>-0.00583527894398061</v>
      </c>
      <c r="E420" s="9" t="n">
        <f aca="false">C420+D420*A$1</f>
        <v>5.38651974332421E-006</v>
      </c>
      <c r="F420" s="9" t="n">
        <f aca="false">B420+C420*A$1</f>
        <v>1.05483780192307E-007</v>
      </c>
    </row>
    <row r="421" customFormat="false" ht="13.5" hidden="false" customHeight="false" outlineLevel="0" collapsed="false">
      <c r="A421" s="9" t="n">
        <f aca="false">A420+A$1</f>
        <v>0.417</v>
      </c>
      <c r="B421" s="9" t="n">
        <f aca="false">F420</f>
        <v>1.05483780192307E-007</v>
      </c>
      <c r="C421" s="9" t="n">
        <f aca="false">E420</f>
        <v>5.38651974332421E-006</v>
      </c>
      <c r="D421" s="9" t="n">
        <f aca="false">(-K$4*C421-K$5*B421)/K$3</f>
        <v>-0.00581284098394779</v>
      </c>
      <c r="E421" s="9" t="n">
        <f aca="false">C421+D421*A$1</f>
        <v>-4.26321240623579E-007</v>
      </c>
      <c r="F421" s="9" t="n">
        <f aca="false">B421+C421*A$1</f>
        <v>1.10870299935632E-007</v>
      </c>
    </row>
    <row r="422" customFormat="false" ht="13.5" hidden="false" customHeight="false" outlineLevel="0" collapsed="false">
      <c r="A422" s="9" t="n">
        <f aca="false">A421+A$1</f>
        <v>0.418</v>
      </c>
      <c r="B422" s="9" t="n">
        <f aca="false">F421</f>
        <v>1.10870299935632E-007</v>
      </c>
      <c r="C422" s="9" t="n">
        <f aca="false">E421</f>
        <v>-4.26321240623579E-007</v>
      </c>
      <c r="D422" s="9" t="n">
        <f aca="false">(-K$4*C422-K$5*B422)/K$3</f>
        <v>-0.00550088287271922</v>
      </c>
      <c r="E422" s="9" t="n">
        <f aca="false">C422+D422*A$1</f>
        <v>-5.9272041133428E-006</v>
      </c>
      <c r="F422" s="9" t="n">
        <f aca="false">B422+C422*A$1</f>
        <v>1.10443978695008E-007</v>
      </c>
    </row>
    <row r="423" customFormat="false" ht="13.5" hidden="false" customHeight="false" outlineLevel="0" collapsed="false">
      <c r="A423" s="9" t="n">
        <f aca="false">A422+A$1</f>
        <v>0.419</v>
      </c>
      <c r="B423" s="9" t="n">
        <f aca="false">F422</f>
        <v>1.10443978695008E-007</v>
      </c>
      <c r="C423" s="9" t="n">
        <f aca="false">E422</f>
        <v>-5.9272041133428E-006</v>
      </c>
      <c r="D423" s="9" t="n">
        <f aca="false">(-K$4*C423-K$5*B423)/K$3</f>
        <v>-0.00492947852341612</v>
      </c>
      <c r="E423" s="9" t="n">
        <f aca="false">C423+D423*A$1</f>
        <v>-1.08566826367589E-005</v>
      </c>
      <c r="F423" s="9" t="n">
        <f aca="false">B423+C423*A$1</f>
        <v>1.04516774581665E-007</v>
      </c>
    </row>
    <row r="424" customFormat="false" ht="13.5" hidden="false" customHeight="false" outlineLevel="0" collapsed="false">
      <c r="A424" s="9" t="n">
        <f aca="false">A423+A$1</f>
        <v>0.42</v>
      </c>
      <c r="B424" s="9" t="n">
        <f aca="false">F423</f>
        <v>1.04516774581665E-007</v>
      </c>
      <c r="C424" s="9" t="n">
        <f aca="false">E423</f>
        <v>-1.08566826367589E-005</v>
      </c>
      <c r="D424" s="9" t="n">
        <f aca="false">(-K$4*C424-K$5*B424)/K$3</f>
        <v>-0.00414017046540737</v>
      </c>
      <c r="E424" s="9" t="n">
        <f aca="false">C424+D424*A$1</f>
        <v>-1.49968531021663E-005</v>
      </c>
      <c r="F424" s="9" t="n">
        <f aca="false">B424+C424*A$1</f>
        <v>9.36600919449063E-008</v>
      </c>
    </row>
    <row r="425" customFormat="false" ht="13.5" hidden="false" customHeight="false" outlineLevel="0" collapsed="false">
      <c r="A425" s="9" t="n">
        <f aca="false">A424+A$1</f>
        <v>0.421</v>
      </c>
      <c r="B425" s="9" t="n">
        <f aca="false">F424</f>
        <v>9.36600919449063E-008</v>
      </c>
      <c r="C425" s="9" t="n">
        <f aca="false">E424</f>
        <v>-1.49968531021663E-005</v>
      </c>
      <c r="D425" s="9" t="n">
        <f aca="false">(-K$4*C425-K$5*B425)/K$3</f>
        <v>-0.00318331928702869</v>
      </c>
      <c r="E425" s="9" t="n">
        <f aca="false">C425+D425*A$1</f>
        <v>-1.8180172389195E-005</v>
      </c>
      <c r="F425" s="9" t="n">
        <f aca="false">B425+C425*A$1</f>
        <v>7.866323884274E-008</v>
      </c>
    </row>
    <row r="426" customFormat="false" ht="13.5" hidden="false" customHeight="false" outlineLevel="0" collapsed="false">
      <c r="A426" s="9" t="n">
        <f aca="false">A425+A$1</f>
        <v>0.422</v>
      </c>
      <c r="B426" s="9" t="n">
        <f aca="false">F425</f>
        <v>7.866323884274E-008</v>
      </c>
      <c r="C426" s="9" t="n">
        <f aca="false">E425</f>
        <v>-1.8180172389195E-005</v>
      </c>
      <c r="D426" s="9" t="n">
        <f aca="false">(-K$4*C426-K$5*B426)/K$3</f>
        <v>-0.0021151447032175</v>
      </c>
      <c r="E426" s="9" t="n">
        <f aca="false">C426+D426*A$1</f>
        <v>-2.02953170924125E-005</v>
      </c>
      <c r="F426" s="9" t="n">
        <f aca="false">B426+C426*A$1</f>
        <v>6.0483066453545E-008</v>
      </c>
    </row>
    <row r="427" customFormat="false" ht="13.5" hidden="false" customHeight="false" outlineLevel="0" collapsed="false">
      <c r="A427" s="9" t="n">
        <f aca="false">A426+A$1</f>
        <v>0.423</v>
      </c>
      <c r="B427" s="9" t="n">
        <f aca="false">F426</f>
        <v>6.0483066453545E-008</v>
      </c>
      <c r="C427" s="9" t="n">
        <f aca="false">E426</f>
        <v>-2.02953170924125E-005</v>
      </c>
      <c r="D427" s="9" t="n">
        <f aca="false">(-K$4*C427-K$5*B427)/K$3</f>
        <v>-0.000994621613436004</v>
      </c>
      <c r="E427" s="9" t="n">
        <f aca="false">C427+D427*A$1</f>
        <v>-2.12899387058485E-005</v>
      </c>
      <c r="F427" s="9" t="n">
        <f aca="false">B427+C427*A$1</f>
        <v>4.01877493611326E-008</v>
      </c>
    </row>
    <row r="428" customFormat="false" ht="13.5" hidden="false" customHeight="false" outlineLevel="0" collapsed="false">
      <c r="A428" s="9" t="n">
        <f aca="false">A427+A$1</f>
        <v>0.424</v>
      </c>
      <c r="B428" s="9" t="n">
        <f aca="false">F427</f>
        <v>4.01877493611326E-008</v>
      </c>
      <c r="C428" s="9" t="n">
        <f aca="false">E427</f>
        <v>-2.12899387058485E-005</v>
      </c>
      <c r="D428" s="9" t="n">
        <f aca="false">(-K$4*C428-K$5*B428)/K$3</f>
        <v>0.00011960640252822</v>
      </c>
      <c r="E428" s="9" t="n">
        <f aca="false">C428+D428*A$1</f>
        <v>-2.11703323033203E-005</v>
      </c>
      <c r="F428" s="9" t="n">
        <f aca="false">B428+C428*A$1</f>
        <v>1.88978106552841E-008</v>
      </c>
    </row>
    <row r="429" customFormat="false" ht="13.5" hidden="false" customHeight="false" outlineLevel="0" collapsed="false">
      <c r="A429" s="9" t="n">
        <f aca="false">A428+A$1</f>
        <v>0.425</v>
      </c>
      <c r="B429" s="9" t="n">
        <f aca="false">F428</f>
        <v>1.88978106552841E-008</v>
      </c>
      <c r="C429" s="9" t="n">
        <f aca="false">E428</f>
        <v>-2.11703323033203E-005</v>
      </c>
      <c r="D429" s="9" t="n">
        <f aca="false">(-K$4*C429-K$5*B429)/K$3</f>
        <v>0.00117214269756782</v>
      </c>
      <c r="E429" s="9" t="n">
        <f aca="false">C429+D429*A$1</f>
        <v>-1.99981896057524E-005</v>
      </c>
      <c r="F429" s="9" t="n">
        <f aca="false">B429+C429*A$1</f>
        <v>-2.27252164803618E-009</v>
      </c>
    </row>
    <row r="430" customFormat="false" ht="13.5" hidden="false" customHeight="false" outlineLevel="0" collapsed="false">
      <c r="A430" s="9" t="n">
        <f aca="false">A429+A$1</f>
        <v>0.426</v>
      </c>
      <c r="B430" s="9" t="n">
        <f aca="false">F429</f>
        <v>-2.27252164803618E-009</v>
      </c>
      <c r="C430" s="9" t="n">
        <f aca="false">E429</f>
        <v>-1.99981896057524E-005</v>
      </c>
      <c r="D430" s="9" t="n">
        <f aca="false">(-K$4*C430-K$5*B430)/K$3</f>
        <v>0.00211344504297705</v>
      </c>
      <c r="E430" s="9" t="n">
        <f aca="false">C430+D430*A$1</f>
        <v>-1.78847445627754E-005</v>
      </c>
      <c r="F430" s="9" t="n">
        <f aca="false">B430+C430*A$1</f>
        <v>-2.22707112537886E-008</v>
      </c>
    </row>
    <row r="431" customFormat="false" ht="13.5" hidden="false" customHeight="false" outlineLevel="0" collapsed="false">
      <c r="A431" s="9" t="n">
        <f aca="false">A430+A$1</f>
        <v>0.427</v>
      </c>
      <c r="B431" s="9" t="n">
        <f aca="false">F430</f>
        <v>-2.22707112537886E-008</v>
      </c>
      <c r="C431" s="9" t="n">
        <f aca="false">E430</f>
        <v>-1.78847445627754E-005</v>
      </c>
      <c r="D431" s="9" t="n">
        <f aca="false">(-K$4*C431-K$5*B431)/K$3</f>
        <v>0.00290201001896697</v>
      </c>
      <c r="E431" s="9" t="n">
        <f aca="false">C431+D431*A$1</f>
        <v>-1.49827345438084E-005</v>
      </c>
      <c r="F431" s="9" t="n">
        <f aca="false">B431+C431*A$1</f>
        <v>-4.0155455816564E-008</v>
      </c>
    </row>
    <row r="432" customFormat="false" ht="13.5" hidden="false" customHeight="false" outlineLevel="0" collapsed="false">
      <c r="A432" s="9" t="n">
        <f aca="false">A431+A$1</f>
        <v>0.428</v>
      </c>
      <c r="B432" s="9" t="n">
        <f aca="false">F431</f>
        <v>-4.0155455816564E-008</v>
      </c>
      <c r="C432" s="9" t="n">
        <f aca="false">E431</f>
        <v>-1.49827345438084E-005</v>
      </c>
      <c r="D432" s="9" t="n">
        <f aca="false">(-K$4*C432-K$5*B432)/K$3</f>
        <v>0.00350604624520904</v>
      </c>
      <c r="E432" s="9" t="n">
        <f aca="false">C432+D432*A$1</f>
        <v>-1.14766882985994E-005</v>
      </c>
      <c r="F432" s="9" t="n">
        <f aca="false">B432+C432*A$1</f>
        <v>-5.51381903603724E-008</v>
      </c>
    </row>
    <row r="433" customFormat="false" ht="13.5" hidden="false" customHeight="false" outlineLevel="0" collapsed="false">
      <c r="A433" s="9" t="n">
        <f aca="false">A432+A$1</f>
        <v>0.429</v>
      </c>
      <c r="B433" s="9" t="n">
        <f aca="false">F432</f>
        <v>-5.51381903603724E-008</v>
      </c>
      <c r="C433" s="9" t="n">
        <f aca="false">E432</f>
        <v>-1.14766882985994E-005</v>
      </c>
      <c r="D433" s="9" t="n">
        <f aca="false">(-K$4*C433-K$5*B433)/K$3</f>
        <v>0.00390457834787856</v>
      </c>
      <c r="E433" s="9" t="n">
        <f aca="false">C433+D433*A$1</f>
        <v>-7.57210995072081E-006</v>
      </c>
      <c r="F433" s="9" t="n">
        <f aca="false">B433+C433*A$1</f>
        <v>-6.66148786589718E-008</v>
      </c>
    </row>
    <row r="434" customFormat="false" ht="13.5" hidden="false" customHeight="false" outlineLevel="0" collapsed="false">
      <c r="A434" s="9" t="n">
        <f aca="false">A433+A$1</f>
        <v>0.43</v>
      </c>
      <c r="B434" s="9" t="n">
        <f aca="false">F433</f>
        <v>-6.66148786589718E-008</v>
      </c>
      <c r="C434" s="9" t="n">
        <f aca="false">E433</f>
        <v>-7.57210995072081E-006</v>
      </c>
      <c r="D434" s="9" t="n">
        <f aca="false">(-K$4*C434-K$5*B434)/K$3</f>
        <v>0.00408795492802067</v>
      </c>
      <c r="E434" s="9" t="n">
        <f aca="false">C434+D434*A$1</f>
        <v>-3.48415502270014E-006</v>
      </c>
      <c r="F434" s="9" t="n">
        <f aca="false">B434+C434*A$1</f>
        <v>-7.41869886096926E-008</v>
      </c>
    </row>
    <row r="435" customFormat="false" ht="13.5" hidden="false" customHeight="false" outlineLevel="0" collapsed="false">
      <c r="A435" s="9" t="n">
        <f aca="false">A434+A$1</f>
        <v>0.431</v>
      </c>
      <c r="B435" s="9" t="n">
        <f aca="false">F434</f>
        <v>-7.41869886096926E-008</v>
      </c>
      <c r="C435" s="9" t="n">
        <f aca="false">E434</f>
        <v>-3.48415502270014E-006</v>
      </c>
      <c r="D435" s="9" t="n">
        <f aca="false">(-K$4*C435-K$5*B435)/K$3</f>
        <v>0.00405776493275464</v>
      </c>
      <c r="E435" s="9" t="n">
        <f aca="false">C435+D435*A$1</f>
        <v>5.73609910054501E-007</v>
      </c>
      <c r="F435" s="9" t="n">
        <f aca="false">B435+C435*A$1</f>
        <v>-7.76711436323927E-008</v>
      </c>
    </row>
    <row r="436" customFormat="false" ht="13.5" hidden="false" customHeight="false" outlineLevel="0" collapsed="false">
      <c r="A436" s="9" t="n">
        <f aca="false">A435+A$1</f>
        <v>0.432</v>
      </c>
      <c r="B436" s="9" t="n">
        <f aca="false">F435</f>
        <v>-7.76711436323927E-008</v>
      </c>
      <c r="C436" s="9" t="n">
        <f aca="false">E435</f>
        <v>5.73609910054501E-007</v>
      </c>
      <c r="D436" s="9" t="n">
        <f aca="false">(-K$4*C436-K$5*B436)/K$3</f>
        <v>0.00382619619061419</v>
      </c>
      <c r="E436" s="9" t="n">
        <f aca="false">C436+D436*A$1</f>
        <v>4.39980610066869E-006</v>
      </c>
      <c r="F436" s="9" t="n">
        <f aca="false">B436+C436*A$1</f>
        <v>-7.70975337223382E-008</v>
      </c>
    </row>
    <row r="437" customFormat="false" ht="13.5" hidden="false" customHeight="false" outlineLevel="0" collapsed="false">
      <c r="A437" s="9" t="n">
        <f aca="false">A436+A$1</f>
        <v>0.433</v>
      </c>
      <c r="B437" s="9" t="n">
        <f aca="false">F436</f>
        <v>-7.70975337223382E-008</v>
      </c>
      <c r="C437" s="9" t="n">
        <f aca="false">E436</f>
        <v>4.39980610066869E-006</v>
      </c>
      <c r="D437" s="9" t="n">
        <f aca="false">(-K$4*C437-K$5*B437)/K$3</f>
        <v>0.00341489607605004</v>
      </c>
      <c r="E437" s="9" t="n">
        <f aca="false">C437+D437*A$1</f>
        <v>7.81470217671873E-006</v>
      </c>
      <c r="F437" s="9" t="n">
        <f aca="false">B437+C437*A$1</f>
        <v>-7.26977276216696E-008</v>
      </c>
    </row>
    <row r="438" customFormat="false" ht="13.5" hidden="false" customHeight="false" outlineLevel="0" collapsed="false">
      <c r="A438" s="9" t="n">
        <f aca="false">A437+A$1</f>
        <v>0.434</v>
      </c>
      <c r="B438" s="9" t="n">
        <f aca="false">F437</f>
        <v>-7.26977276216696E-008</v>
      </c>
      <c r="C438" s="9" t="n">
        <f aca="false">E437</f>
        <v>7.81470217671873E-006</v>
      </c>
      <c r="D438" s="9" t="n">
        <f aca="false">(-K$4*C438-K$5*B438)/K$3</f>
        <v>0.0028534161634116</v>
      </c>
      <c r="E438" s="9" t="n">
        <f aca="false">C438+D438*A$1</f>
        <v>1.06681183401303E-005</v>
      </c>
      <c r="F438" s="9" t="n">
        <f aca="false">B438+C438*A$1</f>
        <v>-6.48830254449508E-008</v>
      </c>
    </row>
    <row r="439" customFormat="false" ht="13.5" hidden="false" customHeight="false" outlineLevel="0" collapsed="false">
      <c r="A439" s="9" t="n">
        <f aca="false">A438+A$1</f>
        <v>0.435</v>
      </c>
      <c r="B439" s="9" t="n">
        <f aca="false">F438</f>
        <v>-6.48830254449508E-008</v>
      </c>
      <c r="C439" s="9" t="n">
        <f aca="false">E438</f>
        <v>1.06681183401303E-005</v>
      </c>
      <c r="D439" s="9" t="n">
        <f aca="false">(-K$4*C439-K$5*B439)/K$3</f>
        <v>0.00217733943823451</v>
      </c>
      <c r="E439" s="9" t="n">
        <f aca="false">C439+D439*A$1</f>
        <v>1.28454577783648E-005</v>
      </c>
      <c r="F439" s="9" t="n">
        <f aca="false">B439+C439*A$1</f>
        <v>-5.42149071048205E-008</v>
      </c>
    </row>
    <row r="440" customFormat="false" ht="13.5" hidden="false" customHeight="false" outlineLevel="0" collapsed="false">
      <c r="A440" s="9" t="n">
        <f aca="false">A439+A$1</f>
        <v>0.436</v>
      </c>
      <c r="B440" s="9" t="n">
        <f aca="false">F439</f>
        <v>-5.42149071048205E-008</v>
      </c>
      <c r="C440" s="9" t="n">
        <f aca="false">E439</f>
        <v>1.28454577783648E-005</v>
      </c>
      <c r="D440" s="9" t="n">
        <f aca="false">(-K$4*C440-K$5*B440)/K$3</f>
        <v>0.00142619957740454</v>
      </c>
      <c r="E440" s="9" t="n">
        <f aca="false">C440+D440*A$1</f>
        <v>1.42716573557694E-005</v>
      </c>
      <c r="F440" s="9" t="n">
        <f aca="false">B440+C440*A$1</f>
        <v>-4.13694493264556E-008</v>
      </c>
    </row>
    <row r="441" customFormat="false" ht="13.5" hidden="false" customHeight="false" outlineLevel="0" collapsed="false">
      <c r="A441" s="9" t="n">
        <f aca="false">A440+A$1</f>
        <v>0.437</v>
      </c>
      <c r="B441" s="9" t="n">
        <f aca="false">F440</f>
        <v>-4.13694493264556E-008</v>
      </c>
      <c r="C441" s="9" t="n">
        <f aca="false">E440</f>
        <v>1.42716573557694E-005</v>
      </c>
      <c r="D441" s="9" t="n">
        <f aca="false">(-K$4*C441-K$5*B441)/K$3</f>
        <v>0.000641306730745844</v>
      </c>
      <c r="E441" s="9" t="n">
        <f aca="false">C441+D441*A$1</f>
        <v>1.49129640865152E-005</v>
      </c>
      <c r="F441" s="9" t="n">
        <f aca="false">B441+C441*A$1</f>
        <v>-2.70977919706863E-008</v>
      </c>
    </row>
    <row r="442" customFormat="false" ht="13.5" hidden="false" customHeight="false" outlineLevel="0" collapsed="false">
      <c r="A442" s="9" t="n">
        <f aca="false">A441+A$1</f>
        <v>0.438</v>
      </c>
      <c r="B442" s="9" t="n">
        <f aca="false">F441</f>
        <v>-2.70977919706863E-008</v>
      </c>
      <c r="C442" s="9" t="n">
        <f aca="false">E441</f>
        <v>1.49129640865152E-005</v>
      </c>
      <c r="D442" s="9" t="n">
        <f aca="false">(-K$4*C442-K$5*B442)/K$3</f>
        <v>-0.00013640681011721</v>
      </c>
      <c r="E442" s="9" t="n">
        <f aca="false">C442+D442*A$1</f>
        <v>1.4776557276398E-005</v>
      </c>
      <c r="F442" s="9" t="n">
        <f aca="false">B442+C442*A$1</f>
        <v>-1.2184827884171E-008</v>
      </c>
    </row>
    <row r="443" customFormat="false" ht="13.5" hidden="false" customHeight="false" outlineLevel="0" collapsed="false">
      <c r="A443" s="9" t="n">
        <f aca="false">A442+A$1</f>
        <v>0.439</v>
      </c>
      <c r="B443" s="9" t="n">
        <f aca="false">F442</f>
        <v>-1.2184827884171E-008</v>
      </c>
      <c r="C443" s="9" t="n">
        <f aca="false">E442</f>
        <v>1.4776557276398E-005</v>
      </c>
      <c r="D443" s="9" t="n">
        <f aca="false">(-K$4*C443-K$5*B443)/K$3</f>
        <v>-0.00086841433343125</v>
      </c>
      <c r="E443" s="9" t="n">
        <f aca="false">C443+D443*A$1</f>
        <v>1.39081429429668E-005</v>
      </c>
      <c r="F443" s="9" t="n">
        <f aca="false">B443+C443*A$1</f>
        <v>2.59172939222699E-009</v>
      </c>
    </row>
    <row r="444" customFormat="false" ht="13.5" hidden="false" customHeight="false" outlineLevel="0" collapsed="false">
      <c r="A444" s="9" t="n">
        <f aca="false">A443+A$1</f>
        <v>0.44</v>
      </c>
      <c r="B444" s="9" t="n">
        <f aca="false">F443</f>
        <v>2.59172939222699E-009</v>
      </c>
      <c r="C444" s="9" t="n">
        <f aca="false">E443</f>
        <v>1.39081429429668E-005</v>
      </c>
      <c r="D444" s="9" t="n">
        <f aca="false">(-K$4*C444-K$5*B444)/K$3</f>
        <v>-0.00152040076390803</v>
      </c>
      <c r="E444" s="9" t="n">
        <f aca="false">C444+D444*A$1</f>
        <v>1.23877421790587E-005</v>
      </c>
      <c r="F444" s="9" t="n">
        <f aca="false">B444+C444*A$1</f>
        <v>1.64998723351938E-008</v>
      </c>
    </row>
    <row r="445" customFormat="false" ht="13.5" hidden="false" customHeight="false" outlineLevel="0" collapsed="false">
      <c r="A445" s="9" t="n">
        <f aca="false">A444+A$1</f>
        <v>0.441</v>
      </c>
      <c r="B445" s="9" t="n">
        <f aca="false">F444</f>
        <v>1.64998723351938E-008</v>
      </c>
      <c r="C445" s="9" t="n">
        <f aca="false">E444</f>
        <v>1.23877421790587E-005</v>
      </c>
      <c r="D445" s="9" t="n">
        <f aca="false">(-K$4*C445-K$5*B445)/K$3</f>
        <v>-0.00206376783466556</v>
      </c>
      <c r="E445" s="9" t="n">
        <f aca="false">C445+D445*A$1</f>
        <v>1.03239743443932E-005</v>
      </c>
      <c r="F445" s="9" t="n">
        <f aca="false">B445+C445*A$1</f>
        <v>2.88876145142525E-008</v>
      </c>
    </row>
    <row r="446" customFormat="false" ht="13.5" hidden="false" customHeight="false" outlineLevel="0" collapsed="false">
      <c r="A446" s="9" t="n">
        <f aca="false">A445+A$1</f>
        <v>0.442</v>
      </c>
      <c r="B446" s="9" t="n">
        <f aca="false">F445</f>
        <v>2.88876145142525E-008</v>
      </c>
      <c r="C446" s="9" t="n">
        <f aca="false">E445</f>
        <v>1.03239743443932E-005</v>
      </c>
      <c r="D446" s="9" t="n">
        <f aca="false">(-K$4*C446-K$5*B446)/K$3</f>
        <v>-0.00247677816015194</v>
      </c>
      <c r="E446" s="9" t="n">
        <f aca="false">C446+D446*A$1</f>
        <v>7.84719618424124E-006</v>
      </c>
      <c r="F446" s="9" t="n">
        <f aca="false">B446+C446*A$1</f>
        <v>3.92115888586457E-008</v>
      </c>
    </row>
    <row r="447" customFormat="false" ht="13.5" hidden="false" customHeight="false" outlineLevel="0" collapsed="false">
      <c r="A447" s="9" t="n">
        <f aca="false">A446+A$1</f>
        <v>0.443</v>
      </c>
      <c r="B447" s="9" t="n">
        <f aca="false">F446</f>
        <v>3.92115888586457E-008</v>
      </c>
      <c r="C447" s="9" t="n">
        <f aca="false">E446</f>
        <v>7.84719618424124E-006</v>
      </c>
      <c r="D447" s="9" t="n">
        <f aca="false">(-K$4*C447-K$5*B447)/K$3</f>
        <v>-0.00274529906135641</v>
      </c>
      <c r="E447" s="9" t="n">
        <f aca="false">C447+D447*A$1</f>
        <v>5.10189712288483E-006</v>
      </c>
      <c r="F447" s="9" t="n">
        <f aca="false">B447+C447*A$1</f>
        <v>4.70587850428869E-008</v>
      </c>
    </row>
    <row r="448" customFormat="false" ht="13.5" hidden="false" customHeight="false" outlineLevel="0" collapsed="false">
      <c r="A448" s="9" t="n">
        <f aca="false">A447+A$1</f>
        <v>0.444</v>
      </c>
      <c r="B448" s="9" t="n">
        <f aca="false">F447</f>
        <v>4.70587850428869E-008</v>
      </c>
      <c r="C448" s="9" t="n">
        <f aca="false">E447</f>
        <v>5.10189712288483E-006</v>
      </c>
      <c r="D448" s="9" t="n">
        <f aca="false">(-K$4*C448-K$5*B448)/K$3</f>
        <v>-0.00286312896443283</v>
      </c>
      <c r="E448" s="9" t="n">
        <f aca="false">C448+D448*A$1</f>
        <v>2.238768158452E-006</v>
      </c>
      <c r="F448" s="9" t="n">
        <f aca="false">B448+C448*A$1</f>
        <v>5.21606821657718E-008</v>
      </c>
    </row>
    <row r="449" customFormat="false" ht="13.5" hidden="false" customHeight="false" outlineLevel="0" collapsed="false">
      <c r="A449" s="9" t="n">
        <f aca="false">A448+A$1</f>
        <v>0.445</v>
      </c>
      <c r="B449" s="9" t="n">
        <f aca="false">F448</f>
        <v>5.21606821657718E-008</v>
      </c>
      <c r="C449" s="9" t="n">
        <f aca="false">E448</f>
        <v>2.238768158452E-006</v>
      </c>
      <c r="D449" s="9" t="n">
        <f aca="false">(-K$4*C449-K$5*B449)/K$3</f>
        <v>-0.00283191092413379</v>
      </c>
      <c r="E449" s="9" t="n">
        <f aca="false">C449+D449*A$1</f>
        <v>-5.93142765681787E-007</v>
      </c>
      <c r="F449" s="9" t="n">
        <f aca="false">B449+C449*A$1</f>
        <v>5.43994503242238E-008</v>
      </c>
    </row>
    <row r="450" customFormat="false" ht="13.5" hidden="false" customHeight="false" outlineLevel="0" collapsed="false">
      <c r="A450" s="9" t="n">
        <f aca="false">A449+A$1</f>
        <v>0.446</v>
      </c>
      <c r="B450" s="9" t="n">
        <f aca="false">F449</f>
        <v>5.43994503242238E-008</v>
      </c>
      <c r="C450" s="9" t="n">
        <f aca="false">E449</f>
        <v>-5.93142765681787E-007</v>
      </c>
      <c r="D450" s="9" t="n">
        <f aca="false">(-K$4*C450-K$5*B450)/K$3</f>
        <v>-0.00266065823964301</v>
      </c>
      <c r="E450" s="9" t="n">
        <f aca="false">C450+D450*A$1</f>
        <v>-3.2538010053248E-006</v>
      </c>
      <c r="F450" s="9" t="n">
        <f aca="false">B450+C450*A$1</f>
        <v>5.3806307558542E-008</v>
      </c>
    </row>
    <row r="451" customFormat="false" ht="13.5" hidden="false" customHeight="false" outlineLevel="0" collapsed="false">
      <c r="A451" s="9" t="n">
        <f aca="false">A450+A$1</f>
        <v>0.447</v>
      </c>
      <c r="B451" s="9" t="n">
        <f aca="false">F450</f>
        <v>5.3806307558542E-008</v>
      </c>
      <c r="C451" s="9" t="n">
        <f aca="false">E450</f>
        <v>-3.2538010053248E-006</v>
      </c>
      <c r="D451" s="9" t="n">
        <f aca="false">(-K$4*C451-K$5*B451)/K$3</f>
        <v>-0.00236493527739462</v>
      </c>
      <c r="E451" s="9" t="n">
        <f aca="false">C451+D451*A$1</f>
        <v>-5.61873628271941E-006</v>
      </c>
      <c r="F451" s="9" t="n">
        <f aca="false">B451+C451*A$1</f>
        <v>5.05525065532172E-008</v>
      </c>
    </row>
    <row r="452" customFormat="false" ht="13.5" hidden="false" customHeight="false" outlineLevel="0" collapsed="false">
      <c r="A452" s="9" t="n">
        <f aca="false">A451+A$1</f>
        <v>0.448</v>
      </c>
      <c r="B452" s="9" t="n">
        <f aca="false">F451</f>
        <v>5.05525065532172E-008</v>
      </c>
      <c r="C452" s="9" t="n">
        <f aca="false">E451</f>
        <v>-5.61873628271941E-006</v>
      </c>
      <c r="D452" s="9" t="n">
        <f aca="false">(-K$4*C452-K$5*B452)/K$3</f>
        <v>-0.00196575169938892</v>
      </c>
      <c r="E452" s="9" t="n">
        <f aca="false">C452+D452*A$1</f>
        <v>-7.58448798210833E-006</v>
      </c>
      <c r="F452" s="9" t="n">
        <f aca="false">B452+C452*A$1</f>
        <v>4.49337702704978E-008</v>
      </c>
    </row>
    <row r="453" customFormat="false" ht="13.5" hidden="false" customHeight="false" outlineLevel="0" collapsed="false">
      <c r="A453" s="9" t="n">
        <f aca="false">A452+A$1</f>
        <v>0.449</v>
      </c>
      <c r="B453" s="9" t="n">
        <f aca="false">F452</f>
        <v>4.49337702704978E-008</v>
      </c>
      <c r="C453" s="9" t="n">
        <f aca="false">E452</f>
        <v>-7.58448798210833E-006</v>
      </c>
      <c r="D453" s="9" t="n">
        <f aca="false">(-K$4*C453-K$5*B453)/K$3</f>
        <v>-0.00148823971531405</v>
      </c>
      <c r="E453" s="9" t="n">
        <f aca="false">C453+D453*A$1</f>
        <v>-9.07272769742239E-006</v>
      </c>
      <c r="F453" s="9" t="n">
        <f aca="false">B453+C453*A$1</f>
        <v>3.73492822883894E-008</v>
      </c>
    </row>
    <row r="454" customFormat="false" ht="13.5" hidden="false" customHeight="false" outlineLevel="0" collapsed="false">
      <c r="A454" s="9" t="n">
        <f aca="false">A453+A$1</f>
        <v>0.45</v>
      </c>
      <c r="B454" s="9" t="n">
        <f aca="false">F453</f>
        <v>3.73492822883894E-008</v>
      </c>
      <c r="C454" s="9" t="n">
        <f aca="false">E453</f>
        <v>-9.07272769742239E-006</v>
      </c>
      <c r="D454" s="9" t="n">
        <f aca="false">(-K$4*C454-K$5*B454)/K$3</f>
        <v>-0.000960191344677232</v>
      </c>
      <c r="E454" s="9" t="n">
        <f aca="false">C454+D454*A$1</f>
        <v>-1.00329190420996E-005</v>
      </c>
      <c r="F454" s="9" t="n">
        <f aca="false">B454+C454*A$1</f>
        <v>2.8276554590967E-008</v>
      </c>
    </row>
    <row r="455" customFormat="false" ht="13.5" hidden="false" customHeight="false" outlineLevel="0" collapsed="false">
      <c r="A455" s="9" t="n">
        <f aca="false">A454+A$1</f>
        <v>0.451</v>
      </c>
      <c r="B455" s="9" t="n">
        <f aca="false">F454</f>
        <v>2.8276554590967E-008</v>
      </c>
      <c r="C455" s="9" t="n">
        <f aca="false">E454</f>
        <v>-1.00329190420996E-005</v>
      </c>
      <c r="D455" s="9" t="n">
        <f aca="false">(-K$4*C455-K$5*B455)/K$3</f>
        <v>-0.00041053582533839</v>
      </c>
      <c r="E455" s="9" t="n">
        <f aca="false">C455+D455*A$1</f>
        <v>-1.0443454867438E-005</v>
      </c>
      <c r="F455" s="9" t="n">
        <f aca="false">B455+C455*A$1</f>
        <v>1.82436355488674E-008</v>
      </c>
    </row>
    <row r="456" customFormat="false" ht="13.5" hidden="false" customHeight="false" outlineLevel="0" collapsed="false">
      <c r="A456" s="9" t="n">
        <f aca="false">A455+A$1</f>
        <v>0.452</v>
      </c>
      <c r="B456" s="9" t="n">
        <f aca="false">F455</f>
        <v>1.82436355488674E-008</v>
      </c>
      <c r="C456" s="9" t="n">
        <f aca="false">E455</f>
        <v>-1.0443454867438E-005</v>
      </c>
      <c r="D456" s="9" t="n">
        <f aca="false">(-K$4*C456-K$5*B456)/K$3</f>
        <v>0.00013216370930043</v>
      </c>
      <c r="E456" s="9" t="n">
        <f aca="false">C456+D456*A$1</f>
        <v>-1.03112911581376E-005</v>
      </c>
      <c r="F456" s="9" t="n">
        <f aca="false">B456+C456*A$1</f>
        <v>7.8001806814294E-009</v>
      </c>
    </row>
    <row r="457" customFormat="false" ht="13.5" hidden="false" customHeight="false" outlineLevel="0" collapsed="false">
      <c r="A457" s="9" t="n">
        <f aca="false">A456+A$1</f>
        <v>0.453</v>
      </c>
      <c r="B457" s="9" t="n">
        <f aca="false">F456</f>
        <v>7.8001806814294E-009</v>
      </c>
      <c r="C457" s="9" t="n">
        <f aca="false">E456</f>
        <v>-1.03112911581376E-005</v>
      </c>
      <c r="D457" s="9" t="n">
        <f aca="false">(-K$4*C457-K$5*B457)/K$3</f>
        <v>0.000641120081742288</v>
      </c>
      <c r="E457" s="9" t="n">
        <f aca="false">C457+D457*A$1</f>
        <v>-9.67017107639529E-006</v>
      </c>
      <c r="F457" s="9" t="n">
        <f aca="false">B457+C457*A$1</f>
        <v>-2.51111047670817E-009</v>
      </c>
    </row>
    <row r="458" customFormat="false" ht="13.5" hidden="false" customHeight="false" outlineLevel="0" collapsed="false">
      <c r="A458" s="9" t="n">
        <f aca="false">A457+A$1</f>
        <v>0.454</v>
      </c>
      <c r="B458" s="9" t="n">
        <f aca="false">F457</f>
        <v>-2.51111047670817E-009</v>
      </c>
      <c r="C458" s="9" t="n">
        <f aca="false">E457</f>
        <v>-9.67017107639529E-006</v>
      </c>
      <c r="D458" s="9" t="n">
        <f aca="false">(-K$4*C458-K$5*B458)/K$3</f>
        <v>0.00109257263147494</v>
      </c>
      <c r="E458" s="9" t="n">
        <f aca="false">C458+D458*A$1</f>
        <v>-8.57759844492035E-006</v>
      </c>
      <c r="F458" s="9" t="n">
        <f aca="false">B458+C458*A$1</f>
        <v>-1.21812815531035E-008</v>
      </c>
    </row>
    <row r="459" customFormat="false" ht="13.5" hidden="false" customHeight="false" outlineLevel="0" collapsed="false">
      <c r="A459" s="9" t="n">
        <f aca="false">A458+A$1</f>
        <v>0.455</v>
      </c>
      <c r="B459" s="9" t="n">
        <f aca="false">F458</f>
        <v>-1.21812815531035E-008</v>
      </c>
      <c r="C459" s="9" t="n">
        <f aca="false">E458</f>
        <v>-8.57759844492035E-006</v>
      </c>
      <c r="D459" s="9" t="n">
        <f aca="false">(-K$4*C459-K$5*B459)/K$3</f>
        <v>0.00146682392214721</v>
      </c>
      <c r="E459" s="9" t="n">
        <f aca="false">C459+D459*A$1</f>
        <v>-7.11077452277314E-006</v>
      </c>
      <c r="F459" s="9" t="n">
        <f aca="false">B459+C459*A$1</f>
        <v>-2.07588799980238E-008</v>
      </c>
    </row>
    <row r="460" customFormat="false" ht="13.5" hidden="false" customHeight="false" outlineLevel="0" collapsed="false">
      <c r="A460" s="9" t="n">
        <f aca="false">A459+A$1</f>
        <v>0.456</v>
      </c>
      <c r="B460" s="9" t="n">
        <f aca="false">F459</f>
        <v>-2.07588799980238E-008</v>
      </c>
      <c r="C460" s="9" t="n">
        <f aca="false">E459</f>
        <v>-7.11077452277314E-006</v>
      </c>
      <c r="D460" s="9" t="n">
        <f aca="false">(-K$4*C460-K$5*B460)/K$3</f>
        <v>0.00174902145217851</v>
      </c>
      <c r="E460" s="9" t="n">
        <f aca="false">C460+D460*A$1</f>
        <v>-5.36175307059464E-006</v>
      </c>
      <c r="F460" s="9" t="n">
        <f aca="false">B460+C460*A$1</f>
        <v>-2.7869654520797E-008</v>
      </c>
    </row>
    <row r="461" customFormat="false" ht="13.5" hidden="false" customHeight="false" outlineLevel="0" collapsed="false">
      <c r="A461" s="9" t="n">
        <f aca="false">A460+A$1</f>
        <v>0.457</v>
      </c>
      <c r="B461" s="9" t="n">
        <f aca="false">F460</f>
        <v>-2.7869654520797E-008</v>
      </c>
      <c r="C461" s="9" t="n">
        <f aca="false">E460</f>
        <v>-5.36175307059464E-006</v>
      </c>
      <c r="D461" s="9" t="n">
        <f aca="false">(-K$4*C461-K$5*B461)/K$3</f>
        <v>0.00192965803309931</v>
      </c>
      <c r="E461" s="9" t="n">
        <f aca="false">C461+D461*A$1</f>
        <v>-3.43209503749533E-006</v>
      </c>
      <c r="F461" s="9" t="n">
        <f aca="false">B461+C461*A$1</f>
        <v>-3.32314075913916E-008</v>
      </c>
    </row>
    <row r="462" customFormat="false" ht="13.5" hidden="false" customHeight="false" outlineLevel="0" collapsed="false">
      <c r="A462" s="9" t="n">
        <f aca="false">A461+A$1</f>
        <v>0.458</v>
      </c>
      <c r="B462" s="9" t="n">
        <f aca="false">F461</f>
        <v>-3.32314075913916E-008</v>
      </c>
      <c r="C462" s="9" t="n">
        <f aca="false">E461</f>
        <v>-3.43209503749533E-006</v>
      </c>
      <c r="D462" s="9" t="n">
        <f aca="false">(-K$4*C462-K$5*B462)/K$3</f>
        <v>0.00200477988331911</v>
      </c>
      <c r="E462" s="9" t="n">
        <f aca="false">C462+D462*A$1</f>
        <v>-1.42731515417621E-006</v>
      </c>
      <c r="F462" s="9" t="n">
        <f aca="false">B462+C462*A$1</f>
        <v>-3.66635026288869E-008</v>
      </c>
    </row>
    <row r="463" customFormat="false" ht="13.5" hidden="false" customHeight="false" outlineLevel="0" collapsed="false">
      <c r="A463" s="9" t="n">
        <f aca="false">A462+A$1</f>
        <v>0.459</v>
      </c>
      <c r="B463" s="9" t="n">
        <f aca="false">F462</f>
        <v>-3.66635026288869E-008</v>
      </c>
      <c r="C463" s="9" t="n">
        <f aca="false">E462</f>
        <v>-1.42731515417621E-006</v>
      </c>
      <c r="D463" s="9" t="n">
        <f aca="false">(-K$4*C463-K$5*B463)/K$3</f>
        <v>0.00197590664686197</v>
      </c>
      <c r="E463" s="9" t="n">
        <f aca="false">C463+D463*A$1</f>
        <v>5.48591492685754E-007</v>
      </c>
      <c r="F463" s="9" t="n">
        <f aca="false">B463+C463*A$1</f>
        <v>-3.80908177830631E-008</v>
      </c>
    </row>
    <row r="464" customFormat="false" ht="13.5" hidden="false" customHeight="false" outlineLevel="0" collapsed="false">
      <c r="A464" s="9" t="n">
        <f aca="false">A463+A$1</f>
        <v>0.46</v>
      </c>
      <c r="B464" s="9" t="n">
        <f aca="false">F463</f>
        <v>-3.80908177830631E-008</v>
      </c>
      <c r="C464" s="9" t="n">
        <f aca="false">E463</f>
        <v>5.48591492685754E-007</v>
      </c>
      <c r="D464" s="9" t="n">
        <f aca="false">(-K$4*C464-K$5*B464)/K$3</f>
        <v>0.00184968173988458</v>
      </c>
      <c r="E464" s="9" t="n">
        <f aca="false">C464+D464*A$1</f>
        <v>2.39827323257034E-006</v>
      </c>
      <c r="F464" s="9" t="n">
        <f aca="false">B464+C464*A$1</f>
        <v>-3.75422262903774E-008</v>
      </c>
    </row>
    <row r="465" customFormat="false" ht="13.5" hidden="false" customHeight="false" outlineLevel="0" collapsed="false">
      <c r="A465" s="9" t="n">
        <f aca="false">A464+A$1</f>
        <v>0.461</v>
      </c>
      <c r="B465" s="9" t="n">
        <f aca="false">F464</f>
        <v>-3.75422262903774E-008</v>
      </c>
      <c r="C465" s="9" t="n">
        <f aca="false">E464</f>
        <v>2.39827323257034E-006</v>
      </c>
      <c r="D465" s="9" t="n">
        <f aca="false">(-K$4*C465-K$5*B465)/K$3</f>
        <v>0.00163728399126184</v>
      </c>
      <c r="E465" s="9" t="n">
        <f aca="false">C465+D465*A$1</f>
        <v>4.03555722383217E-006</v>
      </c>
      <c r="F465" s="9" t="n">
        <f aca="false">B465+C465*A$1</f>
        <v>-3.51439530578071E-008</v>
      </c>
    </row>
    <row r="466" customFormat="false" ht="13.5" hidden="false" customHeight="false" outlineLevel="0" collapsed="false">
      <c r="A466" s="9" t="n">
        <f aca="false">A465+A$1</f>
        <v>0.462</v>
      </c>
      <c r="B466" s="9" t="n">
        <f aca="false">F465</f>
        <v>-3.51439530578071E-008</v>
      </c>
      <c r="C466" s="9" t="n">
        <f aca="false">E465</f>
        <v>4.03555722383217E-006</v>
      </c>
      <c r="D466" s="9" t="n">
        <f aca="false">(-K$4*C466-K$5*B466)/K$3</f>
        <v>0.00135364193050714</v>
      </c>
      <c r="E466" s="9" t="n">
        <f aca="false">C466+D466*A$1</f>
        <v>5.38919915433931E-006</v>
      </c>
      <c r="F466" s="9" t="n">
        <f aca="false">B466+C466*A$1</f>
        <v>-3.11083958339749E-008</v>
      </c>
    </row>
    <row r="467" customFormat="false" ht="13.5" hidden="false" customHeight="false" outlineLevel="0" collapsed="false">
      <c r="A467" s="9" t="n">
        <f aca="false">A466+A$1</f>
        <v>0.463</v>
      </c>
      <c r="B467" s="9" t="n">
        <f aca="false">F466</f>
        <v>-3.11083958339749E-008</v>
      </c>
      <c r="C467" s="9" t="n">
        <f aca="false">E466</f>
        <v>5.38919915433931E-006</v>
      </c>
      <c r="D467" s="9" t="n">
        <f aca="false">(-K$4*C467-K$5*B467)/K$3</f>
        <v>0.00101649987626481</v>
      </c>
      <c r="E467" s="9" t="n">
        <f aca="false">C467+D467*A$1</f>
        <v>6.40569903060412E-006</v>
      </c>
      <c r="F467" s="9" t="n">
        <f aca="false">B467+C467*A$1</f>
        <v>-2.57191966796356E-008</v>
      </c>
    </row>
    <row r="468" customFormat="false" ht="13.5" hidden="false" customHeight="false" outlineLevel="0" collapsed="false">
      <c r="A468" s="9" t="n">
        <f aca="false">A467+A$1</f>
        <v>0.464</v>
      </c>
      <c r="B468" s="9" t="n">
        <f aca="false">F467</f>
        <v>-2.57191966796356E-008</v>
      </c>
      <c r="C468" s="9" t="n">
        <f aca="false">E467</f>
        <v>6.40569903060412E-006</v>
      </c>
      <c r="D468" s="9" t="n">
        <f aca="false">(-K$4*C468-K$5*B468)/K$3</f>
        <v>0.000645389930921367</v>
      </c>
      <c r="E468" s="9" t="n">
        <f aca="false">C468+D468*A$1</f>
        <v>7.05108896152549E-006</v>
      </c>
      <c r="F468" s="9" t="n">
        <f aca="false">B468+C468*A$1</f>
        <v>-1.93134976490315E-008</v>
      </c>
    </row>
    <row r="469" customFormat="false" ht="13.5" hidden="false" customHeight="false" outlineLevel="0" collapsed="false">
      <c r="A469" s="9" t="n">
        <f aca="false">A468+A$1</f>
        <v>0.465</v>
      </c>
      <c r="B469" s="9" t="n">
        <f aca="false">F468</f>
        <v>-1.93134976490315E-008</v>
      </c>
      <c r="C469" s="9" t="n">
        <f aca="false">E468</f>
        <v>7.05108896152549E-006</v>
      </c>
      <c r="D469" s="9" t="n">
        <f aca="false">(-K$4*C469-K$5*B469)/K$3</f>
        <v>0.000260565986299024</v>
      </c>
      <c r="E469" s="9" t="n">
        <f aca="false">C469+D469*A$1</f>
        <v>7.31165494782451E-006</v>
      </c>
      <c r="F469" s="9" t="n">
        <f aca="false">B469+C469*A$1</f>
        <v>-1.2262408687506E-008</v>
      </c>
    </row>
    <row r="470" customFormat="false" ht="13.5" hidden="false" customHeight="false" outlineLevel="0" collapsed="false">
      <c r="A470" s="9" t="n">
        <f aca="false">A469+A$1</f>
        <v>0.466</v>
      </c>
      <c r="B470" s="9" t="n">
        <f aca="false">F469</f>
        <v>-1.2262408687506E-008</v>
      </c>
      <c r="C470" s="9" t="n">
        <f aca="false">E469</f>
        <v>7.31165494782451E-006</v>
      </c>
      <c r="D470" s="9" t="n">
        <f aca="false">(-K$4*C470-K$5*B470)/K$3</f>
        <v>-0.000118045060407153</v>
      </c>
      <c r="E470" s="9" t="n">
        <f aca="false">C470+D470*A$1</f>
        <v>7.19360988741736E-006</v>
      </c>
      <c r="F470" s="9" t="n">
        <f aca="false">B470+C470*A$1</f>
        <v>-4.95075373968146E-009</v>
      </c>
    </row>
    <row r="471" customFormat="false" ht="13.5" hidden="false" customHeight="false" outlineLevel="0" collapsed="false">
      <c r="A471" s="9" t="n">
        <f aca="false">A470+A$1</f>
        <v>0.467</v>
      </c>
      <c r="B471" s="9" t="n">
        <f aca="false">F470</f>
        <v>-4.95075373968146E-009</v>
      </c>
      <c r="C471" s="9" t="n">
        <f aca="false">E470</f>
        <v>7.19360988741736E-006</v>
      </c>
      <c r="D471" s="9" t="n">
        <f aca="false">(-K$4*C471-K$5*B471)/K$3</f>
        <v>-0.000471823301757663</v>
      </c>
      <c r="E471" s="9" t="n">
        <f aca="false">C471+D471*A$1</f>
        <v>6.7217865856597E-006</v>
      </c>
      <c r="F471" s="9" t="n">
        <f aca="false">B471+C471*A$1</f>
        <v>2.2428561477359E-009</v>
      </c>
    </row>
    <row r="472" customFormat="false" ht="13.5" hidden="false" customHeight="false" outlineLevel="0" collapsed="false">
      <c r="A472" s="9" t="n">
        <f aca="false">A471+A$1</f>
        <v>0.468</v>
      </c>
      <c r="B472" s="9" t="n">
        <f aca="false">F471</f>
        <v>2.2428561477359E-009</v>
      </c>
      <c r="C472" s="9" t="n">
        <f aca="false">E471</f>
        <v>6.7217865856597E-006</v>
      </c>
      <c r="D472" s="9" t="n">
        <f aca="false">(-K$4*C472-K$5*B472)/K$3</f>
        <v>-0.000784321465952765</v>
      </c>
      <c r="E472" s="9" t="n">
        <f aca="false">C472+D472*A$1</f>
        <v>5.93746511970693E-006</v>
      </c>
      <c r="F472" s="9" t="n">
        <f aca="false">B472+C472*A$1</f>
        <v>8.9646427333956E-009</v>
      </c>
    </row>
    <row r="473" customFormat="false" ht="13.5" hidden="false" customHeight="false" outlineLevel="0" collapsed="false">
      <c r="A473" s="9" t="n">
        <f aca="false">A472+A$1</f>
        <v>0.469</v>
      </c>
      <c r="B473" s="9" t="n">
        <f aca="false">F472</f>
        <v>8.9646427333956E-009</v>
      </c>
      <c r="C473" s="9" t="n">
        <f aca="false">E472</f>
        <v>5.93746511970693E-006</v>
      </c>
      <c r="D473" s="9" t="n">
        <f aca="false">(-K$4*C473-K$5*B473)/K$3</f>
        <v>-0.00104197864864047</v>
      </c>
      <c r="E473" s="9" t="n">
        <f aca="false">C473+D473*A$1</f>
        <v>4.89548647106646E-006</v>
      </c>
      <c r="F473" s="9" t="n">
        <f aca="false">B473+C473*A$1</f>
        <v>1.49021078531025E-008</v>
      </c>
    </row>
    <row r="474" customFormat="false" ht="13.5" hidden="false" customHeight="false" outlineLevel="0" collapsed="false">
      <c r="A474" s="9" t="n">
        <f aca="false">A473+A$1</f>
        <v>0.47</v>
      </c>
      <c r="B474" s="9" t="n">
        <f aca="false">F473</f>
        <v>1.49021078531025E-008</v>
      </c>
      <c r="C474" s="9" t="n">
        <f aca="false">E473</f>
        <v>4.89548647106646E-006</v>
      </c>
      <c r="D474" s="9" t="n">
        <f aca="false">(-K$4*C474-K$5*B474)/K$3</f>
        <v>-0.00123465403976177</v>
      </c>
      <c r="E474" s="9" t="n">
        <f aca="false">C474+D474*A$1</f>
        <v>3.66083243130469E-006</v>
      </c>
      <c r="F474" s="9" t="n">
        <f aca="false">B474+C474*A$1</f>
        <v>1.9797594324169E-008</v>
      </c>
    </row>
    <row r="475" customFormat="false" ht="13.5" hidden="false" customHeight="false" outlineLevel="0" collapsed="false">
      <c r="A475" s="9" t="n">
        <f aca="false">A474+A$1</f>
        <v>0.471</v>
      </c>
      <c r="B475" s="9" t="n">
        <f aca="false">F474</f>
        <v>1.9797594324169E-008</v>
      </c>
      <c r="C475" s="9" t="n">
        <f aca="false">E474</f>
        <v>3.66083243130469E-006</v>
      </c>
      <c r="D475" s="9" t="n">
        <f aca="false">(-K$4*C475-K$5*B475)/K$3</f>
        <v>-0.00135596295933892</v>
      </c>
      <c r="E475" s="9" t="n">
        <f aca="false">C475+D475*A$1</f>
        <v>2.30486947196577E-006</v>
      </c>
      <c r="F475" s="9" t="n">
        <f aca="false">B475+C475*A$1</f>
        <v>2.34584267554737E-008</v>
      </c>
    </row>
    <row r="476" customFormat="false" ht="13.5" hidden="false" customHeight="false" outlineLevel="0" collapsed="false">
      <c r="A476" s="9" t="n">
        <f aca="false">A475+A$1</f>
        <v>0.472</v>
      </c>
      <c r="B476" s="9" t="n">
        <f aca="false">F475</f>
        <v>2.34584267554737E-008</v>
      </c>
      <c r="C476" s="9" t="n">
        <f aca="false">E475</f>
        <v>2.30486947196577E-006</v>
      </c>
      <c r="D476" s="9" t="n">
        <f aca="false">(-K$4*C476-K$5*B476)/K$3</f>
        <v>-0.00140340828497026</v>
      </c>
      <c r="E476" s="9" t="n">
        <f aca="false">C476+D476*A$1</f>
        <v>9.01461186995508E-007</v>
      </c>
      <c r="F476" s="9" t="n">
        <f aca="false">B476+C476*A$1</f>
        <v>2.57632962274394E-008</v>
      </c>
    </row>
    <row r="477" customFormat="false" ht="13.5" hidden="false" customHeight="false" outlineLevel="0" collapsed="false">
      <c r="A477" s="9" t="n">
        <f aca="false">A476+A$1</f>
        <v>0.473</v>
      </c>
      <c r="B477" s="9" t="n">
        <f aca="false">F476</f>
        <v>2.57632962274394E-008</v>
      </c>
      <c r="C477" s="9" t="n">
        <f aca="false">E476</f>
        <v>9.01461186995508E-007</v>
      </c>
      <c r="D477" s="9" t="n">
        <f aca="false">(-K$4*C477-K$5*B477)/K$3</f>
        <v>-0.00137831093007152</v>
      </c>
      <c r="E477" s="9" t="n">
        <f aca="false">C477+D477*A$1</f>
        <v>-4.76849743076015E-007</v>
      </c>
      <c r="F477" s="9" t="n">
        <f aca="false">B477+C477*A$1</f>
        <v>2.66647574144349E-008</v>
      </c>
    </row>
    <row r="478" customFormat="false" ht="13.5" hidden="false" customHeight="false" outlineLevel="0" collapsed="false">
      <c r="A478" s="9" t="n">
        <f aca="false">A477+A$1</f>
        <v>0.474</v>
      </c>
      <c r="B478" s="9" t="n">
        <f aca="false">F477</f>
        <v>2.66647574144349E-008</v>
      </c>
      <c r="C478" s="9" t="n">
        <f aca="false">E477</f>
        <v>-4.76849743076015E-007</v>
      </c>
      <c r="D478" s="9" t="n">
        <f aca="false">(-K$4*C478-K$5*B478)/K$3</f>
        <v>-0.00128555289641415</v>
      </c>
      <c r="E478" s="9" t="n">
        <f aca="false">C478+D478*A$1</f>
        <v>-1.76240263949016E-006</v>
      </c>
      <c r="F478" s="9" t="n">
        <f aca="false">B478+C478*A$1</f>
        <v>2.61879076713589E-008</v>
      </c>
    </row>
    <row r="479" customFormat="false" ht="13.5" hidden="false" customHeight="false" outlineLevel="0" collapsed="false">
      <c r="A479" s="9" t="n">
        <f aca="false">A478+A$1</f>
        <v>0.475</v>
      </c>
      <c r="B479" s="9" t="n">
        <f aca="false">F478</f>
        <v>2.61879076713589E-008</v>
      </c>
      <c r="C479" s="9" t="n">
        <f aca="false">E478</f>
        <v>-1.76240263949016E-006</v>
      </c>
      <c r="D479" s="9" t="n">
        <f aca="false">(-K$4*C479-K$5*B479)/K$3</f>
        <v>-0.00113315511961893</v>
      </c>
      <c r="E479" s="9" t="n">
        <f aca="false">C479+D479*A$1</f>
        <v>-2.89555775910909E-006</v>
      </c>
      <c r="F479" s="9" t="n">
        <f aca="false">B479+C479*A$1</f>
        <v>2.44255050318688E-008</v>
      </c>
    </row>
    <row r="480" customFormat="false" ht="13.5" hidden="false" customHeight="false" outlineLevel="0" collapsed="false">
      <c r="A480" s="9" t="n">
        <f aca="false">A479+A$1</f>
        <v>0.476</v>
      </c>
      <c r="B480" s="9" t="n">
        <f aca="false">F479</f>
        <v>2.44255050318688E-008</v>
      </c>
      <c r="C480" s="9" t="n">
        <f aca="false">E479</f>
        <v>-2.89555775910909E-006</v>
      </c>
      <c r="D480" s="9" t="n">
        <f aca="false">(-K$4*C480-K$5*B480)/K$3</f>
        <v>-0.000931719475682529</v>
      </c>
      <c r="E480" s="9" t="n">
        <f aca="false">C480+D480*A$1</f>
        <v>-3.82727723479162E-006</v>
      </c>
      <c r="F480" s="9" t="n">
        <f aca="false">B480+C480*A$1</f>
        <v>2.15299472727597E-008</v>
      </c>
    </row>
    <row r="481" customFormat="false" ht="13.5" hidden="false" customHeight="false" outlineLevel="0" collapsed="false">
      <c r="A481" s="9" t="n">
        <f aca="false">A480+A$1</f>
        <v>0.477</v>
      </c>
      <c r="B481" s="9" t="n">
        <f aca="false">F480</f>
        <v>2.15299472727597E-008</v>
      </c>
      <c r="C481" s="9" t="n">
        <f aca="false">E480</f>
        <v>-3.82727723479162E-006</v>
      </c>
      <c r="D481" s="9" t="n">
        <f aca="false">(-K$4*C481-K$5*B481)/K$3</f>
        <v>-0.000693769640158822</v>
      </c>
      <c r="E481" s="9" t="n">
        <f aca="false">C481+D481*A$1</f>
        <v>-4.52104687495044E-006</v>
      </c>
      <c r="F481" s="9" t="n">
        <f aca="false">B481+C481*A$1</f>
        <v>1.77026700379681E-008</v>
      </c>
    </row>
    <row r="482" customFormat="false" ht="13.5" hidden="false" customHeight="false" outlineLevel="0" collapsed="false">
      <c r="A482" s="9" t="n">
        <f aca="false">A481+A$1</f>
        <v>0.478</v>
      </c>
      <c r="B482" s="9" t="n">
        <f aca="false">F481</f>
        <v>1.77026700379681E-008</v>
      </c>
      <c r="C482" s="9" t="n">
        <f aca="false">E481</f>
        <v>-4.52104687495044E-006</v>
      </c>
      <c r="D482" s="9" t="n">
        <f aca="false">(-K$4*C482-K$5*B482)/K$3</f>
        <v>-0.000433028814403359</v>
      </c>
      <c r="E482" s="9" t="n">
        <f aca="false">C482+D482*A$1</f>
        <v>-4.9540756893538E-006</v>
      </c>
      <c r="F482" s="9" t="n">
        <f aca="false">B482+C482*A$1</f>
        <v>1.31816231630176E-008</v>
      </c>
    </row>
    <row r="483" customFormat="false" ht="13.5" hidden="false" customHeight="false" outlineLevel="0" collapsed="false">
      <c r="A483" s="9" t="n">
        <f aca="false">A482+A$1</f>
        <v>0.479</v>
      </c>
      <c r="B483" s="9" t="n">
        <f aca="false">F482</f>
        <v>1.31816231630176E-008</v>
      </c>
      <c r="C483" s="9" t="n">
        <f aca="false">E482</f>
        <v>-4.9540756893538E-006</v>
      </c>
      <c r="D483" s="9" t="n">
        <f aca="false">(-K$4*C483-K$5*B483)/K$3</f>
        <v>-0.000163673589215501</v>
      </c>
      <c r="E483" s="9" t="n">
        <f aca="false">C483+D483*A$1</f>
        <v>-5.1177492785693E-006</v>
      </c>
      <c r="F483" s="9" t="n">
        <f aca="false">B483+C483*A$1</f>
        <v>8.22754747366382E-009</v>
      </c>
    </row>
    <row r="484" customFormat="false" ht="13.5" hidden="false" customHeight="false" outlineLevel="0" collapsed="false">
      <c r="A484" s="9" t="n">
        <f aca="false">A483+A$1</f>
        <v>0.48</v>
      </c>
      <c r="B484" s="9" t="n">
        <f aca="false">F483</f>
        <v>8.22754747366382E-009</v>
      </c>
      <c r="C484" s="9" t="n">
        <f aca="false">E483</f>
        <v>-5.1177492785693E-006</v>
      </c>
      <c r="D484" s="9" t="n">
        <f aca="false">(-K$4*C484-K$5*B484)/K$3</f>
        <v>0.000100397554173739</v>
      </c>
      <c r="E484" s="9" t="n">
        <f aca="false">C484+D484*A$1</f>
        <v>-5.01735172439556E-006</v>
      </c>
      <c r="F484" s="9" t="n">
        <f aca="false">B484+C484*A$1</f>
        <v>3.10979819509451E-009</v>
      </c>
    </row>
    <row r="485" customFormat="false" ht="13.5" hidden="false" customHeight="false" outlineLevel="0" collapsed="false">
      <c r="A485" s="9" t="n">
        <f aca="false">A484+A$1</f>
        <v>0.481</v>
      </c>
      <c r="B485" s="9" t="n">
        <f aca="false">F484</f>
        <v>3.10979819509451E-009</v>
      </c>
      <c r="C485" s="9" t="n">
        <f aca="false">E484</f>
        <v>-5.01735172439556E-006</v>
      </c>
      <c r="D485" s="9" t="n">
        <f aca="false">(-K$4*C485-K$5*B485)/K$3</f>
        <v>0.000346245262684831</v>
      </c>
      <c r="E485" s="9" t="n">
        <f aca="false">C485+D485*A$1</f>
        <v>-4.67110646171073E-006</v>
      </c>
      <c r="F485" s="9" t="n">
        <f aca="false">B485+C485*A$1</f>
        <v>-1.90755352930105E-009</v>
      </c>
    </row>
    <row r="486" customFormat="false" ht="13.5" hidden="false" customHeight="false" outlineLevel="0" collapsed="false">
      <c r="A486" s="9" t="n">
        <f aca="false">A485+A$1</f>
        <v>0.482</v>
      </c>
      <c r="B486" s="9" t="n">
        <f aca="false">F485</f>
        <v>-1.90755352930105E-009</v>
      </c>
      <c r="C486" s="9" t="n">
        <f aca="false">E485</f>
        <v>-4.67110646171073E-006</v>
      </c>
      <c r="D486" s="9" t="n">
        <f aca="false">(-K$4*C486-K$5*B486)/K$3</f>
        <v>0.000562488322636126</v>
      </c>
      <c r="E486" s="9" t="n">
        <f aca="false">C486+D486*A$1</f>
        <v>-4.10861813907461E-006</v>
      </c>
      <c r="F486" s="9" t="n">
        <f aca="false">B486+C486*A$1</f>
        <v>-6.57865999101178E-009</v>
      </c>
    </row>
    <row r="487" customFormat="false" ht="13.5" hidden="false" customHeight="false" outlineLevel="0" collapsed="false">
      <c r="A487" s="9" t="n">
        <f aca="false">A486+A$1</f>
        <v>0.483</v>
      </c>
      <c r="B487" s="9" t="n">
        <f aca="false">F486</f>
        <v>-6.57865999101178E-009</v>
      </c>
      <c r="C487" s="9" t="n">
        <f aca="false">E486</f>
        <v>-4.10861813907461E-006</v>
      </c>
      <c r="D487" s="9" t="n">
        <f aca="false">(-K$4*C487-K$5*B487)/K$3</f>
        <v>0.00073979481345805</v>
      </c>
      <c r="E487" s="9" t="n">
        <f aca="false">C487+D487*A$1</f>
        <v>-3.36882332561656E-006</v>
      </c>
      <c r="F487" s="9" t="n">
        <f aca="false">B487+C487*A$1</f>
        <v>-1.06872781300864E-008</v>
      </c>
    </row>
    <row r="488" customFormat="false" ht="13.5" hidden="false" customHeight="false" outlineLevel="0" collapsed="false">
      <c r="A488" s="9" t="n">
        <f aca="false">A487+A$1</f>
        <v>0.484</v>
      </c>
      <c r="B488" s="9" t="n">
        <f aca="false">F487</f>
        <v>-1.06872781300864E-008</v>
      </c>
      <c r="C488" s="9" t="n">
        <f aca="false">E487</f>
        <v>-3.36882332561656E-006</v>
      </c>
      <c r="D488" s="9" t="n">
        <f aca="false">(-K$4*C488-K$5*B488)/K$3</f>
        <v>0.000871246239065975</v>
      </c>
      <c r="E488" s="9" t="n">
        <f aca="false">C488+D488*A$1</f>
        <v>-2.49757708655058E-006</v>
      </c>
      <c r="F488" s="9" t="n">
        <f aca="false">B488+C488*A$1</f>
        <v>-1.40561014557029E-008</v>
      </c>
    </row>
    <row r="489" customFormat="false" ht="13.5" hidden="false" customHeight="false" outlineLevel="0" collapsed="false">
      <c r="A489" s="9" t="n">
        <f aca="false">A488+A$1</f>
        <v>0.485</v>
      </c>
      <c r="B489" s="9" t="n">
        <f aca="false">F488</f>
        <v>-1.40561014557029E-008</v>
      </c>
      <c r="C489" s="9" t="n">
        <f aca="false">E488</f>
        <v>-2.49757708655058E-006</v>
      </c>
      <c r="D489" s="9" t="n">
        <f aca="false">(-K$4*C489-K$5*B489)/K$3</f>
        <v>0.000952562781440205</v>
      </c>
      <c r="E489" s="9" t="n">
        <f aca="false">C489+D489*A$1</f>
        <v>-1.54501430511038E-006</v>
      </c>
      <c r="F489" s="9" t="n">
        <f aca="false">B489+C489*A$1</f>
        <v>-1.65536785422535E-008</v>
      </c>
    </row>
    <row r="490" customFormat="false" ht="13.5" hidden="false" customHeight="false" outlineLevel="0" collapsed="false">
      <c r="A490" s="9" t="n">
        <f aca="false">A489+A$1</f>
        <v>0.486</v>
      </c>
      <c r="B490" s="9" t="n">
        <f aca="false">F489</f>
        <v>-1.65536785422535E-008</v>
      </c>
      <c r="C490" s="9" t="n">
        <f aca="false">E489</f>
        <v>-1.54501430511038E-006</v>
      </c>
      <c r="D490" s="9" t="n">
        <f aca="false">(-K$4*C490-K$5*B490)/K$3</f>
        <v>0.000982185357623714</v>
      </c>
      <c r="E490" s="9" t="n">
        <f aca="false">C490+D490*A$1</f>
        <v>-5.62828947486663E-007</v>
      </c>
      <c r="F490" s="9" t="n">
        <f aca="false">B490+C490*A$1</f>
        <v>-1.80986928473639E-008</v>
      </c>
    </row>
    <row r="491" customFormat="false" ht="13.5" hidden="false" customHeight="false" outlineLevel="0" collapsed="false">
      <c r="A491" s="9" t="n">
        <f aca="false">A490+A$1</f>
        <v>0.487</v>
      </c>
      <c r="B491" s="9" t="n">
        <f aca="false">F490</f>
        <v>-1.80986928473639E-008</v>
      </c>
      <c r="C491" s="9" t="n">
        <f aca="false">E490</f>
        <v>-5.62828947486663E-007</v>
      </c>
      <c r="D491" s="9" t="n">
        <f aca="false">(-K$4*C491-K$5*B491)/K$3</f>
        <v>0.000961217537116861</v>
      </c>
      <c r="E491" s="9" t="n">
        <f aca="false">C491+D491*A$1</f>
        <v>3.98388589630198E-007</v>
      </c>
      <c r="F491" s="9" t="n">
        <f aca="false">B491+C491*A$1</f>
        <v>-1.86615217948506E-008</v>
      </c>
    </row>
    <row r="492" customFormat="false" ht="13.5" hidden="false" customHeight="false" outlineLevel="0" collapsed="false">
      <c r="A492" s="9" t="n">
        <f aca="false">A491+A$1</f>
        <v>0.488</v>
      </c>
      <c r="B492" s="9" t="n">
        <f aca="false">F491</f>
        <v>-1.86615217948506E-008</v>
      </c>
      <c r="C492" s="9" t="n">
        <f aca="false">E491</f>
        <v>3.98388589630198E-007</v>
      </c>
      <c r="D492" s="9" t="n">
        <f aca="false">(-K$4*C492-K$5*B492)/K$3</f>
        <v>0.000893237230779508</v>
      </c>
      <c r="E492" s="9" t="n">
        <f aca="false">C492+D492*A$1</f>
        <v>1.29162582040971E-006</v>
      </c>
      <c r="F492" s="9" t="n">
        <f aca="false">B492+C492*A$1</f>
        <v>-1.82631332052204E-008</v>
      </c>
    </row>
    <row r="493" customFormat="false" ht="13.5" hidden="false" customHeight="false" outlineLevel="0" collapsed="false">
      <c r="A493" s="9" t="n">
        <f aca="false">A492+A$1</f>
        <v>0.489</v>
      </c>
      <c r="B493" s="9" t="n">
        <f aca="false">F492</f>
        <v>-1.82631332052204E-008</v>
      </c>
      <c r="C493" s="9" t="n">
        <f aca="false">E492</f>
        <v>1.29162582040971E-006</v>
      </c>
      <c r="D493" s="9" t="n">
        <f aca="false">(-K$4*C493-K$5*B493)/K$3</f>
        <v>0.000783994078220048</v>
      </c>
      <c r="E493" s="9" t="n">
        <f aca="false">C493+D493*A$1</f>
        <v>2.07561989862975E-006</v>
      </c>
      <c r="F493" s="9" t="n">
        <f aca="false">B493+C493*A$1</f>
        <v>-1.69715073848107E-008</v>
      </c>
    </row>
    <row r="494" customFormat="false" ht="13.5" hidden="false" customHeight="false" outlineLevel="0" collapsed="false">
      <c r="A494" s="9" t="n">
        <f aca="false">A493+A$1</f>
        <v>0.49</v>
      </c>
      <c r="B494" s="9" t="n">
        <f aca="false">F493</f>
        <v>-1.69715073848107E-008</v>
      </c>
      <c r="C494" s="9" t="n">
        <f aca="false">E493</f>
        <v>2.07561989862975E-006</v>
      </c>
      <c r="D494" s="9" t="n">
        <f aca="false">(-K$4*C494-K$5*B494)/K$3</f>
        <v>0.000641013379377557</v>
      </c>
      <c r="E494" s="9" t="n">
        <f aca="false">C494+D494*A$1</f>
        <v>2.71663327800731E-006</v>
      </c>
      <c r="F494" s="9" t="n">
        <f aca="false">B494+C494*A$1</f>
        <v>-1.48958874861809E-008</v>
      </c>
    </row>
    <row r="495" customFormat="false" ht="13.5" hidden="false" customHeight="false" outlineLevel="0" collapsed="false">
      <c r="A495" s="9" t="n">
        <f aca="false">A494+A$1</f>
        <v>0.491</v>
      </c>
      <c r="B495" s="9" t="n">
        <f aca="false">F494</f>
        <v>-1.48958874861809E-008</v>
      </c>
      <c r="C495" s="9" t="n">
        <f aca="false">E494</f>
        <v>2.71663327800731E-006</v>
      </c>
      <c r="D495" s="9" t="n">
        <f aca="false">(-K$4*C495-K$5*B495)/K$3</f>
        <v>0.000473131046508314</v>
      </c>
      <c r="E495" s="9" t="n">
        <f aca="false">C495+D495*A$1</f>
        <v>3.18976432451563E-006</v>
      </c>
      <c r="F495" s="9" t="n">
        <f aca="false">B495+C495*A$1</f>
        <v>-1.21792542081736E-008</v>
      </c>
    </row>
    <row r="496" customFormat="false" ht="13.5" hidden="false" customHeight="false" outlineLevel="0" collapsed="false">
      <c r="A496" s="9" t="n">
        <f aca="false">A495+A$1</f>
        <v>0.492</v>
      </c>
      <c r="B496" s="9" t="n">
        <f aca="false">F495</f>
        <v>-1.21792542081736E-008</v>
      </c>
      <c r="C496" s="9" t="n">
        <f aca="false">E495</f>
        <v>3.18976432451563E-006</v>
      </c>
      <c r="D496" s="9" t="n">
        <f aca="false">(-K$4*C496-K$5*B496)/K$3</f>
        <v>0.000289986277957117</v>
      </c>
      <c r="E496" s="9" t="n">
        <f aca="false">C496+D496*A$1</f>
        <v>3.47975060247274E-006</v>
      </c>
      <c r="F496" s="9" t="n">
        <f aca="false">B496+C496*A$1</f>
        <v>-8.98948988365796E-009</v>
      </c>
    </row>
    <row r="497" customFormat="false" ht="13.5" hidden="false" customHeight="false" outlineLevel="0" collapsed="false">
      <c r="A497" s="9" t="n">
        <f aca="false">A496+A$1</f>
        <v>0.493</v>
      </c>
      <c r="B497" s="9" t="n">
        <f aca="false">F496</f>
        <v>-8.98948988365796E-009</v>
      </c>
      <c r="C497" s="9" t="n">
        <f aca="false">E496</f>
        <v>3.47975060247274E-006</v>
      </c>
      <c r="D497" s="9" t="n">
        <f aca="false">(-K$4*C497-K$5*B497)/K$3</f>
        <v>0.000101499433935624</v>
      </c>
      <c r="E497" s="9" t="n">
        <f aca="false">C497+D497*A$1</f>
        <v>3.58125003640837E-006</v>
      </c>
      <c r="F497" s="9" t="n">
        <f aca="false">B497+C497*A$1</f>
        <v>-5.50973928118522E-009</v>
      </c>
    </row>
    <row r="498" customFormat="false" ht="13.5" hidden="false" customHeight="false" outlineLevel="0" collapsed="false">
      <c r="A498" s="9" t="n">
        <f aca="false">A497+A$1</f>
        <v>0.494</v>
      </c>
      <c r="B498" s="9" t="n">
        <f aca="false">F497</f>
        <v>-5.50973928118522E-009</v>
      </c>
      <c r="C498" s="9" t="n">
        <f aca="false">E497</f>
        <v>3.58125003640837E-006</v>
      </c>
      <c r="D498" s="9" t="n">
        <f aca="false">(-K$4*C498-K$5*B498)/K$3</f>
        <v>-8.26380395815755E-005</v>
      </c>
      <c r="E498" s="9" t="n">
        <f aca="false">C498+D498*A$1</f>
        <v>3.49861199682679E-006</v>
      </c>
      <c r="F498" s="9" t="n">
        <f aca="false">B498+C498*A$1</f>
        <v>-1.92848924477686E-009</v>
      </c>
    </row>
    <row r="499" customFormat="false" ht="13.5" hidden="false" customHeight="false" outlineLevel="0" collapsed="false">
      <c r="A499" s="9" t="n">
        <f aca="false">A498+A$1</f>
        <v>0.495</v>
      </c>
      <c r="B499" s="9" t="n">
        <f aca="false">F498</f>
        <v>-1.92848924477686E-009</v>
      </c>
      <c r="C499" s="9" t="n">
        <f aca="false">E498</f>
        <v>3.49861199682679E-006</v>
      </c>
      <c r="D499" s="9" t="n">
        <f aca="false">(-K$4*C499-K$5*B499)/K$3</f>
        <v>-0.000253436737443836</v>
      </c>
      <c r="E499" s="9" t="n">
        <f aca="false">C499+D499*A$1</f>
        <v>3.24517525938295E-006</v>
      </c>
      <c r="F499" s="9" t="n">
        <f aca="false">B499+C499*A$1</f>
        <v>1.57012275204994E-009</v>
      </c>
    </row>
    <row r="500" customFormat="false" ht="13.5" hidden="false" customHeight="false" outlineLevel="0" collapsed="false">
      <c r="A500" s="9" t="n">
        <f aca="false">A499+A$1</f>
        <v>0.496</v>
      </c>
      <c r="B500" s="9" t="n">
        <f aca="false">F499</f>
        <v>1.57012275204994E-009</v>
      </c>
      <c r="C500" s="9" t="n">
        <f aca="false">E499</f>
        <v>3.24517525938295E-006</v>
      </c>
      <c r="D500" s="9" t="n">
        <f aca="false">(-K$4*C500-K$5*B500)/K$3</f>
        <v>-0.000403023663540792</v>
      </c>
      <c r="E500" s="9" t="n">
        <f aca="false">C500+D500*A$1</f>
        <v>2.84215159584216E-006</v>
      </c>
      <c r="F500" s="9" t="n">
        <f aca="false">B500+C500*A$1</f>
        <v>4.81529801143289E-009</v>
      </c>
    </row>
    <row r="501" customFormat="false" ht="13.5" hidden="false" customHeight="false" outlineLevel="0" collapsed="false">
      <c r="A501" s="9" t="n">
        <f aca="false">A500+A$1</f>
        <v>0.497</v>
      </c>
      <c r="B501" s="9" t="n">
        <f aca="false">F500</f>
        <v>4.81529801143289E-009</v>
      </c>
      <c r="C501" s="9" t="n">
        <f aca="false">E500</f>
        <v>2.84215159584216E-006</v>
      </c>
      <c r="D501" s="9" t="n">
        <f aca="false">(-K$4*C501-K$5*B501)/K$3</f>
        <v>-0.000524980060155861</v>
      </c>
      <c r="E501" s="9" t="n">
        <f aca="false">C501+D501*A$1</f>
        <v>2.3171715356863E-006</v>
      </c>
      <c r="F501" s="9" t="n">
        <f aca="false">B501+C501*A$1</f>
        <v>7.65744960727505E-009</v>
      </c>
    </row>
    <row r="502" customFormat="false" ht="13.5" hidden="false" customHeight="false" outlineLevel="0" collapsed="false">
      <c r="A502" s="9" t="n">
        <f aca="false">A501+A$1</f>
        <v>0.498</v>
      </c>
      <c r="B502" s="9" t="n">
        <f aca="false">F501</f>
        <v>7.65744960727505E-009</v>
      </c>
      <c r="C502" s="9" t="n">
        <f aca="false">E501</f>
        <v>2.3171715356863E-006</v>
      </c>
      <c r="D502" s="9" t="n">
        <f aca="false">(-K$4*C502-K$5*B502)/K$3</f>
        <v>-0.000614589633932383</v>
      </c>
      <c r="E502" s="9" t="n">
        <f aca="false">C502+D502*A$1</f>
        <v>1.70258190175392E-006</v>
      </c>
      <c r="F502" s="9" t="n">
        <f aca="false">B502+C502*A$1</f>
        <v>9.97462114296135E-009</v>
      </c>
    </row>
    <row r="503" customFormat="false" ht="13.5" hidden="false" customHeight="false" outlineLevel="0" collapsed="false">
      <c r="A503" s="9" t="n">
        <f aca="false">A502+A$1</f>
        <v>0.499</v>
      </c>
      <c r="B503" s="9" t="n">
        <f aca="false">F502</f>
        <v>9.97462114296135E-009</v>
      </c>
      <c r="C503" s="9" t="n">
        <f aca="false">E502</f>
        <v>1.70258190175392E-006</v>
      </c>
      <c r="D503" s="9" t="n">
        <f aca="false">(-K$4*C503-K$5*B503)/K$3</f>
        <v>-0.00066898924732346</v>
      </c>
      <c r="E503" s="9" t="n">
        <f aca="false">C503+D503*A$1</f>
        <v>1.03359265443046E-006</v>
      </c>
      <c r="F503" s="9" t="n">
        <f aca="false">B503+C503*A$1</f>
        <v>1.16772030447153E-008</v>
      </c>
    </row>
    <row r="504" customFormat="false" ht="13.5" hidden="false" customHeight="false" outlineLevel="0" collapsed="false">
      <c r="A504" s="9" t="n">
        <f aca="false">A503+A$1</f>
        <v>0.5</v>
      </c>
      <c r="B504" s="9" t="n">
        <f aca="false">F503</f>
        <v>1.16772030447153E-008</v>
      </c>
      <c r="C504" s="9" t="n">
        <f aca="false">E503</f>
        <v>1.03359265443046E-006</v>
      </c>
      <c r="D504" s="9" t="n">
        <f aca="false">(-K$4*C504-K$5*B504)/K$3</f>
        <v>-0.00068721941767881</v>
      </c>
      <c r="E504" s="9" t="n">
        <f aca="false">C504+D504*A$1</f>
        <v>3.4637323675165E-007</v>
      </c>
      <c r="F504" s="9" t="n">
        <f aca="false">B504+C504*A$1</f>
        <v>1.27107956991457E-008</v>
      </c>
    </row>
    <row r="505" customFormat="false" ht="13.5" hidden="false" customHeight="false" outlineLevel="0" collapsed="false">
      <c r="A505" s="9" t="n">
        <f aca="false">A504+A$1</f>
        <v>0.501</v>
      </c>
      <c r="B505" s="9" t="n">
        <f aca="false">F504</f>
        <v>1.27107956991457E-008</v>
      </c>
      <c r="C505" s="9" t="n">
        <f aca="false">E504</f>
        <v>3.4637323675165E-007</v>
      </c>
      <c r="D505" s="9" t="n">
        <f aca="false">(-K$4*C505-K$5*B505)/K$3</f>
        <v>-0.000670177108632452</v>
      </c>
      <c r="E505" s="9" t="n">
        <f aca="false">C505+D505*A$1</f>
        <v>-3.23803871880802E-007</v>
      </c>
      <c r="F505" s="9" t="n">
        <f aca="false">B505+C505*A$1</f>
        <v>1.30571689358974E-008</v>
      </c>
    </row>
    <row r="506" customFormat="false" ht="13.5" hidden="false" customHeight="false" outlineLevel="0" collapsed="false">
      <c r="A506" s="9" t="n">
        <f aca="false">A505+A$1</f>
        <v>0.502</v>
      </c>
      <c r="B506" s="9" t="n">
        <f aca="false">F505</f>
        <v>1.30571689358974E-008</v>
      </c>
      <c r="C506" s="9" t="n">
        <f aca="false">E505</f>
        <v>-3.23803871880802E-007</v>
      </c>
      <c r="D506" s="9" t="n">
        <f aca="false">(-K$4*C506-K$5*B506)/K$3</f>
        <v>-0.000620478059606789</v>
      </c>
      <c r="E506" s="9" t="n">
        <f aca="false">C506+D506*A$1</f>
        <v>-9.44281931487591E-007</v>
      </c>
      <c r="F506" s="9" t="n">
        <f aca="false">B506+C506*A$1</f>
        <v>1.27333650640166E-008</v>
      </c>
    </row>
    <row r="507" customFormat="false" ht="13.5" hidden="false" customHeight="false" outlineLevel="0" collapsed="false">
      <c r="A507" s="9" t="n">
        <f aca="false">A506+A$1</f>
        <v>0.503</v>
      </c>
      <c r="B507" s="9" t="n">
        <f aca="false">F506</f>
        <v>1.27333650640166E-008</v>
      </c>
      <c r="C507" s="9" t="n">
        <f aca="false">E506</f>
        <v>-9.44281931487591E-007</v>
      </c>
      <c r="D507" s="9" t="n">
        <f aca="false">(-K$4*C507-K$5*B507)/K$3</f>
        <v>-0.00054224006005207</v>
      </c>
      <c r="E507" s="9" t="n">
        <f aca="false">C507+D507*A$1</f>
        <v>-1.48652199153966E-006</v>
      </c>
      <c r="F507" s="9" t="n">
        <f aca="false">B507+C507*A$1</f>
        <v>1.1789083132529E-008</v>
      </c>
    </row>
    <row r="508" customFormat="false" ht="13.5" hidden="false" customHeight="false" outlineLevel="0" collapsed="false">
      <c r="A508" s="9" t="n">
        <f aca="false">A507+A$1</f>
        <v>0.504</v>
      </c>
      <c r="B508" s="9" t="n">
        <f aca="false">F507</f>
        <v>1.1789083132529E-008</v>
      </c>
      <c r="C508" s="9" t="n">
        <f aca="false">E507</f>
        <v>-1.48652199153966E-006</v>
      </c>
      <c r="D508" s="9" t="n">
        <f aca="false">(-K$4*C508-K$5*B508)/K$3</f>
        <v>-0.000440801957472483</v>
      </c>
      <c r="E508" s="9" t="n">
        <f aca="false">C508+D508*A$1</f>
        <v>-1.92732394901214E-006</v>
      </c>
      <c r="F508" s="9" t="n">
        <f aca="false">B508+C508*A$1</f>
        <v>1.03025611409893E-008</v>
      </c>
    </row>
    <row r="509" customFormat="false" ht="13.5" hidden="false" customHeight="false" outlineLevel="0" collapsed="false">
      <c r="A509" s="9" t="n">
        <f aca="false">A508+A$1</f>
        <v>0.505</v>
      </c>
      <c r="B509" s="9" t="n">
        <f aca="false">F508</f>
        <v>1.03025611409893E-008</v>
      </c>
      <c r="C509" s="9" t="n">
        <f aca="false">E508</f>
        <v>-1.92732394901214E-006</v>
      </c>
      <c r="D509" s="9" t="n">
        <f aca="false">(-K$4*C509-K$5*B509)/K$3</f>
        <v>-0.000322395662148252</v>
      </c>
      <c r="E509" s="9" t="n">
        <f aca="false">C509+D509*A$1</f>
        <v>-2.2497196111604E-006</v>
      </c>
      <c r="F509" s="9" t="n">
        <f aca="false">B509+C509*A$1</f>
        <v>8.37523719197718E-009</v>
      </c>
    </row>
    <row r="510" customFormat="false" ht="13.5" hidden="false" customHeight="false" outlineLevel="0" collapsed="false">
      <c r="A510" s="9" t="n">
        <f aca="false">A509+A$1</f>
        <v>0.506</v>
      </c>
      <c r="B510" s="9" t="n">
        <f aca="false">F509</f>
        <v>8.37523719197718E-009</v>
      </c>
      <c r="C510" s="9" t="n">
        <f aca="false">E509</f>
        <v>-2.2497196111604E-006</v>
      </c>
      <c r="D510" s="9" t="n">
        <f aca="false">(-K$4*C510-K$5*B510)/K$3</f>
        <v>-0.00019378989848282</v>
      </c>
      <c r="E510" s="9" t="n">
        <f aca="false">C510+D510*A$1</f>
        <v>-2.44350950964322E-006</v>
      </c>
      <c r="F510" s="9" t="n">
        <f aca="false">B510+C510*A$1</f>
        <v>6.12551758081679E-009</v>
      </c>
    </row>
    <row r="511" customFormat="false" ht="13.5" hidden="false" customHeight="false" outlineLevel="0" collapsed="false">
      <c r="A511" s="9" t="n">
        <f aca="false">A510+A$1</f>
        <v>0.507</v>
      </c>
      <c r="B511" s="9" t="n">
        <f aca="false">F510</f>
        <v>6.12551758081679E-009</v>
      </c>
      <c r="C511" s="9" t="n">
        <f aca="false">E510</f>
        <v>-2.44350950964322E-006</v>
      </c>
      <c r="D511" s="9" t="n">
        <f aca="false">(-K$4*C511-K$5*B511)/K$3</f>
        <v>-6.19249280765178E-005</v>
      </c>
      <c r="E511" s="9" t="n">
        <f aca="false">C511+D511*A$1</f>
        <v>-2.50543443771973E-006</v>
      </c>
      <c r="F511" s="9" t="n">
        <f aca="false">B511+C511*A$1</f>
        <v>3.68200807117357E-009</v>
      </c>
    </row>
    <row r="512" customFormat="false" ht="13.5" hidden="false" customHeight="false" outlineLevel="0" collapsed="false">
      <c r="A512" s="9" t="n">
        <f aca="false">A511+A$1</f>
        <v>0.508</v>
      </c>
      <c r="B512" s="9" t="n">
        <f aca="false">F511</f>
        <v>3.68200807117357E-009</v>
      </c>
      <c r="C512" s="9" t="n">
        <f aca="false">E511</f>
        <v>-2.50543443771973E-006</v>
      </c>
      <c r="D512" s="9" t="n">
        <f aca="false">(-K$4*C512-K$5*B512)/K$3</f>
        <v>6.64430402132948E-005</v>
      </c>
      <c r="E512" s="9" t="n">
        <f aca="false">C512+D512*A$1</f>
        <v>-2.43899139750644E-006</v>
      </c>
      <c r="F512" s="9" t="n">
        <f aca="false">B512+C512*A$1</f>
        <v>1.17657363345384E-009</v>
      </c>
    </row>
    <row r="513" customFormat="false" ht="13.5" hidden="false" customHeight="false" outlineLevel="0" collapsed="false">
      <c r="A513" s="9" t="n">
        <f aca="false">A512+A$1</f>
        <v>0.509</v>
      </c>
      <c r="B513" s="9" t="n">
        <f aca="false">F512</f>
        <v>1.17657363345384E-009</v>
      </c>
      <c r="C513" s="9" t="n">
        <f aca="false">E512</f>
        <v>-2.43899139750644E-006</v>
      </c>
      <c r="D513" s="9" t="n">
        <f aca="false">(-K$4*C513-K$5*B513)/K$3</f>
        <v>0.000185070458077952</v>
      </c>
      <c r="E513" s="9" t="n">
        <f aca="false">C513+D513*A$1</f>
        <v>-2.25392093942849E-006</v>
      </c>
      <c r="F513" s="9" t="n">
        <f aca="false">B513+C513*A$1</f>
        <v>-1.2624177640526E-009</v>
      </c>
    </row>
    <row r="514" customFormat="false" ht="13.5" hidden="false" customHeight="false" outlineLevel="0" collapsed="false">
      <c r="A514" s="9" t="n">
        <f aca="false">A513+A$1</f>
        <v>0.51</v>
      </c>
      <c r="B514" s="9" t="n">
        <f aca="false">F513</f>
        <v>-1.2624177640526E-009</v>
      </c>
      <c r="C514" s="9" t="n">
        <f aca="false">E513</f>
        <v>-2.25392093942849E-006</v>
      </c>
      <c r="D514" s="9" t="n">
        <f aca="false">(-K$4*C514-K$5*B514)/K$3</f>
        <v>0.000288512982145479</v>
      </c>
      <c r="E514" s="9" t="n">
        <f aca="false">C514+D514*A$1</f>
        <v>-1.96540795728301E-006</v>
      </c>
      <c r="F514" s="9" t="n">
        <f aca="false">B514+C514*A$1</f>
        <v>-3.51633870348109E-009</v>
      </c>
    </row>
    <row r="515" customFormat="false" ht="13.5" hidden="false" customHeight="false" outlineLevel="0" collapsed="false">
      <c r="A515" s="9" t="n">
        <f aca="false">A514+A$1</f>
        <v>0.511</v>
      </c>
      <c r="B515" s="9" t="n">
        <f aca="false">F514</f>
        <v>-3.51633870348109E-009</v>
      </c>
      <c r="C515" s="9" t="n">
        <f aca="false">E514</f>
        <v>-1.96540795728301E-006</v>
      </c>
      <c r="D515" s="9" t="n">
        <f aca="false">(-K$4*C515-K$5*B515)/K$3</f>
        <v>0.000372357730902355</v>
      </c>
      <c r="E515" s="9" t="n">
        <f aca="false">C515+D515*A$1</f>
        <v>-1.59305022638065E-006</v>
      </c>
      <c r="F515" s="9" t="n">
        <f aca="false">B515+C515*A$1</f>
        <v>-5.4817466607641E-009</v>
      </c>
    </row>
    <row r="516" customFormat="false" ht="13.5" hidden="false" customHeight="false" outlineLevel="0" collapsed="false">
      <c r="A516" s="9" t="n">
        <f aca="false">A515+A$1</f>
        <v>0.512</v>
      </c>
      <c r="B516" s="9" t="n">
        <f aca="false">F515</f>
        <v>-5.4817466607641E-009</v>
      </c>
      <c r="C516" s="9" t="n">
        <f aca="false">E515</f>
        <v>-1.59305022638065E-006</v>
      </c>
      <c r="D516" s="9" t="n">
        <f aca="false">(-K$4*C516-K$5*B516)/K$3</f>
        <v>0.00043339235567627</v>
      </c>
      <c r="E516" s="9" t="n">
        <f aca="false">C516+D516*A$1</f>
        <v>-1.15965787070438E-006</v>
      </c>
      <c r="F516" s="9" t="n">
        <f aca="false">B516+C516*A$1</f>
        <v>-7.07479688714475E-009</v>
      </c>
    </row>
    <row r="517" customFormat="false" ht="13.5" hidden="false" customHeight="false" outlineLevel="0" collapsed="false">
      <c r="A517" s="9" t="n">
        <f aca="false">A516+A$1</f>
        <v>0.513</v>
      </c>
      <c r="B517" s="9" t="n">
        <f aca="false">F516</f>
        <v>-7.07479688714475E-009</v>
      </c>
      <c r="C517" s="9" t="n">
        <f aca="false">E516</f>
        <v>-1.15965787070438E-006</v>
      </c>
      <c r="D517" s="9" t="n">
        <f aca="false">(-K$4*C517-K$5*B517)/K$3</f>
        <v>0.000469705631427676</v>
      </c>
      <c r="E517" s="9" t="n">
        <f aca="false">C517+D517*A$1</f>
        <v>-6.89952239276707E-007</v>
      </c>
      <c r="F517" s="9" t="n">
        <f aca="false">B517+C517*A$1</f>
        <v>-8.23445475784913E-009</v>
      </c>
    </row>
    <row r="518" customFormat="false" ht="13.5" hidden="false" customHeight="false" outlineLevel="0" collapsed="false">
      <c r="A518" s="9" t="n">
        <f aca="false">A517+A$1</f>
        <v>0.514</v>
      </c>
      <c r="B518" s="9" t="n">
        <f aca="false">F517</f>
        <v>-8.23445475784913E-009</v>
      </c>
      <c r="C518" s="9" t="n">
        <f aca="false">E517</f>
        <v>-6.89952239276707E-007</v>
      </c>
      <c r="D518" s="9" t="n">
        <f aca="false">(-K$4*C518-K$5*B518)/K$3</f>
        <v>0.000480717961820127</v>
      </c>
      <c r="E518" s="9" t="n">
        <f aca="false">C518+D518*A$1</f>
        <v>-2.0923427745658E-007</v>
      </c>
      <c r="F518" s="9" t="n">
        <f aca="false">B518+C518*A$1</f>
        <v>-8.92440699712584E-009</v>
      </c>
    </row>
    <row r="519" customFormat="false" ht="13.5" hidden="false" customHeight="false" outlineLevel="0" collapsed="false">
      <c r="A519" s="9" t="n">
        <f aca="false">A518+A$1</f>
        <v>0.515</v>
      </c>
      <c r="B519" s="9" t="n">
        <f aca="false">F518</f>
        <v>-8.92440699712584E-009</v>
      </c>
      <c r="C519" s="9" t="n">
        <f aca="false">E518</f>
        <v>-2.0923427745658E-007</v>
      </c>
      <c r="D519" s="9" t="n">
        <f aca="false">(-K$4*C519-K$5*B519)/K$3</f>
        <v>0.00046714377760195</v>
      </c>
      <c r="E519" s="9" t="n">
        <f aca="false">C519+D519*A$1</f>
        <v>2.5790950014537E-007</v>
      </c>
      <c r="F519" s="9" t="n">
        <f aca="false">B519+C519*A$1</f>
        <v>-9.13364127458242E-009</v>
      </c>
    </row>
    <row r="520" customFormat="false" ht="13.5" hidden="false" customHeight="false" outlineLevel="0" collapsed="false">
      <c r="A520" s="9" t="n">
        <f aca="false">A519+A$1</f>
        <v>0.516</v>
      </c>
      <c r="B520" s="9" t="n">
        <f aca="false">F519</f>
        <v>-9.13364127458242E-009</v>
      </c>
      <c r="C520" s="9" t="n">
        <f aca="false">E519</f>
        <v>2.5790950014537E-007</v>
      </c>
      <c r="D520" s="9" t="n">
        <f aca="false">(-K$4*C520-K$5*B520)/K$3</f>
        <v>0.000430891113714584</v>
      </c>
      <c r="E520" s="9" t="n">
        <f aca="false">C520+D520*A$1</f>
        <v>6.88800613859954E-007</v>
      </c>
      <c r="F520" s="9" t="n">
        <f aca="false">B520+C520*A$1</f>
        <v>-8.87573177443705E-009</v>
      </c>
    </row>
    <row r="521" customFormat="false" ht="13.5" hidden="false" customHeight="false" outlineLevel="0" collapsed="false">
      <c r="A521" s="9" t="n">
        <f aca="false">A520+A$1</f>
        <v>0.517</v>
      </c>
      <c r="B521" s="9" t="n">
        <f aca="false">F520</f>
        <v>-8.87573177443705E-009</v>
      </c>
      <c r="C521" s="9" t="n">
        <f aca="false">E520</f>
        <v>6.88800613859954E-007</v>
      </c>
      <c r="D521" s="9" t="n">
        <f aca="false">(-K$4*C521-K$5*B521)/K$3</f>
        <v>0.000374906527335857</v>
      </c>
      <c r="E521" s="9" t="n">
        <f aca="false">C521+D521*A$1</f>
        <v>1.06370714119581E-006</v>
      </c>
      <c r="F521" s="9" t="n">
        <f aca="false">B521+C521*A$1</f>
        <v>-8.1869311605771E-009</v>
      </c>
    </row>
    <row r="522" customFormat="false" ht="13.5" hidden="false" customHeight="false" outlineLevel="0" collapsed="false">
      <c r="A522" s="9" t="n">
        <f aca="false">A521+A$1</f>
        <v>0.518</v>
      </c>
      <c r="B522" s="9" t="n">
        <f aca="false">F521</f>
        <v>-8.1869311605771E-009</v>
      </c>
      <c r="C522" s="9" t="n">
        <f aca="false">E521</f>
        <v>1.06370714119581E-006</v>
      </c>
      <c r="D522" s="9" t="n">
        <f aca="false">(-K$4*C522-K$5*B522)/K$3</f>
        <v>0.000302975843909274</v>
      </c>
      <c r="E522" s="9" t="n">
        <f aca="false">C522+D522*A$1</f>
        <v>1.36668298510508E-006</v>
      </c>
      <c r="F522" s="9" t="n">
        <f aca="false">B522+C522*A$1</f>
        <v>-7.12322401938128E-009</v>
      </c>
    </row>
    <row r="523" customFormat="false" ht="13.5" hidden="false" customHeight="false" outlineLevel="0" collapsed="false">
      <c r="A523" s="9" t="n">
        <f aca="false">A522+A$1</f>
        <v>0.519</v>
      </c>
      <c r="B523" s="9" t="n">
        <f aca="false">F522</f>
        <v>-7.12322401938128E-009</v>
      </c>
      <c r="C523" s="9" t="n">
        <f aca="false">E522</f>
        <v>1.36668298510508E-006</v>
      </c>
      <c r="D523" s="9" t="n">
        <f aca="false">(-K$4*C523-K$5*B523)/K$3</f>
        <v>0.000219492902458556</v>
      </c>
      <c r="E523" s="9" t="n">
        <f aca="false">C523+D523*A$1</f>
        <v>1.58617588756364E-006</v>
      </c>
      <c r="F523" s="9" t="n">
        <f aca="false">B523+C523*A$1</f>
        <v>-5.7565410342762E-009</v>
      </c>
    </row>
    <row r="524" customFormat="false" ht="13.5" hidden="false" customHeight="false" outlineLevel="0" collapsed="false">
      <c r="A524" s="9" t="n">
        <f aca="false">A523+A$1</f>
        <v>0.52</v>
      </c>
      <c r="B524" s="9" t="n">
        <f aca="false">F523</f>
        <v>-5.7565410342762E-009</v>
      </c>
      <c r="C524" s="9" t="n">
        <f aca="false">E523</f>
        <v>1.58617588756364E-006</v>
      </c>
      <c r="D524" s="9" t="n">
        <f aca="false">(-K$4*C524-K$5*B524)/K$3</f>
        <v>0.000129209462957446</v>
      </c>
      <c r="E524" s="9" t="n">
        <f aca="false">C524+D524*A$1</f>
        <v>1.71538535052109E-006</v>
      </c>
      <c r="F524" s="9" t="n">
        <f aca="false">B524+C524*A$1</f>
        <v>-4.17036514671256E-009</v>
      </c>
    </row>
    <row r="525" customFormat="false" ht="13.5" hidden="false" customHeight="false" outlineLevel="0" collapsed="false">
      <c r="A525" s="9" t="n">
        <f aca="false">A524+A$1</f>
        <v>0.521</v>
      </c>
      <c r="B525" s="9" t="n">
        <f aca="false">F524</f>
        <v>-4.17036514671256E-009</v>
      </c>
      <c r="C525" s="9" t="n">
        <f aca="false">E524</f>
        <v>1.71538535052109E-006</v>
      </c>
      <c r="D525" s="9" t="n">
        <f aca="false">(-K$4*C525-K$5*B525)/K$3</f>
        <v>3.69797222835193E-005</v>
      </c>
      <c r="E525" s="9" t="n">
        <f aca="false">C525+D525*A$1</f>
        <v>1.75236507280461E-006</v>
      </c>
      <c r="F525" s="9" t="n">
        <f aca="false">B525+C525*A$1</f>
        <v>-2.45497979619147E-009</v>
      </c>
    </row>
    <row r="526" customFormat="false" ht="13.5" hidden="false" customHeight="false" outlineLevel="0" collapsed="false">
      <c r="A526" s="9" t="n">
        <f aca="false">A525+A$1</f>
        <v>0.522</v>
      </c>
      <c r="B526" s="9" t="n">
        <f aca="false">F525</f>
        <v>-2.45497979619147E-009</v>
      </c>
      <c r="C526" s="9" t="n">
        <f aca="false">E525</f>
        <v>1.75236507280461E-006</v>
      </c>
      <c r="D526" s="9" t="n">
        <f aca="false">(-K$4*C526-K$5*B526)/K$3</f>
        <v>-5.24875174708869E-005</v>
      </c>
      <c r="E526" s="9" t="n">
        <f aca="false">C526+D526*A$1</f>
        <v>1.69987755533372E-006</v>
      </c>
      <c r="F526" s="9" t="n">
        <f aca="false">B526+C526*A$1</f>
        <v>-7.02614723386867E-010</v>
      </c>
    </row>
    <row r="527" customFormat="false" ht="13.5" hidden="false" customHeight="false" outlineLevel="0" collapsed="false">
      <c r="A527" s="9" t="n">
        <f aca="false">A526+A$1</f>
        <v>0.523</v>
      </c>
      <c r="B527" s="9" t="n">
        <f aca="false">F526</f>
        <v>-7.02614723386867E-010</v>
      </c>
      <c r="C527" s="9" t="n">
        <f aca="false">E526</f>
        <v>1.69987755533372E-006</v>
      </c>
      <c r="D527" s="9" t="n">
        <f aca="false">(-K$4*C527-K$5*B527)/K$3</f>
        <v>-0.000134857019364029</v>
      </c>
      <c r="E527" s="9" t="n">
        <f aca="false">C527+D527*A$1</f>
        <v>1.56502053596969E-006</v>
      </c>
      <c r="F527" s="9" t="n">
        <f aca="false">B527+C527*A$1</f>
        <v>9.97262831946852E-010</v>
      </c>
    </row>
    <row r="528" customFormat="false" ht="13.5" hidden="false" customHeight="false" outlineLevel="0" collapsed="false">
      <c r="A528" s="9" t="n">
        <f aca="false">A527+A$1</f>
        <v>0.524</v>
      </c>
      <c r="B528" s="9" t="n">
        <f aca="false">F527</f>
        <v>9.97262831946852E-010</v>
      </c>
      <c r="C528" s="9" t="n">
        <f aca="false">E527</f>
        <v>1.56502053596969E-006</v>
      </c>
      <c r="D528" s="9" t="n">
        <f aca="false">(-K$4*C528-K$5*B528)/K$3</f>
        <v>-0.000206365195194312</v>
      </c>
      <c r="E528" s="9" t="n">
        <f aca="false">C528+D528*A$1</f>
        <v>1.35865534077538E-006</v>
      </c>
      <c r="F528" s="9" t="n">
        <f aca="false">B528+C528*A$1</f>
        <v>2.56228336791654E-009</v>
      </c>
    </row>
    <row r="529" customFormat="false" ht="13.5" hidden="false" customHeight="false" outlineLevel="0" collapsed="false">
      <c r="A529" s="9" t="n">
        <f aca="false">A528+A$1</f>
        <v>0.525</v>
      </c>
      <c r="B529" s="9" t="n">
        <f aca="false">F528</f>
        <v>2.56228336791654E-009</v>
      </c>
      <c r="C529" s="9" t="n">
        <f aca="false">E528</f>
        <v>1.35865534077538E-006</v>
      </c>
      <c r="D529" s="9" t="n">
        <f aca="false">(-K$4*C529-K$5*B529)/K$3</f>
        <v>-0.000263979702473365</v>
      </c>
      <c r="E529" s="9" t="n">
        <f aca="false">C529+D529*A$1</f>
        <v>1.09467563830201E-006</v>
      </c>
      <c r="F529" s="9" t="n">
        <f aca="false">B529+C529*A$1</f>
        <v>3.92093870869192E-009</v>
      </c>
    </row>
    <row r="530" customFormat="false" ht="13.5" hidden="false" customHeight="false" outlineLevel="0" collapsed="false">
      <c r="A530" s="9" t="n">
        <f aca="false">A529+A$1</f>
        <v>0.526</v>
      </c>
      <c r="B530" s="9" t="n">
        <f aca="false">F529</f>
        <v>3.92093870869192E-009</v>
      </c>
      <c r="C530" s="9" t="n">
        <f aca="false">E529</f>
        <v>1.09467563830201E-006</v>
      </c>
      <c r="D530" s="9" t="n">
        <f aca="false">(-K$4*C530-K$5*B530)/K$3</f>
        <v>-0.000305514499264797</v>
      </c>
      <c r="E530" s="9" t="n">
        <f aca="false">C530+D530*A$1</f>
        <v>7.89161139037216E-007</v>
      </c>
      <c r="F530" s="9" t="n">
        <f aca="false">B530+C530*A$1</f>
        <v>5.01561434699393E-009</v>
      </c>
    </row>
    <row r="531" customFormat="false" ht="13.5" hidden="false" customHeight="false" outlineLevel="0" collapsed="false">
      <c r="A531" s="9" t="n">
        <f aca="false">A530+A$1</f>
        <v>0.527</v>
      </c>
      <c r="B531" s="9" t="n">
        <f aca="false">F530</f>
        <v>5.01561434699393E-009</v>
      </c>
      <c r="C531" s="9" t="n">
        <f aca="false">E530</f>
        <v>7.89161139037216E-007</v>
      </c>
      <c r="D531" s="9" t="n">
        <f aca="false">(-K$4*C531-K$5*B531)/K$3</f>
        <v>-0.000329696831253418</v>
      </c>
      <c r="E531" s="9" t="n">
        <f aca="false">C531+D531*A$1</f>
        <v>4.59464307783798E-007</v>
      </c>
      <c r="F531" s="9" t="n">
        <f aca="false">B531+C531*A$1</f>
        <v>5.80477548603115E-009</v>
      </c>
    </row>
    <row r="532" customFormat="false" ht="13.5" hidden="false" customHeight="false" outlineLevel="0" collapsed="false">
      <c r="A532" s="9" t="n">
        <f aca="false">A531+A$1</f>
        <v>0.528</v>
      </c>
      <c r="B532" s="9" t="n">
        <f aca="false">F531</f>
        <v>5.80477548603115E-009</v>
      </c>
      <c r="C532" s="9" t="n">
        <f aca="false">E531</f>
        <v>4.59464307783798E-007</v>
      </c>
      <c r="D532" s="9" t="n">
        <f aca="false">(-K$4*C532-K$5*B532)/K$3</f>
        <v>-0.000336185205079937</v>
      </c>
      <c r="E532" s="9" t="n">
        <f aca="false">C532+D532*A$1</f>
        <v>1.23279102703861E-007</v>
      </c>
      <c r="F532" s="9" t="n">
        <f aca="false">B532+C532*A$1</f>
        <v>6.26423979381495E-009</v>
      </c>
    </row>
    <row r="533" customFormat="false" ht="13.5" hidden="false" customHeight="false" outlineLevel="0" collapsed="false">
      <c r="A533" s="9" t="n">
        <f aca="false">A532+A$1</f>
        <v>0.529</v>
      </c>
      <c r="B533" s="9" t="n">
        <f aca="false">F532</f>
        <v>6.26423979381495E-009</v>
      </c>
      <c r="C533" s="9" t="n">
        <f aca="false">E532</f>
        <v>1.23279102703861E-007</v>
      </c>
      <c r="D533" s="9" t="n">
        <f aca="false">(-K$4*C533-K$5*B533)/K$3</f>
        <v>-0.000325539899961133</v>
      </c>
      <c r="E533" s="9" t="n">
        <f aca="false">C533+D533*A$1</f>
        <v>-2.02260797257273E-007</v>
      </c>
      <c r="F533" s="9" t="n">
        <f aca="false">B533+C533*A$1</f>
        <v>6.38751889651881E-009</v>
      </c>
    </row>
    <row r="534" customFormat="false" ht="13.5" hidden="false" customHeight="false" outlineLevel="0" collapsed="false">
      <c r="A534" s="9" t="n">
        <f aca="false">A533+A$1</f>
        <v>0.53</v>
      </c>
      <c r="B534" s="9" t="n">
        <f aca="false">F533</f>
        <v>6.38751889651881E-009</v>
      </c>
      <c r="C534" s="9" t="n">
        <f aca="false">E533</f>
        <v>-2.02260797257273E-007</v>
      </c>
      <c r="D534" s="9" t="n">
        <f aca="false">(-K$4*C534-K$5*B534)/K$3</f>
        <v>-0.000299149865100213</v>
      </c>
      <c r="E534" s="9" t="n">
        <f aca="false">C534+D534*A$1</f>
        <v>-5.01410662357486E-007</v>
      </c>
      <c r="F534" s="9" t="n">
        <f aca="false">B534+C534*A$1</f>
        <v>6.18525809926154E-009</v>
      </c>
    </row>
    <row r="535" customFormat="false" ht="13.5" hidden="false" customHeight="false" outlineLevel="0" collapsed="false">
      <c r="A535" s="9" t="n">
        <f aca="false">A534+A$1</f>
        <v>0.531</v>
      </c>
      <c r="B535" s="9" t="n">
        <f aca="false">F534</f>
        <v>6.18525809926154E-009</v>
      </c>
      <c r="C535" s="9" t="n">
        <f aca="false">E534</f>
        <v>-5.01410662357486E-007</v>
      </c>
      <c r="D535" s="9" t="n">
        <f aca="false">(-K$4*C535-K$5*B535)/K$3</f>
        <v>-0.000259121838727328</v>
      </c>
      <c r="E535" s="9" t="n">
        <f aca="false">C535+D535*A$1</f>
        <v>-7.60532501084814E-007</v>
      </c>
      <c r="F535" s="9" t="n">
        <f aca="false">B535+C535*A$1</f>
        <v>5.68384743690405E-009</v>
      </c>
    </row>
    <row r="536" customFormat="false" ht="13.5" hidden="false" customHeight="false" outlineLevel="0" collapsed="false">
      <c r="A536" s="9" t="n">
        <f aca="false">A535+A$1</f>
        <v>0.532</v>
      </c>
      <c r="B536" s="9" t="n">
        <f aca="false">F535</f>
        <v>5.68384743690405E-009</v>
      </c>
      <c r="C536" s="9" t="n">
        <f aca="false">E535</f>
        <v>-7.60532501084814E-007</v>
      </c>
      <c r="D536" s="9" t="n">
        <f aca="false">(-K$4*C536-K$5*B536)/K$3</f>
        <v>-0.000208139121736721</v>
      </c>
      <c r="E536" s="9" t="n">
        <f aca="false">C536+D536*A$1</f>
        <v>-9.68671622821535E-007</v>
      </c>
      <c r="F536" s="9" t="n">
        <f aca="false">B536+C536*A$1</f>
        <v>4.92331493581924E-009</v>
      </c>
    </row>
    <row r="537" customFormat="false" ht="13.5" hidden="false" customHeight="false" outlineLevel="0" collapsed="false">
      <c r="A537" s="9" t="n">
        <f aca="false">A536+A$1</f>
        <v>0.533</v>
      </c>
      <c r="B537" s="9" t="n">
        <f aca="false">F536</f>
        <v>4.92331493581924E-009</v>
      </c>
      <c r="C537" s="9" t="n">
        <f aca="false">E536</f>
        <v>-9.68671622821535E-007</v>
      </c>
      <c r="D537" s="9" t="n">
        <f aca="false">(-K$4*C537-K$5*B537)/K$3</f>
        <v>-0.000149298584508808</v>
      </c>
      <c r="E537" s="9" t="n">
        <f aca="false">C537+D537*A$1</f>
        <v>-1.11797020733034E-006</v>
      </c>
      <c r="F537" s="9" t="n">
        <f aca="false">B537+C537*A$1</f>
        <v>3.9546433129977E-009</v>
      </c>
    </row>
    <row r="538" customFormat="false" ht="13.5" hidden="false" customHeight="false" outlineLevel="0" collapsed="false">
      <c r="A538" s="9" t="n">
        <f aca="false">A537+A$1</f>
        <v>0.534</v>
      </c>
      <c r="B538" s="9" t="n">
        <f aca="false">F537</f>
        <v>3.9546433129977E-009</v>
      </c>
      <c r="C538" s="9" t="n">
        <f aca="false">E537</f>
        <v>-1.11797020733034E-006</v>
      </c>
      <c r="D538" s="9" t="n">
        <f aca="false">(-K$4*C538-K$5*B538)/K$3</f>
        <v>-8.59351449168507E-005</v>
      </c>
      <c r="E538" s="9" t="n">
        <f aca="false">C538+D538*A$1</f>
        <v>-1.20390535224719E-006</v>
      </c>
      <c r="F538" s="9" t="n">
        <f aca="false">B538+C538*A$1</f>
        <v>2.83667310566736E-009</v>
      </c>
    </row>
    <row r="539" customFormat="false" ht="13.5" hidden="false" customHeight="false" outlineLevel="0" collapsed="false">
      <c r="A539" s="9" t="n">
        <f aca="false">A538+A$1</f>
        <v>0.535</v>
      </c>
      <c r="B539" s="9" t="n">
        <f aca="false">F538</f>
        <v>2.83667310566736E-009</v>
      </c>
      <c r="C539" s="9" t="n">
        <f aca="false">E538</f>
        <v>-1.20390535224719E-006</v>
      </c>
      <c r="D539" s="9" t="n">
        <f aca="false">(-K$4*C539-K$5*B539)/K$3</f>
        <v>-2.14431200586484E-005</v>
      </c>
      <c r="E539" s="9" t="n">
        <f aca="false">C539+D539*A$1</f>
        <v>-1.22534847230584E-006</v>
      </c>
      <c r="F539" s="9" t="n">
        <f aca="false">B539+C539*A$1</f>
        <v>1.63276775342016E-009</v>
      </c>
    </row>
    <row r="540" customFormat="false" ht="13.5" hidden="false" customHeight="false" outlineLevel="0" collapsed="false">
      <c r="A540" s="9" t="n">
        <f aca="false">A539+A$1</f>
        <v>0.536</v>
      </c>
      <c r="B540" s="9" t="n">
        <f aca="false">F539</f>
        <v>1.63276775342016E-009</v>
      </c>
      <c r="C540" s="9" t="n">
        <f aca="false">E539</f>
        <v>-1.22534847230584E-006</v>
      </c>
      <c r="D540" s="9" t="n">
        <f aca="false">(-K$4*C540-K$5*B540)/K$3</f>
        <v>4.08964595595761E-005</v>
      </c>
      <c r="E540" s="9" t="n">
        <f aca="false">C540+D540*A$1</f>
        <v>-1.18445201274627E-006</v>
      </c>
      <c r="F540" s="9" t="n">
        <f aca="false">B540+C540*A$1</f>
        <v>4.0741928111432E-010</v>
      </c>
    </row>
    <row r="541" customFormat="false" ht="13.5" hidden="false" customHeight="false" outlineLevel="0" collapsed="false">
      <c r="A541" s="9" t="n">
        <f aca="false">A540+A$1</f>
        <v>0.537</v>
      </c>
      <c r="B541" s="9" t="n">
        <f aca="false">F540</f>
        <v>4.0741928111432E-010</v>
      </c>
      <c r="C541" s="9" t="n">
        <f aca="false">E540</f>
        <v>-1.18445201274627E-006</v>
      </c>
      <c r="D541" s="9" t="n">
        <f aca="false">(-K$4*C541-K$5*B541)/K$3</f>
        <v>9.80742372189106E-005</v>
      </c>
      <c r="E541" s="9" t="n">
        <f aca="false">C541+D541*A$1</f>
        <v>-1.08637777552736E-006</v>
      </c>
      <c r="F541" s="9" t="n">
        <f aca="false">B541+C541*A$1</f>
        <v>-7.77032731631946E-010</v>
      </c>
    </row>
    <row r="542" customFormat="false" ht="13.5" hidden="false" customHeight="false" outlineLevel="0" collapsed="false">
      <c r="A542" s="9" t="n">
        <f aca="false">A541+A$1</f>
        <v>0.538</v>
      </c>
      <c r="B542" s="9" t="n">
        <f aca="false">F541</f>
        <v>-7.77032731631946E-010</v>
      </c>
      <c r="C542" s="9" t="n">
        <f aca="false">E541</f>
        <v>-1.08637777552736E-006</v>
      </c>
      <c r="D542" s="9" t="n">
        <f aca="false">(-K$4*C542-K$5*B542)/K$3</f>
        <v>0.000147489414134333</v>
      </c>
      <c r="E542" s="9" t="n">
        <f aca="false">C542+D542*A$1</f>
        <v>-9.38888361393023E-007</v>
      </c>
      <c r="F542" s="9" t="n">
        <f aca="false">B542+C542*A$1</f>
        <v>-1.8634105071593E-009</v>
      </c>
    </row>
    <row r="543" customFormat="false" ht="13.5" hidden="false" customHeight="false" outlineLevel="0" collapsed="false">
      <c r="A543" s="9" t="n">
        <f aca="false">A542+A$1</f>
        <v>0.539</v>
      </c>
      <c r="B543" s="9" t="n">
        <f aca="false">F542</f>
        <v>-1.8634105071593E-009</v>
      </c>
      <c r="C543" s="9" t="n">
        <f aca="false">E542</f>
        <v>-9.38888361393023E-007</v>
      </c>
      <c r="D543" s="9" t="n">
        <f aca="false">(-K$4*C543-K$5*B543)/K$3</f>
        <v>0.000187059361497267</v>
      </c>
      <c r="E543" s="9" t="n">
        <f aca="false">C543+D543*A$1</f>
        <v>-7.51828999895756E-007</v>
      </c>
      <c r="F543" s="9" t="n">
        <f aca="false">B543+C543*A$1</f>
        <v>-2.80229886855233E-009</v>
      </c>
    </row>
    <row r="544" customFormat="false" ht="13.5" hidden="false" customHeight="false" outlineLevel="0" collapsed="false">
      <c r="A544" s="9" t="n">
        <f aca="false">A543+A$1</f>
        <v>0.54</v>
      </c>
      <c r="B544" s="9" t="n">
        <f aca="false">F543</f>
        <v>-2.80229886855233E-009</v>
      </c>
      <c r="C544" s="9" t="n">
        <f aca="false">E543</f>
        <v>-7.51828999895756E-007</v>
      </c>
      <c r="D544" s="9" t="n">
        <f aca="false">(-K$4*C544-K$5*B544)/K$3</f>
        <v>0.000215297843417192</v>
      </c>
      <c r="E544" s="9" t="n">
        <f aca="false">C544+D544*A$1</f>
        <v>-5.36531156478564E-007</v>
      </c>
      <c r="F544" s="9" t="n">
        <f aca="false">B544+C544*A$1</f>
        <v>-3.55412786844808E-009</v>
      </c>
    </row>
    <row r="545" customFormat="false" ht="13.5" hidden="false" customHeight="false" outlineLevel="0" collapsed="false">
      <c r="A545" s="9" t="n">
        <f aca="false">A544+A$1</f>
        <v>0.541</v>
      </c>
      <c r="B545" s="9" t="n">
        <f aca="false">F544</f>
        <v>-3.55412786844808E-009</v>
      </c>
      <c r="C545" s="9" t="n">
        <f aca="false">E544</f>
        <v>-5.36531156478564E-007</v>
      </c>
      <c r="D545" s="9" t="n">
        <f aca="false">(-K$4*C545-K$5*B545)/K$3</f>
        <v>0.00023135950907026</v>
      </c>
      <c r="E545" s="9" t="n">
        <f aca="false">C545+D545*A$1</f>
        <v>-3.05171647408303E-007</v>
      </c>
      <c r="F545" s="9" t="n">
        <f aca="false">B545+C545*A$1</f>
        <v>-4.09065902492665E-009</v>
      </c>
    </row>
    <row r="546" customFormat="false" ht="13.5" hidden="false" customHeight="false" outlineLevel="0" collapsed="false">
      <c r="A546" s="9" t="n">
        <f aca="false">A545+A$1</f>
        <v>0.542</v>
      </c>
      <c r="B546" s="9" t="n">
        <f aca="false">F545</f>
        <v>-4.09065902492665E-009</v>
      </c>
      <c r="C546" s="9" t="n">
        <f aca="false">E545</f>
        <v>-3.05171647408303E-007</v>
      </c>
      <c r="D546" s="9" t="n">
        <f aca="false">(-K$4*C546-K$5*B546)/K$3</f>
        <v>0.000235050115987163</v>
      </c>
      <c r="E546" s="9" t="n">
        <f aca="false">C546+D546*A$1</f>
        <v>-7.01215314211409E-008</v>
      </c>
      <c r="F546" s="9" t="n">
        <f aca="false">B546+C546*A$1</f>
        <v>-4.39583067233495E-009</v>
      </c>
    </row>
    <row r="547" customFormat="false" ht="13.5" hidden="false" customHeight="false" outlineLevel="0" collapsed="false">
      <c r="A547" s="9" t="n">
        <f aca="false">A546+A$1</f>
        <v>0.543</v>
      </c>
      <c r="B547" s="9" t="n">
        <f aca="false">F546</f>
        <v>-4.39583067233495E-009</v>
      </c>
      <c r="C547" s="9" t="n">
        <f aca="false">E546</f>
        <v>-7.01215314211409E-008</v>
      </c>
      <c r="D547" s="9" t="n">
        <f aca="false">(-K$4*C547-K$5*B547)/K$3</f>
        <v>0.000226803686758862</v>
      </c>
      <c r="E547" s="9" t="n">
        <f aca="false">C547+D547*A$1</f>
        <v>1.56682155337721E-007</v>
      </c>
      <c r="F547" s="9" t="n">
        <f aca="false">B547+C547*A$1</f>
        <v>-4.46595220375609E-009</v>
      </c>
    </row>
    <row r="548" customFormat="false" ht="13.5" hidden="false" customHeight="false" outlineLevel="0" collapsed="false">
      <c r="A548" s="9" t="n">
        <f aca="false">A547+A$1</f>
        <v>0.544</v>
      </c>
      <c r="B548" s="9" t="n">
        <f aca="false">F547</f>
        <v>-4.46595220375609E-009</v>
      </c>
      <c r="C548" s="9" t="n">
        <f aca="false">E547</f>
        <v>1.56682155337721E-007</v>
      </c>
      <c r="D548" s="9" t="n">
        <f aca="false">(-K$4*C548-K$5*B548)/K$3</f>
        <v>0.000207629394654032</v>
      </c>
      <c r="E548" s="9" t="n">
        <f aca="false">C548+D548*A$1</f>
        <v>3.64311549991753E-007</v>
      </c>
      <c r="F548" s="9" t="n">
        <f aca="false">B548+C548*A$1</f>
        <v>-4.30927004841837E-009</v>
      </c>
    </row>
    <row r="549" customFormat="false" ht="13.5" hidden="false" customHeight="false" outlineLevel="0" collapsed="false">
      <c r="A549" s="9" t="n">
        <f aca="false">A548+A$1</f>
        <v>0.545</v>
      </c>
      <c r="B549" s="9" t="n">
        <f aca="false">F548</f>
        <v>-4.30927004841837E-009</v>
      </c>
      <c r="C549" s="9" t="n">
        <f aca="false">E548</f>
        <v>3.64311549991753E-007</v>
      </c>
      <c r="D549" s="9" t="n">
        <f aca="false">(-K$4*C549-K$5*B549)/K$3</f>
        <v>0.000179032347421743</v>
      </c>
      <c r="E549" s="9" t="n">
        <f aca="false">C549+D549*A$1</f>
        <v>5.43343897413496E-007</v>
      </c>
      <c r="F549" s="9" t="n">
        <f aca="false">B549+C549*A$1</f>
        <v>-3.94495849842662E-009</v>
      </c>
    </row>
    <row r="550" customFormat="false" ht="13.5" hidden="false" customHeight="false" outlineLevel="0" collapsed="false">
      <c r="A550" s="9" t="n">
        <f aca="false">A549+A$1</f>
        <v>0.546</v>
      </c>
      <c r="B550" s="9" t="n">
        <f aca="false">F549</f>
        <v>-3.94495849842662E-009</v>
      </c>
      <c r="C550" s="9" t="n">
        <f aca="false">E549</f>
        <v>5.43343897413496E-007</v>
      </c>
      <c r="D550" s="9" t="n">
        <f aca="false">(-K$4*C550-K$5*B550)/K$3</f>
        <v>0.000142913535179981</v>
      </c>
      <c r="E550" s="9" t="n">
        <f aca="false">C550+D550*A$1</f>
        <v>6.86257432593477E-007</v>
      </c>
      <c r="F550" s="9" t="n">
        <f aca="false">B550+C550*A$1</f>
        <v>-3.40161460101312E-009</v>
      </c>
    </row>
    <row r="551" customFormat="false" ht="13.5" hidden="false" customHeight="false" outlineLevel="0" collapsed="false">
      <c r="A551" s="9" t="n">
        <f aca="false">A550+A$1</f>
        <v>0.547</v>
      </c>
      <c r="B551" s="9" t="n">
        <f aca="false">F550</f>
        <v>-3.40161460101312E-009</v>
      </c>
      <c r="C551" s="9" t="n">
        <f aca="false">E550</f>
        <v>6.86257432593477E-007</v>
      </c>
      <c r="D551" s="9" t="n">
        <f aca="false">(-K$4*C551-K$5*B551)/K$3</f>
        <v>0.000101454986791308</v>
      </c>
      <c r="E551" s="9" t="n">
        <f aca="false">C551+D551*A$1</f>
        <v>7.87712419384786E-007</v>
      </c>
      <c r="F551" s="9" t="n">
        <f aca="false">B551+C551*A$1</f>
        <v>-2.71535716841964E-009</v>
      </c>
    </row>
    <row r="552" customFormat="false" ht="13.5" hidden="false" customHeight="false" outlineLevel="0" collapsed="false">
      <c r="A552" s="9" t="n">
        <f aca="false">A551+A$1</f>
        <v>0.548</v>
      </c>
      <c r="B552" s="9" t="n">
        <f aca="false">F551</f>
        <v>-2.71535716841964E-009</v>
      </c>
      <c r="C552" s="9" t="n">
        <f aca="false">E551</f>
        <v>7.87712419384786E-007</v>
      </c>
      <c r="D552" s="9" t="n">
        <f aca="false">(-K$4*C552-K$5*B552)/K$3</f>
        <v>5.69966164825035E-005</v>
      </c>
      <c r="E552" s="9" t="n">
        <f aca="false">C552+D552*A$1</f>
        <v>8.44709035867289E-007</v>
      </c>
      <c r="F552" s="9" t="n">
        <f aca="false">B552+C552*A$1</f>
        <v>-1.92764474903486E-009</v>
      </c>
    </row>
    <row r="553" customFormat="false" ht="13.5" hidden="false" customHeight="false" outlineLevel="0" collapsed="false">
      <c r="A553" s="9" t="n">
        <f aca="false">A552+A$1</f>
        <v>0.549</v>
      </c>
      <c r="B553" s="9" t="n">
        <f aca="false">F552</f>
        <v>-1.92764474903486E-009</v>
      </c>
      <c r="C553" s="9" t="n">
        <f aca="false">E552</f>
        <v>8.44709035867289E-007</v>
      </c>
      <c r="D553" s="9" t="n">
        <f aca="false">(-K$4*C553-K$5*B553)/K$3</f>
        <v>1.19113338650139E-005</v>
      </c>
      <c r="E553" s="9" t="n">
        <f aca="false">C553+D553*A$1</f>
        <v>8.56620369732303E-007</v>
      </c>
      <c r="F553" s="9" t="n">
        <f aca="false">B553+C553*A$1</f>
        <v>-1.08293571316757E-009</v>
      </c>
    </row>
    <row r="554" customFormat="false" ht="13.5" hidden="false" customHeight="false" outlineLevel="0" collapsed="false">
      <c r="A554" s="9" t="n">
        <f aca="false">A553+A$1</f>
        <v>0.55</v>
      </c>
      <c r="B554" s="9" t="n">
        <f aca="false">F553</f>
        <v>-1.08293571316757E-009</v>
      </c>
      <c r="C554" s="9" t="n">
        <f aca="false">E553</f>
        <v>8.56620369732303E-007</v>
      </c>
      <c r="D554" s="9" t="n">
        <f aca="false">(-K$4*C554-K$5*B554)/K$3</f>
        <v>-3.15152513148519E-005</v>
      </c>
      <c r="E554" s="9" t="n">
        <f aca="false">C554+D554*A$1</f>
        <v>8.25105118417451E-007</v>
      </c>
      <c r="F554" s="9" t="n">
        <f aca="false">B554+C554*A$1</f>
        <v>-2.26315343435264E-010</v>
      </c>
    </row>
    <row r="555" customFormat="false" ht="13.5" hidden="false" customHeight="false" outlineLevel="0" collapsed="false">
      <c r="A555" s="9" t="n">
        <f aca="false">A554+A$1</f>
        <v>0.551</v>
      </c>
      <c r="B555" s="9" t="n">
        <f aca="false">F554</f>
        <v>-2.26315343435264E-010</v>
      </c>
      <c r="C555" s="9" t="n">
        <f aca="false">E554</f>
        <v>8.25105118417451E-007</v>
      </c>
      <c r="D555" s="9" t="n">
        <f aca="false">(-K$4*C555-K$5*B555)/K$3</f>
        <v>-7.11947446699819E-005</v>
      </c>
      <c r="E555" s="9" t="n">
        <f aca="false">C555+D555*A$1</f>
        <v>7.53910373747469E-007</v>
      </c>
      <c r="F555" s="9" t="n">
        <f aca="false">B555+C555*A$1</f>
        <v>5.98789774982187E-010</v>
      </c>
    </row>
    <row r="556" customFormat="false" ht="13.5" hidden="false" customHeight="false" outlineLevel="0" collapsed="false">
      <c r="A556" s="9" t="n">
        <f aca="false">A555+A$1</f>
        <v>0.552</v>
      </c>
      <c r="B556" s="9" t="n">
        <f aca="false">F555</f>
        <v>5.98789774982187E-010</v>
      </c>
      <c r="C556" s="9" t="n">
        <f aca="false">E555</f>
        <v>7.53910373747469E-007</v>
      </c>
      <c r="D556" s="9" t="n">
        <f aca="false">(-K$4*C556-K$5*B556)/K$3</f>
        <v>-0.000105330526123856</v>
      </c>
      <c r="E556" s="9" t="n">
        <f aca="false">C556+D556*A$1</f>
        <v>6.48579847623613E-007</v>
      </c>
      <c r="F556" s="9" t="n">
        <f aca="false">B556+C556*A$1</f>
        <v>1.35270014872966E-009</v>
      </c>
    </row>
    <row r="557" customFormat="false" ht="13.5" hidden="false" customHeight="false" outlineLevel="0" collapsed="false">
      <c r="A557" s="9" t="n">
        <f aca="false">A556+A$1</f>
        <v>0.553</v>
      </c>
      <c r="B557" s="9" t="n">
        <f aca="false">F556</f>
        <v>1.35270014872966E-009</v>
      </c>
      <c r="C557" s="9" t="n">
        <f aca="false">E556</f>
        <v>6.48579847623613E-007</v>
      </c>
      <c r="D557" s="9" t="n">
        <f aca="false">(-K$4*C557-K$5*B557)/K$3</f>
        <v>-0.000132492992198844</v>
      </c>
      <c r="E557" s="9" t="n">
        <f aca="false">C557+D557*A$1</f>
        <v>5.16086855424769E-007</v>
      </c>
      <c r="F557" s="9" t="n">
        <f aca="false">B557+C557*A$1</f>
        <v>2.00127999635327E-009</v>
      </c>
    </row>
    <row r="558" customFormat="false" ht="13.5" hidden="false" customHeight="false" outlineLevel="0" collapsed="false">
      <c r="A558" s="9" t="n">
        <f aca="false">A557+A$1</f>
        <v>0.554</v>
      </c>
      <c r="B558" s="9" t="n">
        <f aca="false">F557</f>
        <v>2.00127999635327E-009</v>
      </c>
      <c r="C558" s="9" t="n">
        <f aca="false">E557</f>
        <v>5.16086855424769E-007</v>
      </c>
      <c r="D558" s="9" t="n">
        <f aca="false">(-K$4*C558-K$5*B558)/K$3</f>
        <v>-0.00015167268536014</v>
      </c>
      <c r="E558" s="9" t="n">
        <f aca="false">C558+D558*A$1</f>
        <v>3.64414170064628E-007</v>
      </c>
      <c r="F558" s="9" t="n">
        <f aca="false">B558+C558*A$1</f>
        <v>2.51736685177804E-009</v>
      </c>
    </row>
    <row r="559" customFormat="false" ht="13.5" hidden="false" customHeight="false" outlineLevel="0" collapsed="false">
      <c r="A559" s="9" t="n">
        <f aca="false">A558+A$1</f>
        <v>0.555</v>
      </c>
      <c r="B559" s="9" t="n">
        <f aca="false">F558</f>
        <v>2.51736685177804E-009</v>
      </c>
      <c r="C559" s="9" t="n">
        <f aca="false">E558</f>
        <v>3.64414170064628E-007</v>
      </c>
      <c r="D559" s="9" t="n">
        <f aca="false">(-K$4*C559-K$5*B559)/K$3</f>
        <v>-0.000162309759595365</v>
      </c>
      <c r="E559" s="9" t="n">
        <f aca="false">C559+D559*A$1</f>
        <v>2.02104410469264E-007</v>
      </c>
      <c r="F559" s="9" t="n">
        <f aca="false">B559+C559*A$1</f>
        <v>2.88178102184267E-009</v>
      </c>
    </row>
    <row r="560" customFormat="false" ht="13.5" hidden="false" customHeight="false" outlineLevel="0" collapsed="false">
      <c r="A560" s="9" t="n">
        <f aca="false">A559+A$1</f>
        <v>0.556</v>
      </c>
      <c r="B560" s="9" t="n">
        <f aca="false">F559</f>
        <v>2.88178102184267E-009</v>
      </c>
      <c r="C560" s="9" t="n">
        <f aca="false">E559</f>
        <v>2.02104410469264E-007</v>
      </c>
      <c r="D560" s="9" t="n">
        <f aca="false">(-K$4*C560-K$5*B560)/K$3</f>
        <v>-0.00016429949213906</v>
      </c>
      <c r="E560" s="9" t="n">
        <f aca="false">C560+D560*A$1</f>
        <v>3.7804918330204E-008</v>
      </c>
      <c r="F560" s="9" t="n">
        <f aca="false">B560+C560*A$1</f>
        <v>3.08388543231193E-009</v>
      </c>
    </row>
    <row r="561" customFormat="false" ht="13.5" hidden="false" customHeight="false" outlineLevel="0" collapsed="false">
      <c r="A561" s="9" t="n">
        <f aca="false">A560+A$1</f>
        <v>0.557</v>
      </c>
      <c r="B561" s="9" t="n">
        <f aca="false">F560</f>
        <v>3.08388543231193E-009</v>
      </c>
      <c r="C561" s="9" t="n">
        <f aca="false">E560</f>
        <v>3.7804918330204E-008</v>
      </c>
      <c r="D561" s="9" t="n">
        <f aca="false">(-K$4*C561-K$5*B561)/K$3</f>
        <v>-0.000157974763448617</v>
      </c>
      <c r="E561" s="9" t="n">
        <f aca="false">C561+D561*A$1</f>
        <v>-1.20169845118413E-007</v>
      </c>
      <c r="F561" s="9" t="n">
        <f aca="false">B561+C561*A$1</f>
        <v>3.12169035064213E-009</v>
      </c>
    </row>
    <row r="562" customFormat="false" ht="13.5" hidden="false" customHeight="false" outlineLevel="0" collapsed="false">
      <c r="A562" s="9" t="n">
        <f aca="false">A561+A$1</f>
        <v>0.558</v>
      </c>
      <c r="B562" s="9" t="n">
        <f aca="false">F561</f>
        <v>3.12169035064213E-009</v>
      </c>
      <c r="C562" s="9" t="n">
        <f aca="false">E561</f>
        <v>-1.20169845118413E-007</v>
      </c>
      <c r="D562" s="9" t="n">
        <f aca="false">(-K$4*C562-K$5*B562)/K$3</f>
        <v>-0.000144067533020265</v>
      </c>
      <c r="E562" s="9" t="n">
        <f aca="false">C562+D562*A$1</f>
        <v>-2.64237378138678E-007</v>
      </c>
      <c r="F562" s="9" t="n">
        <f aca="false">B562+C562*A$1</f>
        <v>3.00152050552372E-009</v>
      </c>
    </row>
    <row r="563" customFormat="false" ht="13.5" hidden="false" customHeight="false" outlineLevel="0" collapsed="false">
      <c r="A563" s="9" t="n">
        <f aca="false">A562+A$1</f>
        <v>0.559</v>
      </c>
      <c r="B563" s="9" t="n">
        <f aca="false">F562</f>
        <v>3.00152050552372E-009</v>
      </c>
      <c r="C563" s="9" t="n">
        <f aca="false">E562</f>
        <v>-2.64237378138678E-007</v>
      </c>
      <c r="D563" s="9" t="n">
        <f aca="false">(-K$4*C563-K$5*B563)/K$3</f>
        <v>-0.000123652287462318</v>
      </c>
      <c r="E563" s="9" t="n">
        <f aca="false">C563+D563*A$1</f>
        <v>-3.87889665600996E-007</v>
      </c>
      <c r="F563" s="9" t="n">
        <f aca="false">B563+C563*A$1</f>
        <v>2.73728312738504E-009</v>
      </c>
    </row>
    <row r="564" customFormat="false" ht="13.5" hidden="false" customHeight="false" outlineLevel="0" collapsed="false">
      <c r="A564" s="9" t="n">
        <f aca="false">A563+A$1</f>
        <v>0.56</v>
      </c>
      <c r="B564" s="9" t="n">
        <f aca="false">F563</f>
        <v>2.73728312738504E-009</v>
      </c>
      <c r="C564" s="9" t="n">
        <f aca="false">E563</f>
        <v>-3.87889665600996E-007</v>
      </c>
      <c r="D564" s="9" t="n">
        <f aca="false">(-K$4*C564-K$5*B564)/K$3</f>
        <v>-9.80751898091525E-005</v>
      </c>
      <c r="E564" s="9" t="n">
        <f aca="false">C564+D564*A$1</f>
        <v>-4.85964855410149E-007</v>
      </c>
      <c r="F564" s="9" t="n">
        <f aca="false">B564+C564*A$1</f>
        <v>2.34939346178405E-009</v>
      </c>
    </row>
    <row r="565" customFormat="false" ht="13.5" hidden="false" customHeight="false" outlineLevel="0" collapsed="false">
      <c r="A565" s="9" t="n">
        <f aca="false">A564+A$1</f>
        <v>0.561</v>
      </c>
      <c r="B565" s="9" t="n">
        <f aca="false">F564</f>
        <v>2.34939346178405E-009</v>
      </c>
      <c r="C565" s="9" t="n">
        <f aca="false">E564</f>
        <v>-4.85964855410149E-007</v>
      </c>
      <c r="D565" s="9" t="n">
        <f aca="false">(-K$4*C565-K$5*B565)/K$3</f>
        <v>-6.88731875481874E-005</v>
      </c>
      <c r="E565" s="9" t="n">
        <f aca="false">C565+D565*A$1</f>
        <v>-5.54838042958336E-007</v>
      </c>
      <c r="F565" s="9" t="n">
        <f aca="false">B565+C565*A$1</f>
        <v>1.8634286063739E-009</v>
      </c>
    </row>
    <row r="566" customFormat="false" ht="13.5" hidden="false" customHeight="false" outlineLevel="0" collapsed="false">
      <c r="A566" s="9" t="n">
        <f aca="false">A565+A$1</f>
        <v>0.562</v>
      </c>
      <c r="B566" s="9" t="n">
        <f aca="false">F565</f>
        <v>1.8634286063739E-009</v>
      </c>
      <c r="C566" s="9" t="n">
        <f aca="false">E565</f>
        <v>-5.54838042958336E-007</v>
      </c>
      <c r="D566" s="9" t="n">
        <f aca="false">(-K$4*C566-K$5*B566)/K$3</f>
        <v>-3.76876260228612E-005</v>
      </c>
      <c r="E566" s="9" t="n">
        <f aca="false">C566+D566*A$1</f>
        <v>-5.92525668981197E-007</v>
      </c>
      <c r="F566" s="9" t="n">
        <f aca="false">B566+C566*A$1</f>
        <v>1.30859056341556E-009</v>
      </c>
    </row>
    <row r="567" customFormat="false" ht="13.5" hidden="false" customHeight="false" outlineLevel="0" collapsed="false">
      <c r="A567" s="9" t="n">
        <f aca="false">A566+A$1</f>
        <v>0.563</v>
      </c>
      <c r="B567" s="9" t="n">
        <f aca="false">F566</f>
        <v>1.30859056341556E-009</v>
      </c>
      <c r="C567" s="9" t="n">
        <f aca="false">E566</f>
        <v>-5.92525668981197E-007</v>
      </c>
      <c r="D567" s="9" t="n">
        <f aca="false">(-K$4*C567-K$5*B567)/K$3</f>
        <v>-6.17696127265828E-006</v>
      </c>
      <c r="E567" s="9" t="n">
        <f aca="false">C567+D567*A$1</f>
        <v>-5.98702630253856E-007</v>
      </c>
      <c r="F567" s="9" t="n">
        <f aca="false">B567+C567*A$1</f>
        <v>7.16064894434363E-010</v>
      </c>
    </row>
    <row r="568" customFormat="false" ht="13.5" hidden="false" customHeight="false" outlineLevel="0" collapsed="false">
      <c r="A568" s="9" t="n">
        <f aca="false">A567+A$1</f>
        <v>0.564</v>
      </c>
      <c r="B568" s="9" t="n">
        <f aca="false">F567</f>
        <v>7.16064894434363E-010</v>
      </c>
      <c r="C568" s="9" t="n">
        <f aca="false">E567</f>
        <v>-5.98702630253856E-007</v>
      </c>
      <c r="D568" s="9" t="n">
        <f aca="false">(-K$4*C568-K$5*B568)/K$3</f>
        <v>2.40670183036674E-005</v>
      </c>
      <c r="E568" s="9" t="n">
        <f aca="false">C568+D568*A$1</f>
        <v>-5.74635611950188E-007</v>
      </c>
      <c r="F568" s="9" t="n">
        <f aca="false">B568+C568*A$1</f>
        <v>1.17362264180507E-010</v>
      </c>
    </row>
    <row r="569" customFormat="false" ht="13.5" hidden="false" customHeight="false" outlineLevel="0" collapsed="false">
      <c r="A569" s="9" t="n">
        <f aca="false">A568+A$1</f>
        <v>0.565</v>
      </c>
      <c r="B569" s="9" t="n">
        <f aca="false">F568</f>
        <v>1.17362264180507E-010</v>
      </c>
      <c r="C569" s="9" t="n">
        <f aca="false">E568</f>
        <v>-5.74635611950188E-007</v>
      </c>
      <c r="D569" s="9" t="n">
        <f aca="false">(-K$4*C569-K$5*B569)/K$3</f>
        <v>5.15954479859935E-005</v>
      </c>
      <c r="E569" s="9" t="n">
        <f aca="false">C569+D569*A$1</f>
        <v>-5.23040163964195E-007</v>
      </c>
      <c r="F569" s="9" t="n">
        <f aca="false">B569+C569*A$1</f>
        <v>-4.57273347769681E-010</v>
      </c>
    </row>
    <row r="570" customFormat="false" ht="13.5" hidden="false" customHeight="false" outlineLevel="0" collapsed="false">
      <c r="A570" s="9" t="n">
        <f aca="false">A569+A$1</f>
        <v>0.566</v>
      </c>
      <c r="B570" s="9" t="n">
        <f aca="false">F569</f>
        <v>-4.57273347769681E-010</v>
      </c>
      <c r="C570" s="9" t="n">
        <f aca="false">E569</f>
        <v>-5.23040163964195E-007</v>
      </c>
      <c r="D570" s="9" t="n">
        <f aca="false">(-K$4*C570-K$5*B570)/K$3</f>
        <v>7.51676837849035E-005</v>
      </c>
      <c r="E570" s="9" t="n">
        <f aca="false">C570+D570*A$1</f>
        <v>-4.47872480179291E-007</v>
      </c>
      <c r="F570" s="9" t="n">
        <f aca="false">B570+C570*A$1</f>
        <v>-9.80313511733876E-010</v>
      </c>
    </row>
    <row r="571" customFormat="false" ht="13.5" hidden="false" customHeight="false" outlineLevel="0" collapsed="false">
      <c r="A571" s="9" t="n">
        <f aca="false">A570+A$1</f>
        <v>0.567</v>
      </c>
      <c r="B571" s="9" t="n">
        <f aca="false">F570</f>
        <v>-9.80313511733876E-010</v>
      </c>
      <c r="C571" s="9" t="n">
        <f aca="false">E570</f>
        <v>-4.47872480179291E-007</v>
      </c>
      <c r="D571" s="9" t="n">
        <f aca="false">(-K$4*C571-K$5*B571)/K$3</f>
        <v>9.38029236046229E-005</v>
      </c>
      <c r="E571" s="9" t="n">
        <f aca="false">C571+D571*A$1</f>
        <v>-3.54069556574668E-007</v>
      </c>
      <c r="F571" s="9" t="n">
        <f aca="false">B571+C571*A$1</f>
        <v>-1.42818599191317E-009</v>
      </c>
    </row>
    <row r="572" customFormat="false" ht="13.5" hidden="false" customHeight="false" outlineLevel="0" collapsed="false">
      <c r="A572" s="9" t="n">
        <f aca="false">A571+A$1</f>
        <v>0.568</v>
      </c>
      <c r="B572" s="9" t="n">
        <f aca="false">F571</f>
        <v>-1.42818599191317E-009</v>
      </c>
      <c r="C572" s="9" t="n">
        <f aca="false">E571</f>
        <v>-3.54069556574668E-007</v>
      </c>
      <c r="D572" s="9" t="n">
        <f aca="false">(-K$4*C572-K$5*B572)/K$3</f>
        <v>0.000106816255253125</v>
      </c>
      <c r="E572" s="9" t="n">
        <f aca="false">C572+D572*A$1</f>
        <v>-2.47253301321543E-007</v>
      </c>
      <c r="F572" s="9" t="n">
        <f aca="false">B572+C572*A$1</f>
        <v>-1.78225554848784E-009</v>
      </c>
    </row>
    <row r="573" customFormat="false" ht="13.5" hidden="false" customHeight="false" outlineLevel="0" collapsed="false">
      <c r="A573" s="9" t="n">
        <f aca="false">A572+A$1</f>
        <v>0.569</v>
      </c>
      <c r="B573" s="9" t="n">
        <f aca="false">F572</f>
        <v>-1.78225554848784E-009</v>
      </c>
      <c r="C573" s="9" t="n">
        <f aca="false">E572</f>
        <v>-2.47253301321543E-007</v>
      </c>
      <c r="D573" s="9" t="n">
        <f aca="false">(-K$4*C573-K$5*B573)/K$3</f>
        <v>0.000113838107556546</v>
      </c>
      <c r="E573" s="9" t="n">
        <f aca="false">C573+D573*A$1</f>
        <v>-1.33415193764997E-007</v>
      </c>
      <c r="F573" s="9" t="n">
        <f aca="false">B573+C573*A$1</f>
        <v>-2.02950884980938E-009</v>
      </c>
    </row>
    <row r="574" customFormat="false" ht="13.5" hidden="false" customHeight="false" outlineLevel="0" collapsed="false">
      <c r="A574" s="9" t="n">
        <f aca="false">A573+A$1</f>
        <v>0.57</v>
      </c>
      <c r="B574" s="9" t="n">
        <f aca="false">F573</f>
        <v>-2.02950884980938E-009</v>
      </c>
      <c r="C574" s="9" t="n">
        <f aca="false">E573</f>
        <v>-1.33415193764997E-007</v>
      </c>
      <c r="D574" s="9" t="n">
        <f aca="false">(-K$4*C574-K$5*B574)/K$3</f>
        <v>0.000114816961866969</v>
      </c>
      <c r="E574" s="9" t="n">
        <f aca="false">C574+D574*A$1</f>
        <v>-1.85982318980285E-008</v>
      </c>
      <c r="F574" s="9" t="n">
        <f aca="false">B574+C574*A$1</f>
        <v>-2.16292404357438E-009</v>
      </c>
    </row>
    <row r="575" customFormat="false" ht="13.5" hidden="false" customHeight="false" outlineLevel="0" collapsed="false">
      <c r="A575" s="9" t="n">
        <f aca="false">A574+A$1</f>
        <v>0.571</v>
      </c>
      <c r="B575" s="9" t="n">
        <f aca="false">F574</f>
        <v>-2.16292404357438E-009</v>
      </c>
      <c r="C575" s="9" t="n">
        <f aca="false">E574</f>
        <v>-1.85982318980285E-008</v>
      </c>
      <c r="D575" s="9" t="n">
        <f aca="false">(-K$4*C575-K$5*B575)/K$3</f>
        <v>0.000110006025368522</v>
      </c>
      <c r="E575" s="9" t="n">
        <f aca="false">C575+D575*A$1</f>
        <v>9.14077934704932E-008</v>
      </c>
      <c r="F575" s="9" t="n">
        <f aca="false">B575+C575*A$1</f>
        <v>-2.1815222754724E-009</v>
      </c>
    </row>
    <row r="576" customFormat="false" ht="13.5" hidden="false" customHeight="false" outlineLevel="0" collapsed="false">
      <c r="A576" s="9" t="n">
        <f aca="false">A575+A$1</f>
        <v>0.572</v>
      </c>
      <c r="B576" s="9" t="n">
        <f aca="false">F575</f>
        <v>-2.1815222754724E-009</v>
      </c>
      <c r="C576" s="9" t="n">
        <f aca="false">E575</f>
        <v>9.14077934704932E-008</v>
      </c>
      <c r="D576" s="9" t="n">
        <f aca="false">(-K$4*C576-K$5*B576)/K$3</f>
        <v>9.99353344265709E-005</v>
      </c>
      <c r="E576" s="9" t="n">
        <f aca="false">C576+D576*A$1</f>
        <v>1.91343127897064E-007</v>
      </c>
      <c r="F576" s="9" t="n">
        <f aca="false">B576+C576*A$1</f>
        <v>-2.09011448200191E-009</v>
      </c>
    </row>
    <row r="577" customFormat="false" ht="13.5" hidden="false" customHeight="false" outlineLevel="0" collapsed="false">
      <c r="A577" s="9" t="n">
        <f aca="false">A576+A$1</f>
        <v>0.573</v>
      </c>
      <c r="B577" s="9" t="n">
        <f aca="false">F576</f>
        <v>-2.09011448200191E-009</v>
      </c>
      <c r="C577" s="9" t="n">
        <f aca="false">E576</f>
        <v>1.91343127897064E-007</v>
      </c>
      <c r="D577" s="9" t="n">
        <f aca="false">(-K$4*C577-K$5*B577)/K$3</f>
        <v>8.53714113103892E-005</v>
      </c>
      <c r="E577" s="9" t="n">
        <f aca="false">C577+D577*A$1</f>
        <v>2.76714539207453E-007</v>
      </c>
      <c r="F577" s="9" t="n">
        <f aca="false">B577+C577*A$1</f>
        <v>-1.89877135410485E-009</v>
      </c>
    </row>
    <row r="578" customFormat="false" ht="13.5" hidden="false" customHeight="false" outlineLevel="0" collapsed="false">
      <c r="A578" s="9" t="n">
        <f aca="false">A577+A$1</f>
        <v>0.574</v>
      </c>
      <c r="B578" s="9" t="n">
        <f aca="false">F577</f>
        <v>-1.89877135410485E-009</v>
      </c>
      <c r="C578" s="9" t="n">
        <f aca="false">E577</f>
        <v>2.76714539207453E-007</v>
      </c>
      <c r="D578" s="9" t="n">
        <f aca="false">(-K$4*C578-K$5*B578)/K$3</f>
        <v>6.7267113784497E-005</v>
      </c>
      <c r="E578" s="9" t="n">
        <f aca="false">C578+D578*A$1</f>
        <v>3.4398165299195E-007</v>
      </c>
      <c r="F578" s="9" t="n">
        <f aca="false">B578+C578*A$1</f>
        <v>-1.62205681489739E-009</v>
      </c>
    </row>
    <row r="579" customFormat="false" ht="13.5" hidden="false" customHeight="false" outlineLevel="0" collapsed="false">
      <c r="A579" s="9" t="n">
        <f aca="false">A578+A$1</f>
        <v>0.575</v>
      </c>
      <c r="B579" s="9" t="n">
        <f aca="false">F578</f>
        <v>-1.62205681489739E-009</v>
      </c>
      <c r="C579" s="9" t="n">
        <f aca="false">E578</f>
        <v>3.4398165299195E-007</v>
      </c>
      <c r="D579" s="9" t="n">
        <f aca="false">(-K$4*C579-K$5*B579)/K$3</f>
        <v>4.67046754456747E-005</v>
      </c>
      <c r="E579" s="9" t="n">
        <f aca="false">C579+D579*A$1</f>
        <v>3.90686328437625E-007</v>
      </c>
      <c r="F579" s="9" t="n">
        <f aca="false">B579+C579*A$1</f>
        <v>-1.27807516190544E-009</v>
      </c>
    </row>
    <row r="580" customFormat="false" ht="13.5" hidden="false" customHeight="false" outlineLevel="0" collapsed="false">
      <c r="A580" s="9" t="n">
        <f aca="false">A579+A$1</f>
        <v>0.576</v>
      </c>
      <c r="B580" s="9" t="n">
        <f aca="false">F579</f>
        <v>-1.27807516190544E-009</v>
      </c>
      <c r="C580" s="9" t="n">
        <f aca="false">E579</f>
        <v>3.90686328437625E-007</v>
      </c>
      <c r="D580" s="9" t="n">
        <f aca="false">(-K$4*C580-K$5*B580)/K$3</f>
        <v>2.48351252515097E-005</v>
      </c>
      <c r="E580" s="9" t="n">
        <f aca="false">C580+D580*A$1</f>
        <v>4.15521453689135E-007</v>
      </c>
      <c r="F580" s="9" t="n">
        <f aca="false">B580+C580*A$1</f>
        <v>-8.87388833467818E-010</v>
      </c>
    </row>
    <row r="581" customFormat="false" ht="13.5" hidden="false" customHeight="false" outlineLevel="0" collapsed="false">
      <c r="A581" s="9" t="n">
        <f aca="false">A580+A$1</f>
        <v>0.577</v>
      </c>
      <c r="B581" s="9" t="n">
        <f aca="false">F580</f>
        <v>-8.87388833467818E-010</v>
      </c>
      <c r="C581" s="9" t="n">
        <f aca="false">E580</f>
        <v>4.15521453689135E-007</v>
      </c>
      <c r="D581" s="9" t="n">
        <f aca="false">(-K$4*C581-K$5*B581)/K$3</f>
        <v>2.81729630447746E-006</v>
      </c>
      <c r="E581" s="9" t="n">
        <f aca="false">C581+D581*A$1</f>
        <v>4.18338749993612E-007</v>
      </c>
      <c r="F581" s="9" t="n">
        <f aca="false">B581+C581*A$1</f>
        <v>-4.71867379778684E-010</v>
      </c>
    </row>
    <row r="582" customFormat="false" ht="13.5" hidden="false" customHeight="false" outlineLevel="0" collapsed="false">
      <c r="A582" s="9" t="n">
        <f aca="false">A581+A$1</f>
        <v>0.578</v>
      </c>
      <c r="B582" s="9" t="n">
        <f aca="false">F581</f>
        <v>-4.71867379778684E-010</v>
      </c>
      <c r="C582" s="9" t="n">
        <f aca="false">E581</f>
        <v>4.18338749993612E-007</v>
      </c>
      <c r="D582" s="9" t="n">
        <f aca="false">(-K$4*C582-K$5*B582)/K$3</f>
        <v>-1.8240506010427E-005</v>
      </c>
      <c r="E582" s="9" t="n">
        <f aca="false">C582+D582*A$1</f>
        <v>4.00098243983185E-007</v>
      </c>
      <c r="F582" s="9" t="n">
        <f aca="false">B582+C582*A$1</f>
        <v>-5.35286297850717E-011</v>
      </c>
    </row>
    <row r="583" customFormat="false" ht="13.5" hidden="false" customHeight="false" outlineLevel="0" collapsed="false">
      <c r="A583" s="9" t="n">
        <f aca="false">A582+A$1</f>
        <v>0.579</v>
      </c>
      <c r="B583" s="9" t="n">
        <f aca="false">F582</f>
        <v>-5.35286297850717E-011</v>
      </c>
      <c r="C583" s="9" t="n">
        <f aca="false">E582</f>
        <v>4.00098243983185E-007</v>
      </c>
      <c r="D583" s="9" t="n">
        <f aca="false">(-K$4*C583-K$5*B583)/K$3</f>
        <v>-3.73333929090649E-005</v>
      </c>
      <c r="E583" s="9" t="n">
        <f aca="false">C583+D583*A$1</f>
        <v>3.6276485107412E-007</v>
      </c>
      <c r="F583" s="9" t="n">
        <f aca="false">B583+C583*A$1</f>
        <v>3.46569614198113E-010</v>
      </c>
    </row>
    <row r="584" customFormat="false" ht="13.5" hidden="false" customHeight="false" outlineLevel="0" collapsed="false">
      <c r="A584" s="9" t="n">
        <f aca="false">A583+A$1</f>
        <v>0.58</v>
      </c>
      <c r="B584" s="9" t="n">
        <f aca="false">F583</f>
        <v>3.46569614198113E-010</v>
      </c>
      <c r="C584" s="9" t="n">
        <f aca="false">E583</f>
        <v>3.6276485107412E-007</v>
      </c>
      <c r="D584" s="9" t="n">
        <f aca="false">(-K$4*C584-K$5*B584)/K$3</f>
        <v>-5.36049658173177E-005</v>
      </c>
      <c r="E584" s="9" t="n">
        <f aca="false">C584+D584*A$1</f>
        <v>3.09159885256802E-007</v>
      </c>
      <c r="F584" s="9" t="n">
        <f aca="false">B584+C584*A$1</f>
        <v>7.09334465272233E-010</v>
      </c>
    </row>
    <row r="585" customFormat="false" ht="13.5" hidden="false" customHeight="false" outlineLevel="0" collapsed="false">
      <c r="A585" s="9" t="n">
        <f aca="false">A584+A$1</f>
        <v>0.581</v>
      </c>
      <c r="B585" s="9" t="n">
        <f aca="false">F584</f>
        <v>7.09334465272233E-010</v>
      </c>
      <c r="C585" s="9" t="n">
        <f aca="false">E584</f>
        <v>3.09159885256802E-007</v>
      </c>
      <c r="D585" s="9" t="n">
        <f aca="false">(-K$4*C585-K$5*B585)/K$3</f>
        <v>-6.63827117892919E-005</v>
      </c>
      <c r="E585" s="9" t="n">
        <f aca="false">C585+D585*A$1</f>
        <v>2.42777173467511E-007</v>
      </c>
      <c r="F585" s="9" t="n">
        <f aca="false">B585+C585*A$1</f>
        <v>1.01849435052904E-009</v>
      </c>
    </row>
    <row r="586" customFormat="false" ht="13.5" hidden="false" customHeight="false" outlineLevel="0" collapsed="false">
      <c r="A586" s="9" t="n">
        <f aca="false">A585+A$1</f>
        <v>0.582</v>
      </c>
      <c r="B586" s="9" t="n">
        <f aca="false">F585</f>
        <v>1.01849435052904E-009</v>
      </c>
      <c r="C586" s="9" t="n">
        <f aca="false">E585</f>
        <v>2.42777173467511E-007</v>
      </c>
      <c r="D586" s="9" t="n">
        <f aca="false">(-K$4*C586-K$5*B586)/K$3</f>
        <v>-7.52024348732028E-005</v>
      </c>
      <c r="E586" s="9" t="n">
        <f aca="false">C586+D586*A$1</f>
        <v>1.67574738594308E-007</v>
      </c>
      <c r="F586" s="9" t="n">
        <f aca="false">B586+C586*A$1</f>
        <v>1.26127152399655E-009</v>
      </c>
    </row>
    <row r="587" customFormat="false" ht="13.5" hidden="false" customHeight="false" outlineLevel="0" collapsed="false">
      <c r="A587" s="9" t="n">
        <f aca="false">A586+A$1</f>
        <v>0.583</v>
      </c>
      <c r="B587" s="9" t="n">
        <f aca="false">F586</f>
        <v>1.26127152399655E-009</v>
      </c>
      <c r="C587" s="9" t="n">
        <f aca="false">E586</f>
        <v>1.67574738594308E-007</v>
      </c>
      <c r="D587" s="9" t="n">
        <f aca="false">(-K$4*C587-K$5*B587)/K$3</f>
        <v>-7.98210500592581E-005</v>
      </c>
      <c r="E587" s="9" t="n">
        <f aca="false">C587+D587*A$1</f>
        <v>8.77536885350496E-008</v>
      </c>
      <c r="F587" s="9" t="n">
        <f aca="false">B587+C587*A$1</f>
        <v>1.42884626259085E-009</v>
      </c>
    </row>
    <row r="588" customFormat="false" ht="13.5" hidden="false" customHeight="false" outlineLevel="0" collapsed="false">
      <c r="A588" s="9" t="n">
        <f aca="false">A587+A$1</f>
        <v>0.584</v>
      </c>
      <c r="B588" s="9" t="n">
        <f aca="false">F587</f>
        <v>1.42884626259085E-009</v>
      </c>
      <c r="C588" s="9" t="n">
        <f aca="false">E587</f>
        <v>8.77536885350496E-008</v>
      </c>
      <c r="D588" s="9" t="n">
        <f aca="false">(-K$4*C588-K$5*B588)/K$3</f>
        <v>-8.02176819830477E-005</v>
      </c>
      <c r="E588" s="9" t="n">
        <f aca="false">C588+D588*A$1</f>
        <v>7.53600655200194E-009</v>
      </c>
      <c r="F588" s="9" t="n">
        <f aca="false">B588+C588*A$1</f>
        <v>1.5165999511259E-009</v>
      </c>
    </row>
    <row r="589" customFormat="false" ht="13.5" hidden="false" customHeight="false" outlineLevel="0" collapsed="false">
      <c r="A589" s="9" t="n">
        <f aca="false">A588+A$1</f>
        <v>0.585</v>
      </c>
      <c r="B589" s="9" t="n">
        <f aca="false">F588</f>
        <v>1.5165999511259E-009</v>
      </c>
      <c r="C589" s="9" t="n">
        <f aca="false">E588</f>
        <v>7.53600655200194E-009</v>
      </c>
      <c r="D589" s="9" t="n">
        <f aca="false">(-K$4*C589-K$5*B589)/K$3</f>
        <v>-7.65835982114954E-005</v>
      </c>
      <c r="E589" s="9" t="n">
        <f aca="false">C589+D589*A$1</f>
        <v>-6.90475916594934E-008</v>
      </c>
      <c r="F589" s="9" t="n">
        <f aca="false">B589+C589*A$1</f>
        <v>1.52413595767791E-009</v>
      </c>
    </row>
    <row r="590" customFormat="false" ht="13.5" hidden="false" customHeight="false" outlineLevel="0" collapsed="false">
      <c r="A590" s="9" t="n">
        <f aca="false">A589+A$1</f>
        <v>0.586</v>
      </c>
      <c r="B590" s="9" t="n">
        <f aca="false">F589</f>
        <v>1.52413595767791E-009</v>
      </c>
      <c r="C590" s="9" t="n">
        <f aca="false">E589</f>
        <v>-6.90475916594934E-008</v>
      </c>
      <c r="D590" s="9" t="n">
        <f aca="false">(-K$4*C590-K$5*B590)/K$3</f>
        <v>-6.93020387179459E-005</v>
      </c>
      <c r="E590" s="9" t="n">
        <f aca="false">C590+D590*A$1</f>
        <v>-1.38349630377439E-007</v>
      </c>
      <c r="F590" s="9" t="n">
        <f aca="false">B590+C590*A$1</f>
        <v>1.45508836601841E-009</v>
      </c>
    </row>
    <row r="591" customFormat="false" ht="13.5" hidden="false" customHeight="false" outlineLevel="0" collapsed="false">
      <c r="A591" s="9" t="n">
        <f aca="false">A590+A$1</f>
        <v>0.587</v>
      </c>
      <c r="B591" s="9" t="n">
        <f aca="false">F590</f>
        <v>1.45508836601841E-009</v>
      </c>
      <c r="C591" s="9" t="n">
        <f aca="false">E590</f>
        <v>-1.38349630377439E-007</v>
      </c>
      <c r="D591" s="9" t="n">
        <f aca="false">(-K$4*C591-K$5*B591)/K$3</f>
        <v>-5.89194552631767E-005</v>
      </c>
      <c r="E591" s="9" t="n">
        <f aca="false">C591+D591*A$1</f>
        <v>-1.97269085640616E-007</v>
      </c>
      <c r="F591" s="9" t="n">
        <f aca="false">B591+C591*A$1</f>
        <v>1.31673873564097E-009</v>
      </c>
    </row>
    <row r="592" customFormat="false" ht="13.5" hidden="false" customHeight="false" outlineLevel="0" collapsed="false">
      <c r="A592" s="9" t="n">
        <f aca="false">A591+A$1</f>
        <v>0.588</v>
      </c>
      <c r="B592" s="9" t="n">
        <f aca="false">F591</f>
        <v>1.31673873564097E-009</v>
      </c>
      <c r="C592" s="9" t="n">
        <f aca="false">E591</f>
        <v>-1.97269085640616E-007</v>
      </c>
      <c r="D592" s="9" t="n">
        <f aca="false">(-K$4*C592-K$5*B592)/K$3</f>
        <v>-4.6110028217987E-005</v>
      </c>
      <c r="E592" s="9" t="n">
        <f aca="false">C592+D592*A$1</f>
        <v>-2.43379113858603E-007</v>
      </c>
      <c r="F592" s="9" t="n">
        <f aca="false">B592+C592*A$1</f>
        <v>1.11946965000036E-009</v>
      </c>
    </row>
    <row r="593" customFormat="false" ht="13.5" hidden="false" customHeight="false" outlineLevel="0" collapsed="false">
      <c r="A593" s="9" t="n">
        <f aca="false">A592+A$1</f>
        <v>0.589</v>
      </c>
      <c r="B593" s="9" t="n">
        <f aca="false">F592</f>
        <v>1.11946965000036E-009</v>
      </c>
      <c r="C593" s="9" t="n">
        <f aca="false">E592</f>
        <v>-2.43379113858603E-007</v>
      </c>
      <c r="D593" s="9" t="n">
        <f aca="false">(-K$4*C593-K$5*B593)/K$3</f>
        <v>-3.16355711141575E-005</v>
      </c>
      <c r="E593" s="9" t="n">
        <f aca="false">C593+D593*A$1</f>
        <v>-2.75014684972761E-007</v>
      </c>
      <c r="F593" s="9" t="n">
        <f aca="false">B593+C593*A$1</f>
        <v>8.76090536141754E-010</v>
      </c>
    </row>
    <row r="594" customFormat="false" ht="13.5" hidden="false" customHeight="false" outlineLevel="0" collapsed="false">
      <c r="A594" s="9" t="n">
        <f aca="false">A593+A$1</f>
        <v>0.59</v>
      </c>
      <c r="B594" s="9" t="n">
        <f aca="false">F593</f>
        <v>8.76090536141754E-010</v>
      </c>
      <c r="C594" s="9" t="n">
        <f aca="false">E593</f>
        <v>-2.75014684972761E-007</v>
      </c>
      <c r="D594" s="9" t="n">
        <f aca="false">(-K$4*C594-K$5*B594)/K$3</f>
        <v>-1.63030583098116E-005</v>
      </c>
      <c r="E594" s="9" t="n">
        <f aca="false">C594+D594*A$1</f>
        <v>-2.91317743282572E-007</v>
      </c>
      <c r="F594" s="9" t="n">
        <f aca="false">B594+C594*A$1</f>
        <v>6.01075851168993E-010</v>
      </c>
    </row>
    <row r="595" customFormat="false" ht="13.5" hidden="false" customHeight="false" outlineLevel="0" collapsed="false">
      <c r="A595" s="9" t="n">
        <f aca="false">A594+A$1</f>
        <v>0.591</v>
      </c>
      <c r="B595" s="9" t="n">
        <f aca="false">F594</f>
        <v>6.01075851168993E-010</v>
      </c>
      <c r="C595" s="9" t="n">
        <f aca="false">E594</f>
        <v>-2.91317743282572E-007</v>
      </c>
      <c r="D595" s="9" t="n">
        <f aca="false">(-K$4*C595-K$5*B595)/K$3</f>
        <v>-9.22018230192426E-007</v>
      </c>
      <c r="E595" s="9" t="n">
        <f aca="false">C595+D595*A$1</f>
        <v>-2.92239761512765E-007</v>
      </c>
      <c r="F595" s="9" t="n">
        <f aca="false">B595+C595*A$1</f>
        <v>3.09758107886421E-010</v>
      </c>
    </row>
    <row r="596" customFormat="false" ht="13.5" hidden="false" customHeight="false" outlineLevel="0" collapsed="false">
      <c r="A596" s="9" t="n">
        <f aca="false">A595+A$1</f>
        <v>0.592</v>
      </c>
      <c r="B596" s="9" t="n">
        <f aca="false">F595</f>
        <v>3.09758107886421E-010</v>
      </c>
      <c r="C596" s="9" t="n">
        <f aca="false">E595</f>
        <v>-2.92239761512765E-007</v>
      </c>
      <c r="D596" s="9" t="n">
        <f aca="false">(-K$4*C596-K$5*B596)/K$3</f>
        <v>1.37360707569554E-005</v>
      </c>
      <c r="E596" s="9" t="n">
        <f aca="false">C596+D596*A$1</f>
        <v>-2.78503690755809E-007</v>
      </c>
      <c r="F596" s="9" t="n">
        <f aca="false">B596+C596*A$1</f>
        <v>1.75183463736561E-011</v>
      </c>
    </row>
    <row r="597" customFormat="false" ht="13.5" hidden="false" customHeight="false" outlineLevel="0" collapsed="false">
      <c r="A597" s="9" t="n">
        <f aca="false">A596+A$1</f>
        <v>0.593</v>
      </c>
      <c r="B597" s="9" t="n">
        <f aca="false">F596</f>
        <v>1.75183463736561E-011</v>
      </c>
      <c r="C597" s="9" t="n">
        <f aca="false">E596</f>
        <v>-2.78503690755809E-007</v>
      </c>
      <c r="D597" s="9" t="n">
        <f aca="false">(-K$4*C597-K$5*B597)/K$3</f>
        <v>2.69744517568981E-005</v>
      </c>
      <c r="E597" s="9" t="n">
        <f aca="false">C597+D597*A$1</f>
        <v>-2.51529238998911E-007</v>
      </c>
      <c r="F597" s="9" t="n">
        <f aca="false">B597+C597*A$1</f>
        <v>-2.60985344382153E-010</v>
      </c>
    </row>
    <row r="598" customFormat="false" ht="13.5" hidden="false" customHeight="false" outlineLevel="0" collapsed="false">
      <c r="A598" s="9" t="n">
        <f aca="false">A597+A$1</f>
        <v>0.594</v>
      </c>
      <c r="B598" s="9" t="n">
        <f aca="false">F597</f>
        <v>-2.60985344382153E-010</v>
      </c>
      <c r="C598" s="9" t="n">
        <f aca="false">E597</f>
        <v>-2.51529238998911E-007</v>
      </c>
      <c r="D598" s="9" t="n">
        <f aca="false">(-K$4*C598-K$5*B598)/K$3</f>
        <v>3.82021911189988E-005</v>
      </c>
      <c r="E598" s="9" t="n">
        <f aca="false">C598+D598*A$1</f>
        <v>-2.13327047879912E-007</v>
      </c>
      <c r="F598" s="9" t="n">
        <f aca="false">B598+C598*A$1</f>
        <v>-5.12514583381064E-010</v>
      </c>
    </row>
    <row r="599" customFormat="false" ht="13.5" hidden="false" customHeight="false" outlineLevel="0" collapsed="false">
      <c r="A599" s="9" t="n">
        <f aca="false">A598+A$1</f>
        <v>0.595</v>
      </c>
      <c r="B599" s="9" t="n">
        <f aca="false">F598</f>
        <v>-5.12514583381064E-010</v>
      </c>
      <c r="C599" s="9" t="n">
        <f aca="false">E598</f>
        <v>-2.13327047879912E-007</v>
      </c>
      <c r="D599" s="9" t="n">
        <f aca="false">(-K$4*C599-K$5*B599)/K$3</f>
        <v>4.69584339570444E-005</v>
      </c>
      <c r="E599" s="9" t="n">
        <f aca="false">C599+D599*A$1</f>
        <v>-1.66368613922868E-007</v>
      </c>
      <c r="F599" s="9" t="n">
        <f aca="false">B599+C599*A$1</f>
        <v>-7.25841631260977E-010</v>
      </c>
    </row>
    <row r="600" customFormat="false" ht="13.5" hidden="false" customHeight="false" outlineLevel="0" collapsed="false">
      <c r="A600" s="9" t="n">
        <f aca="false">A599+A$1</f>
        <v>0.596</v>
      </c>
      <c r="B600" s="9" t="n">
        <f aca="false">F599</f>
        <v>-7.25841631260977E-010</v>
      </c>
      <c r="C600" s="9" t="n">
        <f aca="false">E599</f>
        <v>-1.66368613922868E-007</v>
      </c>
      <c r="D600" s="9" t="n">
        <f aca="false">(-K$4*C600-K$5*B600)/K$3</f>
        <v>5.29289429553356E-005</v>
      </c>
      <c r="E600" s="9" t="n">
        <f aca="false">C600+D600*A$1</f>
        <v>-1.13439670967532E-007</v>
      </c>
      <c r="F600" s="9" t="n">
        <f aca="false">B600+C600*A$1</f>
        <v>-8.92210245183845E-010</v>
      </c>
    </row>
    <row r="601" customFormat="false" ht="13.5" hidden="false" customHeight="false" outlineLevel="0" collapsed="false">
      <c r="A601" s="9" t="n">
        <f aca="false">A600+A$1</f>
        <v>0.597</v>
      </c>
      <c r="B601" s="9" t="n">
        <f aca="false">F600</f>
        <v>-8.92210245183845E-010</v>
      </c>
      <c r="C601" s="9" t="n">
        <f aca="false">E600</f>
        <v>-1.13439670967532E-007</v>
      </c>
      <c r="D601" s="9" t="n">
        <f aca="false">(-K$4*C601-K$5*B601)/K$3</f>
        <v>5.59544793559455E-005</v>
      </c>
      <c r="E601" s="9" t="n">
        <f aca="false">C601+D601*A$1</f>
        <v>-5.74851916115868E-008</v>
      </c>
      <c r="F601" s="9" t="n">
        <f aca="false">B601+C601*A$1</f>
        <v>-1.00564991615138E-009</v>
      </c>
    </row>
    <row r="602" customFormat="false" ht="13.5" hidden="false" customHeight="false" outlineLevel="0" collapsed="false">
      <c r="A602" s="9" t="n">
        <f aca="false">A601+A$1</f>
        <v>0.598</v>
      </c>
      <c r="B602" s="9" t="n">
        <f aca="false">F601</f>
        <v>-1.00564991615138E-009</v>
      </c>
      <c r="C602" s="9" t="n">
        <f aca="false">E601</f>
        <v>-5.74851916115868E-008</v>
      </c>
      <c r="D602" s="9" t="n">
        <f aca="false">(-K$4*C602-K$5*B602)/K$3</f>
        <v>5.60310149687275E-005</v>
      </c>
      <c r="E602" s="9" t="n">
        <f aca="false">C602+D602*A$1</f>
        <v>-1.45417664285928E-009</v>
      </c>
      <c r="F602" s="9" t="n">
        <f aca="false">B602+C602*A$1</f>
        <v>-1.06313510776296E-009</v>
      </c>
    </row>
    <row r="603" customFormat="false" ht="13.5" hidden="false" customHeight="false" outlineLevel="0" collapsed="false">
      <c r="A603" s="9" t="n">
        <f aca="false">A602+A$1</f>
        <v>0.599</v>
      </c>
      <c r="B603" s="9" t="n">
        <f aca="false">F602</f>
        <v>-1.06313510776296E-009</v>
      </c>
      <c r="C603" s="9" t="n">
        <f aca="false">E602</f>
        <v>-1.45417664285928E-009</v>
      </c>
      <c r="D603" s="9" t="n">
        <f aca="false">(-K$4*C603-K$5*B603)/K$3</f>
        <v>5.33021730524341E-005</v>
      </c>
      <c r="E603" s="9" t="n">
        <f aca="false">C603+D603*A$1</f>
        <v>5.18479964095748E-008</v>
      </c>
      <c r="F603" s="9" t="n">
        <f aca="false">B603+C603*A$1</f>
        <v>-1.06458928440582E-009</v>
      </c>
    </row>
    <row r="604" customFormat="false" ht="13.5" hidden="false" customHeight="false" outlineLevel="0" collapsed="false">
      <c r="A604" s="9" t="n">
        <f aca="false">A603+A$1</f>
        <v>0.6</v>
      </c>
      <c r="B604" s="9" t="n">
        <f aca="false">F603</f>
        <v>-1.06458928440582E-009</v>
      </c>
      <c r="C604" s="9" t="n">
        <f aca="false">E603</f>
        <v>5.18479964095748E-008</v>
      </c>
      <c r="D604" s="9" t="n">
        <f aca="false">(-K$4*C604-K$5*B604)/K$3</f>
        <v>4.80446645793336E-005</v>
      </c>
      <c r="E604" s="9" t="n">
        <f aca="false">C604+D604*A$1</f>
        <v>9.98926609889085E-008</v>
      </c>
      <c r="F604" s="9" t="n">
        <f aca="false">B604+C604*A$1</f>
        <v>-1.01274128799625E-009</v>
      </c>
    </row>
    <row r="605" customFormat="false" ht="13.5" hidden="false" customHeight="false" outlineLevel="0" collapsed="false">
      <c r="A605" s="9" t="n">
        <f aca="false">A604+A$1</f>
        <v>0.601</v>
      </c>
      <c r="B605" s="9" t="n">
        <f aca="false">F604</f>
        <v>-1.01274128799625E-009</v>
      </c>
      <c r="C605" s="9" t="n">
        <f aca="false">E604</f>
        <v>9.98926609889085E-008</v>
      </c>
      <c r="D605" s="9" t="n">
        <f aca="false">(-K$4*C605-K$5*B605)/K$3</f>
        <v>4.06477983009216E-005</v>
      </c>
      <c r="E605" s="9" t="n">
        <f aca="false">C605+D605*A$1</f>
        <v>1.4054045928983E-007</v>
      </c>
      <c r="F605" s="9" t="n">
        <f aca="false">B605+C605*A$1</f>
        <v>-9.12848627007339E-010</v>
      </c>
    </row>
    <row r="606" customFormat="false" ht="13.5" hidden="false" customHeight="false" outlineLevel="0" collapsed="false">
      <c r="A606" s="9" t="n">
        <f aca="false">A605+A$1</f>
        <v>0.602</v>
      </c>
      <c r="B606" s="9" t="n">
        <f aca="false">F605</f>
        <v>-9.12848627007339E-010</v>
      </c>
      <c r="C606" s="9" t="n">
        <f aca="false">E605</f>
        <v>1.4054045928983E-007</v>
      </c>
      <c r="D606" s="9" t="n">
        <f aca="false">(-K$4*C606-K$5*B606)/K$3</f>
        <v>3.1588385421384E-005</v>
      </c>
      <c r="E606" s="9" t="n">
        <f aca="false">C606+D606*A$1</f>
        <v>1.72128844711214E-007</v>
      </c>
      <c r="F606" s="9" t="n">
        <f aca="false">B606+C606*A$1</f>
        <v>-7.72308167717509E-010</v>
      </c>
    </row>
    <row r="607" customFormat="false" ht="13.5" hidden="false" customHeight="false" outlineLevel="0" collapsed="false">
      <c r="A607" s="9" t="n">
        <f aca="false">A606+A$1</f>
        <v>0.603</v>
      </c>
      <c r="B607" s="9" t="n">
        <f aca="false">F606</f>
        <v>-7.72308167717509E-010</v>
      </c>
      <c r="C607" s="9" t="n">
        <f aca="false">E606</f>
        <v>1.72128844711214E-007</v>
      </c>
      <c r="D607" s="9" t="n">
        <f aca="false">(-K$4*C607-K$5*B607)/K$3</f>
        <v>2.14025239147541E-005</v>
      </c>
      <c r="E607" s="9" t="n">
        <f aca="false">C607+D607*A$1</f>
        <v>1.93531368625968E-007</v>
      </c>
      <c r="F607" s="9" t="n">
        <f aca="false">B607+C607*A$1</f>
        <v>-6.00179323006295E-010</v>
      </c>
    </row>
    <row r="608" customFormat="false" ht="13.5" hidden="false" customHeight="false" outlineLevel="0" collapsed="false">
      <c r="A608" s="9" t="n">
        <f aca="false">A607+A$1</f>
        <v>0.604</v>
      </c>
      <c r="B608" s="9" t="n">
        <f aca="false">F607</f>
        <v>-6.00179323006295E-010</v>
      </c>
      <c r="C608" s="9" t="n">
        <f aca="false">E607</f>
        <v>1.93531368625968E-007</v>
      </c>
      <c r="D608" s="9" t="n">
        <f aca="false">(-K$4*C608-K$5*B608)/K$3</f>
        <v>1.0655829287718E-005</v>
      </c>
      <c r="E608" s="9" t="n">
        <f aca="false">C608+D608*A$1</f>
        <v>2.04187197913686E-007</v>
      </c>
      <c r="F608" s="9" t="n">
        <f aca="false">B608+C608*A$1</f>
        <v>-4.06647954380327E-010</v>
      </c>
    </row>
    <row r="609" customFormat="false" ht="13.5" hidden="false" customHeight="false" outlineLevel="0" collapsed="false">
      <c r="A609" s="9" t="n">
        <f aca="false">A608+A$1</f>
        <v>0.605</v>
      </c>
      <c r="B609" s="9" t="n">
        <f aca="false">F608</f>
        <v>-4.06647954380327E-010</v>
      </c>
      <c r="C609" s="9" t="n">
        <f aca="false">E608</f>
        <v>2.04187197913686E-007</v>
      </c>
      <c r="D609" s="9" t="n">
        <f aca="false">(-K$4*C609-K$5*B609)/K$3</f>
        <v>-8.63220723522391E-008</v>
      </c>
      <c r="E609" s="9" t="n">
        <f aca="false">C609+D609*A$1</f>
        <v>2.04100875841334E-007</v>
      </c>
      <c r="F609" s="9" t="n">
        <f aca="false">B609+C609*A$1</f>
        <v>-2.02460756466641E-010</v>
      </c>
    </row>
    <row r="610" customFormat="false" ht="13.5" hidden="false" customHeight="false" outlineLevel="0" collapsed="false">
      <c r="A610" s="9" t="n">
        <f aca="false">A609+A$1</f>
        <v>0.606</v>
      </c>
      <c r="B610" s="9" t="n">
        <f aca="false">F609</f>
        <v>-2.02460756466641E-010</v>
      </c>
      <c r="C610" s="9" t="n">
        <f aca="false">E609</f>
        <v>2.04100875841334E-007</v>
      </c>
      <c r="D610" s="9" t="n">
        <f aca="false">(-K$4*C610-K$5*B610)/K$3</f>
        <v>-1.02870497608013E-005</v>
      </c>
      <c r="E610" s="9" t="n">
        <f aca="false">C610+D610*A$1</f>
        <v>1.93813826080532E-007</v>
      </c>
      <c r="F610" s="9" t="n">
        <f aca="false">B610+C610*A$1</f>
        <v>1.6401193746925E-012</v>
      </c>
    </row>
    <row r="611" customFormat="false" ht="13.5" hidden="false" customHeight="false" outlineLevel="0" collapsed="false">
      <c r="A611" s="9" t="n">
        <f aca="false">A610+A$1</f>
        <v>0.607</v>
      </c>
      <c r="B611" s="9" t="n">
        <f aca="false">F610</f>
        <v>1.6401193746925E-012</v>
      </c>
      <c r="C611" s="9" t="n">
        <f aca="false">E610</f>
        <v>1.93813826080532E-007</v>
      </c>
      <c r="D611" s="9" t="n">
        <f aca="false">(-K$4*C611-K$5*B611)/K$3</f>
        <v>-1.94633885767879E-005</v>
      </c>
      <c r="E611" s="9" t="n">
        <f aca="false">C611+D611*A$1</f>
        <v>1.74350437503745E-007</v>
      </c>
      <c r="F611" s="9" t="n">
        <f aca="false">B611+C611*A$1</f>
        <v>1.95453945455225E-010</v>
      </c>
    </row>
    <row r="612" customFormat="false" ht="13.5" hidden="false" customHeight="false" outlineLevel="0" collapsed="false">
      <c r="A612" s="9" t="n">
        <f aca="false">A611+A$1</f>
        <v>0.608</v>
      </c>
      <c r="B612" s="9" t="n">
        <f aca="false">F611</f>
        <v>1.95453945455225E-010</v>
      </c>
      <c r="C612" s="9" t="n">
        <f aca="false">E611</f>
        <v>1.74350437503745E-007</v>
      </c>
      <c r="D612" s="9" t="n">
        <f aca="false">(-K$4*C612-K$5*B612)/K$3</f>
        <v>-2.72077410231357E-005</v>
      </c>
      <c r="E612" s="9" t="n">
        <f aca="false">C612+D612*A$1</f>
        <v>1.47142696480609E-007</v>
      </c>
      <c r="F612" s="9" t="n">
        <f aca="false">B612+C612*A$1</f>
        <v>3.6980438295897E-010</v>
      </c>
    </row>
    <row r="613" customFormat="false" ht="13.5" hidden="false" customHeight="false" outlineLevel="0" collapsed="false">
      <c r="A613" s="9" t="n">
        <f aca="false">A612+A$1</f>
        <v>0.609</v>
      </c>
      <c r="B613" s="9" t="n">
        <f aca="false">F612</f>
        <v>3.6980438295897E-010</v>
      </c>
      <c r="C613" s="9" t="n">
        <f aca="false">E612</f>
        <v>1.47142696480609E-007</v>
      </c>
      <c r="D613" s="9" t="n">
        <f aca="false">(-K$4*C613-K$5*B613)/K$3</f>
        <v>-3.32044887960094E-005</v>
      </c>
      <c r="E613" s="9" t="n">
        <f aca="false">C613+D613*A$1</f>
        <v>1.139382076846E-007</v>
      </c>
      <c r="F613" s="9" t="n">
        <f aca="false">B613+C613*A$1</f>
        <v>5.16947079439578E-010</v>
      </c>
    </row>
    <row r="614" customFormat="false" ht="13.5" hidden="false" customHeight="false" outlineLevel="0" collapsed="false">
      <c r="A614" s="9" t="n">
        <f aca="false">A613+A$1</f>
        <v>0.61</v>
      </c>
      <c r="B614" s="9" t="n">
        <f aca="false">F613</f>
        <v>5.16947079439578E-010</v>
      </c>
      <c r="C614" s="9" t="n">
        <f aca="false">E613</f>
        <v>1.139382076846E-007</v>
      </c>
      <c r="D614" s="9" t="n">
        <f aca="false">(-K$4*C614-K$5*B614)/K$3</f>
        <v>-3.72411747404389E-005</v>
      </c>
      <c r="E614" s="9" t="n">
        <f aca="false">C614+D614*A$1</f>
        <v>7.66970329441606E-008</v>
      </c>
      <c r="F614" s="9" t="n">
        <f aca="false">B614+C614*A$1</f>
        <v>6.30885287124178E-010</v>
      </c>
    </row>
    <row r="615" customFormat="false" ht="13.5" hidden="false" customHeight="false" outlineLevel="0" collapsed="false">
      <c r="A615" s="9" t="n">
        <f aca="false">A614+A$1</f>
        <v>0.611</v>
      </c>
      <c r="B615" s="9" t="n">
        <f aca="false">F614</f>
        <v>6.30885287124178E-010</v>
      </c>
      <c r="C615" s="9" t="n">
        <f aca="false">E614</f>
        <v>7.66970329441606E-008</v>
      </c>
      <c r="D615" s="9" t="n">
        <f aca="false">(-K$4*C615-K$5*B615)/K$3</f>
        <v>-3.9213967650625E-005</v>
      </c>
      <c r="E615" s="9" t="n">
        <f aca="false">C615+D615*A$1</f>
        <v>3.74830652935357E-008</v>
      </c>
      <c r="F615" s="9" t="n">
        <f aca="false">B615+C615*A$1</f>
        <v>7.07582320068339E-010</v>
      </c>
    </row>
    <row r="616" customFormat="false" ht="13.5" hidden="false" customHeight="false" outlineLevel="0" collapsed="false">
      <c r="A616" s="9" t="n">
        <f aca="false">A615+A$1</f>
        <v>0.612</v>
      </c>
      <c r="B616" s="9" t="n">
        <f aca="false">F615</f>
        <v>7.07582320068339E-010</v>
      </c>
      <c r="C616" s="9" t="n">
        <f aca="false">E615</f>
        <v>3.74830652935357E-008</v>
      </c>
      <c r="D616" s="9" t="n">
        <f aca="false">(-K$4*C616-K$5*B616)/K$3</f>
        <v>-3.91274225327705E-005</v>
      </c>
      <c r="E616" s="9" t="n">
        <f aca="false">C616+D616*A$1</f>
        <v>-1.64435723923483E-009</v>
      </c>
      <c r="F616" s="9" t="n">
        <f aca="false">B616+C616*A$1</f>
        <v>7.45065385361874E-010</v>
      </c>
    </row>
    <row r="617" customFormat="false" ht="13.5" hidden="false" customHeight="false" outlineLevel="0" collapsed="false">
      <c r="A617" s="9" t="n">
        <f aca="false">A616+A$1</f>
        <v>0.613</v>
      </c>
      <c r="B617" s="9" t="n">
        <f aca="false">F616</f>
        <v>7.45065385361874E-010</v>
      </c>
      <c r="C617" s="9" t="n">
        <f aca="false">E616</f>
        <v>-1.64435723923483E-009</v>
      </c>
      <c r="D617" s="9" t="n">
        <f aca="false">(-K$4*C617-K$5*B617)/K$3</f>
        <v>-3.70888335441702E-005</v>
      </c>
      <c r="E617" s="9" t="n">
        <f aca="false">C617+D617*A$1</f>
        <v>-3.87331907834051E-008</v>
      </c>
      <c r="F617" s="9" t="n">
        <f aca="false">B617+C617*A$1</f>
        <v>7.43421028122639E-010</v>
      </c>
    </row>
    <row r="618" customFormat="false" ht="13.5" hidden="false" customHeight="false" outlineLevel="0" collapsed="false">
      <c r="A618" s="9" t="n">
        <f aca="false">A617+A$1</f>
        <v>0.614</v>
      </c>
      <c r="B618" s="9" t="n">
        <f aca="false">F617</f>
        <v>7.43421028122639E-010</v>
      </c>
      <c r="C618" s="9" t="n">
        <f aca="false">E617</f>
        <v>-3.87331907834051E-008</v>
      </c>
      <c r="D618" s="9" t="n">
        <f aca="false">(-K$4*C618-K$5*B618)/K$3</f>
        <v>-3.32977323277915E-005</v>
      </c>
      <c r="E618" s="9" t="n">
        <f aca="false">C618+D618*A$1</f>
        <v>-7.20309231111965E-008</v>
      </c>
      <c r="F618" s="9" t="n">
        <f aca="false">B618+C618*A$1</f>
        <v>7.04687837339234E-010</v>
      </c>
    </row>
    <row r="619" customFormat="false" ht="13.5" hidden="false" customHeight="false" outlineLevel="0" collapsed="false">
      <c r="A619" s="9" t="n">
        <f aca="false">A618+A$1</f>
        <v>0.615</v>
      </c>
      <c r="B619" s="9" t="n">
        <f aca="false">F618</f>
        <v>7.04687837339234E-010</v>
      </c>
      <c r="C619" s="9" t="n">
        <f aca="false">E618</f>
        <v>-7.20309231111965E-008</v>
      </c>
      <c r="D619" s="9" t="n">
        <f aca="false">(-K$4*C619-K$5*B619)/K$3</f>
        <v>-2.80312995558421E-005</v>
      </c>
      <c r="E619" s="9" t="n">
        <f aca="false">C619+D619*A$1</f>
        <v>-1.00062222667039E-007</v>
      </c>
      <c r="F619" s="9" t="n">
        <f aca="false">B619+C619*A$1</f>
        <v>6.32656914228038E-010</v>
      </c>
    </row>
    <row r="620" customFormat="false" ht="13.5" hidden="false" customHeight="false" outlineLevel="0" collapsed="false">
      <c r="A620" s="9" t="n">
        <f aca="false">A619+A$1</f>
        <v>0.616</v>
      </c>
      <c r="B620" s="9" t="n">
        <f aca="false">F619</f>
        <v>6.32656914228038E-010</v>
      </c>
      <c r="C620" s="9" t="n">
        <f aca="false">E619</f>
        <v>-1.00062222667039E-007</v>
      </c>
      <c r="D620" s="9" t="n">
        <f aca="false">(-K$4*C620-K$5*B620)/K$3</f>
        <v>-2.1626623444698E-005</v>
      </c>
      <c r="E620" s="9" t="n">
        <f aca="false">C620+D620*A$1</f>
        <v>-1.21688846111737E-007</v>
      </c>
      <c r="F620" s="9" t="n">
        <f aca="false">B620+C620*A$1</f>
        <v>5.32594691560999E-010</v>
      </c>
    </row>
    <row r="621" customFormat="false" ht="13.5" hidden="false" customHeight="false" outlineLevel="0" collapsed="false">
      <c r="A621" s="9" t="n">
        <f aca="false">A620+A$1</f>
        <v>0.617</v>
      </c>
      <c r="B621" s="9" t="n">
        <f aca="false">F620</f>
        <v>5.32594691560999E-010</v>
      </c>
      <c r="C621" s="9" t="n">
        <f aca="false">E620</f>
        <v>-1.21688846111737E-007</v>
      </c>
      <c r="D621" s="9" t="n">
        <f aca="false">(-K$4*C621-K$5*B621)/K$3</f>
        <v>-1.44608499668763E-005</v>
      </c>
      <c r="E621" s="9" t="n">
        <f aca="false">C621+D621*A$1</f>
        <v>-1.36149696078613E-007</v>
      </c>
      <c r="F621" s="9" t="n">
        <f aca="false">B621+C621*A$1</f>
        <v>4.10905845449263E-010</v>
      </c>
    </row>
    <row r="622" customFormat="false" ht="13.5" hidden="false" customHeight="false" outlineLevel="0" collapsed="false">
      <c r="A622" s="9" t="n">
        <f aca="false">A621+A$1</f>
        <v>0.618</v>
      </c>
      <c r="B622" s="9" t="n">
        <f aca="false">F621</f>
        <v>4.10905845449263E-010</v>
      </c>
      <c r="C622" s="9" t="n">
        <f aca="false">E621</f>
        <v>-1.36149696078613E-007</v>
      </c>
      <c r="D622" s="9" t="n">
        <f aca="false">(-K$4*C622-K$5*B622)/K$3</f>
        <v>-6.93032266460184E-006</v>
      </c>
      <c r="E622" s="9" t="n">
        <f aca="false">C622+D622*A$1</f>
        <v>-1.43080018743215E-007</v>
      </c>
      <c r="F622" s="9" t="n">
        <f aca="false">B622+C622*A$1</f>
        <v>2.7475614937065E-010</v>
      </c>
    </row>
    <row r="623" customFormat="false" ht="13.5" hidden="false" customHeight="false" outlineLevel="0" collapsed="false">
      <c r="A623" s="9" t="n">
        <f aca="false">A622+A$1</f>
        <v>0.619</v>
      </c>
      <c r="B623" s="9" t="n">
        <f aca="false">F622</f>
        <v>2.7475614937065E-010</v>
      </c>
      <c r="C623" s="9" t="n">
        <f aca="false">E622</f>
        <v>-1.43080018743215E-007</v>
      </c>
      <c r="D623" s="9" t="n">
        <f aca="false">(-K$4*C623-K$5*B623)/K$3</f>
        <v>5.70194405788993E-007</v>
      </c>
      <c r="E623" s="9" t="n">
        <f aca="false">C623+D623*A$1</f>
        <v>-1.42509824337426E-007</v>
      </c>
      <c r="F623" s="9" t="n">
        <f aca="false">B623+C623*A$1</f>
        <v>1.31676130627435E-010</v>
      </c>
    </row>
    <row r="624" customFormat="false" ht="13.5" hidden="false" customHeight="false" outlineLevel="0" collapsed="false">
      <c r="A624" s="9" t="n">
        <f aca="false">A623+A$1</f>
        <v>0.62</v>
      </c>
      <c r="B624" s="9" t="n">
        <f aca="false">F623</f>
        <v>1.31676130627435E-010</v>
      </c>
      <c r="C624" s="9" t="n">
        <f aca="false">E623</f>
        <v>-1.42509824337426E-007</v>
      </c>
      <c r="D624" s="9" t="n">
        <f aca="false">(-K$4*C624-K$5*B624)/K$3</f>
        <v>7.66717590237083E-006</v>
      </c>
      <c r="E624" s="9" t="n">
        <f aca="false">C624+D624*A$1</f>
        <v>-1.34842648435055E-007</v>
      </c>
      <c r="F624" s="9" t="n">
        <f aca="false">B624+C624*A$1</f>
        <v>-1.08336937099909E-011</v>
      </c>
    </row>
    <row r="625" customFormat="false" ht="13.5" hidden="false" customHeight="false" outlineLevel="0" collapsed="false">
      <c r="A625" s="9" t="n">
        <f aca="false">A624+A$1</f>
        <v>0.621</v>
      </c>
      <c r="B625" s="9" t="n">
        <f aca="false">F624</f>
        <v>-1.08336937099909E-011</v>
      </c>
      <c r="C625" s="9" t="n">
        <f aca="false">E624</f>
        <v>-1.34842648435055E-007</v>
      </c>
      <c r="D625" s="9" t="n">
        <f aca="false">(-K$4*C625-K$5*B625)/K$3</f>
        <v>1.4025949529005E-005</v>
      </c>
      <c r="E625" s="9" t="n">
        <f aca="false">C625+D625*A$1</f>
        <v>-1.2081669890605E-007</v>
      </c>
      <c r="F625" s="9" t="n">
        <f aca="false">B625+C625*A$1</f>
        <v>-1.45676342145046E-010</v>
      </c>
    </row>
    <row r="626" customFormat="false" ht="13.5" hidden="false" customHeight="false" outlineLevel="0" collapsed="false">
      <c r="A626" s="9" t="n">
        <f aca="false">A625+A$1</f>
        <v>0.622</v>
      </c>
      <c r="B626" s="9" t="n">
        <f aca="false">F625</f>
        <v>-1.45676342145046E-010</v>
      </c>
      <c r="C626" s="9" t="n">
        <f aca="false">E625</f>
        <v>-1.2081669890605E-007</v>
      </c>
      <c r="D626" s="9" t="n">
        <f aca="false">(-K$4*C626-K$5*B626)/K$3</f>
        <v>1.93654869978573E-005</v>
      </c>
      <c r="E626" s="9" t="n">
        <f aca="false">C626+D626*A$1</f>
        <v>-1.01451211908193E-007</v>
      </c>
      <c r="F626" s="9" t="n">
        <f aca="false">B626+C626*A$1</f>
        <v>-2.66493041051096E-010</v>
      </c>
    </row>
    <row r="627" customFormat="false" ht="13.5" hidden="false" customHeight="false" outlineLevel="0" collapsed="false">
      <c r="A627" s="9" t="n">
        <f aca="false">A626+A$1</f>
        <v>0.623</v>
      </c>
      <c r="B627" s="9" t="n">
        <f aca="false">F626</f>
        <v>-2.66493041051096E-010</v>
      </c>
      <c r="C627" s="9" t="n">
        <f aca="false">E626</f>
        <v>-1.01451211908193E-007</v>
      </c>
      <c r="D627" s="9" t="n">
        <f aca="false">(-K$4*C627-K$5*B627)/K$3</f>
        <v>2.3469773243374E-005</v>
      </c>
      <c r="E627" s="9" t="n">
        <f aca="false">C627+D627*A$1</f>
        <v>-7.79814386648186E-008</v>
      </c>
      <c r="F627" s="9" t="n">
        <f aca="false">B627+C627*A$1</f>
        <v>-3.67944252959288E-010</v>
      </c>
    </row>
    <row r="628" customFormat="false" ht="13.5" hidden="false" customHeight="false" outlineLevel="0" collapsed="false">
      <c r="A628" s="9" t="n">
        <f aca="false">A627+A$1</f>
        <v>0.624</v>
      </c>
      <c r="B628" s="9" t="n">
        <f aca="false">F627</f>
        <v>-3.67944252959288E-010</v>
      </c>
      <c r="C628" s="9" t="n">
        <f aca="false">E627</f>
        <v>-7.79814386648186E-008</v>
      </c>
      <c r="D628" s="9" t="n">
        <f aca="false">(-K$4*C628-K$5*B628)/K$3</f>
        <v>2.61953565144463E-005</v>
      </c>
      <c r="E628" s="9" t="n">
        <f aca="false">C628+D628*A$1</f>
        <v>-5.17860821503723E-008</v>
      </c>
      <c r="F628" s="9" t="n">
        <f aca="false">B628+C628*A$1</f>
        <v>-4.45925691624107E-010</v>
      </c>
    </row>
    <row r="629" customFormat="false" ht="13.5" hidden="false" customHeight="false" outlineLevel="0" collapsed="false">
      <c r="A629" s="9" t="n">
        <f aca="false">A628+A$1</f>
        <v>0.625</v>
      </c>
      <c r="B629" s="9" t="n">
        <f aca="false">F628</f>
        <v>-4.45925691624107E-010</v>
      </c>
      <c r="C629" s="9" t="n">
        <f aca="false">E628</f>
        <v>-5.17860821503723E-008</v>
      </c>
      <c r="D629" s="9" t="n">
        <f aca="false">(-K$4*C629-K$5*B629)/K$3</f>
        <v>2.74748927962426E-005</v>
      </c>
      <c r="E629" s="9" t="n">
        <f aca="false">C629+D629*A$1</f>
        <v>-2.43111893541297E-008</v>
      </c>
      <c r="F629" s="9" t="n">
        <f aca="false">B629+C629*A$1</f>
        <v>-4.97711773774479E-010</v>
      </c>
    </row>
    <row r="630" customFormat="false" ht="13.5" hidden="false" customHeight="false" outlineLevel="0" collapsed="false">
      <c r="A630" s="9" t="n">
        <f aca="false">A629+A$1</f>
        <v>0.626</v>
      </c>
      <c r="B630" s="9" t="n">
        <f aca="false">F629</f>
        <v>-4.97711773774479E-010</v>
      </c>
      <c r="C630" s="9" t="n">
        <f aca="false">E629</f>
        <v>-2.43111893541297E-008</v>
      </c>
      <c r="D630" s="9" t="n">
        <f aca="false">(-K$4*C630-K$5*B630)/K$3</f>
        <v>2.73167076241369E-005</v>
      </c>
      <c r="E630" s="9" t="n">
        <f aca="false">C630+D630*A$1</f>
        <v>3.0055182700072E-009</v>
      </c>
      <c r="F630" s="9" t="n">
        <f aca="false">B630+C630*A$1</f>
        <v>-5.22022963128609E-010</v>
      </c>
    </row>
    <row r="631" customFormat="false" ht="13.5" hidden="false" customHeight="false" outlineLevel="0" collapsed="false">
      <c r="A631" s="9" t="n">
        <f aca="false">A630+A$1</f>
        <v>0.627</v>
      </c>
      <c r="B631" s="9" t="n">
        <f aca="false">F630</f>
        <v>-5.22022963128609E-010</v>
      </c>
      <c r="C631" s="9" t="n">
        <f aca="false">E630</f>
        <v>3.0055182700072E-009</v>
      </c>
      <c r="D631" s="9" t="n">
        <f aca="false">(-K$4*C631-K$5*B631)/K$3</f>
        <v>2.58005963294297E-005</v>
      </c>
      <c r="E631" s="9" t="n">
        <f aca="false">C631+D631*A$1</f>
        <v>2.88061145994369E-008</v>
      </c>
      <c r="F631" s="9" t="n">
        <f aca="false">B631+C631*A$1</f>
        <v>-5.19017444858602E-010</v>
      </c>
    </row>
    <row r="632" customFormat="false" ht="13.5" hidden="false" customHeight="false" outlineLevel="0" collapsed="false">
      <c r="A632" s="9" t="n">
        <f aca="false">A631+A$1</f>
        <v>0.628</v>
      </c>
      <c r="B632" s="9" t="n">
        <f aca="false">F631</f>
        <v>-5.19017444858602E-010</v>
      </c>
      <c r="C632" s="9" t="n">
        <f aca="false">E631</f>
        <v>2.88061145994369E-008</v>
      </c>
      <c r="D632" s="9" t="n">
        <f aca="false">(-K$4*C632-K$5*B632)/K$3</f>
        <v>2.30702607829864E-005</v>
      </c>
      <c r="E632" s="9" t="n">
        <f aca="false">C632+D632*A$1</f>
        <v>5.18763753824233E-008</v>
      </c>
      <c r="F632" s="9" t="n">
        <f aca="false">B632+C632*A$1</f>
        <v>-4.90211330259165E-010</v>
      </c>
    </row>
    <row r="633" customFormat="false" ht="13.5" hidden="false" customHeight="false" outlineLevel="0" collapsed="false">
      <c r="A633" s="9" t="n">
        <f aca="false">A632+A$1</f>
        <v>0.629</v>
      </c>
      <c r="B633" s="9" t="n">
        <f aca="false">F632</f>
        <v>-4.90211330259165E-010</v>
      </c>
      <c r="C633" s="9" t="n">
        <f aca="false">E632</f>
        <v>5.18763753824233E-008</v>
      </c>
      <c r="D633" s="9" t="n">
        <f aca="false">(-K$4*C633-K$5*B633)/K$3</f>
        <v>1.93229289747159E-005</v>
      </c>
      <c r="E633" s="9" t="n">
        <f aca="false">C633+D633*A$1</f>
        <v>7.11993043571392E-008</v>
      </c>
      <c r="F633" s="9" t="n">
        <f aca="false">B633+C633*A$1</f>
        <v>-4.38334954876741E-010</v>
      </c>
    </row>
    <row r="634" customFormat="false" ht="13.5" hidden="false" customHeight="false" outlineLevel="0" collapsed="false">
      <c r="A634" s="9" t="n">
        <f aca="false">A633+A$1</f>
        <v>0.63</v>
      </c>
      <c r="B634" s="9" t="n">
        <f aca="false">F633</f>
        <v>-4.38334954876741E-010</v>
      </c>
      <c r="C634" s="9" t="n">
        <f aca="false">E633</f>
        <v>7.11993043571392E-008</v>
      </c>
      <c r="D634" s="9" t="n">
        <f aca="false">(-K$4*C634-K$5*B634)/K$3</f>
        <v>1.47968173081231E-005</v>
      </c>
      <c r="E634" s="9" t="n">
        <f aca="false">C634+D634*A$1</f>
        <v>8.59961216652624E-008</v>
      </c>
      <c r="F634" s="9" t="n">
        <f aca="false">B634+C634*A$1</f>
        <v>-3.67135650519602E-010</v>
      </c>
    </row>
    <row r="635" customFormat="false" ht="13.5" hidden="false" customHeight="false" outlineLevel="0" collapsed="false">
      <c r="A635" s="9" t="n">
        <f aca="false">A634+A$1</f>
        <v>0.631</v>
      </c>
      <c r="B635" s="9" t="n">
        <f aca="false">F634</f>
        <v>-3.67135650519602E-010</v>
      </c>
      <c r="C635" s="9" t="n">
        <f aca="false">E634</f>
        <v>8.59961216652624E-008</v>
      </c>
      <c r="D635" s="9" t="n">
        <f aca="false">(-K$4*C635-K$5*B635)/K$3</f>
        <v>9.75717035945387E-006</v>
      </c>
      <c r="E635" s="9" t="n">
        <f aca="false">C635+D635*A$1</f>
        <v>9.57532920247163E-008</v>
      </c>
      <c r="F635" s="9" t="n">
        <f aca="false">B635+C635*A$1</f>
        <v>-2.8113952885434E-010</v>
      </c>
    </row>
    <row r="636" customFormat="false" ht="13.5" hidden="false" customHeight="false" outlineLevel="0" collapsed="false">
      <c r="A636" s="9" t="n">
        <f aca="false">A635+A$1</f>
        <v>0.632000000000001</v>
      </c>
      <c r="B636" s="9" t="n">
        <f aca="false">F635</f>
        <v>-2.8113952885434E-010</v>
      </c>
      <c r="C636" s="9" t="n">
        <f aca="false">E635</f>
        <v>9.57532920247163E-008</v>
      </c>
      <c r="D636" s="9" t="n">
        <f aca="false">(-K$4*C636-K$5*B636)/K$3</f>
        <v>4.48164724024536E-006</v>
      </c>
      <c r="E636" s="9" t="n">
        <f aca="false">C636+D636*A$1</f>
        <v>1.00234939264962E-007</v>
      </c>
      <c r="F636" s="9" t="n">
        <f aca="false">B636+C636*A$1</f>
        <v>-1.85386236829624E-010</v>
      </c>
    </row>
    <row r="637" customFormat="false" ht="13.5" hidden="false" customHeight="false" outlineLevel="0" collapsed="false">
      <c r="A637" s="9" t="n">
        <f aca="false">A636+A$1</f>
        <v>0.633000000000001</v>
      </c>
      <c r="B637" s="9" t="n">
        <f aca="false">F636</f>
        <v>-1.85386236829624E-010</v>
      </c>
      <c r="C637" s="9" t="n">
        <f aca="false">E636</f>
        <v>1.00234939264962E-007</v>
      </c>
      <c r="D637" s="9" t="n">
        <f aca="false">(-K$4*C637-K$5*B637)/K$3</f>
        <v>-7.54182085014985E-007</v>
      </c>
      <c r="E637" s="9" t="n">
        <f aca="false">C637+D637*A$1</f>
        <v>9.94807571799466E-008</v>
      </c>
      <c r="F637" s="9" t="n">
        <f aca="false">B637+C637*A$1</f>
        <v>-8.51512975646619E-011</v>
      </c>
    </row>
    <row r="638" customFormat="false" ht="13.5" hidden="false" customHeight="false" outlineLevel="0" collapsed="false">
      <c r="A638" s="9" t="n">
        <f aca="false">A637+A$1</f>
        <v>0.634000000000001</v>
      </c>
      <c r="B638" s="9" t="n">
        <f aca="false">F637</f>
        <v>-8.51512975646619E-011</v>
      </c>
      <c r="C638" s="9" t="n">
        <f aca="false">E637</f>
        <v>9.94807571799466E-008</v>
      </c>
      <c r="D638" s="9" t="n">
        <f aca="false">(-K$4*C638-K$5*B638)/K$3</f>
        <v>-5.69051083976157E-006</v>
      </c>
      <c r="E638" s="9" t="n">
        <f aca="false">C638+D638*A$1</f>
        <v>9.37902463401851E-008</v>
      </c>
      <c r="F638" s="9" t="n">
        <f aca="false">B638+C638*A$1</f>
        <v>1.43294596152847E-011</v>
      </c>
    </row>
    <row r="639" customFormat="false" ht="13.5" hidden="false" customHeight="false" outlineLevel="0" collapsed="false">
      <c r="A639" s="9" t="n">
        <f aca="false">A638+A$1</f>
        <v>0.635000000000001</v>
      </c>
      <c r="B639" s="9" t="n">
        <f aca="false">F638</f>
        <v>1.43294596152847E-011</v>
      </c>
      <c r="C639" s="9" t="n">
        <f aca="false">E638</f>
        <v>9.37902463401851E-008</v>
      </c>
      <c r="D639" s="9" t="n">
        <f aca="false">(-K$4*C639-K$5*B639)/K$3</f>
        <v>-1.00954976147827E-005</v>
      </c>
      <c r="E639" s="9" t="n">
        <f aca="false">C639+D639*A$1</f>
        <v>8.36947487254023E-008</v>
      </c>
      <c r="F639" s="9" t="n">
        <f aca="false">B639+C639*A$1</f>
        <v>1.0811970595547E-010</v>
      </c>
    </row>
    <row r="640" customFormat="false" ht="13.5" hidden="false" customHeight="false" outlineLevel="0" collapsed="false">
      <c r="A640" s="9" t="n">
        <f aca="false">A639+A$1</f>
        <v>0.636000000000001</v>
      </c>
      <c r="B640" s="9" t="n">
        <f aca="false">F639</f>
        <v>1.0811970595547E-010</v>
      </c>
      <c r="C640" s="9" t="n">
        <f aca="false">E639</f>
        <v>8.36947487254023E-008</v>
      </c>
      <c r="D640" s="9" t="n">
        <f aca="false">(-K$4*C640-K$5*B640)/K$3</f>
        <v>-1.37754601703137E-005</v>
      </c>
      <c r="E640" s="9" t="n">
        <f aca="false">C640+D640*A$1</f>
        <v>6.99192885550886E-008</v>
      </c>
      <c r="F640" s="9" t="n">
        <f aca="false">B640+C640*A$1</f>
        <v>1.91814454680872E-010</v>
      </c>
    </row>
    <row r="641" customFormat="false" ht="13.5" hidden="false" customHeight="false" outlineLevel="0" collapsed="false">
      <c r="A641" s="9" t="n">
        <f aca="false">A640+A$1</f>
        <v>0.637000000000001</v>
      </c>
      <c r="B641" s="9" t="n">
        <f aca="false">F640</f>
        <v>1.91814454680872E-010</v>
      </c>
      <c r="C641" s="9" t="n">
        <f aca="false">E640</f>
        <v>6.99192885550886E-008</v>
      </c>
      <c r="D641" s="9" t="n">
        <f aca="false">(-K$4*C641-K$5*B641)/K$3</f>
        <v>-1.65826515895525E-005</v>
      </c>
      <c r="E641" s="9" t="n">
        <f aca="false">C641+D641*A$1</f>
        <v>5.33366369655361E-008</v>
      </c>
      <c r="F641" s="9" t="n">
        <f aca="false">B641+C641*A$1</f>
        <v>2.61733743235961E-010</v>
      </c>
    </row>
    <row r="642" customFormat="false" ht="13.5" hidden="false" customHeight="false" outlineLevel="0" collapsed="false">
      <c r="A642" s="9" t="n">
        <f aca="false">A641+A$1</f>
        <v>0.638000000000001</v>
      </c>
      <c r="B642" s="9" t="n">
        <f aca="false">F641</f>
        <v>2.61733743235961E-010</v>
      </c>
      <c r="C642" s="9" t="n">
        <f aca="false">E641</f>
        <v>5.33366369655361E-008</v>
      </c>
      <c r="D642" s="9" t="n">
        <f aca="false">(-K$4*C642-K$5*B642)/K$3</f>
        <v>-1.84203508583517E-005</v>
      </c>
      <c r="E642" s="9" t="n">
        <f aca="false">C642+D642*A$1</f>
        <v>3.49162861071845E-008</v>
      </c>
      <c r="F642" s="9" t="n">
        <f aca="false">B642+C642*A$1</f>
        <v>3.15070380201497E-010</v>
      </c>
    </row>
    <row r="643" customFormat="false" ht="13.5" hidden="false" customHeight="false" outlineLevel="0" collapsed="false">
      <c r="A643" s="9" t="n">
        <f aca="false">A642+A$1</f>
        <v>0.639000000000001</v>
      </c>
      <c r="B643" s="9" t="n">
        <f aca="false">F642</f>
        <v>3.15070380201497E-010</v>
      </c>
      <c r="C643" s="9" t="n">
        <f aca="false">E642</f>
        <v>3.49162861071845E-008</v>
      </c>
      <c r="D643" s="9" t="n">
        <f aca="false">(-K$4*C643-K$5*B643)/K$3</f>
        <v>-1.92451476207933E-005</v>
      </c>
      <c r="E643" s="9" t="n">
        <f aca="false">C643+D643*A$1</f>
        <v>1.56711384863912E-008</v>
      </c>
      <c r="F643" s="9" t="n">
        <f aca="false">B643+C643*A$1</f>
        <v>3.49986666308681E-010</v>
      </c>
    </row>
    <row r="644" customFormat="false" ht="13.5" hidden="false" customHeight="false" outlineLevel="0" collapsed="false">
      <c r="A644" s="9" t="n">
        <f aca="false">A643+A$1</f>
        <v>0.640000000000001</v>
      </c>
      <c r="B644" s="9" t="n">
        <f aca="false">F643</f>
        <v>3.49986666308681E-010</v>
      </c>
      <c r="C644" s="9" t="n">
        <f aca="false">E643</f>
        <v>1.56711384863912E-008</v>
      </c>
      <c r="D644" s="9" t="n">
        <f aca="false">(-K$4*C644-K$5*B644)/K$3</f>
        <v>-1.90664471640732E-005</v>
      </c>
      <c r="E644" s="9" t="n">
        <f aca="false">C644+D644*A$1</f>
        <v>-3.39530867768199E-009</v>
      </c>
      <c r="F644" s="9" t="n">
        <f aca="false">B644+C644*A$1</f>
        <v>3.65657804795072E-010</v>
      </c>
    </row>
    <row r="645" customFormat="false" ht="13.5" hidden="false" customHeight="false" outlineLevel="0" collapsed="false">
      <c r="A645" s="9" t="n">
        <f aca="false">A644+A$1</f>
        <v>0.641000000000001</v>
      </c>
      <c r="B645" s="9" t="n">
        <f aca="false">F644</f>
        <v>3.65657804795072E-010</v>
      </c>
      <c r="C645" s="9" t="n">
        <f aca="false">E644</f>
        <v>-3.39530867768199E-009</v>
      </c>
      <c r="D645" s="9" t="n">
        <f aca="false">(-K$4*C645-K$5*B645)/K$3</f>
        <v>-1.79433593719854E-005</v>
      </c>
      <c r="E645" s="9" t="n">
        <f aca="false">C645+D645*A$1</f>
        <v>-2.13386680496674E-008</v>
      </c>
      <c r="F645" s="9" t="n">
        <f aca="false">B645+C645*A$1</f>
        <v>3.6226249611739E-010</v>
      </c>
    </row>
    <row r="646" customFormat="false" ht="13.5" hidden="false" customHeight="false" outlineLevel="0" collapsed="false">
      <c r="A646" s="9" t="n">
        <f aca="false">A645+A$1</f>
        <v>0.642000000000001</v>
      </c>
      <c r="B646" s="9" t="n">
        <f aca="false">F645</f>
        <v>3.6226249611739E-010</v>
      </c>
      <c r="C646" s="9" t="n">
        <f aca="false">E645</f>
        <v>-2.13386680496674E-008</v>
      </c>
      <c r="D646" s="9" t="n">
        <f aca="false">(-K$4*C646-K$5*B646)/K$3</f>
        <v>-1.59792580009028E-005</v>
      </c>
      <c r="E646" s="9" t="n">
        <f aca="false">C646+D646*A$1</f>
        <v>-3.73179260505702E-008</v>
      </c>
      <c r="F646" s="9" t="n">
        <f aca="false">B646+C646*A$1</f>
        <v>3.40923828067723E-010</v>
      </c>
    </row>
    <row r="647" customFormat="false" ht="13.5" hidden="false" customHeight="false" outlineLevel="0" collapsed="false">
      <c r="A647" s="9" t="n">
        <f aca="false">A646+A$1</f>
        <v>0.643000000000001</v>
      </c>
      <c r="B647" s="9" t="n">
        <f aca="false">F646</f>
        <v>3.40923828067723E-010</v>
      </c>
      <c r="C647" s="9" t="n">
        <f aca="false">E646</f>
        <v>-3.73179260505702E-008</v>
      </c>
      <c r="D647" s="9" t="n">
        <f aca="false">(-K$4*C647-K$5*B647)/K$3</f>
        <v>-1.33143987983291E-005</v>
      </c>
      <c r="E647" s="9" t="n">
        <f aca="false">C647+D647*A$1</f>
        <v>-5.06323248488993E-008</v>
      </c>
      <c r="F647" s="9" t="n">
        <f aca="false">B647+C647*A$1</f>
        <v>3.03605902017153E-010</v>
      </c>
    </row>
    <row r="648" customFormat="false" ht="13.5" hidden="false" customHeight="false" outlineLevel="0" collapsed="false">
      <c r="A648" s="9" t="n">
        <f aca="false">A647+A$1</f>
        <v>0.644000000000001</v>
      </c>
      <c r="B648" s="9" t="n">
        <f aca="false">F647</f>
        <v>3.03605902017153E-010</v>
      </c>
      <c r="C648" s="9" t="n">
        <f aca="false">E647</f>
        <v>-5.06323248488993E-008</v>
      </c>
      <c r="D648" s="9" t="n">
        <f aca="false">(-K$4*C648-K$5*B648)/K$3</f>
        <v>-1.01170626159677E-005</v>
      </c>
      <c r="E648" s="9" t="n">
        <f aca="false">C648+D648*A$1</f>
        <v>-6.07493874648671E-008</v>
      </c>
      <c r="F648" s="9" t="n">
        <f aca="false">B648+C648*A$1</f>
        <v>2.52973577168254E-010</v>
      </c>
    </row>
    <row r="649" customFormat="false" ht="13.5" hidden="false" customHeight="false" outlineLevel="0" collapsed="false">
      <c r="A649" s="9" t="n">
        <f aca="false">A648+A$1</f>
        <v>0.645000000000001</v>
      </c>
      <c r="B649" s="9" t="n">
        <f aca="false">F648</f>
        <v>2.52973577168254E-010</v>
      </c>
      <c r="C649" s="9" t="n">
        <f aca="false">E648</f>
        <v>-6.07493874648671E-008</v>
      </c>
      <c r="D649" s="9" t="n">
        <f aca="false">(-K$4*C649-K$5*B649)/K$3</f>
        <v>-6.57374011192597E-006</v>
      </c>
      <c r="E649" s="9" t="n">
        <f aca="false">C649+D649*A$1</f>
        <v>-6.7323127576793E-008</v>
      </c>
      <c r="F649" s="9" t="n">
        <f aca="false">B649+C649*A$1</f>
        <v>1.92224189703387E-010</v>
      </c>
    </row>
    <row r="650" customFormat="false" ht="13.5" hidden="false" customHeight="false" outlineLevel="0" collapsed="false">
      <c r="A650" s="9" t="n">
        <f aca="false">A649+A$1</f>
        <v>0.646000000000001</v>
      </c>
      <c r="B650" s="9" t="n">
        <f aca="false">F649</f>
        <v>1.92224189703387E-010</v>
      </c>
      <c r="C650" s="9" t="n">
        <f aca="false">E649</f>
        <v>-6.7323127576793E-008</v>
      </c>
      <c r="D650" s="9" t="n">
        <f aca="false">(-K$4*C650-K$5*B650)/K$3</f>
        <v>-2.87889672749003E-006</v>
      </c>
      <c r="E650" s="9" t="n">
        <f aca="false">C650+D650*A$1</f>
        <v>-7.0202024304283E-008</v>
      </c>
      <c r="F650" s="9" t="n">
        <f aca="false">B650+C650*A$1</f>
        <v>1.24901062126594E-010</v>
      </c>
    </row>
    <row r="651" customFormat="false" ht="13.5" hidden="false" customHeight="false" outlineLevel="0" collapsed="false">
      <c r="A651" s="9" t="n">
        <f aca="false">A650+A$1</f>
        <v>0.647000000000001</v>
      </c>
      <c r="B651" s="9" t="n">
        <f aca="false">F650</f>
        <v>1.24901062126594E-010</v>
      </c>
      <c r="C651" s="9" t="n">
        <f aca="false">E650</f>
        <v>-7.0202024304283E-008</v>
      </c>
      <c r="D651" s="9" t="n">
        <f aca="false">(-K$4*C651-K$5*B651)/K$3</f>
        <v>7.75149324098629E-007</v>
      </c>
      <c r="E651" s="9" t="n">
        <f aca="false">C651+D651*A$1</f>
        <v>-6.94268749801844E-008</v>
      </c>
      <c r="F651" s="9" t="n">
        <f aca="false">B651+C651*A$1</f>
        <v>5.46990378223105E-011</v>
      </c>
    </row>
    <row r="652" customFormat="false" ht="13.5" hidden="false" customHeight="false" outlineLevel="0" collapsed="false">
      <c r="A652" s="9" t="n">
        <f aca="false">A651+A$1</f>
        <v>0.648000000000001</v>
      </c>
      <c r="B652" s="9" t="n">
        <f aca="false">F651</f>
        <v>5.46990378223105E-011</v>
      </c>
      <c r="C652" s="9" t="n">
        <f aca="false">E651</f>
        <v>-6.94268749801844E-008</v>
      </c>
      <c r="D652" s="9" t="n">
        <f aca="false">(-K$4*C652-K$5*B652)/K$3</f>
        <v>4.20773560690292E-006</v>
      </c>
      <c r="E652" s="9" t="n">
        <f aca="false">C652+D652*A$1</f>
        <v>-6.52191393732815E-008</v>
      </c>
      <c r="F652" s="9" t="n">
        <f aca="false">B652+C652*A$1</f>
        <v>-1.4727837157874E-011</v>
      </c>
    </row>
    <row r="653" customFormat="false" ht="13.5" hidden="false" customHeight="false" outlineLevel="0" collapsed="false">
      <c r="A653" s="9" t="n">
        <f aca="false">A652+A$1</f>
        <v>0.649000000000001</v>
      </c>
      <c r="B653" s="9" t="n">
        <f aca="false">F652</f>
        <v>-1.4727837157874E-011</v>
      </c>
      <c r="C653" s="9" t="n">
        <f aca="false">E652</f>
        <v>-6.52191393732815E-008</v>
      </c>
      <c r="D653" s="9" t="n">
        <f aca="false">(-K$4*C653-K$5*B653)/K$3</f>
        <v>7.25830579522185E-006</v>
      </c>
      <c r="E653" s="9" t="n">
        <f aca="false">C653+D653*A$1</f>
        <v>-5.79608335780596E-008</v>
      </c>
      <c r="F653" s="9" t="n">
        <f aca="false">B653+C653*A$1</f>
        <v>-7.99469765311555E-011</v>
      </c>
    </row>
    <row r="654" customFormat="false" ht="13.5" hidden="false" customHeight="false" outlineLevel="0" collapsed="false">
      <c r="A654" s="9" t="n">
        <f aca="false">A653+A$1</f>
        <v>0.650000000000001</v>
      </c>
      <c r="B654" s="9" t="n">
        <f aca="false">F653</f>
        <v>-7.99469765311555E-011</v>
      </c>
      <c r="C654" s="9" t="n">
        <f aca="false">E653</f>
        <v>-5.79608335780596E-008</v>
      </c>
      <c r="D654" s="9" t="n">
        <f aca="false">(-K$4*C654-K$5*B654)/K$3</f>
        <v>9.79343218436374E-006</v>
      </c>
      <c r="E654" s="9" t="n">
        <f aca="false">C654+D654*A$1</f>
        <v>-4.81674013936959E-008</v>
      </c>
      <c r="F654" s="9" t="n">
        <f aca="false">B654+C654*A$1</f>
        <v>-1.37907810109215E-010</v>
      </c>
    </row>
    <row r="655" customFormat="false" ht="13.5" hidden="false" customHeight="false" outlineLevel="0" collapsed="false">
      <c r="A655" s="9" t="n">
        <f aca="false">A654+A$1</f>
        <v>0.651000000000001</v>
      </c>
      <c r="B655" s="9" t="n">
        <f aca="false">F654</f>
        <v>-1.37907810109215E-010</v>
      </c>
      <c r="C655" s="9" t="n">
        <f aca="false">E654</f>
        <v>-4.81674013936959E-008</v>
      </c>
      <c r="D655" s="9" t="n">
        <f aca="false">(-K$4*C655-K$5*B655)/K$3</f>
        <v>1.17121306448303E-005</v>
      </c>
      <c r="E655" s="9" t="n">
        <f aca="false">C655+D655*A$1</f>
        <v>-3.64552707488656E-008</v>
      </c>
      <c r="F655" s="9" t="n">
        <f aca="false">B655+C655*A$1</f>
        <v>-1.86075211502911E-010</v>
      </c>
    </row>
    <row r="656" customFormat="false" ht="13.5" hidden="false" customHeight="false" outlineLevel="0" collapsed="false">
      <c r="A656" s="9" t="n">
        <f aca="false">A655+A$1</f>
        <v>0.652000000000001</v>
      </c>
      <c r="B656" s="9" t="n">
        <f aca="false">F655</f>
        <v>-1.86075211502911E-010</v>
      </c>
      <c r="C656" s="9" t="n">
        <f aca="false">E655</f>
        <v>-3.64552707488656E-008</v>
      </c>
      <c r="D656" s="9" t="n">
        <f aca="false">(-K$4*C656-K$5*B656)/K$3</f>
        <v>1.29492876500321E-005</v>
      </c>
      <c r="E656" s="9" t="n">
        <f aca="false">C656+D656*A$1</f>
        <v>-2.35059830988335E-008</v>
      </c>
      <c r="F656" s="9" t="n">
        <f aca="false">B656+C656*A$1</f>
        <v>-2.22530482251777E-010</v>
      </c>
    </row>
    <row r="657" customFormat="false" ht="13.5" hidden="false" customHeight="false" outlineLevel="0" collapsed="false">
      <c r="A657" s="9" t="n">
        <f aca="false">A656+A$1</f>
        <v>0.653000000000001</v>
      </c>
      <c r="B657" s="9" t="n">
        <f aca="false">F656</f>
        <v>-2.22530482251777E-010</v>
      </c>
      <c r="C657" s="9" t="n">
        <f aca="false">E656</f>
        <v>-2.35059830988335E-008</v>
      </c>
      <c r="D657" s="9" t="n">
        <f aca="false">(-K$4*C657-K$5*B657)/K$3</f>
        <v>1.34771224224722E-005</v>
      </c>
      <c r="E657" s="9" t="n">
        <f aca="false">C657+D657*A$1</f>
        <v>-1.00288606763613E-008</v>
      </c>
      <c r="F657" s="9" t="n">
        <f aca="false">B657+C657*A$1</f>
        <v>-2.4603646535061E-010</v>
      </c>
    </row>
    <row r="658" customFormat="false" ht="13.5" hidden="false" customHeight="false" outlineLevel="0" collapsed="false">
      <c r="A658" s="9" t="n">
        <f aca="false">A657+A$1</f>
        <v>0.654000000000001</v>
      </c>
      <c r="B658" s="9" t="n">
        <f aca="false">F657</f>
        <v>-2.4603646535061E-010</v>
      </c>
      <c r="C658" s="9" t="n">
        <f aca="false">E657</f>
        <v>-1.00288606763613E-008</v>
      </c>
      <c r="D658" s="9" t="n">
        <f aca="false">(-K$4*C658-K$5*B658)/K$3</f>
        <v>1.33047093351666E-005</v>
      </c>
      <c r="E658" s="9" t="n">
        <f aca="false">C658+D658*A$1</f>
        <v>3.27584865880535E-009</v>
      </c>
      <c r="F658" s="9" t="n">
        <f aca="false">B658+C658*A$1</f>
        <v>-2.56065326026971E-010</v>
      </c>
    </row>
    <row r="659" customFormat="false" ht="13.5" hidden="false" customHeight="false" outlineLevel="0" collapsed="false">
      <c r="A659" s="9" t="n">
        <f aca="false">A658+A$1</f>
        <v>0.655000000000001</v>
      </c>
      <c r="B659" s="9" t="n">
        <f aca="false">F658</f>
        <v>-2.56065326026971E-010</v>
      </c>
      <c r="C659" s="9" t="n">
        <f aca="false">E658</f>
        <v>3.27584865880535E-009</v>
      </c>
      <c r="D659" s="9" t="n">
        <f aca="false">(-K$4*C659-K$5*B659)/K$3</f>
        <v>1.2475681435468E-005</v>
      </c>
      <c r="E659" s="9" t="n">
        <f aca="false">C659+D659*A$1</f>
        <v>1.57515300942734E-008</v>
      </c>
      <c r="F659" s="9" t="n">
        <f aca="false">B659+C659*A$1</f>
        <v>-2.52789477368166E-010</v>
      </c>
    </row>
    <row r="660" customFormat="false" ht="13.5" hidden="false" customHeight="false" outlineLevel="0" collapsed="false">
      <c r="A660" s="9" t="n">
        <f aca="false">A659+A$1</f>
        <v>0.656000000000001</v>
      </c>
      <c r="B660" s="9" t="n">
        <f aca="false">F659</f>
        <v>-2.52789477368166E-010</v>
      </c>
      <c r="C660" s="9" t="n">
        <f aca="false">E659</f>
        <v>1.57515300942734E-008</v>
      </c>
      <c r="D660" s="9" t="n">
        <f aca="false">(-K$4*C660-K$5*B660)/K$3</f>
        <v>1.1064320858981E-005</v>
      </c>
      <c r="E660" s="9" t="n">
        <f aca="false">C660+D660*A$1</f>
        <v>2.68158509532543E-008</v>
      </c>
      <c r="F660" s="9" t="n">
        <f aca="false">B660+C660*A$1</f>
        <v>-2.37037947273893E-010</v>
      </c>
    </row>
    <row r="661" customFormat="false" ht="13.5" hidden="false" customHeight="false" outlineLevel="0" collapsed="false">
      <c r="A661" s="9" t="n">
        <f aca="false">A660+A$1</f>
        <v>0.657000000000001</v>
      </c>
      <c r="B661" s="9" t="n">
        <f aca="false">F660</f>
        <v>-2.37037947273893E-010</v>
      </c>
      <c r="C661" s="9" t="n">
        <f aca="false">E660</f>
        <v>2.68158509532543E-008</v>
      </c>
      <c r="D661" s="9" t="n">
        <f aca="false">(-K$4*C661-K$5*B661)/K$3</f>
        <v>9.1703122683692E-006</v>
      </c>
      <c r="E661" s="9" t="n">
        <f aca="false">C661+D661*A$1</f>
        <v>3.59861632216235E-008</v>
      </c>
      <c r="F661" s="9" t="n">
        <f aca="false">B661+C661*A$1</f>
        <v>-2.10222096320638E-010</v>
      </c>
    </row>
    <row r="662" customFormat="false" ht="13.5" hidden="false" customHeight="false" outlineLevel="0" collapsed="false">
      <c r="A662" s="9" t="n">
        <f aca="false">A661+A$1</f>
        <v>0.658000000000001</v>
      </c>
      <c r="B662" s="9" t="n">
        <f aca="false">F661</f>
        <v>-2.10222096320638E-010</v>
      </c>
      <c r="C662" s="9" t="n">
        <f aca="false">E661</f>
        <v>3.59861632216235E-008</v>
      </c>
      <c r="D662" s="9" t="n">
        <f aca="false">(-K$4*C662-K$5*B662)/K$3</f>
        <v>6.91248849386956E-006</v>
      </c>
      <c r="E662" s="9" t="n">
        <f aca="false">C662+D662*A$1</f>
        <v>4.28986517154931E-008</v>
      </c>
      <c r="F662" s="9" t="n">
        <f aca="false">B662+C662*A$1</f>
        <v>-1.74235933099015E-010</v>
      </c>
    </row>
    <row r="663" customFormat="false" ht="13.5" hidden="false" customHeight="false" outlineLevel="0" collapsed="false">
      <c r="A663" s="9" t="n">
        <f aca="false">A662+A$1</f>
        <v>0.659000000000001</v>
      </c>
      <c r="B663" s="9" t="n">
        <f aca="false">F662</f>
        <v>-1.74235933099015E-010</v>
      </c>
      <c r="C663" s="9" t="n">
        <f aca="false">E662</f>
        <v>4.28986517154931E-008</v>
      </c>
      <c r="D663" s="9" t="n">
        <f aca="false">(-K$4*C663-K$5*B663)/K$3</f>
        <v>4.42193148340143E-006</v>
      </c>
      <c r="E663" s="9" t="n">
        <f aca="false">C663+D663*A$1</f>
        <v>4.73205831988945E-008</v>
      </c>
      <c r="F663" s="9" t="n">
        <f aca="false">B663+C663*A$1</f>
        <v>-1.31337281383522E-010</v>
      </c>
    </row>
    <row r="664" customFormat="false" ht="13.5" hidden="false" customHeight="false" outlineLevel="0" collapsed="false">
      <c r="A664" s="9" t="n">
        <f aca="false">A663+A$1</f>
        <v>0.660000000000001</v>
      </c>
      <c r="B664" s="9" t="n">
        <f aca="false">F663</f>
        <v>-1.31337281383522E-010</v>
      </c>
      <c r="C664" s="9" t="n">
        <f aca="false">E663</f>
        <v>4.73205831988945E-008</v>
      </c>
      <c r="D664" s="9" t="n">
        <f aca="false">(-K$4*C664-K$5*B664)/K$3</f>
        <v>1.83480574928663E-006</v>
      </c>
      <c r="E664" s="9" t="n">
        <f aca="false">C664+D664*A$1</f>
        <v>4.91553889481812E-008</v>
      </c>
      <c r="F664" s="9" t="n">
        <f aca="false">B664+C664*A$1</f>
        <v>-8.40166981846271E-011</v>
      </c>
    </row>
    <row r="665" customFormat="false" ht="13.5" hidden="false" customHeight="false" outlineLevel="0" collapsed="false">
      <c r="A665" s="9" t="n">
        <f aca="false">A664+A$1</f>
        <v>0.661000000000001</v>
      </c>
      <c r="B665" s="9" t="n">
        <f aca="false">F664</f>
        <v>-8.40166981846271E-011</v>
      </c>
      <c r="C665" s="9" t="n">
        <f aca="false">E664</f>
        <v>4.91553889481812E-008</v>
      </c>
      <c r="D665" s="9" t="n">
        <f aca="false">(-K$4*C665-K$5*B665)/K$3</f>
        <v>-7.1470398558676E-007</v>
      </c>
      <c r="E665" s="9" t="n">
        <f aca="false">C665+D665*A$1</f>
        <v>4.84406849625944E-008</v>
      </c>
      <c r="F665" s="9" t="n">
        <f aca="false">B665+C665*A$1</f>
        <v>-3.4861309236446E-011</v>
      </c>
    </row>
    <row r="666" customFormat="false" ht="13.5" hidden="false" customHeight="false" outlineLevel="0" collapsed="false">
      <c r="A666" s="9" t="n">
        <f aca="false">A665+A$1</f>
        <v>0.662000000000001</v>
      </c>
      <c r="B666" s="9" t="n">
        <f aca="false">F665</f>
        <v>-3.4861309236446E-011</v>
      </c>
      <c r="C666" s="9" t="n">
        <f aca="false">E665</f>
        <v>4.84406849625944E-008</v>
      </c>
      <c r="D666" s="9" t="n">
        <f aca="false">(-K$4*C666-K$5*B666)/K$3</f>
        <v>-3.10100303443714E-006</v>
      </c>
      <c r="E666" s="9" t="n">
        <f aca="false">C666+D666*A$1</f>
        <v>4.53396819281572E-008</v>
      </c>
      <c r="F666" s="9" t="n">
        <f aca="false">B666+C666*A$1</f>
        <v>1.35793757261484E-011</v>
      </c>
    </row>
    <row r="667" customFormat="false" ht="13.5" hidden="false" customHeight="false" outlineLevel="0" collapsed="false">
      <c r="A667" s="9" t="n">
        <f aca="false">A666+A$1</f>
        <v>0.663000000000001</v>
      </c>
      <c r="B667" s="9" t="n">
        <f aca="false">F666</f>
        <v>1.35793757261484E-011</v>
      </c>
      <c r="C667" s="9" t="n">
        <f aca="false">E666</f>
        <v>4.53396819281572E-008</v>
      </c>
      <c r="D667" s="9" t="n">
        <f aca="false">(-K$4*C667-K$5*B667)/K$3</f>
        <v>-5.21293697912315E-006</v>
      </c>
      <c r="E667" s="9" t="n">
        <f aca="false">C667+D667*A$1</f>
        <v>4.01267449490341E-008</v>
      </c>
      <c r="F667" s="9" t="n">
        <f aca="false">B667+C667*A$1</f>
        <v>5.89190576543057E-011</v>
      </c>
    </row>
    <row r="668" customFormat="false" ht="13.5" hidden="false" customHeight="false" outlineLevel="0" collapsed="false">
      <c r="A668" s="9" t="n">
        <f aca="false">A667+A$1</f>
        <v>0.664000000000001</v>
      </c>
      <c r="B668" s="9" t="n">
        <f aca="false">F667</f>
        <v>5.89190576543057E-011</v>
      </c>
      <c r="C668" s="9" t="n">
        <f aca="false">E667</f>
        <v>4.01267449490341E-008</v>
      </c>
      <c r="D668" s="9" t="n">
        <f aca="false">(-K$4*C668-K$5*B668)/K$3</f>
        <v>-6.9586273776187E-006</v>
      </c>
      <c r="E668" s="9" t="n">
        <f aca="false">C668+D668*A$1</f>
        <v>3.31681175714154E-008</v>
      </c>
      <c r="F668" s="9" t="n">
        <f aca="false">B668+C668*A$1</f>
        <v>9.90458026033398E-011</v>
      </c>
    </row>
    <row r="669" customFormat="false" ht="13.5" hidden="false" customHeight="false" outlineLevel="0" collapsed="false">
      <c r="A669" s="9" t="n">
        <f aca="false">A668+A$1</f>
        <v>0.665000000000001</v>
      </c>
      <c r="B669" s="9" t="n">
        <f aca="false">F668</f>
        <v>9.90458026033398E-011</v>
      </c>
      <c r="C669" s="9" t="n">
        <f aca="false">E668</f>
        <v>3.31681175714154E-008</v>
      </c>
      <c r="D669" s="9" t="n">
        <f aca="false">(-K$4*C669-K$5*B669)/K$3</f>
        <v>-8.26910188730853E-006</v>
      </c>
      <c r="E669" s="9" t="n">
        <f aca="false">C669+D669*A$1</f>
        <v>2.48990156841069E-008</v>
      </c>
      <c r="F669" s="9" t="n">
        <f aca="false">B669+C669*A$1</f>
        <v>1.32213920174755E-010</v>
      </c>
    </row>
    <row r="670" customFormat="false" ht="13.5" hidden="false" customHeight="false" outlineLevel="0" collapsed="false">
      <c r="A670" s="9" t="n">
        <f aca="false">A669+A$1</f>
        <v>0.666000000000001</v>
      </c>
      <c r="B670" s="9" t="n">
        <f aca="false">F669</f>
        <v>1.32213920174755E-010</v>
      </c>
      <c r="C670" s="9" t="n">
        <f aca="false">E669</f>
        <v>2.48990156841069E-008</v>
      </c>
      <c r="D670" s="9" t="n">
        <f aca="false">(-K$4*C670-K$5*B670)/K$3</f>
        <v>-9.10059757714845E-006</v>
      </c>
      <c r="E670" s="9" t="n">
        <f aca="false">C670+D670*A$1</f>
        <v>1.57984181069584E-008</v>
      </c>
      <c r="F670" s="9" t="n">
        <f aca="false">B670+C670*A$1</f>
        <v>1.57112935858862E-010</v>
      </c>
    </row>
    <row r="671" customFormat="false" ht="13.5" hidden="false" customHeight="false" outlineLevel="0" collapsed="false">
      <c r="A671" s="9" t="n">
        <f aca="false">A670+A$1</f>
        <v>0.667000000000001</v>
      </c>
      <c r="B671" s="9" t="n">
        <f aca="false">F670</f>
        <v>1.57112935858862E-010</v>
      </c>
      <c r="C671" s="9" t="n">
        <f aca="false">E670</f>
        <v>1.57984181069584E-008</v>
      </c>
      <c r="D671" s="9" t="n">
        <f aca="false">(-K$4*C671-K$5*B671)/K$3</f>
        <v>-9.43548860363895E-006</v>
      </c>
      <c r="E671" s="9" t="n">
        <f aca="false">C671+D671*A$1</f>
        <v>6.36292950331948E-009</v>
      </c>
      <c r="F671" s="9" t="n">
        <f aca="false">B671+C671*A$1</f>
        <v>1.7291135396582E-010</v>
      </c>
    </row>
    <row r="672" customFormat="false" ht="13.5" hidden="false" customHeight="false" outlineLevel="0" collapsed="false">
      <c r="A672" s="9" t="n">
        <f aca="false">A671+A$1</f>
        <v>0.668000000000001</v>
      </c>
      <c r="B672" s="9" t="n">
        <f aca="false">F671</f>
        <v>1.7291135396582E-010</v>
      </c>
      <c r="C672" s="9" t="n">
        <f aca="false">E671</f>
        <v>6.36292950331948E-009</v>
      </c>
      <c r="D672" s="9" t="n">
        <f aca="false">(-K$4*C672-K$5*B672)/K$3</f>
        <v>-9.28186064862297E-006</v>
      </c>
      <c r="E672" s="9" t="n">
        <f aca="false">C672+D672*A$1</f>
        <v>-2.91893114530349E-009</v>
      </c>
      <c r="F672" s="9" t="n">
        <f aca="false">B672+C672*A$1</f>
        <v>1.7927428346914E-010</v>
      </c>
    </row>
    <row r="673" customFormat="false" ht="13.5" hidden="false" customHeight="false" outlineLevel="0" collapsed="false">
      <c r="A673" s="9" t="n">
        <f aca="false">A672+A$1</f>
        <v>0.669000000000001</v>
      </c>
      <c r="B673" s="9" t="n">
        <f aca="false">F672</f>
        <v>1.7927428346914E-010</v>
      </c>
      <c r="C673" s="9" t="n">
        <f aca="false">E672</f>
        <v>-2.91893114530349E-009</v>
      </c>
      <c r="D673" s="9" t="n">
        <f aca="false">(-K$4*C673-K$5*B673)/K$3</f>
        <v>-8.67182105892665E-006</v>
      </c>
      <c r="E673" s="9" t="n">
        <f aca="false">C673+D673*A$1</f>
        <v>-1.15907522042301E-008</v>
      </c>
      <c r="F673" s="9" t="n">
        <f aca="false">B673+C673*A$1</f>
        <v>1.76355352323836E-010</v>
      </c>
    </row>
    <row r="674" customFormat="false" ht="13.5" hidden="false" customHeight="false" outlineLevel="0" collapsed="false">
      <c r="A674" s="9" t="n">
        <f aca="false">A673+A$1</f>
        <v>0.670000000000001</v>
      </c>
      <c r="B674" s="9" t="n">
        <f aca="false">F673</f>
        <v>1.76355352323836E-010</v>
      </c>
      <c r="C674" s="9" t="n">
        <f aca="false">E673</f>
        <v>-1.15907522042301E-008</v>
      </c>
      <c r="D674" s="9" t="n">
        <f aca="false">(-K$4*C674-K$5*B674)/K$3</f>
        <v>-7.65869239576881E-006</v>
      </c>
      <c r="E674" s="9" t="n">
        <f aca="false">C674+D674*A$1</f>
        <v>-1.92494445999989E-008</v>
      </c>
      <c r="F674" s="9" t="n">
        <f aca="false">B674+C674*A$1</f>
        <v>1.64764600119606E-010</v>
      </c>
    </row>
    <row r="675" customFormat="false" ht="13.5" hidden="false" customHeight="false" outlineLevel="0" collapsed="false">
      <c r="A675" s="9" t="n">
        <f aca="false">A674+A$1</f>
        <v>0.671000000000001</v>
      </c>
      <c r="B675" s="9" t="n">
        <f aca="false">F674</f>
        <v>1.64764600119606E-010</v>
      </c>
      <c r="C675" s="9" t="n">
        <f aca="false">E674</f>
        <v>-1.92494445999989E-008</v>
      </c>
      <c r="D675" s="9" t="n">
        <f aca="false">(-K$4*C675-K$5*B675)/K$3</f>
        <v>-6.31328554598042E-006</v>
      </c>
      <c r="E675" s="9" t="n">
        <f aca="false">C675+D675*A$1</f>
        <v>-2.55627301459794E-008</v>
      </c>
      <c r="F675" s="9" t="n">
        <f aca="false">B675+C675*A$1</f>
        <v>1.45515155519607E-010</v>
      </c>
    </row>
    <row r="676" customFormat="false" ht="13.5" hidden="false" customHeight="false" outlineLevel="0" collapsed="false">
      <c r="A676" s="9" t="n">
        <f aca="false">A675+A$1</f>
        <v>0.672000000000001</v>
      </c>
      <c r="B676" s="9" t="n">
        <f aca="false">F675</f>
        <v>1.45515155519607E-010</v>
      </c>
      <c r="C676" s="9" t="n">
        <f aca="false">E675</f>
        <v>-2.55627301459794E-008</v>
      </c>
      <c r="D676" s="9" t="n">
        <f aca="false">(-K$4*C676-K$5*B676)/K$3</f>
        <v>-4.71948476138243E-006</v>
      </c>
      <c r="E676" s="9" t="n">
        <f aca="false">C676+D676*A$1</f>
        <v>-3.02822149073618E-008</v>
      </c>
      <c r="F676" s="9" t="n">
        <f aca="false">B676+C676*A$1</f>
        <v>1.19952425373628E-010</v>
      </c>
    </row>
    <row r="677" customFormat="false" ht="13.5" hidden="false" customHeight="false" outlineLevel="0" collapsed="false">
      <c r="A677" s="9" t="n">
        <f aca="false">A676+A$1</f>
        <v>0.673000000000001</v>
      </c>
      <c r="B677" s="9" t="n">
        <f aca="false">F676</f>
        <v>1.19952425373628E-010</v>
      </c>
      <c r="C677" s="9" t="n">
        <f aca="false">E676</f>
        <v>-3.02822149073618E-008</v>
      </c>
      <c r="D677" s="9" t="n">
        <f aca="false">(-K$4*C677-K$5*B677)/K$3</f>
        <v>-2.96939977794522E-006</v>
      </c>
      <c r="E677" s="9" t="n">
        <f aca="false">C677+D677*A$1</f>
        <v>-3.3251614685307E-008</v>
      </c>
      <c r="F677" s="9" t="n">
        <f aca="false">B677+C677*A$1</f>
        <v>8.96702104662662E-011</v>
      </c>
    </row>
    <row r="678" customFormat="false" ht="13.5" hidden="false" customHeight="false" outlineLevel="0" collapsed="false">
      <c r="A678" s="9" t="n">
        <f aca="false">A677+A$1</f>
        <v>0.674000000000001</v>
      </c>
      <c r="B678" s="9" t="n">
        <f aca="false">F677</f>
        <v>8.96702104662662E-011</v>
      </c>
      <c r="C678" s="9" t="n">
        <f aca="false">E677</f>
        <v>-3.3251614685307E-008</v>
      </c>
      <c r="D678" s="9" t="n">
        <f aca="false">(-K$4*C678-K$5*B678)/K$3</f>
        <v>-1.15834905478261E-006</v>
      </c>
      <c r="E678" s="9" t="n">
        <f aca="false">C678+D678*A$1</f>
        <v>-3.44099637400896E-008</v>
      </c>
      <c r="F678" s="9" t="n">
        <f aca="false">B678+C678*A$1</f>
        <v>5.64185957809592E-011</v>
      </c>
    </row>
    <row r="679" customFormat="false" ht="13.5" hidden="false" customHeight="false" outlineLevel="0" collapsed="false">
      <c r="A679" s="9" t="n">
        <f aca="false">A678+A$1</f>
        <v>0.675000000000001</v>
      </c>
      <c r="B679" s="9" t="n">
        <f aca="false">F678</f>
        <v>5.64185957809592E-011</v>
      </c>
      <c r="C679" s="9" t="n">
        <f aca="false">E678</f>
        <v>-3.44099637400896E-008</v>
      </c>
      <c r="D679" s="9" t="n">
        <f aca="false">(-K$4*C679-K$5*B679)/K$3</f>
        <v>6.20066584961003E-007</v>
      </c>
      <c r="E679" s="9" t="n">
        <f aca="false">C679+D679*A$1</f>
        <v>-3.37898971551286E-008</v>
      </c>
      <c r="F679" s="9" t="n">
        <f aca="false">B679+C679*A$1</f>
        <v>2.20086320408696E-011</v>
      </c>
    </row>
    <row r="680" customFormat="false" ht="13.5" hidden="false" customHeight="false" outlineLevel="0" collapsed="false">
      <c r="A680" s="9" t="n">
        <f aca="false">A679+A$1</f>
        <v>0.676000000000001</v>
      </c>
      <c r="B680" s="9" t="n">
        <f aca="false">F679</f>
        <v>2.20086320408696E-011</v>
      </c>
      <c r="C680" s="9" t="n">
        <f aca="false">E679</f>
        <v>-3.37898971551286E-008</v>
      </c>
      <c r="D680" s="9" t="n">
        <f aca="false">(-K$4*C680-K$5*B680)/K$3</f>
        <v>2.27855811346938E-006</v>
      </c>
      <c r="E680" s="9" t="n">
        <f aca="false">C680+D680*A$1</f>
        <v>-3.15113390416592E-008</v>
      </c>
      <c r="F680" s="9" t="n">
        <f aca="false">B680+C680*A$1</f>
        <v>-1.17812651142591E-011</v>
      </c>
    </row>
    <row r="681" customFormat="false" ht="13.5" hidden="false" customHeight="false" outlineLevel="0" collapsed="false">
      <c r="A681" s="9" t="n">
        <f aca="false">A680+A$1</f>
        <v>0.677000000000001</v>
      </c>
      <c r="B681" s="9" t="n">
        <f aca="false">F680</f>
        <v>-1.17812651142591E-011</v>
      </c>
      <c r="C681" s="9" t="n">
        <f aca="false">E680</f>
        <v>-3.15113390416592E-008</v>
      </c>
      <c r="D681" s="9" t="n">
        <f aca="false">(-K$4*C681-K$5*B681)/K$3</f>
        <v>3.74019715987888E-006</v>
      </c>
      <c r="E681" s="9" t="n">
        <f aca="false">C681+D681*A$1</f>
        <v>-2.77711418817804E-008</v>
      </c>
      <c r="F681" s="9" t="n">
        <f aca="false">B681+C681*A$1</f>
        <v>-4.32926041559183E-011</v>
      </c>
    </row>
    <row r="682" customFormat="false" ht="13.5" hidden="false" customHeight="false" outlineLevel="0" collapsed="false">
      <c r="A682" s="9" t="n">
        <f aca="false">A681+A$1</f>
        <v>0.678000000000001</v>
      </c>
      <c r="B682" s="9" t="n">
        <f aca="false">F681</f>
        <v>-4.32926041559183E-011</v>
      </c>
      <c r="C682" s="9" t="n">
        <f aca="false">E681</f>
        <v>-2.77711418817804E-008</v>
      </c>
      <c r="D682" s="9" t="n">
        <f aca="false">(-K$4*C682-K$5*B682)/K$3</f>
        <v>4.94174439597395E-006</v>
      </c>
      <c r="E682" s="9" t="n">
        <f aca="false">C682+D682*A$1</f>
        <v>-2.28293974858064E-008</v>
      </c>
      <c r="F682" s="9" t="n">
        <f aca="false">B682+C682*A$1</f>
        <v>-7.10637460376987E-011</v>
      </c>
    </row>
    <row r="683" customFormat="false" ht="13.5" hidden="false" customHeight="false" outlineLevel="0" collapsed="false">
      <c r="A683" s="9" t="n">
        <f aca="false">A682+A$1</f>
        <v>0.679000000000001</v>
      </c>
      <c r="B683" s="9" t="n">
        <f aca="false">F682</f>
        <v>-7.10637460376987E-011</v>
      </c>
      <c r="C683" s="9" t="n">
        <f aca="false">E682</f>
        <v>-2.28293974858064E-008</v>
      </c>
      <c r="D683" s="9" t="n">
        <f aca="false">(-K$4*C683-K$5*B683)/K$3</f>
        <v>5.83612705046558E-006</v>
      </c>
      <c r="E683" s="9" t="n">
        <f aca="false">C683+D683*A$1</f>
        <v>-1.69932704353408E-008</v>
      </c>
      <c r="F683" s="9" t="n">
        <f aca="false">B683+C683*A$1</f>
        <v>-9.38931435235051E-011</v>
      </c>
    </row>
    <row r="684" customFormat="false" ht="13.5" hidden="false" customHeight="false" outlineLevel="0" collapsed="false">
      <c r="A684" s="9" t="n">
        <f aca="false">A683+A$1</f>
        <v>0.680000000000001</v>
      </c>
      <c r="B684" s="9" t="n">
        <f aca="false">F683</f>
        <v>-9.38931435235051E-011</v>
      </c>
      <c r="C684" s="9" t="n">
        <f aca="false">E683</f>
        <v>-1.69932704353408E-008</v>
      </c>
      <c r="D684" s="9" t="n">
        <f aca="false">(-K$4*C684-K$5*B684)/K$3</f>
        <v>6.39398421970934E-006</v>
      </c>
      <c r="E684" s="9" t="n">
        <f aca="false">C684+D684*A$1</f>
        <v>-1.05992862156315E-008</v>
      </c>
      <c r="F684" s="9" t="n">
        <f aca="false">B684+C684*A$1</f>
        <v>-1.10886413958846E-010</v>
      </c>
    </row>
    <row r="685" customFormat="false" ht="13.5" hidden="false" customHeight="false" outlineLevel="0" collapsed="false">
      <c r="A685" s="9" t="n">
        <f aca="false">A684+A$1</f>
        <v>0.681000000000001</v>
      </c>
      <c r="B685" s="9" t="n">
        <f aca="false">F684</f>
        <v>-1.10886413958846E-010</v>
      </c>
      <c r="C685" s="9" t="n">
        <f aca="false">E684</f>
        <v>-1.05992862156315E-008</v>
      </c>
      <c r="D685" s="9" t="n">
        <f aca="false">(-K$4*C685-K$5*B685)/K$3</f>
        <v>6.60424931950545E-006</v>
      </c>
      <c r="E685" s="9" t="n">
        <f aca="false">C685+D685*A$1</f>
        <v>-3.99503689612605E-009</v>
      </c>
      <c r="F685" s="9" t="n">
        <f aca="false">B685+C685*A$1</f>
        <v>-1.21485700174477E-010</v>
      </c>
    </row>
    <row r="686" customFormat="false" ht="13.5" hidden="false" customHeight="false" outlineLevel="0" collapsed="false">
      <c r="A686" s="9" t="n">
        <f aca="false">A685+A$1</f>
        <v>0.682000000000001</v>
      </c>
      <c r="B686" s="9" t="n">
        <f aca="false">F685</f>
        <v>-1.21485700174477E-010</v>
      </c>
      <c r="C686" s="9" t="n">
        <f aca="false">E685</f>
        <v>-3.99503689612605E-009</v>
      </c>
      <c r="D686" s="9" t="n">
        <f aca="false">(-K$4*C686-K$5*B686)/K$3</f>
        <v>6.47378869833648E-006</v>
      </c>
      <c r="E686" s="9" t="n">
        <f aca="false">C686+D686*A$1</f>
        <v>2.47875180221042E-009</v>
      </c>
      <c r="F686" s="9" t="n">
        <f aca="false">B686+C686*A$1</f>
        <v>-1.25480737070603E-010</v>
      </c>
    </row>
    <row r="687" customFormat="false" ht="13.5" hidden="false" customHeight="false" outlineLevel="0" collapsed="false">
      <c r="A687" s="9" t="n">
        <f aca="false">A686+A$1</f>
        <v>0.683000000000001</v>
      </c>
      <c r="B687" s="9" t="n">
        <f aca="false">F686</f>
        <v>-1.25480737070603E-010</v>
      </c>
      <c r="C687" s="9" t="n">
        <f aca="false">E686</f>
        <v>2.47875180221042E-009</v>
      </c>
      <c r="D687" s="9" t="n">
        <f aca="false">(-K$4*C687-K$5*B687)/K$3</f>
        <v>6.02616167330913E-006</v>
      </c>
      <c r="E687" s="9" t="n">
        <f aca="false">C687+D687*A$1</f>
        <v>8.50491347551956E-009</v>
      </c>
      <c r="F687" s="9" t="n">
        <f aca="false">B687+C687*A$1</f>
        <v>-1.23001985268393E-010</v>
      </c>
    </row>
    <row r="688" customFormat="false" ht="13.5" hidden="false" customHeight="false" outlineLevel="0" collapsed="false">
      <c r="A688" s="9" t="n">
        <f aca="false">A687+A$1</f>
        <v>0.684000000000001</v>
      </c>
      <c r="B688" s="9" t="n">
        <f aca="false">F687</f>
        <v>-1.23001985268393E-010</v>
      </c>
      <c r="C688" s="9" t="n">
        <f aca="false">E687</f>
        <v>8.50491347551956E-009</v>
      </c>
      <c r="D688" s="9" t="n">
        <f aca="false">(-K$4*C688-K$5*B688)/K$3</f>
        <v>5.2996079158677E-006</v>
      </c>
      <c r="E688" s="9" t="n">
        <f aca="false">C688+D688*A$1</f>
        <v>1.38045213913873E-008</v>
      </c>
      <c r="F688" s="9" t="n">
        <f aca="false">B688+C688*A$1</f>
        <v>-1.14497071792874E-010</v>
      </c>
    </row>
    <row r="689" customFormat="false" ht="13.5" hidden="false" customHeight="false" outlineLevel="0" collapsed="false">
      <c r="A689" s="9" t="n">
        <f aca="false">A688+A$1</f>
        <v>0.685000000000001</v>
      </c>
      <c r="B689" s="9" t="n">
        <f aca="false">F688</f>
        <v>-1.14497071792874E-010</v>
      </c>
      <c r="C689" s="9" t="n">
        <f aca="false">E688</f>
        <v>1.38045213913873E-008</v>
      </c>
      <c r="D689" s="9" t="n">
        <f aca="false">(-K$4*C689-K$5*B689)/K$3</f>
        <v>4.34440145050495E-006</v>
      </c>
      <c r="E689" s="9" t="n">
        <f aca="false">C689+D689*A$1</f>
        <v>1.81489228418922E-008</v>
      </c>
      <c r="F689" s="9" t="n">
        <f aca="false">B689+C689*A$1</f>
        <v>-1.00692550401486E-010</v>
      </c>
    </row>
    <row r="690" customFormat="false" ht="13.5" hidden="false" customHeight="false" outlineLevel="0" collapsed="false">
      <c r="A690" s="9" t="n">
        <f aca="false">A689+A$1</f>
        <v>0.686000000000001</v>
      </c>
      <c r="B690" s="9" t="n">
        <f aca="false">F689</f>
        <v>-1.00692550401486E-010</v>
      </c>
      <c r="C690" s="9" t="n">
        <f aca="false">E689</f>
        <v>1.81489228418922E-008</v>
      </c>
      <c r="D690" s="9" t="n">
        <f aca="false">(-K$4*C690-K$5*B690)/K$3</f>
        <v>3.21973523588509E-006</v>
      </c>
      <c r="E690" s="9" t="n">
        <f aca="false">C690+D690*A$1</f>
        <v>2.13686580777773E-008</v>
      </c>
      <c r="F690" s="9" t="n">
        <f aca="false">B690+C690*A$1</f>
        <v>-8.25436275595941E-011</v>
      </c>
    </row>
    <row r="691" customFormat="false" ht="13.5" hidden="false" customHeight="false" outlineLevel="0" collapsed="false">
      <c r="A691" s="9" t="n">
        <f aca="false">A690+A$1</f>
        <v>0.687000000000001</v>
      </c>
      <c r="B691" s="9" t="n">
        <f aca="false">F690</f>
        <v>-8.25436275595941E-011</v>
      </c>
      <c r="C691" s="9" t="n">
        <f aca="false">E690</f>
        <v>2.13686580777773E-008</v>
      </c>
      <c r="D691" s="9" t="n">
        <f aca="false">(-K$4*C691-K$5*B691)/K$3</f>
        <v>1.99031557020197E-006</v>
      </c>
      <c r="E691" s="9" t="n">
        <f aca="false">C691+D691*A$1</f>
        <v>2.33589736479793E-008</v>
      </c>
      <c r="F691" s="9" t="n">
        <f aca="false">B691+C691*A$1</f>
        <v>-6.11749694818168E-011</v>
      </c>
    </row>
    <row r="692" customFormat="false" ht="13.5" hidden="false" customHeight="false" outlineLevel="0" collapsed="false">
      <c r="A692" s="9" t="n">
        <f aca="false">A691+A$1</f>
        <v>0.688000000000001</v>
      </c>
      <c r="B692" s="9" t="n">
        <f aca="false">F691</f>
        <v>-6.11749694818168E-011</v>
      </c>
      <c r="C692" s="9" t="n">
        <f aca="false">E691</f>
        <v>2.33589736479793E-008</v>
      </c>
      <c r="D692" s="9" t="n">
        <f aca="false">(-K$4*C692-K$5*B692)/K$3</f>
        <v>7.22851109292911E-007</v>
      </c>
      <c r="E692" s="9" t="n">
        <f aca="false">C692+D692*A$1</f>
        <v>2.40818247572722E-008</v>
      </c>
      <c r="F692" s="9" t="n">
        <f aca="false">B692+C692*A$1</f>
        <v>-3.78159958338375E-011</v>
      </c>
    </row>
    <row r="693" customFormat="false" ht="13.5" hidden="false" customHeight="false" outlineLevel="0" collapsed="false">
      <c r="A693" s="9" t="n">
        <f aca="false">A692+A$1</f>
        <v>0.689000000000001</v>
      </c>
      <c r="B693" s="9" t="n">
        <f aca="false">F692</f>
        <v>-3.78159958338375E-011</v>
      </c>
      <c r="C693" s="9" t="n">
        <f aca="false">E692</f>
        <v>2.40818247572722E-008</v>
      </c>
      <c r="D693" s="9" t="n">
        <f aca="false">(-K$4*C693-K$5*B693)/K$3</f>
        <v>-5.17382684035344E-007</v>
      </c>
      <c r="E693" s="9" t="n">
        <f aca="false">C693+D693*A$1</f>
        <v>2.35644420732368E-008</v>
      </c>
      <c r="F693" s="9" t="n">
        <f aca="false">B693+C693*A$1</f>
        <v>-1.37341710765653E-011</v>
      </c>
    </row>
    <row r="694" customFormat="false" ht="13.5" hidden="false" customHeight="false" outlineLevel="0" collapsed="false">
      <c r="A694" s="9" t="n">
        <f aca="false">A693+A$1</f>
        <v>0.690000000000001</v>
      </c>
      <c r="B694" s="9" t="n">
        <f aca="false">F693</f>
        <v>-1.37341710765653E-011</v>
      </c>
      <c r="C694" s="9" t="n">
        <f aca="false">E693</f>
        <v>2.35644420732368E-008</v>
      </c>
      <c r="D694" s="9" t="n">
        <f aca="false">(-K$4*C694-K$5*B694)/K$3</f>
        <v>-1.66973565349542E-006</v>
      </c>
      <c r="E694" s="9" t="n">
        <f aca="false">C694+D694*A$1</f>
        <v>2.18947064197414E-008</v>
      </c>
      <c r="F694" s="9" t="n">
        <f aca="false">B694+C694*A$1</f>
        <v>9.83027099667153E-012</v>
      </c>
    </row>
    <row r="695" customFormat="false" ht="13.5" hidden="false" customHeight="false" outlineLevel="0" collapsed="false">
      <c r="A695" s="9" t="n">
        <f aca="false">A694+A$1</f>
        <v>0.691000000000001</v>
      </c>
      <c r="B695" s="9" t="n">
        <f aca="false">F694</f>
        <v>9.83027099667153E-012</v>
      </c>
      <c r="C695" s="9" t="n">
        <f aca="false">E694</f>
        <v>2.18947064197414E-008</v>
      </c>
      <c r="D695" s="9" t="n">
        <f aca="false">(-K$4*C695-K$5*B695)/K$3</f>
        <v>-2.68098419180772E-006</v>
      </c>
      <c r="E695" s="9" t="n">
        <f aca="false">C695+D695*A$1</f>
        <v>1.92137222279337E-008</v>
      </c>
      <c r="F695" s="9" t="n">
        <f aca="false">B695+C695*A$1</f>
        <v>3.1724977416413E-011</v>
      </c>
    </row>
    <row r="696" customFormat="false" ht="13.5" hidden="false" customHeight="false" outlineLevel="0" collapsed="false">
      <c r="A696" s="9" t="n">
        <f aca="false">A695+A$1</f>
        <v>0.692000000000001</v>
      </c>
      <c r="B696" s="9" t="n">
        <f aca="false">F695</f>
        <v>3.1724977416413E-011</v>
      </c>
      <c r="C696" s="9" t="n">
        <f aca="false">E695</f>
        <v>1.92137222279337E-008</v>
      </c>
      <c r="D696" s="9" t="n">
        <f aca="false">(-K$4*C696-K$5*B696)/K$3</f>
        <v>-3.50762109361402E-006</v>
      </c>
      <c r="E696" s="9" t="n">
        <f aca="false">C696+D696*A$1</f>
        <v>1.57061011343197E-008</v>
      </c>
      <c r="F696" s="9" t="n">
        <f aca="false">B696+C696*A$1</f>
        <v>5.09386996443467E-011</v>
      </c>
    </row>
    <row r="697" customFormat="false" ht="13.5" hidden="false" customHeight="false" outlineLevel="0" collapsed="false">
      <c r="A697" s="9" t="n">
        <f aca="false">A696+A$1</f>
        <v>0.693000000000001</v>
      </c>
      <c r="B697" s="9" t="n">
        <f aca="false">F696</f>
        <v>5.09386996443467E-011</v>
      </c>
      <c r="C697" s="9" t="n">
        <f aca="false">E696</f>
        <v>1.57061011343197E-008</v>
      </c>
      <c r="D697" s="9" t="n">
        <f aca="false">(-K$4*C697-K$5*B697)/K$3</f>
        <v>-4.1175450956493E-006</v>
      </c>
      <c r="E697" s="9" t="n">
        <f aca="false">C697+D697*A$1</f>
        <v>1.15885560386704E-008</v>
      </c>
      <c r="F697" s="9" t="n">
        <f aca="false">B697+C697*A$1</f>
        <v>6.66448007786663E-011</v>
      </c>
    </row>
    <row r="698" customFormat="false" ht="13.5" hidden="false" customHeight="false" outlineLevel="0" collapsed="false">
      <c r="A698" s="9" t="n">
        <f aca="false">A697+A$1</f>
        <v>0.694000000000001</v>
      </c>
      <c r="B698" s="9" t="n">
        <f aca="false">F697</f>
        <v>6.66448007786663E-011</v>
      </c>
      <c r="C698" s="9" t="n">
        <f aca="false">E697</f>
        <v>1.15885560386704E-008</v>
      </c>
      <c r="D698" s="9" t="n">
        <f aca="false">(-K$4*C698-K$5*B698)/K$3</f>
        <v>-4.49109564280036E-006</v>
      </c>
      <c r="E698" s="9" t="n">
        <f aca="false">C698+D698*A$1</f>
        <v>7.09746039587003E-009</v>
      </c>
      <c r="F698" s="9" t="n">
        <f aca="false">B698+C698*A$1</f>
        <v>7.82333568173367E-011</v>
      </c>
    </row>
    <row r="699" customFormat="false" ht="13.5" hidden="false" customHeight="false" outlineLevel="0" collapsed="false">
      <c r="A699" s="9" t="n">
        <f aca="false">A698+A$1</f>
        <v>0.695000000000001</v>
      </c>
      <c r="B699" s="9" t="n">
        <f aca="false">F698</f>
        <v>7.82333568173367E-011</v>
      </c>
      <c r="C699" s="9" t="n">
        <f aca="false">E698</f>
        <v>7.09746039587003E-009</v>
      </c>
      <c r="D699" s="9" t="n">
        <f aca="false">(-K$4*C699-K$5*B699)/K$3</f>
        <v>-4.62141388045384E-006</v>
      </c>
      <c r="E699" s="9" t="n">
        <f aca="false">C699+D699*A$1</f>
        <v>2.47604651541619E-009</v>
      </c>
      <c r="F699" s="9" t="n">
        <f aca="false">B699+C699*A$1</f>
        <v>8.53308172132068E-011</v>
      </c>
    </row>
    <row r="700" customFormat="false" ht="13.5" hidden="false" customHeight="false" outlineLevel="0" collapsed="false">
      <c r="A700" s="9" t="n">
        <f aca="false">A699+A$1</f>
        <v>0.696000000000001</v>
      </c>
      <c r="B700" s="9" t="n">
        <f aca="false">F699</f>
        <v>8.53308172132068E-011</v>
      </c>
      <c r="C700" s="9" t="n">
        <f aca="false">E699</f>
        <v>2.47604651541619E-009</v>
      </c>
      <c r="D700" s="9" t="n">
        <f aca="false">(-K$4*C700-K$5*B700)/K$3</f>
        <v>-4.51414551220196E-006</v>
      </c>
      <c r="E700" s="9" t="n">
        <f aca="false">C700+D700*A$1</f>
        <v>-2.03809899678577E-009</v>
      </c>
      <c r="F700" s="9" t="n">
        <f aca="false">B700+C700*A$1</f>
        <v>8.78068637286229E-011</v>
      </c>
    </row>
    <row r="701" customFormat="false" ht="13.5" hidden="false" customHeight="false" outlineLevel="0" collapsed="false">
      <c r="A701" s="9" t="n">
        <f aca="false">A700+A$1</f>
        <v>0.697000000000001</v>
      </c>
      <c r="B701" s="9" t="n">
        <f aca="false">F700</f>
        <v>8.78068637286229E-011</v>
      </c>
      <c r="C701" s="9" t="n">
        <f aca="false">E700</f>
        <v>-2.03809899678577E-009</v>
      </c>
      <c r="D701" s="9" t="n">
        <f aca="false">(-K$4*C701-K$5*B701)/K$3</f>
        <v>-4.18653328675257E-006</v>
      </c>
      <c r="E701" s="9" t="n">
        <f aca="false">C701+D701*A$1</f>
        <v>-6.22463228353834E-009</v>
      </c>
      <c r="F701" s="9" t="n">
        <f aca="false">B701+C701*A$1</f>
        <v>8.57687647318372E-011</v>
      </c>
    </row>
    <row r="702" customFormat="false" ht="13.5" hidden="false" customHeight="false" outlineLevel="0" collapsed="false">
      <c r="A702" s="9" t="n">
        <f aca="false">A701+A$1</f>
        <v>0.698000000000001</v>
      </c>
      <c r="B702" s="9" t="n">
        <f aca="false">F701</f>
        <v>8.57687647318372E-011</v>
      </c>
      <c r="C702" s="9" t="n">
        <f aca="false">E701</f>
        <v>-6.22463228353834E-009</v>
      </c>
      <c r="D702" s="9" t="n">
        <f aca="false">(-K$4*C702-K$5*B702)/K$3</f>
        <v>-3.66597500823802E-006</v>
      </c>
      <c r="E702" s="9" t="n">
        <f aca="false">C702+D702*A$1</f>
        <v>-9.89060729177636E-009</v>
      </c>
      <c r="F702" s="9" t="n">
        <f aca="false">B702+C702*A$1</f>
        <v>7.95441324482988E-011</v>
      </c>
    </row>
    <row r="703" customFormat="false" ht="13.5" hidden="false" customHeight="false" outlineLevel="0" collapsed="false">
      <c r="A703" s="9" t="n">
        <f aca="false">A702+A$1</f>
        <v>0.699000000000001</v>
      </c>
      <c r="B703" s="9" t="n">
        <f aca="false">F702</f>
        <v>7.95441324482988E-011</v>
      </c>
      <c r="C703" s="9" t="n">
        <f aca="false">E702</f>
        <v>-9.89060729177636E-009</v>
      </c>
      <c r="D703" s="9" t="n">
        <f aca="false">(-K$4*C703-K$5*B703)/K$3</f>
        <v>-2.98814589323731E-006</v>
      </c>
      <c r="E703" s="9" t="n">
        <f aca="false">C703+D703*A$1</f>
        <v>-1.28787531850137E-008</v>
      </c>
      <c r="F703" s="9" t="n">
        <f aca="false">B703+C703*A$1</f>
        <v>6.96535251565225E-011</v>
      </c>
    </row>
    <row r="704" customFormat="false" ht="13.5" hidden="false" customHeight="false" outlineLevel="0" collapsed="false">
      <c r="A704" s="9" t="n">
        <f aca="false">A703+A$1</f>
        <v>0.700000000000001</v>
      </c>
      <c r="B704" s="9" t="n">
        <f aca="false">F703</f>
        <v>6.96535251565225E-011</v>
      </c>
      <c r="C704" s="9" t="n">
        <f aca="false">E703</f>
        <v>-1.28787531850137E-008</v>
      </c>
      <c r="D704" s="9" t="n">
        <f aca="false">(-K$4*C704-K$5*B704)/K$3</f>
        <v>-2.19480093932476E-006</v>
      </c>
      <c r="E704" s="9" t="n">
        <f aca="false">C704+D704*A$1</f>
        <v>-1.50735541243384E-008</v>
      </c>
      <c r="F704" s="9" t="n">
        <f aca="false">B704+C704*A$1</f>
        <v>5.67747719715088E-011</v>
      </c>
    </row>
    <row r="705" customFormat="false" ht="13.5" hidden="false" customHeight="false" outlineLevel="0" collapsed="false">
      <c r="A705" s="9" t="n">
        <f aca="false">A704+A$1</f>
        <v>0.701000000000001</v>
      </c>
      <c r="B705" s="9" t="n">
        <f aca="false">F704</f>
        <v>5.67747719715088E-011</v>
      </c>
      <c r="C705" s="9" t="n">
        <f aca="false">E704</f>
        <v>-1.50735541243384E-008</v>
      </c>
      <c r="D705" s="9" t="n">
        <f aca="false">(-K$4*C705-K$5*B705)/K$3</f>
        <v>-1.3313831861416E-006</v>
      </c>
      <c r="E705" s="9" t="n">
        <f aca="false">C705+D705*A$1</f>
        <v>-1.640493731048E-008</v>
      </c>
      <c r="F705" s="9" t="n">
        <f aca="false">B705+C705*A$1</f>
        <v>4.17012178471704E-011</v>
      </c>
    </row>
    <row r="706" customFormat="false" ht="13.5" hidden="false" customHeight="false" outlineLevel="0" collapsed="false">
      <c r="A706" s="9" t="n">
        <f aca="false">A705+A$1</f>
        <v>0.702000000000001</v>
      </c>
      <c r="B706" s="9" t="n">
        <f aca="false">F705</f>
        <v>4.17012178471704E-011</v>
      </c>
      <c r="C706" s="9" t="n">
        <f aca="false">E705</f>
        <v>-1.640493731048E-008</v>
      </c>
      <c r="D706" s="9" t="n">
        <f aca="false">(-K$4*C706-K$5*B706)/K$3</f>
        <v>-4.44567161310517E-007</v>
      </c>
      <c r="E706" s="9" t="n">
        <f aca="false">C706+D706*A$1</f>
        <v>-1.68495044717905E-008</v>
      </c>
      <c r="F706" s="9" t="n">
        <f aca="false">B706+C706*A$1</f>
        <v>2.52962805366904E-011</v>
      </c>
    </row>
    <row r="707" customFormat="false" ht="13.5" hidden="false" customHeight="false" outlineLevel="0" collapsed="false">
      <c r="A707" s="9" t="n">
        <f aca="false">A706+A$1</f>
        <v>0.703000000000001</v>
      </c>
      <c r="B707" s="9" t="n">
        <f aca="false">F706</f>
        <v>2.52962805366904E-011</v>
      </c>
      <c r="C707" s="9" t="n">
        <f aca="false">E706</f>
        <v>-1.68495044717905E-008</v>
      </c>
      <c r="D707" s="9" t="n">
        <f aca="false">(-K$4*C707-K$5*B707)/K$3</f>
        <v>4.20136420344536E-007</v>
      </c>
      <c r="E707" s="9" t="n">
        <f aca="false">C707+D707*A$1</f>
        <v>-1.6429368051446E-008</v>
      </c>
      <c r="F707" s="9" t="n">
        <f aca="false">B707+C707*A$1</f>
        <v>8.44677606489982E-012</v>
      </c>
    </row>
    <row r="708" customFormat="false" ht="13.5" hidden="false" customHeight="false" outlineLevel="0" collapsed="false">
      <c r="A708" s="9" t="n">
        <f aca="false">A707+A$1</f>
        <v>0.704000000000001</v>
      </c>
      <c r="B708" s="9" t="n">
        <f aca="false">F707</f>
        <v>8.44677606489982E-012</v>
      </c>
      <c r="C708" s="9" t="n">
        <f aca="false">E707</f>
        <v>-1.6429368051446E-008</v>
      </c>
      <c r="D708" s="9" t="n">
        <f aca="false">(-K$4*C708-K$5*B708)/K$3</f>
        <v>1.22059800189961E-006</v>
      </c>
      <c r="E708" s="9" t="n">
        <f aca="false">C708+D708*A$1</f>
        <v>-1.52087700495464E-008</v>
      </c>
      <c r="F708" s="9" t="n">
        <f aca="false">B708+C708*A$1</f>
        <v>-7.98259198654618E-012</v>
      </c>
    </row>
    <row r="709" customFormat="false" ht="13.5" hidden="false" customHeight="false" outlineLevel="0" collapsed="false">
      <c r="A709" s="9" t="n">
        <f aca="false">A708+A$1</f>
        <v>0.705000000000001</v>
      </c>
      <c r="B709" s="9" t="n">
        <f aca="false">F708</f>
        <v>-7.98259198654618E-012</v>
      </c>
      <c r="C709" s="9" t="n">
        <f aca="false">E708</f>
        <v>-1.52087700495464E-008</v>
      </c>
      <c r="D709" s="9" t="n">
        <f aca="false">(-K$4*C709-K$5*B709)/K$3</f>
        <v>1.92000660428195E-006</v>
      </c>
      <c r="E709" s="9" t="n">
        <f aca="false">C709+D709*A$1</f>
        <v>-1.32887634452644E-008</v>
      </c>
      <c r="F709" s="9" t="n">
        <f aca="false">B709+C709*A$1</f>
        <v>-2.31913620360926E-011</v>
      </c>
    </row>
    <row r="710" customFormat="false" ht="13.5" hidden="false" customHeight="false" outlineLevel="0" collapsed="false">
      <c r="A710" s="9" t="n">
        <f aca="false">A709+A$1</f>
        <v>0.706000000000001</v>
      </c>
      <c r="B710" s="9" t="n">
        <f aca="false">F709</f>
        <v>-2.31913620360926E-011</v>
      </c>
      <c r="C710" s="9" t="n">
        <f aca="false">E709</f>
        <v>-1.32887634452644E-008</v>
      </c>
      <c r="D710" s="9" t="n">
        <f aca="false">(-K$4*C710-K$5*B710)/K$3</f>
        <v>2.48844444633107E-006</v>
      </c>
      <c r="E710" s="9" t="n">
        <f aca="false">C710+D710*A$1</f>
        <v>-1.08003189989334E-008</v>
      </c>
      <c r="F710" s="9" t="n">
        <f aca="false">B710+C710*A$1</f>
        <v>-3.6480125481357E-011</v>
      </c>
    </row>
    <row r="711" customFormat="false" ht="13.5" hidden="false" customHeight="false" outlineLevel="0" collapsed="false">
      <c r="A711" s="9" t="n">
        <f aca="false">A710+A$1</f>
        <v>0.707000000000001</v>
      </c>
      <c r="B711" s="9" t="n">
        <f aca="false">F710</f>
        <v>-3.6480125481357E-011</v>
      </c>
      <c r="C711" s="9" t="n">
        <f aca="false">E710</f>
        <v>-1.08003189989334E-008</v>
      </c>
      <c r="D711" s="9" t="n">
        <f aca="false">(-K$4*C711-K$5*B711)/K$3</f>
        <v>2.90403817396119E-006</v>
      </c>
      <c r="E711" s="9" t="n">
        <f aca="false">C711+D711*A$1</f>
        <v>-7.89628082497218E-009</v>
      </c>
      <c r="F711" s="9" t="n">
        <f aca="false">B711+C711*A$1</f>
        <v>-4.72804444802904E-011</v>
      </c>
    </row>
    <row r="712" customFormat="false" ht="13.5" hidden="false" customHeight="false" outlineLevel="0" collapsed="false">
      <c r="A712" s="9" t="n">
        <f aca="false">A711+A$1</f>
        <v>0.708000000000001</v>
      </c>
      <c r="B712" s="9" t="n">
        <f aca="false">F711</f>
        <v>-4.72804444802904E-011</v>
      </c>
      <c r="C712" s="9" t="n">
        <f aca="false">E711</f>
        <v>-7.89628082497218E-009</v>
      </c>
      <c r="D712" s="9" t="n">
        <f aca="false">(-K$4*C712-K$5*B712)/K$3</f>
        <v>3.15365030651174E-006</v>
      </c>
      <c r="E712" s="9" t="n">
        <f aca="false">C712+D712*A$1</f>
        <v>-4.74263051846045E-009</v>
      </c>
      <c r="F712" s="9" t="n">
        <f aca="false">B712+C712*A$1</f>
        <v>-5.51767253052626E-011</v>
      </c>
    </row>
    <row r="713" customFormat="false" ht="13.5" hidden="false" customHeight="false" outlineLevel="0" collapsed="false">
      <c r="A713" s="9" t="n">
        <f aca="false">A712+A$1</f>
        <v>0.709000000000001</v>
      </c>
      <c r="B713" s="9" t="n">
        <f aca="false">F712</f>
        <v>-5.51767253052626E-011</v>
      </c>
      <c r="C713" s="9" t="n">
        <f aca="false">E712</f>
        <v>-4.74263051846045E-009</v>
      </c>
      <c r="D713" s="9" t="n">
        <f aca="false">(-K$4*C713-K$5*B713)/K$3</f>
        <v>3.23309931710917E-006</v>
      </c>
      <c r="E713" s="9" t="n">
        <f aca="false">C713+D713*A$1</f>
        <v>-1.50953120135127E-009</v>
      </c>
      <c r="F713" s="9" t="n">
        <f aca="false">B713+C713*A$1</f>
        <v>-5.9919355823723E-011</v>
      </c>
    </row>
    <row r="714" customFormat="false" ht="13.5" hidden="false" customHeight="false" outlineLevel="0" collapsed="false">
      <c r="A714" s="9" t="n">
        <f aca="false">A713+A$1</f>
        <v>0.710000000000001</v>
      </c>
      <c r="B714" s="9" t="n">
        <f aca="false">F713</f>
        <v>-5.9919355823723E-011</v>
      </c>
      <c r="C714" s="9" t="n">
        <f aca="false">E713</f>
        <v>-1.50953120135127E-009</v>
      </c>
      <c r="D714" s="9" t="n">
        <f aca="false">(-K$4*C714-K$5*B714)/K$3</f>
        <v>3.14692091132128E-006</v>
      </c>
      <c r="E714" s="9" t="n">
        <f aca="false">C714+D714*A$1</f>
        <v>1.63738970997001E-009</v>
      </c>
      <c r="F714" s="9" t="n">
        <f aca="false">B714+C714*A$1</f>
        <v>-6.14288870250743E-011</v>
      </c>
    </row>
    <row r="715" customFormat="false" ht="13.5" hidden="false" customHeight="false" outlineLevel="0" collapsed="false">
      <c r="A715" s="9" t="n">
        <f aca="false">A714+A$1</f>
        <v>0.711000000000001</v>
      </c>
      <c r="B715" s="9" t="n">
        <f aca="false">F714</f>
        <v>-6.14288870250743E-011</v>
      </c>
      <c r="C715" s="9" t="n">
        <f aca="false">E714</f>
        <v>1.63738970997001E-009</v>
      </c>
      <c r="D715" s="9" t="n">
        <f aca="false">(-K$4*C715-K$5*B715)/K$3</f>
        <v>2.90770538025671E-006</v>
      </c>
      <c r="E715" s="9" t="n">
        <f aca="false">C715+D715*A$1</f>
        <v>4.54509509022672E-009</v>
      </c>
      <c r="F715" s="9" t="n">
        <f aca="false">B715+C715*A$1</f>
        <v>-5.97914973151043E-011</v>
      </c>
    </row>
    <row r="716" customFormat="false" ht="13.5" hidden="false" customHeight="false" outlineLevel="0" collapsed="false">
      <c r="A716" s="9" t="n">
        <f aca="false">A715+A$1</f>
        <v>0.712000000000001</v>
      </c>
      <c r="B716" s="9" t="n">
        <f aca="false">F715</f>
        <v>-5.97914973151043E-011</v>
      </c>
      <c r="C716" s="9" t="n">
        <f aca="false">E715</f>
        <v>4.54509509022672E-009</v>
      </c>
      <c r="D716" s="9" t="n">
        <f aca="false">(-K$4*C716-K$5*B716)/K$3</f>
        <v>2.53506535673254E-006</v>
      </c>
      <c r="E716" s="9" t="n">
        <f aca="false">C716+D716*A$1</f>
        <v>7.08016044695926E-009</v>
      </c>
      <c r="F716" s="9" t="n">
        <f aca="false">B716+C716*A$1</f>
        <v>-5.52464022248776E-011</v>
      </c>
    </row>
    <row r="717" customFormat="false" ht="13.5" hidden="false" customHeight="false" outlineLevel="0" collapsed="false">
      <c r="A717" s="9" t="n">
        <f aca="false">A716+A$1</f>
        <v>0.713000000000001</v>
      </c>
      <c r="B717" s="9" t="n">
        <f aca="false">F716</f>
        <v>-5.52464022248776E-011</v>
      </c>
      <c r="C717" s="9" t="n">
        <f aca="false">E716</f>
        <v>7.08016044695926E-009</v>
      </c>
      <c r="D717" s="9" t="n">
        <f aca="false">(-K$4*C717-K$5*B717)/K$3</f>
        <v>2.05430406654795E-006</v>
      </c>
      <c r="E717" s="9" t="n">
        <f aca="false">C717+D717*A$1</f>
        <v>9.13446451350721E-009</v>
      </c>
      <c r="F717" s="9" t="n">
        <f aca="false">B717+C717*A$1</f>
        <v>-4.81662417779183E-011</v>
      </c>
    </row>
    <row r="718" customFormat="false" ht="13.5" hidden="false" customHeight="false" outlineLevel="0" collapsed="false">
      <c r="A718" s="9" t="n">
        <f aca="false">A717+A$1</f>
        <v>0.714000000000001</v>
      </c>
      <c r="B718" s="9" t="n">
        <f aca="false">F717</f>
        <v>-4.81662417779183E-011</v>
      </c>
      <c r="C718" s="9" t="n">
        <f aca="false">E717</f>
        <v>9.13446451350721E-009</v>
      </c>
      <c r="D718" s="9" t="n">
        <f aca="false">(-K$4*C718-K$5*B718)/K$3</f>
        <v>1.49486563754519E-006</v>
      </c>
      <c r="E718" s="9" t="n">
        <f aca="false">C718+D718*A$1</f>
        <v>1.06293301510524E-008</v>
      </c>
      <c r="F718" s="9" t="n">
        <f aca="false">B718+C718*A$1</f>
        <v>-3.90317772644111E-011</v>
      </c>
    </row>
    <row r="719" customFormat="false" ht="13.5" hidden="false" customHeight="false" outlineLevel="0" collapsed="false">
      <c r="A719" s="9" t="n">
        <f aca="false">A718+A$1</f>
        <v>0.715000000000001</v>
      </c>
      <c r="B719" s="9" t="n">
        <f aca="false">F718</f>
        <v>-3.90317772644111E-011</v>
      </c>
      <c r="C719" s="9" t="n">
        <f aca="false">E718</f>
        <v>1.06293301510524E-008</v>
      </c>
      <c r="D719" s="9" t="n">
        <f aca="false">(-K$4*C719-K$5*B719)/K$3</f>
        <v>8.88655848115314E-007</v>
      </c>
      <c r="E719" s="9" t="n">
        <f aca="false">C719+D719*A$1</f>
        <v>1.15179859991677E-008</v>
      </c>
      <c r="F719" s="9" t="n">
        <f aca="false">B719+C719*A$1</f>
        <v>-2.84024471133587E-011</v>
      </c>
    </row>
    <row r="720" customFormat="false" ht="13.5" hidden="false" customHeight="false" outlineLevel="0" collapsed="false">
      <c r="A720" s="9" t="n">
        <f aca="false">A719+A$1</f>
        <v>0.716000000000001</v>
      </c>
      <c r="B720" s="9" t="n">
        <f aca="false">F719</f>
        <v>-2.84024471133587E-011</v>
      </c>
      <c r="C720" s="9" t="n">
        <f aca="false">E719</f>
        <v>1.15179859991677E-008</v>
      </c>
      <c r="D720" s="9" t="n">
        <f aca="false">(-K$4*C720-K$5*B720)/K$3</f>
        <v>2.68323755751162E-007</v>
      </c>
      <c r="E720" s="9" t="n">
        <f aca="false">C720+D720*A$1</f>
        <v>1.17863097549189E-008</v>
      </c>
      <c r="F720" s="9" t="n">
        <f aca="false">B720+C720*A$1</f>
        <v>-1.6884461114191E-011</v>
      </c>
    </row>
    <row r="721" customFormat="false" ht="13.5" hidden="false" customHeight="false" outlineLevel="0" collapsed="false">
      <c r="A721" s="9" t="n">
        <f aca="false">A720+A$1</f>
        <v>0.717000000000001</v>
      </c>
      <c r="B721" s="9" t="n">
        <f aca="false">F720</f>
        <v>-1.6884461114191E-011</v>
      </c>
      <c r="C721" s="9" t="n">
        <f aca="false">E720</f>
        <v>1.17863097549189E-008</v>
      </c>
      <c r="D721" s="9" t="n">
        <f aca="false">(-K$4*C721-K$5*B721)/K$3</f>
        <v>-3.3440791978234E-007</v>
      </c>
      <c r="E721" s="9" t="n">
        <f aca="false">C721+D721*A$1</f>
        <v>1.14519018351365E-008</v>
      </c>
      <c r="F721" s="9" t="n">
        <f aca="false">B721+C721*A$1</f>
        <v>-5.09815135927208E-012</v>
      </c>
    </row>
    <row r="722" customFormat="false" ht="13.5" hidden="false" customHeight="false" outlineLevel="0" collapsed="false">
      <c r="A722" s="9" t="n">
        <f aca="false">A721+A$1</f>
        <v>0.718000000000001</v>
      </c>
      <c r="B722" s="9" t="n">
        <f aca="false">F721</f>
        <v>-5.09815135927208E-012</v>
      </c>
      <c r="C722" s="9" t="n">
        <f aca="false">E721</f>
        <v>1.14519018351365E-008</v>
      </c>
      <c r="D722" s="9" t="n">
        <f aca="false">(-K$4*C722-K$5*B722)/K$3</f>
        <v>-8.9028261555005E-007</v>
      </c>
      <c r="E722" s="9" t="n">
        <f aca="false">C722+D722*A$1</f>
        <v>1.05616192195865E-008</v>
      </c>
      <c r="F722" s="9" t="n">
        <f aca="false">B722+C722*A$1</f>
        <v>6.35375047586447E-012</v>
      </c>
    </row>
    <row r="723" customFormat="false" ht="13.5" hidden="false" customHeight="false" outlineLevel="0" collapsed="false">
      <c r="A723" s="9" t="n">
        <f aca="false">A722+A$1</f>
        <v>0.719000000000001</v>
      </c>
      <c r="B723" s="9" t="n">
        <f aca="false">F722</f>
        <v>6.35375047586447E-012</v>
      </c>
      <c r="C723" s="9" t="n">
        <f aca="false">E722</f>
        <v>1.05616192195865E-008</v>
      </c>
      <c r="D723" s="9" t="n">
        <f aca="false">(-K$4*C723-K$5*B723)/K$3</f>
        <v>-1.37384944575187E-006</v>
      </c>
      <c r="E723" s="9" t="n">
        <f aca="false">C723+D723*A$1</f>
        <v>9.18776977383462E-009</v>
      </c>
      <c r="F723" s="9" t="n">
        <f aca="false">B723+C723*A$1</f>
        <v>1.6915369695451E-011</v>
      </c>
    </row>
    <row r="724" customFormat="false" ht="13.5" hidden="false" customHeight="false" outlineLevel="0" collapsed="false">
      <c r="A724" s="9" t="n">
        <f aca="false">A723+A$1</f>
        <v>0.720000000000001</v>
      </c>
      <c r="B724" s="9" t="n">
        <f aca="false">F723</f>
        <v>1.6915369695451E-011</v>
      </c>
      <c r="C724" s="9" t="n">
        <f aca="false">E723</f>
        <v>9.18776977383462E-009</v>
      </c>
      <c r="D724" s="9" t="n">
        <f aca="false">(-K$4*C724-K$5*B724)/K$3</f>
        <v>-1.76454546215601E-006</v>
      </c>
      <c r="E724" s="9" t="n">
        <f aca="false">C724+D724*A$1</f>
        <v>7.42322431167861E-009</v>
      </c>
      <c r="F724" s="9" t="n">
        <f aca="false">B724+C724*A$1</f>
        <v>2.61031394692856E-011</v>
      </c>
    </row>
    <row r="725" customFormat="false" ht="13.5" hidden="false" customHeight="false" outlineLevel="0" collapsed="false">
      <c r="A725" s="9" t="n">
        <f aca="false">A724+A$1</f>
        <v>0.721000000000001</v>
      </c>
      <c r="B725" s="9" t="n">
        <f aca="false">F724</f>
        <v>2.61031394692856E-011</v>
      </c>
      <c r="C725" s="9" t="n">
        <f aca="false">E724</f>
        <v>7.42322431167861E-009</v>
      </c>
      <c r="D725" s="9" t="n">
        <f aca="false">(-K$4*C725-K$5*B725)/K$3</f>
        <v>-2.04747940463214E-006</v>
      </c>
      <c r="E725" s="9" t="n">
        <f aca="false">C725+D725*A$1</f>
        <v>5.37574490704647E-009</v>
      </c>
      <c r="F725" s="9" t="n">
        <f aca="false">B725+C725*A$1</f>
        <v>3.35263637809642E-011</v>
      </c>
    </row>
    <row r="726" customFormat="false" ht="13.5" hidden="false" customHeight="false" outlineLevel="0" collapsed="false">
      <c r="A726" s="9" t="n">
        <f aca="false">A725+A$1</f>
        <v>0.722000000000001</v>
      </c>
      <c r="B726" s="9" t="n">
        <f aca="false">F725</f>
        <v>3.35263637809642E-011</v>
      </c>
      <c r="C726" s="9" t="n">
        <f aca="false">E725</f>
        <v>5.37574490704647E-009</v>
      </c>
      <c r="D726" s="9" t="n">
        <f aca="false">(-K$4*C726-K$5*B726)/K$3</f>
        <v>-2.21389267975286E-006</v>
      </c>
      <c r="E726" s="9" t="n">
        <f aca="false">C726+D726*A$1</f>
        <v>3.16185222729361E-009</v>
      </c>
      <c r="F726" s="9" t="n">
        <f aca="false">B726+C726*A$1</f>
        <v>3.89021086880107E-011</v>
      </c>
    </row>
    <row r="727" customFormat="false" ht="13.5" hidden="false" customHeight="false" outlineLevel="0" collapsed="false">
      <c r="A727" s="9" t="n">
        <f aca="false">A726+A$1</f>
        <v>0.723000000000001</v>
      </c>
      <c r="B727" s="9" t="n">
        <f aca="false">F726</f>
        <v>3.89021086880107E-011</v>
      </c>
      <c r="C727" s="9" t="n">
        <f aca="false">E726</f>
        <v>3.16185222729361E-009</v>
      </c>
      <c r="D727" s="9" t="n">
        <f aca="false">(-K$4*C727-K$5*B727)/K$3</f>
        <v>-2.26129065712989E-006</v>
      </c>
      <c r="E727" s="9" t="n">
        <f aca="false">C727+D727*A$1</f>
        <v>9.0056157016372E-010</v>
      </c>
      <c r="F727" s="9" t="n">
        <f aca="false">B727+C727*A$1</f>
        <v>4.20639609153043E-011</v>
      </c>
    </row>
    <row r="728" customFormat="false" ht="13.5" hidden="false" customHeight="false" outlineLevel="0" collapsed="false">
      <c r="A728" s="9" t="n">
        <f aca="false">A727+A$1</f>
        <v>0.724000000000001</v>
      </c>
      <c r="B728" s="9" t="n">
        <f aca="false">F727</f>
        <v>4.20639609153043E-011</v>
      </c>
      <c r="C728" s="9" t="n">
        <f aca="false">E727</f>
        <v>9.0056157016372E-010</v>
      </c>
      <c r="D728" s="9" t="n">
        <f aca="false">(-K$4*C728-K$5*B728)/K$3</f>
        <v>-2.19325420278159E-006</v>
      </c>
      <c r="E728" s="9" t="n">
        <f aca="false">C728+D728*A$1</f>
        <v>-1.29269263261787E-009</v>
      </c>
      <c r="F728" s="9" t="n">
        <f aca="false">B728+C728*A$1</f>
        <v>4.2964522485468E-011</v>
      </c>
    </row>
    <row r="729" customFormat="false" ht="13.5" hidden="false" customHeight="false" outlineLevel="0" collapsed="false">
      <c r="A729" s="9" t="n">
        <f aca="false">A728+A$1</f>
        <v>0.725000000000001</v>
      </c>
      <c r="B729" s="9" t="n">
        <f aca="false">F728</f>
        <v>4.2964522485468E-011</v>
      </c>
      <c r="C729" s="9" t="n">
        <f aca="false">E728</f>
        <v>-1.29269263261787E-009</v>
      </c>
      <c r="D729" s="9" t="n">
        <f aca="false">(-K$4*C729-K$5*B729)/K$3</f>
        <v>-2.01895686101161E-006</v>
      </c>
      <c r="E729" s="9" t="n">
        <f aca="false">C729+D729*A$1</f>
        <v>-3.31164949362948E-009</v>
      </c>
      <c r="F729" s="9" t="n">
        <f aca="false">B729+C729*A$1</f>
        <v>4.16718298528501E-011</v>
      </c>
    </row>
    <row r="730" customFormat="false" ht="13.5" hidden="false" customHeight="false" outlineLevel="0" collapsed="false">
      <c r="A730" s="9" t="n">
        <f aca="false">A729+A$1</f>
        <v>0.726000000000001</v>
      </c>
      <c r="B730" s="9" t="n">
        <f aca="false">F729</f>
        <v>4.16718298528501E-011</v>
      </c>
      <c r="C730" s="9" t="n">
        <f aca="false">E729</f>
        <v>-3.31164949362948E-009</v>
      </c>
      <c r="D730" s="9" t="n">
        <f aca="false">(-K$4*C730-K$5*B730)/K$3</f>
        <v>-1.75242654327956E-006</v>
      </c>
      <c r="E730" s="9" t="n">
        <f aca="false">C730+D730*A$1</f>
        <v>-5.06407603690904E-009</v>
      </c>
      <c r="F730" s="9" t="n">
        <f aca="false">B730+C730*A$1</f>
        <v>3.83601803592206E-011</v>
      </c>
    </row>
    <row r="731" customFormat="false" ht="13.5" hidden="false" customHeight="false" outlineLevel="0" collapsed="false">
      <c r="A731" s="9" t="n">
        <f aca="false">A730+A$1</f>
        <v>0.727000000000001</v>
      </c>
      <c r="B731" s="9" t="n">
        <f aca="false">F730</f>
        <v>3.83601803592206E-011</v>
      </c>
      <c r="C731" s="9" t="n">
        <f aca="false">E730</f>
        <v>-5.06407603690904E-009</v>
      </c>
      <c r="D731" s="9" t="n">
        <f aca="false">(-K$4*C731-K$5*B731)/K$3</f>
        <v>-1.41160141427013E-006</v>
      </c>
      <c r="E731" s="9" t="n">
        <f aca="false">C731+D731*A$1</f>
        <v>-6.47567745117916E-009</v>
      </c>
      <c r="F731" s="9" t="n">
        <f aca="false">B731+C731*A$1</f>
        <v>3.32961043223116E-011</v>
      </c>
    </row>
    <row r="732" customFormat="false" ht="13.5" hidden="false" customHeight="false" outlineLevel="0" collapsed="false">
      <c r="A732" s="9" t="n">
        <f aca="false">A731+A$1</f>
        <v>0.728000000000001</v>
      </c>
      <c r="B732" s="9" t="n">
        <f aca="false">F731</f>
        <v>3.32961043223116E-011</v>
      </c>
      <c r="C732" s="9" t="n">
        <f aca="false">E731</f>
        <v>-6.47567745117916E-009</v>
      </c>
      <c r="D732" s="9" t="n">
        <f aca="false">(-K$4*C732-K$5*B732)/K$3</f>
        <v>-1.01723747099766E-006</v>
      </c>
      <c r="E732" s="9" t="n">
        <f aca="false">C732+D732*A$1</f>
        <v>-7.49291492217683E-009</v>
      </c>
      <c r="F732" s="9" t="n">
        <f aca="false">B732+C732*A$1</f>
        <v>2.68204268711324E-011</v>
      </c>
    </row>
    <row r="733" customFormat="false" ht="13.5" hidden="false" customHeight="false" outlineLevel="0" collapsed="false">
      <c r="A733" s="9" t="n">
        <f aca="false">A732+A$1</f>
        <v>0.729000000000001</v>
      </c>
      <c r="B733" s="9" t="n">
        <f aca="false">F732</f>
        <v>2.68204268711324E-011</v>
      </c>
      <c r="C733" s="9" t="n">
        <f aca="false">E732</f>
        <v>-7.49291492217683E-009</v>
      </c>
      <c r="D733" s="9" t="n">
        <f aca="false">(-K$4*C733-K$5*B733)/K$3</f>
        <v>-5.91729851338939E-007</v>
      </c>
      <c r="E733" s="9" t="n">
        <f aca="false">C733+D733*A$1</f>
        <v>-8.08464477351577E-009</v>
      </c>
      <c r="F733" s="9" t="n">
        <f aca="false">B733+C733*A$1</f>
        <v>1.93275119489556E-011</v>
      </c>
    </row>
    <row r="734" customFormat="false" ht="13.5" hidden="false" customHeight="false" outlineLevel="0" collapsed="false">
      <c r="A734" s="9" t="n">
        <f aca="false">A733+A$1</f>
        <v>0.730000000000001</v>
      </c>
      <c r="B734" s="9" t="n">
        <f aca="false">F733</f>
        <v>1.93275119489556E-011</v>
      </c>
      <c r="C734" s="9" t="n">
        <f aca="false">E733</f>
        <v>-8.08464477351577E-009</v>
      </c>
      <c r="D734" s="9" t="n">
        <f aca="false">(-K$4*C734-K$5*B734)/K$3</f>
        <v>-1.57911120096204E-007</v>
      </c>
      <c r="E734" s="9" t="n">
        <f aca="false">C734+D734*A$1</f>
        <v>-8.24255589361197E-009</v>
      </c>
      <c r="F734" s="9" t="n">
        <f aca="false">B734+C734*A$1</f>
        <v>1.12428671754398E-011</v>
      </c>
    </row>
    <row r="735" customFormat="false" ht="13.5" hidden="false" customHeight="false" outlineLevel="0" collapsed="false">
      <c r="A735" s="9" t="n">
        <f aca="false">A734+A$1</f>
        <v>0.731000000000001</v>
      </c>
      <c r="B735" s="9" t="n">
        <f aca="false">F734</f>
        <v>1.12428671754398E-011</v>
      </c>
      <c r="C735" s="9" t="n">
        <f aca="false">E734</f>
        <v>-8.24255589361197E-009</v>
      </c>
      <c r="D735" s="9" t="n">
        <f aca="false">(-K$4*C735-K$5*B735)/K$3</f>
        <v>2.62112230589205E-007</v>
      </c>
      <c r="E735" s="9" t="n">
        <f aca="false">C735+D735*A$1</f>
        <v>-7.98044366302277E-009</v>
      </c>
      <c r="F735" s="9" t="n">
        <f aca="false">B735+C735*A$1</f>
        <v>3.00031128182787E-012</v>
      </c>
    </row>
    <row r="736" customFormat="false" ht="13.5" hidden="false" customHeight="false" outlineLevel="0" collapsed="false">
      <c r="A736" s="9" t="n">
        <f aca="false">A735+A$1</f>
        <v>0.732000000000001</v>
      </c>
      <c r="B736" s="9" t="n">
        <f aca="false">F735</f>
        <v>3.00031128182787E-012</v>
      </c>
      <c r="C736" s="9" t="n">
        <f aca="false">E735</f>
        <v>-7.98044366302277E-009</v>
      </c>
      <c r="D736" s="9" t="n">
        <f aca="false">(-K$4*C736-K$5*B736)/K$3</f>
        <v>6.48028802210883E-007</v>
      </c>
      <c r="E736" s="9" t="n">
        <f aca="false">C736+D736*A$1</f>
        <v>-7.33241486081188E-009</v>
      </c>
      <c r="F736" s="9" t="n">
        <f aca="false">B736+C736*A$1</f>
        <v>-4.9801323811949E-012</v>
      </c>
    </row>
    <row r="737" customFormat="false" ht="13.5" hidden="false" customHeight="false" outlineLevel="0" collapsed="false">
      <c r="A737" s="9" t="n">
        <f aca="false">A736+A$1</f>
        <v>0.733000000000001</v>
      </c>
      <c r="B737" s="9" t="n">
        <f aca="false">F736</f>
        <v>-4.9801323811949E-012</v>
      </c>
      <c r="C737" s="9" t="n">
        <f aca="false">E736</f>
        <v>-7.33241486081188E-009</v>
      </c>
      <c r="D737" s="9" t="n">
        <f aca="false">(-K$4*C737-K$5*B737)/K$3</f>
        <v>9.82248105140933E-007</v>
      </c>
      <c r="E737" s="9" t="n">
        <f aca="false">C737+D737*A$1</f>
        <v>-6.35016675567095E-009</v>
      </c>
      <c r="F737" s="9" t="n">
        <f aca="false">B737+C737*A$1</f>
        <v>-1.23125472420068E-011</v>
      </c>
    </row>
    <row r="738" customFormat="false" ht="13.5" hidden="false" customHeight="false" outlineLevel="0" collapsed="false">
      <c r="A738" s="9" t="n">
        <f aca="false">A737+A$1</f>
        <v>0.734000000000001</v>
      </c>
      <c r="B738" s="9" t="n">
        <f aca="false">F737</f>
        <v>-1.23125472420068E-011</v>
      </c>
      <c r="C738" s="9" t="n">
        <f aca="false">E737</f>
        <v>-6.35016675567095E-009</v>
      </c>
      <c r="D738" s="9" t="n">
        <f aca="false">(-K$4*C738-K$5*B738)/K$3</f>
        <v>1.25064403766743E-006</v>
      </c>
      <c r="E738" s="9" t="n">
        <f aca="false">C738+D738*A$1</f>
        <v>-5.09952271800352E-009</v>
      </c>
      <c r="F738" s="9" t="n">
        <f aca="false">B738+C738*A$1</f>
        <v>-1.86627139976777E-011</v>
      </c>
    </row>
    <row r="739" customFormat="false" ht="13.5" hidden="false" customHeight="false" outlineLevel="0" collapsed="false">
      <c r="A739" s="9" t="n">
        <f aca="false">A738+A$1</f>
        <v>0.735000000000001</v>
      </c>
      <c r="B739" s="9" t="n">
        <f aca="false">F738</f>
        <v>-1.86627139976777E-011</v>
      </c>
      <c r="C739" s="9" t="n">
        <f aca="false">E738</f>
        <v>-5.09952271800352E-009</v>
      </c>
      <c r="D739" s="9" t="n">
        <f aca="false">(-K$4*C739-K$5*B739)/K$3</f>
        <v>1.44308797168424E-006</v>
      </c>
      <c r="E739" s="9" t="n">
        <f aca="false">C739+D739*A$1</f>
        <v>-3.65643474631928E-009</v>
      </c>
      <c r="F739" s="9" t="n">
        <f aca="false">B739+C739*A$1</f>
        <v>-2.37622367156813E-011</v>
      </c>
    </row>
    <row r="740" customFormat="false" ht="13.5" hidden="false" customHeight="false" outlineLevel="0" collapsed="false">
      <c r="A740" s="9" t="n">
        <f aca="false">A739+A$1</f>
        <v>0.736000000000001</v>
      </c>
      <c r="B740" s="9" t="n">
        <f aca="false">F739</f>
        <v>-2.37622367156813E-011</v>
      </c>
      <c r="C740" s="9" t="n">
        <f aca="false">E739</f>
        <v>-3.65643474631928E-009</v>
      </c>
      <c r="D740" s="9" t="n">
        <f aca="false">(-K$4*C740-K$5*B740)/K$3</f>
        <v>1.55375531041599E-006</v>
      </c>
      <c r="E740" s="9" t="n">
        <f aca="false">C740+D740*A$1</f>
        <v>-2.10267943590329E-009</v>
      </c>
      <c r="F740" s="9" t="n">
        <f aca="false">B740+C740*A$1</f>
        <v>-2.74186714620005E-011</v>
      </c>
    </row>
    <row r="741" customFormat="false" ht="13.5" hidden="false" customHeight="false" outlineLevel="0" collapsed="false">
      <c r="A741" s="9" t="n">
        <f aca="false">A740+A$1</f>
        <v>0.737000000000001</v>
      </c>
      <c r="B741" s="9" t="n">
        <f aca="false">F740</f>
        <v>-2.74186714620005E-011</v>
      </c>
      <c r="C741" s="9" t="n">
        <f aca="false">E740</f>
        <v>-2.10267943590329E-009</v>
      </c>
      <c r="D741" s="9" t="n">
        <f aca="false">(-K$4*C741-K$5*B741)/K$3</f>
        <v>1.58120151669036E-006</v>
      </c>
      <c r="E741" s="9" t="n">
        <f aca="false">C741+D741*A$1</f>
        <v>-5.21477919212933E-010</v>
      </c>
      <c r="F741" s="9" t="n">
        <f aca="false">B741+C741*A$1</f>
        <v>-2.95213508979038E-011</v>
      </c>
    </row>
    <row r="742" customFormat="false" ht="13.5" hidden="false" customHeight="false" outlineLevel="0" collapsed="false">
      <c r="A742" s="9" t="n">
        <f aca="false">A741+A$1</f>
        <v>0.738000000000001</v>
      </c>
      <c r="B742" s="9" t="n">
        <f aca="false">F741</f>
        <v>-2.95213508979038E-011</v>
      </c>
      <c r="C742" s="9" t="n">
        <f aca="false">E741</f>
        <v>-5.21477919212933E-010</v>
      </c>
      <c r="D742" s="9" t="n">
        <f aca="false">(-K$4*C742-K$5*B742)/K$3</f>
        <v>1.52821533681648E-006</v>
      </c>
      <c r="E742" s="9" t="n">
        <f aca="false">C742+D742*A$1</f>
        <v>1.00673741760355E-009</v>
      </c>
      <c r="F742" s="9" t="n">
        <f aca="false">B742+C742*A$1</f>
        <v>-3.00428288171168E-011</v>
      </c>
    </row>
    <row r="743" customFormat="false" ht="13.5" hidden="false" customHeight="false" outlineLevel="0" collapsed="false">
      <c r="A743" s="9" t="n">
        <f aca="false">A742+A$1</f>
        <v>0.739000000000001</v>
      </c>
      <c r="B743" s="9" t="n">
        <f aca="false">F742</f>
        <v>-3.00428288171168E-011</v>
      </c>
      <c r="C743" s="9" t="n">
        <f aca="false">E742</f>
        <v>1.00673741760355E-009</v>
      </c>
      <c r="D743" s="9" t="n">
        <f aca="false">(-K$4*C743-K$5*B743)/K$3</f>
        <v>1.40146769909548E-006</v>
      </c>
      <c r="E743" s="9" t="n">
        <f aca="false">C743+D743*A$1</f>
        <v>2.40820511669903E-009</v>
      </c>
      <c r="F743" s="9" t="n">
        <f aca="false">B743+C743*A$1</f>
        <v>-2.90360913995132E-011</v>
      </c>
    </row>
    <row r="744" customFormat="false" ht="13.5" hidden="false" customHeight="false" outlineLevel="0" collapsed="false">
      <c r="A744" s="9" t="n">
        <f aca="false">A743+A$1</f>
        <v>0.740000000000001</v>
      </c>
      <c r="B744" s="9" t="n">
        <f aca="false">F743</f>
        <v>-2.90360913995132E-011</v>
      </c>
      <c r="C744" s="9" t="n">
        <f aca="false">E743</f>
        <v>2.40820511669903E-009</v>
      </c>
      <c r="D744" s="9" t="n">
        <f aca="false">(-K$4*C744-K$5*B744)/K$3</f>
        <v>1.21098405830576E-006</v>
      </c>
      <c r="E744" s="9" t="n">
        <f aca="false">C744+D744*A$1</f>
        <v>3.61918917500479E-009</v>
      </c>
      <c r="F744" s="9" t="n">
        <f aca="false">B744+C744*A$1</f>
        <v>-2.66278862828142E-011</v>
      </c>
    </row>
    <row r="745" customFormat="false" ht="13.5" hidden="false" customHeight="false" outlineLevel="0" collapsed="false">
      <c r="A745" s="9" t="n">
        <f aca="false">A744+A$1</f>
        <v>0.741000000000001</v>
      </c>
      <c r="B745" s="9" t="n">
        <f aca="false">F744</f>
        <v>-2.66278862828142E-011</v>
      </c>
      <c r="C745" s="9" t="n">
        <f aca="false">E744</f>
        <v>3.61918917500479E-009</v>
      </c>
      <c r="D745" s="9" t="n">
        <f aca="false">(-K$4*C745-K$5*B745)/K$3</f>
        <v>9.69475396640229E-007</v>
      </c>
      <c r="E745" s="9" t="n">
        <f aca="false">C745+D745*A$1</f>
        <v>4.58866457164502E-009</v>
      </c>
      <c r="F745" s="9" t="n">
        <f aca="false">B745+C745*A$1</f>
        <v>-2.30086971078094E-011</v>
      </c>
    </row>
    <row r="746" customFormat="false" ht="13.5" hidden="false" customHeight="false" outlineLevel="0" collapsed="false">
      <c r="A746" s="9" t="n">
        <f aca="false">A745+A$1</f>
        <v>0.742000000000001</v>
      </c>
      <c r="B746" s="9" t="n">
        <f aca="false">F745</f>
        <v>-2.30086971078094E-011</v>
      </c>
      <c r="C746" s="9" t="n">
        <f aca="false">E745</f>
        <v>4.58866457164502E-009</v>
      </c>
      <c r="D746" s="9" t="n">
        <f aca="false">(-K$4*C746-K$5*B746)/K$3</f>
        <v>6.91568398225967E-007</v>
      </c>
      <c r="E746" s="9" t="n">
        <f aca="false">C746+D746*A$1</f>
        <v>5.28023296987099E-009</v>
      </c>
      <c r="F746" s="9" t="n">
        <f aca="false">B746+C746*A$1</f>
        <v>-1.84200325361644E-011</v>
      </c>
    </row>
    <row r="747" customFormat="false" ht="13.5" hidden="false" customHeight="false" outlineLevel="0" collapsed="false">
      <c r="A747" s="9" t="n">
        <f aca="false">A746+A$1</f>
        <v>0.743000000000001</v>
      </c>
      <c r="B747" s="9" t="n">
        <f aca="false">F746</f>
        <v>-1.84200325361644E-011</v>
      </c>
      <c r="C747" s="9" t="n">
        <f aca="false">E746</f>
        <v>5.28023296987099E-009</v>
      </c>
      <c r="D747" s="9" t="n">
        <f aca="false">(-K$4*C747-K$5*B747)/K$3</f>
        <v>3.92978329821119E-007</v>
      </c>
      <c r="E747" s="9" t="n">
        <f aca="false">C747+D747*A$1</f>
        <v>5.67321129969211E-009</v>
      </c>
      <c r="F747" s="9" t="n">
        <f aca="false">B747+C747*A$1</f>
        <v>-1.31397995662934E-011</v>
      </c>
    </row>
    <row r="748" customFormat="false" ht="13.5" hidden="false" customHeight="false" outlineLevel="0" collapsed="false">
      <c r="A748" s="9" t="n">
        <f aca="false">A747+A$1</f>
        <v>0.744000000000001</v>
      </c>
      <c r="B748" s="9" t="n">
        <f aca="false">F747</f>
        <v>-1.31397995662934E-011</v>
      </c>
      <c r="C748" s="9" t="n">
        <f aca="false">E747</f>
        <v>5.67321129969211E-009</v>
      </c>
      <c r="D748" s="9" t="n">
        <f aca="false">(-K$4*C748-K$5*B748)/K$3</f>
        <v>8.9668848345458E-008</v>
      </c>
      <c r="E748" s="9" t="n">
        <f aca="false">C748+D748*A$1</f>
        <v>5.76288014803756E-009</v>
      </c>
      <c r="F748" s="9" t="n">
        <f aca="false">B748+C748*A$1</f>
        <v>-7.46658826660127E-012</v>
      </c>
    </row>
    <row r="749" customFormat="false" ht="13.5" hidden="false" customHeight="false" outlineLevel="0" collapsed="false">
      <c r="A749" s="9" t="n">
        <f aca="false">A748+A$1</f>
        <v>0.745000000000001</v>
      </c>
      <c r="B749" s="9" t="n">
        <f aca="false">F748</f>
        <v>-7.46658826660127E-012</v>
      </c>
      <c r="C749" s="9" t="n">
        <f aca="false">E748</f>
        <v>5.76288014803756E-009</v>
      </c>
      <c r="D749" s="9" t="n">
        <f aca="false">(-K$4*C749-K$5*B749)/K$3</f>
        <v>-2.02958601473693E-007</v>
      </c>
      <c r="E749" s="9" t="n">
        <f aca="false">C749+D749*A$1</f>
        <v>5.55992154656387E-009</v>
      </c>
      <c r="F749" s="9" t="n">
        <f aca="false">B749+C749*A$1</f>
        <v>-1.7037081185637E-012</v>
      </c>
    </row>
    <row r="750" customFormat="false" ht="13.5" hidden="false" customHeight="false" outlineLevel="0" collapsed="false">
      <c r="A750" s="9" t="n">
        <f aca="false">A749+A$1</f>
        <v>0.746000000000001</v>
      </c>
      <c r="B750" s="9" t="n">
        <f aca="false">F749</f>
        <v>-1.7037081185637E-012</v>
      </c>
      <c r="C750" s="9" t="n">
        <f aca="false">E749</f>
        <v>5.55992154656387E-009</v>
      </c>
      <c r="D750" s="9" t="n">
        <f aca="false">(-K$4*C750-K$5*B750)/K$3</f>
        <v>-4.70806748728202E-007</v>
      </c>
      <c r="E750" s="9" t="n">
        <f aca="false">C750+D750*A$1</f>
        <v>5.08911479783567E-009</v>
      </c>
      <c r="F750" s="9" t="n">
        <f aca="false">B750+C750*A$1</f>
        <v>3.85621342800017E-012</v>
      </c>
    </row>
    <row r="751" customFormat="false" ht="13.5" hidden="false" customHeight="false" outlineLevel="0" collapsed="false">
      <c r="A751" s="9" t="n">
        <f aca="false">A750+A$1</f>
        <v>0.747000000000001</v>
      </c>
      <c r="B751" s="9" t="n">
        <f aca="false">F750</f>
        <v>3.85621342800017E-012</v>
      </c>
      <c r="C751" s="9" t="n">
        <f aca="false">E750</f>
        <v>5.08911479783567E-009</v>
      </c>
      <c r="D751" s="9" t="n">
        <f aca="false">(-K$4*C751-K$5*B751)/K$3</f>
        <v>-7.01722151183575E-007</v>
      </c>
      <c r="E751" s="9" t="n">
        <f aca="false">C751+D751*A$1</f>
        <v>4.38739264665209E-009</v>
      </c>
      <c r="F751" s="9" t="n">
        <f aca="false">B751+C751*A$1</f>
        <v>8.94532822583584E-012</v>
      </c>
    </row>
    <row r="752" customFormat="false" ht="13.5" hidden="false" customHeight="false" outlineLevel="0" collapsed="false">
      <c r="A752" s="9" t="n">
        <f aca="false">A751+A$1</f>
        <v>0.748000000000001</v>
      </c>
      <c r="B752" s="9" t="n">
        <f aca="false">F751</f>
        <v>8.94532822583584E-012</v>
      </c>
      <c r="C752" s="9" t="n">
        <f aca="false">E751</f>
        <v>4.38739264665209E-009</v>
      </c>
      <c r="D752" s="9" t="n">
        <f aca="false">(-K$4*C752-K$5*B752)/K$3</f>
        <v>-8.86005675957001E-007</v>
      </c>
      <c r="E752" s="9" t="n">
        <f aca="false">C752+D752*A$1</f>
        <v>3.50138697069509E-009</v>
      </c>
      <c r="F752" s="9" t="n">
        <f aca="false">B752+C752*A$1</f>
        <v>1.33327208724879E-011</v>
      </c>
    </row>
    <row r="753" customFormat="false" ht="13.5" hidden="false" customHeight="false" outlineLevel="0" collapsed="false">
      <c r="A753" s="9" t="n">
        <f aca="false">A752+A$1</f>
        <v>0.749000000000001</v>
      </c>
      <c r="B753" s="9" t="n">
        <f aca="false">F752</f>
        <v>1.33327208724879E-011</v>
      </c>
      <c r="C753" s="9" t="n">
        <f aca="false">E752</f>
        <v>3.50138697069509E-009</v>
      </c>
      <c r="D753" s="9" t="n">
        <f aca="false">(-K$4*C753-K$5*B753)/K$3</f>
        <v>-1.01677474069391E-006</v>
      </c>
      <c r="E753" s="9" t="n">
        <f aca="false">C753+D753*A$1</f>
        <v>2.48461223000119E-009</v>
      </c>
      <c r="F753" s="9" t="n">
        <f aca="false">B753+C753*A$1</f>
        <v>1.6834107843183E-011</v>
      </c>
    </row>
    <row r="754" customFormat="false" ht="13.5" hidden="false" customHeight="false" outlineLevel="0" collapsed="false">
      <c r="A754" s="9" t="n">
        <f aca="false">A753+A$1</f>
        <v>0.750000000000001</v>
      </c>
      <c r="B754" s="9" t="n">
        <f aca="false">F753</f>
        <v>1.6834107843183E-011</v>
      </c>
      <c r="C754" s="9" t="n">
        <f aca="false">E753</f>
        <v>2.48461223000119E-009</v>
      </c>
      <c r="D754" s="9" t="n">
        <f aca="false">(-K$4*C754-K$5*B754)/K$3</f>
        <v>-1.09016661515927E-006</v>
      </c>
      <c r="E754" s="9" t="n">
        <f aca="false">C754+D754*A$1</f>
        <v>1.39444561484192E-009</v>
      </c>
      <c r="F754" s="9" t="n">
        <f aca="false">B754+C754*A$1</f>
        <v>1.93187200731842E-011</v>
      </c>
    </row>
    <row r="755" customFormat="false" ht="13.5" hidden="false" customHeight="false" outlineLevel="0" collapsed="false">
      <c r="A755" s="9" t="n">
        <f aca="false">A754+A$1</f>
        <v>0.751000000000001</v>
      </c>
      <c r="B755" s="9" t="n">
        <f aca="false">F754</f>
        <v>1.93187200731842E-011</v>
      </c>
      <c r="C755" s="9" t="n">
        <f aca="false">E754</f>
        <v>1.39444561484192E-009</v>
      </c>
      <c r="D755" s="9" t="n">
        <f aca="false">(-K$4*C755-K$5*B755)/K$3</f>
        <v>-1.1053805651434E-006</v>
      </c>
      <c r="E755" s="9" t="n">
        <f aca="false">C755+D755*A$1</f>
        <v>2.89065049698515E-010</v>
      </c>
      <c r="F755" s="9" t="n">
        <f aca="false">B755+C755*A$1</f>
        <v>2.07131656880261E-011</v>
      </c>
    </row>
    <row r="756" customFormat="false" ht="13.5" hidden="false" customHeight="false" outlineLevel="0" collapsed="false">
      <c r="A756" s="9" t="n">
        <f aca="false">A755+A$1</f>
        <v>0.752000000000001</v>
      </c>
      <c r="B756" s="9" t="n">
        <f aca="false">F755</f>
        <v>2.07131656880261E-011</v>
      </c>
      <c r="C756" s="9" t="n">
        <f aca="false">E755</f>
        <v>2.89065049698515E-010</v>
      </c>
      <c r="D756" s="9" t="n">
        <f aca="false">(-K$4*C756-K$5*B756)/K$3</f>
        <v>-1.06456478937116E-006</v>
      </c>
      <c r="E756" s="9" t="n">
        <f aca="false">C756+D756*A$1</f>
        <v>-7.75499739672643E-010</v>
      </c>
      <c r="F756" s="9" t="n">
        <f aca="false">B756+C756*A$1</f>
        <v>2.10022307377246E-011</v>
      </c>
    </row>
    <row r="757" customFormat="false" ht="13.5" hidden="false" customHeight="false" outlineLevel="0" collapsed="false">
      <c r="A757" s="9" t="n">
        <f aca="false">A756+A$1</f>
        <v>0.753000000000001</v>
      </c>
      <c r="B757" s="9" t="n">
        <f aca="false">F756</f>
        <v>2.10022307377246E-011</v>
      </c>
      <c r="C757" s="9" t="n">
        <f aca="false">E756</f>
        <v>-7.75499739672643E-010</v>
      </c>
      <c r="D757" s="9" t="n">
        <f aca="false">(-K$4*C757-K$5*B757)/K$3</f>
        <v>-9.72561562918968E-007</v>
      </c>
      <c r="E757" s="9" t="n">
        <f aca="false">C757+D757*A$1</f>
        <v>-1.74806130259161E-009</v>
      </c>
      <c r="F757" s="9" t="n">
        <f aca="false">B757+C757*A$1</f>
        <v>2.0226730998052E-011</v>
      </c>
    </row>
    <row r="758" customFormat="false" ht="13.5" hidden="false" customHeight="false" outlineLevel="0" collapsed="false">
      <c r="A758" s="9" t="n">
        <f aca="false">A757+A$1</f>
        <v>0.754000000000001</v>
      </c>
      <c r="B758" s="9" t="n">
        <f aca="false">F757</f>
        <v>2.0226730998052E-011</v>
      </c>
      <c r="C758" s="9" t="n">
        <f aca="false">E757</f>
        <v>-1.74806130259161E-009</v>
      </c>
      <c r="D758" s="9" t="n">
        <f aca="false">(-K$4*C758-K$5*B758)/K$3</f>
        <v>-8.36530419643439E-007</v>
      </c>
      <c r="E758" s="9" t="n">
        <f aca="false">C758+D758*A$1</f>
        <v>-2.58459172223505E-009</v>
      </c>
      <c r="F758" s="9" t="n">
        <f aca="false">B758+C758*A$1</f>
        <v>1.84786696954604E-011</v>
      </c>
    </row>
    <row r="759" customFormat="false" ht="13.5" hidden="false" customHeight="false" outlineLevel="0" collapsed="false">
      <c r="A759" s="9" t="n">
        <f aca="false">A758+A$1</f>
        <v>0.755000000000001</v>
      </c>
      <c r="B759" s="9" t="n">
        <f aca="false">F758</f>
        <v>1.84786696954604E-011</v>
      </c>
      <c r="C759" s="9" t="n">
        <f aca="false">E758</f>
        <v>-2.58459172223505E-009</v>
      </c>
      <c r="D759" s="9" t="n">
        <f aca="false">(-K$4*C759-K$5*B759)/K$3</f>
        <v>-6.65474312549514E-007</v>
      </c>
      <c r="E759" s="9" t="n">
        <f aca="false">C759+D759*A$1</f>
        <v>-3.25006603478456E-009</v>
      </c>
      <c r="F759" s="9" t="n">
        <f aca="false">B759+C759*A$1</f>
        <v>1.58940779732253E-011</v>
      </c>
    </row>
    <row r="760" customFormat="false" ht="13.5" hidden="false" customHeight="false" outlineLevel="0" collapsed="false">
      <c r="A760" s="9" t="n">
        <f aca="false">A759+A$1</f>
        <v>0.756000000000001</v>
      </c>
      <c r="B760" s="9" t="n">
        <f aca="false">F759</f>
        <v>1.58940779732253E-011</v>
      </c>
      <c r="C760" s="9" t="n">
        <f aca="false">E759</f>
        <v>-3.25006603478456E-009</v>
      </c>
      <c r="D760" s="9" t="n">
        <f aca="false">(-K$4*C760-K$5*B760)/K$3</f>
        <v>-4.6969729518281E-007</v>
      </c>
      <c r="E760" s="9" t="n">
        <f aca="false">C760+D760*A$1</f>
        <v>-3.71976332996737E-009</v>
      </c>
      <c r="F760" s="9" t="n">
        <f aca="false">B760+C760*A$1</f>
        <v>1.26440119384408E-011</v>
      </c>
    </row>
    <row r="761" customFormat="false" ht="13.5" hidden="false" customHeight="false" outlineLevel="0" collapsed="false">
      <c r="A761" s="9" t="n">
        <f aca="false">A760+A$1</f>
        <v>0.757000000000001</v>
      </c>
      <c r="B761" s="9" t="n">
        <f aca="false">F760</f>
        <v>1.26440119384408E-011</v>
      </c>
      <c r="C761" s="9" t="n">
        <f aca="false">E760</f>
        <v>-3.71976332996737E-009</v>
      </c>
      <c r="D761" s="9" t="n">
        <f aca="false">(-K$4*C761-K$5*B761)/K$3</f>
        <v>-2.60224263925301E-007</v>
      </c>
      <c r="E761" s="9" t="n">
        <f aca="false">C761+D761*A$1</f>
        <v>-3.97998759389268E-009</v>
      </c>
      <c r="F761" s="9" t="n">
        <f aca="false">B761+C761*A$1</f>
        <v>8.9242486084734E-012</v>
      </c>
    </row>
    <row r="762" customFormat="false" ht="13.5" hidden="false" customHeight="false" outlineLevel="0" collapsed="false">
      <c r="A762" s="9" t="n">
        <f aca="false">A761+A$1</f>
        <v>0.758000000000001</v>
      </c>
      <c r="B762" s="9" t="n">
        <f aca="false">F761</f>
        <v>8.9242486084734E-012</v>
      </c>
      <c r="C762" s="9" t="n">
        <f aca="false">E761</f>
        <v>-3.97998759389268E-009</v>
      </c>
      <c r="D762" s="9" t="n">
        <f aca="false">(-K$4*C762-K$5*B762)/K$3</f>
        <v>-4.82136710344024E-008</v>
      </c>
      <c r="E762" s="9" t="n">
        <f aca="false">C762+D762*A$1</f>
        <v>-4.02820126492708E-009</v>
      </c>
      <c r="F762" s="9" t="n">
        <f aca="false">B762+C762*A$1</f>
        <v>4.94426101458072E-012</v>
      </c>
    </row>
    <row r="763" customFormat="false" ht="13.5" hidden="false" customHeight="false" outlineLevel="0" collapsed="false">
      <c r="A763" s="9" t="n">
        <f aca="false">A762+A$1</f>
        <v>0.759000000000001</v>
      </c>
      <c r="B763" s="9" t="n">
        <f aca="false">F762</f>
        <v>4.94426101458072E-012</v>
      </c>
      <c r="C763" s="9" t="n">
        <f aca="false">E762</f>
        <v>-4.02820126492708E-009</v>
      </c>
      <c r="D763" s="9" t="n">
        <f aca="false">(-K$4*C763-K$5*B763)/K$3</f>
        <v>1.55607075763672E-007</v>
      </c>
      <c r="E763" s="9" t="n">
        <f aca="false">C763+D763*A$1</f>
        <v>-3.87259418916341E-009</v>
      </c>
      <c r="F763" s="9" t="n">
        <f aca="false">B763+C763*A$1</f>
        <v>9.16059749653645E-013</v>
      </c>
    </row>
    <row r="764" customFormat="false" ht="13.5" hidden="false" customHeight="false" outlineLevel="0" collapsed="false">
      <c r="A764" s="9" t="n">
        <f aca="false">A763+A$1</f>
        <v>0.760000000000001</v>
      </c>
      <c r="B764" s="9" t="n">
        <f aca="false">F763</f>
        <v>9.16059749653645E-013</v>
      </c>
      <c r="C764" s="9" t="n">
        <f aca="false">E763</f>
        <v>-3.87259418916341E-009</v>
      </c>
      <c r="D764" s="9" t="n">
        <f aca="false">(-K$4*C764-K$5*B764)/K$3</f>
        <v>3.41456431433658E-007</v>
      </c>
      <c r="E764" s="9" t="n">
        <f aca="false">C764+D764*A$1</f>
        <v>-3.53113775772975E-009</v>
      </c>
      <c r="F764" s="9" t="n">
        <f aca="false">B764+C764*A$1</f>
        <v>-2.95653443950976E-012</v>
      </c>
    </row>
    <row r="765" customFormat="false" ht="13.5" hidden="false" customHeight="false" outlineLevel="0" collapsed="false">
      <c r="A765" s="9" t="n">
        <f aca="false">A764+A$1</f>
        <v>0.761000000000001</v>
      </c>
      <c r="B765" s="9" t="n">
        <f aca="false">F764</f>
        <v>-2.95653443950976E-012</v>
      </c>
      <c r="C765" s="9" t="n">
        <f aca="false">E764</f>
        <v>-3.53113775772975E-009</v>
      </c>
      <c r="D765" s="9" t="n">
        <f aca="false">(-K$4*C765-K$5*B765)/K$3</f>
        <v>5.00940497748463E-007</v>
      </c>
      <c r="E765" s="9" t="n">
        <f aca="false">C765+D765*A$1</f>
        <v>-3.03019725998129E-009</v>
      </c>
      <c r="F765" s="9" t="n">
        <f aca="false">B765+C765*A$1</f>
        <v>-6.48767219723951E-012</v>
      </c>
    </row>
    <row r="766" customFormat="false" ht="13.5" hidden="false" customHeight="false" outlineLevel="0" collapsed="false">
      <c r="A766" s="9" t="n">
        <f aca="false">A765+A$1</f>
        <v>0.762000000000001</v>
      </c>
      <c r="B766" s="9" t="n">
        <f aca="false">F765</f>
        <v>-6.48767219723951E-012</v>
      </c>
      <c r="C766" s="9" t="n">
        <f aca="false">E765</f>
        <v>-3.03019725998129E-009</v>
      </c>
      <c r="D766" s="9" t="n">
        <f aca="false">(-K$4*C766-K$5*B766)/K$3</f>
        <v>6.27403335860104E-007</v>
      </c>
      <c r="E766" s="9" t="n">
        <f aca="false">C766+D766*A$1</f>
        <v>-2.40279392412118E-009</v>
      </c>
      <c r="F766" s="9" t="n">
        <f aca="false">B766+C766*A$1</f>
        <v>-9.5178694572208E-012</v>
      </c>
    </row>
    <row r="767" customFormat="false" ht="13.5" hidden="false" customHeight="false" outlineLevel="0" collapsed="false">
      <c r="A767" s="9" t="n">
        <f aca="false">A766+A$1</f>
        <v>0.763000000000001</v>
      </c>
      <c r="B767" s="9" t="n">
        <f aca="false">F766</f>
        <v>-9.5178694572208E-012</v>
      </c>
      <c r="C767" s="9" t="n">
        <f aca="false">E766</f>
        <v>-2.40279392412118E-009</v>
      </c>
      <c r="D767" s="9" t="n">
        <f aca="false">(-K$4*C767-K$5*B767)/K$3</f>
        <v>7.16172865273158E-007</v>
      </c>
      <c r="E767" s="9" t="n">
        <f aca="false">C767+D767*A$1</f>
        <v>-1.68662105884802E-009</v>
      </c>
      <c r="F767" s="9" t="n">
        <f aca="false">B767+C767*A$1</f>
        <v>-1.1920663381342E-011</v>
      </c>
    </row>
    <row r="768" customFormat="false" ht="13.5" hidden="false" customHeight="false" outlineLevel="0" collapsed="false">
      <c r="A768" s="9" t="n">
        <f aca="false">A767+A$1</f>
        <v>0.764000000000001</v>
      </c>
      <c r="B768" s="9" t="n">
        <f aca="false">F767</f>
        <v>-1.1920663381342E-011</v>
      </c>
      <c r="C768" s="9" t="n">
        <f aca="false">E767</f>
        <v>-1.68662105884802E-009</v>
      </c>
      <c r="D768" s="9" t="n">
        <f aca="false">(-K$4*C768-K$5*B768)/K$3</f>
        <v>7.64695274951901E-007</v>
      </c>
      <c r="E768" s="9" t="n">
        <f aca="false">C768+D768*A$1</f>
        <v>-9.21925783896122E-010</v>
      </c>
      <c r="F768" s="9" t="n">
        <f aca="false">B768+C768*A$1</f>
        <v>-1.360728444019E-011</v>
      </c>
    </row>
    <row r="769" customFormat="false" ht="13.5" hidden="false" customHeight="false" outlineLevel="0" collapsed="false">
      <c r="A769" s="9" t="n">
        <f aca="false">A768+A$1</f>
        <v>0.765000000000001</v>
      </c>
      <c r="B769" s="9" t="n">
        <f aca="false">F768</f>
        <v>-1.360728444019E-011</v>
      </c>
      <c r="C769" s="9" t="n">
        <f aca="false">E768</f>
        <v>-9.21925783896122E-010</v>
      </c>
      <c r="D769" s="9" t="n">
        <f aca="false">(-K$4*C769-K$5*B769)/K$3</f>
        <v>7.72556800399112E-007</v>
      </c>
      <c r="E769" s="9" t="n">
        <f aca="false">C769+D769*A$1</f>
        <v>-1.4936898349701E-010</v>
      </c>
      <c r="F769" s="9" t="n">
        <f aca="false">B769+C769*A$1</f>
        <v>-1.45292102240861E-011</v>
      </c>
    </row>
    <row r="770" customFormat="false" ht="13.5" hidden="false" customHeight="false" outlineLevel="0" collapsed="false">
      <c r="A770" s="9" t="n">
        <f aca="false">A769+A$1</f>
        <v>0.766000000000001</v>
      </c>
      <c r="B770" s="9" t="n">
        <f aca="false">F769</f>
        <v>-1.45292102240861E-011</v>
      </c>
      <c r="C770" s="9" t="n">
        <f aca="false">E769</f>
        <v>-1.4936898349701E-010</v>
      </c>
      <c r="D770" s="9" t="n">
        <f aca="false">(-K$4*C770-K$5*B770)/K$3</f>
        <v>7.41397409554007E-007</v>
      </c>
      <c r="E770" s="9" t="n">
        <f aca="false">C770+D770*A$1</f>
        <v>5.92028426056997E-010</v>
      </c>
      <c r="F770" s="9" t="n">
        <f aca="false">B770+C770*A$1</f>
        <v>-1.46785792075831E-011</v>
      </c>
    </row>
    <row r="771" customFormat="false" ht="13.5" hidden="false" customHeight="false" outlineLevel="0" collapsed="false">
      <c r="A771" s="9" t="n">
        <f aca="false">A770+A$1</f>
        <v>0.767000000000001</v>
      </c>
      <c r="B771" s="9" t="n">
        <f aca="false">F770</f>
        <v>-1.46785792075831E-011</v>
      </c>
      <c r="C771" s="9" t="n">
        <f aca="false">E770</f>
        <v>5.92028426056997E-010</v>
      </c>
      <c r="D771" s="9" t="n">
        <f aca="false">(-K$4*C771-K$5*B771)/K$3</f>
        <v>6.74726117773457E-007</v>
      </c>
      <c r="E771" s="9" t="n">
        <f aca="false">C771+D771*A$1</f>
        <v>1.26675454383045E-009</v>
      </c>
      <c r="F771" s="9" t="n">
        <f aca="false">B771+C771*A$1</f>
        <v>-1.40865507815261E-011</v>
      </c>
    </row>
    <row r="772" customFormat="false" ht="13.5" hidden="false" customHeight="false" outlineLevel="0" collapsed="false">
      <c r="A772" s="9" t="n">
        <f aca="false">A771+A$1</f>
        <v>0.768000000000001</v>
      </c>
      <c r="B772" s="9" t="n">
        <f aca="false">F771</f>
        <v>-1.40865507815261E-011</v>
      </c>
      <c r="C772" s="9" t="n">
        <f aca="false">E771</f>
        <v>1.26675454383045E-009</v>
      </c>
      <c r="D772" s="9" t="n">
        <f aca="false">(-K$4*C772-K$5*B772)/K$3</f>
        <v>5.77652084693261E-007</v>
      </c>
      <c r="E772" s="9" t="n">
        <f aca="false">C772+D772*A$1</f>
        <v>1.84440662852372E-009</v>
      </c>
      <c r="F772" s="9" t="n">
        <f aca="false">B772+C772*A$1</f>
        <v>-1.28197962376957E-011</v>
      </c>
    </row>
    <row r="773" customFormat="false" ht="13.5" hidden="false" customHeight="false" outlineLevel="0" collapsed="false">
      <c r="A773" s="9" t="n">
        <f aca="false">A772+A$1</f>
        <v>0.769000000000001</v>
      </c>
      <c r="B773" s="9" t="n">
        <f aca="false">F772</f>
        <v>-1.28197962376957E-011</v>
      </c>
      <c r="C773" s="9" t="n">
        <f aca="false">E772</f>
        <v>1.84440662852372E-009</v>
      </c>
      <c r="D773" s="9" t="n">
        <f aca="false">(-K$4*C773-K$5*B773)/K$3</f>
        <v>4.56549149032413E-007</v>
      </c>
      <c r="E773" s="9" t="n">
        <f aca="false">C773+D773*A$1</f>
        <v>2.30095577755613E-009</v>
      </c>
      <c r="F773" s="9" t="n">
        <f aca="false">B773+C773*A$1</f>
        <v>-1.0975389609172E-011</v>
      </c>
    </row>
    <row r="774" customFormat="false" ht="13.5" hidden="false" customHeight="false" outlineLevel="0" collapsed="false">
      <c r="A774" s="9" t="n">
        <f aca="false">A773+A$1</f>
        <v>0.770000000000001</v>
      </c>
      <c r="B774" s="9" t="n">
        <f aca="false">F773</f>
        <v>-1.0975389609172E-011</v>
      </c>
      <c r="C774" s="9" t="n">
        <f aca="false">E773</f>
        <v>2.30095577755613E-009</v>
      </c>
      <c r="D774" s="9" t="n">
        <f aca="false">(-K$4*C774-K$5*B774)/K$3</f>
        <v>3.18673902702986E-007</v>
      </c>
      <c r="E774" s="9" t="n">
        <f aca="false">C774+D774*A$1</f>
        <v>2.61962968025911E-009</v>
      </c>
      <c r="F774" s="9" t="n">
        <f aca="false">B774+C774*A$1</f>
        <v>-8.67443383161584E-012</v>
      </c>
    </row>
    <row r="775" customFormat="false" ht="13.5" hidden="false" customHeight="false" outlineLevel="0" collapsed="false">
      <c r="A775" s="9" t="n">
        <f aca="false">A774+A$1</f>
        <v>0.771000000000001</v>
      </c>
      <c r="B775" s="9" t="n">
        <f aca="false">F774</f>
        <v>-8.67443383161584E-012</v>
      </c>
      <c r="C775" s="9" t="n">
        <f aca="false">E774</f>
        <v>2.61962968025911E-009</v>
      </c>
      <c r="D775" s="9" t="n">
        <f aca="false">(-K$4*C775-K$5*B775)/K$3</f>
        <v>1.7175872355488E-007</v>
      </c>
      <c r="E775" s="9" t="n">
        <f aca="false">C775+D775*A$1</f>
        <v>2.79138840381399E-009</v>
      </c>
      <c r="F775" s="9" t="n">
        <f aca="false">B775+C775*A$1</f>
        <v>-6.05480415135672E-012</v>
      </c>
    </row>
    <row r="776" customFormat="false" ht="13.5" hidden="false" customHeight="false" outlineLevel="0" collapsed="false">
      <c r="A776" s="9" t="n">
        <f aca="false">A775+A$1</f>
        <v>0.772000000000001</v>
      </c>
      <c r="B776" s="9" t="n">
        <f aca="false">F775</f>
        <v>-6.05480415135672E-012</v>
      </c>
      <c r="C776" s="9" t="n">
        <f aca="false">E775</f>
        <v>2.79138840381399E-009</v>
      </c>
      <c r="D776" s="9" t="n">
        <f aca="false">(-K$4*C776-K$5*B776)/K$3</f>
        <v>2.36013671864367E-008</v>
      </c>
      <c r="E776" s="9" t="n">
        <f aca="false">C776+D776*A$1</f>
        <v>2.81498977100043E-009</v>
      </c>
      <c r="F776" s="9" t="n">
        <f aca="false">B776+C776*A$1</f>
        <v>-3.26341574754273E-012</v>
      </c>
    </row>
    <row r="777" customFormat="false" ht="13.5" hidden="false" customHeight="false" outlineLevel="0" collapsed="false">
      <c r="A777" s="9" t="n">
        <f aca="false">A776+A$1</f>
        <v>0.773000000000001</v>
      </c>
      <c r="B777" s="9" t="n">
        <f aca="false">F776</f>
        <v>-3.26341574754273E-012</v>
      </c>
      <c r="C777" s="9" t="n">
        <f aca="false">E776</f>
        <v>2.81498977100043E-009</v>
      </c>
      <c r="D777" s="9" t="n">
        <f aca="false">(-K$4*C777-K$5*B777)/K$3</f>
        <v>-1.18328189722907E-007</v>
      </c>
      <c r="E777" s="9" t="n">
        <f aca="false">C777+D777*A$1</f>
        <v>2.69666158127752E-009</v>
      </c>
      <c r="F777" s="9" t="n">
        <f aca="false">B777+C777*A$1</f>
        <v>-4.48425976542298E-013</v>
      </c>
    </row>
    <row r="778" customFormat="false" ht="13.5" hidden="false" customHeight="false" outlineLevel="0" collapsed="false">
      <c r="A778" s="9" t="n">
        <f aca="false">A777+A$1</f>
        <v>0.774000000000001</v>
      </c>
      <c r="B778" s="9" t="n">
        <f aca="false">F777</f>
        <v>-4.48425976542298E-013</v>
      </c>
      <c r="C778" s="9" t="n">
        <f aca="false">E777</f>
        <v>2.69666158127752E-009</v>
      </c>
      <c r="D778" s="9" t="n">
        <f aca="false">(-K$4*C778-K$5*B778)/K$3</f>
        <v>-2.47244859300638E-007</v>
      </c>
      <c r="E778" s="9" t="n">
        <f aca="false">C778+D778*A$1</f>
        <v>2.44941672197689E-009</v>
      </c>
      <c r="F778" s="9" t="n">
        <f aca="false">B778+C778*A$1</f>
        <v>2.24823560473523E-012</v>
      </c>
    </row>
    <row r="779" customFormat="false" ht="13.5" hidden="false" customHeight="false" outlineLevel="0" collapsed="false">
      <c r="A779" s="9" t="n">
        <f aca="false">A778+A$1</f>
        <v>0.775000000000001</v>
      </c>
      <c r="B779" s="9" t="n">
        <f aca="false">F778</f>
        <v>2.24823560473523E-012</v>
      </c>
      <c r="C779" s="9" t="n">
        <f aca="false">E778</f>
        <v>2.44941672197689E-009</v>
      </c>
      <c r="D779" s="9" t="n">
        <f aca="false">(-K$4*C779-K$5*B779)/K$3</f>
        <v>-3.5735345243445E-007</v>
      </c>
      <c r="E779" s="9" t="n">
        <f aca="false">C779+D779*A$1</f>
        <v>2.09206326954244E-009</v>
      </c>
      <c r="F779" s="9" t="n">
        <f aca="false">B779+C779*A$1</f>
        <v>4.69765232671211E-012</v>
      </c>
    </row>
    <row r="780" customFormat="false" ht="13.5" hidden="false" customHeight="false" outlineLevel="0" collapsed="false">
      <c r="A780" s="9" t="n">
        <f aca="false">A779+A$1</f>
        <v>0.776000000000001</v>
      </c>
      <c r="B780" s="9" t="n">
        <f aca="false">F779</f>
        <v>4.69765232671211E-012</v>
      </c>
      <c r="C780" s="9" t="n">
        <f aca="false">E779</f>
        <v>2.09206326954244E-009</v>
      </c>
      <c r="D780" s="9" t="n">
        <f aca="false">(-K$4*C780-K$5*B780)/K$3</f>
        <v>-4.44088943289849E-007</v>
      </c>
      <c r="E780" s="9" t="n">
        <f aca="false">C780+D780*A$1</f>
        <v>1.64797432625259E-009</v>
      </c>
      <c r="F780" s="9" t="n">
        <f aca="false">B780+C780*A$1</f>
        <v>6.78971559625455E-012</v>
      </c>
    </row>
    <row r="781" customFormat="false" ht="13.5" hidden="false" customHeight="false" outlineLevel="0" collapsed="false">
      <c r="A781" s="9" t="n">
        <f aca="false">A780+A$1</f>
        <v>0.777000000000001</v>
      </c>
      <c r="B781" s="9" t="n">
        <f aca="false">F780</f>
        <v>6.78971559625455E-012</v>
      </c>
      <c r="C781" s="9" t="n">
        <f aca="false">E780</f>
        <v>1.64797432625259E-009</v>
      </c>
      <c r="D781" s="9" t="n">
        <f aca="false">(-K$4*C781-K$5*B781)/K$3</f>
        <v>-5.04283212437986E-007</v>
      </c>
      <c r="E781" s="9" t="n">
        <f aca="false">C781+D781*A$1</f>
        <v>1.1436911138146E-009</v>
      </c>
      <c r="F781" s="9" t="n">
        <f aca="false">B781+C781*A$1</f>
        <v>8.43768992250714E-012</v>
      </c>
    </row>
    <row r="782" customFormat="false" ht="13.5" hidden="false" customHeight="false" outlineLevel="0" collapsed="false">
      <c r="A782" s="9" t="n">
        <f aca="false">A781+A$1</f>
        <v>0.778000000000001</v>
      </c>
      <c r="B782" s="9" t="n">
        <f aca="false">F781</f>
        <v>8.43768992250714E-012</v>
      </c>
      <c r="C782" s="9" t="n">
        <f aca="false">E781</f>
        <v>1.1436911138146E-009</v>
      </c>
      <c r="D782" s="9" t="n">
        <f aca="false">(-K$4*C782-K$5*B782)/K$3</f>
        <v>-5.36253607506817E-007</v>
      </c>
      <c r="E782" s="9" t="n">
        <f aca="false">C782+D782*A$1</f>
        <v>6.07437506307784E-010</v>
      </c>
      <c r="F782" s="9" t="n">
        <f aca="false">B782+C782*A$1</f>
        <v>9.58138103632174E-012</v>
      </c>
    </row>
    <row r="783" customFormat="false" ht="13.5" hidden="false" customHeight="false" outlineLevel="0" collapsed="false">
      <c r="A783" s="9" t="n">
        <f aca="false">A782+A$1</f>
        <v>0.779000000000001</v>
      </c>
      <c r="B783" s="9" t="n">
        <f aca="false">F782</f>
        <v>9.58138103632174E-012</v>
      </c>
      <c r="C783" s="9" t="n">
        <f aca="false">E782</f>
        <v>6.07437506307784E-010</v>
      </c>
      <c r="D783" s="9" t="n">
        <f aca="false">(-K$4*C783-K$5*B783)/K$3</f>
        <v>-5.39812802446865E-007</v>
      </c>
      <c r="E783" s="9" t="n">
        <f aca="false">C783+D783*A$1</f>
        <v>6.76247038609189E-011</v>
      </c>
      <c r="F783" s="9" t="n">
        <f aca="false">B783+C783*A$1</f>
        <v>1.01888185426295E-011</v>
      </c>
    </row>
    <row r="784" customFormat="false" ht="13.5" hidden="false" customHeight="false" outlineLevel="0" collapsed="false">
      <c r="A784" s="9" t="n">
        <f aca="false">A783+A$1</f>
        <v>0.780000000000001</v>
      </c>
      <c r="B784" s="9" t="n">
        <f aca="false">F783</f>
        <v>1.01888185426295E-011</v>
      </c>
      <c r="C784" s="9" t="n">
        <f aca="false">E783</f>
        <v>6.76247038609189E-011</v>
      </c>
      <c r="D784" s="9" t="n">
        <f aca="false">(-K$4*C784-K$5*B784)/K$3</f>
        <v>-5.16203397517568E-007</v>
      </c>
      <c r="E784" s="9" t="n">
        <f aca="false">C784+D784*A$1</f>
        <v>-4.48578693656649E-010</v>
      </c>
      <c r="F784" s="9" t="n">
        <f aca="false">B784+C784*A$1</f>
        <v>1.02564432464904E-011</v>
      </c>
    </row>
    <row r="785" customFormat="false" ht="13.5" hidden="false" customHeight="false" outlineLevel="0" collapsed="false">
      <c r="A785" s="9" t="n">
        <f aca="false">A784+A$1</f>
        <v>0.781000000000001</v>
      </c>
      <c r="B785" s="9" t="n">
        <f aca="false">F784</f>
        <v>1.02564432464904E-011</v>
      </c>
      <c r="C785" s="9" t="n">
        <f aca="false">E784</f>
        <v>-4.48578693656649E-010</v>
      </c>
      <c r="D785" s="9" t="n">
        <f aca="false">(-K$4*C785-K$5*B785)/K$3</f>
        <v>-4.67964292958857E-007</v>
      </c>
      <c r="E785" s="9" t="n">
        <f aca="false">C785+D785*A$1</f>
        <v>-9.16542986615506E-010</v>
      </c>
      <c r="F785" s="9" t="n">
        <f aca="false">B785+C785*A$1</f>
        <v>9.80786455283379E-012</v>
      </c>
    </row>
    <row r="786" customFormat="false" ht="13.5" hidden="false" customHeight="false" outlineLevel="0" collapsed="false">
      <c r="A786" s="9" t="n">
        <f aca="false">A785+A$1</f>
        <v>0.782000000000001</v>
      </c>
      <c r="B786" s="9" t="n">
        <f aca="false">F785</f>
        <v>9.80786455283379E-012</v>
      </c>
      <c r="C786" s="9" t="n">
        <f aca="false">E785</f>
        <v>-9.16542986615506E-010</v>
      </c>
      <c r="D786" s="9" t="n">
        <f aca="false">(-K$4*C786-K$5*B786)/K$3</f>
        <v>-3.98738928980139E-007</v>
      </c>
      <c r="E786" s="9" t="n">
        <f aca="false">C786+D786*A$1</f>
        <v>-1.31528191559565E-009</v>
      </c>
      <c r="F786" s="9" t="n">
        <f aca="false">B786+C786*A$1</f>
        <v>8.89132156621829E-012</v>
      </c>
    </row>
    <row r="787" customFormat="false" ht="13.5" hidden="false" customHeight="false" outlineLevel="0" collapsed="false">
      <c r="A787" s="9" t="n">
        <f aca="false">A786+A$1</f>
        <v>0.783000000000001</v>
      </c>
      <c r="B787" s="9" t="n">
        <f aca="false">F786</f>
        <v>8.89132156621829E-012</v>
      </c>
      <c r="C787" s="9" t="n">
        <f aca="false">E786</f>
        <v>-1.31528191559565E-009</v>
      </c>
      <c r="D787" s="9" t="n">
        <f aca="false">(-K$4*C787-K$5*B787)/K$3</f>
        <v>-3.1303788675135E-007</v>
      </c>
      <c r="E787" s="9" t="n">
        <f aca="false">C787+D787*A$1</f>
        <v>-1.628319802347E-009</v>
      </c>
      <c r="F787" s="9" t="n">
        <f aca="false">B787+C787*A$1</f>
        <v>7.57603965062264E-012</v>
      </c>
    </row>
    <row r="788" customFormat="false" ht="13.5" hidden="false" customHeight="false" outlineLevel="0" collapsed="false">
      <c r="A788" s="9" t="n">
        <f aca="false">A787+A$1</f>
        <v>0.784000000000001</v>
      </c>
      <c r="B788" s="9" t="n">
        <f aca="false">F787</f>
        <v>7.57603965062264E-012</v>
      </c>
      <c r="C788" s="9" t="n">
        <f aca="false">E787</f>
        <v>-1.628319802347E-009</v>
      </c>
      <c r="D788" s="9" t="n">
        <f aca="false">(-K$4*C788-K$5*B788)/K$3</f>
        <v>-2.15970002296433E-007</v>
      </c>
      <c r="E788" s="9" t="n">
        <f aca="false">C788+D788*A$1</f>
        <v>-1.84428980464343E-009</v>
      </c>
      <c r="F788" s="9" t="n">
        <f aca="false">B788+C788*A$1</f>
        <v>5.94771984827565E-012</v>
      </c>
    </row>
    <row r="789" customFormat="false" ht="13.5" hidden="false" customHeight="false" outlineLevel="0" collapsed="false">
      <c r="A789" s="9" t="n">
        <f aca="false">A788+A$1</f>
        <v>0.785000000000001</v>
      </c>
      <c r="B789" s="9" t="n">
        <f aca="false">F788</f>
        <v>5.94771984827565E-012</v>
      </c>
      <c r="C789" s="9" t="n">
        <f aca="false">E788</f>
        <v>-1.84428980464343E-009</v>
      </c>
      <c r="D789" s="9" t="n">
        <f aca="false">(-K$4*C789-K$5*B789)/K$3</f>
        <v>-1.12957011949439E-007</v>
      </c>
      <c r="E789" s="9" t="n">
        <f aca="false">C789+D789*A$1</f>
        <v>-1.95724681659287E-009</v>
      </c>
      <c r="F789" s="9" t="n">
        <f aca="false">B789+C789*A$1</f>
        <v>4.10343004363222E-012</v>
      </c>
    </row>
    <row r="790" customFormat="false" ht="13.5" hidden="false" customHeight="false" outlineLevel="0" collapsed="false">
      <c r="A790" s="9" t="n">
        <f aca="false">A789+A$1</f>
        <v>0.786000000000001</v>
      </c>
      <c r="B790" s="9" t="n">
        <f aca="false">F789</f>
        <v>4.10343004363222E-012</v>
      </c>
      <c r="C790" s="9" t="n">
        <f aca="false">E789</f>
        <v>-1.95724681659287E-009</v>
      </c>
      <c r="D790" s="9" t="n">
        <f aca="false">(-K$4*C790-K$5*B790)/K$3</f>
        <v>-9.44682052232417E-009</v>
      </c>
      <c r="E790" s="9" t="n">
        <f aca="false">C790+D790*A$1</f>
        <v>-1.96669363711519E-009</v>
      </c>
      <c r="F790" s="9" t="n">
        <f aca="false">B790+C790*A$1</f>
        <v>2.14618322703935E-012</v>
      </c>
    </row>
    <row r="791" customFormat="false" ht="13.5" hidden="false" customHeight="false" outlineLevel="0" collapsed="false">
      <c r="A791" s="9" t="n">
        <f aca="false">A790+A$1</f>
        <v>0.787000000000001</v>
      </c>
      <c r="B791" s="9" t="n">
        <f aca="false">F790</f>
        <v>2.14618322703935E-012</v>
      </c>
      <c r="C791" s="9" t="n">
        <f aca="false">E790</f>
        <v>-1.96669363711519E-009</v>
      </c>
      <c r="D791" s="9" t="n">
        <f aca="false">(-K$4*C791-K$5*B791)/K$3</f>
        <v>8.93602023595516E-008</v>
      </c>
      <c r="E791" s="9" t="n">
        <f aca="false">C791+D791*A$1</f>
        <v>-1.87733343475564E-009</v>
      </c>
      <c r="F791" s="9" t="n">
        <f aca="false">B791+C791*A$1</f>
        <v>1.79489589924159E-013</v>
      </c>
    </row>
    <row r="792" customFormat="false" ht="13.5" hidden="false" customHeight="false" outlineLevel="0" collapsed="false">
      <c r="A792" s="9" t="n">
        <f aca="false">A791+A$1</f>
        <v>0.788000000000001</v>
      </c>
      <c r="B792" s="9" t="n">
        <f aca="false">F791</f>
        <v>1.79489589924159E-013</v>
      </c>
      <c r="C792" s="9" t="n">
        <f aca="false">E791</f>
        <v>-1.87733343475564E-009</v>
      </c>
      <c r="D792" s="9" t="n">
        <f aca="false">(-K$4*C792-K$5*B792)/K$3</f>
        <v>1.78758863979356E-007</v>
      </c>
      <c r="E792" s="9" t="n">
        <f aca="false">C792+D792*A$1</f>
        <v>-1.69857457077628E-009</v>
      </c>
      <c r="F792" s="9" t="n">
        <f aca="false">B792+C792*A$1</f>
        <v>-1.69784384483148E-012</v>
      </c>
    </row>
    <row r="793" customFormat="false" ht="13.5" hidden="false" customHeight="false" outlineLevel="0" collapsed="false">
      <c r="A793" s="9" t="n">
        <f aca="false">A792+A$1</f>
        <v>0.789000000000001</v>
      </c>
      <c r="B793" s="9" t="n">
        <f aca="false">F792</f>
        <v>-1.69784384483148E-012</v>
      </c>
      <c r="C793" s="9" t="n">
        <f aca="false">E792</f>
        <v>-1.69857457077628E-009</v>
      </c>
      <c r="D793" s="9" t="n">
        <f aca="false">(-K$4*C793-K$5*B793)/K$3</f>
        <v>2.54749649319202E-007</v>
      </c>
      <c r="E793" s="9" t="n">
        <f aca="false">C793+D793*A$1</f>
        <v>-1.44382492145708E-009</v>
      </c>
      <c r="F793" s="9" t="n">
        <f aca="false">B793+C793*A$1</f>
        <v>-3.39641841560776E-012</v>
      </c>
    </row>
    <row r="794" customFormat="false" ht="13.5" hidden="false" customHeight="false" outlineLevel="0" collapsed="false">
      <c r="A794" s="9" t="n">
        <f aca="false">A793+A$1</f>
        <v>0.790000000000001</v>
      </c>
      <c r="B794" s="9" t="n">
        <f aca="false">F793</f>
        <v>-3.39641841560776E-012</v>
      </c>
      <c r="C794" s="9" t="n">
        <f aca="false">E793</f>
        <v>-1.44382492145708E-009</v>
      </c>
      <c r="D794" s="9" t="n">
        <f aca="false">(-K$4*C794-K$5*B794)/K$3</f>
        <v>3.14203412926096E-007</v>
      </c>
      <c r="E794" s="9" t="n">
        <f aca="false">C794+D794*A$1</f>
        <v>-1.12962150853099E-009</v>
      </c>
      <c r="F794" s="9" t="n">
        <f aca="false">B794+C794*A$1</f>
        <v>-4.84024333706485E-012</v>
      </c>
    </row>
    <row r="795" customFormat="false" ht="13.5" hidden="false" customHeight="false" outlineLevel="0" collapsed="false">
      <c r="A795" s="9" t="n">
        <f aca="false">A794+A$1</f>
        <v>0.791000000000001</v>
      </c>
      <c r="B795" s="9" t="n">
        <f aca="false">F794</f>
        <v>-4.84024333706485E-012</v>
      </c>
      <c r="C795" s="9" t="n">
        <f aca="false">E794</f>
        <v>-1.12962150853099E-009</v>
      </c>
      <c r="D795" s="9" t="n">
        <f aca="false">(-K$4*C795-K$5*B795)/K$3</f>
        <v>3.54974317706341E-007</v>
      </c>
      <c r="E795" s="9" t="n">
        <f aca="false">C795+D795*A$1</f>
        <v>-7.74647190824644E-010</v>
      </c>
      <c r="F795" s="9" t="n">
        <f aca="false">B795+C795*A$1</f>
        <v>-5.96986484559583E-012</v>
      </c>
    </row>
    <row r="796" customFormat="false" ht="13.5" hidden="false" customHeight="false" outlineLevel="0" collapsed="false">
      <c r="A796" s="9" t="n">
        <f aca="false">A795+A$1</f>
        <v>0.792000000000001</v>
      </c>
      <c r="B796" s="9" t="n">
        <f aca="false">F795</f>
        <v>-5.96986484559583E-012</v>
      </c>
      <c r="C796" s="9" t="n">
        <f aca="false">E795</f>
        <v>-7.74647190824644E-010</v>
      </c>
      <c r="D796" s="9" t="n">
        <f aca="false">(-K$4*C796-K$5*B796)/K$3</f>
        <v>3.75957961362256E-007</v>
      </c>
      <c r="E796" s="9" t="n">
        <f aca="false">C796+D796*A$1</f>
        <v>-3.98689229462388E-010</v>
      </c>
      <c r="F796" s="9" t="n">
        <f aca="false">B796+C796*A$1</f>
        <v>-6.74451203642047E-012</v>
      </c>
    </row>
    <row r="797" customFormat="false" ht="13.5" hidden="false" customHeight="false" outlineLevel="0" collapsed="false">
      <c r="A797" s="9" t="n">
        <f aca="false">A796+A$1</f>
        <v>0.793000000000001</v>
      </c>
      <c r="B797" s="9" t="n">
        <f aca="false">F796</f>
        <v>-6.74451203642047E-012</v>
      </c>
      <c r="C797" s="9" t="n">
        <f aca="false">E796</f>
        <v>-3.98689229462388E-010</v>
      </c>
      <c r="D797" s="9" t="n">
        <f aca="false">(-K$4*C797-K$5*B797)/K$3</f>
        <v>3.77094524767263E-007</v>
      </c>
      <c r="E797" s="9" t="n">
        <f aca="false">C797+D797*A$1</f>
        <v>-2.15947046951256E-011</v>
      </c>
      <c r="F797" s="9" t="n">
        <f aca="false">B797+C797*A$1</f>
        <v>-7.14320126588286E-012</v>
      </c>
    </row>
    <row r="798" customFormat="false" ht="13.5" hidden="false" customHeight="false" outlineLevel="0" collapsed="false">
      <c r="A798" s="9" t="n">
        <f aca="false">A797+A$1</f>
        <v>0.794000000000001</v>
      </c>
      <c r="B798" s="9" t="n">
        <f aca="false">F797</f>
        <v>-7.14320126588286E-012</v>
      </c>
      <c r="C798" s="9" t="n">
        <f aca="false">E797</f>
        <v>-2.15947046951256E-011</v>
      </c>
      <c r="D798" s="9" t="n">
        <f aca="false">(-K$4*C798-K$5*B798)/K$3</f>
        <v>3.59319533763656E-007</v>
      </c>
      <c r="E798" s="9" t="n">
        <f aca="false">C798+D798*A$1</f>
        <v>3.3772482906853E-010</v>
      </c>
      <c r="F798" s="9" t="n">
        <f aca="false">B798+C798*A$1</f>
        <v>-7.16479597057799E-012</v>
      </c>
    </row>
    <row r="799" customFormat="false" ht="13.5" hidden="false" customHeight="false" outlineLevel="0" collapsed="false">
      <c r="A799" s="9" t="n">
        <f aca="false">A798+A$1</f>
        <v>0.795000000000001</v>
      </c>
      <c r="B799" s="9" t="n">
        <f aca="false">F798</f>
        <v>-7.16479597057799E-012</v>
      </c>
      <c r="C799" s="9" t="n">
        <f aca="false">E798</f>
        <v>3.3772482906853E-010</v>
      </c>
      <c r="D799" s="9" t="n">
        <f aca="false">(-K$4*C799-K$5*B799)/K$3</f>
        <v>3.24467315622046E-007</v>
      </c>
      <c r="E799" s="9" t="n">
        <f aca="false">C799+D799*A$1</f>
        <v>6.62192144690577E-010</v>
      </c>
      <c r="F799" s="9" t="n">
        <f aca="false">B799+C799*A$1</f>
        <v>-6.82707114150946E-012</v>
      </c>
    </row>
    <row r="800" customFormat="false" ht="13.5" hidden="false" customHeight="false" outlineLevel="0" collapsed="false">
      <c r="A800" s="9" t="n">
        <f aca="false">A799+A$1</f>
        <v>0.796000000000001</v>
      </c>
      <c r="B800" s="9" t="n">
        <f aca="false">F799</f>
        <v>-6.82707114150946E-012</v>
      </c>
      <c r="C800" s="9" t="n">
        <f aca="false">E799</f>
        <v>6.62192144690577E-010</v>
      </c>
      <c r="D800" s="9" t="n">
        <f aca="false">(-K$4*C800-K$5*B800)/K$3</f>
        <v>2.75134342606415E-007</v>
      </c>
      <c r="E800" s="9" t="n">
        <f aca="false">C800+D800*A$1</f>
        <v>9.37326487296992E-010</v>
      </c>
      <c r="F800" s="9" t="n">
        <f aca="false">B800+C800*A$1</f>
        <v>-6.16487899681888E-012</v>
      </c>
    </row>
    <row r="801" customFormat="false" ht="13.5" hidden="false" customHeight="false" outlineLevel="0" collapsed="false">
      <c r="A801" s="9" t="n">
        <f aca="false">A800+A$1</f>
        <v>0.797000000000001</v>
      </c>
      <c r="B801" s="9" t="n">
        <f aca="false">F800</f>
        <v>-6.16487899681888E-012</v>
      </c>
      <c r="C801" s="9" t="n">
        <f aca="false">E800</f>
        <v>9.37326487296992E-010</v>
      </c>
      <c r="D801" s="9" t="n">
        <f aca="false">(-K$4*C801-K$5*B801)/K$3</f>
        <v>2.14511301111245E-007</v>
      </c>
      <c r="E801" s="9" t="n">
        <f aca="false">C801+D801*A$1</f>
        <v>1.15183778840824E-009</v>
      </c>
      <c r="F801" s="9" t="n">
        <f aca="false">B801+C801*A$1</f>
        <v>-5.22755250952189E-012</v>
      </c>
    </row>
    <row r="802" customFormat="false" ht="13.5" hidden="false" customHeight="false" outlineLevel="0" collapsed="false">
      <c r="A802" s="9" t="n">
        <f aca="false">A801+A$1</f>
        <v>0.798000000000001</v>
      </c>
      <c r="B802" s="9" t="n">
        <f aca="false">F801</f>
        <v>-5.22755250952189E-012</v>
      </c>
      <c r="C802" s="9" t="n">
        <f aca="false">E801</f>
        <v>1.15183778840824E-009</v>
      </c>
      <c r="D802" s="9" t="n">
        <f aca="false">(-K$4*C802-K$5*B802)/K$3</f>
        <v>1.46193846635271E-007</v>
      </c>
      <c r="E802" s="9" t="n">
        <f aca="false">C802+D802*A$1</f>
        <v>1.29803163504351E-009</v>
      </c>
      <c r="F802" s="9" t="n">
        <f aca="false">B802+C802*A$1</f>
        <v>-4.07571472111365E-012</v>
      </c>
    </row>
    <row r="803" customFormat="false" ht="13.5" hidden="false" customHeight="false" outlineLevel="0" collapsed="false">
      <c r="A803" s="9" t="n">
        <f aca="false">A802+A$1</f>
        <v>0.799000000000001</v>
      </c>
      <c r="B803" s="9" t="n">
        <f aca="false">F802</f>
        <v>-4.07571472111365E-012</v>
      </c>
      <c r="C803" s="9" t="n">
        <f aca="false">E802</f>
        <v>1.29803163504351E-009</v>
      </c>
      <c r="D803" s="9" t="n">
        <f aca="false">(-K$4*C803-K$5*B803)/K$3</f>
        <v>7.39825725513319E-008</v>
      </c>
      <c r="E803" s="9" t="n">
        <f aca="false">C803+D803*A$1</f>
        <v>1.37201420759484E-009</v>
      </c>
      <c r="F803" s="9" t="n">
        <f aca="false">B803+C803*A$1</f>
        <v>-2.77768308607015E-012</v>
      </c>
    </row>
    <row r="804" customFormat="false" ht="13.5" hidden="false" customHeight="false" outlineLevel="0" collapsed="false">
      <c r="A804" s="9" t="n">
        <f aca="false">A803+A$1</f>
        <v>0.800000000000001</v>
      </c>
      <c r="B804" s="9" t="n">
        <f aca="false">F803</f>
        <v>-2.77768308607015E-012</v>
      </c>
      <c r="C804" s="9" t="n">
        <f aca="false">E803</f>
        <v>1.37201420759484E-009</v>
      </c>
      <c r="D804" s="9" t="n">
        <f aca="false">(-K$4*C804-K$5*B804)/K$3</f>
        <v>1.68273354402332E-009</v>
      </c>
      <c r="E804" s="9" t="n">
        <f aca="false">C804+D804*A$1</f>
        <v>1.37369694113886E-009</v>
      </c>
      <c r="F804" s="9" t="n">
        <f aca="false">B804+C804*A$1</f>
        <v>-1.40566887847531E-012</v>
      </c>
    </row>
    <row r="805" customFormat="false" ht="13.5" hidden="false" customHeight="false" outlineLevel="0" collapsed="false">
      <c r="A805" s="9" t="n">
        <f aca="false">A804+A$1</f>
        <v>0.801000000000001</v>
      </c>
      <c r="B805" s="9" t="n">
        <f aca="false">F804</f>
        <v>-1.40566887847531E-012</v>
      </c>
      <c r="C805" s="9" t="n">
        <f aca="false">E804</f>
        <v>1.37369694113886E-009</v>
      </c>
      <c r="D805" s="9" t="n">
        <f aca="false">(-K$4*C805-K$5*B805)/K$3</f>
        <v>-6.7086250190121E-008</v>
      </c>
      <c r="E805" s="9" t="n">
        <f aca="false">C805+D805*A$1</f>
        <v>1.30661069094874E-009</v>
      </c>
      <c r="F805" s="9" t="n">
        <f aca="false">B805+C805*A$1</f>
        <v>-3.1971937336443E-014</v>
      </c>
    </row>
    <row r="806" customFormat="false" ht="13.5" hidden="false" customHeight="false" outlineLevel="0" collapsed="false">
      <c r="A806" s="9" t="n">
        <f aca="false">A805+A$1</f>
        <v>0.802000000000001</v>
      </c>
      <c r="B806" s="9" t="n">
        <f aca="false">F805</f>
        <v>-3.1971937336443E-014</v>
      </c>
      <c r="C806" s="9" t="n">
        <f aca="false">E805</f>
        <v>1.30661069094874E-009</v>
      </c>
      <c r="D806" s="9" t="n">
        <f aca="false">(-K$4*C806-K$5*B806)/K$3</f>
        <v>-1.29062472228052E-007</v>
      </c>
      <c r="E806" s="9" t="n">
        <f aca="false">C806+D806*A$1</f>
        <v>1.17754821872069E-009</v>
      </c>
      <c r="F806" s="9" t="n">
        <f aca="false">B806+C806*A$1</f>
        <v>1.2746387536123E-012</v>
      </c>
    </row>
    <row r="807" customFormat="false" ht="13.5" hidden="false" customHeight="false" outlineLevel="0" collapsed="false">
      <c r="A807" s="9" t="n">
        <f aca="false">A806+A$1</f>
        <v>0.803000000000001</v>
      </c>
      <c r="B807" s="9" t="n">
        <f aca="false">F806</f>
        <v>1.2746387536123E-012</v>
      </c>
      <c r="C807" s="9" t="n">
        <f aca="false">E806</f>
        <v>1.17754821872069E-009</v>
      </c>
      <c r="D807" s="9" t="n">
        <f aca="false">(-K$4*C807-K$5*B807)/K$3</f>
        <v>-1.81486759552684E-007</v>
      </c>
      <c r="E807" s="9" t="n">
        <f aca="false">C807+D807*A$1</f>
        <v>9.96061459168006E-010</v>
      </c>
      <c r="F807" s="9" t="n">
        <f aca="false">B807+C807*A$1</f>
        <v>2.45218697233299E-012</v>
      </c>
    </row>
    <row r="808" customFormat="false" ht="13.5" hidden="false" customHeight="false" outlineLevel="0" collapsed="false">
      <c r="A808" s="9" t="n">
        <f aca="false">A807+A$1</f>
        <v>0.804000000000001</v>
      </c>
      <c r="B808" s="9" t="n">
        <f aca="false">F807</f>
        <v>2.45218697233299E-012</v>
      </c>
      <c r="C808" s="9" t="n">
        <f aca="false">E807</f>
        <v>9.96061459168006E-010</v>
      </c>
      <c r="D808" s="9" t="n">
        <f aca="false">(-K$4*C808-K$5*B808)/K$3</f>
        <v>-2.2221549453345E-007</v>
      </c>
      <c r="E808" s="9" t="n">
        <f aca="false">C808+D808*A$1</f>
        <v>7.73845964634556E-010</v>
      </c>
      <c r="F808" s="9" t="n">
        <f aca="false">B808+C808*A$1</f>
        <v>3.448248431501E-012</v>
      </c>
    </row>
    <row r="809" customFormat="false" ht="13.5" hidden="false" customHeight="false" outlineLevel="0" collapsed="false">
      <c r="A809" s="9" t="n">
        <f aca="false">A808+A$1</f>
        <v>0.805000000000001</v>
      </c>
      <c r="B809" s="9" t="n">
        <f aca="false">F808</f>
        <v>3.448248431501E-012</v>
      </c>
      <c r="C809" s="9" t="n">
        <f aca="false">E808</f>
        <v>7.73845964634556E-010</v>
      </c>
      <c r="D809" s="9" t="n">
        <f aca="false">(-K$4*C809-K$5*B809)/K$3</f>
        <v>-2.49797018038505E-007</v>
      </c>
      <c r="E809" s="9" t="n">
        <f aca="false">C809+D809*A$1</f>
        <v>5.24048946596051E-010</v>
      </c>
      <c r="F809" s="9" t="n">
        <f aca="false">B809+C809*A$1</f>
        <v>4.22209439613555E-012</v>
      </c>
    </row>
    <row r="810" customFormat="false" ht="13.5" hidden="false" customHeight="false" outlineLevel="0" collapsed="false">
      <c r="A810" s="9" t="n">
        <f aca="false">A809+A$1</f>
        <v>0.806000000000001</v>
      </c>
      <c r="B810" s="9" t="n">
        <f aca="false">F809</f>
        <v>4.22209439613555E-012</v>
      </c>
      <c r="C810" s="9" t="n">
        <f aca="false">E809</f>
        <v>5.24048946596051E-010</v>
      </c>
      <c r="D810" s="9" t="n">
        <f aca="false">(-K$4*C810-K$5*B810)/K$3</f>
        <v>-2.63509614466383E-007</v>
      </c>
      <c r="E810" s="9" t="n">
        <f aca="false">C810+D810*A$1</f>
        <v>2.60539332129668E-010</v>
      </c>
      <c r="F810" s="9" t="n">
        <f aca="false">B810+C810*A$1</f>
        <v>4.7461433427316E-012</v>
      </c>
    </row>
    <row r="811" customFormat="false" ht="13.5" hidden="false" customHeight="false" outlineLevel="0" collapsed="false">
      <c r="A811" s="9" t="n">
        <f aca="false">A810+A$1</f>
        <v>0.807000000000001</v>
      </c>
      <c r="B811" s="9" t="n">
        <f aca="false">F810</f>
        <v>4.7461433427316E-012</v>
      </c>
      <c r="C811" s="9" t="n">
        <f aca="false">E810</f>
        <v>2.60539332129668E-010</v>
      </c>
      <c r="D811" s="9" t="n">
        <f aca="false">(-K$4*C811-K$5*B811)/K$3</f>
        <v>-2.63361100349547E-007</v>
      </c>
      <c r="E811" s="9" t="n">
        <f aca="false">C811+D811*A$1</f>
        <v>-2.82176821987901E-012</v>
      </c>
      <c r="F811" s="9" t="n">
        <f aca="false">B811+C811*A$1</f>
        <v>5.00668267486127E-012</v>
      </c>
    </row>
    <row r="812" customFormat="false" ht="13.5" hidden="false" customHeight="false" outlineLevel="0" collapsed="false">
      <c r="A812" s="9" t="n">
        <f aca="false">A811+A$1</f>
        <v>0.808000000000001</v>
      </c>
      <c r="B812" s="9" t="n">
        <f aca="false">F811</f>
        <v>5.00668267486127E-012</v>
      </c>
      <c r="C812" s="9" t="n">
        <f aca="false">E811</f>
        <v>-2.82176821987901E-012</v>
      </c>
      <c r="D812" s="9" t="n">
        <f aca="false">(-K$4*C812-K$5*B812)/K$3</f>
        <v>-2.50051956921076E-007</v>
      </c>
      <c r="E812" s="9" t="n">
        <f aca="false">C812+D812*A$1</f>
        <v>-2.52873725140955E-010</v>
      </c>
      <c r="F812" s="9" t="n">
        <f aca="false">B812+C812*A$1</f>
        <v>5.00386090664139E-012</v>
      </c>
    </row>
    <row r="813" customFormat="false" ht="13.5" hidden="false" customHeight="false" outlineLevel="0" collapsed="false">
      <c r="A813" s="9" t="n">
        <f aca="false">A812+A$1</f>
        <v>0.809000000000001</v>
      </c>
      <c r="B813" s="9" t="n">
        <f aca="false">F812</f>
        <v>5.00386090664139E-012</v>
      </c>
      <c r="C813" s="9" t="n">
        <f aca="false">E812</f>
        <v>-2.52873725140955E-010</v>
      </c>
      <c r="D813" s="9" t="n">
        <f aca="false">(-K$4*C813-K$5*B813)/K$3</f>
        <v>-2.24905672817974E-007</v>
      </c>
      <c r="E813" s="9" t="n">
        <f aca="false">C813+D813*A$1</f>
        <v>-4.77779397958929E-010</v>
      </c>
      <c r="F813" s="9" t="n">
        <f aca="false">B813+C813*A$1</f>
        <v>4.75098718150044E-012</v>
      </c>
    </row>
    <row r="814" customFormat="false" ht="13.5" hidden="false" customHeight="false" outlineLevel="0" collapsed="false">
      <c r="A814" s="9" t="n">
        <f aca="false">A813+A$1</f>
        <v>0.810000000000001</v>
      </c>
      <c r="B814" s="9" t="n">
        <f aca="false">F813</f>
        <v>4.75098718150044E-012</v>
      </c>
      <c r="C814" s="9" t="n">
        <f aca="false">E813</f>
        <v>-4.77779397958929E-010</v>
      </c>
      <c r="D814" s="9" t="n">
        <f aca="false">(-K$4*C814-K$5*B814)/K$3</f>
        <v>-1.89771419279129E-007</v>
      </c>
      <c r="E814" s="9" t="n">
        <f aca="false">C814+D814*A$1</f>
        <v>-6.67550817238058E-010</v>
      </c>
      <c r="F814" s="9" t="n">
        <f aca="false">B814+C814*A$1</f>
        <v>4.27320778354151E-012</v>
      </c>
    </row>
    <row r="815" customFormat="false" ht="13.5" hidden="false" customHeight="false" outlineLevel="0" collapsed="false">
      <c r="A815" s="9" t="n">
        <f aca="false">A814+A$1</f>
        <v>0.811000000000001</v>
      </c>
      <c r="B815" s="9" t="n">
        <f aca="false">F814</f>
        <v>4.27320778354151E-012</v>
      </c>
      <c r="C815" s="9" t="n">
        <f aca="false">E814</f>
        <v>-6.67550817238058E-010</v>
      </c>
      <c r="D815" s="9" t="n">
        <f aca="false">(-K$4*C815-K$5*B815)/K$3</f>
        <v>-1.4690530745327E-007</v>
      </c>
      <c r="E815" s="9" t="n">
        <f aca="false">C815+D815*A$1</f>
        <v>-8.14456124691327E-010</v>
      </c>
      <c r="F815" s="9" t="n">
        <f aca="false">B815+C815*A$1</f>
        <v>3.60565696630345E-012</v>
      </c>
    </row>
    <row r="816" customFormat="false" ht="13.5" hidden="false" customHeight="false" outlineLevel="0" collapsed="false">
      <c r="A816" s="9" t="n">
        <f aca="false">A815+A$1</f>
        <v>0.812000000000001</v>
      </c>
      <c r="B816" s="9" t="n">
        <f aca="false">F815</f>
        <v>3.60565696630345E-012</v>
      </c>
      <c r="C816" s="9" t="n">
        <f aca="false">E815</f>
        <v>-8.14456124691327E-010</v>
      </c>
      <c r="D816" s="9" t="n">
        <f aca="false">(-K$4*C816-K$5*B816)/K$3</f>
        <v>-9.88372358460397E-008</v>
      </c>
      <c r="E816" s="9" t="n">
        <f aca="false">C816+D816*A$1</f>
        <v>-9.13293360537367E-010</v>
      </c>
      <c r="F816" s="9" t="n">
        <f aca="false">B816+C816*A$1</f>
        <v>2.79120084161212E-012</v>
      </c>
    </row>
    <row r="817" customFormat="false" ht="13.5" hidden="false" customHeight="false" outlineLevel="0" collapsed="false">
      <c r="A817" s="9" t="n">
        <f aca="false">A816+A$1</f>
        <v>0.813000000000001</v>
      </c>
      <c r="B817" s="9" t="n">
        <f aca="false">F816</f>
        <v>2.79120084161212E-012</v>
      </c>
      <c r="C817" s="9" t="n">
        <f aca="false">E816</f>
        <v>-9.13293360537367E-010</v>
      </c>
      <c r="D817" s="9" t="n">
        <f aca="false">(-K$4*C817-K$5*B817)/K$3</f>
        <v>-4.82307060268694E-008</v>
      </c>
      <c r="E817" s="9" t="n">
        <f aca="false">C817+D817*A$1</f>
        <v>-9.61524066564236E-010</v>
      </c>
      <c r="F817" s="9" t="n">
        <f aca="false">B817+C817*A$1</f>
        <v>1.87790748107476E-012</v>
      </c>
    </row>
    <row r="818" customFormat="false" ht="13.5" hidden="false" customHeight="false" outlineLevel="0" collapsed="false">
      <c r="A818" s="9" t="n">
        <f aca="false">A817+A$1</f>
        <v>0.814000000000001</v>
      </c>
      <c r="B818" s="9" t="n">
        <f aca="false">F817</f>
        <v>1.87790748107476E-012</v>
      </c>
      <c r="C818" s="9" t="n">
        <f aca="false">E817</f>
        <v>-9.61524066564236E-010</v>
      </c>
      <c r="D818" s="9" t="n">
        <f aca="false">(-K$4*C818-K$5*B818)/K$3</f>
        <v>2.25703260268587E-009</v>
      </c>
      <c r="E818" s="9" t="n">
        <f aca="false">C818+D818*A$1</f>
        <v>-9.5926703396155E-010</v>
      </c>
      <c r="F818" s="9" t="n">
        <f aca="false">B818+C818*A$1</f>
        <v>9.16383414510519E-013</v>
      </c>
    </row>
    <row r="819" customFormat="false" ht="13.5" hidden="false" customHeight="false" outlineLevel="0" collapsed="false">
      <c r="A819" s="9" t="n">
        <f aca="false">A818+A$1</f>
        <v>0.815000000000001</v>
      </c>
      <c r="B819" s="9" t="n">
        <f aca="false">F818</f>
        <v>9.16383414510519E-013</v>
      </c>
      <c r="C819" s="9" t="n">
        <f aca="false">E818</f>
        <v>-9.5926703396155E-010</v>
      </c>
      <c r="D819" s="9" t="n">
        <f aca="false">(-K$4*C819-K$5*B819)/K$3</f>
        <v>5.01075326706291E-008</v>
      </c>
      <c r="E819" s="9" t="n">
        <f aca="false">C819+D819*A$1</f>
        <v>-9.09159501290921E-010</v>
      </c>
      <c r="F819" s="9" t="n">
        <f aca="false">B819+C819*A$1</f>
        <v>-4.28836194510313E-014</v>
      </c>
    </row>
    <row r="820" customFormat="false" ht="13.5" hidden="false" customHeight="false" outlineLevel="0" collapsed="false">
      <c r="A820" s="9" t="n">
        <f aca="false">A819+A$1</f>
        <v>0.816000000000001</v>
      </c>
      <c r="B820" s="9" t="n">
        <f aca="false">F819</f>
        <v>-4.28836194510313E-014</v>
      </c>
      <c r="C820" s="9" t="n">
        <f aca="false">E819</f>
        <v>-9.09159501290921E-010</v>
      </c>
      <c r="D820" s="9" t="n">
        <f aca="false">(-K$4*C820-K$5*B820)/K$3</f>
        <v>9.30601311016437E-008</v>
      </c>
      <c r="E820" s="9" t="n">
        <f aca="false">C820+D820*A$1</f>
        <v>-8.16099370189278E-010</v>
      </c>
      <c r="F820" s="9" t="n">
        <f aca="false">B820+C820*A$1</f>
        <v>-9.52043120741953E-013</v>
      </c>
    </row>
    <row r="821" customFormat="false" ht="13.5" hidden="false" customHeight="false" outlineLevel="0" collapsed="false">
      <c r="A821" s="9" t="n">
        <f aca="false">A820+A$1</f>
        <v>0.817000000000001</v>
      </c>
      <c r="B821" s="9" t="n">
        <f aca="false">F820</f>
        <v>-9.52043120741953E-013</v>
      </c>
      <c r="C821" s="9" t="n">
        <f aca="false">E820</f>
        <v>-8.16099370189278E-010</v>
      </c>
      <c r="D821" s="9" t="n">
        <f aca="false">(-K$4*C821-K$5*B821)/K$3</f>
        <v>1.29212093056025E-007</v>
      </c>
      <c r="E821" s="9" t="n">
        <f aca="false">C821+D821*A$1</f>
        <v>-6.86887277133252E-010</v>
      </c>
      <c r="F821" s="9" t="n">
        <f aca="false">B821+C821*A$1</f>
        <v>-1.76814249093123E-012</v>
      </c>
    </row>
    <row r="822" customFormat="false" ht="13.5" hidden="false" customHeight="false" outlineLevel="0" collapsed="false">
      <c r="A822" s="9" t="n">
        <f aca="false">A821+A$1</f>
        <v>0.818000000000001</v>
      </c>
      <c r="B822" s="9" t="n">
        <f aca="false">F821</f>
        <v>-1.76814249093123E-012</v>
      </c>
      <c r="C822" s="9" t="n">
        <f aca="false">E821</f>
        <v>-6.86887277133252E-010</v>
      </c>
      <c r="D822" s="9" t="n">
        <f aca="false">(-K$4*C822-K$5*B822)/K$3</f>
        <v>1.57095852259887E-007</v>
      </c>
      <c r="E822" s="9" t="n">
        <f aca="false">C822+D822*A$1</f>
        <v>-5.29791424873365E-010</v>
      </c>
      <c r="F822" s="9" t="n">
        <f aca="false">B822+C822*A$1</f>
        <v>-2.45502976806448E-012</v>
      </c>
    </row>
    <row r="823" customFormat="false" ht="13.5" hidden="false" customHeight="false" outlineLevel="0" collapsed="false">
      <c r="A823" s="9" t="n">
        <f aca="false">A822+A$1</f>
        <v>0.819000000000001</v>
      </c>
      <c r="B823" s="9" t="n">
        <f aca="false">F822</f>
        <v>-2.45502976806448E-012</v>
      </c>
      <c r="C823" s="9" t="n">
        <f aca="false">E822</f>
        <v>-5.29791424873365E-010</v>
      </c>
      <c r="D823" s="9" t="n">
        <f aca="false">(-K$4*C823-K$5*B823)/K$3</f>
        <v>1.75730630890561E-007</v>
      </c>
      <c r="E823" s="9" t="n">
        <f aca="false">C823+D823*A$1</f>
        <v>-3.54060793982805E-010</v>
      </c>
      <c r="F823" s="9" t="n">
        <f aca="false">B823+C823*A$1</f>
        <v>-2.98482119293785E-012</v>
      </c>
    </row>
    <row r="824" customFormat="false" ht="13.5" hidden="false" customHeight="false" outlineLevel="0" collapsed="false">
      <c r="A824" s="9" t="n">
        <f aca="false">A823+A$1</f>
        <v>0.820000000000001</v>
      </c>
      <c r="B824" s="9" t="n">
        <f aca="false">F823</f>
        <v>-2.98482119293785E-012</v>
      </c>
      <c r="C824" s="9" t="n">
        <f aca="false">E823</f>
        <v>-3.54060793982805E-010</v>
      </c>
      <c r="D824" s="9" t="n">
        <f aca="false">(-K$4*C824-K$5*B824)/K$3</f>
        <v>1.84647139045173E-007</v>
      </c>
      <c r="E824" s="9" t="n">
        <f aca="false">C824+D824*A$1</f>
        <v>-1.69413654937632E-010</v>
      </c>
      <c r="F824" s="9" t="n">
        <f aca="false">B824+C824*A$1</f>
        <v>-3.33888198692065E-012</v>
      </c>
    </row>
    <row r="825" customFormat="false" ht="13.5" hidden="false" customHeight="false" outlineLevel="0" collapsed="false">
      <c r="A825" s="9" t="n">
        <f aca="false">A824+A$1</f>
        <v>0.821000000000001</v>
      </c>
      <c r="B825" s="9" t="n">
        <f aca="false">F824</f>
        <v>-3.33888198692065E-012</v>
      </c>
      <c r="C825" s="9" t="n">
        <f aca="false">E824</f>
        <v>-1.69413654937632E-010</v>
      </c>
      <c r="D825" s="9" t="n">
        <f aca="false">(-K$4*C825-K$5*B825)/K$3</f>
        <v>1.83885464839796E-007</v>
      </c>
      <c r="E825" s="9" t="n">
        <f aca="false">C825+D825*A$1</f>
        <v>1.44718099021639E-011</v>
      </c>
      <c r="F825" s="9" t="n">
        <f aca="false">B825+C825*A$1</f>
        <v>-3.50829564185828E-012</v>
      </c>
    </row>
    <row r="826" customFormat="false" ht="13.5" hidden="false" customHeight="false" outlineLevel="0" collapsed="false">
      <c r="A826" s="9" t="n">
        <f aca="false">A825+A$1</f>
        <v>0.822000000000001</v>
      </c>
      <c r="B826" s="9" t="n">
        <f aca="false">F825</f>
        <v>-3.50829564185828E-012</v>
      </c>
      <c r="C826" s="9" t="n">
        <f aca="false">E825</f>
        <v>1.44718099021639E-011</v>
      </c>
      <c r="D826" s="9" t="n">
        <f aca="false">(-K$4*C826-K$5*B826)/K$3</f>
        <v>1.73967601102698E-007</v>
      </c>
      <c r="E826" s="9" t="n">
        <f aca="false">C826+D826*A$1</f>
        <v>1.88439411004862E-010</v>
      </c>
      <c r="F826" s="9" t="n">
        <f aca="false">B826+C826*A$1</f>
        <v>-3.49382383195612E-012</v>
      </c>
    </row>
    <row r="827" customFormat="false" ht="13.5" hidden="false" customHeight="false" outlineLevel="0" collapsed="false">
      <c r="A827" s="9" t="n">
        <f aca="false">A826+A$1</f>
        <v>0.823000000000001</v>
      </c>
      <c r="B827" s="9" t="n">
        <f aca="false">F826</f>
        <v>-3.49382383195612E-012</v>
      </c>
      <c r="C827" s="9" t="n">
        <f aca="false">E826</f>
        <v>1.88439411004862E-010</v>
      </c>
      <c r="D827" s="9" t="n">
        <f aca="false">(-K$4*C827-K$5*B827)/K$3</f>
        <v>1.5584725049732E-007</v>
      </c>
      <c r="E827" s="9" t="n">
        <f aca="false">C827+D827*A$1</f>
        <v>3.44286661502182E-010</v>
      </c>
      <c r="F827" s="9" t="n">
        <f aca="false">B827+C827*A$1</f>
        <v>-3.30538442095126E-012</v>
      </c>
    </row>
    <row r="828" customFormat="false" ht="13.5" hidden="false" customHeight="false" outlineLevel="0" collapsed="false">
      <c r="A828" s="9" t="n">
        <f aca="false">A827+A$1</f>
        <v>0.824000000000001</v>
      </c>
      <c r="B828" s="9" t="n">
        <f aca="false">F827</f>
        <v>-3.30538442095126E-012</v>
      </c>
      <c r="C828" s="9" t="n">
        <f aca="false">E827</f>
        <v>3.44286661502182E-010</v>
      </c>
      <c r="D828" s="9" t="n">
        <f aca="false">(-K$4*C828-K$5*B828)/K$3</f>
        <v>1.30840554897345E-007</v>
      </c>
      <c r="E828" s="9" t="n">
        <f aca="false">C828+D828*A$1</f>
        <v>4.75127216399526E-010</v>
      </c>
      <c r="F828" s="9" t="n">
        <f aca="false">B828+C828*A$1</f>
        <v>-2.96109775944908E-012</v>
      </c>
    </row>
    <row r="829" customFormat="false" ht="13.5" hidden="false" customHeight="false" outlineLevel="0" collapsed="false">
      <c r="A829" s="9" t="n">
        <f aca="false">A828+A$1</f>
        <v>0.825000000000001</v>
      </c>
      <c r="B829" s="9" t="n">
        <f aca="false">F828</f>
        <v>-2.96109775944908E-012</v>
      </c>
      <c r="C829" s="9" t="n">
        <f aca="false">E828</f>
        <v>4.75127216399526E-010</v>
      </c>
      <c r="D829" s="9" t="n">
        <f aca="false">(-K$4*C829-K$5*B829)/K$3</f>
        <v>1.00542166332501E-007</v>
      </c>
      <c r="E829" s="9" t="n">
        <f aca="false">C829+D829*A$1</f>
        <v>5.75669382732028E-010</v>
      </c>
      <c r="F829" s="9" t="n">
        <f aca="false">B829+C829*A$1</f>
        <v>-2.48597054304955E-012</v>
      </c>
    </row>
    <row r="830" customFormat="false" ht="13.5" hidden="false" customHeight="false" outlineLevel="0" collapsed="false">
      <c r="A830" s="9" t="n">
        <f aca="false">A829+A$1</f>
        <v>0.826000000000001</v>
      </c>
      <c r="B830" s="9" t="n">
        <f aca="false">F829</f>
        <v>-2.48597054304955E-012</v>
      </c>
      <c r="C830" s="9" t="n">
        <f aca="false">E829</f>
        <v>5.75669382732028E-010</v>
      </c>
      <c r="D830" s="9" t="n">
        <f aca="false">(-K$4*C830-K$5*B830)/K$3</f>
        <v>6.67315888792748E-008</v>
      </c>
      <c r="E830" s="9" t="n">
        <f aca="false">C830+D830*A$1</f>
        <v>6.42400971611302E-010</v>
      </c>
      <c r="F830" s="9" t="n">
        <f aca="false">B830+C830*A$1</f>
        <v>-1.91030116031752E-012</v>
      </c>
    </row>
    <row r="831" customFormat="false" ht="13.5" hidden="false" customHeight="false" outlineLevel="0" collapsed="false">
      <c r="A831" s="9" t="n">
        <f aca="false">A830+A$1</f>
        <v>0.827000000000001</v>
      </c>
      <c r="B831" s="9" t="n">
        <f aca="false">F830</f>
        <v>-1.91030116031752E-012</v>
      </c>
      <c r="C831" s="9" t="n">
        <f aca="false">E830</f>
        <v>6.42400971611302E-010</v>
      </c>
      <c r="D831" s="9" t="n">
        <f aca="false">(-K$4*C831-K$5*B831)/K$3</f>
        <v>3.12749608547459E-008</v>
      </c>
      <c r="E831" s="9" t="n">
        <f aca="false">C831+D831*A$1</f>
        <v>6.73675932466048E-010</v>
      </c>
      <c r="F831" s="9" t="n">
        <f aca="false">B831+C831*A$1</f>
        <v>-1.26790018870622E-012</v>
      </c>
    </row>
    <row r="832" customFormat="false" ht="13.5" hidden="false" customHeight="false" outlineLevel="0" collapsed="false">
      <c r="A832" s="9" t="n">
        <f aca="false">A831+A$1</f>
        <v>0.828000000000001</v>
      </c>
      <c r="B832" s="9" t="n">
        <f aca="false">F831</f>
        <v>-1.26790018870622E-012</v>
      </c>
      <c r="C832" s="9" t="n">
        <f aca="false">E831</f>
        <v>6.73675932466048E-010</v>
      </c>
      <c r="D832" s="9" t="n">
        <f aca="false">(-K$4*C832-K$5*B832)/K$3</f>
        <v>-3.97258381129378E-009</v>
      </c>
      <c r="E832" s="9" t="n">
        <f aca="false">C832+D832*A$1</f>
        <v>6.69703348654754E-010</v>
      </c>
      <c r="F832" s="9" t="n">
        <f aca="false">B832+C832*A$1</f>
        <v>-5.94224256240173E-013</v>
      </c>
    </row>
    <row r="833" customFormat="false" ht="13.5" hidden="false" customHeight="false" outlineLevel="0" collapsed="false">
      <c r="A833" s="9" t="n">
        <f aca="false">A832+A$1</f>
        <v>0.829000000000001</v>
      </c>
      <c r="B833" s="9" t="n">
        <f aca="false">F832</f>
        <v>-5.94224256240173E-013</v>
      </c>
      <c r="C833" s="9" t="n">
        <f aca="false">E832</f>
        <v>6.69703348654754E-010</v>
      </c>
      <c r="D833" s="9" t="n">
        <f aca="false">(-K$4*C833-K$5*B833)/K$3</f>
        <v>-3.72591220534668E-008</v>
      </c>
      <c r="E833" s="9" t="n">
        <f aca="false">C833+D833*A$1</f>
        <v>6.32444226601288E-010</v>
      </c>
      <c r="F833" s="9" t="n">
        <f aca="false">B833+C833*A$1</f>
        <v>7.54790924145818E-014</v>
      </c>
    </row>
    <row r="834" customFormat="false" ht="13.5" hidden="false" customHeight="false" outlineLevel="0" collapsed="false">
      <c r="A834" s="9" t="n">
        <f aca="false">A833+A$1</f>
        <v>0.830000000000001</v>
      </c>
      <c r="B834" s="9" t="n">
        <f aca="false">F833</f>
        <v>7.54790924145818E-014</v>
      </c>
      <c r="C834" s="9" t="n">
        <f aca="false">E833</f>
        <v>6.32444226601288E-010</v>
      </c>
      <c r="D834" s="9" t="n">
        <f aca="false">(-K$4*C834-K$5*B834)/K$3</f>
        <v>-6.70183772808579E-008</v>
      </c>
      <c r="E834" s="9" t="n">
        <f aca="false">C834+D834*A$1</f>
        <v>5.6542584932043E-010</v>
      </c>
      <c r="F834" s="9" t="n">
        <f aca="false">B834+C834*A$1</f>
        <v>7.07923319015869E-013</v>
      </c>
    </row>
    <row r="835" customFormat="false" ht="13.5" hidden="false" customHeight="false" outlineLevel="0" collapsed="false">
      <c r="A835" s="9" t="n">
        <f aca="false">A834+A$1</f>
        <v>0.831000000000001</v>
      </c>
      <c r="B835" s="9" t="n">
        <f aca="false">F834</f>
        <v>7.07923319015869E-013</v>
      </c>
      <c r="C835" s="9" t="n">
        <f aca="false">E834</f>
        <v>5.6542584932043E-010</v>
      </c>
      <c r="D835" s="9" t="n">
        <f aca="false">(-K$4*C835-K$5*B835)/K$3</f>
        <v>-9.19387508828364E-008</v>
      </c>
      <c r="E835" s="9" t="n">
        <f aca="false">C835+D835*A$1</f>
        <v>4.73487098437593E-010</v>
      </c>
      <c r="F835" s="9" t="n">
        <f aca="false">B835+C835*A$1</f>
        <v>1.2733491683363E-012</v>
      </c>
    </row>
    <row r="836" customFormat="false" ht="13.5" hidden="false" customHeight="false" outlineLevel="0" collapsed="false">
      <c r="A836" s="9" t="n">
        <f aca="false">A835+A$1</f>
        <v>0.832000000000001</v>
      </c>
      <c r="B836" s="9" t="n">
        <f aca="false">F835</f>
        <v>1.2733491683363E-012</v>
      </c>
      <c r="C836" s="9" t="n">
        <f aca="false">E835</f>
        <v>4.73487098437593E-010</v>
      </c>
      <c r="D836" s="9" t="n">
        <f aca="false">(-K$4*C836-K$5*B836)/K$3</f>
        <v>-1.11016168260574E-007</v>
      </c>
      <c r="E836" s="9" t="n">
        <f aca="false">C836+D836*A$1</f>
        <v>3.62470930177019E-010</v>
      </c>
      <c r="F836" s="9" t="n">
        <f aca="false">B836+C836*A$1</f>
        <v>1.74683626677389E-012</v>
      </c>
    </row>
    <row r="837" customFormat="false" ht="13.5" hidden="false" customHeight="false" outlineLevel="0" collapsed="false">
      <c r="A837" s="9" t="n">
        <f aca="false">A836+A$1</f>
        <v>0.833000000000001</v>
      </c>
      <c r="B837" s="9" t="n">
        <f aca="false">F836</f>
        <v>1.74683626677389E-012</v>
      </c>
      <c r="C837" s="9" t="n">
        <f aca="false">E836</f>
        <v>3.62470930177019E-010</v>
      </c>
      <c r="D837" s="9" t="n">
        <f aca="false">(-K$4*C837-K$5*B837)/K$3</f>
        <v>-1.23588906356397E-007</v>
      </c>
      <c r="E837" s="9" t="n">
        <f aca="false">C837+D837*A$1</f>
        <v>2.38882023820622E-010</v>
      </c>
      <c r="F837" s="9" t="n">
        <f aca="false">B837+C837*A$1</f>
        <v>2.10930719695091E-012</v>
      </c>
    </row>
    <row r="838" customFormat="false" ht="13.5" hidden="false" customHeight="false" outlineLevel="0" collapsed="false">
      <c r="A838" s="9" t="n">
        <f aca="false">A837+A$1</f>
        <v>0.834000000000001</v>
      </c>
      <c r="B838" s="9" t="n">
        <f aca="false">F837</f>
        <v>2.10930719695091E-012</v>
      </c>
      <c r="C838" s="9" t="n">
        <f aca="false">E837</f>
        <v>2.38882023820622E-010</v>
      </c>
      <c r="D838" s="9" t="n">
        <f aca="false">(-K$4*C838-K$5*B838)/K$3</f>
        <v>-1.29353562229608E-007</v>
      </c>
      <c r="E838" s="9" t="n">
        <f aca="false">C838+D838*A$1</f>
        <v>1.09528461591015E-010</v>
      </c>
      <c r="F838" s="9" t="n">
        <f aca="false">B838+C838*A$1</f>
        <v>2.34818922077153E-012</v>
      </c>
    </row>
    <row r="839" customFormat="false" ht="13.5" hidden="false" customHeight="false" outlineLevel="0" collapsed="false">
      <c r="A839" s="9" t="n">
        <f aca="false">A838+A$1</f>
        <v>0.835000000000001</v>
      </c>
      <c r="B839" s="9" t="n">
        <f aca="false">F838</f>
        <v>2.34818922077153E-012</v>
      </c>
      <c r="C839" s="9" t="n">
        <f aca="false">E838</f>
        <v>1.09528461591015E-010</v>
      </c>
      <c r="D839" s="9" t="n">
        <f aca="false">(-K$4*C839-K$5*B839)/K$3</f>
        <v>-1.28362307197678E-007</v>
      </c>
      <c r="E839" s="9" t="n">
        <f aca="false">C839+D839*A$1</f>
        <v>-1.88338456066636E-011</v>
      </c>
      <c r="F839" s="9" t="n">
        <f aca="false">B839+C839*A$1</f>
        <v>2.45771768236255E-012</v>
      </c>
    </row>
    <row r="840" customFormat="false" ht="13.5" hidden="false" customHeight="false" outlineLevel="0" collapsed="false">
      <c r="A840" s="9" t="n">
        <f aca="false">A839+A$1</f>
        <v>0.836000000000001</v>
      </c>
      <c r="B840" s="9" t="n">
        <f aca="false">F839</f>
        <v>2.45771768236255E-012</v>
      </c>
      <c r="C840" s="9" t="n">
        <f aca="false">E839</f>
        <v>-1.88338456066636E-011</v>
      </c>
      <c r="D840" s="9" t="n">
        <f aca="false">(-K$4*C840-K$5*B840)/K$3</f>
        <v>-1.21002499557461E-007</v>
      </c>
      <c r="E840" s="9" t="n">
        <f aca="false">C840+D840*A$1</f>
        <v>-1.39836345164125E-010</v>
      </c>
      <c r="F840" s="9" t="n">
        <f aca="false">B840+C840*A$1</f>
        <v>2.43888383675589E-012</v>
      </c>
    </row>
    <row r="841" customFormat="false" ht="13.5" hidden="false" customHeight="false" outlineLevel="0" collapsed="false">
      <c r="A841" s="9" t="n">
        <f aca="false">A840+A$1</f>
        <v>0.837000000000001</v>
      </c>
      <c r="B841" s="9" t="n">
        <f aca="false">F840</f>
        <v>2.43888383675589E-012</v>
      </c>
      <c r="C841" s="9" t="n">
        <f aca="false">E840</f>
        <v>-1.39836345164125E-010</v>
      </c>
      <c r="D841" s="9" t="n">
        <f aca="false">(-K$4*C841-K$5*B841)/K$3</f>
        <v>-1.07960557321382E-007</v>
      </c>
      <c r="E841" s="9" t="n">
        <f aca="false">C841+D841*A$1</f>
        <v>-2.47796902485506E-010</v>
      </c>
      <c r="F841" s="9" t="n">
        <f aca="false">B841+C841*A$1</f>
        <v>2.29904749159176E-012</v>
      </c>
    </row>
    <row r="842" customFormat="false" ht="13.5" hidden="false" customHeight="false" outlineLevel="0" collapsed="false">
      <c r="A842" s="9" t="n">
        <f aca="false">A841+A$1</f>
        <v>0.838000000000001</v>
      </c>
      <c r="B842" s="9" t="n">
        <f aca="false">F841</f>
        <v>2.29904749159176E-012</v>
      </c>
      <c r="C842" s="9" t="n">
        <f aca="false">E841</f>
        <v>-2.47796902485506E-010</v>
      </c>
      <c r="D842" s="9" t="n">
        <f aca="false">(-K$4*C842-K$5*B842)/K$3</f>
        <v>-9.01726843310374E-008</v>
      </c>
      <c r="E842" s="9" t="n">
        <f aca="false">C842+D842*A$1</f>
        <v>-3.37969586816544E-010</v>
      </c>
      <c r="F842" s="9" t="n">
        <f aca="false">B842+C842*A$1</f>
        <v>2.05125058910625E-012</v>
      </c>
    </row>
    <row r="843" customFormat="false" ht="13.5" hidden="false" customHeight="false" outlineLevel="0" collapsed="false">
      <c r="A843" s="9" t="n">
        <f aca="false">A842+A$1</f>
        <v>0.839000000000001</v>
      </c>
      <c r="B843" s="9" t="n">
        <f aca="false">F842</f>
        <v>2.05125058910625E-012</v>
      </c>
      <c r="C843" s="9" t="n">
        <f aca="false">E842</f>
        <v>-3.37969586816544E-010</v>
      </c>
      <c r="D843" s="9" t="n">
        <f aca="false">(-K$4*C843-K$5*B843)/K$3</f>
        <v>-6.87655707736583E-008</v>
      </c>
      <c r="E843" s="9" t="n">
        <f aca="false">C843+D843*A$1</f>
        <v>-4.06735157590202E-010</v>
      </c>
      <c r="F843" s="9" t="n">
        <f aca="false">B843+C843*A$1</f>
        <v>1.71328100228971E-012</v>
      </c>
    </row>
    <row r="844" customFormat="false" ht="13.5" hidden="false" customHeight="false" outlineLevel="0" collapsed="false">
      <c r="A844" s="9" t="n">
        <f aca="false">A843+A$1</f>
        <v>0.840000000000001</v>
      </c>
      <c r="B844" s="9" t="n">
        <f aca="false">F843</f>
        <v>1.71328100228971E-012</v>
      </c>
      <c r="C844" s="9" t="n">
        <f aca="false">E843</f>
        <v>-4.06735157590202E-010</v>
      </c>
      <c r="D844" s="9" t="n">
        <f aca="false">(-K$4*C844-K$5*B844)/K$3</f>
        <v>-4.49905343554653E-008</v>
      </c>
      <c r="E844" s="9" t="n">
        <f aca="false">C844+D844*A$1</f>
        <v>-4.51725691945667E-010</v>
      </c>
      <c r="F844" s="9" t="n">
        <f aca="false">B844+C844*A$1</f>
        <v>1.30654584469951E-012</v>
      </c>
    </row>
    <row r="845" customFormat="false" ht="13.5" hidden="false" customHeight="false" outlineLevel="0" collapsed="false">
      <c r="A845" s="9" t="n">
        <f aca="false">A844+A$1</f>
        <v>0.841000000000001</v>
      </c>
      <c r="B845" s="9" t="n">
        <f aca="false">F844</f>
        <v>1.30654584469951E-012</v>
      </c>
      <c r="C845" s="9" t="n">
        <f aca="false">E844</f>
        <v>-4.51725691945667E-010</v>
      </c>
      <c r="D845" s="9" t="n">
        <f aca="false">(-K$4*C845-K$5*B845)/K$3</f>
        <v>-2.01547230404087E-008</v>
      </c>
      <c r="E845" s="9" t="n">
        <f aca="false">C845+D845*A$1</f>
        <v>-4.71880414986076E-010</v>
      </c>
      <c r="F845" s="9" t="n">
        <f aca="false">B845+C845*A$1</f>
        <v>8.54820152753841E-013</v>
      </c>
    </row>
    <row r="846" customFormat="false" ht="13.5" hidden="false" customHeight="false" outlineLevel="0" collapsed="false">
      <c r="A846" s="9" t="n">
        <f aca="false">A845+A$1</f>
        <v>0.842000000000001</v>
      </c>
      <c r="B846" s="9" t="n">
        <f aca="false">F845</f>
        <v>8.54820152753841E-013</v>
      </c>
      <c r="C846" s="9" t="n">
        <f aca="false">E845</f>
        <v>-4.71880414986076E-010</v>
      </c>
      <c r="D846" s="9" t="n">
        <f aca="false">(-K$4*C846-K$5*B846)/K$3</f>
        <v>4.44703386091558E-009</v>
      </c>
      <c r="E846" s="9" t="n">
        <f aca="false">C846+D846*A$1</f>
        <v>-4.67433381125161E-010</v>
      </c>
      <c r="F846" s="9" t="n">
        <f aca="false">B846+C846*A$1</f>
        <v>3.82939737767764E-013</v>
      </c>
    </row>
    <row r="847" customFormat="false" ht="13.5" hidden="false" customHeight="false" outlineLevel="0" collapsed="false">
      <c r="A847" s="9" t="n">
        <f aca="false">A846+A$1</f>
        <v>0.843000000000001</v>
      </c>
      <c r="B847" s="9" t="n">
        <f aca="false">F846</f>
        <v>3.82939737767764E-013</v>
      </c>
      <c r="C847" s="9" t="n">
        <f aca="false">E846</f>
        <v>-4.67433381125161E-010</v>
      </c>
      <c r="D847" s="9" t="n">
        <f aca="false">(-K$4*C847-K$5*B847)/K$3</f>
        <v>2.75963512241278E-008</v>
      </c>
      <c r="E847" s="9" t="n">
        <f aca="false">C847+D847*A$1</f>
        <v>-4.39837029901033E-010</v>
      </c>
      <c r="F847" s="9" t="n">
        <f aca="false">B847+C847*A$1</f>
        <v>-8.44936433573961E-014</v>
      </c>
    </row>
    <row r="848" customFormat="false" ht="13.5" hidden="false" customHeight="false" outlineLevel="0" collapsed="false">
      <c r="A848" s="9" t="n">
        <f aca="false">A847+A$1</f>
        <v>0.844000000000001</v>
      </c>
      <c r="B848" s="9" t="n">
        <f aca="false">F847</f>
        <v>-8.44936433573961E-014</v>
      </c>
      <c r="C848" s="9" t="n">
        <f aca="false">E847</f>
        <v>-4.39837029901033E-010</v>
      </c>
      <c r="D848" s="9" t="n">
        <f aca="false">(-K$4*C848-K$5*B848)/K$3</f>
        <v>4.82083851579731E-008</v>
      </c>
      <c r="E848" s="9" t="n">
        <f aca="false">C848+D848*A$1</f>
        <v>-3.9162864474306E-010</v>
      </c>
      <c r="F848" s="9" t="n">
        <f aca="false">B848+C848*A$1</f>
        <v>-5.24330673258429E-013</v>
      </c>
    </row>
    <row r="849" customFormat="false" ht="13.5" hidden="false" customHeight="false" outlineLevel="0" collapsed="false">
      <c r="A849" s="9" t="n">
        <f aca="false">A848+A$1</f>
        <v>0.845000000000001</v>
      </c>
      <c r="B849" s="9" t="n">
        <f aca="false">F848</f>
        <v>-5.24330673258429E-013</v>
      </c>
      <c r="C849" s="9" t="n">
        <f aca="false">E848</f>
        <v>-3.9162864474306E-010</v>
      </c>
      <c r="D849" s="9" t="n">
        <f aca="false">(-K$4*C849-K$5*B849)/K$3</f>
        <v>6.53793981372274E-008</v>
      </c>
      <c r="E849" s="9" t="n">
        <f aca="false">C849+D849*A$1</f>
        <v>-3.26249246605832E-010</v>
      </c>
      <c r="F849" s="9" t="n">
        <f aca="false">B849+C849*A$1</f>
        <v>-9.15959318001489E-013</v>
      </c>
    </row>
    <row r="850" customFormat="false" ht="13.5" hidden="false" customHeight="false" outlineLevel="0" collapsed="false">
      <c r="A850" s="9" t="n">
        <f aca="false">A849+A$1</f>
        <v>0.846000000000001</v>
      </c>
      <c r="B850" s="9" t="n">
        <f aca="false">F849</f>
        <v>-9.15959318001489E-013</v>
      </c>
      <c r="C850" s="9" t="n">
        <f aca="false">E849</f>
        <v>-3.26249246605832E-010</v>
      </c>
      <c r="D850" s="9" t="n">
        <f aca="false">(-K$4*C850-K$5*B850)/K$3</f>
        <v>7.84228905606576E-008</v>
      </c>
      <c r="E850" s="9" t="n">
        <f aca="false">C850+D850*A$1</f>
        <v>-2.47826356045175E-010</v>
      </c>
      <c r="F850" s="9" t="n">
        <f aca="false">B850+C850*A$1</f>
        <v>-1.24220856460732E-012</v>
      </c>
    </row>
    <row r="851" customFormat="false" ht="13.5" hidden="false" customHeight="false" outlineLevel="0" collapsed="false">
      <c r="A851" s="9" t="n">
        <f aca="false">A850+A$1</f>
        <v>0.847000000000001</v>
      </c>
      <c r="B851" s="9" t="n">
        <f aca="false">F850</f>
        <v>-1.24220856460732E-012</v>
      </c>
      <c r="C851" s="9" t="n">
        <f aca="false">E850</f>
        <v>-2.47826356045175E-010</v>
      </c>
      <c r="D851" s="9" t="n">
        <f aca="false">(-K$4*C851-K$5*B851)/K$3</f>
        <v>8.68930638348835E-008</v>
      </c>
      <c r="E851" s="9" t="n">
        <f aca="false">C851+D851*A$1</f>
        <v>-1.60933292210291E-010</v>
      </c>
      <c r="F851" s="9" t="n">
        <f aca="false">B851+C851*A$1</f>
        <v>-1.4900349206525E-012</v>
      </c>
    </row>
    <row r="852" customFormat="false" ht="13.5" hidden="false" customHeight="false" outlineLevel="0" collapsed="false">
      <c r="A852" s="9" t="n">
        <f aca="false">A851+A$1</f>
        <v>0.848000000000001</v>
      </c>
      <c r="B852" s="9" t="n">
        <f aca="false">F851</f>
        <v>-1.4900349206525E-012</v>
      </c>
      <c r="C852" s="9" t="n">
        <f aca="false">E851</f>
        <v>-1.60933292210291E-010</v>
      </c>
      <c r="D852" s="9" t="n">
        <f aca="false">(-K$4*C852-K$5*B852)/K$3</f>
        <v>9.05950752536539E-008</v>
      </c>
      <c r="E852" s="9" t="n">
        <f aca="false">C852+D852*A$1</f>
        <v>-7.03382169566372E-011</v>
      </c>
      <c r="F852" s="9" t="n">
        <f aca="false">B852+C852*A$1</f>
        <v>-1.65096821286279E-012</v>
      </c>
    </row>
    <row r="853" customFormat="false" ht="13.5" hidden="false" customHeight="false" outlineLevel="0" collapsed="false">
      <c r="A853" s="9" t="n">
        <f aca="false">A852+A$1</f>
        <v>0.849000000000001</v>
      </c>
      <c r="B853" s="9" t="n">
        <f aca="false">F852</f>
        <v>-1.65096821286279E-012</v>
      </c>
      <c r="C853" s="9" t="n">
        <f aca="false">E852</f>
        <v>-7.03382169566372E-011</v>
      </c>
      <c r="D853" s="9" t="n">
        <f aca="false">(-K$4*C853-K$5*B853)/K$3</f>
        <v>8.9582232338803E-008</v>
      </c>
      <c r="E853" s="9" t="n">
        <f aca="false">C853+D853*A$1</f>
        <v>1.92440153821658E-011</v>
      </c>
      <c r="F853" s="9" t="n">
        <f aca="false">B853+C853*A$1</f>
        <v>-1.72130642981942E-012</v>
      </c>
    </row>
    <row r="854" customFormat="false" ht="13.5" hidden="false" customHeight="false" outlineLevel="0" collapsed="false">
      <c r="A854" s="9" t="n">
        <f aca="false">A853+A$1</f>
        <v>0.850000000000001</v>
      </c>
      <c r="B854" s="9" t="n">
        <f aca="false">F853</f>
        <v>-1.72130642981942E-012</v>
      </c>
      <c r="C854" s="9" t="n">
        <f aca="false">E853</f>
        <v>1.92440153821658E-011</v>
      </c>
      <c r="D854" s="9" t="n">
        <f aca="false">(-K$4*C854-K$5*B854)/K$3</f>
        <v>8.41409199527546E-008</v>
      </c>
      <c r="E854" s="9" t="n">
        <f aca="false">C854+D854*A$1</f>
        <v>1.0338493533492E-010</v>
      </c>
      <c r="F854" s="9" t="n">
        <f aca="false">B854+C854*A$1</f>
        <v>-1.70206241443726E-012</v>
      </c>
    </row>
    <row r="855" customFormat="false" ht="13.5" hidden="false" customHeight="false" outlineLevel="0" collapsed="false">
      <c r="A855" s="9" t="n">
        <f aca="false">A854+A$1</f>
        <v>0.851000000000001</v>
      </c>
      <c r="B855" s="9" t="n">
        <f aca="false">F854</f>
        <v>-1.70206241443726E-012</v>
      </c>
      <c r="C855" s="9" t="n">
        <f aca="false">E854</f>
        <v>1.0338493533492E-010</v>
      </c>
      <c r="D855" s="9" t="n">
        <f aca="false">(-K$4*C855-K$5*B855)/K$3</f>
        <v>7.47646271883708E-008</v>
      </c>
      <c r="E855" s="9" t="n">
        <f aca="false">C855+D855*A$1</f>
        <v>1.78149562523291E-010</v>
      </c>
      <c r="F855" s="9" t="n">
        <f aca="false">B855+C855*A$1</f>
        <v>-1.59867747910234E-012</v>
      </c>
    </row>
    <row r="856" customFormat="false" ht="13.5" hidden="false" customHeight="false" outlineLevel="0" collapsed="false">
      <c r="A856" s="9" t="n">
        <f aca="false">A855+A$1</f>
        <v>0.852000000000001</v>
      </c>
      <c r="B856" s="9" t="n">
        <f aca="false">F855</f>
        <v>-1.59867747910234E-012</v>
      </c>
      <c r="C856" s="9" t="n">
        <f aca="false">E855</f>
        <v>1.78149562523291E-010</v>
      </c>
      <c r="D856" s="9" t="n">
        <f aca="false">(-K$4*C856-K$5*B856)/K$3</f>
        <v>6.21189177027877E-008</v>
      </c>
      <c r="E856" s="9" t="n">
        <f aca="false">C856+D856*A$1</f>
        <v>2.40268480226079E-010</v>
      </c>
      <c r="F856" s="9" t="n">
        <f aca="false">B856+C856*A$1</f>
        <v>-1.42052791657905E-012</v>
      </c>
    </row>
    <row r="857" customFormat="false" ht="13.5" hidden="false" customHeight="false" outlineLevel="0" collapsed="false">
      <c r="A857" s="9" t="n">
        <f aca="false">A856+A$1</f>
        <v>0.853000000000001</v>
      </c>
      <c r="B857" s="9" t="n">
        <f aca="false">F856</f>
        <v>-1.42052791657905E-012</v>
      </c>
      <c r="C857" s="9" t="n">
        <f aca="false">E856</f>
        <v>2.40268480226079E-010</v>
      </c>
      <c r="D857" s="9" t="n">
        <f aca="false">(-K$4*C857-K$5*B857)/K$3</f>
        <v>4.69995478063444E-008</v>
      </c>
      <c r="E857" s="9" t="n">
        <f aca="false">C857+D857*A$1</f>
        <v>2.87268028032423E-010</v>
      </c>
      <c r="F857" s="9" t="n">
        <f aca="false">B857+C857*A$1</f>
        <v>-1.18025943635297E-012</v>
      </c>
    </row>
    <row r="858" customFormat="false" ht="13.5" hidden="false" customHeight="false" outlineLevel="0" collapsed="false">
      <c r="A858" s="9" t="n">
        <f aca="false">A857+A$1</f>
        <v>0.854000000000001</v>
      </c>
      <c r="B858" s="9" t="n">
        <f aca="false">F857</f>
        <v>-1.18025943635297E-012</v>
      </c>
      <c r="C858" s="9" t="n">
        <f aca="false">E857</f>
        <v>2.87268028032423E-010</v>
      </c>
      <c r="D858" s="9" t="n">
        <f aca="false">(-K$4*C858-K$5*B858)/K$3</f>
        <v>3.0286169014406E-008</v>
      </c>
      <c r="E858" s="9" t="n">
        <f aca="false">C858+D858*A$1</f>
        <v>3.17554197046829E-010</v>
      </c>
      <c r="F858" s="9" t="n">
        <f aca="false">B858+C858*A$1</f>
        <v>-8.92991408320543E-013</v>
      </c>
    </row>
    <row r="859" customFormat="false" ht="13.5" hidden="false" customHeight="false" outlineLevel="0" collapsed="false">
      <c r="A859" s="9" t="n">
        <f aca="false">A858+A$1</f>
        <v>0.855000000000001</v>
      </c>
      <c r="B859" s="9" t="n">
        <f aca="false">F858</f>
        <v>-8.92991408320543E-013</v>
      </c>
      <c r="C859" s="9" t="n">
        <f aca="false">E858</f>
        <v>3.17554197046829E-010</v>
      </c>
      <c r="D859" s="9" t="n">
        <f aca="false">(-K$4*C859-K$5*B859)/K$3</f>
        <v>1.28941507113442E-008</v>
      </c>
      <c r="E859" s="9" t="n">
        <f aca="false">C859+D859*A$1</f>
        <v>3.30448347758174E-010</v>
      </c>
      <c r="F859" s="9" t="n">
        <f aca="false">B859+C859*A$1</f>
        <v>-5.75437211273714E-013</v>
      </c>
    </row>
    <row r="860" customFormat="false" ht="13.5" hidden="false" customHeight="false" outlineLevel="0" collapsed="false">
      <c r="A860" s="9" t="n">
        <f aca="false">A859+A$1</f>
        <v>0.856000000000001</v>
      </c>
      <c r="B860" s="9" t="n">
        <f aca="false">F859</f>
        <v>-5.75437211273714E-013</v>
      </c>
      <c r="C860" s="9" t="n">
        <f aca="false">E859</f>
        <v>3.30448347758174E-010</v>
      </c>
      <c r="D860" s="9" t="n">
        <f aca="false">(-K$4*C860-K$5*B860)/K$3</f>
        <v>-4.27297421213167E-009</v>
      </c>
      <c r="E860" s="9" t="n">
        <f aca="false">C860+D860*A$1</f>
        <v>3.26175373546042E-010</v>
      </c>
      <c r="F860" s="9" t="n">
        <f aca="false">B860+C860*A$1</f>
        <v>-2.4498886351554E-013</v>
      </c>
    </row>
    <row r="861" customFormat="false" ht="13.5" hidden="false" customHeight="false" outlineLevel="0" collapsed="false">
      <c r="A861" s="9" t="n">
        <f aca="false">A860+A$1</f>
        <v>0.857000000000001</v>
      </c>
      <c r="B861" s="9" t="n">
        <f aca="false">F860</f>
        <v>-2.4498886351554E-013</v>
      </c>
      <c r="C861" s="9" t="n">
        <f aca="false">E860</f>
        <v>3.26175373546042E-010</v>
      </c>
      <c r="D861" s="9" t="n">
        <f aca="false">(-K$4*C861-K$5*B861)/K$3</f>
        <v>-2.03680941788272E-008</v>
      </c>
      <c r="E861" s="9" t="n">
        <f aca="false">C861+D861*A$1</f>
        <v>3.05807279367215E-010</v>
      </c>
      <c r="F861" s="9" t="n">
        <f aca="false">B861+C861*A$1</f>
        <v>8.11865100305017E-014</v>
      </c>
    </row>
    <row r="862" customFormat="false" ht="13.5" hidden="false" customHeight="false" outlineLevel="0" collapsed="false">
      <c r="A862" s="9" t="n">
        <f aca="false">A861+A$1</f>
        <v>0.858000000000001</v>
      </c>
      <c r="B862" s="9" t="n">
        <f aca="false">F861</f>
        <v>8.11865100305017E-014</v>
      </c>
      <c r="C862" s="9" t="n">
        <f aca="false">E861</f>
        <v>3.05807279367215E-010</v>
      </c>
      <c r="D862" s="9" t="n">
        <f aca="false">(-K$4*C862-K$5*B862)/K$3</f>
        <v>-3.46400534382466E-008</v>
      </c>
      <c r="E862" s="9" t="n">
        <f aca="false">C862+D862*A$1</f>
        <v>2.71167225928968E-010</v>
      </c>
      <c r="F862" s="9" t="n">
        <f aca="false">B862+C862*A$1</f>
        <v>3.86993789397716E-013</v>
      </c>
    </row>
    <row r="863" customFormat="false" ht="13.5" hidden="false" customHeight="false" outlineLevel="0" collapsed="false">
      <c r="A863" s="9" t="n">
        <f aca="false">A862+A$1</f>
        <v>0.859000000000001</v>
      </c>
      <c r="B863" s="9" t="n">
        <f aca="false">F862</f>
        <v>3.86993789397716E-013</v>
      </c>
      <c r="C863" s="9" t="n">
        <f aca="false">E862</f>
        <v>2.71167225928968E-010</v>
      </c>
      <c r="D863" s="9" t="n">
        <f aca="false">(-K$4*C863-K$5*B863)/K$3</f>
        <v>-4.64664120627826E-008</v>
      </c>
      <c r="E863" s="9" t="n">
        <f aca="false">C863+D863*A$1</f>
        <v>2.24700813866186E-010</v>
      </c>
      <c r="F863" s="9" t="n">
        <f aca="false">B863+C863*A$1</f>
        <v>6.58161015326685E-013</v>
      </c>
    </row>
    <row r="864" customFormat="false" ht="13.5" hidden="false" customHeight="false" outlineLevel="0" collapsed="false">
      <c r="A864" s="9" t="n">
        <f aca="false">A863+A$1</f>
        <v>0.860000000000001</v>
      </c>
      <c r="B864" s="9" t="n">
        <f aca="false">F863</f>
        <v>6.58161015326685E-013</v>
      </c>
      <c r="C864" s="9" t="n">
        <f aca="false">E863</f>
        <v>2.24700813866186E-010</v>
      </c>
      <c r="D864" s="9" t="n">
        <f aca="false">(-K$4*C864-K$5*B864)/K$3</f>
        <v>-5.53781321529528E-008</v>
      </c>
      <c r="E864" s="9" t="n">
        <f aca="false">C864+D864*A$1</f>
        <v>1.69322681713233E-010</v>
      </c>
      <c r="F864" s="9" t="n">
        <f aca="false">B864+C864*A$1</f>
        <v>8.8286182919287E-013</v>
      </c>
    </row>
    <row r="865" customFormat="false" ht="13.5" hidden="false" customHeight="false" outlineLevel="0" collapsed="false">
      <c r="A865" s="9" t="n">
        <f aca="false">A864+A$1</f>
        <v>0.861000000000001</v>
      </c>
      <c r="B865" s="9" t="n">
        <f aca="false">F864</f>
        <v>8.8286182919287E-013</v>
      </c>
      <c r="C865" s="9" t="n">
        <f aca="false">E864</f>
        <v>1.69322681713233E-010</v>
      </c>
      <c r="D865" s="9" t="n">
        <f aca="false">(-K$4*C865-K$5*B865)/K$3</f>
        <v>-6.10753596309668E-008</v>
      </c>
      <c r="E865" s="9" t="n">
        <f aca="false">C865+D865*A$1</f>
        <v>1.08247322082266E-010</v>
      </c>
      <c r="F865" s="9" t="n">
        <f aca="false">B865+C865*A$1</f>
        <v>1.0521845109061E-012</v>
      </c>
    </row>
    <row r="866" customFormat="false" ht="13.5" hidden="false" customHeight="false" outlineLevel="0" collapsed="false">
      <c r="A866" s="9" t="n">
        <f aca="false">A865+A$1</f>
        <v>0.862000000000001</v>
      </c>
      <c r="B866" s="9" t="n">
        <f aca="false">F865</f>
        <v>1.0521845109061E-012</v>
      </c>
      <c r="C866" s="9" t="n">
        <f aca="false">E865</f>
        <v>1.08247322082266E-010</v>
      </c>
      <c r="D866" s="9" t="n">
        <f aca="false">(-K$4*C866-K$5*B866)/K$3</f>
        <v>-6.34339577535318E-008</v>
      </c>
      <c r="E866" s="9" t="n">
        <f aca="false">C866+D866*A$1</f>
        <v>4.48133643287343E-011</v>
      </c>
      <c r="F866" s="9" t="n">
        <f aca="false">B866+C866*A$1</f>
        <v>1.16043183298837E-012</v>
      </c>
    </row>
    <row r="867" customFormat="false" ht="13.5" hidden="false" customHeight="false" outlineLevel="0" collapsed="false">
      <c r="A867" s="9" t="n">
        <f aca="false">A866+A$1</f>
        <v>0.863000000000001</v>
      </c>
      <c r="B867" s="9" t="n">
        <f aca="false">F866</f>
        <v>1.16043183298837E-012</v>
      </c>
      <c r="C867" s="9" t="n">
        <f aca="false">E866</f>
        <v>4.48133643287343E-011</v>
      </c>
      <c r="D867" s="9" t="n">
        <f aca="false">(-K$4*C867-K$5*B867)/K$3</f>
        <v>-6.25029280822919E-008</v>
      </c>
      <c r="E867" s="9" t="n">
        <f aca="false">C867+D867*A$1</f>
        <v>-1.76895637535576E-011</v>
      </c>
      <c r="F867" s="9" t="n">
        <f aca="false">B867+C867*A$1</f>
        <v>1.2052451973171E-012</v>
      </c>
    </row>
    <row r="868" customFormat="false" ht="13.5" hidden="false" customHeight="false" outlineLevel="0" collapsed="false">
      <c r="A868" s="9" t="n">
        <f aca="false">A867+A$1</f>
        <v>0.864000000000001</v>
      </c>
      <c r="B868" s="9" t="n">
        <f aca="false">F867</f>
        <v>1.2052451973171E-012</v>
      </c>
      <c r="C868" s="9" t="n">
        <f aca="false">E867</f>
        <v>-1.76895637535576E-011</v>
      </c>
      <c r="D868" s="9" t="n">
        <f aca="false">(-K$4*C868-K$5*B868)/K$3</f>
        <v>-5.84933034904994E-008</v>
      </c>
      <c r="E868" s="9" t="n">
        <f aca="false">C868+D868*A$1</f>
        <v>-7.6182867244057E-011</v>
      </c>
      <c r="F868" s="9" t="n">
        <f aca="false">B868+C868*A$1</f>
        <v>1.18755563356355E-012</v>
      </c>
    </row>
    <row r="869" customFormat="false" ht="13.5" hidden="false" customHeight="false" outlineLevel="0" collapsed="false">
      <c r="A869" s="9" t="n">
        <f aca="false">A868+A$1</f>
        <v>0.865000000000001</v>
      </c>
      <c r="B869" s="9" t="n">
        <f aca="false">F868</f>
        <v>1.18755563356355E-012</v>
      </c>
      <c r="C869" s="9" t="n">
        <f aca="false">E868</f>
        <v>-7.6182867244057E-011</v>
      </c>
      <c r="D869" s="9" t="n">
        <f aca="false">(-K$4*C869-K$5*B869)/K$3</f>
        <v>-5.17594949537716E-008</v>
      </c>
      <c r="E869" s="9" t="n">
        <f aca="false">C869+D869*A$1</f>
        <v>-1.27942362197829E-010</v>
      </c>
      <c r="F869" s="9" t="n">
        <f aca="false">B869+C869*A$1</f>
        <v>1.11137276631949E-012</v>
      </c>
    </row>
    <row r="870" customFormat="false" ht="13.5" hidden="false" customHeight="false" outlineLevel="0" collapsed="false">
      <c r="A870" s="9" t="n">
        <f aca="false">A869+A$1</f>
        <v>0.866000000000001</v>
      </c>
      <c r="B870" s="9" t="n">
        <f aca="false">F869</f>
        <v>1.11137276631949E-012</v>
      </c>
      <c r="C870" s="9" t="n">
        <f aca="false">E869</f>
        <v>-1.27942362197829E-010</v>
      </c>
      <c r="D870" s="9" t="n">
        <f aca="false">(-K$4*C870-K$5*B870)/K$3</f>
        <v>-4.27744020961916E-008</v>
      </c>
      <c r="E870" s="9" t="n">
        <f aca="false">C870+D870*A$1</f>
        <v>-1.7071676429402E-010</v>
      </c>
      <c r="F870" s="9" t="n">
        <f aca="false">B870+C870*A$1</f>
        <v>9.8343040412166E-013</v>
      </c>
    </row>
    <row r="871" customFormat="false" ht="13.5" hidden="false" customHeight="false" outlineLevel="0" collapsed="false">
      <c r="A871" s="9" t="n">
        <f aca="false">A870+A$1</f>
        <v>0.867000000000001</v>
      </c>
      <c r="B871" s="9" t="n">
        <f aca="false">F870</f>
        <v>9.8343040412166E-013</v>
      </c>
      <c r="C871" s="9" t="n">
        <f aca="false">E870</f>
        <v>-1.7071676429402E-010</v>
      </c>
      <c r="D871" s="9" t="n">
        <f aca="false">(-K$4*C871-K$5*B871)/K$3</f>
        <v>-3.2099843776681E-008</v>
      </c>
      <c r="E871" s="9" t="n">
        <f aca="false">C871+D871*A$1</f>
        <v>-2.02816608070701E-010</v>
      </c>
      <c r="F871" s="9" t="n">
        <f aca="false">B871+C871*A$1</f>
        <v>8.1271363982764E-013</v>
      </c>
    </row>
    <row r="872" customFormat="false" ht="13.5" hidden="false" customHeight="false" outlineLevel="0" collapsed="false">
      <c r="A872" s="9" t="n">
        <f aca="false">A871+A$1</f>
        <v>0.868000000000001</v>
      </c>
      <c r="B872" s="9" t="n">
        <f aca="false">F871</f>
        <v>8.1271363982764E-013</v>
      </c>
      <c r="C872" s="9" t="n">
        <f aca="false">E871</f>
        <v>-2.02816608070701E-010</v>
      </c>
      <c r="D872" s="9" t="n">
        <f aca="false">(-K$4*C872-K$5*B872)/K$3</f>
        <v>-2.03540211843119E-008</v>
      </c>
      <c r="E872" s="9" t="n">
        <f aca="false">C872+D872*A$1</f>
        <v>-2.23170629255013E-010</v>
      </c>
      <c r="F872" s="9" t="n">
        <f aca="false">B872+C872*A$1</f>
        <v>6.09897031756939E-013</v>
      </c>
    </row>
    <row r="873" customFormat="false" ht="13.5" hidden="false" customHeight="false" outlineLevel="0" collapsed="false">
      <c r="A873" s="9" t="n">
        <f aca="false">A872+A$1</f>
        <v>0.869000000000001</v>
      </c>
      <c r="B873" s="9" t="n">
        <f aca="false">F872</f>
        <v>6.09897031756939E-013</v>
      </c>
      <c r="C873" s="9" t="n">
        <f aca="false">E872</f>
        <v>-2.23170629255013E-010</v>
      </c>
      <c r="D873" s="9" t="n">
        <f aca="false">(-K$4*C873-K$5*B873)/K$3</f>
        <v>-8.17778866234564E-009</v>
      </c>
      <c r="E873" s="9" t="n">
        <f aca="false">C873+D873*A$1</f>
        <v>-2.31348417917359E-010</v>
      </c>
      <c r="F873" s="9" t="n">
        <f aca="false">B873+C873*A$1</f>
        <v>3.86726402501926E-013</v>
      </c>
    </row>
    <row r="874" customFormat="false" ht="13.5" hidden="false" customHeight="false" outlineLevel="0" collapsed="false">
      <c r="A874" s="9" t="n">
        <f aca="false">A873+A$1</f>
        <v>0.870000000000001</v>
      </c>
      <c r="B874" s="9" t="n">
        <f aca="false">F873</f>
        <v>3.86726402501926E-013</v>
      </c>
      <c r="C874" s="9" t="n">
        <f aca="false">E873</f>
        <v>-2.31348417917359E-010</v>
      </c>
      <c r="D874" s="9" t="n">
        <f aca="false">(-K$4*C874-K$5*B874)/K$3</f>
        <v>3.79852166663958E-009</v>
      </c>
      <c r="E874" s="9" t="n">
        <f aca="false">C874+D874*A$1</f>
        <v>-2.27549896250719E-010</v>
      </c>
      <c r="F874" s="9" t="n">
        <f aca="false">B874+C874*A$1</f>
        <v>1.55377984584567E-013</v>
      </c>
    </row>
    <row r="875" customFormat="false" ht="13.5" hidden="false" customHeight="false" outlineLevel="0" collapsed="false">
      <c r="A875" s="9" t="n">
        <f aca="false">A874+A$1</f>
        <v>0.871000000000001</v>
      </c>
      <c r="B875" s="9" t="n">
        <f aca="false">F874</f>
        <v>1.55377984584567E-013</v>
      </c>
      <c r="C875" s="9" t="n">
        <f aca="false">E874</f>
        <v>-2.27549896250719E-010</v>
      </c>
      <c r="D875" s="9" t="n">
        <f aca="false">(-K$4*C875-K$5*B875)/K$3</f>
        <v>1.49860903958436E-008</v>
      </c>
      <c r="E875" s="9" t="n">
        <f aca="false">C875+D875*A$1</f>
        <v>-2.12563805854876E-010</v>
      </c>
      <c r="F875" s="9" t="n">
        <f aca="false">B875+C875*A$1</f>
        <v>-7.2171911666152E-014</v>
      </c>
    </row>
    <row r="876" customFormat="false" ht="13.5" hidden="false" customHeight="false" outlineLevel="0" collapsed="false">
      <c r="A876" s="9" t="n">
        <f aca="false">A875+A$1</f>
        <v>0.872000000000001</v>
      </c>
      <c r="B876" s="9" t="n">
        <f aca="false">F875</f>
        <v>-7.2171911666152E-014</v>
      </c>
      <c r="C876" s="9" t="n">
        <f aca="false">E875</f>
        <v>-2.12563805854876E-010</v>
      </c>
      <c r="D876" s="9" t="n">
        <f aca="false">(-K$4*C876-K$5*B876)/K$3</f>
        <v>2.48649761687952E-008</v>
      </c>
      <c r="E876" s="9" t="n">
        <f aca="false">C876+D876*A$1</f>
        <v>-1.8769882968608E-010</v>
      </c>
      <c r="F876" s="9" t="n">
        <f aca="false">B876+C876*A$1</f>
        <v>-2.84735717521028E-013</v>
      </c>
    </row>
    <row r="877" customFormat="false" ht="13.5" hidden="false" customHeight="false" outlineLevel="0" collapsed="false">
      <c r="A877" s="9" t="n">
        <f aca="false">A876+A$1</f>
        <v>0.873000000000001</v>
      </c>
      <c r="B877" s="9" t="n">
        <f aca="false">F876</f>
        <v>-2.84735717521028E-013</v>
      </c>
      <c r="C877" s="9" t="n">
        <f aca="false">E876</f>
        <v>-1.8769882968608E-010</v>
      </c>
      <c r="D877" s="9" t="n">
        <f aca="false">(-K$4*C877-K$5*B877)/K$3</f>
        <v>3.30066688446594E-008</v>
      </c>
      <c r="E877" s="9" t="n">
        <f aca="false">C877+D877*A$1</f>
        <v>-1.54692160841421E-010</v>
      </c>
      <c r="F877" s="9" t="n">
        <f aca="false">B877+C877*A$1</f>
        <v>-4.72434547207108E-013</v>
      </c>
    </row>
    <row r="878" customFormat="false" ht="13.5" hidden="false" customHeight="false" outlineLevel="0" collapsed="false">
      <c r="A878" s="9" t="n">
        <f aca="false">A877+A$1</f>
        <v>0.874000000000001</v>
      </c>
      <c r="B878" s="9" t="n">
        <f aca="false">F877</f>
        <v>-4.72434547207108E-013</v>
      </c>
      <c r="C878" s="9" t="n">
        <f aca="false">E877</f>
        <v>-1.54692160841421E-010</v>
      </c>
      <c r="D878" s="9" t="n">
        <f aca="false">(-K$4*C878-K$5*B878)/K$3</f>
        <v>3.90909434444975E-008</v>
      </c>
      <c r="E878" s="9" t="n">
        <f aca="false">C878+D878*A$1</f>
        <v>-1.15601217396923E-010</v>
      </c>
      <c r="F878" s="9" t="n">
        <f aca="false">B878+C878*A$1</f>
        <v>-6.27126708048529E-013</v>
      </c>
    </row>
    <row r="879" customFormat="false" ht="13.5" hidden="false" customHeight="false" outlineLevel="0" collapsed="false">
      <c r="A879" s="9" t="n">
        <f aca="false">A878+A$1</f>
        <v>0.875000000000001</v>
      </c>
      <c r="B879" s="9" t="n">
        <f aca="false">F878</f>
        <v>-6.27126708048529E-013</v>
      </c>
      <c r="C879" s="9" t="n">
        <f aca="false">E878</f>
        <v>-1.15601217396923E-010</v>
      </c>
      <c r="D879" s="9" t="n">
        <f aca="false">(-K$4*C879-K$5*B879)/K$3</f>
        <v>4.29164571421188E-008</v>
      </c>
      <c r="E879" s="9" t="n">
        <f aca="false">C879+D879*A$1</f>
        <v>-7.26847602548047E-011</v>
      </c>
      <c r="F879" s="9" t="n">
        <f aca="false">B879+C879*A$1</f>
        <v>-7.42727925445453E-013</v>
      </c>
    </row>
    <row r="880" customFormat="false" ht="13.5" hidden="false" customHeight="false" outlineLevel="0" collapsed="false">
      <c r="A880" s="9" t="n">
        <f aca="false">A879+A$1</f>
        <v>0.876000000000001</v>
      </c>
      <c r="B880" s="9" t="n">
        <f aca="false">F879</f>
        <v>-7.42727925445453E-013</v>
      </c>
      <c r="C880" s="9" t="n">
        <f aca="false">E879</f>
        <v>-7.26847602548047E-011</v>
      </c>
      <c r="D880" s="9" t="n">
        <f aca="false">(-K$4*C880-K$5*B880)/K$3</f>
        <v>4.44048722977531E-008</v>
      </c>
      <c r="E880" s="9" t="n">
        <f aca="false">C880+D880*A$1</f>
        <v>-2.82798879570516E-011</v>
      </c>
      <c r="F880" s="9" t="n">
        <f aca="false">B880+C880*A$1</f>
        <v>-8.15412685700257E-013</v>
      </c>
    </row>
    <row r="881" customFormat="false" ht="13.5" hidden="false" customHeight="false" outlineLevel="0" collapsed="false">
      <c r="A881" s="9" t="n">
        <f aca="false">A880+A$1</f>
        <v>0.877000000000001</v>
      </c>
      <c r="B881" s="9" t="n">
        <f aca="false">F880</f>
        <v>-8.15412685700257E-013</v>
      </c>
      <c r="C881" s="9" t="n">
        <f aca="false">E880</f>
        <v>-2.82798879570516E-011</v>
      </c>
      <c r="D881" s="9" t="n">
        <f aca="false">(-K$4*C881-K$5*B881)/K$3</f>
        <v>4.3598623080718E-008</v>
      </c>
      <c r="E881" s="9" t="n">
        <f aca="false">C881+D881*A$1</f>
        <v>1.53187351236664E-011</v>
      </c>
      <c r="F881" s="9" t="n">
        <f aca="false">B881+C881*A$1</f>
        <v>-8.43692573657309E-013</v>
      </c>
    </row>
    <row r="882" customFormat="false" ht="13.5" hidden="false" customHeight="false" outlineLevel="0" collapsed="false">
      <c r="A882" s="9" t="n">
        <f aca="false">A881+A$1</f>
        <v>0.878000000000001</v>
      </c>
      <c r="B882" s="9" t="n">
        <f aca="false">F881</f>
        <v>-8.43692573657309E-013</v>
      </c>
      <c r="C882" s="9" t="n">
        <f aca="false">E881</f>
        <v>1.53187351236664E-011</v>
      </c>
      <c r="D882" s="9" t="n">
        <f aca="false">(-K$4*C882-K$5*B882)/K$3</f>
        <v>4.06527551704988E-008</v>
      </c>
      <c r="E882" s="9" t="n">
        <f aca="false">C882+D882*A$1</f>
        <v>5.59714902941652E-011</v>
      </c>
      <c r="F882" s="9" t="n">
        <f aca="false">B882+C882*A$1</f>
        <v>-8.28373838533643E-013</v>
      </c>
    </row>
    <row r="883" customFormat="false" ht="13.5" hidden="false" customHeight="false" outlineLevel="0" collapsed="false">
      <c r="A883" s="9" t="n">
        <f aca="false">A882+A$1</f>
        <v>0.879000000000001</v>
      </c>
      <c r="B883" s="9" t="n">
        <f aca="false">F882</f>
        <v>-8.28373838533643E-013</v>
      </c>
      <c r="C883" s="9" t="n">
        <f aca="false">E882</f>
        <v>5.59714902941652E-011</v>
      </c>
      <c r="D883" s="9" t="n">
        <f aca="false">(-K$4*C883-K$5*B883)/K$3</f>
        <v>3.58215428972656E-008</v>
      </c>
      <c r="E883" s="9" t="n">
        <f aca="false">C883+D883*A$1</f>
        <v>9.17930331914308E-011</v>
      </c>
      <c r="F883" s="9" t="n">
        <f aca="false">B883+C883*A$1</f>
        <v>-7.72402348239477E-013</v>
      </c>
    </row>
    <row r="884" customFormat="false" ht="13.5" hidden="false" customHeight="false" outlineLevel="0" collapsed="false">
      <c r="A884" s="9" t="n">
        <f aca="false">A883+A$1</f>
        <v>0.880000000000001</v>
      </c>
      <c r="B884" s="9" t="n">
        <f aca="false">F883</f>
        <v>-7.72402348239477E-013</v>
      </c>
      <c r="C884" s="9" t="n">
        <f aca="false">E883</f>
        <v>9.17930331914308E-011</v>
      </c>
      <c r="D884" s="9" t="n">
        <f aca="false">(-K$4*C884-K$5*B884)/K$3</f>
        <v>2.94408140928308E-008</v>
      </c>
      <c r="E884" s="9" t="n">
        <f aca="false">C884+D884*A$1</f>
        <v>1.21233847284262E-010</v>
      </c>
      <c r="F884" s="9" t="n">
        <f aca="false">B884+C884*A$1</f>
        <v>-6.80609315048047E-013</v>
      </c>
    </row>
    <row r="885" customFormat="false" ht="13.5" hidden="false" customHeight="false" outlineLevel="0" collapsed="false">
      <c r="A885" s="9" t="n">
        <f aca="false">A884+A$1</f>
        <v>0.881000000000001</v>
      </c>
      <c r="B885" s="9" t="n">
        <f aca="false">F884</f>
        <v>-6.80609315048047E-013</v>
      </c>
      <c r="C885" s="9" t="n">
        <f aca="false">E884</f>
        <v>1.21233847284262E-010</v>
      </c>
      <c r="D885" s="9" t="n">
        <f aca="false">(-K$4*C885-K$5*B885)/K$3</f>
        <v>2.19070810239762E-008</v>
      </c>
      <c r="E885" s="9" t="n">
        <f aca="false">C885+D885*A$1</f>
        <v>1.43140928308238E-010</v>
      </c>
      <c r="F885" s="9" t="n">
        <f aca="false">B885+C885*A$1</f>
        <v>-5.59375467763785E-013</v>
      </c>
    </row>
    <row r="886" customFormat="false" ht="13.5" hidden="false" customHeight="false" outlineLevel="0" collapsed="false">
      <c r="A886" s="9" t="n">
        <f aca="false">A885+A$1</f>
        <v>0.882000000000001</v>
      </c>
      <c r="B886" s="9" t="n">
        <f aca="false">F885</f>
        <v>-5.59375467763785E-013</v>
      </c>
      <c r="C886" s="9" t="n">
        <f aca="false">E885</f>
        <v>1.43140928308238E-010</v>
      </c>
      <c r="D886" s="9" t="n">
        <f aca="false">(-K$4*C886-K$5*B886)/K$3</f>
        <v>1.36546805573655E-008</v>
      </c>
      <c r="E886" s="9" t="n">
        <f aca="false">C886+D886*A$1</f>
        <v>1.56795608865603E-010</v>
      </c>
      <c r="F886" s="9" t="n">
        <f aca="false">B886+C886*A$1</f>
        <v>-4.16234539455547E-013</v>
      </c>
    </row>
    <row r="887" customFormat="false" ht="13.5" hidden="false" customHeight="false" outlineLevel="0" collapsed="false">
      <c r="A887" s="9" t="n">
        <f aca="false">A886+A$1</f>
        <v>0.883000000000001</v>
      </c>
      <c r="B887" s="9" t="n">
        <f aca="false">F886</f>
        <v>-4.16234539455547E-013</v>
      </c>
      <c r="C887" s="9" t="n">
        <f aca="false">E886</f>
        <v>1.56795608865603E-010</v>
      </c>
      <c r="D887" s="9" t="n">
        <f aca="false">(-K$4*C887-K$5*B887)/K$3</f>
        <v>5.13216608621703E-009</v>
      </c>
      <c r="E887" s="9" t="n">
        <f aca="false">C887+D887*A$1</f>
        <v>1.6192777495182E-010</v>
      </c>
      <c r="F887" s="9" t="n">
        <f aca="false">B887+C887*A$1</f>
        <v>-2.59438930589944E-013</v>
      </c>
    </row>
    <row r="888" customFormat="false" ht="13.5" hidden="false" customHeight="false" outlineLevel="0" collapsed="false">
      <c r="A888" s="9" t="n">
        <f aca="false">A887+A$1</f>
        <v>0.884000000000001</v>
      </c>
      <c r="B888" s="9" t="n">
        <f aca="false">F887</f>
        <v>-2.59438930589944E-013</v>
      </c>
      <c r="C888" s="9" t="n">
        <f aca="false">E887</f>
        <v>1.6192777495182E-010</v>
      </c>
      <c r="D888" s="9" t="n">
        <f aca="false">(-K$4*C888-K$5*B888)/K$3</f>
        <v>-3.22083096568483E-009</v>
      </c>
      <c r="E888" s="9" t="n">
        <f aca="false">C888+D888*A$1</f>
        <v>1.58706943986135E-010</v>
      </c>
      <c r="F888" s="9" t="n">
        <f aca="false">B888+C888*A$1</f>
        <v>-9.75111556381237E-014</v>
      </c>
    </row>
    <row r="889" customFormat="false" ht="13.5" hidden="false" customHeight="false" outlineLevel="0" collapsed="false">
      <c r="A889" s="9" t="n">
        <f aca="false">A888+A$1</f>
        <v>0.885000000000001</v>
      </c>
      <c r="B889" s="9" t="n">
        <f aca="false">F888</f>
        <v>-9.75111556381237E-014</v>
      </c>
      <c r="C889" s="9" t="n">
        <f aca="false">E888</f>
        <v>1.58706943986135E-010</v>
      </c>
      <c r="D889" s="9" t="n">
        <f aca="false">(-K$4*C889-K$5*B889)/K$3</f>
        <v>-1.09951366167074E-008</v>
      </c>
      <c r="E889" s="9" t="n">
        <f aca="false">C889+D889*A$1</f>
        <v>1.47711807369428E-010</v>
      </c>
      <c r="F889" s="9" t="n">
        <f aca="false">B889+C889*A$1</f>
        <v>6.11957883480118E-014</v>
      </c>
    </row>
    <row r="890" customFormat="false" ht="13.5" hidden="false" customHeight="false" outlineLevel="0" collapsed="false">
      <c r="A890" s="9" t="n">
        <f aca="false">A889+A$1</f>
        <v>0.886000000000001</v>
      </c>
      <c r="B890" s="9" t="n">
        <f aca="false">F889</f>
        <v>6.11957883480118E-014</v>
      </c>
      <c r="C890" s="9" t="n">
        <f aca="false">E889</f>
        <v>1.47711807369428E-010</v>
      </c>
      <c r="D890" s="9" t="n">
        <f aca="false">(-K$4*C890-K$5*B890)/K$3</f>
        <v>-1.78309701543434E-008</v>
      </c>
      <c r="E890" s="9" t="n">
        <f aca="false">C890+D890*A$1</f>
        <v>1.29880837215085E-010</v>
      </c>
      <c r="F890" s="9" t="n">
        <f aca="false">B890+C890*A$1</f>
        <v>2.0890759571744E-013</v>
      </c>
    </row>
    <row r="891" customFormat="false" ht="13.5" hidden="false" customHeight="false" outlineLevel="0" collapsed="false">
      <c r="A891" s="9" t="n">
        <f aca="false">A890+A$1</f>
        <v>0.887000000000001</v>
      </c>
      <c r="B891" s="9" t="n">
        <f aca="false">F890</f>
        <v>2.0890759571744E-013</v>
      </c>
      <c r="C891" s="9" t="n">
        <f aca="false">E890</f>
        <v>1.29880837215085E-010</v>
      </c>
      <c r="D891" s="9" t="n">
        <f aca="false">(-K$4*C891-K$5*B891)/K$3</f>
        <v>-2.34334635073805E-008</v>
      </c>
      <c r="E891" s="9" t="n">
        <f aca="false">C891+D891*A$1</f>
        <v>1.06447373707704E-010</v>
      </c>
      <c r="F891" s="9" t="n">
        <f aca="false">B891+C891*A$1</f>
        <v>3.38788432932525E-013</v>
      </c>
    </row>
    <row r="892" customFormat="false" ht="13.5" hidden="false" customHeight="false" outlineLevel="0" collapsed="false">
      <c r="A892" s="9" t="n">
        <f aca="false">A891+A$1</f>
        <v>0.888000000000001</v>
      </c>
      <c r="B892" s="9" t="n">
        <f aca="false">F891</f>
        <v>3.38788432932525E-013</v>
      </c>
      <c r="C892" s="9" t="n">
        <f aca="false">E891</f>
        <v>1.06447373707704E-010</v>
      </c>
      <c r="D892" s="9" t="n">
        <f aca="false">(-K$4*C892-K$5*B892)/K$3</f>
        <v>-2.75841590173966E-008</v>
      </c>
      <c r="E892" s="9" t="n">
        <f aca="false">C892+D892*A$1</f>
        <v>7.88632146903076E-011</v>
      </c>
      <c r="F892" s="9" t="n">
        <f aca="false">B892+C892*A$1</f>
        <v>4.45235806640229E-013</v>
      </c>
    </row>
    <row r="893" customFormat="false" ht="13.5" hidden="false" customHeight="false" outlineLevel="0" collapsed="false">
      <c r="A893" s="9" t="n">
        <f aca="false">A892+A$1</f>
        <v>0.889000000000001</v>
      </c>
      <c r="B893" s="9" t="n">
        <f aca="false">F892</f>
        <v>4.45235806640229E-013</v>
      </c>
      <c r="C893" s="9" t="n">
        <f aca="false">E892</f>
        <v>7.88632146903076E-011</v>
      </c>
      <c r="D893" s="9" t="n">
        <f aca="false">(-K$4*C893-K$5*B893)/K$3</f>
        <v>-3.01481118010422E-008</v>
      </c>
      <c r="E893" s="9" t="n">
        <f aca="false">C893+D893*A$1</f>
        <v>4.87151028892654E-011</v>
      </c>
      <c r="F893" s="9" t="n">
        <f aca="false">B893+C893*A$1</f>
        <v>5.24099021330536E-013</v>
      </c>
    </row>
    <row r="894" customFormat="false" ht="13.5" hidden="false" customHeight="false" outlineLevel="0" collapsed="false">
      <c r="A894" s="9" t="n">
        <f aca="false">A893+A$1</f>
        <v>0.890000000000001</v>
      </c>
      <c r="B894" s="9" t="n">
        <f aca="false">F893</f>
        <v>5.24099021330536E-013</v>
      </c>
      <c r="C894" s="9" t="n">
        <f aca="false">E893</f>
        <v>4.87151028892654E-011</v>
      </c>
      <c r="D894" s="9" t="n">
        <f aca="false">(-K$4*C894-K$5*B894)/K$3</f>
        <v>-3.10764613554534E-008</v>
      </c>
      <c r="E894" s="9" t="n">
        <f aca="false">C894+D894*A$1</f>
        <v>1.7638641533812E-011</v>
      </c>
      <c r="F894" s="9" t="n">
        <f aca="false">B894+C894*A$1</f>
        <v>5.72814124219802E-013</v>
      </c>
    </row>
    <row r="895" customFormat="false" ht="13.5" hidden="false" customHeight="false" outlineLevel="0" collapsed="false">
      <c r="A895" s="9" t="n">
        <f aca="false">A894+A$1</f>
        <v>0.891000000000001</v>
      </c>
      <c r="B895" s="9" t="n">
        <f aca="false">F894</f>
        <v>5.72814124219802E-013</v>
      </c>
      <c r="C895" s="9" t="n">
        <f aca="false">E894</f>
        <v>1.7638641533812E-011</v>
      </c>
      <c r="D895" s="9" t="n">
        <f aca="false">(-K$4*C895-K$5*B895)/K$3</f>
        <v>-3.04045703643713E-008</v>
      </c>
      <c r="E895" s="9" t="n">
        <f aca="false">C895+D895*A$1</f>
        <v>-1.27659288305593E-011</v>
      </c>
      <c r="F895" s="9" t="n">
        <f aca="false">B895+C895*A$1</f>
        <v>5.90452765753614E-013</v>
      </c>
    </row>
    <row r="896" customFormat="false" ht="13.5" hidden="false" customHeight="false" outlineLevel="0" collapsed="false">
      <c r="A896" s="9" t="n">
        <f aca="false">A895+A$1</f>
        <v>0.892000000000001</v>
      </c>
      <c r="B896" s="9" t="n">
        <f aca="false">F895</f>
        <v>5.90452765753614E-013</v>
      </c>
      <c r="C896" s="9" t="n">
        <f aca="false">E895</f>
        <v>-1.27659288305593E-011</v>
      </c>
      <c r="D896" s="9" t="n">
        <f aca="false">(-K$4*C896-K$5*B896)/K$3</f>
        <v>-2.82460454046248E-008</v>
      </c>
      <c r="E896" s="9" t="n">
        <f aca="false">C896+D896*A$1</f>
        <v>-4.1011974235184E-011</v>
      </c>
      <c r="F896" s="9" t="n">
        <f aca="false">B896+C896*A$1</f>
        <v>5.77686836923055E-013</v>
      </c>
    </row>
    <row r="897" customFormat="false" ht="13.5" hidden="false" customHeight="false" outlineLevel="0" collapsed="false">
      <c r="A897" s="9" t="n">
        <f aca="false">A896+A$1</f>
        <v>0.893000000000001</v>
      </c>
      <c r="B897" s="9" t="n">
        <f aca="false">F896</f>
        <v>5.77686836923055E-013</v>
      </c>
      <c r="C897" s="9" t="n">
        <f aca="false">E896</f>
        <v>-4.1011974235184E-011</v>
      </c>
      <c r="D897" s="9" t="n">
        <f aca="false">(-K$4*C897-K$5*B897)/K$3</f>
        <v>-2.47831444226343E-008</v>
      </c>
      <c r="E897" s="9" t="n">
        <f aca="false">C897+D897*A$1</f>
        <v>-6.57951186578183E-011</v>
      </c>
      <c r="F897" s="9" t="n">
        <f aca="false">B897+C897*A$1</f>
        <v>5.3667486268787E-013</v>
      </c>
    </row>
    <row r="898" customFormat="false" ht="13.5" hidden="false" customHeight="false" outlineLevel="0" collapsed="false">
      <c r="A898" s="9" t="n">
        <f aca="false">A897+A$1</f>
        <v>0.894000000000001</v>
      </c>
      <c r="B898" s="9" t="n">
        <f aca="false">F897</f>
        <v>5.3667486268787E-013</v>
      </c>
      <c r="C898" s="9" t="n">
        <f aca="false">E897</f>
        <v>-6.57951186578183E-011</v>
      </c>
      <c r="D898" s="9" t="n">
        <f aca="false">(-K$4*C898-K$5*B898)/K$3</f>
        <v>-2.02542312686117E-008</v>
      </c>
      <c r="E898" s="9" t="n">
        <f aca="false">C898+D898*A$1</f>
        <v>-8.604934992643E-011</v>
      </c>
      <c r="F898" s="9" t="n">
        <f aca="false">B898+C898*A$1</f>
        <v>4.70879744030052E-013</v>
      </c>
    </row>
    <row r="899" customFormat="false" ht="13.5" hidden="false" customHeight="false" outlineLevel="0" collapsed="false">
      <c r="A899" s="9" t="n">
        <f aca="false">A898+A$1</f>
        <v>0.895000000000001</v>
      </c>
      <c r="B899" s="9" t="n">
        <f aca="false">F898</f>
        <v>4.70879744030052E-013</v>
      </c>
      <c r="C899" s="9" t="n">
        <f aca="false">E898</f>
        <v>-8.604934992643E-011</v>
      </c>
      <c r="D899" s="9" t="n">
        <f aca="false">(-K$4*C899-K$5*B899)/K$3</f>
        <v>-1.49390522088596E-008</v>
      </c>
      <c r="E899" s="9" t="n">
        <f aca="false">C899+D899*A$1</f>
        <v>-1.0098840213529E-010</v>
      </c>
      <c r="F899" s="9" t="n">
        <f aca="false">B899+C899*A$1</f>
        <v>3.84830394103622E-013</v>
      </c>
    </row>
    <row r="900" customFormat="false" ht="13.5" hidden="false" customHeight="false" outlineLevel="0" collapsed="false">
      <c r="A900" s="9" t="n">
        <f aca="false">A899+A$1</f>
        <v>0.896000000000001</v>
      </c>
      <c r="B900" s="9" t="n">
        <f aca="false">F899</f>
        <v>3.84830394103622E-013</v>
      </c>
      <c r="C900" s="9" t="n">
        <f aca="false">E899</f>
        <v>-1.0098840213529E-010</v>
      </c>
      <c r="D900" s="9" t="n">
        <f aca="false">(-K$4*C900-K$5*B900)/K$3</f>
        <v>-9.14267949165214E-009</v>
      </c>
      <c r="E900" s="9" t="n">
        <f aca="false">C900+D900*A$1</f>
        <v>-1.10131081626942E-010</v>
      </c>
      <c r="F900" s="9" t="n">
        <f aca="false">B900+C900*A$1</f>
        <v>2.83841991968332E-013</v>
      </c>
    </row>
    <row r="901" customFormat="false" ht="13.5" hidden="false" customHeight="false" outlineLevel="0" collapsed="false">
      <c r="A901" s="9" t="n">
        <f aca="false">A900+A$1</f>
        <v>0.897000000000001</v>
      </c>
      <c r="B901" s="9" t="n">
        <f aca="false">F900</f>
        <v>2.83841991968332E-013</v>
      </c>
      <c r="C901" s="9" t="n">
        <f aca="false">E900</f>
        <v>-1.10131081626942E-010</v>
      </c>
      <c r="D901" s="9" t="n">
        <f aca="false">(-K$4*C901-K$5*B901)/K$3</f>
        <v>-3.17899143572244E-009</v>
      </c>
      <c r="E901" s="9" t="n">
        <f aca="false">C901+D901*A$1</f>
        <v>-1.13310073062664E-010</v>
      </c>
      <c r="F901" s="9" t="n">
        <f aca="false">B901+C901*A$1</f>
        <v>1.73710910341391E-013</v>
      </c>
    </row>
    <row r="902" customFormat="false" ht="13.5" hidden="false" customHeight="false" outlineLevel="0" collapsed="false">
      <c r="A902" s="9" t="n">
        <f aca="false">A901+A$1</f>
        <v>0.898000000000001</v>
      </c>
      <c r="B902" s="9" t="n">
        <f aca="false">F901</f>
        <v>1.73710910341391E-013</v>
      </c>
      <c r="C902" s="9" t="n">
        <f aca="false">E901</f>
        <v>-1.13310073062664E-010</v>
      </c>
      <c r="D902" s="9" t="n">
        <f aca="false">(-K$4*C902-K$5*B902)/K$3</f>
        <v>2.64546178919689E-009</v>
      </c>
      <c r="E902" s="9" t="n">
        <f aca="false">C902+D902*A$1</f>
        <v>-1.10664611273467E-010</v>
      </c>
      <c r="F902" s="9" t="n">
        <f aca="false">B902+C902*A$1</f>
        <v>6.04008372787264E-014</v>
      </c>
    </row>
    <row r="903" customFormat="false" ht="13.5" hidden="false" customHeight="false" outlineLevel="0" collapsed="false">
      <c r="A903" s="9" t="n">
        <f aca="false">A902+A$1</f>
        <v>0.899000000000001</v>
      </c>
      <c r="B903" s="9" t="n">
        <f aca="false">F902</f>
        <v>6.04008372787264E-014</v>
      </c>
      <c r="C903" s="9" t="n">
        <f aca="false">E902</f>
        <v>-1.10664611273467E-010</v>
      </c>
      <c r="D903" s="9" t="n">
        <f aca="false">(-K$4*C903-K$5*B903)/K$3</f>
        <v>8.04641926341041E-009</v>
      </c>
      <c r="E903" s="9" t="n">
        <f aca="false">C903+D903*A$1</f>
        <v>-1.02618192010057E-010</v>
      </c>
      <c r="F903" s="9" t="n">
        <f aca="false">B903+C903*A$1</f>
        <v>-5.02637739947409E-014</v>
      </c>
    </row>
    <row r="904" customFormat="false" ht="13.5" hidden="false" customHeight="false" outlineLevel="0" collapsed="false">
      <c r="A904" s="9" t="n">
        <f aca="false">A903+A$1</f>
        <v>0.900000000000001</v>
      </c>
      <c r="B904" s="9" t="n">
        <f aca="false">F903</f>
        <v>-5.02637739947409E-014</v>
      </c>
      <c r="C904" s="9" t="n">
        <f aca="false">E903</f>
        <v>-1.02618192010057E-010</v>
      </c>
      <c r="D904" s="9" t="n">
        <f aca="false">(-K$4*C904-K$5*B904)/K$3</f>
        <v>1.27750079007427E-008</v>
      </c>
      <c r="E904" s="9" t="n">
        <f aca="false">C904+D904*A$1</f>
        <v>-8.98431841093142E-011</v>
      </c>
      <c r="F904" s="9" t="n">
        <f aca="false">B904+C904*A$1</f>
        <v>-1.52881966004798E-013</v>
      </c>
    </row>
    <row r="905" customFormat="false" ht="13.5" hidden="false" customHeight="false" outlineLevel="0" collapsed="false">
      <c r="A905" s="9" t="n">
        <f aca="false">A904+A$1</f>
        <v>0.901000000000001</v>
      </c>
      <c r="B905" s="9" t="n">
        <f aca="false">F904</f>
        <v>-1.52881966004798E-013</v>
      </c>
      <c r="C905" s="9" t="n">
        <f aca="false">E904</f>
        <v>-8.98431841093142E-011</v>
      </c>
      <c r="D905" s="9" t="n">
        <f aca="false">(-K$4*C905-K$5*B905)/K$3</f>
        <v>1.66284167111713E-008</v>
      </c>
      <c r="E905" s="9" t="n">
        <f aca="false">C905+D905*A$1</f>
        <v>-7.32147673981429E-011</v>
      </c>
      <c r="F905" s="9" t="n">
        <f aca="false">B905+C905*A$1</f>
        <v>-2.42725150114112E-013</v>
      </c>
    </row>
    <row r="906" customFormat="false" ht="13.5" hidden="false" customHeight="false" outlineLevel="0" collapsed="false">
      <c r="A906" s="9" t="n">
        <f aca="false">A905+A$1</f>
        <v>0.902000000000001</v>
      </c>
      <c r="B906" s="9" t="n">
        <f aca="false">F905</f>
        <v>-2.42725150114112E-013</v>
      </c>
      <c r="C906" s="9" t="n">
        <f aca="false">E905</f>
        <v>-7.32147673981429E-011</v>
      </c>
      <c r="D906" s="9" t="n">
        <f aca="false">(-K$4*C906-K$5*B906)/K$3</f>
        <v>1.94577342455199E-008</v>
      </c>
      <c r="E906" s="9" t="n">
        <f aca="false">C906+D906*A$1</f>
        <v>-5.3757033152623E-011</v>
      </c>
      <c r="F906" s="9" t="n">
        <f aca="false">B906+C906*A$1</f>
        <v>-3.15939917512255E-013</v>
      </c>
    </row>
    <row r="907" customFormat="false" ht="13.5" hidden="false" customHeight="false" outlineLevel="0" collapsed="false">
      <c r="A907" s="9" t="n">
        <f aca="false">A906+A$1</f>
        <v>0.903000000000001</v>
      </c>
      <c r="B907" s="9" t="n">
        <f aca="false">F906</f>
        <v>-3.15939917512255E-013</v>
      </c>
      <c r="C907" s="9" t="n">
        <f aca="false">E906</f>
        <v>-5.3757033152623E-011</v>
      </c>
      <c r="D907" s="9" t="n">
        <f aca="false">(-K$4*C907-K$5*B907)/K$3</f>
        <v>2.1172699190875E-008</v>
      </c>
      <c r="E907" s="9" t="n">
        <f aca="false">C907+D907*A$1</f>
        <v>-3.25843339617479E-011</v>
      </c>
      <c r="F907" s="9" t="n">
        <f aca="false">B907+C907*A$1</f>
        <v>-3.69696950664878E-013</v>
      </c>
    </row>
    <row r="908" customFormat="false" ht="13.5" hidden="false" customHeight="false" outlineLevel="0" collapsed="false">
      <c r="A908" s="9" t="n">
        <f aca="false">A907+A$1</f>
        <v>0.904000000000001</v>
      </c>
      <c r="B908" s="9" t="n">
        <f aca="false">F907</f>
        <v>-3.69696950664878E-013</v>
      </c>
      <c r="C908" s="9" t="n">
        <f aca="false">E907</f>
        <v>-3.25843339617479E-011</v>
      </c>
      <c r="D908" s="9" t="n">
        <f aca="false">(-K$4*C908-K$5*B908)/K$3</f>
        <v>2.17432809294187E-008</v>
      </c>
      <c r="E908" s="9" t="n">
        <f aca="false">C908+D908*A$1</f>
        <v>-1.08410530323292E-011</v>
      </c>
      <c r="F908" s="9" t="n">
        <f aca="false">B908+C908*A$1</f>
        <v>-4.02281284626626E-013</v>
      </c>
    </row>
    <row r="909" customFormat="false" ht="13.5" hidden="false" customHeight="false" outlineLevel="0" collapsed="false">
      <c r="A909" s="9" t="n">
        <f aca="false">A908+A$1</f>
        <v>0.905000000000001</v>
      </c>
      <c r="B909" s="9" t="n">
        <f aca="false">F908</f>
        <v>-4.02281284626626E-013</v>
      </c>
      <c r="C909" s="9" t="n">
        <f aca="false">E908</f>
        <v>-1.08410530323292E-011</v>
      </c>
      <c r="D909" s="9" t="n">
        <f aca="false">(-K$4*C909-K$5*B909)/K$3</f>
        <v>2.11981695345642E-008</v>
      </c>
      <c r="E909" s="9" t="n">
        <f aca="false">C909+D909*A$1</f>
        <v>1.0357116502235E-011</v>
      </c>
      <c r="F909" s="9" t="n">
        <f aca="false">B909+C909*A$1</f>
        <v>-4.13122337658955E-013</v>
      </c>
    </row>
    <row r="910" customFormat="false" ht="13.5" hidden="false" customHeight="false" outlineLevel="0" collapsed="false">
      <c r="A910" s="9" t="n">
        <f aca="false">A909+A$1</f>
        <v>0.906000000000001</v>
      </c>
      <c r="B910" s="9" t="n">
        <f aca="false">F909</f>
        <v>-4.13122337658955E-013</v>
      </c>
      <c r="C910" s="9" t="n">
        <f aca="false">E909</f>
        <v>1.0357116502235E-011</v>
      </c>
      <c r="D910" s="9" t="n">
        <f aca="false">(-K$4*C910-K$5*B910)/K$3</f>
        <v>1.96204052327243E-008</v>
      </c>
      <c r="E910" s="9" t="n">
        <f aca="false">C910+D910*A$1</f>
        <v>2.99775217349592E-011</v>
      </c>
      <c r="F910" s="9" t="n">
        <f aca="false">B910+C910*A$1</f>
        <v>-4.0276522115672E-013</v>
      </c>
    </row>
    <row r="911" customFormat="false" ht="13.5" hidden="false" customHeight="false" outlineLevel="0" collapsed="false">
      <c r="A911" s="9" t="n">
        <f aca="false">A910+A$1</f>
        <v>0.907000000000001</v>
      </c>
      <c r="B911" s="9" t="n">
        <f aca="false">F910</f>
        <v>-4.0276522115672E-013</v>
      </c>
      <c r="C911" s="9" t="n">
        <f aca="false">E910</f>
        <v>2.99775217349592E-011</v>
      </c>
      <c r="D911" s="9" t="n">
        <f aca="false">(-K$4*C911-K$5*B911)/K$3</f>
        <v>1.71405088843401E-008</v>
      </c>
      <c r="E911" s="9" t="n">
        <f aca="false">C911+D911*A$1</f>
        <v>4.71180306192993E-011</v>
      </c>
      <c r="F911" s="9" t="n">
        <f aca="false">B911+C911*A$1</f>
        <v>-3.72787699421761E-013</v>
      </c>
    </row>
    <row r="912" customFormat="false" ht="13.5" hidden="false" customHeight="false" outlineLevel="0" collapsed="false">
      <c r="A912" s="9" t="n">
        <f aca="false">A911+A$1</f>
        <v>0.908000000000001</v>
      </c>
      <c r="B912" s="9" t="n">
        <f aca="false">F911</f>
        <v>-3.72787699421761E-013</v>
      </c>
      <c r="C912" s="9" t="n">
        <f aca="false">E911</f>
        <v>4.71180306192993E-011</v>
      </c>
      <c r="D912" s="9" t="n">
        <f aca="false">(-K$4*C912-K$5*B912)/K$3</f>
        <v>1.39275819091581E-008</v>
      </c>
      <c r="E912" s="9" t="n">
        <f aca="false">C912+D912*A$1</f>
        <v>6.10456125284574E-011</v>
      </c>
      <c r="F912" s="9" t="n">
        <f aca="false">B912+C912*A$1</f>
        <v>-3.25669668802462E-013</v>
      </c>
    </row>
    <row r="913" customFormat="false" ht="13.5" hidden="false" customHeight="false" outlineLevel="0" collapsed="false">
      <c r="A913" s="9" t="n">
        <f aca="false">A912+A$1</f>
        <v>0.909000000000001</v>
      </c>
      <c r="B913" s="9" t="n">
        <f aca="false">F912</f>
        <v>-3.25669668802462E-013</v>
      </c>
      <c r="C913" s="9" t="n">
        <f aca="false">E912</f>
        <v>6.10456125284574E-011</v>
      </c>
      <c r="D913" s="9" t="n">
        <f aca="false">(-K$4*C913-K$5*B913)/K$3</f>
        <v>1.01789221872773E-008</v>
      </c>
      <c r="E913" s="9" t="n">
        <f aca="false">C913+D913*A$1</f>
        <v>7.12245347157347E-011</v>
      </c>
      <c r="F913" s="9" t="n">
        <f aca="false">B913+C913*A$1</f>
        <v>-2.64624056274004E-013</v>
      </c>
    </row>
    <row r="914" customFormat="false" ht="13.5" hidden="false" customHeight="false" outlineLevel="0" collapsed="false">
      <c r="A914" s="9" t="n">
        <f aca="false">A913+A$1</f>
        <v>0.910000000000001</v>
      </c>
      <c r="B914" s="9" t="n">
        <f aca="false">F913</f>
        <v>-2.64624056274004E-013</v>
      </c>
      <c r="C914" s="9" t="n">
        <f aca="false">E913</f>
        <v>7.12245347157347E-011</v>
      </c>
      <c r="D914" s="9" t="n">
        <f aca="false">(-K$4*C914-K$5*B914)/K$3</f>
        <v>6.10874934212673E-009</v>
      </c>
      <c r="E914" s="9" t="n">
        <f aca="false">C914+D914*A$1</f>
        <v>7.73332840578615E-011</v>
      </c>
      <c r="F914" s="9" t="n">
        <f aca="false">B914+C914*A$1</f>
        <v>-1.93399521558269E-013</v>
      </c>
    </row>
    <row r="915" customFormat="false" ht="13.5" hidden="false" customHeight="false" outlineLevel="0" collapsed="false">
      <c r="A915" s="9" t="n">
        <f aca="false">A914+A$1</f>
        <v>0.911000000000001</v>
      </c>
      <c r="B915" s="9" t="n">
        <f aca="false">F914</f>
        <v>-1.93399521558269E-013</v>
      </c>
      <c r="C915" s="9" t="n">
        <f aca="false">E914</f>
        <v>7.73332840578615E-011</v>
      </c>
      <c r="D915" s="9" t="n">
        <f aca="false">(-K$4*C915-K$5*B915)/K$3</f>
        <v>1.93664767212732E-009</v>
      </c>
      <c r="E915" s="9" t="n">
        <f aca="false">C915+D915*A$1</f>
        <v>7.92699317299888E-011</v>
      </c>
      <c r="F915" s="9" t="n">
        <f aca="false">B915+C915*A$1</f>
        <v>-1.16066237500408E-013</v>
      </c>
    </row>
    <row r="916" customFormat="false" ht="13.5" hidden="false" customHeight="false" outlineLevel="0" collapsed="false">
      <c r="A916" s="9" t="n">
        <f aca="false">A915+A$1</f>
        <v>0.912000000000001</v>
      </c>
      <c r="B916" s="9" t="n">
        <f aca="false">F915</f>
        <v>-1.16066237500408E-013</v>
      </c>
      <c r="C916" s="9" t="n">
        <f aca="false">E915</f>
        <v>7.92699317299888E-011</v>
      </c>
      <c r="D916" s="9" t="n">
        <f aca="false">(-K$4*C916-K$5*B916)/K$3</f>
        <v>-2.12368129797849E-009</v>
      </c>
      <c r="E916" s="9" t="n">
        <f aca="false">C916+D916*A$1</f>
        <v>7.71462504320103E-011</v>
      </c>
      <c r="F916" s="9" t="n">
        <f aca="false">B916+C916*A$1</f>
        <v>-3.67963057704191E-014</v>
      </c>
    </row>
    <row r="917" customFormat="false" ht="13.5" hidden="false" customHeight="false" outlineLevel="0" collapsed="false">
      <c r="A917" s="9" t="n">
        <f aca="false">A916+A$1</f>
        <v>0.913000000000001</v>
      </c>
      <c r="B917" s="9" t="n">
        <f aca="false">F916</f>
        <v>-3.67963057704191E-014</v>
      </c>
      <c r="C917" s="9" t="n">
        <f aca="false">E916</f>
        <v>7.71462504320103E-011</v>
      </c>
      <c r="D917" s="9" t="n">
        <f aca="false">(-K$4*C917-K$5*B917)/K$3</f>
        <v>-5.87480975468008E-009</v>
      </c>
      <c r="E917" s="9" t="n">
        <f aca="false">C917+D917*A$1</f>
        <v>7.12714406773302E-011</v>
      </c>
      <c r="F917" s="9" t="n">
        <f aca="false">B917+C917*A$1</f>
        <v>4.03499446615912E-014</v>
      </c>
    </row>
    <row r="918" customFormat="false" ht="13.5" hidden="false" customHeight="false" outlineLevel="0" collapsed="false">
      <c r="A918" s="9" t="n">
        <f aca="false">A917+A$1</f>
        <v>0.914000000000001</v>
      </c>
      <c r="B918" s="9" t="n">
        <f aca="false">F917</f>
        <v>4.03499446615912E-014</v>
      </c>
      <c r="C918" s="9" t="n">
        <f aca="false">E917</f>
        <v>7.12714406773302E-011</v>
      </c>
      <c r="D918" s="9" t="n">
        <f aca="false">(-K$4*C918-K$5*B918)/K$3</f>
        <v>-9.14464130081259E-009</v>
      </c>
      <c r="E918" s="9" t="n">
        <f aca="false">C918+D918*A$1</f>
        <v>6.21267993765177E-011</v>
      </c>
      <c r="F918" s="9" t="n">
        <f aca="false">B918+C918*A$1</f>
        <v>1.11621385338921E-013</v>
      </c>
    </row>
    <row r="919" customFormat="false" ht="13.5" hidden="false" customHeight="false" outlineLevel="0" collapsed="false">
      <c r="A919" s="9" t="n">
        <f aca="false">A918+A$1</f>
        <v>0.915000000000001</v>
      </c>
      <c r="B919" s="9" t="n">
        <f aca="false">F918</f>
        <v>1.11621385338921E-013</v>
      </c>
      <c r="C919" s="9" t="n">
        <f aca="false">E918</f>
        <v>6.21267993765177E-011</v>
      </c>
      <c r="D919" s="9" t="n">
        <f aca="false">(-K$4*C919-K$5*B919)/K$3</f>
        <v>-1.17937492045978E-008</v>
      </c>
      <c r="E919" s="9" t="n">
        <f aca="false">C919+D919*A$1</f>
        <v>5.03330501719198E-011</v>
      </c>
      <c r="F919" s="9" t="n">
        <f aca="false">B919+C919*A$1</f>
        <v>1.73748184715439E-013</v>
      </c>
    </row>
    <row r="920" customFormat="false" ht="13.5" hidden="false" customHeight="false" outlineLevel="0" collapsed="false">
      <c r="A920" s="9" t="n">
        <f aca="false">A919+A$1</f>
        <v>0.916000000000001</v>
      </c>
      <c r="B920" s="9" t="n">
        <f aca="false">F919</f>
        <v>1.73748184715439E-013</v>
      </c>
      <c r="C920" s="9" t="n">
        <f aca="false">E919</f>
        <v>5.03330501719198E-011</v>
      </c>
      <c r="D920" s="9" t="n">
        <f aca="false">(-K$4*C920-K$5*B920)/K$3</f>
        <v>-1.37207142529639E-008</v>
      </c>
      <c r="E920" s="9" t="n">
        <f aca="false">C920+D920*A$1</f>
        <v>3.66123359189559E-011</v>
      </c>
      <c r="F920" s="9" t="n">
        <f aca="false">B920+C920*A$1</f>
        <v>2.24081234887359E-013</v>
      </c>
    </row>
    <row r="921" customFormat="false" ht="13.5" hidden="false" customHeight="false" outlineLevel="0" collapsed="false">
      <c r="A921" s="9" t="n">
        <f aca="false">A920+A$1</f>
        <v>0.917000000000001</v>
      </c>
      <c r="B921" s="9" t="n">
        <f aca="false">F920</f>
        <v>2.24081234887359E-013</v>
      </c>
      <c r="C921" s="9" t="n">
        <f aca="false">E920</f>
        <v>3.66123359189559E-011</v>
      </c>
      <c r="D921" s="9" t="n">
        <f aca="false">(-K$4*C921-K$5*B921)/K$3</f>
        <v>-1.48652953362635E-008</v>
      </c>
      <c r="E921" s="9" t="n">
        <f aca="false">C921+D921*A$1</f>
        <v>2.17470405826923E-011</v>
      </c>
      <c r="F921" s="9" t="n">
        <f aca="false">B921+C921*A$1</f>
        <v>2.60693570806315E-013</v>
      </c>
    </row>
    <row r="922" customFormat="false" ht="13.5" hidden="false" customHeight="false" outlineLevel="0" collapsed="false">
      <c r="A922" s="9" t="n">
        <f aca="false">A921+A$1</f>
        <v>0.918000000000001</v>
      </c>
      <c r="B922" s="9" t="n">
        <f aca="false">F921</f>
        <v>2.60693570806315E-013</v>
      </c>
      <c r="C922" s="9" t="n">
        <f aca="false">E921</f>
        <v>2.17470405826923E-011</v>
      </c>
      <c r="D922" s="9" t="n">
        <f aca="false">(-K$4*C922-K$5*B922)/K$3</f>
        <v>-1.5209382598585E-008</v>
      </c>
      <c r="E922" s="9" t="n">
        <f aca="false">C922+D922*A$1</f>
        <v>6.53765798410736E-012</v>
      </c>
      <c r="F922" s="9" t="n">
        <f aca="false">B922+C922*A$1</f>
        <v>2.82440611389007E-013</v>
      </c>
    </row>
    <row r="923" customFormat="false" ht="13.5" hidden="false" customHeight="false" outlineLevel="0" collapsed="false">
      <c r="A923" s="9" t="n">
        <f aca="false">A922+A$1</f>
        <v>0.919000000000001</v>
      </c>
      <c r="B923" s="9" t="n">
        <f aca="false">F922</f>
        <v>2.82440611389007E-013</v>
      </c>
      <c r="C923" s="9" t="n">
        <f aca="false">E922</f>
        <v>6.53765798410736E-012</v>
      </c>
      <c r="D923" s="9" t="n">
        <f aca="false">(-K$4*C923-K$5*B923)/K$3</f>
        <v>-1.47757963678611E-008</v>
      </c>
      <c r="E923" s="9" t="n">
        <f aca="false">C923+D923*A$1</f>
        <v>-8.23813838375374E-012</v>
      </c>
      <c r="F923" s="9" t="n">
        <f aca="false">B923+C923*A$1</f>
        <v>2.88978269373115E-013</v>
      </c>
    </row>
    <row r="924" customFormat="false" ht="13.5" hidden="false" customHeight="false" outlineLevel="0" collapsed="false">
      <c r="A924" s="9" t="n">
        <f aca="false">A923+A$1</f>
        <v>0.920000000000001</v>
      </c>
      <c r="B924" s="9" t="n">
        <f aca="false">F923</f>
        <v>2.88978269373115E-013</v>
      </c>
      <c r="C924" s="9" t="n">
        <f aca="false">E923</f>
        <v>-8.23813838375374E-012</v>
      </c>
      <c r="D924" s="9" t="n">
        <f aca="false">(-K$4*C924-K$5*B924)/K$3</f>
        <v>-1.36250996302804E-008</v>
      </c>
      <c r="E924" s="9" t="n">
        <f aca="false">C924+D924*A$1</f>
        <v>-2.18632380140341E-011</v>
      </c>
      <c r="F924" s="9" t="n">
        <f aca="false">B924+C924*A$1</f>
        <v>2.80740130989361E-013</v>
      </c>
    </row>
    <row r="925" customFormat="false" ht="13.5" hidden="false" customHeight="false" outlineLevel="0" collapsed="false">
      <c r="A925" s="9" t="n">
        <f aca="false">A924+A$1</f>
        <v>0.921000000000001</v>
      </c>
      <c r="B925" s="9" t="n">
        <f aca="false">F924</f>
        <v>2.80740130989361E-013</v>
      </c>
      <c r="C925" s="9" t="n">
        <f aca="false">E924</f>
        <v>-2.18632380140341E-011</v>
      </c>
      <c r="D925" s="9" t="n">
        <f aca="false">(-K$4*C925-K$5*B925)/K$3</f>
        <v>-1.18506827480646E-008</v>
      </c>
      <c r="E925" s="9" t="n">
        <f aca="false">C925+D925*A$1</f>
        <v>-3.37139207620987E-011</v>
      </c>
      <c r="F925" s="9" t="n">
        <f aca="false">B925+C925*A$1</f>
        <v>2.58876892975327E-013</v>
      </c>
    </row>
    <row r="926" customFormat="false" ht="13.5" hidden="false" customHeight="false" outlineLevel="0" collapsed="false">
      <c r="A926" s="9" t="n">
        <f aca="false">A925+A$1</f>
        <v>0.922000000000001</v>
      </c>
      <c r="B926" s="9" t="n">
        <f aca="false">F925</f>
        <v>2.58876892975327E-013</v>
      </c>
      <c r="C926" s="9" t="n">
        <f aca="false">E925</f>
        <v>-3.37139207620987E-011</v>
      </c>
      <c r="D926" s="9" t="n">
        <f aca="false">(-K$4*C926-K$5*B926)/K$3</f>
        <v>-9.57245257255646E-009</v>
      </c>
      <c r="E926" s="9" t="n">
        <f aca="false">C926+D926*A$1</f>
        <v>-4.32863733346552E-011</v>
      </c>
      <c r="F926" s="9" t="n">
        <f aca="false">B926+C926*A$1</f>
        <v>2.25162972213228E-013</v>
      </c>
    </row>
    <row r="927" customFormat="false" ht="13.5" hidden="false" customHeight="false" outlineLevel="0" collapsed="false">
      <c r="A927" s="9" t="n">
        <f aca="false">A926+A$1</f>
        <v>0.923000000000001</v>
      </c>
      <c r="B927" s="9" t="n">
        <f aca="false">F926</f>
        <v>2.25162972213228E-013</v>
      </c>
      <c r="C927" s="9" t="n">
        <f aca="false">E926</f>
        <v>-4.32863733346552E-011</v>
      </c>
      <c r="D927" s="9" t="n">
        <f aca="false">(-K$4*C927-K$5*B927)/K$3</f>
        <v>-6.92951127719588E-009</v>
      </c>
      <c r="E927" s="9" t="n">
        <f aca="false">C927+D927*A$1</f>
        <v>-5.02158846118511E-011</v>
      </c>
      <c r="F927" s="9" t="n">
        <f aca="false">B927+C927*A$1</f>
        <v>1.81876598878573E-013</v>
      </c>
    </row>
    <row r="928" customFormat="false" ht="13.5" hidden="false" customHeight="false" outlineLevel="0" collapsed="false">
      <c r="A928" s="9" t="n">
        <f aca="false">A927+A$1</f>
        <v>0.924000000000001</v>
      </c>
      <c r="B928" s="9" t="n">
        <f aca="false">F927</f>
        <v>1.81876598878573E-013</v>
      </c>
      <c r="C928" s="9" t="n">
        <f aca="false">E927</f>
        <v>-5.02158846118511E-011</v>
      </c>
      <c r="D928" s="9" t="n">
        <f aca="false">(-K$4*C928-K$5*B928)/K$3</f>
        <v>-4.07224148274353E-009</v>
      </c>
      <c r="E928" s="9" t="n">
        <f aca="false">C928+D928*A$1</f>
        <v>-5.42881260945946E-011</v>
      </c>
      <c r="F928" s="9" t="n">
        <f aca="false">B928+C928*A$1</f>
        <v>1.31660714266722E-013</v>
      </c>
    </row>
    <row r="929" customFormat="false" ht="13.5" hidden="false" customHeight="false" outlineLevel="0" collapsed="false">
      <c r="A929" s="9" t="n">
        <f aca="false">A928+A$1</f>
        <v>0.925000000000001</v>
      </c>
      <c r="B929" s="9" t="n">
        <f aca="false">F928</f>
        <v>1.31660714266722E-013</v>
      </c>
      <c r="C929" s="9" t="n">
        <f aca="false">E928</f>
        <v>-5.42881260945946E-011</v>
      </c>
      <c r="D929" s="9" t="n">
        <f aca="false">(-K$4*C929-K$5*B929)/K$3</f>
        <v>-1.15422310387663E-009</v>
      </c>
      <c r="E929" s="9" t="n">
        <f aca="false">C929+D929*A$1</f>
        <v>-5.54423491984712E-011</v>
      </c>
      <c r="F929" s="9" t="n">
        <f aca="false">B929+C929*A$1</f>
        <v>7.73725881721271E-014</v>
      </c>
    </row>
    <row r="930" customFormat="false" ht="13.5" hidden="false" customHeight="false" outlineLevel="0" collapsed="false">
      <c r="A930" s="9" t="n">
        <f aca="false">A929+A$1</f>
        <v>0.926000000000001</v>
      </c>
      <c r="B930" s="9" t="n">
        <f aca="false">F929</f>
        <v>7.73725881721271E-014</v>
      </c>
      <c r="C930" s="9" t="n">
        <f aca="false">E929</f>
        <v>-5.54423491984712E-011</v>
      </c>
      <c r="D930" s="9" t="n">
        <f aca="false">(-K$4*C930-K$5*B930)/K$3</f>
        <v>1.67560551124077E-009</v>
      </c>
      <c r="E930" s="9" t="n">
        <f aca="false">C930+D930*A$1</f>
        <v>-5.37667436872305E-011</v>
      </c>
      <c r="F930" s="9" t="n">
        <f aca="false">B930+C930*A$1</f>
        <v>2.19302389736559E-014</v>
      </c>
    </row>
    <row r="931" customFormat="false" ht="13.5" hidden="false" customHeight="false" outlineLevel="0" collapsed="false">
      <c r="A931" s="9" t="n">
        <f aca="false">A930+A$1</f>
        <v>0.927000000000001</v>
      </c>
      <c r="B931" s="9" t="n">
        <f aca="false">F930</f>
        <v>2.19302389736559E-014</v>
      </c>
      <c r="C931" s="9" t="n">
        <f aca="false">E930</f>
        <v>-5.37667436872305E-011</v>
      </c>
      <c r="D931" s="9" t="n">
        <f aca="false">(-K$4*C931-K$5*B931)/K$3</f>
        <v>4.28016242004025E-009</v>
      </c>
      <c r="E931" s="9" t="n">
        <f aca="false">C931+D931*A$1</f>
        <v>-4.94865812671902E-011</v>
      </c>
      <c r="F931" s="9" t="n">
        <f aca="false">B931+C931*A$1</f>
        <v>-3.18365047135746E-014</v>
      </c>
    </row>
    <row r="932" customFormat="false" ht="13.5" hidden="false" customHeight="false" outlineLevel="0" collapsed="false">
      <c r="A932" s="9" t="n">
        <f aca="false">A931+A$1</f>
        <v>0.928000000000001</v>
      </c>
      <c r="B932" s="9" t="n">
        <f aca="false">F931</f>
        <v>-3.18365047135746E-014</v>
      </c>
      <c r="C932" s="9" t="n">
        <f aca="false">E931</f>
        <v>-4.94865812671902E-011</v>
      </c>
      <c r="D932" s="9" t="n">
        <f aca="false">(-K$4*C932-K$5*B932)/K$3</f>
        <v>6.54048336239775E-009</v>
      </c>
      <c r="E932" s="9" t="n">
        <f aca="false">C932+D932*A$1</f>
        <v>-4.29460979047925E-011</v>
      </c>
      <c r="F932" s="9" t="n">
        <f aca="false">B932+C932*A$1</f>
        <v>-8.13230859807648E-014</v>
      </c>
    </row>
    <row r="933" customFormat="false" ht="13.5" hidden="false" customHeight="false" outlineLevel="0" collapsed="false">
      <c r="A933" s="9" t="n">
        <f aca="false">A932+A$1</f>
        <v>0.929000000000001</v>
      </c>
      <c r="B933" s="9" t="n">
        <f aca="false">F932</f>
        <v>-8.13230859807648E-014</v>
      </c>
      <c r="C933" s="9" t="n">
        <f aca="false">E932</f>
        <v>-4.29460979047925E-011</v>
      </c>
      <c r="D933" s="9" t="n">
        <f aca="false">(-K$4*C933-K$5*B933)/K$3</f>
        <v>8.36076408951749E-009</v>
      </c>
      <c r="E933" s="9" t="n">
        <f aca="false">C933+D933*A$1</f>
        <v>-3.4585333815275E-011</v>
      </c>
      <c r="F933" s="9" t="n">
        <f aca="false">B933+C933*A$1</f>
        <v>-1.24269183885557E-013</v>
      </c>
    </row>
    <row r="934" customFormat="false" ht="13.5" hidden="false" customHeight="false" outlineLevel="0" collapsed="false">
      <c r="A934" s="9" t="n">
        <f aca="false">A933+A$1</f>
        <v>0.930000000000001</v>
      </c>
      <c r="B934" s="9" t="n">
        <f aca="false">F933</f>
        <v>-1.24269183885557E-013</v>
      </c>
      <c r="C934" s="9" t="n">
        <f aca="false">E933</f>
        <v>-3.4585333815275E-011</v>
      </c>
      <c r="D934" s="9" t="n">
        <f aca="false">(-K$4*C934-K$5*B934)/K$3</f>
        <v>9.67199257580536E-009</v>
      </c>
      <c r="E934" s="9" t="n">
        <f aca="false">C934+D934*A$1</f>
        <v>-2.49133412394696E-011</v>
      </c>
      <c r="F934" s="9" t="n">
        <f aca="false">B934+C934*A$1</f>
        <v>-1.58854517700832E-013</v>
      </c>
    </row>
    <row r="935" customFormat="false" ht="13.5" hidden="false" customHeight="false" outlineLevel="0" collapsed="false">
      <c r="A935" s="9" t="n">
        <f aca="false">A934+A$1</f>
        <v>0.931000000000001</v>
      </c>
      <c r="B935" s="9" t="n">
        <f aca="false">F934</f>
        <v>-1.58854517700832E-013</v>
      </c>
      <c r="C935" s="9" t="n">
        <f aca="false">E934</f>
        <v>-2.49133412394696E-011</v>
      </c>
      <c r="D935" s="9" t="n">
        <f aca="false">(-K$4*C935-K$5*B935)/K$3</f>
        <v>1.04340600089886E-008</v>
      </c>
      <c r="E935" s="9" t="n">
        <f aca="false">C935+D935*A$1</f>
        <v>-1.4479281230481E-011</v>
      </c>
      <c r="F935" s="9" t="n">
        <f aca="false">B935+C935*A$1</f>
        <v>-1.83767858940302E-013</v>
      </c>
    </row>
    <row r="936" customFormat="false" ht="13.5" hidden="false" customHeight="false" outlineLevel="0" collapsed="false">
      <c r="A936" s="9" t="n">
        <f aca="false">A935+A$1</f>
        <v>0.932000000000001</v>
      </c>
      <c r="B936" s="9" t="n">
        <f aca="false">F935</f>
        <v>-1.83767858940302E-013</v>
      </c>
      <c r="C936" s="9" t="n">
        <f aca="false">E935</f>
        <v>-1.4479281230481E-011</v>
      </c>
      <c r="D936" s="9" t="n">
        <f aca="false">(-K$4*C936-K$5*B936)/K$3</f>
        <v>1.06363210700632E-008</v>
      </c>
      <c r="E936" s="9" t="n">
        <f aca="false">C936+D936*A$1</f>
        <v>-3.84296016041785E-012</v>
      </c>
      <c r="F936" s="9" t="n">
        <f aca="false">B936+C936*A$1</f>
        <v>-1.98247140170783E-013</v>
      </c>
    </row>
    <row r="937" customFormat="false" ht="13.5" hidden="false" customHeight="false" outlineLevel="0" collapsed="false">
      <c r="A937" s="9" t="n">
        <f aca="false">A936+A$1</f>
        <v>0.933000000000001</v>
      </c>
      <c r="B937" s="9" t="n">
        <f aca="false">F936</f>
        <v>-1.98247140170783E-013</v>
      </c>
      <c r="C937" s="9" t="n">
        <f aca="false">E936</f>
        <v>-3.84296016041785E-012</v>
      </c>
      <c r="D937" s="9" t="n">
        <f aca="false">(-K$4*C937-K$5*B937)/K$3</f>
        <v>1.02966530245809E-008</v>
      </c>
      <c r="E937" s="9" t="n">
        <f aca="false">C937+D937*A$1</f>
        <v>6.45369286416309E-012</v>
      </c>
      <c r="F937" s="9" t="n">
        <f aca="false">B937+C937*A$1</f>
        <v>-2.02090100331201E-013</v>
      </c>
    </row>
    <row r="938" customFormat="false" ht="13.5" hidden="false" customHeight="false" outlineLevel="0" collapsed="false">
      <c r="A938" s="9" t="n">
        <f aca="false">A937+A$1</f>
        <v>0.934000000000001</v>
      </c>
      <c r="B938" s="9" t="n">
        <f aca="false">F937</f>
        <v>-2.02090100331201E-013</v>
      </c>
      <c r="C938" s="9" t="n">
        <f aca="false">E937</f>
        <v>6.45369286416309E-012</v>
      </c>
      <c r="D938" s="9" t="n">
        <f aca="false">(-K$4*C938-K$5*B938)/K$3</f>
        <v>9.45913573014373E-009</v>
      </c>
      <c r="E938" s="9" t="n">
        <f aca="false">C938+D938*A$1</f>
        <v>1.59128285943068E-011</v>
      </c>
      <c r="F938" s="9" t="n">
        <f aca="false">B938+C938*A$1</f>
        <v>-1.95636407467038E-013</v>
      </c>
    </row>
    <row r="939" customFormat="false" ht="13.5" hidden="false" customHeight="false" outlineLevel="0" collapsed="false">
      <c r="A939" s="9" t="n">
        <f aca="false">A938+A$1</f>
        <v>0.935000000000001</v>
      </c>
      <c r="B939" s="9" t="n">
        <f aca="false">F938</f>
        <v>-1.95636407467038E-013</v>
      </c>
      <c r="C939" s="9" t="n">
        <f aca="false">E938</f>
        <v>1.59128285943068E-011</v>
      </c>
      <c r="D939" s="9" t="n">
        <f aca="false">(-K$4*C939-K$5*B939)/K$3</f>
        <v>8.1905375139212E-009</v>
      </c>
      <c r="E939" s="9" t="n">
        <f aca="false">C939+D939*A$1</f>
        <v>2.4103366108228E-011</v>
      </c>
      <c r="F939" s="9" t="n">
        <f aca="false">B939+C939*A$1</f>
        <v>-1.79723578872731E-013</v>
      </c>
    </row>
    <row r="940" customFormat="false" ht="13.5" hidden="false" customHeight="false" outlineLevel="0" collapsed="false">
      <c r="A940" s="9" t="n">
        <f aca="false">A939+A$1</f>
        <v>0.936000000000001</v>
      </c>
      <c r="B940" s="9" t="n">
        <f aca="false">F939</f>
        <v>-1.79723578872731E-013</v>
      </c>
      <c r="C940" s="9" t="n">
        <f aca="false">E939</f>
        <v>2.4103366108228E-011</v>
      </c>
      <c r="D940" s="9" t="n">
        <f aca="false">(-K$4*C940-K$5*B940)/K$3</f>
        <v>6.57584233281374E-009</v>
      </c>
      <c r="E940" s="9" t="n">
        <f aca="false">C940+D940*A$1</f>
        <v>3.06792084410418E-011</v>
      </c>
      <c r="F940" s="9" t="n">
        <f aca="false">B940+C940*A$1</f>
        <v>-1.55620212764503E-013</v>
      </c>
    </row>
    <row r="941" customFormat="false" ht="13.5" hidden="false" customHeight="false" outlineLevel="0" collapsed="false">
      <c r="A941" s="9" t="n">
        <f aca="false">A940+A$1</f>
        <v>0.937000000000001</v>
      </c>
      <c r="B941" s="9" t="n">
        <f aca="false">F940</f>
        <v>-1.55620212764503E-013</v>
      </c>
      <c r="C941" s="9" t="n">
        <f aca="false">E940</f>
        <v>3.06792084410418E-011</v>
      </c>
      <c r="D941" s="9" t="n">
        <f aca="false">(-K$4*C941-K$5*B941)/K$3</f>
        <v>4.71308979412097E-009</v>
      </c>
      <c r="E941" s="9" t="n">
        <f aca="false">C941+D941*A$1</f>
        <v>3.53922982351627E-011</v>
      </c>
      <c r="F941" s="9" t="n">
        <f aca="false">B941+C941*A$1</f>
        <v>-1.24941004323461E-013</v>
      </c>
    </row>
    <row r="942" customFormat="false" ht="13.5" hidden="false" customHeight="false" outlineLevel="0" collapsed="false">
      <c r="A942" s="9" t="n">
        <f aca="false">A941+A$1</f>
        <v>0.938000000000001</v>
      </c>
      <c r="B942" s="9" t="n">
        <f aca="false">F941</f>
        <v>-1.24941004323461E-013</v>
      </c>
      <c r="C942" s="9" t="n">
        <f aca="false">E941</f>
        <v>3.53922982351627E-011</v>
      </c>
      <c r="D942" s="9" t="n">
        <f aca="false">(-K$4*C942-K$5*B942)/K$3</f>
        <v>2.70782039265678E-009</v>
      </c>
      <c r="E942" s="9" t="n">
        <f aca="false">C942+D942*A$1</f>
        <v>3.81001186278195E-011</v>
      </c>
      <c r="F942" s="9" t="n">
        <f aca="false">B942+C942*A$1</f>
        <v>-8.95487060882984E-014</v>
      </c>
    </row>
    <row r="943" customFormat="false" ht="13.5" hidden="false" customHeight="false" outlineLevel="0" collapsed="false">
      <c r="A943" s="9" t="n">
        <f aca="false">A942+A$1</f>
        <v>0.939000000000001</v>
      </c>
      <c r="B943" s="9" t="n">
        <f aca="false">F942</f>
        <v>-8.95487060882984E-014</v>
      </c>
      <c r="C943" s="9" t="n">
        <f aca="false">E942</f>
        <v>3.81001186278195E-011</v>
      </c>
      <c r="D943" s="9" t="n">
        <f aca="false">(-K$4*C943-K$5*B943)/K$3</f>
        <v>6.67423441632968E-010</v>
      </c>
      <c r="E943" s="9" t="n">
        <f aca="false">C943+D943*A$1</f>
        <v>3.87675420694525E-011</v>
      </c>
      <c r="F943" s="9" t="n">
        <f aca="false">B943+C943*A$1</f>
        <v>-5.14485874604789E-014</v>
      </c>
    </row>
    <row r="944" customFormat="false" ht="13.5" hidden="false" customHeight="false" outlineLevel="0" collapsed="false">
      <c r="A944" s="9" t="n">
        <f aca="false">A943+A$1</f>
        <v>0.940000000000001</v>
      </c>
      <c r="B944" s="9" t="n">
        <f aca="false">F943</f>
        <v>-5.14485874604789E-014</v>
      </c>
      <c r="C944" s="9" t="n">
        <f aca="false">E943</f>
        <v>3.87675420694525E-011</v>
      </c>
      <c r="D944" s="9" t="n">
        <f aca="false">(-K$4*C944-K$5*B944)/K$3</f>
        <v>-1.3043248339213E-009</v>
      </c>
      <c r="E944" s="9" t="n">
        <f aca="false">C944+D944*A$1</f>
        <v>3.74632172355312E-011</v>
      </c>
      <c r="F944" s="9" t="n">
        <f aca="false">B944+C944*A$1</f>
        <v>-1.26810453910264E-014</v>
      </c>
    </row>
    <row r="945" customFormat="false" ht="13.5" hidden="false" customHeight="false" outlineLevel="0" collapsed="false">
      <c r="A945" s="9" t="n">
        <f aca="false">A944+A$1</f>
        <v>0.941000000000001</v>
      </c>
      <c r="B945" s="9" t="n">
        <f aca="false">F944</f>
        <v>-1.26810453910264E-014</v>
      </c>
      <c r="C945" s="9" t="n">
        <f aca="false">E944</f>
        <v>3.74632172355312E-011</v>
      </c>
      <c r="D945" s="9" t="n">
        <f aca="false">(-K$4*C945-K$5*B945)/K$3</f>
        <v>-3.1122694540018E-009</v>
      </c>
      <c r="E945" s="9" t="n">
        <f aca="false">C945+D945*A$1</f>
        <v>3.43509477815294E-011</v>
      </c>
      <c r="F945" s="9" t="n">
        <f aca="false">B945+C945*A$1</f>
        <v>2.47821718445048E-014</v>
      </c>
    </row>
    <row r="946" customFormat="false" ht="13.5" hidden="false" customHeight="false" outlineLevel="0" collapsed="false">
      <c r="A946" s="9" t="n">
        <f aca="false">A945+A$1</f>
        <v>0.942000000000001</v>
      </c>
      <c r="B946" s="9" t="n">
        <f aca="false">F945</f>
        <v>2.47821718445048E-014</v>
      </c>
      <c r="C946" s="9" t="n">
        <f aca="false">E945</f>
        <v>3.43509477815294E-011</v>
      </c>
      <c r="D946" s="9" t="n">
        <f aca="false">(-K$4*C946-K$5*B946)/K$3</f>
        <v>-4.67420337037818E-009</v>
      </c>
      <c r="E946" s="9" t="n">
        <f aca="false">C946+D946*A$1</f>
        <v>2.96767444111512E-011</v>
      </c>
      <c r="F946" s="9" t="n">
        <f aca="false">B946+C946*A$1</f>
        <v>5.91331196260341E-014</v>
      </c>
    </row>
    <row r="947" customFormat="false" ht="13.5" hidden="false" customHeight="false" outlineLevel="0" collapsed="false">
      <c r="A947" s="9" t="n">
        <f aca="false">A946+A$1</f>
        <v>0.943000000000001</v>
      </c>
      <c r="B947" s="9" t="n">
        <f aca="false">F946</f>
        <v>5.91331196260341E-014</v>
      </c>
      <c r="C947" s="9" t="n">
        <f aca="false">E946</f>
        <v>2.96767444111512E-011</v>
      </c>
      <c r="D947" s="9" t="n">
        <f aca="false">(-K$4*C947-K$5*B947)/K$3</f>
        <v>-5.92433042241683E-009</v>
      </c>
      <c r="E947" s="9" t="n">
        <f aca="false">C947+D947*A$1</f>
        <v>2.37524139887344E-011</v>
      </c>
      <c r="F947" s="9" t="n">
        <f aca="false">B947+C947*A$1</f>
        <v>8.88098640371853E-014</v>
      </c>
    </row>
    <row r="948" customFormat="false" ht="13.5" hidden="false" customHeight="false" outlineLevel="0" collapsed="false">
      <c r="A948" s="9" t="n">
        <f aca="false">A947+A$1</f>
        <v>0.944000000000001</v>
      </c>
      <c r="B948" s="9" t="n">
        <f aca="false">F947</f>
        <v>8.88098640371853E-014</v>
      </c>
      <c r="C948" s="9" t="n">
        <f aca="false">E947</f>
        <v>2.37524139887344E-011</v>
      </c>
      <c r="D948" s="9" t="n">
        <f aca="false">(-K$4*C948-K$5*B948)/K$3</f>
        <v>-6.8157346007327E-009</v>
      </c>
      <c r="E948" s="9" t="n">
        <f aca="false">C948+D948*A$1</f>
        <v>1.69366793880017E-011</v>
      </c>
      <c r="F948" s="9" t="n">
        <f aca="false">B948+C948*A$1</f>
        <v>1.1256227802592E-013</v>
      </c>
    </row>
    <row r="949" customFormat="false" ht="13.5" hidden="false" customHeight="false" outlineLevel="0" collapsed="false">
      <c r="A949" s="9" t="n">
        <f aca="false">A948+A$1</f>
        <v>0.945000000000001</v>
      </c>
      <c r="B949" s="9" t="n">
        <f aca="false">F948</f>
        <v>1.1256227802592E-013</v>
      </c>
      <c r="C949" s="9" t="n">
        <f aca="false">E948</f>
        <v>1.69366793880017E-011</v>
      </c>
      <c r="D949" s="9" t="n">
        <f aca="false">(-K$4*C949-K$5*B949)/K$3</f>
        <v>-7.32178184009615E-009</v>
      </c>
      <c r="E949" s="9" t="n">
        <f aca="false">C949+D949*A$1</f>
        <v>9.61489754790551E-012</v>
      </c>
      <c r="F949" s="9" t="n">
        <f aca="false">B949+C949*A$1</f>
        <v>1.29498957413921E-013</v>
      </c>
    </row>
    <row r="950" customFormat="false" ht="13.5" hidden="false" customHeight="false" outlineLevel="0" collapsed="false">
      <c r="A950" s="9" t="n">
        <f aca="false">A949+A$1</f>
        <v>0.946000000000001</v>
      </c>
      <c r="B950" s="9" t="n">
        <f aca="false">F949</f>
        <v>1.29498957413921E-013</v>
      </c>
      <c r="C950" s="9" t="n">
        <f aca="false">E949</f>
        <v>9.61489754790551E-012</v>
      </c>
      <c r="D950" s="9" t="n">
        <f aca="false">(-K$4*C950-K$5*B950)/K$3</f>
        <v>-7.43643762548662E-009</v>
      </c>
      <c r="E950" s="9" t="n">
        <f aca="false">C950+D950*A$1</f>
        <v>2.17845992241889E-012</v>
      </c>
      <c r="F950" s="9" t="n">
        <f aca="false">B950+C950*A$1</f>
        <v>1.39113854961827E-013</v>
      </c>
    </row>
    <row r="951" customFormat="false" ht="13.5" hidden="false" customHeight="false" outlineLevel="0" collapsed="false">
      <c r="A951" s="9" t="n">
        <f aca="false">A950+A$1</f>
        <v>0.947000000000001</v>
      </c>
      <c r="B951" s="9" t="n">
        <f aca="false">F950</f>
        <v>1.39113854961827E-013</v>
      </c>
      <c r="C951" s="9" t="n">
        <f aca="false">E950</f>
        <v>2.17845992241889E-012</v>
      </c>
      <c r="D951" s="9" t="n">
        <f aca="false">(-K$4*C951-K$5*B951)/K$3</f>
        <v>-7.17353874033323E-009</v>
      </c>
      <c r="E951" s="9" t="n">
        <f aca="false">C951+D951*A$1</f>
        <v>-4.99507881791434E-012</v>
      </c>
      <c r="F951" s="9" t="n">
        <f aca="false">B951+C951*A$1</f>
        <v>1.41292314884246E-013</v>
      </c>
    </row>
    <row r="952" customFormat="false" ht="13.5" hidden="false" customHeight="false" outlineLevel="0" collapsed="false">
      <c r="A952" s="9" t="n">
        <f aca="false">A951+A$1</f>
        <v>0.948000000000001</v>
      </c>
      <c r="B952" s="9" t="n">
        <f aca="false">F951</f>
        <v>1.41292314884246E-013</v>
      </c>
      <c r="C952" s="9" t="n">
        <f aca="false">E951</f>
        <v>-4.99507881791434E-012</v>
      </c>
      <c r="D952" s="9" t="n">
        <f aca="false">(-K$4*C952-K$5*B952)/K$3</f>
        <v>-6.56510786242086E-009</v>
      </c>
      <c r="E952" s="9" t="n">
        <f aca="false">C952+D952*A$1</f>
        <v>-1.15601866803352E-011</v>
      </c>
      <c r="F952" s="9" t="n">
        <f aca="false">B952+C952*A$1</f>
        <v>1.36297236066331E-013</v>
      </c>
    </row>
    <row r="953" customFormat="false" ht="13.5" hidden="false" customHeight="false" outlineLevel="0" collapsed="false">
      <c r="A953" s="9" t="n">
        <f aca="false">A952+A$1</f>
        <v>0.949000000000001</v>
      </c>
      <c r="B953" s="9" t="n">
        <f aca="false">F952</f>
        <v>1.36297236066331E-013</v>
      </c>
      <c r="C953" s="9" t="n">
        <f aca="false">E952</f>
        <v>-1.15601866803352E-011</v>
      </c>
      <c r="D953" s="9" t="n">
        <f aca="false">(-K$4*C953-K$5*B953)/K$3</f>
        <v>-5.65884313528305E-009</v>
      </c>
      <c r="E953" s="9" t="n">
        <f aca="false">C953+D953*A$1</f>
        <v>-1.72190298156183E-011</v>
      </c>
      <c r="F953" s="9" t="n">
        <f aca="false">B953+C953*A$1</f>
        <v>1.24737049385996E-013</v>
      </c>
    </row>
    <row r="954" customFormat="false" ht="13.5" hidden="false" customHeight="false" outlineLevel="0" collapsed="false">
      <c r="A954" s="9" t="n">
        <f aca="false">A953+A$1</f>
        <v>0.950000000000001</v>
      </c>
      <c r="B954" s="9" t="n">
        <f aca="false">F953</f>
        <v>1.24737049385996E-013</v>
      </c>
      <c r="C954" s="9" t="n">
        <f aca="false">E953</f>
        <v>-1.72190298156183E-011</v>
      </c>
      <c r="D954" s="9" t="n">
        <f aca="false">(-K$4*C954-K$5*B954)/K$3</f>
        <v>-4.51494948773799E-009</v>
      </c>
      <c r="E954" s="9" t="n">
        <f aca="false">C954+D954*A$1</f>
        <v>-2.17339793033562E-011</v>
      </c>
      <c r="F954" s="9" t="n">
        <f aca="false">B954+C954*A$1</f>
        <v>1.07518019570378E-013</v>
      </c>
    </row>
    <row r="955" customFormat="false" ht="13.5" hidden="false" customHeight="false" outlineLevel="0" collapsed="false">
      <c r="A955" s="9" t="n">
        <f aca="false">A954+A$1</f>
        <v>0.951000000000001</v>
      </c>
      <c r="B955" s="9" t="n">
        <f aca="false">F954</f>
        <v>1.07518019570378E-013</v>
      </c>
      <c r="C955" s="9" t="n">
        <f aca="false">E954</f>
        <v>-2.17339793033562E-011</v>
      </c>
      <c r="D955" s="9" t="n">
        <f aca="false">(-K$4*C955-K$5*B955)/K$3</f>
        <v>-3.20250304818328E-009</v>
      </c>
      <c r="E955" s="9" t="n">
        <f aca="false">C955+D955*A$1</f>
        <v>-2.49364823515395E-011</v>
      </c>
      <c r="F955" s="9" t="n">
        <f aca="false">B955+C955*A$1</f>
        <v>8.57840402670218E-014</v>
      </c>
    </row>
    <row r="956" customFormat="false" ht="13.5" hidden="false" customHeight="false" outlineLevel="0" collapsed="false">
      <c r="A956" s="9" t="n">
        <f aca="false">A955+A$1</f>
        <v>0.952000000000001</v>
      </c>
      <c r="B956" s="9" t="n">
        <f aca="false">F955</f>
        <v>8.57840402670218E-014</v>
      </c>
      <c r="C956" s="9" t="n">
        <f aca="false">E955</f>
        <v>-2.49364823515395E-011</v>
      </c>
      <c r="D956" s="9" t="n">
        <f aca="false">(-K$4*C956-K$5*B956)/K$3</f>
        <v>-1.79555377819714E-009</v>
      </c>
      <c r="E956" s="9" t="n">
        <f aca="false">C956+D956*A$1</f>
        <v>-2.67320361297367E-011</v>
      </c>
      <c r="F956" s="9" t="n">
        <f aca="false">B956+C956*A$1</f>
        <v>6.08475579154823E-014</v>
      </c>
    </row>
    <row r="957" customFormat="false" ht="13.5" hidden="false" customHeight="false" outlineLevel="0" collapsed="false">
      <c r="A957" s="9" t="n">
        <f aca="false">A956+A$1</f>
        <v>0.953000000000001</v>
      </c>
      <c r="B957" s="9" t="n">
        <f aca="false">F956</f>
        <v>6.08475579154823E-014</v>
      </c>
      <c r="C957" s="9" t="n">
        <f aca="false">E956</f>
        <v>-2.67320361297367E-011</v>
      </c>
      <c r="D957" s="9" t="n">
        <f aca="false">(-K$4*C957-K$5*B957)/K$3</f>
        <v>-3.69174282800447E-010</v>
      </c>
      <c r="E957" s="9" t="n">
        <f aca="false">C957+D957*A$1</f>
        <v>-2.71012104125371E-011</v>
      </c>
      <c r="F957" s="9" t="n">
        <f aca="false">B957+C957*A$1</f>
        <v>3.41155217857456E-014</v>
      </c>
    </row>
    <row r="958" customFormat="false" ht="13.5" hidden="false" customHeight="false" outlineLevel="0" collapsed="false">
      <c r="A958" s="9" t="n">
        <f aca="false">A957+A$1</f>
        <v>0.954000000000001</v>
      </c>
      <c r="B958" s="9" t="n">
        <f aca="false">F957</f>
        <v>3.41155217857456E-014</v>
      </c>
      <c r="C958" s="9" t="n">
        <f aca="false">E957</f>
        <v>-2.71012104125371E-011</v>
      </c>
      <c r="D958" s="9" t="n">
        <f aca="false">(-K$4*C958-K$5*B958)/K$3</f>
        <v>1.00434495196643E-009</v>
      </c>
      <c r="E958" s="9" t="n">
        <f aca="false">C958+D958*A$1</f>
        <v>-2.60968654605707E-011</v>
      </c>
      <c r="F958" s="9" t="n">
        <f aca="false">B958+C958*A$1</f>
        <v>7.01431137320849E-015</v>
      </c>
    </row>
    <row r="959" customFormat="false" ht="13.5" hidden="false" customHeight="false" outlineLevel="0" collapsed="false">
      <c r="A959" s="9" t="n">
        <f aca="false">A958+A$1</f>
        <v>0.955000000000001</v>
      </c>
      <c r="B959" s="9" t="n">
        <f aca="false">F958</f>
        <v>7.01431137320849E-015</v>
      </c>
      <c r="C959" s="9" t="n">
        <f aca="false">E958</f>
        <v>-2.60968654605707E-011</v>
      </c>
      <c r="D959" s="9" t="n">
        <f aca="false">(-K$4*C959-K$5*B959)/K$3</f>
        <v>2.25897097739664E-009</v>
      </c>
      <c r="E959" s="9" t="n">
        <f aca="false">C959+D959*A$1</f>
        <v>-2.3837894483174E-011</v>
      </c>
      <c r="F959" s="9" t="n">
        <f aca="false">B959+C959*A$1</f>
        <v>-1.90825540873622E-014</v>
      </c>
    </row>
    <row r="960" customFormat="false" ht="13.5" hidden="false" customHeight="false" outlineLevel="0" collapsed="false">
      <c r="A960" s="9" t="n">
        <f aca="false">A959+A$1</f>
        <v>0.956000000000001</v>
      </c>
      <c r="B960" s="9" t="n">
        <f aca="false">F959</f>
        <v>-1.90825540873622E-014</v>
      </c>
      <c r="C960" s="9" t="n">
        <f aca="false">E959</f>
        <v>-2.3837894483174E-011</v>
      </c>
      <c r="D960" s="9" t="n">
        <f aca="false">(-K$4*C960-K$5*B960)/K$3</f>
        <v>3.33791715268551E-009</v>
      </c>
      <c r="E960" s="9" t="n">
        <f aca="false">C960+D960*A$1</f>
        <v>-2.04999773304885E-011</v>
      </c>
      <c r="F960" s="9" t="n">
        <f aca="false">B960+C960*A$1</f>
        <v>-4.29204485705362E-014</v>
      </c>
    </row>
    <row r="961" customFormat="false" ht="13.5" hidden="false" customHeight="false" outlineLevel="0" collapsed="false">
      <c r="A961" s="9" t="n">
        <f aca="false">A960+A$1</f>
        <v>0.957000000000001</v>
      </c>
      <c r="B961" s="9" t="n">
        <f aca="false">F960</f>
        <v>-4.29204485705362E-014</v>
      </c>
      <c r="C961" s="9" t="n">
        <f aca="false">E960</f>
        <v>-2.04999773304885E-011</v>
      </c>
      <c r="D961" s="9" t="n">
        <f aca="false">(-K$4*C961-K$5*B961)/K$3</f>
        <v>4.19602016157566E-009</v>
      </c>
      <c r="E961" s="9" t="n">
        <f aca="false">C961+D961*A$1</f>
        <v>-1.63039571689129E-011</v>
      </c>
      <c r="F961" s="9" t="n">
        <f aca="false">B961+C961*A$1</f>
        <v>-6.34204259010247E-014</v>
      </c>
    </row>
    <row r="962" customFormat="false" ht="13.5" hidden="false" customHeight="false" outlineLevel="0" collapsed="false">
      <c r="A962" s="9" t="n">
        <f aca="false">A961+A$1</f>
        <v>0.958000000000001</v>
      </c>
      <c r="B962" s="9" t="n">
        <f aca="false">F961</f>
        <v>-6.34204259010247E-014</v>
      </c>
      <c r="C962" s="9" t="n">
        <f aca="false">E961</f>
        <v>-1.63039571689129E-011</v>
      </c>
      <c r="D962" s="9" t="n">
        <f aca="false">(-K$4*C962-K$5*B962)/K$3</f>
        <v>4.80141701194252E-009</v>
      </c>
      <c r="E962" s="9" t="n">
        <f aca="false">C962+D962*A$1</f>
        <v>-1.15025401569703E-011</v>
      </c>
      <c r="F962" s="9" t="n">
        <f aca="false">B962+C962*A$1</f>
        <v>-7.97243830699376E-014</v>
      </c>
    </row>
    <row r="963" customFormat="false" ht="13.5" hidden="false" customHeight="false" outlineLevel="0" collapsed="false">
      <c r="A963" s="9" t="n">
        <f aca="false">A962+A$1</f>
        <v>0.959000000000001</v>
      </c>
      <c r="B963" s="9" t="n">
        <f aca="false">F962</f>
        <v>-7.97243830699376E-014</v>
      </c>
      <c r="C963" s="9" t="n">
        <f aca="false">E962</f>
        <v>-1.15025401569703E-011</v>
      </c>
      <c r="D963" s="9" t="n">
        <f aca="false">(-K$4*C963-K$5*B963)/K$3</f>
        <v>5.13647316919391E-009</v>
      </c>
      <c r="E963" s="9" t="n">
        <f aca="false">C963+D963*A$1</f>
        <v>-6.36606698777642E-012</v>
      </c>
      <c r="F963" s="9" t="n">
        <f aca="false">B963+C963*A$1</f>
        <v>-9.12269232269079E-014</v>
      </c>
    </row>
    <row r="964" customFormat="false" ht="13.5" hidden="false" customHeight="false" outlineLevel="0" collapsed="false">
      <c r="A964" s="9" t="n">
        <f aca="false">A963+A$1</f>
        <v>0.960000000000001</v>
      </c>
      <c r="B964" s="9" t="n">
        <f aca="false">F963</f>
        <v>-9.12269232269079E-014</v>
      </c>
      <c r="C964" s="9" t="n">
        <f aca="false">E963</f>
        <v>-6.36606698777642E-012</v>
      </c>
      <c r="D964" s="9" t="n">
        <f aca="false">(-K$4*C964-K$5*B964)/K$3</f>
        <v>5.19795286012304E-009</v>
      </c>
      <c r="E964" s="9" t="n">
        <f aca="false">C964+D964*A$1</f>
        <v>-1.16811412765338E-012</v>
      </c>
      <c r="F964" s="9" t="n">
        <f aca="false">B964+C964*A$1</f>
        <v>-9.75929902146843E-014</v>
      </c>
    </row>
    <row r="965" customFormat="false" ht="13.5" hidden="false" customHeight="false" outlineLevel="0" collapsed="false">
      <c r="A965" s="9" t="n">
        <f aca="false">A964+A$1</f>
        <v>0.961000000000001</v>
      </c>
      <c r="B965" s="9" t="n">
        <f aca="false">F964</f>
        <v>-9.75929902146843E-014</v>
      </c>
      <c r="C965" s="9" t="n">
        <f aca="false">E964</f>
        <v>-1.16811412765338E-012</v>
      </c>
      <c r="D965" s="9" t="n">
        <f aca="false">(-K$4*C965-K$5*B965)/K$3</f>
        <v>4.99646092349955E-009</v>
      </c>
      <c r="E965" s="9" t="n">
        <f aca="false">C965+D965*A$1</f>
        <v>3.82834679584617E-012</v>
      </c>
      <c r="F965" s="9" t="n">
        <f aca="false">B965+C965*A$1</f>
        <v>-9.87611043423377E-014</v>
      </c>
    </row>
    <row r="966" customFormat="false" ht="13.5" hidden="false" customHeight="false" outlineLevel="0" collapsed="false">
      <c r="A966" s="9" t="n">
        <f aca="false">A965+A$1</f>
        <v>0.962000000000001</v>
      </c>
      <c r="B966" s="9" t="n">
        <f aca="false">F965</f>
        <v>-9.87611043423377E-014</v>
      </c>
      <c r="C966" s="9" t="n">
        <f aca="false">E965</f>
        <v>3.82834679584617E-012</v>
      </c>
      <c r="D966" s="9" t="n">
        <f aca="false">(-K$4*C966-K$5*B966)/K$3</f>
        <v>4.55522053753227E-009</v>
      </c>
      <c r="E966" s="9" t="n">
        <f aca="false">C966+D966*A$1</f>
        <v>8.38356733337844E-012</v>
      </c>
      <c r="F966" s="9" t="n">
        <f aca="false">B966+C966*A$1</f>
        <v>-9.49327575464915E-014</v>
      </c>
    </row>
    <row r="967" customFormat="false" ht="13.5" hidden="false" customHeight="false" outlineLevel="0" collapsed="false">
      <c r="A967" s="9" t="n">
        <f aca="false">A966+A$1</f>
        <v>0.963000000000001</v>
      </c>
      <c r="B967" s="9" t="n">
        <f aca="false">F966</f>
        <v>-9.49327575464915E-014</v>
      </c>
      <c r="C967" s="9" t="n">
        <f aca="false">E966</f>
        <v>8.38356733337844E-012</v>
      </c>
      <c r="D967" s="9" t="n">
        <f aca="false">(-K$4*C967-K$5*B967)/K$3</f>
        <v>3.90828114398673E-009</v>
      </c>
      <c r="E967" s="9" t="n">
        <f aca="false">C967+D967*A$1</f>
        <v>1.22918484773652E-011</v>
      </c>
      <c r="F967" s="9" t="n">
        <f aca="false">B967+C967*A$1</f>
        <v>-8.65491902131131E-014</v>
      </c>
    </row>
    <row r="968" customFormat="false" ht="13.5" hidden="false" customHeight="false" outlineLevel="0" collapsed="false">
      <c r="A968" s="9" t="n">
        <f aca="false">A967+A$1</f>
        <v>0.964000000000001</v>
      </c>
      <c r="B968" s="9" t="n">
        <f aca="false">F967</f>
        <v>-8.65491902131131E-014</v>
      </c>
      <c r="C968" s="9" t="n">
        <f aca="false">E967</f>
        <v>1.22918484773652E-011</v>
      </c>
      <c r="D968" s="9" t="n">
        <f aca="false">(-K$4*C968-K$5*B968)/K$3</f>
        <v>3.09827466291914E-009</v>
      </c>
      <c r="E968" s="9" t="n">
        <f aca="false">C968+D968*A$1</f>
        <v>1.53901231402843E-011</v>
      </c>
      <c r="F968" s="9" t="n">
        <f aca="false">B968+C968*A$1</f>
        <v>-7.42573417357479E-014</v>
      </c>
    </row>
    <row r="969" customFormat="false" ht="13.5" hidden="false" customHeight="false" outlineLevel="0" collapsed="false">
      <c r="A969" s="9" t="n">
        <f aca="false">A968+A$1</f>
        <v>0.965000000000001</v>
      </c>
      <c r="B969" s="9" t="n">
        <f aca="false">F968</f>
        <v>-7.42573417357479E-014</v>
      </c>
      <c r="C969" s="9" t="n">
        <f aca="false">E968</f>
        <v>1.53901231402843E-011</v>
      </c>
      <c r="D969" s="9" t="n">
        <f aca="false">(-K$4*C969-K$5*B969)/K$3</f>
        <v>2.17385477275896E-009</v>
      </c>
      <c r="E969" s="9" t="n">
        <f aca="false">C969+D969*A$1</f>
        <v>1.75639779130433E-011</v>
      </c>
      <c r="F969" s="9" t="n">
        <f aca="false">B969+C969*A$1</f>
        <v>-5.88672185954636E-014</v>
      </c>
    </row>
    <row r="970" customFormat="false" ht="13.5" hidden="false" customHeight="false" outlineLevel="0" collapsed="false">
      <c r="A970" s="9" t="n">
        <f aca="false">A969+A$1</f>
        <v>0.966000000000001</v>
      </c>
      <c r="B970" s="9" t="n">
        <f aca="false">F969</f>
        <v>-5.88672185954636E-014</v>
      </c>
      <c r="C970" s="9" t="n">
        <f aca="false">E969</f>
        <v>1.75639779130433E-011</v>
      </c>
      <c r="D970" s="9" t="n">
        <f aca="false">(-K$4*C970-K$5*B970)/K$3</f>
        <v>1.18696313846885E-009</v>
      </c>
      <c r="E970" s="9" t="n">
        <f aca="false">C970+D970*A$1</f>
        <v>1.87509410515121E-011</v>
      </c>
      <c r="F970" s="9" t="n">
        <f aca="false">B970+C970*A$1</f>
        <v>-4.13032406824203E-014</v>
      </c>
    </row>
    <row r="971" customFormat="false" ht="13.5" hidden="false" customHeight="false" outlineLevel="0" collapsed="false">
      <c r="A971" s="9" t="n">
        <f aca="false">A970+A$1</f>
        <v>0.967000000000001</v>
      </c>
      <c r="B971" s="9" t="n">
        <f aca="false">F970</f>
        <v>-4.13032406824203E-014</v>
      </c>
      <c r="C971" s="9" t="n">
        <f aca="false">E970</f>
        <v>1.87509410515121E-011</v>
      </c>
      <c r="D971" s="9" t="n">
        <f aca="false">(-K$4*C971-K$5*B971)/K$3</f>
        <v>1.90067928969803E-010</v>
      </c>
      <c r="E971" s="9" t="n">
        <f aca="false">C971+D971*A$1</f>
        <v>1.89410089804819E-011</v>
      </c>
      <c r="F971" s="9" t="n">
        <f aca="false">B971+C971*A$1</f>
        <v>-2.25522996309082E-014</v>
      </c>
    </row>
    <row r="972" customFormat="false" ht="13.5" hidden="false" customHeight="false" outlineLevel="0" collapsed="false">
      <c r="A972" s="9" t="n">
        <f aca="false">A971+A$1</f>
        <v>0.968000000000001</v>
      </c>
      <c r="B972" s="9" t="n">
        <f aca="false">F971</f>
        <v>-2.25522996309082E-014</v>
      </c>
      <c r="C972" s="9" t="n">
        <f aca="false">E971</f>
        <v>1.89410089804819E-011</v>
      </c>
      <c r="D972" s="9" t="n">
        <f aca="false">(-K$4*C972-K$5*B972)/K$3</f>
        <v>-7.66485916502784E-010</v>
      </c>
      <c r="E972" s="9" t="n">
        <f aca="false">C972+D972*A$1</f>
        <v>1.81745230639791E-011</v>
      </c>
      <c r="F972" s="9" t="n">
        <f aca="false">B972+C972*A$1</f>
        <v>-3.61129065042626E-015</v>
      </c>
    </row>
    <row r="973" customFormat="false" ht="13.5" hidden="false" customHeight="false" outlineLevel="0" collapsed="false">
      <c r="A973" s="9" t="n">
        <f aca="false">A972+A$1</f>
        <v>0.969000000000001</v>
      </c>
      <c r="B973" s="9" t="n">
        <f aca="false">F972</f>
        <v>-3.61129065042626E-015</v>
      </c>
      <c r="C973" s="9" t="n">
        <f aca="false">E972</f>
        <v>1.81745230639791E-011</v>
      </c>
      <c r="D973" s="9" t="n">
        <f aca="false">(-K$4*C973-K$5*B973)/K$3</f>
        <v>-1.6368877738766E-009</v>
      </c>
      <c r="E973" s="9" t="n">
        <f aca="false">C973+D973*A$1</f>
        <v>1.65376352901025E-011</v>
      </c>
      <c r="F973" s="9" t="n">
        <f aca="false">B973+C973*A$1</f>
        <v>1.45632324135529E-014</v>
      </c>
    </row>
    <row r="974" customFormat="false" ht="13.5" hidden="false" customHeight="false" outlineLevel="0" collapsed="false">
      <c r="A974" s="9" t="n">
        <f aca="false">A973+A$1</f>
        <v>0.970000000000001</v>
      </c>
      <c r="B974" s="9" t="n">
        <f aca="false">F973</f>
        <v>1.45632324135529E-014</v>
      </c>
      <c r="C974" s="9" t="n">
        <f aca="false">E973</f>
        <v>1.65376352901025E-011</v>
      </c>
      <c r="D974" s="9" t="n">
        <f aca="false">(-K$4*C974-K$5*B974)/K$3</f>
        <v>-2.3819251496879E-009</v>
      </c>
      <c r="E974" s="9" t="n">
        <f aca="false">C974+D974*A$1</f>
        <v>1.41557101404146E-011</v>
      </c>
      <c r="F974" s="9" t="n">
        <f aca="false">B974+C974*A$1</f>
        <v>3.11008677036554E-014</v>
      </c>
    </row>
    <row r="975" customFormat="false" ht="13.5" hidden="false" customHeight="false" outlineLevel="0" collapsed="false">
      <c r="A975" s="9" t="n">
        <f aca="false">A974+A$1</f>
        <v>0.971000000000001</v>
      </c>
      <c r="B975" s="9" t="n">
        <f aca="false">F974</f>
        <v>3.11008677036554E-014</v>
      </c>
      <c r="C975" s="9" t="n">
        <f aca="false">E974</f>
        <v>1.41557101404146E-011</v>
      </c>
      <c r="D975" s="9" t="n">
        <f aca="false">(-K$4*C975-K$5*B975)/K$3</f>
        <v>-2.97061439922424E-009</v>
      </c>
      <c r="E975" s="9" t="n">
        <f aca="false">C975+D975*A$1</f>
        <v>1.11850957411904E-011</v>
      </c>
      <c r="F975" s="9" t="n">
        <f aca="false">B975+C975*A$1</f>
        <v>4.52565778440701E-014</v>
      </c>
    </row>
    <row r="976" customFormat="false" ht="13.5" hidden="false" customHeight="false" outlineLevel="0" collapsed="false">
      <c r="A976" s="9" t="n">
        <f aca="false">A975+A$1</f>
        <v>0.972000000000001</v>
      </c>
      <c r="B976" s="9" t="n">
        <f aca="false">F975</f>
        <v>4.52565778440701E-014</v>
      </c>
      <c r="C976" s="9" t="n">
        <f aca="false">E975</f>
        <v>1.11850957411904E-011</v>
      </c>
      <c r="D976" s="9" t="n">
        <f aca="false">(-K$4*C976-K$5*B976)/K$3</f>
        <v>-3.38133846632254E-009</v>
      </c>
      <c r="E976" s="9" t="n">
        <f aca="false">C976+D976*A$1</f>
        <v>7.80375727486786E-012</v>
      </c>
      <c r="F976" s="9" t="n">
        <f aca="false">B976+C976*A$1</f>
        <v>5.64416735852605E-014</v>
      </c>
    </row>
    <row r="977" customFormat="false" ht="13.5" hidden="false" customHeight="false" outlineLevel="0" collapsed="false">
      <c r="A977" s="9" t="n">
        <f aca="false">A976+A$1</f>
        <v>0.973000000000001</v>
      </c>
      <c r="B977" s="9" t="n">
        <f aca="false">F976</f>
        <v>5.64416735852605E-014</v>
      </c>
      <c r="C977" s="9" t="n">
        <f aca="false">E976</f>
        <v>7.80375727486786E-012</v>
      </c>
      <c r="D977" s="9" t="n">
        <f aca="false">(-K$4*C977-K$5*B977)/K$3</f>
        <v>-3.60245940674981E-009</v>
      </c>
      <c r="E977" s="9" t="n">
        <f aca="false">C977+D977*A$1</f>
        <v>4.20129786811805E-012</v>
      </c>
      <c r="F977" s="9" t="n">
        <f aca="false">B977+C977*A$1</f>
        <v>6.42454308601283E-014</v>
      </c>
    </row>
    <row r="978" customFormat="false" ht="13.5" hidden="false" customHeight="false" outlineLevel="0" collapsed="false">
      <c r="A978" s="9" t="n">
        <f aca="false">A977+A$1</f>
        <v>0.974000000000001</v>
      </c>
      <c r="B978" s="9" t="n">
        <f aca="false">F977</f>
        <v>6.42454308601283E-014</v>
      </c>
      <c r="C978" s="9" t="n">
        <f aca="false">E977</f>
        <v>4.20129786811805E-012</v>
      </c>
      <c r="D978" s="9" t="n">
        <f aca="false">(-K$4*C978-K$5*B978)/K$3</f>
        <v>-3.63240132981822E-009</v>
      </c>
      <c r="E978" s="9" t="n">
        <f aca="false">C978+D978*A$1</f>
        <v>5.68896538299832E-013</v>
      </c>
      <c r="F978" s="9" t="n">
        <f aca="false">B978+C978*A$1</f>
        <v>6.84467287282464E-014</v>
      </c>
    </row>
    <row r="979" customFormat="false" ht="13.5" hidden="false" customHeight="false" outlineLevel="0" collapsed="false">
      <c r="A979" s="9" t="n">
        <f aca="false">A978+A$1</f>
        <v>0.975000000000001</v>
      </c>
      <c r="B979" s="9" t="n">
        <f aca="false">F978</f>
        <v>6.84467287282464E-014</v>
      </c>
      <c r="C979" s="9" t="n">
        <f aca="false">E978</f>
        <v>5.68896538299832E-013</v>
      </c>
      <c r="D979" s="9" t="n">
        <f aca="false">(-K$4*C979-K$5*B979)/K$3</f>
        <v>-3.4792260902423E-009</v>
      </c>
      <c r="E979" s="9" t="n">
        <f aca="false">C979+D979*A$1</f>
        <v>-2.91032955194247E-012</v>
      </c>
      <c r="F979" s="9" t="n">
        <f aca="false">B979+C979*A$1</f>
        <v>6.90156252665462E-014</v>
      </c>
    </row>
    <row r="980" customFormat="false" ht="13.5" hidden="false" customHeight="false" outlineLevel="0" collapsed="false">
      <c r="A980" s="9" t="n">
        <f aca="false">A979+A$1</f>
        <v>0.976000000000001</v>
      </c>
      <c r="B980" s="9" t="n">
        <f aca="false">F979</f>
        <v>6.90156252665462E-014</v>
      </c>
      <c r="C980" s="9" t="n">
        <f aca="false">E979</f>
        <v>-2.91032955194247E-012</v>
      </c>
      <c r="D980" s="9" t="n">
        <f aca="false">(-K$4*C980-K$5*B980)/K$3</f>
        <v>-3.15974830813306E-009</v>
      </c>
      <c r="E980" s="9" t="n">
        <f aca="false">C980+D980*A$1</f>
        <v>-6.07007786007553E-012</v>
      </c>
      <c r="F980" s="9" t="n">
        <f aca="false">B980+C980*A$1</f>
        <v>6.61052957146037E-014</v>
      </c>
    </row>
    <row r="981" customFormat="false" ht="13.5" hidden="false" customHeight="false" outlineLevel="0" collapsed="false">
      <c r="A981" s="9" t="n">
        <f aca="false">A980+A$1</f>
        <v>0.977000000000001</v>
      </c>
      <c r="B981" s="9" t="n">
        <f aca="false">F980</f>
        <v>6.61052957146037E-014</v>
      </c>
      <c r="C981" s="9" t="n">
        <f aca="false">E980</f>
        <v>-6.07007786007553E-012</v>
      </c>
      <c r="D981" s="9" t="n">
        <f aca="false">(-K$4*C981-K$5*B981)/K$3</f>
        <v>-2.69825699972263E-009</v>
      </c>
      <c r="E981" s="9" t="n">
        <f aca="false">C981+D981*A$1</f>
        <v>-8.76833485979817E-012</v>
      </c>
      <c r="F981" s="9" t="n">
        <f aca="false">B981+C981*A$1</f>
        <v>6.00352178545282E-014</v>
      </c>
    </row>
    <row r="982" customFormat="false" ht="13.5" hidden="false" customHeight="false" outlineLevel="0" collapsed="false">
      <c r="A982" s="9" t="n">
        <f aca="false">A981+A$1</f>
        <v>0.978000000000001</v>
      </c>
      <c r="B982" s="9" t="n">
        <f aca="false">F981</f>
        <v>6.00352178545282E-014</v>
      </c>
      <c r="C982" s="9" t="n">
        <f aca="false">E981</f>
        <v>-8.76833485979817E-012</v>
      </c>
      <c r="D982" s="9" t="n">
        <f aca="false">(-K$4*C982-K$5*B982)/K$3</f>
        <v>-2.12492740674659E-009</v>
      </c>
      <c r="E982" s="9" t="n">
        <f aca="false">C982+D982*A$1</f>
        <v>-1.08932622665448E-011</v>
      </c>
      <c r="F982" s="9" t="n">
        <f aca="false">B982+C982*A$1</f>
        <v>5.126688299473E-014</v>
      </c>
    </row>
    <row r="983" customFormat="false" ht="13.5" hidden="false" customHeight="false" outlineLevel="0" collapsed="false">
      <c r="A983" s="9" t="n">
        <f aca="false">A982+A$1</f>
        <v>0.979000000000001</v>
      </c>
      <c r="B983" s="9" t="n">
        <f aca="false">F982</f>
        <v>5.126688299473E-014</v>
      </c>
      <c r="C983" s="9" t="n">
        <f aca="false">E982</f>
        <v>-1.08932622665448E-011</v>
      </c>
      <c r="D983" s="9" t="n">
        <f aca="false">(-K$4*C983-K$5*B983)/K$3</f>
        <v>-1.47401792308203E-009</v>
      </c>
      <c r="E983" s="9" t="n">
        <f aca="false">C983+D983*A$1</f>
        <v>-1.23672801896268E-011</v>
      </c>
      <c r="F983" s="9" t="n">
        <f aca="false">B983+C983*A$1</f>
        <v>4.03736207281853E-014</v>
      </c>
    </row>
    <row r="984" customFormat="false" ht="13.5" hidden="false" customHeight="false" outlineLevel="0" collapsed="false">
      <c r="A984" s="9" t="n">
        <f aca="false">A983+A$1</f>
        <v>0.980000000000001</v>
      </c>
      <c r="B984" s="9" t="n">
        <f aca="false">F983</f>
        <v>4.03736207281853E-014</v>
      </c>
      <c r="C984" s="9" t="n">
        <f aca="false">E983</f>
        <v>-1.23672801896268E-011</v>
      </c>
      <c r="D984" s="9" t="n">
        <f aca="false">(-K$4*C984-K$5*B984)/K$3</f>
        <v>-7.81953017446585E-010</v>
      </c>
      <c r="E984" s="9" t="n">
        <f aca="false">C984+D984*A$1</f>
        <v>-1.31492332070734E-011</v>
      </c>
      <c r="F984" s="9" t="n">
        <f aca="false">B984+C984*A$1</f>
        <v>2.80063405385585E-014</v>
      </c>
    </row>
    <row r="985" customFormat="false" ht="13.5" hidden="false" customHeight="false" outlineLevel="0" collapsed="false">
      <c r="A985" s="9" t="n">
        <f aca="false">A984+A$1</f>
        <v>0.981000000000001</v>
      </c>
      <c r="B985" s="9" t="n">
        <f aca="false">F984</f>
        <v>2.80063405385585E-014</v>
      </c>
      <c r="C985" s="9" t="n">
        <f aca="false">E984</f>
        <v>-1.31492332070734E-011</v>
      </c>
      <c r="D985" s="9" t="n">
        <f aca="false">(-K$4*C985-K$5*B985)/K$3</f>
        <v>-8.53937062205873E-011</v>
      </c>
      <c r="E985" s="9" t="n">
        <f aca="false">C985+D985*A$1</f>
        <v>-1.3234626913294E-011</v>
      </c>
      <c r="F985" s="9" t="n">
        <f aca="false">B985+C985*A$1</f>
        <v>1.48571073314851E-014</v>
      </c>
    </row>
    <row r="986" customFormat="false" ht="13.5" hidden="false" customHeight="false" outlineLevel="0" collapsed="false">
      <c r="A986" s="9" t="n">
        <f aca="false">A985+A$1</f>
        <v>0.982000000000001</v>
      </c>
      <c r="B986" s="9" t="n">
        <f aca="false">F985</f>
        <v>1.48571073314851E-014</v>
      </c>
      <c r="C986" s="9" t="n">
        <f aca="false">E985</f>
        <v>-1.3234626913294E-011</v>
      </c>
      <c r="D986" s="9" t="n">
        <f aca="false">(-K$4*C986-K$5*B986)/K$3</f>
        <v>5.8060732475514E-010</v>
      </c>
      <c r="E986" s="9" t="n">
        <f aca="false">C986+D986*A$1</f>
        <v>-1.26540195885388E-011</v>
      </c>
      <c r="F986" s="9" t="n">
        <f aca="false">B986+C986*A$1</f>
        <v>1.62248041819116E-015</v>
      </c>
    </row>
    <row r="987" customFormat="false" ht="13.5" hidden="false" customHeight="false" outlineLevel="0" collapsed="false">
      <c r="A987" s="9" t="n">
        <f aca="false">A986+A$1</f>
        <v>0.983000000000001</v>
      </c>
      <c r="B987" s="9" t="n">
        <f aca="false">F986</f>
        <v>1.62248041819116E-015</v>
      </c>
      <c r="C987" s="9" t="n">
        <f aca="false">E986</f>
        <v>-1.26540195885388E-011</v>
      </c>
      <c r="D987" s="9" t="n">
        <f aca="false">(-K$4*C987-K$5*B987)/K$3</f>
        <v>1.18427793794432E-009</v>
      </c>
      <c r="E987" s="9" t="n">
        <f aca="false">C987+D987*A$1</f>
        <v>-1.14697416505945E-011</v>
      </c>
      <c r="F987" s="9" t="n">
        <f aca="false">B987+C987*A$1</f>
        <v>-1.10315391703477E-014</v>
      </c>
    </row>
    <row r="988" customFormat="false" ht="13.5" hidden="false" customHeight="false" outlineLevel="0" collapsed="false">
      <c r="A988" s="9" t="n">
        <f aca="false">A987+A$1</f>
        <v>0.984000000000001</v>
      </c>
      <c r="B988" s="9" t="n">
        <f aca="false">F987</f>
        <v>-1.10315391703477E-014</v>
      </c>
      <c r="C988" s="9" t="n">
        <f aca="false">E987</f>
        <v>-1.14697416505945E-011</v>
      </c>
      <c r="D988" s="9" t="n">
        <f aca="false">(-K$4*C988-K$5*B988)/K$3</f>
        <v>1.69855112357683E-009</v>
      </c>
      <c r="E988" s="9" t="n">
        <f aca="false">C988+D988*A$1</f>
        <v>-9.77119052701766E-012</v>
      </c>
      <c r="F988" s="9" t="n">
        <f aca="false">B988+C988*A$1</f>
        <v>-2.25012808209422E-014</v>
      </c>
    </row>
    <row r="989" customFormat="false" ht="13.5" hidden="false" customHeight="false" outlineLevel="0" collapsed="false">
      <c r="A989" s="9" t="n">
        <f aca="false">A988+A$1</f>
        <v>0.985000000000001</v>
      </c>
      <c r="B989" s="9" t="n">
        <f aca="false">F988</f>
        <v>-2.25012808209422E-014</v>
      </c>
      <c r="C989" s="9" t="n">
        <f aca="false">E988</f>
        <v>-9.77119052701766E-012</v>
      </c>
      <c r="D989" s="9" t="n">
        <f aca="false">(-K$4*C989-K$5*B989)/K$3</f>
        <v>2.10218309374887E-009</v>
      </c>
      <c r="E989" s="9" t="n">
        <f aca="false">C989+D989*A$1</f>
        <v>-7.66900743326879E-012</v>
      </c>
      <c r="F989" s="9" t="n">
        <f aca="false">B989+C989*A$1</f>
        <v>-3.22724713479598E-014</v>
      </c>
    </row>
    <row r="990" customFormat="false" ht="13.5" hidden="false" customHeight="false" outlineLevel="0" collapsed="false">
      <c r="A990" s="9" t="n">
        <f aca="false">A989+A$1</f>
        <v>0.986000000000001</v>
      </c>
      <c r="B990" s="9" t="n">
        <f aca="false">F989</f>
        <v>-3.22724713479598E-014</v>
      </c>
      <c r="C990" s="9" t="n">
        <f aca="false">E989</f>
        <v>-7.66900743326879E-012</v>
      </c>
      <c r="D990" s="9" t="n">
        <f aca="false">(-K$4*C990-K$5*B990)/K$3</f>
        <v>2.38052431072487E-009</v>
      </c>
      <c r="E990" s="9" t="n">
        <f aca="false">C990+D990*A$1</f>
        <v>-5.28848312254392E-012</v>
      </c>
      <c r="F990" s="9" t="n">
        <f aca="false">B990+C990*A$1</f>
        <v>-3.99414787812286E-014</v>
      </c>
    </row>
    <row r="991" customFormat="false" ht="13.5" hidden="false" customHeight="false" outlineLevel="0" collapsed="false">
      <c r="A991" s="9" t="n">
        <f aca="false">A990+A$1</f>
        <v>0.987000000000001</v>
      </c>
      <c r="B991" s="9" t="n">
        <f aca="false">F990</f>
        <v>-3.99414787812286E-014</v>
      </c>
      <c r="C991" s="9" t="n">
        <f aca="false">E990</f>
        <v>-5.28848312254392E-012</v>
      </c>
      <c r="D991" s="9" t="n">
        <f aca="false">(-K$4*C991-K$5*B991)/K$3</f>
        <v>2.52592225131582E-009</v>
      </c>
      <c r="E991" s="9" t="n">
        <f aca="false">C991+D991*A$1</f>
        <v>-2.7625608712281E-012</v>
      </c>
      <c r="F991" s="9" t="n">
        <f aca="false">B991+C991*A$1</f>
        <v>-4.52299619037725E-014</v>
      </c>
    </row>
    <row r="992" customFormat="false" ht="13.5" hidden="false" customHeight="false" outlineLevel="0" collapsed="false">
      <c r="A992" s="9" t="n">
        <f aca="false">A991+A$1</f>
        <v>0.988000000000001</v>
      </c>
      <c r="B992" s="9" t="n">
        <f aca="false">F991</f>
        <v>-4.52299619037725E-014</v>
      </c>
      <c r="C992" s="9" t="n">
        <f aca="false">E991</f>
        <v>-2.7625608712281E-012</v>
      </c>
      <c r="D992" s="9" t="n">
        <f aca="false">(-K$4*C992-K$5*B992)/K$3</f>
        <v>2.53775418231144E-009</v>
      </c>
      <c r="E992" s="9" t="n">
        <f aca="false">C992+D992*A$1</f>
        <v>-2.24806688916659E-013</v>
      </c>
      <c r="F992" s="9" t="n">
        <f aca="false">B992+C992*A$1</f>
        <v>-4.79925227750006E-014</v>
      </c>
    </row>
    <row r="993" customFormat="false" ht="13.5" hidden="false" customHeight="false" outlineLevel="0" collapsed="false">
      <c r="A993" s="9" t="n">
        <f aca="false">A992+A$1</f>
        <v>0.989000000000001</v>
      </c>
      <c r="B993" s="9" t="n">
        <f aca="false">F992</f>
        <v>-4.79925227750006E-014</v>
      </c>
      <c r="C993" s="9" t="n">
        <f aca="false">E992</f>
        <v>-2.24806688916659E-013</v>
      </c>
      <c r="D993" s="9" t="n">
        <f aca="false">(-K$4*C993-K$5*B993)/K$3</f>
        <v>2.4221068076417E-009</v>
      </c>
      <c r="E993" s="9" t="n">
        <f aca="false">C993+D993*A$1</f>
        <v>2.19730011872504E-012</v>
      </c>
      <c r="F993" s="9" t="n">
        <f aca="false">B993+C993*A$1</f>
        <v>-4.82173294639173E-014</v>
      </c>
    </row>
    <row r="994" customFormat="false" ht="13.5" hidden="false" customHeight="false" outlineLevel="0" collapsed="false">
      <c r="A994" s="9" t="n">
        <f aca="false">A993+A$1</f>
        <v>0.990000000000001</v>
      </c>
      <c r="B994" s="9" t="n">
        <f aca="false">F993</f>
        <v>-4.82173294639173E-014</v>
      </c>
      <c r="C994" s="9" t="n">
        <f aca="false">E993</f>
        <v>2.19730011872504E-012</v>
      </c>
      <c r="D994" s="9" t="n">
        <f aca="false">(-K$4*C994-K$5*B994)/K$3</f>
        <v>2.19113646132336E-009</v>
      </c>
      <c r="E994" s="9" t="n">
        <f aca="false">C994+D994*A$1</f>
        <v>4.3884365800484E-012</v>
      </c>
      <c r="F994" s="9" t="n">
        <f aca="false">B994+C994*A$1</f>
        <v>-4.60200293451923E-014</v>
      </c>
    </row>
    <row r="995" customFormat="false" ht="13.5" hidden="false" customHeight="false" outlineLevel="0" collapsed="false">
      <c r="A995" s="9" t="n">
        <f aca="false">A994+A$1</f>
        <v>0.991000000000001</v>
      </c>
      <c r="B995" s="9" t="n">
        <f aca="false">F994</f>
        <v>-4.60200293451923E-014</v>
      </c>
      <c r="C995" s="9" t="n">
        <f aca="false">E994</f>
        <v>4.3884365800484E-012</v>
      </c>
      <c r="D995" s="9" t="n">
        <f aca="false">(-K$4*C995-K$5*B995)/K$3</f>
        <v>1.86215780925477E-009</v>
      </c>
      <c r="E995" s="9" t="n">
        <f aca="false">C995+D995*A$1</f>
        <v>6.25059438930317E-012</v>
      </c>
      <c r="F995" s="9" t="n">
        <f aca="false">B995+C995*A$1</f>
        <v>-4.16315927651439E-014</v>
      </c>
    </row>
    <row r="996" customFormat="false" ht="13.5" hidden="false" customHeight="false" outlineLevel="0" collapsed="false">
      <c r="A996" s="9" t="n">
        <f aca="false">A995+A$1</f>
        <v>0.992000000000001</v>
      </c>
      <c r="B996" s="9" t="n">
        <f aca="false">F995</f>
        <v>-4.16315927651439E-014</v>
      </c>
      <c r="C996" s="9" t="n">
        <f aca="false">E995</f>
        <v>6.25059438930317E-012</v>
      </c>
      <c r="D996" s="9" t="n">
        <f aca="false">(-K$4*C996-K$5*B996)/K$3</f>
        <v>1.45652019932688E-009</v>
      </c>
      <c r="E996" s="9" t="n">
        <f aca="false">C996+D996*A$1</f>
        <v>7.70711458863005E-012</v>
      </c>
      <c r="F996" s="9" t="n">
        <f aca="false">B996+C996*A$1</f>
        <v>-3.53809983758407E-014</v>
      </c>
    </row>
    <row r="997" customFormat="false" ht="13.5" hidden="false" customHeight="false" outlineLevel="0" collapsed="false">
      <c r="A997" s="9" t="n">
        <f aca="false">A996+A$1</f>
        <v>0.993000000000001</v>
      </c>
      <c r="B997" s="9" t="n">
        <f aca="false">F996</f>
        <v>-3.53809983758407E-014</v>
      </c>
      <c r="C997" s="9" t="n">
        <f aca="false">E996</f>
        <v>7.70711458863005E-012</v>
      </c>
      <c r="D997" s="9" t="n">
        <f aca="false">(-K$4*C997-K$5*B997)/K$3</f>
        <v>9.98338459929029E-010</v>
      </c>
      <c r="E997" s="9" t="n">
        <f aca="false">C997+D997*A$1</f>
        <v>8.70545304855908E-012</v>
      </c>
      <c r="F997" s="9" t="n">
        <f aca="false">B997+C997*A$1</f>
        <v>-2.76738837872106E-014</v>
      </c>
    </row>
    <row r="998" customFormat="false" ht="13.5" hidden="false" customHeight="false" outlineLevel="0" collapsed="false">
      <c r="A998" s="9" t="n">
        <f aca="false">A997+A$1</f>
        <v>0.994000000000001</v>
      </c>
      <c r="B998" s="9" t="n">
        <f aca="false">F997</f>
        <v>-2.76738837872106E-014</v>
      </c>
      <c r="C998" s="9" t="n">
        <f aca="false">E997</f>
        <v>8.70545304855908E-012</v>
      </c>
      <c r="D998" s="9" t="n">
        <f aca="false">(-K$4*C998-K$5*B998)/K$3</f>
        <v>5.13148884504624E-010</v>
      </c>
      <c r="E998" s="9" t="n">
        <f aca="false">C998+D998*A$1</f>
        <v>9.2186019330637E-012</v>
      </c>
      <c r="F998" s="9" t="n">
        <f aca="false">B998+C998*A$1</f>
        <v>-1.89684307386516E-014</v>
      </c>
    </row>
    <row r="999" customFormat="false" ht="13.5" hidden="false" customHeight="false" outlineLevel="0" collapsed="false">
      <c r="A999" s="9" t="n">
        <f aca="false">A998+A$1</f>
        <v>0.995000000000001</v>
      </c>
      <c r="B999" s="9" t="n">
        <f aca="false">F998</f>
        <v>-1.89684307386516E-014</v>
      </c>
      <c r="C999" s="9" t="n">
        <f aca="false">E998</f>
        <v>9.2186019330637E-012</v>
      </c>
      <c r="D999" s="9" t="n">
        <f aca="false">(-K$4*C999-K$5*B999)/K$3</f>
        <v>2.65613436262077E-011</v>
      </c>
      <c r="E999" s="9" t="n">
        <f aca="false">C999+D999*A$1</f>
        <v>9.24516327668991E-012</v>
      </c>
      <c r="F999" s="9" t="n">
        <f aca="false">B999+C999*A$1</f>
        <v>-9.74982880558785E-015</v>
      </c>
    </row>
    <row r="1000" customFormat="false" ht="13.5" hidden="false" customHeight="false" outlineLevel="0" collapsed="false">
      <c r="A1000" s="9" t="n">
        <f aca="false">A999+A$1</f>
        <v>0.996000000000001</v>
      </c>
      <c r="B1000" s="9" t="n">
        <f aca="false">F999</f>
        <v>-9.74982880558785E-015</v>
      </c>
      <c r="C1000" s="9" t="n">
        <f aca="false">E999</f>
        <v>9.24516327668991E-012</v>
      </c>
      <c r="D1000" s="9" t="n">
        <f aca="false">(-K$4*C1000-K$5*B1000)/K$3</f>
        <v>-4.37024887389598E-010</v>
      </c>
      <c r="E1000" s="9" t="n">
        <f aca="false">C1000+D1000*A$1</f>
        <v>8.80813838930031E-012</v>
      </c>
      <c r="F1000" s="9" t="n">
        <f aca="false">B1000+C1000*A$1</f>
        <v>-5.04665528897946E-016</v>
      </c>
    </row>
    <row r="1001" customFormat="false" ht="13.5" hidden="false" customHeight="false" outlineLevel="0" collapsed="false">
      <c r="A1001" s="9" t="n">
        <f aca="false">A1000+A$1</f>
        <v>0.997000000000001</v>
      </c>
      <c r="B1001" s="9" t="n">
        <f aca="false">F1000</f>
        <v>-5.04665528897946E-016</v>
      </c>
      <c r="C1001" s="9" t="n">
        <f aca="false">E1000</f>
        <v>8.80813838930031E-012</v>
      </c>
      <c r="D1001" s="9" t="n">
        <f aca="false">(-K$4*C1001-K$5*B1001)/K$3</f>
        <v>-8.55580562485134E-010</v>
      </c>
      <c r="E1001" s="9" t="n">
        <f aca="false">C1001+D1001*A$1</f>
        <v>7.95255782681518E-012</v>
      </c>
      <c r="F1001" s="9" t="n">
        <f aca="false">B1001+C1001*A$1</f>
        <v>8.30347286040236E-015</v>
      </c>
    </row>
    <row r="1002" customFormat="false" ht="13.5" hidden="false" customHeight="false" outlineLevel="0" collapsed="false">
      <c r="A1002" s="9" t="n">
        <f aca="false">A1001+A$1</f>
        <v>0.998000000000001</v>
      </c>
      <c r="B1002" s="9" t="n">
        <f aca="false">F1001</f>
        <v>8.30347286040236E-015</v>
      </c>
      <c r="C1002" s="9" t="n">
        <f aca="false">E1001</f>
        <v>7.95255782681518E-012</v>
      </c>
      <c r="D1002" s="9" t="n">
        <f aca="false">(-K$4*C1002-K$5*B1002)/K$3</f>
        <v>-1.21042942570164E-009</v>
      </c>
      <c r="E1002" s="9" t="n">
        <f aca="false">C1002+D1002*A$1</f>
        <v>6.74212840111354E-012</v>
      </c>
      <c r="F1002" s="9" t="n">
        <f aca="false">B1002+C1002*A$1</f>
        <v>1.62560306872175E-014</v>
      </c>
    </row>
    <row r="1003" customFormat="false" ht="13.5" hidden="false" customHeight="false" outlineLevel="0" collapsed="false">
      <c r="A1003" s="9" t="n">
        <f aca="false">A1002+A$1</f>
        <v>0.999000000000001</v>
      </c>
      <c r="B1003" s="9" t="n">
        <f aca="false">F1002</f>
        <v>1.62560306872175E-014</v>
      </c>
      <c r="C1003" s="9" t="n">
        <f aca="false">E1002</f>
        <v>6.74212840111354E-012</v>
      </c>
      <c r="D1003" s="9" t="n">
        <f aca="false">(-K$4*C1003-K$5*B1003)/K$3</f>
        <v>-1.48701437447223E-009</v>
      </c>
      <c r="E1003" s="9" t="n">
        <f aca="false">C1003+D1003*A$1</f>
        <v>5.25511402664131E-012</v>
      </c>
      <c r="F1003" s="9" t="n">
        <f aca="false">B1003+C1003*A$1</f>
        <v>2.29981590883311E-014</v>
      </c>
    </row>
    <row r="1004" customFormat="false" ht="13.5" hidden="false" customHeight="false" outlineLevel="0" collapsed="false">
      <c r="A1004" s="9" t="n">
        <f aca="false">A1003+A$1</f>
        <v>1</v>
      </c>
      <c r="B1004" s="9" t="n">
        <f aca="false">F1003</f>
        <v>2.29981590883311E-014</v>
      </c>
      <c r="C1004" s="9" t="n">
        <f aca="false">E1003</f>
        <v>5.25511402664131E-012</v>
      </c>
      <c r="D1004" s="9" t="n">
        <f aca="false">(-K$4*C1004-K$5*B1004)/K$3</f>
        <v>-1.67541935708068E-009</v>
      </c>
      <c r="E1004" s="9" t="n">
        <f aca="false">C1004+D1004*A$1</f>
        <v>3.57969466956062E-012</v>
      </c>
      <c r="F1004" s="9" t="n">
        <f aca="false">B1004+C1004*A$1</f>
        <v>2.82532731149724E-014</v>
      </c>
    </row>
    <row r="1005" customFormat="false" ht="13.5" hidden="false" customHeight="false" outlineLevel="0" collapsed="false">
      <c r="A1005" s="9" t="n">
        <f aca="false">A1004+A$1</f>
        <v>1.001</v>
      </c>
      <c r="B1005" s="9" t="n">
        <f aca="false">F1004</f>
        <v>2.82532731149724E-014</v>
      </c>
      <c r="C1005" s="9" t="n">
        <f aca="false">E1004</f>
        <v>3.57969466956062E-012</v>
      </c>
      <c r="D1005" s="9" t="n">
        <f aca="false">(-K$4*C1005-K$5*B1005)/K$3</f>
        <v>-1.77063312270468E-009</v>
      </c>
      <c r="E1005" s="9" t="n">
        <f aca="false">C1005+D1005*A$1</f>
        <v>1.80906154685594E-012</v>
      </c>
      <c r="F1005" s="9" t="n">
        <f aca="false">B1005+C1005*A$1</f>
        <v>3.1832967784533E-014</v>
      </c>
    </row>
    <row r="1006" customFormat="false" ht="13.5" hidden="false" customHeight="false" outlineLevel="0" collapsed="false">
      <c r="A1006" s="9" t="n">
        <f aca="false">A1005+A$1</f>
        <v>1.002</v>
      </c>
      <c r="B1006" s="9" t="n">
        <f aca="false">F1005</f>
        <v>3.1832967784533E-014</v>
      </c>
      <c r="C1006" s="9" t="n">
        <f aca="false">E1005</f>
        <v>1.80906154685594E-012</v>
      </c>
      <c r="D1006" s="9" t="n">
        <f aca="false">(-K$4*C1006-K$5*B1006)/K$3</f>
        <v>-1.77255454391225E-009</v>
      </c>
      <c r="E1006" s="9" t="n">
        <f aca="false">C1006+D1006*A$1</f>
        <v>3.6507002943697E-014</v>
      </c>
      <c r="F1006" s="9" t="n">
        <f aca="false">B1006+C1006*A$1</f>
        <v>3.3642029331389E-014</v>
      </c>
    </row>
    <row r="1007" customFormat="false" ht="13.5" hidden="false" customHeight="false" outlineLevel="0" collapsed="false">
      <c r="A1007" s="9" t="n">
        <f aca="false">A1006+A$1</f>
        <v>1.003</v>
      </c>
      <c r="B1007" s="9" t="n">
        <f aca="false">F1006</f>
        <v>3.3642029331389E-014</v>
      </c>
      <c r="C1007" s="9" t="n">
        <f aca="false">E1006</f>
        <v>3.6507002943697E-014</v>
      </c>
      <c r="D1007" s="9" t="n">
        <f aca="false">(-K$4*C1007-K$5*B1007)/K$3</f>
        <v>-1.68575216686382E-009</v>
      </c>
      <c r="E1007" s="9" t="n">
        <f aca="false">C1007+D1007*A$1</f>
        <v>-1.64924516392012E-012</v>
      </c>
      <c r="F1007" s="9" t="n">
        <f aca="false">B1007+C1007*A$1</f>
        <v>3.36785363343327E-014</v>
      </c>
    </row>
    <row r="1008" customFormat="false" ht="13.5" hidden="false" customHeight="false" outlineLevel="0" collapsed="false">
      <c r="A1008" s="9" t="n">
        <f aca="false">A1007+A$1</f>
        <v>1.004</v>
      </c>
      <c r="B1008" s="9" t="n">
        <f aca="false">F1007</f>
        <v>3.36785363343327E-014</v>
      </c>
      <c r="C1008" s="9" t="n">
        <f aca="false">E1007</f>
        <v>-1.64924516392012E-012</v>
      </c>
      <c r="D1008" s="9" t="n">
        <f aca="false">(-K$4*C1008-K$5*B1008)/K$3</f>
        <v>-1.51900230032462E-009</v>
      </c>
      <c r="E1008" s="9" t="n">
        <f aca="false">C1008+D1008*A$1</f>
        <v>-3.16824746424474E-012</v>
      </c>
      <c r="F1008" s="9" t="n">
        <f aca="false">B1008+C1008*A$1</f>
        <v>3.20292911704125E-014</v>
      </c>
    </row>
    <row r="1009" customFormat="false" ht="13.5" hidden="false" customHeight="false" outlineLevel="0" collapsed="false">
      <c r="A1009" s="9" t="n">
        <f aca="false">A1008+A$1</f>
        <v>1.005</v>
      </c>
      <c r="B1009" s="9" t="n">
        <f aca="false">F1008</f>
        <v>3.20292911704125E-014</v>
      </c>
      <c r="C1009" s="9" t="n">
        <f aca="false">E1008</f>
        <v>-3.16824746424474E-012</v>
      </c>
      <c r="D1009" s="9" t="n">
        <f aca="false">(-K$4*C1009-K$5*B1009)/K$3</f>
        <v>-1.28463981209615E-009</v>
      </c>
      <c r="E1009" s="9" t="n">
        <f aca="false">C1009+D1009*A$1</f>
        <v>-4.45288727634089E-012</v>
      </c>
      <c r="F1009" s="9" t="n">
        <f aca="false">B1009+C1009*A$1</f>
        <v>2.88610437061678E-014</v>
      </c>
    </row>
    <row r="1010" customFormat="false" ht="13.5" hidden="false" customHeight="false" outlineLevel="0" collapsed="false">
      <c r="A1010" s="9" t="n">
        <f aca="false">A1009+A$1</f>
        <v>1.006</v>
      </c>
      <c r="B1010" s="9" t="n">
        <f aca="false">F1009</f>
        <v>2.88610437061678E-014</v>
      </c>
      <c r="C1010" s="9" t="n">
        <f aca="false">E1009</f>
        <v>-4.45288727634089E-012</v>
      </c>
      <c r="D1010" s="9" t="n">
        <f aca="false">(-K$4*C1010-K$5*B1010)/K$3</f>
        <v>-9.977634576743E-010</v>
      </c>
      <c r="E1010" s="9" t="n">
        <f aca="false">C1010+D1010*A$1</f>
        <v>-5.45065073401519E-012</v>
      </c>
      <c r="F1010" s="9" t="n">
        <f aca="false">B1010+C1010*A$1</f>
        <v>2.44081564298269E-014</v>
      </c>
    </row>
    <row r="1011" customFormat="false" ht="13.5" hidden="false" customHeight="false" outlineLevel="0" collapsed="false">
      <c r="A1011" s="9" t="n">
        <f aca="false">A1010+A$1</f>
        <v>1.007</v>
      </c>
      <c r="B1011" s="9" t="n">
        <f aca="false">F1010</f>
        <v>2.44081564298269E-014</v>
      </c>
      <c r="C1011" s="9" t="n">
        <f aca="false">E1010</f>
        <v>-5.45065073401519E-012</v>
      </c>
      <c r="D1011" s="9" t="n">
        <f aca="false">(-K$4*C1011-K$5*B1011)/K$3</f>
        <v>-6.75342748089826E-010</v>
      </c>
      <c r="E1011" s="9" t="n">
        <f aca="false">C1011+D1011*A$1</f>
        <v>-6.12599348210502E-012</v>
      </c>
      <c r="F1011" s="9" t="n">
        <f aca="false">B1011+C1011*A$1</f>
        <v>1.89575056958117E-014</v>
      </c>
    </row>
    <row r="1012" customFormat="false" ht="13.5" hidden="false" customHeight="false" outlineLevel="0" collapsed="false">
      <c r="A1012" s="9" t="n">
        <f aca="false">A1011+A$1</f>
        <v>1.008</v>
      </c>
      <c r="B1012" s="9" t="n">
        <f aca="false">F1011</f>
        <v>1.89575056958117E-014</v>
      </c>
      <c r="C1012" s="9" t="n">
        <f aca="false">E1011</f>
        <v>-6.12599348210502E-012</v>
      </c>
      <c r="D1012" s="9" t="n">
        <f aca="false">(-K$4*C1012-K$5*B1012)/K$3</f>
        <v>-3.35275936580083E-010</v>
      </c>
      <c r="E1012" s="9" t="n">
        <f aca="false">C1012+D1012*A$1</f>
        <v>-6.4612694186851E-012</v>
      </c>
      <c r="F1012" s="9" t="n">
        <f aca="false">B1012+C1012*A$1</f>
        <v>1.28315122137067E-014</v>
      </c>
    </row>
    <row r="1013" customFormat="false" ht="13.5" hidden="false" customHeight="false" outlineLevel="0" collapsed="false">
      <c r="A1013" s="9" t="n">
        <f aca="false">A1012+A$1</f>
        <v>1.009</v>
      </c>
      <c r="B1013" s="9" t="n">
        <f aca="false">F1012</f>
        <v>1.28315122137067E-014</v>
      </c>
      <c r="C1013" s="9" t="n">
        <f aca="false">E1012</f>
        <v>-6.4612694186851E-012</v>
      </c>
      <c r="D1013" s="9" t="n">
        <f aca="false">(-K$4*C1013-K$5*B1013)/K$3</f>
        <v>4.55133118317602E-012</v>
      </c>
      <c r="E1013" s="9" t="n">
        <f aca="false">C1013+D1013*A$1</f>
        <v>-6.45671808750193E-012</v>
      </c>
      <c r="F1013" s="9" t="n">
        <f aca="false">B1013+C1013*A$1</f>
        <v>6.37024279502158E-015</v>
      </c>
    </row>
    <row r="1014" customFormat="false" ht="13.5" hidden="false" customHeight="false" outlineLevel="0" collapsed="false">
      <c r="A1014" s="9" t="n">
        <f aca="false">A1013+A$1</f>
        <v>1.01</v>
      </c>
      <c r="B1014" s="9" t="n">
        <f aca="false">F1013</f>
        <v>6.37024279502158E-015</v>
      </c>
      <c r="C1014" s="9" t="n">
        <f aca="false">E1013</f>
        <v>-6.45671808750193E-012</v>
      </c>
      <c r="D1014" s="9" t="n">
        <f aca="false">(-K$4*C1014-K$5*B1014)/K$3</f>
        <v>3.27159668999114E-010</v>
      </c>
      <c r="E1014" s="9" t="n">
        <f aca="false">C1014+D1014*A$1</f>
        <v>-6.12955841850281E-012</v>
      </c>
      <c r="F1014" s="9" t="n">
        <f aca="false">B1014+C1014*A$1</f>
        <v>-8.64752924803434E-017</v>
      </c>
    </row>
    <row r="1015" customFormat="false" ht="13.5" hidden="false" customHeight="false" outlineLevel="0" collapsed="false">
      <c r="A1015" s="9" t="n">
        <f aca="false">A1014+A$1</f>
        <v>1.011</v>
      </c>
      <c r="B1015" s="9" t="n">
        <f aca="false">F1014</f>
        <v>-8.64752924803434E-017</v>
      </c>
      <c r="C1015" s="9" t="n">
        <f aca="false">E1014</f>
        <v>-6.12955841850281E-012</v>
      </c>
      <c r="D1015" s="9" t="n">
        <f aca="false">(-K$4*C1015-K$5*B1015)/K$3</f>
        <v>6.17279606474299E-010</v>
      </c>
      <c r="E1015" s="9" t="n">
        <f aca="false">C1015+D1015*A$1</f>
        <v>-5.51227881202852E-012</v>
      </c>
      <c r="F1015" s="9" t="n">
        <f aca="false">B1015+C1015*A$1</f>
        <v>-6.21603371098316E-015</v>
      </c>
    </row>
    <row r="1016" customFormat="false" ht="13.5" hidden="false" customHeight="false" outlineLevel="0" collapsed="false">
      <c r="A1016" s="9" t="n">
        <f aca="false">A1015+A$1</f>
        <v>1.012</v>
      </c>
      <c r="B1016" s="9" t="n">
        <f aca="false">F1015</f>
        <v>-6.21603371098316E-015</v>
      </c>
      <c r="C1016" s="9" t="n">
        <f aca="false">E1015</f>
        <v>-5.51227881202852E-012</v>
      </c>
      <c r="D1016" s="9" t="n">
        <f aca="false">(-K$4*C1016-K$5*B1016)/K$3</f>
        <v>8.62029566752009E-010</v>
      </c>
      <c r="E1016" s="9" t="n">
        <f aca="false">C1016+D1016*A$1</f>
        <v>-4.65024924527651E-012</v>
      </c>
      <c r="F1016" s="9" t="n">
        <f aca="false">B1016+C1016*A$1</f>
        <v>-1.17283125230117E-014</v>
      </c>
    </row>
    <row r="1017" customFormat="false" ht="13.5" hidden="false" customHeight="false" outlineLevel="0" collapsed="false">
      <c r="A1017" s="9" t="n">
        <f aca="false">A1016+A$1</f>
        <v>1.013</v>
      </c>
      <c r="B1017" s="9" t="n">
        <f aca="false">F1016</f>
        <v>-1.17283125230117E-014</v>
      </c>
      <c r="C1017" s="9" t="n">
        <f aca="false">E1016</f>
        <v>-4.65024924527651E-012</v>
      </c>
      <c r="D1017" s="9" t="n">
        <f aca="false">(-K$4*C1017-K$5*B1017)/K$3</f>
        <v>1.05144055067823E-009</v>
      </c>
      <c r="E1017" s="9" t="n">
        <f aca="false">C1017+D1017*A$1</f>
        <v>-3.59880869459827E-012</v>
      </c>
      <c r="F1017" s="9" t="n">
        <f aca="false">B1017+C1017*A$1</f>
        <v>-1.63785617682882E-014</v>
      </c>
    </row>
    <row r="1018" customFormat="false" ht="13.5" hidden="false" customHeight="false" outlineLevel="0" collapsed="false">
      <c r="A1018" s="9" t="n">
        <f aca="false">A1017+A$1</f>
        <v>1.014</v>
      </c>
      <c r="B1018" s="9" t="n">
        <f aca="false">F1017</f>
        <v>-1.63785617682882E-014</v>
      </c>
      <c r="C1018" s="9" t="n">
        <f aca="false">E1017</f>
        <v>-3.59880869459827E-012</v>
      </c>
      <c r="D1018" s="9" t="n">
        <f aca="false">(-K$4*C1018-K$5*B1018)/K$3</f>
        <v>1.17880895787424E-009</v>
      </c>
      <c r="E1018" s="9" t="n">
        <f aca="false">C1018+D1018*A$1</f>
        <v>-2.41999973672404E-012</v>
      </c>
      <c r="F1018" s="9" t="n">
        <f aca="false">B1018+C1018*A$1</f>
        <v>-1.99773704628864E-014</v>
      </c>
    </row>
    <row r="1019" customFormat="false" ht="13.5" hidden="false" customHeight="false" outlineLevel="0" collapsed="false">
      <c r="A1019" s="9" t="n">
        <f aca="false">A1018+A$1</f>
        <v>1.015</v>
      </c>
      <c r="B1019" s="9" t="n">
        <f aca="false">F1018</f>
        <v>-1.99773704628864E-014</v>
      </c>
      <c r="C1019" s="9" t="n">
        <f aca="false">E1018</f>
        <v>-2.41999973672404E-012</v>
      </c>
      <c r="D1019" s="9" t="n">
        <f aca="false">(-K$4*C1019-K$5*B1019)/K$3</f>
        <v>1.24086849681673E-009</v>
      </c>
      <c r="E1019" s="9" t="n">
        <f aca="false">C1019+D1019*A$1</f>
        <v>-1.17913123990731E-012</v>
      </c>
      <c r="F1019" s="9" t="n">
        <f aca="false">B1019+C1019*A$1</f>
        <v>-2.23973701996105E-014</v>
      </c>
    </row>
    <row r="1020" customFormat="false" ht="13.5" hidden="false" customHeight="false" outlineLevel="0" collapsed="false">
      <c r="A1020" s="9" t="n">
        <f aca="false">A1019+A$1</f>
        <v>1.016</v>
      </c>
      <c r="B1020" s="9" t="n">
        <f aca="false">F1019</f>
        <v>-2.23973701996105E-014</v>
      </c>
      <c r="C1020" s="9" t="n">
        <f aca="false">E1019</f>
        <v>-1.17913123990731E-012</v>
      </c>
      <c r="D1020" s="9" t="n">
        <f aca="false">(-K$4*C1020-K$5*B1020)/K$3</f>
        <v>1.23778163397125E-009</v>
      </c>
      <c r="E1020" s="9" t="n">
        <f aca="false">C1020+D1020*A$1</f>
        <v>5.86503940639457E-014</v>
      </c>
      <c r="F1020" s="9" t="n">
        <f aca="false">B1020+C1020*A$1</f>
        <v>-2.35765014395178E-014</v>
      </c>
    </row>
    <row r="1021" customFormat="false" ht="13.5" hidden="false" customHeight="false" outlineLevel="0" collapsed="false">
      <c r="A1021" s="9" t="n">
        <f aca="false">A1020+A$1</f>
        <v>1.017</v>
      </c>
      <c r="B1021" s="9" t="n">
        <f aca="false">F1020</f>
        <v>-2.35765014395178E-014</v>
      </c>
      <c r="C1021" s="9" t="n">
        <f aca="false">E1020</f>
        <v>5.86503940639457E-014</v>
      </c>
      <c r="D1021" s="9" t="n">
        <f aca="false">(-K$4*C1021-K$5*B1021)/K$3</f>
        <v>1.1729600325695E-009</v>
      </c>
      <c r="E1021" s="9" t="n">
        <f aca="false">C1021+D1021*A$1</f>
        <v>1.23161042663344E-012</v>
      </c>
      <c r="F1021" s="9" t="n">
        <f aca="false">B1021+C1021*A$1</f>
        <v>-2.35178510454538E-014</v>
      </c>
    </row>
    <row r="1022" customFormat="false" ht="13.5" hidden="false" customHeight="false" outlineLevel="0" collapsed="false">
      <c r="A1022" s="9" t="n">
        <f aca="false">A1021+A$1</f>
        <v>1.018</v>
      </c>
      <c r="B1022" s="9" t="n">
        <f aca="false">F1021</f>
        <v>-2.35178510454538E-014</v>
      </c>
      <c r="C1022" s="9" t="n">
        <f aca="false">E1021</f>
        <v>1.23161042663344E-012</v>
      </c>
      <c r="D1022" s="9" t="n">
        <f aca="false">(-K$4*C1022-K$5*B1022)/K$3</f>
        <v>1.05273150960935E-009</v>
      </c>
      <c r="E1022" s="9" t="n">
        <f aca="false">C1022+D1022*A$1</f>
        <v>2.28434193624279E-012</v>
      </c>
      <c r="F1022" s="9" t="n">
        <f aca="false">B1022+C1022*A$1</f>
        <v>-2.22862406188204E-014</v>
      </c>
    </row>
    <row r="1023" customFormat="false" ht="13.5" hidden="false" customHeight="false" outlineLevel="0" collapsed="false">
      <c r="A1023" s="9" t="n">
        <f aca="false">A1022+A$1</f>
        <v>1.019</v>
      </c>
      <c r="B1023" s="9" t="n">
        <f aca="false">F1022</f>
        <v>-2.22862406188204E-014</v>
      </c>
      <c r="C1023" s="9" t="n">
        <f aca="false">E1022</f>
        <v>2.28434193624279E-012</v>
      </c>
      <c r="D1023" s="9" t="n">
        <f aca="false">(-K$4*C1023-K$5*B1023)/K$3</f>
        <v>8.85877837316741E-010</v>
      </c>
      <c r="E1023" s="9" t="n">
        <f aca="false">C1023+D1023*A$1</f>
        <v>3.17021977355953E-012</v>
      </c>
      <c r="F1023" s="9" t="n">
        <f aca="false">B1023+C1023*A$1</f>
        <v>-2.00018986825776E-014</v>
      </c>
    </row>
    <row r="1024" customFormat="false" ht="13.5" hidden="false" customHeight="false" outlineLevel="0" collapsed="false">
      <c r="A1024" s="9" t="n">
        <f aca="false">A1023+A$1</f>
        <v>1.02</v>
      </c>
      <c r="B1024" s="9" t="n">
        <f aca="false">F1023</f>
        <v>-2.00018986825776E-014</v>
      </c>
      <c r="C1024" s="9" t="n">
        <f aca="false">E1023</f>
        <v>3.17021977355953E-012</v>
      </c>
      <c r="D1024" s="9" t="n">
        <f aca="false">(-K$4*C1024-K$5*B1024)/K$3</f>
        <v>6.83072956772928E-010</v>
      </c>
      <c r="E1024" s="9" t="n">
        <f aca="false">C1024+D1024*A$1</f>
        <v>3.85329273033246E-012</v>
      </c>
      <c r="F1024" s="9" t="n">
        <f aca="false">B1024+C1024*A$1</f>
        <v>-1.68316789090181E-014</v>
      </c>
    </row>
    <row r="1025" customFormat="false" ht="13.5" hidden="false" customHeight="false" outlineLevel="0" collapsed="false">
      <c r="A1025" s="9" t="n">
        <f aca="false">A1024+A$1</f>
        <v>1.021</v>
      </c>
      <c r="B1025" s="9" t="n">
        <f aca="false">F1024</f>
        <v>-1.68316789090181E-014</v>
      </c>
      <c r="C1025" s="9" t="n">
        <f aca="false">E1024</f>
        <v>3.85329273033246E-012</v>
      </c>
      <c r="D1025" s="9" t="n">
        <f aca="false">(-K$4*C1025-K$5*B1025)/K$3</f>
        <v>4.56254672417658E-010</v>
      </c>
      <c r="E1025" s="9" t="n">
        <f aca="false">C1025+D1025*A$1</f>
        <v>4.30954740275012E-012</v>
      </c>
      <c r="F1025" s="9" t="n">
        <f aca="false">B1025+C1025*A$1</f>
        <v>-1.29783861786856E-014</v>
      </c>
    </row>
    <row r="1026" customFormat="false" ht="13.5" hidden="false" customHeight="false" outlineLevel="0" collapsed="false">
      <c r="A1026" s="9" t="n">
        <f aca="false">A1025+A$1</f>
        <v>1.022</v>
      </c>
      <c r="B1026" s="9" t="n">
        <f aca="false">F1025</f>
        <v>-1.29783861786856E-014</v>
      </c>
      <c r="C1026" s="9" t="n">
        <f aca="false">E1025</f>
        <v>4.30954740275012E-012</v>
      </c>
      <c r="D1026" s="9" t="n">
        <f aca="false">(-K$4*C1026-K$5*B1026)/K$3</f>
        <v>2.1796456865927E-010</v>
      </c>
      <c r="E1026" s="9" t="n">
        <f aca="false">C1026+D1026*A$1</f>
        <v>4.52751197140939E-012</v>
      </c>
      <c r="F1026" s="9" t="n">
        <f aca="false">B1026+C1026*A$1</f>
        <v>-8.66883877593551E-015</v>
      </c>
    </row>
    <row r="1027" customFormat="false" ht="13.5" hidden="false" customHeight="false" outlineLevel="0" collapsed="false">
      <c r="A1027" s="9" t="n">
        <f aca="false">A1026+A$1</f>
        <v>1.023</v>
      </c>
      <c r="B1027" s="9" t="n">
        <f aca="false">F1026</f>
        <v>-8.66883877593551E-015</v>
      </c>
      <c r="C1027" s="9" t="n">
        <f aca="false">E1026</f>
        <v>4.52751197140939E-012</v>
      </c>
      <c r="D1027" s="9" t="n">
        <f aca="false">(-K$4*C1027-K$5*B1027)/K$3</f>
        <v>-1.93092583441632E-011</v>
      </c>
      <c r="E1027" s="9" t="n">
        <f aca="false">C1027+D1027*A$1</f>
        <v>4.50820271306522E-012</v>
      </c>
      <c r="F1027" s="9" t="n">
        <f aca="false">B1027+C1027*A$1</f>
        <v>-4.14132680452612E-015</v>
      </c>
    </row>
    <row r="1028" customFormat="false" ht="13.5" hidden="false" customHeight="false" outlineLevel="0" collapsed="false">
      <c r="A1028" s="9" t="n">
        <f aca="false">A1027+A$1</f>
        <v>1.024</v>
      </c>
      <c r="B1028" s="9" t="n">
        <f aca="false">F1027</f>
        <v>-4.14132680452612E-015</v>
      </c>
      <c r="C1028" s="9" t="n">
        <f aca="false">E1027</f>
        <v>4.50820271306522E-012</v>
      </c>
      <c r="D1028" s="9" t="n">
        <f aca="false">(-K$4*C1028-K$5*B1028)/K$3</f>
        <v>-2.43753931080216E-010</v>
      </c>
      <c r="E1028" s="9" t="n">
        <f aca="false">C1028+D1028*A$1</f>
        <v>4.26444878198501E-012</v>
      </c>
      <c r="F1028" s="9" t="n">
        <f aca="false">B1028+C1028*A$1</f>
        <v>3.668759085391E-016</v>
      </c>
    </row>
    <row r="1029" customFormat="false" ht="13.5" hidden="false" customHeight="false" outlineLevel="0" collapsed="false">
      <c r="A1029" s="9" t="n">
        <f aca="false">A1028+A$1</f>
        <v>1.025</v>
      </c>
      <c r="B1029" s="9" t="n">
        <f aca="false">F1028</f>
        <v>3.668759085391E-016</v>
      </c>
      <c r="C1029" s="9" t="n">
        <f aca="false">E1028</f>
        <v>4.26444878198501E-012</v>
      </c>
      <c r="D1029" s="9" t="n">
        <f aca="false">(-K$4*C1029-K$5*B1029)/K$3</f>
        <v>-4.44788673625456E-010</v>
      </c>
      <c r="E1029" s="9" t="n">
        <f aca="false">C1029+D1029*A$1</f>
        <v>3.81966010835955E-012</v>
      </c>
      <c r="F1029" s="9" t="n">
        <f aca="false">B1029+C1029*A$1</f>
        <v>4.63132469052411E-015</v>
      </c>
    </row>
    <row r="1030" customFormat="false" ht="13.5" hidden="false" customHeight="false" outlineLevel="0" collapsed="false">
      <c r="A1030" s="9" t="n">
        <f aca="false">A1029+A$1</f>
        <v>1.026</v>
      </c>
      <c r="B1030" s="9" t="n">
        <f aca="false">F1029</f>
        <v>4.63132469052411E-015</v>
      </c>
      <c r="C1030" s="9" t="n">
        <f aca="false">E1029</f>
        <v>3.81966010835955E-012</v>
      </c>
      <c r="D1030" s="9" t="n">
        <f aca="false">(-K$4*C1030-K$5*B1030)/K$3</f>
        <v>-6.1353224536216E-010</v>
      </c>
      <c r="E1030" s="9" t="n">
        <f aca="false">C1030+D1030*A$1</f>
        <v>3.20612786299739E-012</v>
      </c>
      <c r="F1030" s="9" t="n">
        <f aca="false">B1030+C1030*A$1</f>
        <v>8.45098479888366E-015</v>
      </c>
    </row>
    <row r="1031" customFormat="false" ht="13.5" hidden="false" customHeight="false" outlineLevel="0" collapsed="false">
      <c r="A1031" s="9" t="n">
        <f aca="false">A1030+A$1</f>
        <v>1.027</v>
      </c>
      <c r="B1031" s="9" t="n">
        <f aca="false">F1030</f>
        <v>8.45098479888366E-015</v>
      </c>
      <c r="C1031" s="9" t="n">
        <f aca="false">E1030</f>
        <v>3.20612786299739E-012</v>
      </c>
      <c r="D1031" s="9" t="n">
        <f aca="false">(-K$4*C1031-K$5*B1031)/K$3</f>
        <v>-7.43162026243922E-010</v>
      </c>
      <c r="E1031" s="9" t="n">
        <f aca="false">C1031+D1031*A$1</f>
        <v>2.46296583675347E-012</v>
      </c>
      <c r="F1031" s="9" t="n">
        <f aca="false">B1031+C1031*A$1</f>
        <v>1.1657112661881E-014</v>
      </c>
    </row>
    <row r="1032" customFormat="false" ht="13.5" hidden="false" customHeight="false" outlineLevel="0" collapsed="false">
      <c r="A1032" s="9" t="n">
        <f aca="false">A1031+A$1</f>
        <v>1.028</v>
      </c>
      <c r="B1032" s="9" t="n">
        <f aca="false">F1031</f>
        <v>1.1657112661881E-014</v>
      </c>
      <c r="C1032" s="9" t="n">
        <f aca="false">E1031</f>
        <v>2.46296583675347E-012</v>
      </c>
      <c r="D1032" s="9" t="n">
        <f aca="false">(-K$4*C1032-K$5*B1032)/K$3</f>
        <v>-8.29152216769399E-010</v>
      </c>
      <c r="E1032" s="9" t="n">
        <f aca="false">C1032+D1032*A$1</f>
        <v>1.63381361998407E-012</v>
      </c>
      <c r="F1032" s="9" t="n">
        <f aca="false">B1032+C1032*A$1</f>
        <v>1.41200784986345E-014</v>
      </c>
    </row>
    <row r="1033" customFormat="false" ht="13.5" hidden="false" customHeight="false" outlineLevel="0" collapsed="false">
      <c r="A1033" s="9" t="n">
        <f aca="false">A1032+A$1</f>
        <v>1.029</v>
      </c>
      <c r="B1033" s="9" t="n">
        <f aca="false">F1032</f>
        <v>1.41200784986345E-014</v>
      </c>
      <c r="C1033" s="9" t="n">
        <f aca="false">E1032</f>
        <v>1.63381361998407E-012</v>
      </c>
      <c r="D1033" s="9" t="n">
        <f aca="false">(-K$4*C1033-K$5*B1033)/K$3</f>
        <v>-8.69385286930133E-010</v>
      </c>
      <c r="E1033" s="9" t="n">
        <f aca="false">C1033+D1033*A$1</f>
        <v>7.64428333053937E-013</v>
      </c>
      <c r="F1033" s="9" t="n">
        <f aca="false">B1033+C1033*A$1</f>
        <v>1.57538921186186E-014</v>
      </c>
    </row>
    <row r="1034" customFormat="false" ht="13.5" hidden="false" customHeight="false" outlineLevel="0" collapsed="false">
      <c r="A1034" s="9" t="n">
        <f aca="false">A1033+A$1</f>
        <v>1.03</v>
      </c>
      <c r="B1034" s="9" t="n">
        <f aca="false">F1033</f>
        <v>1.57538921186186E-014</v>
      </c>
      <c r="C1034" s="9" t="n">
        <f aca="false">E1033</f>
        <v>7.64428333053937E-013</v>
      </c>
      <c r="D1034" s="9" t="n">
        <f aca="false">(-K$4*C1034-K$5*B1034)/K$3</f>
        <v>-8.64137439236323E-010</v>
      </c>
      <c r="E1034" s="9" t="n">
        <f aca="false">C1034+D1034*A$1</f>
        <v>-9.97091061823862E-014</v>
      </c>
      <c r="F1034" s="9" t="n">
        <f aca="false">B1034+C1034*A$1</f>
        <v>1.65183204516725E-014</v>
      </c>
    </row>
    <row r="1035" customFormat="false" ht="13.5" hidden="false" customHeight="false" outlineLevel="0" collapsed="false">
      <c r="A1035" s="9" t="n">
        <f aca="false">A1034+A$1</f>
        <v>1.031</v>
      </c>
      <c r="B1035" s="9" t="n">
        <f aca="false">F1034</f>
        <v>1.65183204516725E-014</v>
      </c>
      <c r="C1035" s="9" t="n">
        <f aca="false">E1034</f>
        <v>-9.97091061823862E-014</v>
      </c>
      <c r="D1035" s="9" t="n">
        <f aca="false">(-K$4*C1035-K$5*B1035)/K$3</f>
        <v>-8.15945111965387E-010</v>
      </c>
      <c r="E1035" s="9" t="n">
        <f aca="false">C1035+D1035*A$1</f>
        <v>-9.15654218147774E-013</v>
      </c>
      <c r="F1035" s="9" t="n">
        <f aca="false">B1035+C1035*A$1</f>
        <v>1.64186113454901E-014</v>
      </c>
    </row>
    <row r="1036" customFormat="false" ht="13.5" hidden="false" customHeight="false" outlineLevel="0" collapsed="false">
      <c r="A1036" s="9" t="n">
        <f aca="false">A1035+A$1</f>
        <v>1.032</v>
      </c>
      <c r="B1036" s="9" t="n">
        <f aca="false">F1035</f>
        <v>1.64186113454901E-014</v>
      </c>
      <c r="C1036" s="9" t="n">
        <f aca="false">E1035</f>
        <v>-9.15654218147774E-013</v>
      </c>
      <c r="D1036" s="9" t="n">
        <f aca="false">(-K$4*C1036-K$5*B1036)/K$3</f>
        <v>-7.29365145459729E-010</v>
      </c>
      <c r="E1036" s="9" t="n">
        <f aca="false">C1036+D1036*A$1</f>
        <v>-1.6450193636075E-012</v>
      </c>
      <c r="F1036" s="9" t="n">
        <f aca="false">B1036+C1036*A$1</f>
        <v>1.55029571273424E-014</v>
      </c>
    </row>
    <row r="1037" customFormat="false" ht="13.5" hidden="false" customHeight="false" outlineLevel="0" collapsed="false">
      <c r="A1037" s="9" t="n">
        <f aca="false">A1036+A$1</f>
        <v>1.033</v>
      </c>
      <c r="B1037" s="9" t="n">
        <f aca="false">F1036</f>
        <v>1.55029571273424E-014</v>
      </c>
      <c r="C1037" s="9" t="n">
        <f aca="false">E1036</f>
        <v>-1.6450193636075E-012</v>
      </c>
      <c r="D1037" s="9" t="n">
        <f aca="false">(-K$4*C1037-K$5*B1037)/K$3</f>
        <v>-6.10645920006368E-010</v>
      </c>
      <c r="E1037" s="9" t="n">
        <f aca="false">C1037+D1037*A$1</f>
        <v>-2.25566528361387E-012</v>
      </c>
      <c r="F1037" s="9" t="n">
        <f aca="false">B1037+C1037*A$1</f>
        <v>1.38579377637349E-014</v>
      </c>
    </row>
    <row r="1038" customFormat="false" ht="13.5" hidden="false" customHeight="false" outlineLevel="0" collapsed="false">
      <c r="A1038" s="9" t="n">
        <f aca="false">A1037+A$1</f>
        <v>1.034</v>
      </c>
      <c r="B1038" s="9" t="n">
        <f aca="false">F1037</f>
        <v>1.38579377637349E-014</v>
      </c>
      <c r="C1038" s="9" t="n">
        <f aca="false">E1037</f>
        <v>-2.25566528361387E-012</v>
      </c>
      <c r="D1038" s="9" t="n">
        <f aca="false">(-K$4*C1038-K$5*B1038)/K$3</f>
        <v>-4.67330359825356E-010</v>
      </c>
      <c r="E1038" s="9" t="n">
        <f aca="false">C1038+D1038*A$1</f>
        <v>-2.72299564343923E-012</v>
      </c>
      <c r="F1038" s="9" t="n">
        <f aca="false">B1038+C1038*A$1</f>
        <v>1.1602272480121E-014</v>
      </c>
    </row>
    <row r="1039" customFormat="false" ht="13.5" hidden="false" customHeight="false" outlineLevel="0" collapsed="false">
      <c r="A1039" s="9" t="n">
        <f aca="false">A1038+A$1</f>
        <v>1.035</v>
      </c>
      <c r="B1039" s="9" t="n">
        <f aca="false">F1038</f>
        <v>1.1602272480121E-014</v>
      </c>
      <c r="C1039" s="9" t="n">
        <f aca="false">E1038</f>
        <v>-2.72299564343923E-012</v>
      </c>
      <c r="D1039" s="9" t="n">
        <f aca="false">(-K$4*C1039-K$5*B1039)/K$3</f>
        <v>-3.07814059662127E-010</v>
      </c>
      <c r="E1039" s="9" t="n">
        <f aca="false">C1039+D1039*A$1</f>
        <v>-3.03080970310135E-012</v>
      </c>
      <c r="F1039" s="9" t="n">
        <f aca="false">B1039+C1039*A$1</f>
        <v>8.87927683668176E-015</v>
      </c>
    </row>
    <row r="1040" customFormat="false" ht="13.5" hidden="false" customHeight="false" outlineLevel="0" collapsed="false">
      <c r="A1040" s="9" t="n">
        <f aca="false">A1039+A$1</f>
        <v>1.036</v>
      </c>
      <c r="B1040" s="9" t="n">
        <f aca="false">F1039</f>
        <v>8.87927683668176E-015</v>
      </c>
      <c r="C1040" s="9" t="n">
        <f aca="false">E1039</f>
        <v>-3.03080970310135E-012</v>
      </c>
      <c r="D1040" s="9" t="n">
        <f aca="false">(-K$4*C1040-K$5*B1040)/K$3</f>
        <v>-1.40882871523953E-010</v>
      </c>
      <c r="E1040" s="9" t="n">
        <f aca="false">C1040+D1040*A$1</f>
        <v>-3.17169257462531E-012</v>
      </c>
      <c r="F1040" s="9" t="n">
        <f aca="false">B1040+C1040*A$1</f>
        <v>5.8484671335804E-015</v>
      </c>
    </row>
    <row r="1041" customFormat="false" ht="13.5" hidden="false" customHeight="false" outlineLevel="0" collapsed="false">
      <c r="A1041" s="9" t="n">
        <f aca="false">A1040+A$1</f>
        <v>1.037</v>
      </c>
      <c r="B1041" s="9" t="n">
        <f aca="false">F1040</f>
        <v>5.8484671335804E-015</v>
      </c>
      <c r="C1041" s="9" t="n">
        <f aca="false">E1040</f>
        <v>-3.17169257462531E-012</v>
      </c>
      <c r="D1041" s="9" t="n">
        <f aca="false">(-K$4*C1041-K$5*B1041)/K$3</f>
        <v>2.47459007835103E-011</v>
      </c>
      <c r="E1041" s="9" t="n">
        <f aca="false">C1041+D1041*A$1</f>
        <v>-3.1469466738418E-012</v>
      </c>
      <c r="F1041" s="9" t="n">
        <f aca="false">B1041+C1041*A$1</f>
        <v>2.6767745589551E-015</v>
      </c>
    </row>
    <row r="1042" customFormat="false" ht="13.5" hidden="false" customHeight="false" outlineLevel="0" collapsed="false">
      <c r="A1042" s="9" t="n">
        <f aca="false">A1041+A$1</f>
        <v>1.038</v>
      </c>
      <c r="B1042" s="9" t="n">
        <f aca="false">F1041</f>
        <v>2.6767745589551E-015</v>
      </c>
      <c r="C1042" s="9" t="n">
        <f aca="false">E1041</f>
        <v>-3.1469466738418E-012</v>
      </c>
      <c r="D1042" s="9" t="n">
        <f aca="false">(-K$4*C1042-K$5*B1042)/K$3</f>
        <v>1.80855939436425E-010</v>
      </c>
      <c r="E1042" s="9" t="n">
        <f aca="false">C1042+D1042*A$1</f>
        <v>-2.96609073440537E-012</v>
      </c>
      <c r="F1042" s="9" t="n">
        <f aca="false">B1042+C1042*A$1</f>
        <v>-4.70172114886696E-016</v>
      </c>
    </row>
    <row r="1043" customFormat="false" ht="13.5" hidden="false" customHeight="false" outlineLevel="0" collapsed="false">
      <c r="A1043" s="9" t="n">
        <f aca="false">A1042+A$1</f>
        <v>1.039</v>
      </c>
      <c r="B1043" s="9" t="n">
        <f aca="false">F1042</f>
        <v>-4.70172114886696E-016</v>
      </c>
      <c r="C1043" s="9" t="n">
        <f aca="false">E1042</f>
        <v>-2.96609073440537E-012</v>
      </c>
      <c r="D1043" s="9" t="n">
        <f aca="false">(-K$4*C1043-K$5*B1043)/K$3</f>
        <v>3.20117679184872E-010</v>
      </c>
      <c r="E1043" s="9" t="n">
        <f aca="false">C1043+D1043*A$1</f>
        <v>-2.6459730552205E-012</v>
      </c>
      <c r="F1043" s="9" t="n">
        <f aca="false">B1043+C1043*A$1</f>
        <v>-3.43626284929207E-015</v>
      </c>
    </row>
    <row r="1044" customFormat="false" ht="13.5" hidden="false" customHeight="false" outlineLevel="0" collapsed="false">
      <c r="A1044" s="9" t="n">
        <f aca="false">A1043+A$1</f>
        <v>1.04</v>
      </c>
      <c r="B1044" s="9" t="n">
        <f aca="false">F1043</f>
        <v>-3.43626284929207E-015</v>
      </c>
      <c r="C1044" s="9" t="n">
        <f aca="false">E1043</f>
        <v>-2.6459730552205E-012</v>
      </c>
      <c r="D1044" s="9" t="n">
        <f aca="false">(-K$4*C1044-K$5*B1044)/K$3</f>
        <v>4.36410447986653E-010</v>
      </c>
      <c r="E1044" s="9" t="n">
        <f aca="false">C1044+D1044*A$1</f>
        <v>-2.20956260723385E-012</v>
      </c>
      <c r="F1044" s="9" t="n">
        <f aca="false">B1044+C1044*A$1</f>
        <v>-6.08223590451257E-015</v>
      </c>
    </row>
    <row r="1045" customFormat="false" ht="13.5" hidden="false" customHeight="false" outlineLevel="0" collapsed="false">
      <c r="A1045" s="9" t="n">
        <f aca="false">A1044+A$1</f>
        <v>1.041</v>
      </c>
      <c r="B1045" s="9" t="n">
        <f aca="false">F1044</f>
        <v>-6.08223590451257E-015</v>
      </c>
      <c r="C1045" s="9" t="n">
        <f aca="false">E1044</f>
        <v>-2.20956260723385E-012</v>
      </c>
      <c r="D1045" s="9" t="n">
        <f aca="false">(-K$4*C1045-K$5*B1045)/K$3</f>
        <v>5.25068055949013E-010</v>
      </c>
      <c r="E1045" s="9" t="n">
        <f aca="false">C1045+D1045*A$1</f>
        <v>-1.68449455128483E-012</v>
      </c>
      <c r="F1045" s="9" t="n">
        <f aca="false">B1045+C1045*A$1</f>
        <v>-8.29179851174641E-015</v>
      </c>
    </row>
    <row r="1046" customFormat="false" ht="13.5" hidden="false" customHeight="false" outlineLevel="0" collapsed="false">
      <c r="A1046" s="9" t="n">
        <f aca="false">A1045+A$1</f>
        <v>1.042</v>
      </c>
      <c r="B1046" s="9" t="n">
        <f aca="false">F1045</f>
        <v>-8.29179851174641E-015</v>
      </c>
      <c r="C1046" s="9" t="n">
        <f aca="false">E1045</f>
        <v>-1.68449455128483E-012</v>
      </c>
      <c r="D1046" s="9" t="n">
        <f aca="false">(-K$4*C1046-K$5*B1046)/K$3</f>
        <v>5.83039380715804E-010</v>
      </c>
      <c r="E1046" s="9" t="n">
        <f aca="false">C1046+D1046*A$1</f>
        <v>-1.10145517056903E-012</v>
      </c>
      <c r="F1046" s="9" t="n">
        <f aca="false">B1046+C1046*A$1</f>
        <v>-9.97629306303124E-015</v>
      </c>
    </row>
    <row r="1047" customFormat="false" ht="13.5" hidden="false" customHeight="false" outlineLevel="0" collapsed="false">
      <c r="A1047" s="9" t="n">
        <f aca="false">A1046+A$1</f>
        <v>1.043</v>
      </c>
      <c r="B1047" s="9" t="n">
        <f aca="false">F1046</f>
        <v>-9.97629306303124E-015</v>
      </c>
      <c r="C1047" s="9" t="n">
        <f aca="false">E1046</f>
        <v>-1.10145517056903E-012</v>
      </c>
      <c r="D1047" s="9" t="n">
        <f aca="false">(-K$4*C1047-K$5*B1047)/K$3</f>
        <v>6.08960170208465E-010</v>
      </c>
      <c r="E1047" s="9" t="n">
        <f aca="false">C1047+D1047*A$1</f>
        <v>-4.92495000360564E-013</v>
      </c>
      <c r="F1047" s="9" t="n">
        <f aca="false">B1047+C1047*A$1</f>
        <v>-1.10777482336003E-014</v>
      </c>
    </row>
    <row r="1048" customFormat="false" ht="13.5" hidden="false" customHeight="false" outlineLevel="0" collapsed="false">
      <c r="A1048" s="9" t="n">
        <f aca="false">A1047+A$1</f>
        <v>1.044</v>
      </c>
      <c r="B1048" s="9" t="n">
        <f aca="false">F1047</f>
        <v>-1.10777482336003E-014</v>
      </c>
      <c r="C1048" s="9" t="n">
        <f aca="false">E1047</f>
        <v>-4.92495000360564E-013</v>
      </c>
      <c r="D1048" s="9" t="n">
        <f aca="false">(-K$4*C1048-K$5*B1048)/K$3</f>
        <v>6.0313691171607E-010</v>
      </c>
      <c r="E1048" s="9" t="n">
        <f aca="false">C1048+D1048*A$1</f>
        <v>1.10641911355506E-013</v>
      </c>
      <c r="F1048" s="9" t="n">
        <f aca="false">B1048+C1048*A$1</f>
        <v>-1.15702432339608E-014</v>
      </c>
    </row>
    <row r="1049" customFormat="false" ht="13.5" hidden="false" customHeight="false" outlineLevel="0" collapsed="false">
      <c r="A1049" s="9" t="n">
        <f aca="false">A1048+A$1</f>
        <v>1.045</v>
      </c>
      <c r="B1049" s="9" t="n">
        <f aca="false">F1048</f>
        <v>-1.15702432339608E-014</v>
      </c>
      <c r="C1049" s="9" t="n">
        <f aca="false">E1048</f>
        <v>1.10641911355506E-013</v>
      </c>
      <c r="D1049" s="9" t="n">
        <f aca="false">(-K$4*C1049-K$5*B1049)/K$3</f>
        <v>5.67447970562491E-010</v>
      </c>
      <c r="E1049" s="9" t="n">
        <f aca="false">C1049+D1049*A$1</f>
        <v>6.78089881917997E-013</v>
      </c>
      <c r="F1049" s="9" t="n">
        <f aca="false">B1049+C1049*A$1</f>
        <v>-1.14596013226053E-014</v>
      </c>
    </row>
    <row r="1050" customFormat="false" ht="13.5" hidden="false" customHeight="false" outlineLevel="0" collapsed="false">
      <c r="A1050" s="9" t="n">
        <f aca="false">A1049+A$1</f>
        <v>1.046</v>
      </c>
      <c r="B1050" s="9" t="n">
        <f aca="false">F1049</f>
        <v>-1.14596013226053E-014</v>
      </c>
      <c r="C1050" s="9" t="n">
        <f aca="false">E1049</f>
        <v>6.78089881917997E-013</v>
      </c>
      <c r="D1050" s="9" t="n">
        <f aca="false">(-K$4*C1050-K$5*B1050)/K$3</f>
        <v>5.05171077938467E-010</v>
      </c>
      <c r="E1050" s="9" t="n">
        <f aca="false">C1050+D1050*A$1</f>
        <v>1.18326095985646E-012</v>
      </c>
      <c r="F1050" s="9" t="n">
        <f aca="false">B1050+C1050*A$1</f>
        <v>-1.07815114406873E-014</v>
      </c>
    </row>
    <row r="1051" customFormat="false" ht="13.5" hidden="false" customHeight="false" outlineLevel="0" collapsed="false">
      <c r="A1051" s="9" t="n">
        <f aca="false">A1050+A$1</f>
        <v>1.047</v>
      </c>
      <c r="B1051" s="9" t="n">
        <f aca="false">F1050</f>
        <v>-1.07815114406873E-014</v>
      </c>
      <c r="C1051" s="9" t="n">
        <f aca="false">E1050</f>
        <v>1.18326095985646E-012</v>
      </c>
      <c r="D1051" s="9" t="n">
        <f aca="false">(-K$4*C1051-K$5*B1051)/K$3</f>
        <v>4.2074947604872E-010</v>
      </c>
      <c r="E1051" s="9" t="n">
        <f aca="false">C1051+D1051*A$1</f>
        <v>1.60401043590518E-012</v>
      </c>
      <c r="F1051" s="9" t="n">
        <f aca="false">B1051+C1051*A$1</f>
        <v>-9.59825048083087E-015</v>
      </c>
    </row>
    <row r="1052" customFormat="false" ht="13.5" hidden="false" customHeight="false" outlineLevel="0" collapsed="false">
      <c r="A1052" s="9" t="n">
        <f aca="false">A1051+A$1</f>
        <v>1.048</v>
      </c>
      <c r="B1052" s="9" t="n">
        <f aca="false">F1051</f>
        <v>-9.59825048083087E-015</v>
      </c>
      <c r="C1052" s="9" t="n">
        <f aca="false">E1051</f>
        <v>1.60401043590518E-012</v>
      </c>
      <c r="D1052" s="9" t="n">
        <f aca="false">(-K$4*C1052-K$5*B1052)/K$3</f>
        <v>3.19511480451025E-010</v>
      </c>
      <c r="E1052" s="9" t="n">
        <f aca="false">C1052+D1052*A$1</f>
        <v>1.92352191635621E-012</v>
      </c>
      <c r="F1052" s="9" t="n">
        <f aca="false">B1052+C1052*A$1</f>
        <v>-7.99424004492569E-015</v>
      </c>
    </row>
    <row r="1053" customFormat="false" ht="13.5" hidden="false" customHeight="false" outlineLevel="0" collapsed="false">
      <c r="A1053" s="9" t="n">
        <f aca="false">A1052+A$1</f>
        <v>1.049</v>
      </c>
      <c r="B1053" s="9" t="n">
        <f aca="false">F1052</f>
        <v>-7.99424004492569E-015</v>
      </c>
      <c r="C1053" s="9" t="n">
        <f aca="false">E1052</f>
        <v>1.92352191635621E-012</v>
      </c>
      <c r="D1053" s="9" t="n">
        <f aca="false">(-K$4*C1053-K$5*B1053)/K$3</f>
        <v>2.07359810610663E-010</v>
      </c>
      <c r="E1053" s="9" t="n">
        <f aca="false">C1053+D1053*A$1</f>
        <v>2.13088172696687E-012</v>
      </c>
      <c r="F1053" s="9" t="n">
        <f aca="false">B1053+C1053*A$1</f>
        <v>-6.07071812856948E-015</v>
      </c>
    </row>
    <row r="1054" customFormat="false" ht="13.5" hidden="false" customHeight="false" outlineLevel="0" collapsed="false">
      <c r="A1054" s="9" t="n">
        <f aca="false">A1053+A$1</f>
        <v>1.05</v>
      </c>
      <c r="B1054" s="9" t="n">
        <f aca="false">F1053</f>
        <v>-6.07071812856948E-015</v>
      </c>
      <c r="C1054" s="9" t="n">
        <f aca="false">E1053</f>
        <v>2.13088172696687E-012</v>
      </c>
      <c r="D1054" s="9" t="n">
        <f aca="false">(-K$4*C1054-K$5*B1054)/K$3</f>
        <v>9.04477337317865E-011</v>
      </c>
      <c r="E1054" s="9" t="n">
        <f aca="false">C1054+D1054*A$1</f>
        <v>2.22132946069866E-012</v>
      </c>
      <c r="F1054" s="9" t="n">
        <f aca="false">B1054+C1054*A$1</f>
        <v>-3.9398364016026E-015</v>
      </c>
    </row>
    <row r="1055" customFormat="false" ht="13.5" hidden="false" customHeight="false" outlineLevel="0" collapsed="false">
      <c r="A1055" s="9" t="n">
        <f aca="false">A1054+A$1</f>
        <v>1.051</v>
      </c>
      <c r="B1055" s="9" t="n">
        <f aca="false">F1054</f>
        <v>-3.9398364016026E-015</v>
      </c>
      <c r="C1055" s="9" t="n">
        <f aca="false">E1054</f>
        <v>2.22132946069866E-012</v>
      </c>
      <c r="D1055" s="9" t="n">
        <f aca="false">(-K$4*C1055-K$5*B1055)/K$3</f>
        <v>-2.51411259897359E-011</v>
      </c>
      <c r="E1055" s="9" t="n">
        <f aca="false">C1055+D1055*A$1</f>
        <v>2.19618833470892E-012</v>
      </c>
      <c r="F1055" s="9" t="n">
        <f aca="false">B1055+C1055*A$1</f>
        <v>-1.71850694090394E-015</v>
      </c>
    </row>
    <row r="1056" customFormat="false" ht="13.5" hidden="false" customHeight="false" outlineLevel="0" collapsed="false">
      <c r="A1056" s="9" t="n">
        <f aca="false">A1055+A$1</f>
        <v>1.052</v>
      </c>
      <c r="B1056" s="9" t="n">
        <f aca="false">F1055</f>
        <v>-1.71850694090394E-015</v>
      </c>
      <c r="C1056" s="9" t="n">
        <f aca="false">E1055</f>
        <v>2.19618833470892E-012</v>
      </c>
      <c r="D1056" s="9" t="n">
        <f aca="false">(-K$4*C1056-K$5*B1056)/K$3</f>
        <v>-1.33693486425695E-010</v>
      </c>
      <c r="E1056" s="9" t="n">
        <f aca="false">C1056+D1056*A$1</f>
        <v>2.06249484828323E-012</v>
      </c>
      <c r="F1056" s="9" t="n">
        <f aca="false">B1056+C1056*A$1</f>
        <v>4.77681393804981E-016</v>
      </c>
    </row>
    <row r="1057" customFormat="false" ht="13.5" hidden="false" customHeight="false" outlineLevel="0" collapsed="false">
      <c r="A1057" s="9" t="n">
        <f aca="false">A1056+A$1</f>
        <v>1.05299999999999</v>
      </c>
      <c r="B1057" s="9" t="n">
        <f aca="false">F1056</f>
        <v>4.77681393804981E-016</v>
      </c>
      <c r="C1057" s="9" t="n">
        <f aca="false">E1056</f>
        <v>2.06249484828323E-012</v>
      </c>
      <c r="D1057" s="9" t="n">
        <f aca="false">(-K$4*C1057-K$5*B1057)/K$3</f>
        <v>-2.30133554518572E-010</v>
      </c>
      <c r="E1057" s="9" t="n">
        <f aca="false">C1057+D1057*A$1</f>
        <v>1.83236129376466E-012</v>
      </c>
      <c r="F1057" s="9" t="n">
        <f aca="false">B1057+C1057*A$1</f>
        <v>2.54017624208821E-015</v>
      </c>
    </row>
    <row r="1058" customFormat="false" ht="13.5" hidden="false" customHeight="false" outlineLevel="0" collapsed="false">
      <c r="A1058" s="9" t="n">
        <f aca="false">A1057+A$1</f>
        <v>1.05399999999999</v>
      </c>
      <c r="B1058" s="9" t="n">
        <f aca="false">F1057</f>
        <v>2.54017624208821E-015</v>
      </c>
      <c r="C1058" s="9" t="n">
        <f aca="false">E1057</f>
        <v>1.83236129376466E-012</v>
      </c>
      <c r="D1058" s="9" t="n">
        <f aca="false">(-K$4*C1058-K$5*B1058)/K$3</f>
        <v>-3.10244941480876E-010</v>
      </c>
      <c r="E1058" s="9" t="n">
        <f aca="false">C1058+D1058*A$1</f>
        <v>1.52211635228378E-012</v>
      </c>
      <c r="F1058" s="9" t="n">
        <f aca="false">B1058+C1058*A$1</f>
        <v>4.37253753585287E-015</v>
      </c>
    </row>
    <row r="1059" customFormat="false" ht="13.5" hidden="false" customHeight="false" outlineLevel="0" collapsed="false">
      <c r="A1059" s="9" t="n">
        <f aca="false">A1058+A$1</f>
        <v>1.05499999999999</v>
      </c>
      <c r="B1059" s="9" t="n">
        <f aca="false">F1058</f>
        <v>4.37253753585287E-015</v>
      </c>
      <c r="C1059" s="9" t="n">
        <f aca="false">E1058</f>
        <v>1.52211635228378E-012</v>
      </c>
      <c r="D1059" s="9" t="n">
        <f aca="false">(-K$4*C1059-K$5*B1059)/K$3</f>
        <v>-3.70838512021021E-010</v>
      </c>
      <c r="E1059" s="9" t="n">
        <f aca="false">C1059+D1059*A$1</f>
        <v>1.15127784026276E-012</v>
      </c>
      <c r="F1059" s="9" t="n">
        <f aca="false">B1059+C1059*A$1</f>
        <v>5.89465388813665E-015</v>
      </c>
    </row>
    <row r="1060" customFormat="false" ht="13.5" hidden="false" customHeight="false" outlineLevel="0" collapsed="false">
      <c r="A1060" s="9" t="n">
        <f aca="false">A1059+A$1</f>
        <v>1.05599999999999</v>
      </c>
      <c r="B1060" s="9" t="n">
        <f aca="false">F1059</f>
        <v>5.89465388813665E-015</v>
      </c>
      <c r="C1060" s="9" t="n">
        <f aca="false">E1059</f>
        <v>1.15127784026276E-012</v>
      </c>
      <c r="D1060" s="9" t="n">
        <f aca="false">(-K$4*C1060-K$5*B1060)/K$3</f>
        <v>-4.09860478433108E-010</v>
      </c>
      <c r="E1060" s="9" t="n">
        <f aca="false">C1060+D1060*A$1</f>
        <v>7.41417361829651E-013</v>
      </c>
      <c r="F1060" s="9" t="n">
        <f aca="false">B1060+C1060*A$1</f>
        <v>7.0459317283994E-015</v>
      </c>
    </row>
    <row r="1061" customFormat="false" ht="13.5" hidden="false" customHeight="false" outlineLevel="0" collapsed="false">
      <c r="A1061" s="9" t="n">
        <f aca="false">A1060+A$1</f>
        <v>1.05699999999999</v>
      </c>
      <c r="B1061" s="9" t="n">
        <f aca="false">F1060</f>
        <v>7.0459317283994E-015</v>
      </c>
      <c r="C1061" s="9" t="n">
        <f aca="false">E1060</f>
        <v>7.41417361829651E-013</v>
      </c>
      <c r="D1061" s="9" t="n">
        <f aca="false">(-K$4*C1061-K$5*B1061)/K$3</f>
        <v>-4.26438322602935E-010</v>
      </c>
      <c r="E1061" s="9" t="n">
        <f aca="false">C1061+D1061*A$1</f>
        <v>3.14979039226716E-013</v>
      </c>
      <c r="F1061" s="9" t="n">
        <f aca="false">B1061+C1061*A$1</f>
        <v>7.78734909022906E-015</v>
      </c>
    </row>
    <row r="1062" customFormat="false" ht="13.5" hidden="false" customHeight="false" outlineLevel="0" collapsed="false">
      <c r="A1062" s="9" t="n">
        <f aca="false">A1061+A$1</f>
        <v>1.05799999999999</v>
      </c>
      <c r="B1062" s="9" t="n">
        <f aca="false">F1061</f>
        <v>7.78734909022906E-015</v>
      </c>
      <c r="C1062" s="9" t="n">
        <f aca="false">E1061</f>
        <v>3.14979039226716E-013</v>
      </c>
      <c r="D1062" s="9" t="n">
        <f aca="false">(-K$4*C1062-K$5*B1062)/K$3</f>
        <v>-4.20865358434124E-010</v>
      </c>
      <c r="E1062" s="9" t="n">
        <f aca="false">C1062+D1062*A$1</f>
        <v>-1.05886319207409E-013</v>
      </c>
      <c r="F1062" s="9" t="n">
        <f aca="false">B1062+C1062*A$1</f>
        <v>8.10232812945577E-015</v>
      </c>
    </row>
    <row r="1063" customFormat="false" ht="13.5" hidden="false" customHeight="false" outlineLevel="0" collapsed="false">
      <c r="A1063" s="9" t="n">
        <f aca="false">A1062+A$1</f>
        <v>1.05899999999999</v>
      </c>
      <c r="B1063" s="9" t="n">
        <f aca="false">F1062</f>
        <v>8.10232812945577E-015</v>
      </c>
      <c r="C1063" s="9" t="n">
        <f aca="false">E1062</f>
        <v>-1.05886319207409E-013</v>
      </c>
      <c r="D1063" s="9" t="n">
        <f aca="false">(-K$4*C1063-K$5*B1063)/K$3</f>
        <v>-3.94527774552048E-010</v>
      </c>
      <c r="E1063" s="9" t="n">
        <f aca="false">C1063+D1063*A$1</f>
        <v>-5.00414093759457E-013</v>
      </c>
      <c r="F1063" s="9" t="n">
        <f aca="false">B1063+C1063*A$1</f>
        <v>7.99644181024836E-015</v>
      </c>
    </row>
    <row r="1064" customFormat="false" ht="13.5" hidden="false" customHeight="false" outlineLevel="0" collapsed="false">
      <c r="A1064" s="9" t="n">
        <f aca="false">A1063+A$1</f>
        <v>1.05999999999999</v>
      </c>
      <c r="B1064" s="9" t="n">
        <f aca="false">F1063</f>
        <v>7.99644181024836E-015</v>
      </c>
      <c r="C1064" s="9" t="n">
        <f aca="false">E1063</f>
        <v>-5.00414093759457E-013</v>
      </c>
      <c r="D1064" s="9" t="n">
        <f aca="false">(-K$4*C1064-K$5*B1064)/K$3</f>
        <v>-3.49780681136473E-010</v>
      </c>
      <c r="E1064" s="9" t="n">
        <f aca="false">C1064+D1064*A$1</f>
        <v>-8.50194774895929E-013</v>
      </c>
      <c r="F1064" s="9" t="n">
        <f aca="false">B1064+C1064*A$1</f>
        <v>7.49602771648891E-015</v>
      </c>
    </row>
    <row r="1065" customFormat="false" ht="13.5" hidden="false" customHeight="false" outlineLevel="0" collapsed="false">
      <c r="A1065" s="9" t="n">
        <f aca="false">A1064+A$1</f>
        <v>1.06099999999999</v>
      </c>
      <c r="B1065" s="9" t="n">
        <f aca="false">F1064</f>
        <v>7.49602771648891E-015</v>
      </c>
      <c r="C1065" s="9" t="n">
        <f aca="false">E1064</f>
        <v>-8.50194774895929E-013</v>
      </c>
      <c r="D1065" s="9" t="n">
        <f aca="false">(-K$4*C1065-K$5*B1065)/K$3</f>
        <v>-2.89781908334852E-010</v>
      </c>
      <c r="E1065" s="9" t="n">
        <f aca="false">C1065+D1065*A$1</f>
        <v>-1.13997668323078E-012</v>
      </c>
      <c r="F1065" s="9" t="n">
        <f aca="false">B1065+C1065*A$1</f>
        <v>6.64583294159298E-015</v>
      </c>
    </row>
    <row r="1066" customFormat="false" ht="13.5" hidden="false" customHeight="false" outlineLevel="0" collapsed="false">
      <c r="A1066" s="9" t="n">
        <f aca="false">A1065+A$1</f>
        <v>1.06199999999999</v>
      </c>
      <c r="B1066" s="9" t="n">
        <f aca="false">F1065</f>
        <v>6.64583294159298E-015</v>
      </c>
      <c r="C1066" s="9" t="n">
        <f aca="false">E1065</f>
        <v>-1.13997668323078E-012</v>
      </c>
      <c r="D1066" s="9" t="n">
        <f aca="false">(-K$4*C1066-K$5*B1066)/K$3</f>
        <v>-2.18293978756571E-010</v>
      </c>
      <c r="E1066" s="9" t="n">
        <f aca="false">C1066+D1066*A$1</f>
        <v>-1.35827066198735E-012</v>
      </c>
      <c r="F1066" s="9" t="n">
        <f aca="false">B1066+C1066*A$1</f>
        <v>5.5058562583622E-015</v>
      </c>
    </row>
    <row r="1067" customFormat="false" ht="13.5" hidden="false" customHeight="false" outlineLevel="0" collapsed="false">
      <c r="A1067" s="9" t="n">
        <f aca="false">A1066+A$1</f>
        <v>1.06299999999999</v>
      </c>
      <c r="B1067" s="9" t="n">
        <f aca="false">F1066</f>
        <v>5.5058562583622E-015</v>
      </c>
      <c r="C1067" s="9" t="n">
        <f aca="false">E1066</f>
        <v>-1.35827066198735E-012</v>
      </c>
      <c r="D1067" s="9" t="n">
        <f aca="false">(-K$4*C1067-K$5*B1067)/K$3</f>
        <v>-1.39465746719375E-010</v>
      </c>
      <c r="E1067" s="9" t="n">
        <f aca="false">C1067+D1067*A$1</f>
        <v>-1.49773640870673E-012</v>
      </c>
      <c r="F1067" s="9" t="n">
        <f aca="false">B1067+C1067*A$1</f>
        <v>4.14758559637484E-015</v>
      </c>
    </row>
    <row r="1068" customFormat="false" ht="13.5" hidden="false" customHeight="false" outlineLevel="0" collapsed="false">
      <c r="A1068" s="9" t="n">
        <f aca="false">A1067+A$1</f>
        <v>1.06399999999999</v>
      </c>
      <c r="B1068" s="9" t="n">
        <f aca="false">F1067</f>
        <v>4.14758559637484E-015</v>
      </c>
      <c r="C1068" s="9" t="n">
        <f aca="false">E1067</f>
        <v>-1.49773640870673E-012</v>
      </c>
      <c r="D1068" s="9" t="n">
        <f aca="false">(-K$4*C1068-K$5*B1068)/K$3</f>
        <v>-5.76056389480695E-011</v>
      </c>
      <c r="E1068" s="9" t="n">
        <f aca="false">C1068+D1068*A$1</f>
        <v>-1.5553420476548E-012</v>
      </c>
      <c r="F1068" s="9" t="n">
        <f aca="false">B1068+C1068*A$1</f>
        <v>2.64984918766812E-015</v>
      </c>
    </row>
    <row r="1069" customFormat="false" ht="13.5" hidden="false" customHeight="false" outlineLevel="0" collapsed="false">
      <c r="A1069" s="9" t="n">
        <f aca="false">A1068+A$1</f>
        <v>1.06499999999999</v>
      </c>
      <c r="B1069" s="9" t="n">
        <f aca="false">F1068</f>
        <v>2.64984918766812E-015</v>
      </c>
      <c r="C1069" s="9" t="n">
        <f aca="false">E1068</f>
        <v>-1.5553420476548E-012</v>
      </c>
      <c r="D1069" s="9" t="n">
        <f aca="false">(-K$4*C1069-K$5*B1069)/K$3</f>
        <v>2.30417453820738E-011</v>
      </c>
      <c r="E1069" s="9" t="n">
        <f aca="false">C1069+D1069*A$1</f>
        <v>-1.53230030227272E-012</v>
      </c>
      <c r="F1069" s="9" t="n">
        <f aca="false">B1069+C1069*A$1</f>
        <v>1.09450714001332E-015</v>
      </c>
    </row>
    <row r="1070" customFormat="false" ht="13.5" hidden="false" customHeight="false" outlineLevel="0" collapsed="false">
      <c r="A1070" s="9" t="n">
        <f aca="false">A1069+A$1</f>
        <v>1.06599999999999</v>
      </c>
      <c r="B1070" s="9" t="n">
        <f aca="false">F1069</f>
        <v>1.09450714001332E-015</v>
      </c>
      <c r="C1070" s="9" t="n">
        <f aca="false">E1069</f>
        <v>-1.53230030227272E-012</v>
      </c>
      <c r="D1070" s="9" t="n">
        <f aca="false">(-K$4*C1070-K$5*B1070)/K$3</f>
        <v>9.85046732266062E-011</v>
      </c>
      <c r="E1070" s="9" t="n">
        <f aca="false">C1070+D1070*A$1</f>
        <v>-1.43379562904612E-012</v>
      </c>
      <c r="F1070" s="9" t="n">
        <f aca="false">B1070+C1070*A$1</f>
        <v>-4.37793162259402E-016</v>
      </c>
    </row>
    <row r="1071" customFormat="false" ht="13.5" hidden="false" customHeight="false" outlineLevel="0" collapsed="false">
      <c r="A1071" s="9" t="n">
        <f aca="false">A1070+A$1</f>
        <v>1.06699999999999</v>
      </c>
      <c r="B1071" s="9" t="n">
        <f aca="false">F1070</f>
        <v>-4.37793162259402E-016</v>
      </c>
      <c r="C1071" s="9" t="n">
        <f aca="false">E1070</f>
        <v>-1.43379562904612E-012</v>
      </c>
      <c r="D1071" s="9" t="n">
        <f aca="false">(-K$4*C1071-K$5*B1071)/K$3</f>
        <v>1.65269221017582E-010</v>
      </c>
      <c r="E1071" s="9" t="n">
        <f aca="false">C1071+D1071*A$1</f>
        <v>-1.26852640802853E-012</v>
      </c>
      <c r="F1071" s="9" t="n">
        <f aca="false">B1071+C1071*A$1</f>
        <v>-1.87158879130552E-015</v>
      </c>
    </row>
    <row r="1072" customFormat="false" ht="13.5" hidden="false" customHeight="false" outlineLevel="0" collapsed="false">
      <c r="A1072" s="9" t="n">
        <f aca="false">A1071+A$1</f>
        <v>1.06799999999999</v>
      </c>
      <c r="B1072" s="9" t="n">
        <f aca="false">F1071</f>
        <v>-1.87158879130552E-015</v>
      </c>
      <c r="C1072" s="9" t="n">
        <f aca="false">E1071</f>
        <v>-1.26852640802853E-012</v>
      </c>
      <c r="D1072" s="9" t="n">
        <f aca="false">(-K$4*C1072-K$5*B1072)/K$3</f>
        <v>2.20432080368129E-010</v>
      </c>
      <c r="E1072" s="9" t="n">
        <f aca="false">C1072+D1072*A$1</f>
        <v>-1.04809432766041E-012</v>
      </c>
      <c r="F1072" s="9" t="n">
        <f aca="false">B1072+C1072*A$1</f>
        <v>-3.14011519933405E-015</v>
      </c>
    </row>
    <row r="1073" customFormat="false" ht="13.5" hidden="false" customHeight="false" outlineLevel="0" collapsed="false">
      <c r="A1073" s="9" t="n">
        <f aca="false">A1072+A$1</f>
        <v>1.06899999999999</v>
      </c>
      <c r="B1073" s="9" t="n">
        <f aca="false">F1072</f>
        <v>-3.14011519933405E-015</v>
      </c>
      <c r="C1073" s="9" t="n">
        <f aca="false">E1072</f>
        <v>-1.04809432766041E-012</v>
      </c>
      <c r="D1073" s="9" t="n">
        <f aca="false">(-K$4*C1073-K$5*B1073)/K$3</f>
        <v>2.61815192732743E-010</v>
      </c>
      <c r="E1073" s="9" t="n">
        <f aca="false">C1073+D1073*A$1</f>
        <v>-7.86279134927662E-013</v>
      </c>
      <c r="F1073" s="9" t="n">
        <f aca="false">B1073+C1073*A$1</f>
        <v>-4.18820952699446E-015</v>
      </c>
    </row>
    <row r="1074" customFormat="false" ht="13.5" hidden="false" customHeight="false" outlineLevel="0" collapsed="false">
      <c r="A1074" s="9" t="n">
        <f aca="false">A1073+A$1</f>
        <v>1.06999999999999</v>
      </c>
      <c r="B1074" s="9" t="n">
        <f aca="false">F1073</f>
        <v>-4.18820952699446E-015</v>
      </c>
      <c r="C1074" s="9" t="n">
        <f aca="false">E1073</f>
        <v>-7.86279134927662E-013</v>
      </c>
      <c r="D1074" s="9" t="n">
        <f aca="false">(-K$4*C1074-K$5*B1074)/K$3</f>
        <v>2.88038389842489E-010</v>
      </c>
      <c r="E1074" s="9" t="n">
        <f aca="false">C1074+D1074*A$1</f>
        <v>-4.98240745085173E-013</v>
      </c>
      <c r="F1074" s="9" t="n">
        <f aca="false">B1074+C1074*A$1</f>
        <v>-4.97448866192212E-015</v>
      </c>
    </row>
    <row r="1075" customFormat="false" ht="13.5" hidden="false" customHeight="false" outlineLevel="0" collapsed="false">
      <c r="A1075" s="9" t="n">
        <f aca="false">A1074+A$1</f>
        <v>1.07099999999999</v>
      </c>
      <c r="B1075" s="9" t="n">
        <f aca="false">F1074</f>
        <v>-4.97448866192212E-015</v>
      </c>
      <c r="C1075" s="9" t="n">
        <f aca="false">E1074</f>
        <v>-4.98240745085173E-013</v>
      </c>
      <c r="D1075" s="9" t="n">
        <f aca="false">(-K$4*C1075-K$5*B1075)/K$3</f>
        <v>2.98548507604623E-010</v>
      </c>
      <c r="E1075" s="9" t="n">
        <f aca="false">C1075+D1075*A$1</f>
        <v>-1.9969223748055E-013</v>
      </c>
      <c r="F1075" s="9" t="n">
        <f aca="false">B1075+C1075*A$1</f>
        <v>-5.47272940700729E-015</v>
      </c>
    </row>
    <row r="1076" customFormat="false" ht="13.5" hidden="false" customHeight="false" outlineLevel="0" collapsed="false">
      <c r="A1076" s="9" t="n">
        <f aca="false">A1075+A$1</f>
        <v>1.07199999999999</v>
      </c>
      <c r="B1076" s="9" t="n">
        <f aca="false">F1075</f>
        <v>-5.47272940700729E-015</v>
      </c>
      <c r="C1076" s="9" t="n">
        <f aca="false">E1075</f>
        <v>-1.9969223748055E-013</v>
      </c>
      <c r="D1076" s="9" t="n">
        <f aca="false">(-K$4*C1076-K$5*B1076)/K$3</f>
        <v>2.9360569409842E-010</v>
      </c>
      <c r="E1076" s="9" t="n">
        <f aca="false">C1076+D1076*A$1</f>
        <v>9.39134566178699E-014</v>
      </c>
      <c r="F1076" s="9" t="n">
        <f aca="false">B1076+C1076*A$1</f>
        <v>-5.67242164448784E-015</v>
      </c>
    </row>
    <row r="1077" customFormat="false" ht="13.5" hidden="false" customHeight="false" outlineLevel="0" collapsed="false">
      <c r="A1077" s="9" t="n">
        <f aca="false">A1076+A$1</f>
        <v>1.07299999999999</v>
      </c>
      <c r="B1077" s="9" t="n">
        <f aca="false">F1076</f>
        <v>-5.67242164448784E-015</v>
      </c>
      <c r="C1077" s="9" t="n">
        <f aca="false">E1076</f>
        <v>9.39134566178699E-014</v>
      </c>
      <c r="D1077" s="9" t="n">
        <f aca="false">(-K$4*C1077-K$5*B1077)/K$3</f>
        <v>2.74229736562605E-010</v>
      </c>
      <c r="E1077" s="9" t="n">
        <f aca="false">C1077+D1077*A$1</f>
        <v>3.68143193180475E-013</v>
      </c>
      <c r="F1077" s="9" t="n">
        <f aca="false">B1077+C1077*A$1</f>
        <v>-5.57850818786997E-015</v>
      </c>
    </row>
    <row r="1078" customFormat="false" ht="13.5" hidden="false" customHeight="false" outlineLevel="0" collapsed="false">
      <c r="A1078" s="9" t="n">
        <f aca="false">A1077+A$1</f>
        <v>1.07399999999999</v>
      </c>
      <c r="B1078" s="9" t="n">
        <f aca="false">F1077</f>
        <v>-5.57850818786997E-015</v>
      </c>
      <c r="C1078" s="9" t="n">
        <f aca="false">E1077</f>
        <v>3.68143193180475E-013</v>
      </c>
      <c r="D1078" s="9" t="n">
        <f aca="false">(-K$4*C1078-K$5*B1078)/K$3</f>
        <v>2.42111090075451E-010</v>
      </c>
      <c r="E1078" s="9" t="n">
        <f aca="false">C1078+D1078*A$1</f>
        <v>6.10254283255926E-013</v>
      </c>
      <c r="F1078" s="9" t="n">
        <f aca="false">B1078+C1078*A$1</f>
        <v>-5.2103649946895E-015</v>
      </c>
    </row>
    <row r="1079" customFormat="false" ht="13.5" hidden="false" customHeight="false" outlineLevel="0" collapsed="false">
      <c r="A1079" s="9" t="n">
        <f aca="false">A1078+A$1</f>
        <v>1.07499999999999</v>
      </c>
      <c r="B1079" s="9" t="n">
        <f aca="false">F1078</f>
        <v>-5.2103649946895E-015</v>
      </c>
      <c r="C1079" s="9" t="n">
        <f aca="false">E1078</f>
        <v>6.10254283255926E-013</v>
      </c>
      <c r="D1079" s="9" t="n">
        <f aca="false">(-K$4*C1079-K$5*B1079)/K$3</f>
        <v>1.99492821408882E-010</v>
      </c>
      <c r="E1079" s="9" t="n">
        <f aca="false">C1079+D1079*A$1</f>
        <v>8.09747104664808E-013</v>
      </c>
      <c r="F1079" s="9" t="n">
        <f aca="false">B1079+C1079*A$1</f>
        <v>-4.60011071143357E-015</v>
      </c>
    </row>
    <row r="1080" customFormat="false" ht="13.5" hidden="false" customHeight="false" outlineLevel="0" collapsed="false">
      <c r="A1080" s="9" t="n">
        <f aca="false">A1079+A$1</f>
        <v>1.07599999999999</v>
      </c>
      <c r="B1080" s="9" t="n">
        <f aca="false">F1079</f>
        <v>-4.60011071143357E-015</v>
      </c>
      <c r="C1080" s="9" t="n">
        <f aca="false">E1079</f>
        <v>8.09747104664808E-013</v>
      </c>
      <c r="D1080" s="9" t="n">
        <f aca="false">(-K$4*C1080-K$5*B1080)/K$3</f>
        <v>1.49030825105198E-010</v>
      </c>
      <c r="E1080" s="9" t="n">
        <f aca="false">C1080+D1080*A$1</f>
        <v>9.58777929770006E-013</v>
      </c>
      <c r="F1080" s="9" t="n">
        <f aca="false">B1080+C1080*A$1</f>
        <v>-3.79036360676876E-015</v>
      </c>
    </row>
    <row r="1081" customFormat="false" ht="13.5" hidden="false" customHeight="false" outlineLevel="0" collapsed="false">
      <c r="A1081" s="9" t="n">
        <f aca="false">A1080+A$1</f>
        <v>1.07699999999999</v>
      </c>
      <c r="B1081" s="9" t="n">
        <f aca="false">F1080</f>
        <v>-3.79036360676876E-015</v>
      </c>
      <c r="C1081" s="9" t="n">
        <f aca="false">E1080</f>
        <v>9.58777929770006E-013</v>
      </c>
      <c r="D1081" s="9" t="n">
        <f aca="false">(-K$4*C1081-K$5*B1081)/K$3</f>
        <v>9.36403873614375E-011</v>
      </c>
      <c r="E1081" s="9" t="n">
        <f aca="false">C1081+D1081*A$1</f>
        <v>1.05241831713144E-012</v>
      </c>
      <c r="F1081" s="9" t="n">
        <f aca="false">B1081+C1081*A$1</f>
        <v>-2.83158567699876E-015</v>
      </c>
    </row>
    <row r="1082" customFormat="false" ht="13.5" hidden="false" customHeight="false" outlineLevel="0" collapsed="false">
      <c r="A1082" s="9" t="n">
        <f aca="false">A1081+A$1</f>
        <v>1.07799999999999</v>
      </c>
      <c r="B1082" s="9" t="n">
        <f aca="false">F1081</f>
        <v>-2.83158567699876E-015</v>
      </c>
      <c r="C1082" s="9" t="n">
        <f aca="false">E1081</f>
        <v>1.05241831713144E-012</v>
      </c>
      <c r="D1082" s="9" t="n">
        <f aca="false">(-K$4*C1082-K$5*B1082)/K$3</f>
        <v>3.63374521367935E-011</v>
      </c>
      <c r="E1082" s="9" t="n">
        <f aca="false">C1082+D1082*A$1</f>
        <v>1.08875576926824E-012</v>
      </c>
      <c r="F1082" s="9" t="n">
        <f aca="false">B1082+C1082*A$1</f>
        <v>-1.77916735986731E-015</v>
      </c>
    </row>
    <row r="1083" customFormat="false" ht="13.5" hidden="false" customHeight="false" outlineLevel="0" collapsed="false">
      <c r="A1083" s="9" t="n">
        <f aca="false">A1082+A$1</f>
        <v>1.07899999999999</v>
      </c>
      <c r="B1083" s="9" t="n">
        <f aca="false">F1082</f>
        <v>-1.77916735986731E-015</v>
      </c>
      <c r="C1083" s="9" t="n">
        <f aca="false">E1082</f>
        <v>1.08875576926824E-012</v>
      </c>
      <c r="D1083" s="9" t="n">
        <f aca="false">(-K$4*C1083-K$5*B1083)/K$3</f>
        <v>-1.99172089334581E-011</v>
      </c>
      <c r="E1083" s="9" t="n">
        <f aca="false">C1083+D1083*A$1</f>
        <v>1.06883856033478E-012</v>
      </c>
      <c r="F1083" s="9" t="n">
        <f aca="false">B1083+C1083*A$1</f>
        <v>-6.90411590599076E-016</v>
      </c>
    </row>
    <row r="1084" customFormat="false" ht="13.5" hidden="false" customHeight="false" outlineLevel="0" collapsed="false">
      <c r="A1084" s="9" t="n">
        <f aca="false">A1083+A$1</f>
        <v>1.07999999999999</v>
      </c>
      <c r="B1084" s="9" t="n">
        <f aca="false">F1083</f>
        <v>-6.90411590599076E-016</v>
      </c>
      <c r="C1084" s="9" t="n">
        <f aca="false">E1083</f>
        <v>1.06883856033478E-012</v>
      </c>
      <c r="D1084" s="9" t="n">
        <f aca="false">(-K$4*C1084-K$5*B1084)/K$3</f>
        <v>-7.23632765035241E-011</v>
      </c>
      <c r="E1084" s="9" t="n">
        <f aca="false">C1084+D1084*A$1</f>
        <v>9.96475283831255E-013</v>
      </c>
      <c r="F1084" s="9" t="n">
        <f aca="false">B1084+C1084*A$1</f>
        <v>3.78426969735703E-016</v>
      </c>
    </row>
    <row r="1085" customFormat="false" ht="13.5" hidden="false" customHeight="false" outlineLevel="0" collapsed="false">
      <c r="A1085" s="9" t="n">
        <f aca="false">A1084+A$1</f>
        <v>1.08099999999999</v>
      </c>
      <c r="B1085" s="9" t="n">
        <f aca="false">F1084</f>
        <v>3.78426969735703E-016</v>
      </c>
      <c r="C1085" s="9" t="n">
        <f aca="false">E1084</f>
        <v>9.96475283831255E-013</v>
      </c>
      <c r="D1085" s="9" t="n">
        <f aca="false">(-K$4*C1085-K$5*B1085)/K$3</f>
        <v>-1.18568876869911E-010</v>
      </c>
      <c r="E1085" s="9" t="n">
        <f aca="false">C1085+D1085*A$1</f>
        <v>8.77906406961344E-013</v>
      </c>
      <c r="F1085" s="9" t="n">
        <f aca="false">B1085+C1085*A$1</f>
        <v>1.37490225356696E-015</v>
      </c>
    </row>
    <row r="1086" customFormat="false" ht="13.5" hidden="false" customHeight="false" outlineLevel="0" collapsed="false">
      <c r="A1086" s="9" t="n">
        <f aca="false">A1085+A$1</f>
        <v>1.08199999999999</v>
      </c>
      <c r="B1086" s="9" t="n">
        <f aca="false">F1085</f>
        <v>1.37490225356696E-015</v>
      </c>
      <c r="C1086" s="9" t="n">
        <f aca="false">E1085</f>
        <v>8.77906406961344E-013</v>
      </c>
      <c r="D1086" s="9" t="n">
        <f aca="false">(-K$4*C1086-K$5*B1086)/K$3</f>
        <v>-1.56535753374482E-010</v>
      </c>
      <c r="E1086" s="9" t="n">
        <f aca="false">C1086+D1086*A$1</f>
        <v>7.21370653586862E-013</v>
      </c>
      <c r="F1086" s="9" t="n">
        <f aca="false">B1086+C1086*A$1</f>
        <v>2.2528086605283E-015</v>
      </c>
    </row>
    <row r="1087" customFormat="false" ht="13.5" hidden="false" customHeight="false" outlineLevel="0" collapsed="false">
      <c r="A1087" s="9" t="n">
        <f aca="false">A1086+A$1</f>
        <v>1.08299999999999</v>
      </c>
      <c r="B1087" s="9" t="n">
        <f aca="false">F1086</f>
        <v>2.2528086605283E-015</v>
      </c>
      <c r="C1087" s="9" t="n">
        <f aca="false">E1086</f>
        <v>7.21370653586862E-013</v>
      </c>
      <c r="D1087" s="9" t="n">
        <f aca="false">(-K$4*C1087-K$5*B1087)/K$3</f>
        <v>-1.84777498385101E-010</v>
      </c>
      <c r="E1087" s="9" t="n">
        <f aca="false">C1087+D1087*A$1</f>
        <v>5.36593155201761E-013</v>
      </c>
      <c r="F1087" s="9" t="n">
        <f aca="false">B1087+C1087*A$1</f>
        <v>2.97417931411516E-015</v>
      </c>
    </row>
    <row r="1088" customFormat="false" ht="13.5" hidden="false" customHeight="false" outlineLevel="0" collapsed="false">
      <c r="A1088" s="9" t="n">
        <f aca="false">A1087+A$1</f>
        <v>1.08399999999999</v>
      </c>
      <c r="B1088" s="9" t="n">
        <f aca="false">F1087</f>
        <v>2.97417931411516E-015</v>
      </c>
      <c r="C1088" s="9" t="n">
        <f aca="false">E1087</f>
        <v>5.36593155201761E-013</v>
      </c>
      <c r="D1088" s="9" t="n">
        <f aca="false">(-K$4*C1088-K$5*B1088)/K$3</f>
        <v>-2.02368281225934E-010</v>
      </c>
      <c r="E1088" s="9" t="n">
        <f aca="false">C1088+D1088*A$1</f>
        <v>3.34224873975826E-013</v>
      </c>
      <c r="F1088" s="9" t="n">
        <f aca="false">B1088+C1088*A$1</f>
        <v>3.51077246931693E-015</v>
      </c>
    </row>
    <row r="1089" customFormat="false" ht="13.5" hidden="false" customHeight="false" outlineLevel="0" collapsed="false">
      <c r="A1089" s="9" t="n">
        <f aca="false">A1088+A$1</f>
        <v>1.08499999999999</v>
      </c>
      <c r="B1089" s="9" t="n">
        <f aca="false">F1088</f>
        <v>3.51077246931693E-015</v>
      </c>
      <c r="C1089" s="9" t="n">
        <f aca="false">E1088</f>
        <v>3.34224873975826E-013</v>
      </c>
      <c r="D1089" s="9" t="n">
        <f aca="false">(-K$4*C1089-K$5*B1089)/K$3</f>
        <v>-2.08961110863429E-010</v>
      </c>
      <c r="E1089" s="9" t="n">
        <f aca="false">C1089+D1089*A$1</f>
        <v>1.25263763112397E-013</v>
      </c>
      <c r="F1089" s="9" t="n">
        <f aca="false">B1089+C1089*A$1</f>
        <v>3.84499734329275E-015</v>
      </c>
    </row>
    <row r="1090" customFormat="false" ht="13.5" hidden="false" customHeight="false" outlineLevel="0" collapsed="false">
      <c r="A1090" s="9" t="n">
        <f aca="false">A1089+A$1</f>
        <v>1.08599999999999</v>
      </c>
      <c r="B1090" s="9" t="n">
        <f aca="false">F1089</f>
        <v>3.84499734329275E-015</v>
      </c>
      <c r="C1090" s="9" t="n">
        <f aca="false">E1089</f>
        <v>1.25263763112397E-013</v>
      </c>
      <c r="D1090" s="9" t="n">
        <f aca="false">(-K$4*C1090-K$5*B1090)/K$3</f>
        <v>-2.04776243475877E-010</v>
      </c>
      <c r="E1090" s="9" t="n">
        <f aca="false">C1090+D1090*A$1</f>
        <v>-7.95124803634799E-014</v>
      </c>
      <c r="F1090" s="9" t="n">
        <f aca="false">B1090+C1090*A$1</f>
        <v>3.97026110640515E-015</v>
      </c>
    </row>
    <row r="1091" customFormat="false" ht="13.5" hidden="false" customHeight="false" outlineLevel="0" collapsed="false">
      <c r="A1091" s="9" t="n">
        <f aca="false">A1090+A$1</f>
        <v>1.08699999999999</v>
      </c>
      <c r="B1091" s="9" t="n">
        <f aca="false">F1090</f>
        <v>3.97026110640515E-015</v>
      </c>
      <c r="C1091" s="9" t="n">
        <f aca="false">E1090</f>
        <v>-7.95124803634799E-014</v>
      </c>
      <c r="D1091" s="9" t="n">
        <f aca="false">(-K$4*C1091-K$5*B1091)/K$3</f>
        <v>-1.90561807283909E-010</v>
      </c>
      <c r="E1091" s="9" t="n">
        <f aca="false">C1091+D1091*A$1</f>
        <v>-2.70074287647389E-013</v>
      </c>
      <c r="F1091" s="9" t="n">
        <f aca="false">B1091+C1091*A$1</f>
        <v>3.89074862604167E-015</v>
      </c>
    </row>
    <row r="1092" customFormat="false" ht="13.5" hidden="false" customHeight="false" outlineLevel="0" collapsed="false">
      <c r="A1092" s="9" t="n">
        <f aca="false">A1091+A$1</f>
        <v>1.08799999999999</v>
      </c>
      <c r="B1092" s="9" t="n">
        <f aca="false">F1091</f>
        <v>3.89074862604167E-015</v>
      </c>
      <c r="C1092" s="9" t="n">
        <f aca="false">E1091</f>
        <v>-2.70074287647389E-013</v>
      </c>
      <c r="D1092" s="9" t="n">
        <f aca="false">(-K$4*C1092-K$5*B1092)/K$3</f>
        <v>-1.67530002537344E-010</v>
      </c>
      <c r="E1092" s="9" t="n">
        <f aca="false">C1092+D1092*A$1</f>
        <v>-4.37604290184734E-013</v>
      </c>
      <c r="F1092" s="9" t="n">
        <f aca="false">B1092+C1092*A$1</f>
        <v>3.62067433839428E-015</v>
      </c>
    </row>
    <row r="1093" customFormat="false" ht="13.5" hidden="false" customHeight="false" outlineLevel="0" collapsed="false">
      <c r="A1093" s="9" t="n">
        <f aca="false">A1092+A$1</f>
        <v>1.08899999999999</v>
      </c>
      <c r="B1093" s="9" t="n">
        <f aca="false">F1092</f>
        <v>3.62067433839428E-015</v>
      </c>
      <c r="C1093" s="9" t="n">
        <f aca="false">E1092</f>
        <v>-4.37604290184734E-013</v>
      </c>
      <c r="D1093" s="9" t="n">
        <f aca="false">(-K$4*C1093-K$5*B1093)/K$3</f>
        <v>-1.37273287901241E-010</v>
      </c>
      <c r="E1093" s="9" t="n">
        <f aca="false">C1093+D1093*A$1</f>
        <v>-5.74877578085974E-013</v>
      </c>
      <c r="F1093" s="9" t="n">
        <f aca="false">B1093+C1093*A$1</f>
        <v>3.18307004820955E-015</v>
      </c>
    </row>
    <row r="1094" customFormat="false" ht="13.5" hidden="false" customHeight="false" outlineLevel="0" collapsed="false">
      <c r="A1094" s="9" t="n">
        <f aca="false">A1093+A$1</f>
        <v>1.08999999999999</v>
      </c>
      <c r="B1094" s="9" t="n">
        <f aca="false">F1093</f>
        <v>3.18307004820955E-015</v>
      </c>
      <c r="C1094" s="9" t="n">
        <f aca="false">E1093</f>
        <v>-5.74877578085974E-013</v>
      </c>
      <c r="D1094" s="9" t="n">
        <f aca="false">(-K$4*C1094-K$5*B1094)/K$3</f>
        <v>-1.0166574460188E-010</v>
      </c>
      <c r="E1094" s="9" t="n">
        <f aca="false">C1094+D1094*A$1</f>
        <v>-6.76543322687854E-013</v>
      </c>
      <c r="F1094" s="9" t="n">
        <f aca="false">B1094+C1094*A$1</f>
        <v>2.60819247012357E-015</v>
      </c>
    </row>
    <row r="1095" customFormat="false" ht="13.5" hidden="false" customHeight="false" outlineLevel="0" collapsed="false">
      <c r="A1095" s="9" t="n">
        <f aca="false">A1094+A$1</f>
        <v>1.09099999999999</v>
      </c>
      <c r="B1095" s="9" t="n">
        <f aca="false">F1094</f>
        <v>2.60819247012357E-015</v>
      </c>
      <c r="C1095" s="9" t="n">
        <f aca="false">E1094</f>
        <v>-6.76543322687854E-013</v>
      </c>
      <c r="D1095" s="9" t="n">
        <f aca="false">(-K$4*C1095-K$5*B1095)/K$3</f>
        <v>-6.27552912373931E-011</v>
      </c>
      <c r="E1095" s="9" t="n">
        <f aca="false">C1095+D1095*A$1</f>
        <v>-7.39298613925247E-013</v>
      </c>
      <c r="F1095" s="9" t="n">
        <f aca="false">B1095+C1095*A$1</f>
        <v>1.93164914743572E-015</v>
      </c>
    </row>
    <row r="1096" customFormat="false" ht="13.5" hidden="false" customHeight="false" outlineLevel="0" collapsed="false">
      <c r="A1096" s="9" t="n">
        <f aca="false">A1095+A$1</f>
        <v>1.09199999999999</v>
      </c>
      <c r="B1096" s="9" t="n">
        <f aca="false">F1095</f>
        <v>1.93164914743572E-015</v>
      </c>
      <c r="C1096" s="9" t="n">
        <f aca="false">E1095</f>
        <v>-7.39298613925247E-013</v>
      </c>
      <c r="D1096" s="9" t="n">
        <f aca="false">(-K$4*C1096-K$5*B1096)/K$3</f>
        <v>-2.26525959792611E-011</v>
      </c>
      <c r="E1096" s="9" t="n">
        <f aca="false">C1096+D1096*A$1</f>
        <v>-7.61951209904508E-013</v>
      </c>
      <c r="F1096" s="9" t="n">
        <f aca="false">B1096+C1096*A$1</f>
        <v>1.19235053351047E-015</v>
      </c>
    </row>
    <row r="1097" customFormat="false" ht="13.5" hidden="false" customHeight="false" outlineLevel="0" collapsed="false">
      <c r="A1097" s="9" t="n">
        <f aca="false">A1096+A$1</f>
        <v>1.09299999999999</v>
      </c>
      <c r="B1097" s="9" t="n">
        <f aca="false">F1096</f>
        <v>1.19235053351047E-015</v>
      </c>
      <c r="C1097" s="9" t="n">
        <f aca="false">E1096</f>
        <v>-7.61951209904508E-013</v>
      </c>
      <c r="D1097" s="9" t="n">
        <f aca="false">(-K$4*C1097-K$5*B1097)/K$3</f>
        <v>1.65775943149274E-011</v>
      </c>
      <c r="E1097" s="9" t="n">
        <f aca="false">C1097+D1097*A$1</f>
        <v>-7.45373615589581E-013</v>
      </c>
      <c r="F1097" s="9" t="n">
        <f aca="false">B1097+C1097*A$1</f>
        <v>4.30399323605961E-016</v>
      </c>
    </row>
    <row r="1098" customFormat="false" ht="13.5" hidden="false" customHeight="false" outlineLevel="0" collapsed="false">
      <c r="A1098" s="9" t="n">
        <f aca="false">A1097+A$1</f>
        <v>1.09399999999999</v>
      </c>
      <c r="B1098" s="9" t="n">
        <f aca="false">F1097</f>
        <v>4.30399323605961E-016</v>
      </c>
      <c r="C1098" s="9" t="n">
        <f aca="false">E1097</f>
        <v>-7.45373615589581E-013</v>
      </c>
      <c r="D1098" s="9" t="n">
        <f aca="false">(-K$4*C1098-K$5*B1098)/K$3</f>
        <v>5.301739537866E-011</v>
      </c>
      <c r="E1098" s="9" t="n">
        <f aca="false">C1098+D1098*A$1</f>
        <v>-6.92356220210921E-013</v>
      </c>
      <c r="F1098" s="9" t="n">
        <f aca="false">B1098+C1098*A$1</f>
        <v>-3.1497429198362E-016</v>
      </c>
    </row>
    <row r="1099" customFormat="false" ht="13.5" hidden="false" customHeight="false" outlineLevel="0" collapsed="false">
      <c r="A1099" s="9" t="n">
        <f aca="false">A1098+A$1</f>
        <v>1.09499999999999</v>
      </c>
      <c r="B1099" s="9" t="n">
        <f aca="false">F1098</f>
        <v>-3.1497429198362E-016</v>
      </c>
      <c r="C1099" s="9" t="n">
        <f aca="false">E1098</f>
        <v>-6.92356220210921E-013</v>
      </c>
      <c r="D1099" s="9" t="n">
        <f aca="false">(-K$4*C1099-K$5*B1099)/K$3</f>
        <v>8.49843366202731E-011</v>
      </c>
      <c r="E1099" s="9" t="n">
        <f aca="false">C1099+D1099*A$1</f>
        <v>-6.07371883590648E-013</v>
      </c>
      <c r="F1099" s="9" t="n">
        <f aca="false">B1099+C1099*A$1</f>
        <v>-1.00733051219454E-015</v>
      </c>
    </row>
    <row r="1100" customFormat="false" ht="13.5" hidden="false" customHeight="false" outlineLevel="0" collapsed="false">
      <c r="A1100" s="9" t="n">
        <f aca="false">A1099+A$1</f>
        <v>1.09599999999999</v>
      </c>
      <c r="B1100" s="9" t="n">
        <f aca="false">F1099</f>
        <v>-1.00733051219454E-015</v>
      </c>
      <c r="C1100" s="9" t="n">
        <f aca="false">E1099</f>
        <v>-6.07371883590648E-013</v>
      </c>
      <c r="D1100" s="9" t="n">
        <f aca="false">(-K$4*C1100-K$5*B1100)/K$3</f>
        <v>1.11103713968792E-010</v>
      </c>
      <c r="E1100" s="9" t="n">
        <f aca="false">C1100+D1100*A$1</f>
        <v>-4.96268169621856E-013</v>
      </c>
      <c r="F1100" s="9" t="n">
        <f aca="false">B1100+C1100*A$1</f>
        <v>-1.61470239578519E-015</v>
      </c>
    </row>
    <row r="1101" customFormat="false" ht="13.5" hidden="false" customHeight="false" outlineLevel="0" collapsed="false">
      <c r="A1101" s="9" t="n">
        <f aca="false">A1100+A$1</f>
        <v>1.09699999999999</v>
      </c>
      <c r="B1101" s="9" t="n">
        <f aca="false">F1100</f>
        <v>-1.61470239578519E-015</v>
      </c>
      <c r="C1101" s="9" t="n">
        <f aca="false">E1100</f>
        <v>-4.96268169621856E-013</v>
      </c>
      <c r="D1101" s="9" t="n">
        <f aca="false">(-K$4*C1101-K$5*B1101)/K$3</f>
        <v>1.30361936751445E-010</v>
      </c>
      <c r="E1101" s="9" t="n">
        <f aca="false">C1101+D1101*A$1</f>
        <v>-3.65906232870411E-013</v>
      </c>
      <c r="F1101" s="9" t="n">
        <f aca="false">B1101+C1101*A$1</f>
        <v>-2.11097056540704E-015</v>
      </c>
    </row>
    <row r="1102" customFormat="false" ht="13.5" hidden="false" customHeight="false" outlineLevel="0" collapsed="false">
      <c r="A1102" s="9" t="n">
        <f aca="false">A1101+A$1</f>
        <v>1.09799999999999</v>
      </c>
      <c r="B1102" s="9" t="n">
        <f aca="false">F1101</f>
        <v>-2.11097056540704E-015</v>
      </c>
      <c r="C1102" s="9" t="n">
        <f aca="false">E1101</f>
        <v>-3.65906232870411E-013</v>
      </c>
      <c r="D1102" s="9" t="n">
        <f aca="false">(-K$4*C1102-K$5*B1102)/K$3</f>
        <v>1.42139151557393E-010</v>
      </c>
      <c r="E1102" s="9" t="n">
        <f aca="false">C1102+D1102*A$1</f>
        <v>-2.23767081313018E-013</v>
      </c>
      <c r="F1102" s="9" t="n">
        <f aca="false">B1102+C1102*A$1</f>
        <v>-2.47687679827746E-015</v>
      </c>
    </row>
    <row r="1103" customFormat="false" ht="13.5" hidden="false" customHeight="false" outlineLevel="0" collapsed="false">
      <c r="A1103" s="9" t="n">
        <f aca="false">A1102+A$1</f>
        <v>1.09899999999999</v>
      </c>
      <c r="B1103" s="9" t="n">
        <f aca="false">F1102</f>
        <v>-2.47687679827746E-015</v>
      </c>
      <c r="C1103" s="9" t="n">
        <f aca="false">E1102</f>
        <v>-2.23767081313018E-013</v>
      </c>
      <c r="D1103" s="9" t="n">
        <f aca="false">(-K$4*C1103-K$5*B1103)/K$3</f>
        <v>1.46220548045175E-010</v>
      </c>
      <c r="E1103" s="9" t="n">
        <f aca="false">C1103+D1103*A$1</f>
        <v>-7.75465332678431E-014</v>
      </c>
      <c r="F1103" s="9" t="n">
        <f aca="false">B1103+C1103*A$1</f>
        <v>-2.70064387959047E-015</v>
      </c>
    </row>
    <row r="1104" customFormat="false" ht="13.5" hidden="false" customHeight="false" outlineLevel="0" collapsed="false">
      <c r="A1104" s="9" t="n">
        <f aca="false">A1103+A$1</f>
        <v>1.09999999999999</v>
      </c>
      <c r="B1104" s="9" t="n">
        <f aca="false">F1103</f>
        <v>-2.70064387959047E-015</v>
      </c>
      <c r="C1104" s="9" t="n">
        <f aca="false">E1103</f>
        <v>-7.75465332678431E-014</v>
      </c>
      <c r="D1104" s="9" t="n">
        <f aca="false">(-K$4*C1104-K$5*B1104)/K$3</f>
        <v>1.42786847306308E-010</v>
      </c>
      <c r="E1104" s="9" t="n">
        <f aca="false">C1104+D1104*A$1</f>
        <v>6.52403140384649E-014</v>
      </c>
      <c r="F1104" s="9" t="n">
        <f aca="false">B1104+C1104*A$1</f>
        <v>-2.77819041285832E-015</v>
      </c>
    </row>
    <row r="1105" customFormat="false" ht="13.5" hidden="false" customHeight="false" outlineLevel="0" collapsed="false">
      <c r="A1105" s="9" t="n">
        <f aca="false">A1104+A$1</f>
        <v>1.10099999999999</v>
      </c>
      <c r="B1105" s="9" t="n">
        <f aca="false">F1104</f>
        <v>-2.77819041285832E-015</v>
      </c>
      <c r="C1105" s="9" t="n">
        <f aca="false">E1104</f>
        <v>6.52403140384649E-014</v>
      </c>
      <c r="D1105" s="9" t="n">
        <f aca="false">(-K$4*C1105-K$5*B1105)/K$3</f>
        <v>1.32385489239069E-010</v>
      </c>
      <c r="E1105" s="9" t="n">
        <f aca="false">C1105+D1105*A$1</f>
        <v>1.97625803277534E-013</v>
      </c>
      <c r="F1105" s="9" t="n">
        <f aca="false">B1105+C1105*A$1</f>
        <v>-2.71295009881985E-015</v>
      </c>
    </row>
    <row r="1106" customFormat="false" ht="13.5" hidden="false" customHeight="false" outlineLevel="0" collapsed="false">
      <c r="A1106" s="9" t="n">
        <f aca="false">A1105+A$1</f>
        <v>1.10199999999999</v>
      </c>
      <c r="B1106" s="9" t="n">
        <f aca="false">F1105</f>
        <v>-2.71295009881985E-015</v>
      </c>
      <c r="C1106" s="9" t="n">
        <f aca="false">E1105</f>
        <v>1.97625803277534E-013</v>
      </c>
      <c r="D1106" s="9" t="n">
        <f aca="false">(-K$4*C1106-K$5*B1106)/K$3</f>
        <v>1.15884924613239E-010</v>
      </c>
      <c r="E1106" s="9" t="n">
        <f aca="false">C1106+D1106*A$1</f>
        <v>3.13510727890773E-013</v>
      </c>
      <c r="F1106" s="9" t="n">
        <f aca="false">B1106+C1106*A$1</f>
        <v>-2.51532429554232E-015</v>
      </c>
    </row>
    <row r="1107" customFormat="false" ht="13.5" hidden="false" customHeight="false" outlineLevel="0" collapsed="false">
      <c r="A1107" s="9" t="n">
        <f aca="false">A1106+A$1</f>
        <v>1.10299999999999</v>
      </c>
      <c r="B1107" s="9" t="n">
        <f aca="false">F1106</f>
        <v>-2.51532429554232E-015</v>
      </c>
      <c r="C1107" s="9" t="n">
        <f aca="false">E1106</f>
        <v>3.13510727890773E-013</v>
      </c>
      <c r="D1107" s="9" t="n">
        <f aca="false">(-K$4*C1107-K$5*B1107)/K$3</f>
        <v>9.44151419880385E-011</v>
      </c>
      <c r="E1107" s="9" t="n">
        <f aca="false">C1107+D1107*A$1</f>
        <v>4.07925869878812E-013</v>
      </c>
      <c r="F1107" s="9" t="n">
        <f aca="false">B1107+C1107*A$1</f>
        <v>-2.20181356765154E-015</v>
      </c>
    </row>
    <row r="1108" customFormat="false" ht="13.5" hidden="false" customHeight="false" outlineLevel="0" collapsed="false">
      <c r="A1108" s="9" t="n">
        <f aca="false">A1107+A$1</f>
        <v>1.10399999999999</v>
      </c>
      <c r="B1108" s="9" t="n">
        <f aca="false">F1107</f>
        <v>-2.20181356765154E-015</v>
      </c>
      <c r="C1108" s="9" t="n">
        <f aca="false">E1107</f>
        <v>4.07925869878812E-013</v>
      </c>
      <c r="D1108" s="9" t="n">
        <f aca="false">(-K$4*C1108-K$5*B1108)/K$3</f>
        <v>6.9298091394696E-011</v>
      </c>
      <c r="E1108" s="9" t="n">
        <f aca="false">C1108+D1108*A$1</f>
        <v>4.77223961273508E-013</v>
      </c>
      <c r="F1108" s="9" t="n">
        <f aca="false">B1108+C1108*A$1</f>
        <v>-1.79388769777273E-015</v>
      </c>
    </row>
    <row r="1109" customFormat="false" ht="13.5" hidden="false" customHeight="false" outlineLevel="0" collapsed="false">
      <c r="A1109" s="9" t="n">
        <f aca="false">A1108+A$1</f>
        <v>1.10499999999999</v>
      </c>
      <c r="B1109" s="9" t="n">
        <f aca="false">F1108</f>
        <v>-1.79388769777273E-015</v>
      </c>
      <c r="C1109" s="9" t="n">
        <f aca="false">E1108</f>
        <v>4.77223961273508E-013</v>
      </c>
      <c r="D1109" s="9" t="n">
        <f aca="false">(-K$4*C1109-K$5*B1109)/K$3</f>
        <v>4.19719887612858E-011</v>
      </c>
      <c r="E1109" s="9" t="n">
        <f aca="false">C1109+D1109*A$1</f>
        <v>5.19195950034794E-013</v>
      </c>
      <c r="F1109" s="9" t="n">
        <f aca="false">B1109+C1109*A$1</f>
        <v>-1.31666373649922E-015</v>
      </c>
    </row>
    <row r="1110" customFormat="false" ht="13.5" hidden="false" customHeight="false" outlineLevel="0" collapsed="false">
      <c r="A1110" s="9" t="n">
        <f aca="false">A1109+A$1</f>
        <v>1.10599999999999</v>
      </c>
      <c r="B1110" s="9" t="n">
        <f aca="false">F1109</f>
        <v>-1.31666373649922E-015</v>
      </c>
      <c r="C1110" s="9" t="n">
        <f aca="false">E1109</f>
        <v>5.19195950034794E-013</v>
      </c>
      <c r="D1110" s="9" t="n">
        <f aca="false">(-K$4*C1110-K$5*B1110)/K$3</f>
        <v>1.39135918214818E-011</v>
      </c>
      <c r="E1110" s="9" t="n">
        <f aca="false">C1110+D1110*A$1</f>
        <v>5.33109541856276E-013</v>
      </c>
      <c r="F1110" s="9" t="n">
        <f aca="false">B1110+C1110*A$1</f>
        <v>-7.9746778646443E-016</v>
      </c>
    </row>
    <row r="1111" customFormat="false" ht="13.5" hidden="false" customHeight="false" outlineLevel="0" collapsed="false">
      <c r="A1111" s="9" t="n">
        <f aca="false">A1110+A$1</f>
        <v>1.10699999999999</v>
      </c>
      <c r="B1111" s="9" t="n">
        <f aca="false">F1110</f>
        <v>-7.9746778646443E-016</v>
      </c>
      <c r="C1111" s="9" t="n">
        <f aca="false">E1110</f>
        <v>5.33109541856276E-013</v>
      </c>
      <c r="D1111" s="9" t="n">
        <f aca="false">(-K$4*C1111-K$5*B1111)/K$3</f>
        <v>-1.34375648624061E-011</v>
      </c>
      <c r="E1111" s="9" t="n">
        <f aca="false">C1111+D1111*A$1</f>
        <v>5.1967197699387E-013</v>
      </c>
      <c r="F1111" s="9" t="n">
        <f aca="false">B1111+C1111*A$1</f>
        <v>-2.64358244608155E-016</v>
      </c>
    </row>
    <row r="1112" customFormat="false" ht="13.5" hidden="false" customHeight="false" outlineLevel="0" collapsed="false">
      <c r="A1112" s="9" t="n">
        <f aca="false">A1111+A$1</f>
        <v>1.10799999999999</v>
      </c>
      <c r="B1112" s="9" t="n">
        <f aca="false">F1111</f>
        <v>-2.64358244608155E-016</v>
      </c>
      <c r="C1112" s="9" t="n">
        <f aca="false">E1111</f>
        <v>5.1967197699387E-013</v>
      </c>
      <c r="D1112" s="9" t="n">
        <f aca="false">(-K$4*C1112-K$5*B1112)/K$3</f>
        <v>-3.87492854689792E-011</v>
      </c>
      <c r="E1112" s="9" t="n">
        <f aca="false">C1112+D1112*A$1</f>
        <v>4.8092269152489E-013</v>
      </c>
      <c r="F1112" s="9" t="n">
        <f aca="false">B1112+C1112*A$1</f>
        <v>2.55313732385715E-016</v>
      </c>
    </row>
    <row r="1113" customFormat="false" ht="13.5" hidden="false" customHeight="false" outlineLevel="0" collapsed="false">
      <c r="A1113" s="9" t="n">
        <f aca="false">A1112+A$1</f>
        <v>1.10899999999999</v>
      </c>
      <c r="B1113" s="9" t="n">
        <f aca="false">F1112</f>
        <v>2.55313732385715E-016</v>
      </c>
      <c r="C1113" s="9" t="n">
        <f aca="false">E1112</f>
        <v>4.8092269152489E-013</v>
      </c>
      <c r="D1113" s="9" t="n">
        <f aca="false">(-K$4*C1113-K$5*B1113)/K$3</f>
        <v>-6.08579557717748E-011</v>
      </c>
      <c r="E1113" s="9" t="n">
        <f aca="false">C1113+D1113*A$1</f>
        <v>4.20064735753116E-013</v>
      </c>
      <c r="F1113" s="9" t="n">
        <f aca="false">B1113+C1113*A$1</f>
        <v>7.36236423910605E-016</v>
      </c>
    </row>
    <row r="1114" customFormat="false" ht="13.5" hidden="false" customHeight="false" outlineLevel="0" collapsed="false">
      <c r="A1114" s="9" t="n">
        <f aca="false">A1113+A$1</f>
        <v>1.10999999999999</v>
      </c>
      <c r="B1114" s="9" t="n">
        <f aca="false">F1113</f>
        <v>7.36236423910605E-016</v>
      </c>
      <c r="C1114" s="9" t="n">
        <f aca="false">E1113</f>
        <v>4.20064735753116E-013</v>
      </c>
      <c r="D1114" s="9" t="n">
        <f aca="false">(-K$4*C1114-K$5*B1114)/K$3</f>
        <v>-7.88182947708418E-011</v>
      </c>
      <c r="E1114" s="9" t="n">
        <f aca="false">C1114+D1114*A$1</f>
        <v>3.41246440982274E-013</v>
      </c>
      <c r="F1114" s="9" t="n">
        <f aca="false">B1114+C1114*A$1</f>
        <v>1.15630115966372E-015</v>
      </c>
    </row>
    <row r="1115" customFormat="false" ht="13.5" hidden="false" customHeight="false" outlineLevel="0" collapsed="false">
      <c r="A1115" s="9" t="n">
        <f aca="false">A1114+A$1</f>
        <v>1.11099999999999</v>
      </c>
      <c r="B1115" s="9" t="n">
        <f aca="false">F1114</f>
        <v>1.15630115966372E-015</v>
      </c>
      <c r="C1115" s="9" t="n">
        <f aca="false">E1114</f>
        <v>3.41246440982274E-013</v>
      </c>
      <c r="D1115" s="9" t="n">
        <f aca="false">(-K$4*C1115-K$5*B1115)/K$3</f>
        <v>-9.19397020814134E-011</v>
      </c>
      <c r="E1115" s="9" t="n">
        <f aca="false">C1115+D1115*A$1</f>
        <v>2.4930673890086E-013</v>
      </c>
      <c r="F1115" s="9" t="n">
        <f aca="false">B1115+C1115*A$1</f>
        <v>1.497547600646E-015</v>
      </c>
    </row>
    <row r="1116" customFormat="false" ht="13.5" hidden="false" customHeight="false" outlineLevel="0" collapsed="false">
      <c r="A1116" s="9" t="n">
        <f aca="false">A1115+A$1</f>
        <v>1.11199999999999</v>
      </c>
      <c r="B1116" s="9" t="n">
        <f aca="false">F1115</f>
        <v>1.497547600646E-015</v>
      </c>
      <c r="C1116" s="9" t="n">
        <f aca="false">E1115</f>
        <v>2.4930673890086E-013</v>
      </c>
      <c r="D1116" s="9" t="n">
        <f aca="false">(-K$4*C1116-K$5*B1116)/K$3</f>
        <v>-9.98080539223858E-011</v>
      </c>
      <c r="E1116" s="9" t="n">
        <f aca="false">C1116+D1116*A$1</f>
        <v>1.49498684978475E-013</v>
      </c>
      <c r="F1116" s="9" t="n">
        <f aca="false">B1116+C1116*A$1</f>
        <v>1.74685433954686E-015</v>
      </c>
    </row>
    <row r="1117" customFormat="false" ht="13.5" hidden="false" customHeight="false" outlineLevel="0" collapsed="false">
      <c r="A1117" s="9" t="n">
        <f aca="false">A1116+A$1</f>
        <v>1.11299999999999</v>
      </c>
      <c r="B1117" s="9" t="n">
        <f aca="false">F1116</f>
        <v>1.74685433954686E-015</v>
      </c>
      <c r="C1117" s="9" t="n">
        <f aca="false">E1116</f>
        <v>1.49498684978475E-013</v>
      </c>
      <c r="D1117" s="9" t="n">
        <f aca="false">(-K$4*C1117-K$5*B1117)/K$3</f>
        <v>-1.0229258547519E-010</v>
      </c>
      <c r="E1117" s="9" t="n">
        <f aca="false">C1117+D1117*A$1</f>
        <v>4.72060995032843E-014</v>
      </c>
      <c r="F1117" s="9" t="n">
        <f aca="false">B1117+C1117*A$1</f>
        <v>1.89635302452533E-015</v>
      </c>
    </row>
    <row r="1118" customFormat="false" ht="13.5" hidden="false" customHeight="false" outlineLevel="0" collapsed="false">
      <c r="A1118" s="9" t="n">
        <f aca="false">A1117+A$1</f>
        <v>1.11399999999999</v>
      </c>
      <c r="B1118" s="9" t="n">
        <f aca="false">F1117</f>
        <v>1.89635302452533E-015</v>
      </c>
      <c r="C1118" s="9" t="n">
        <f aca="false">E1117</f>
        <v>4.72060995032843E-014</v>
      </c>
      <c r="D1118" s="9" t="n">
        <f aca="false">(-K$4*C1118-K$5*B1118)/K$3</f>
        <v>-9.95382611765949E-011</v>
      </c>
      <c r="E1118" s="9" t="n">
        <f aca="false">C1118+D1118*A$1</f>
        <v>-5.23321616733106E-014</v>
      </c>
      <c r="F1118" s="9" t="n">
        <f aca="false">B1118+C1118*A$1</f>
        <v>1.94355912402861E-015</v>
      </c>
    </row>
    <row r="1119" customFormat="false" ht="13.5" hidden="false" customHeight="false" outlineLevel="0" collapsed="false">
      <c r="A1119" s="9" t="n">
        <f aca="false">A1118+A$1</f>
        <v>1.11499999999999</v>
      </c>
      <c r="B1119" s="9" t="n">
        <f aca="false">F1118</f>
        <v>1.94355912402861E-015</v>
      </c>
      <c r="C1119" s="9" t="n">
        <f aca="false">E1118</f>
        <v>-5.23321616733106E-014</v>
      </c>
      <c r="D1119" s="9" t="n">
        <f aca="false">(-K$4*C1119-K$5*B1119)/K$3</f>
        <v>-9.19447400340997E-011</v>
      </c>
      <c r="E1119" s="9" t="n">
        <f aca="false">C1119+D1119*A$1</f>
        <v>-1.4427690170741E-013</v>
      </c>
      <c r="F1119" s="9" t="n">
        <f aca="false">B1119+C1119*A$1</f>
        <v>1.8912269623553E-015</v>
      </c>
    </row>
    <row r="1120" customFormat="false" ht="13.5" hidden="false" customHeight="false" outlineLevel="0" collapsed="false">
      <c r="A1120" s="9" t="n">
        <f aca="false">A1119+A$1</f>
        <v>1.11599999999999</v>
      </c>
      <c r="B1120" s="9" t="n">
        <f aca="false">F1119</f>
        <v>1.8912269623553E-015</v>
      </c>
      <c r="C1120" s="9" t="n">
        <f aca="false">E1119</f>
        <v>-1.4427690170741E-013</v>
      </c>
      <c r="D1120" s="9" t="n">
        <f aca="false">(-K$4*C1120-K$5*B1120)/K$3</f>
        <v>-8.01336579470242E-011</v>
      </c>
      <c r="E1120" s="9" t="n">
        <f aca="false">C1120+D1120*A$1</f>
        <v>-2.24410559654434E-013</v>
      </c>
      <c r="F1120" s="9" t="n">
        <f aca="false">B1120+C1120*A$1</f>
        <v>1.74695006064789E-015</v>
      </c>
    </row>
    <row r="1121" customFormat="false" ht="13.5" hidden="false" customHeight="false" outlineLevel="0" collapsed="false">
      <c r="A1121" s="9" t="n">
        <f aca="false">A1120+A$1</f>
        <v>1.11699999999999</v>
      </c>
      <c r="B1121" s="9" t="n">
        <f aca="false">F1120</f>
        <v>1.74695006064789E-015</v>
      </c>
      <c r="C1121" s="9" t="n">
        <f aca="false">E1120</f>
        <v>-2.24410559654434E-013</v>
      </c>
      <c r="D1121" s="9" t="n">
        <f aca="false">(-K$4*C1121-K$5*B1121)/K$3</f>
        <v>-6.49064470669512E-011</v>
      </c>
      <c r="E1121" s="9" t="n">
        <f aca="false">C1121+D1121*A$1</f>
        <v>-2.89317006721386E-013</v>
      </c>
      <c r="F1121" s="9" t="n">
        <f aca="false">B1121+C1121*A$1</f>
        <v>1.52253950099346E-015</v>
      </c>
    </row>
    <row r="1122" customFormat="false" ht="13.5" hidden="false" customHeight="false" outlineLevel="0" collapsed="false">
      <c r="A1122" s="9" t="n">
        <f aca="false">A1121+A$1</f>
        <v>1.11799999999999</v>
      </c>
      <c r="B1122" s="9" t="n">
        <f aca="false">F1121</f>
        <v>1.52253950099346E-015</v>
      </c>
      <c r="C1122" s="9" t="n">
        <f aca="false">E1121</f>
        <v>-2.89317006721386E-013</v>
      </c>
      <c r="D1122" s="9" t="n">
        <f aca="false">(-K$4*C1122-K$5*B1122)/K$3</f>
        <v>-4.71952743775344E-011</v>
      </c>
      <c r="E1122" s="9" t="n">
        <f aca="false">C1122+D1122*A$1</f>
        <v>-3.3651228109892E-013</v>
      </c>
      <c r="F1122" s="9" t="n">
        <f aca="false">B1122+C1122*A$1</f>
        <v>1.23322249427207E-015</v>
      </c>
    </row>
    <row r="1123" customFormat="false" ht="13.5" hidden="false" customHeight="false" outlineLevel="0" collapsed="false">
      <c r="A1123" s="9" t="n">
        <f aca="false">A1122+A$1</f>
        <v>1.11899999999999</v>
      </c>
      <c r="B1123" s="9" t="n">
        <f aca="false">F1122</f>
        <v>1.23322249427207E-015</v>
      </c>
      <c r="C1123" s="9" t="n">
        <f aca="false">E1122</f>
        <v>-3.3651228109892E-013</v>
      </c>
      <c r="D1123" s="9" t="n">
        <f aca="false">(-K$4*C1123-K$5*B1123)/K$3</f>
        <v>-2.80098966037117E-011</v>
      </c>
      <c r="E1123" s="9" t="n">
        <f aca="false">C1123+D1123*A$1</f>
        <v>-3.64522177702632E-013</v>
      </c>
      <c r="F1123" s="9" t="n">
        <f aca="false">B1123+C1123*A$1</f>
        <v>8.96710213173153E-016</v>
      </c>
    </row>
    <row r="1124" customFormat="false" ht="13.5" hidden="false" customHeight="false" outlineLevel="0" collapsed="false">
      <c r="A1124" s="9" t="n">
        <f aca="false">A1123+A$1</f>
        <v>1.11999999999999</v>
      </c>
      <c r="B1124" s="9" t="n">
        <f aca="false">F1123</f>
        <v>8.96710213173153E-016</v>
      </c>
      <c r="C1124" s="9" t="n">
        <f aca="false">E1123</f>
        <v>-3.64522177702632E-013</v>
      </c>
      <c r="D1124" s="9" t="n">
        <f aca="false">(-K$4*C1124-K$5*B1124)/K$3</f>
        <v>-8.38329288839449E-012</v>
      </c>
      <c r="E1124" s="9" t="n">
        <f aca="false">C1124+D1124*A$1</f>
        <v>-3.72905470591026E-013</v>
      </c>
      <c r="F1124" s="9" t="n">
        <f aca="false">B1124+C1124*A$1</f>
        <v>5.32188035470521E-016</v>
      </c>
    </row>
    <row r="1125" customFormat="false" ht="13.5" hidden="false" customHeight="false" outlineLevel="0" collapsed="false">
      <c r="A1125" s="9" t="n">
        <f aca="false">A1124+A$1</f>
        <v>1.12099999999999</v>
      </c>
      <c r="B1125" s="9" t="n">
        <f aca="false">F1124</f>
        <v>5.32188035470521E-016</v>
      </c>
      <c r="C1125" s="9" t="n">
        <f aca="false">E1124</f>
        <v>-3.72905470591026E-013</v>
      </c>
      <c r="D1125" s="9" t="n">
        <f aca="false">(-K$4*C1125-K$5*B1125)/K$3</f>
        <v>1.06811452855765E-011</v>
      </c>
      <c r="E1125" s="9" t="n">
        <f aca="false">C1125+D1125*A$1</f>
        <v>-3.6222432530545E-013</v>
      </c>
      <c r="F1125" s="9" t="n">
        <f aca="false">B1125+C1125*A$1</f>
        <v>1.59282564879495E-016</v>
      </c>
    </row>
    <row r="1126" customFormat="false" ht="13.5" hidden="false" customHeight="false" outlineLevel="0" collapsed="false">
      <c r="A1126" s="9" t="n">
        <f aca="false">A1125+A$1</f>
        <v>1.12199999999999</v>
      </c>
      <c r="B1126" s="9" t="n">
        <f aca="false">F1125</f>
        <v>1.59282564879495E-016</v>
      </c>
      <c r="C1126" s="9" t="n">
        <f aca="false">E1125</f>
        <v>-3.6222432530545E-013</v>
      </c>
      <c r="D1126" s="9" t="n">
        <f aca="false">(-K$4*C1126-K$5*B1126)/K$3</f>
        <v>2.82583042865702E-011</v>
      </c>
      <c r="E1126" s="9" t="n">
        <f aca="false">C1126+D1126*A$1</f>
        <v>-3.33966021018879E-013</v>
      </c>
      <c r="F1126" s="9" t="n">
        <f aca="false">B1126+C1126*A$1</f>
        <v>-2.02941760425954E-016</v>
      </c>
    </row>
    <row r="1127" customFormat="false" ht="13.5" hidden="false" customHeight="false" outlineLevel="0" collapsed="false">
      <c r="A1127" s="9" t="n">
        <f aca="false">A1126+A$1</f>
        <v>1.12299999999999</v>
      </c>
      <c r="B1127" s="9" t="n">
        <f aca="false">F1126</f>
        <v>-2.02941760425954E-016</v>
      </c>
      <c r="C1127" s="9" t="n">
        <f aca="false">E1126</f>
        <v>-3.33966021018879E-013</v>
      </c>
      <c r="D1127" s="9" t="n">
        <f aca="false">(-K$4*C1127-K$5*B1127)/K$3</f>
        <v>4.35436901231857E-011</v>
      </c>
      <c r="E1127" s="9" t="n">
        <f aca="false">C1127+D1127*A$1</f>
        <v>-2.90422330895694E-013</v>
      </c>
      <c r="F1127" s="9" t="n">
        <f aca="false">B1127+C1127*A$1</f>
        <v>-5.36907781444834E-016</v>
      </c>
    </row>
    <row r="1128" customFormat="false" ht="13.5" hidden="false" customHeight="false" outlineLevel="0" collapsed="false">
      <c r="A1128" s="9" t="n">
        <f aca="false">A1127+A$1</f>
        <v>1.12399999999999</v>
      </c>
      <c r="B1128" s="9" t="n">
        <f aca="false">F1127</f>
        <v>-5.36907781444834E-016</v>
      </c>
      <c r="C1128" s="9" t="n">
        <f aca="false">E1127</f>
        <v>-2.90422330895694E-013</v>
      </c>
      <c r="D1128" s="9" t="n">
        <f aca="false">(-K$4*C1128-K$5*B1128)/K$3</f>
        <v>5.58876221618111E-011</v>
      </c>
      <c r="E1128" s="9" t="n">
        <f aca="false">C1128+D1128*A$1</f>
        <v>-2.34534708733883E-013</v>
      </c>
      <c r="F1128" s="9" t="n">
        <f aca="false">B1128+C1128*A$1</f>
        <v>-8.27330112340528E-016</v>
      </c>
    </row>
    <row r="1129" customFormat="false" ht="13.5" hidden="false" customHeight="false" outlineLevel="0" collapsed="false">
      <c r="A1129" s="9" t="n">
        <f aca="false">A1128+A$1</f>
        <v>1.12499999999999</v>
      </c>
      <c r="B1129" s="9" t="n">
        <f aca="false">F1128</f>
        <v>-8.27330112340528E-016</v>
      </c>
      <c r="C1129" s="9" t="n">
        <f aca="false">E1128</f>
        <v>-2.34534708733883E-013</v>
      </c>
      <c r="D1129" s="9" t="n">
        <f aca="false">(-K$4*C1129-K$5*B1129)/K$3</f>
        <v>6.48199764904146E-011</v>
      </c>
      <c r="E1129" s="9" t="n">
        <f aca="false">C1129+D1129*A$1</f>
        <v>-1.69714732243468E-013</v>
      </c>
      <c r="F1129" s="9" t="n">
        <f aca="false">B1129+C1129*A$1</f>
        <v>-1.06186482107441E-015</v>
      </c>
    </row>
    <row r="1130" customFormat="false" ht="13.5" hidden="false" customHeight="false" outlineLevel="0" collapsed="false">
      <c r="A1130" s="9" t="n">
        <f aca="false">A1129+A$1</f>
        <v>1.12599999999999</v>
      </c>
      <c r="B1130" s="9" t="n">
        <f aca="false">F1129</f>
        <v>-1.06186482107441E-015</v>
      </c>
      <c r="C1130" s="9" t="n">
        <f aca="false">E1129</f>
        <v>-1.69714732243468E-013</v>
      </c>
      <c r="D1130" s="9" t="n">
        <f aca="false">(-K$4*C1130-K$5*B1130)/K$3</f>
        <v>7.00647142780673E-011</v>
      </c>
      <c r="E1130" s="9" t="n">
        <f aca="false">C1130+D1130*A$1</f>
        <v>-9.96500179654007E-014</v>
      </c>
      <c r="F1130" s="9" t="n">
        <f aca="false">B1130+C1130*A$1</f>
        <v>-1.23157955331788E-015</v>
      </c>
    </row>
    <row r="1131" customFormat="false" ht="13.5" hidden="false" customHeight="false" outlineLevel="0" collapsed="false">
      <c r="A1131" s="9" t="n">
        <f aca="false">A1130+A$1</f>
        <v>1.12699999999999</v>
      </c>
      <c r="B1131" s="9" t="n">
        <f aca="false">F1130</f>
        <v>-1.23157955331788E-015</v>
      </c>
      <c r="C1131" s="9" t="n">
        <f aca="false">E1130</f>
        <v>-9.96500179654007E-014</v>
      </c>
      <c r="D1131" s="9" t="n">
        <f aca="false">(-K$4*C1131-K$5*B1131)/K$3</f>
        <v>7.1543979462434E-011</v>
      </c>
      <c r="E1131" s="9" t="n">
        <f aca="false">C1131+D1131*A$1</f>
        <v>-2.81060385029667E-014</v>
      </c>
      <c r="F1131" s="9" t="n">
        <f aca="false">B1131+C1131*A$1</f>
        <v>-1.33122957128328E-015</v>
      </c>
    </row>
    <row r="1132" customFormat="false" ht="13.5" hidden="false" customHeight="false" outlineLevel="0" collapsed="false">
      <c r="A1132" s="9" t="n">
        <f aca="false">A1131+A$1</f>
        <v>1.12799999999999</v>
      </c>
      <c r="B1132" s="9" t="n">
        <f aca="false">F1131</f>
        <v>-1.33122957128328E-015</v>
      </c>
      <c r="C1132" s="9" t="n">
        <f aca="false">E1131</f>
        <v>-2.81060385029667E-014</v>
      </c>
      <c r="D1132" s="9" t="n">
        <f aca="false">(-K$4*C1132-K$5*B1132)/K$3</f>
        <v>6.93720824144606E-011</v>
      </c>
      <c r="E1132" s="9" t="n">
        <f aca="false">C1132+D1132*A$1</f>
        <v>4.12660439114939E-014</v>
      </c>
      <c r="F1132" s="9" t="n">
        <f aca="false">B1132+C1132*A$1</f>
        <v>-1.35933560978625E-015</v>
      </c>
    </row>
    <row r="1133" customFormat="false" ht="13.5" hidden="false" customHeight="false" outlineLevel="0" collapsed="false">
      <c r="A1133" s="9" t="n">
        <f aca="false">A1132+A$1</f>
        <v>1.12899999999999</v>
      </c>
      <c r="B1133" s="9" t="n">
        <f aca="false">F1132</f>
        <v>-1.35933560978625E-015</v>
      </c>
      <c r="C1133" s="9" t="n">
        <f aca="false">E1132</f>
        <v>4.12660439114939E-014</v>
      </c>
      <c r="D1133" s="9" t="n">
        <f aca="false">(-K$4*C1133-K$5*B1133)/K$3</f>
        <v>6.38401760981629E-011</v>
      </c>
      <c r="E1133" s="9" t="n">
        <f aca="false">C1133+D1133*A$1</f>
        <v>1.05106220009657E-013</v>
      </c>
      <c r="F1133" s="9" t="n">
        <f aca="false">B1133+C1133*A$1</f>
        <v>-1.31806956587475E-015</v>
      </c>
    </row>
    <row r="1134" customFormat="false" ht="13.5" hidden="false" customHeight="false" outlineLevel="0" collapsed="false">
      <c r="A1134" s="9" t="n">
        <f aca="false">A1133+A$1</f>
        <v>1.12999999999999</v>
      </c>
      <c r="B1134" s="9" t="n">
        <f aca="false">F1133</f>
        <v>-1.31806956587475E-015</v>
      </c>
      <c r="C1134" s="9" t="n">
        <f aca="false">E1133</f>
        <v>1.05106220009657E-013</v>
      </c>
      <c r="D1134" s="9" t="n">
        <f aca="false">(-K$4*C1134-K$5*B1134)/K$3</f>
        <v>5.53928562927719E-011</v>
      </c>
      <c r="E1134" s="9" t="n">
        <f aca="false">C1134+D1134*A$1</f>
        <v>1.60499076302429E-013</v>
      </c>
      <c r="F1134" s="9" t="n">
        <f aca="false">B1134+C1134*A$1</f>
        <v>-1.2129633458651E-015</v>
      </c>
    </row>
    <row r="1135" customFormat="false" ht="13.5" hidden="false" customHeight="false" outlineLevel="0" collapsed="false">
      <c r="A1135" s="9" t="n">
        <f aca="false">A1134+A$1</f>
        <v>1.13099999999999</v>
      </c>
      <c r="B1135" s="9" t="n">
        <f aca="false">F1134</f>
        <v>-1.2129633458651E-015</v>
      </c>
      <c r="C1135" s="9" t="n">
        <f aca="false">E1134</f>
        <v>1.60499076302429E-013</v>
      </c>
      <c r="D1135" s="9" t="n">
        <f aca="false">(-K$4*C1135-K$5*B1135)/K$3</f>
        <v>4.45982596630119E-011</v>
      </c>
      <c r="E1135" s="9" t="n">
        <f aca="false">C1135+D1135*A$1</f>
        <v>2.05097335965441E-013</v>
      </c>
      <c r="F1135" s="9" t="n">
        <f aca="false">B1135+C1135*A$1</f>
        <v>-1.05246426956267E-015</v>
      </c>
    </row>
    <row r="1136" customFormat="false" ht="13.5" hidden="false" customHeight="false" outlineLevel="0" collapsed="false">
      <c r="A1136" s="9" t="n">
        <f aca="false">A1135+A$1</f>
        <v>1.13199999999999</v>
      </c>
      <c r="B1136" s="9" t="n">
        <f aca="false">F1135</f>
        <v>-1.05246426956267E-015</v>
      </c>
      <c r="C1136" s="9" t="n">
        <f aca="false">E1135</f>
        <v>2.05097335965441E-013</v>
      </c>
      <c r="D1136" s="9" t="n">
        <f aca="false">(-K$4*C1136-K$5*B1136)/K$3</f>
        <v>3.21134798815893E-011</v>
      </c>
      <c r="E1136" s="9" t="n">
        <f aca="false">C1136+D1136*A$1</f>
        <v>2.3721081584703E-013</v>
      </c>
      <c r="F1136" s="9" t="n">
        <f aca="false">B1136+C1136*A$1</f>
        <v>-8.47366933597226E-016</v>
      </c>
    </row>
    <row r="1137" customFormat="false" ht="13.5" hidden="false" customHeight="false" outlineLevel="0" collapsed="false">
      <c r="A1137" s="9" t="n">
        <f aca="false">A1136+A$1</f>
        <v>1.13299999999999</v>
      </c>
      <c r="B1137" s="9" t="n">
        <f aca="false">F1136</f>
        <v>-8.47366933597226E-016</v>
      </c>
      <c r="C1137" s="9" t="n">
        <f aca="false">E1136</f>
        <v>2.3721081584703E-013</v>
      </c>
      <c r="D1137" s="9" t="n">
        <f aca="false">(-K$4*C1137-K$5*B1137)/K$3</f>
        <v>1.86472650951583E-011</v>
      </c>
      <c r="E1137" s="9" t="n">
        <f aca="false">C1137+D1137*A$1</f>
        <v>2.55858080942188E-013</v>
      </c>
      <c r="F1137" s="9" t="n">
        <f aca="false">B1137+C1137*A$1</f>
        <v>-6.10156117750196E-016</v>
      </c>
    </row>
    <row r="1138" customFormat="false" ht="13.5" hidden="false" customHeight="false" outlineLevel="0" collapsed="false">
      <c r="A1138" s="9" t="n">
        <f aca="false">A1137+A$1</f>
        <v>1.13399999999999</v>
      </c>
      <c r="B1138" s="9" t="n">
        <f aca="false">F1137</f>
        <v>-6.10156117750196E-016</v>
      </c>
      <c r="C1138" s="9" t="n">
        <f aca="false">E1137</f>
        <v>2.55858080942188E-013</v>
      </c>
      <c r="D1138" s="9" t="n">
        <f aca="false">(-K$4*C1138-K$5*B1138)/K$3</f>
        <v>4.92199779329098E-012</v>
      </c>
      <c r="E1138" s="9" t="n">
        <f aca="false">C1138+D1138*A$1</f>
        <v>2.60780078735479E-013</v>
      </c>
      <c r="F1138" s="9" t="n">
        <f aca="false">B1138+C1138*A$1</f>
        <v>-3.54298036808008E-016</v>
      </c>
    </row>
    <row r="1139" customFormat="false" ht="13.5" hidden="false" customHeight="false" outlineLevel="0" collapsed="false">
      <c r="A1139" s="9" t="n">
        <f aca="false">A1138+A$1</f>
        <v>1.13499999999999</v>
      </c>
      <c r="B1139" s="9" t="n">
        <f aca="false">F1138</f>
        <v>-3.54298036808008E-016</v>
      </c>
      <c r="C1139" s="9" t="n">
        <f aca="false">E1138</f>
        <v>2.60780078735479E-013</v>
      </c>
      <c r="D1139" s="9" t="n">
        <f aca="false">(-K$4*C1139-K$5*B1139)/K$3</f>
        <v>-8.36310603314753E-012</v>
      </c>
      <c r="E1139" s="9" t="n">
        <f aca="false">C1139+D1139*A$1</f>
        <v>2.52416972702332E-013</v>
      </c>
      <c r="F1139" s="9" t="n">
        <f aca="false">B1139+C1139*A$1</f>
        <v>-9.35179580725286E-017</v>
      </c>
    </row>
    <row r="1140" customFormat="false" ht="13.5" hidden="false" customHeight="false" outlineLevel="0" collapsed="false">
      <c r="A1140" s="9" t="n">
        <f aca="false">A1139+A$1</f>
        <v>1.13599999999999</v>
      </c>
      <c r="B1140" s="9" t="n">
        <f aca="false">F1139</f>
        <v>-9.35179580725286E-017</v>
      </c>
      <c r="C1140" s="9" t="n">
        <f aca="false">E1139</f>
        <v>2.52416972702332E-013</v>
      </c>
      <c r="D1140" s="9" t="n">
        <f aca="false">(-K$4*C1140-K$5*B1140)/K$3</f>
        <v>-2.05657993666067E-011</v>
      </c>
      <c r="E1140" s="9" t="n">
        <f aca="false">C1140+D1140*A$1</f>
        <v>2.31851173335725E-013</v>
      </c>
      <c r="F1140" s="9" t="n">
        <f aca="false">B1140+C1140*A$1</f>
        <v>1.58899014629803E-016</v>
      </c>
    </row>
    <row r="1141" customFormat="false" ht="13.5" hidden="false" customHeight="false" outlineLevel="0" collapsed="false">
      <c r="A1141" s="9" t="n">
        <f aca="false">A1140+A$1</f>
        <v>1.13699999999999</v>
      </c>
      <c r="B1141" s="9" t="n">
        <f aca="false">F1140</f>
        <v>1.58899014629803E-016</v>
      </c>
      <c r="C1141" s="9" t="n">
        <f aca="false">E1140</f>
        <v>2.31851173335725E-013</v>
      </c>
      <c r="D1141" s="9" t="n">
        <f aca="false">(-K$4*C1141-K$5*B1141)/K$3</f>
        <v>-3.11300680650626E-011</v>
      </c>
      <c r="E1141" s="9" t="n">
        <f aca="false">C1141+D1141*A$1</f>
        <v>2.00721105270662E-013</v>
      </c>
      <c r="F1141" s="9" t="n">
        <f aca="false">B1141+C1141*A$1</f>
        <v>3.90750187965528E-016</v>
      </c>
    </row>
    <row r="1142" customFormat="false" ht="13.5" hidden="false" customHeight="false" outlineLevel="0" collapsed="false">
      <c r="A1142" s="9" t="n">
        <f aca="false">A1141+A$1</f>
        <v>1.13799999999999</v>
      </c>
      <c r="B1142" s="9" t="n">
        <f aca="false">F1141</f>
        <v>3.90750187965528E-016</v>
      </c>
      <c r="C1142" s="9" t="n">
        <f aca="false">E1141</f>
        <v>2.00721105270662E-013</v>
      </c>
      <c r="D1142" s="9" t="n">
        <f aca="false">(-K$4*C1142-K$5*B1142)/K$3</f>
        <v>-3.96096199253426E-011</v>
      </c>
      <c r="E1142" s="9" t="n">
        <f aca="false">C1142+D1142*A$1</f>
        <v>1.6111148534532E-013</v>
      </c>
      <c r="F1142" s="9" t="n">
        <f aca="false">B1142+C1142*A$1</f>
        <v>5.9147129323619E-016</v>
      </c>
    </row>
    <row r="1143" customFormat="false" ht="13.5" hidden="false" customHeight="false" outlineLevel="0" collapsed="false">
      <c r="A1143" s="9" t="n">
        <f aca="false">A1142+A$1</f>
        <v>1.13899999999999</v>
      </c>
      <c r="B1143" s="9" t="n">
        <f aca="false">F1142</f>
        <v>5.9147129323619E-016</v>
      </c>
      <c r="C1143" s="9" t="n">
        <f aca="false">E1142</f>
        <v>1.6111148534532E-013</v>
      </c>
      <c r="D1143" s="9" t="n">
        <f aca="false">(-K$4*C1143-K$5*B1143)/K$3</f>
        <v>-4.56847131963415E-011</v>
      </c>
      <c r="E1143" s="9" t="n">
        <f aca="false">C1143+D1143*A$1</f>
        <v>1.15426772148978E-013</v>
      </c>
      <c r="F1143" s="9" t="n">
        <f aca="false">B1143+C1143*A$1</f>
        <v>7.5258277858151E-016</v>
      </c>
    </row>
    <row r="1144" customFormat="false" ht="13.5" hidden="false" customHeight="false" outlineLevel="0" collapsed="false">
      <c r="A1144" s="9" t="n">
        <f aca="false">A1143+A$1</f>
        <v>1.13999999999999</v>
      </c>
      <c r="B1144" s="9" t="n">
        <f aca="false">F1143</f>
        <v>7.5258277858151E-016</v>
      </c>
      <c r="C1144" s="9" t="n">
        <f aca="false">E1143</f>
        <v>1.15426772148978E-013</v>
      </c>
      <c r="D1144" s="9" t="n">
        <f aca="false">(-K$4*C1144-K$5*B1144)/K$3</f>
        <v>-4.91718161439733E-011</v>
      </c>
      <c r="E1144" s="9" t="n">
        <f aca="false">C1144+D1144*A$1</f>
        <v>6.62549560050049E-014</v>
      </c>
      <c r="F1144" s="9" t="n">
        <f aca="false">B1144+C1144*A$1</f>
        <v>8.68009550730488E-016</v>
      </c>
    </row>
    <row r="1145" customFormat="false" ht="13.5" hidden="false" customHeight="false" outlineLevel="0" collapsed="false">
      <c r="A1145" s="9" t="n">
        <f aca="false">A1144+A$1</f>
        <v>1.14099999999999</v>
      </c>
      <c r="B1145" s="9" t="n">
        <f aca="false">F1144</f>
        <v>8.68009550730488E-016</v>
      </c>
      <c r="C1145" s="9" t="n">
        <f aca="false">E1144</f>
        <v>6.62549560050049E-014</v>
      </c>
      <c r="D1145" s="9" t="n">
        <f aca="false">(-K$4*C1145-K$5*B1145)/K$3</f>
        <v>-5.00259731370249E-011</v>
      </c>
      <c r="E1145" s="9" t="n">
        <f aca="false">C1145+D1145*A$1</f>
        <v>1.622898286798E-014</v>
      </c>
      <c r="F1145" s="9" t="n">
        <f aca="false">B1145+C1145*A$1</f>
        <v>9.34264506735493E-016</v>
      </c>
    </row>
    <row r="1146" customFormat="false" ht="13.5" hidden="false" customHeight="false" outlineLevel="0" collapsed="false">
      <c r="A1146" s="9" t="n">
        <f aca="false">A1145+A$1</f>
        <v>1.14199999999999</v>
      </c>
      <c r="B1146" s="9" t="n">
        <f aca="false">F1145</f>
        <v>9.34264506735493E-016</v>
      </c>
      <c r="C1146" s="9" t="n">
        <f aca="false">E1145</f>
        <v>1.622898286798E-014</v>
      </c>
      <c r="D1146" s="9" t="n">
        <f aca="false">(-K$4*C1146-K$5*B1146)/K$3</f>
        <v>-4.83361236235726E-011</v>
      </c>
      <c r="E1146" s="9" t="n">
        <f aca="false">C1146+D1146*A$1</f>
        <v>-3.21071407555927E-014</v>
      </c>
      <c r="F1146" s="9" t="n">
        <f aca="false">B1146+C1146*A$1</f>
        <v>9.50493489603473E-016</v>
      </c>
    </row>
    <row r="1147" customFormat="false" ht="13.5" hidden="false" customHeight="false" outlineLevel="0" collapsed="false">
      <c r="A1147" s="9" t="n">
        <f aca="false">A1146+A$1</f>
        <v>1.14299999999999</v>
      </c>
      <c r="B1147" s="9" t="n">
        <f aca="false">F1146</f>
        <v>9.50493489603473E-016</v>
      </c>
      <c r="C1147" s="9" t="n">
        <f aca="false">E1146</f>
        <v>-3.21071407555927E-014</v>
      </c>
      <c r="D1147" s="9" t="n">
        <f aca="false">(-K$4*C1147-K$5*B1147)/K$3</f>
        <v>-4.43139604046144E-011</v>
      </c>
      <c r="E1147" s="9" t="n">
        <f aca="false">C1147+D1147*A$1</f>
        <v>-7.6421101160207E-014</v>
      </c>
      <c r="F1147" s="9" t="n">
        <f aca="false">B1147+C1147*A$1</f>
        <v>9.1838634884788E-016</v>
      </c>
    </row>
    <row r="1148" customFormat="false" ht="13.5" hidden="false" customHeight="false" outlineLevel="0" collapsed="false">
      <c r="A1148" s="9" t="n">
        <f aca="false">A1147+A$1</f>
        <v>1.14399999999998</v>
      </c>
      <c r="B1148" s="9" t="n">
        <f aca="false">F1147</f>
        <v>9.1838634884788E-016</v>
      </c>
      <c r="C1148" s="9" t="n">
        <f aca="false">E1147</f>
        <v>-7.6421101160207E-014</v>
      </c>
      <c r="D1148" s="9" t="n">
        <f aca="false">(-K$4*C1148-K$5*B1148)/K$3</f>
        <v>-3.82772073263733E-011</v>
      </c>
      <c r="E1148" s="9" t="n">
        <f aca="false">C1148+D1148*A$1</f>
        <v>-1.1469830848658E-013</v>
      </c>
      <c r="F1148" s="9" t="n">
        <f aca="false">B1148+C1148*A$1</f>
        <v>8.41965247687673E-016</v>
      </c>
    </row>
    <row r="1149" customFormat="false" ht="13.5" hidden="false" customHeight="false" outlineLevel="0" collapsed="false">
      <c r="A1149" s="9" t="n">
        <f aca="false">A1148+A$1</f>
        <v>1.14499999999998</v>
      </c>
      <c r="B1149" s="9" t="n">
        <f aca="false">F1148</f>
        <v>8.41965247687673E-016</v>
      </c>
      <c r="C1149" s="9" t="n">
        <f aca="false">E1148</f>
        <v>-1.1469830848658E-013</v>
      </c>
      <c r="D1149" s="9" t="n">
        <f aca="false">(-K$4*C1149-K$5*B1149)/K$3</f>
        <v>-3.06284315357256E-011</v>
      </c>
      <c r="E1149" s="9" t="n">
        <f aca="false">C1149+D1149*A$1</f>
        <v>-1.45326740022306E-013</v>
      </c>
      <c r="F1149" s="9" t="n">
        <f aca="false">B1149+C1149*A$1</f>
        <v>7.27266939201093E-016</v>
      </c>
    </row>
    <row r="1150" customFormat="false" ht="13.5" hidden="false" customHeight="false" outlineLevel="0" collapsed="false">
      <c r="A1150" s="9" t="n">
        <f aca="false">A1149+A$1</f>
        <v>1.14599999999998</v>
      </c>
      <c r="B1150" s="9" t="n">
        <f aca="false">F1149</f>
        <v>7.27266939201093E-016</v>
      </c>
      <c r="C1150" s="9" t="n">
        <f aca="false">E1149</f>
        <v>-1.45326740022306E-013</v>
      </c>
      <c r="D1150" s="9" t="n">
        <f aca="false">(-K$4*C1150-K$5*B1150)/K$3</f>
        <v>-2.1830672957824E-011</v>
      </c>
      <c r="E1150" s="9" t="n">
        <f aca="false">C1150+D1150*A$1</f>
        <v>-1.6715741298013E-013</v>
      </c>
      <c r="F1150" s="9" t="n">
        <f aca="false">B1150+C1150*A$1</f>
        <v>5.81940199178787E-016</v>
      </c>
    </row>
    <row r="1151" customFormat="false" ht="13.5" hidden="false" customHeight="false" outlineLevel="0" collapsed="false">
      <c r="A1151" s="9" t="n">
        <f aca="false">A1150+A$1</f>
        <v>1.14699999999998</v>
      </c>
      <c r="B1151" s="9" t="n">
        <f aca="false">F1150</f>
        <v>5.81940199178787E-016</v>
      </c>
      <c r="C1151" s="9" t="n">
        <f aca="false">E1150</f>
        <v>-1.6715741298013E-013</v>
      </c>
      <c r="D1151" s="9" t="n">
        <f aca="false">(-K$4*C1151-K$5*B1151)/K$3</f>
        <v>-1.23812686609263E-011</v>
      </c>
      <c r="E1151" s="9" t="n">
        <f aca="false">C1151+D1151*A$1</f>
        <v>-1.79538681641056E-013</v>
      </c>
      <c r="F1151" s="9" t="n">
        <f aca="false">B1151+C1151*A$1</f>
        <v>4.14782786198657E-016</v>
      </c>
    </row>
    <row r="1152" customFormat="false" ht="13.5" hidden="false" customHeight="false" outlineLevel="0" collapsed="false">
      <c r="A1152" s="9" t="n">
        <f aca="false">A1151+A$1</f>
        <v>1.14799999999998</v>
      </c>
      <c r="B1152" s="9" t="n">
        <f aca="false">F1151</f>
        <v>4.14782786198657E-016</v>
      </c>
      <c r="C1152" s="9" t="n">
        <f aca="false">E1151</f>
        <v>-1.79538681641056E-013</v>
      </c>
      <c r="D1152" s="9" t="n">
        <f aca="false">(-K$4*C1152-K$5*B1152)/K$3</f>
        <v>-2.7852711458272E-012</v>
      </c>
      <c r="E1152" s="9" t="n">
        <f aca="false">C1152+D1152*A$1</f>
        <v>-1.82323952786884E-013</v>
      </c>
      <c r="F1152" s="9" t="n">
        <f aca="false">B1152+C1152*A$1</f>
        <v>2.352441045576E-016</v>
      </c>
    </row>
    <row r="1153" customFormat="false" ht="13.5" hidden="false" customHeight="false" outlineLevel="0" collapsed="false">
      <c r="A1153" s="9" t="n">
        <f aca="false">A1152+A$1</f>
        <v>1.14899999999998</v>
      </c>
      <c r="B1153" s="9" t="n">
        <f aca="false">F1152</f>
        <v>2.352441045576E-016</v>
      </c>
      <c r="C1153" s="9" t="n">
        <f aca="false">E1152</f>
        <v>-1.82323952786884E-013</v>
      </c>
      <c r="D1153" s="9" t="n">
        <f aca="false">(-K$4*C1153-K$5*B1153)/K$3</f>
        <v>6.47019005080834E-012</v>
      </c>
      <c r="E1153" s="9" t="n">
        <f aca="false">C1153+D1153*A$1</f>
        <v>-1.75853762736075E-013</v>
      </c>
      <c r="F1153" s="9" t="n">
        <f aca="false">B1153+C1153*A$1</f>
        <v>5.29201517707169E-017</v>
      </c>
    </row>
    <row r="1154" customFormat="false" ht="13.5" hidden="false" customHeight="false" outlineLevel="0" collapsed="false">
      <c r="A1154" s="9" t="n">
        <f aca="false">A1153+A$1</f>
        <v>1.14999999999998</v>
      </c>
      <c r="B1154" s="9" t="n">
        <f aca="false">F1153</f>
        <v>5.29201517707169E-017</v>
      </c>
      <c r="C1154" s="9" t="n">
        <f aca="false">E1153</f>
        <v>-1.75853762736075E-013</v>
      </c>
      <c r="D1154" s="9" t="n">
        <f aca="false">(-K$4*C1154-K$5*B1154)/K$3</f>
        <v>1.49393686850717E-011</v>
      </c>
      <c r="E1154" s="9" t="n">
        <f aca="false">C1154+D1154*A$1</f>
        <v>-1.60914394051004E-013</v>
      </c>
      <c r="F1154" s="9" t="n">
        <f aca="false">B1154+C1154*A$1</f>
        <v>-1.22933610965358E-016</v>
      </c>
    </row>
    <row r="1155" customFormat="false" ht="13.5" hidden="false" customHeight="false" outlineLevel="0" collapsed="false">
      <c r="A1155" s="9" t="n">
        <f aca="false">A1154+A$1</f>
        <v>1.15099999999998</v>
      </c>
      <c r="B1155" s="9" t="n">
        <f aca="false">F1154</f>
        <v>-1.22933610965358E-016</v>
      </c>
      <c r="C1155" s="9" t="n">
        <f aca="false">E1154</f>
        <v>-1.60914394051004E-013</v>
      </c>
      <c r="D1155" s="9" t="n">
        <f aca="false">(-K$4*C1155-K$5*B1155)/K$3</f>
        <v>2.22381199533683E-011</v>
      </c>
      <c r="E1155" s="9" t="n">
        <f aca="false">C1155+D1155*A$1</f>
        <v>-1.38676274097635E-013</v>
      </c>
      <c r="F1155" s="9" t="n">
        <f aca="false">B1155+C1155*A$1</f>
        <v>-2.83848005016362E-016</v>
      </c>
    </row>
    <row r="1156" customFormat="false" ht="13.5" hidden="false" customHeight="false" outlineLevel="0" collapsed="false">
      <c r="A1156" s="9" t="n">
        <f aca="false">A1155+A$1</f>
        <v>1.15199999999998</v>
      </c>
      <c r="B1156" s="9" t="n">
        <f aca="false">F1155</f>
        <v>-2.83848005016362E-016</v>
      </c>
      <c r="C1156" s="9" t="n">
        <f aca="false">E1155</f>
        <v>-1.38676274097635E-013</v>
      </c>
      <c r="D1156" s="9" t="n">
        <f aca="false">(-K$4*C1156-K$5*B1156)/K$3</f>
        <v>2.80600276605816E-011</v>
      </c>
      <c r="E1156" s="9" t="n">
        <f aca="false">C1156+D1156*A$1</f>
        <v>-1.10616246437054E-013</v>
      </c>
      <c r="F1156" s="9" t="n">
        <f aca="false">B1156+C1156*A$1</f>
        <v>-4.22524279113997E-016</v>
      </c>
    </row>
    <row r="1157" customFormat="false" ht="13.5" hidden="false" customHeight="false" outlineLevel="0" collapsed="false">
      <c r="A1157" s="9" t="n">
        <f aca="false">A1156+A$1</f>
        <v>1.15299999999998</v>
      </c>
      <c r="B1157" s="9" t="n">
        <f aca="false">F1156</f>
        <v>-4.22524279113997E-016</v>
      </c>
      <c r="C1157" s="9" t="n">
        <f aca="false">E1156</f>
        <v>-1.10616246437054E-013</v>
      </c>
      <c r="D1157" s="9" t="n">
        <f aca="false">(-K$4*C1157-K$5*B1157)/K$3</f>
        <v>3.21878385994052E-011</v>
      </c>
      <c r="E1157" s="9" t="n">
        <f aca="false">C1157+D1157*A$1</f>
        <v>-7.84284078376484E-014</v>
      </c>
      <c r="F1157" s="9" t="n">
        <f aca="false">B1157+C1157*A$1</f>
        <v>-5.33140525551051E-016</v>
      </c>
    </row>
    <row r="1158" customFormat="false" ht="13.5" hidden="false" customHeight="false" outlineLevel="0" collapsed="false">
      <c r="A1158" s="9" t="n">
        <f aca="false">A1157+A$1</f>
        <v>1.15399999999998</v>
      </c>
      <c r="B1158" s="9" t="n">
        <f aca="false">F1157</f>
        <v>-5.33140525551051E-016</v>
      </c>
      <c r="C1158" s="9" t="n">
        <f aca="false">E1157</f>
        <v>-7.84284078376484E-014</v>
      </c>
      <c r="D1158" s="9" t="n">
        <f aca="false">(-K$4*C1158-K$5*B1158)/K$3</f>
        <v>3.44998670613174E-011</v>
      </c>
      <c r="E1158" s="9" t="n">
        <f aca="false">C1158+D1158*A$1</f>
        <v>-4.3928540776331E-014</v>
      </c>
      <c r="F1158" s="9" t="n">
        <f aca="false">B1158+C1158*A$1</f>
        <v>-6.11568933388699E-016</v>
      </c>
    </row>
    <row r="1159" customFormat="false" ht="13.5" hidden="false" customHeight="false" outlineLevel="0" collapsed="false">
      <c r="A1159" s="9" t="n">
        <f aca="false">A1158+A$1</f>
        <v>1.15499999999998</v>
      </c>
      <c r="B1159" s="9" t="n">
        <f aca="false">F1158</f>
        <v>-6.11568933388699E-016</v>
      </c>
      <c r="C1159" s="9" t="n">
        <f aca="false">E1158</f>
        <v>-4.3928540776331E-014</v>
      </c>
      <c r="D1159" s="9" t="n">
        <f aca="false">(-K$4*C1159-K$5*B1159)/K$3</f>
        <v>3.49713007470681E-011</v>
      </c>
      <c r="E1159" s="9" t="n">
        <f aca="false">C1159+D1159*A$1</f>
        <v>-8.95724002926298E-015</v>
      </c>
      <c r="F1159" s="9" t="n">
        <f aca="false">B1159+C1159*A$1</f>
        <v>-6.5549747416503E-016</v>
      </c>
    </row>
    <row r="1160" customFormat="false" ht="13.5" hidden="false" customHeight="false" outlineLevel="0" collapsed="false">
      <c r="A1160" s="9" t="n">
        <f aca="false">A1159+A$1</f>
        <v>1.15599999999998</v>
      </c>
      <c r="B1160" s="9" t="n">
        <f aca="false">F1159</f>
        <v>-6.5549747416503E-016</v>
      </c>
      <c r="C1160" s="9" t="n">
        <f aca="false">E1159</f>
        <v>-8.95724002926298E-015</v>
      </c>
      <c r="D1160" s="9" t="n">
        <f aca="false">(-K$4*C1160-K$5*B1160)/K$3</f>
        <v>3.36705977111778E-011</v>
      </c>
      <c r="E1160" s="9" t="n">
        <f aca="false">C1160+D1160*A$1</f>
        <v>2.47133576819148E-014</v>
      </c>
      <c r="F1160" s="9" t="n">
        <f aca="false">B1160+C1160*A$1</f>
        <v>-6.64454714194293E-016</v>
      </c>
    </row>
    <row r="1161" customFormat="false" ht="13.5" hidden="false" customHeight="false" outlineLevel="0" collapsed="false">
      <c r="A1161" s="9" t="n">
        <f aca="false">A1160+A$1</f>
        <v>1.15699999999998</v>
      </c>
      <c r="B1161" s="9" t="n">
        <f aca="false">F1160</f>
        <v>-6.64454714194293E-016</v>
      </c>
      <c r="C1161" s="9" t="n">
        <f aca="false">E1160</f>
        <v>2.47133576819148E-014</v>
      </c>
      <c r="D1161" s="9" t="n">
        <f aca="false">(-K$4*C1161-K$5*B1161)/K$3</f>
        <v>3.07513999415232E-011</v>
      </c>
      <c r="E1161" s="9" t="n">
        <f aca="false">C1161+D1161*A$1</f>
        <v>5.5464757623438E-014</v>
      </c>
      <c r="F1161" s="9" t="n">
        <f aca="false">B1161+C1161*A$1</f>
        <v>-6.39741356512378E-016</v>
      </c>
    </row>
    <row r="1162" customFormat="false" ht="13.5" hidden="false" customHeight="false" outlineLevel="0" collapsed="false">
      <c r="A1162" s="9" t="n">
        <f aca="false">A1161+A$1</f>
        <v>1.15799999999998</v>
      </c>
      <c r="B1162" s="9" t="n">
        <f aca="false">F1161</f>
        <v>-6.39741356512378E-016</v>
      </c>
      <c r="C1162" s="9" t="n">
        <f aca="false">E1161</f>
        <v>5.5464757623438E-014</v>
      </c>
      <c r="D1162" s="9" t="n">
        <f aca="false">(-K$4*C1162-K$5*B1162)/K$3</f>
        <v>2.64405920632751E-011</v>
      </c>
      <c r="E1162" s="9" t="n">
        <f aca="false">C1162+D1162*A$1</f>
        <v>8.19053496867131E-014</v>
      </c>
      <c r="F1162" s="9" t="n">
        <f aca="false">B1162+C1162*A$1</f>
        <v>-5.8427659888894E-016</v>
      </c>
    </row>
    <row r="1163" customFormat="false" ht="13.5" hidden="false" customHeight="false" outlineLevel="0" collapsed="false">
      <c r="A1163" s="9" t="n">
        <f aca="false">A1162+A$1</f>
        <v>1.15899999999998</v>
      </c>
      <c r="B1163" s="9" t="n">
        <f aca="false">F1162</f>
        <v>-5.8427659888894E-016</v>
      </c>
      <c r="C1163" s="9" t="n">
        <f aca="false">E1162</f>
        <v>8.19053496867131E-014</v>
      </c>
      <c r="D1163" s="9" t="n">
        <f aca="false">(-K$4*C1163-K$5*B1163)/K$3</f>
        <v>2.10232949757757E-011</v>
      </c>
      <c r="E1163" s="9" t="n">
        <f aca="false">C1163+D1163*A$1</f>
        <v>1.02928644662489E-013</v>
      </c>
      <c r="F1163" s="9" t="n">
        <f aca="false">B1163+C1163*A$1</f>
        <v>-5.02371249202227E-016</v>
      </c>
    </row>
    <row r="1164" customFormat="false" ht="13.5" hidden="false" customHeight="false" outlineLevel="0" collapsed="false">
      <c r="A1164" s="9" t="n">
        <f aca="false">A1163+A$1</f>
        <v>1.15999999999998</v>
      </c>
      <c r="B1164" s="9" t="n">
        <f aca="false">F1163</f>
        <v>-5.02371249202227E-016</v>
      </c>
      <c r="C1164" s="9" t="n">
        <f aca="false">E1163</f>
        <v>1.02928644662489E-013</v>
      </c>
      <c r="D1164" s="9" t="n">
        <f aca="false">(-K$4*C1164-K$5*B1164)/K$3</f>
        <v>1.48256979938625E-011</v>
      </c>
      <c r="E1164" s="9" t="n">
        <f aca="false">C1164+D1164*A$1</f>
        <v>1.17754342656351E-013</v>
      </c>
      <c r="F1164" s="9" t="n">
        <f aca="false">B1164+C1164*A$1</f>
        <v>-3.99442604539738E-016</v>
      </c>
    </row>
    <row r="1165" customFormat="false" ht="13.5" hidden="false" customHeight="false" outlineLevel="0" collapsed="false">
      <c r="A1165" s="9" t="n">
        <f aca="false">A1164+A$1</f>
        <v>1.16099999999998</v>
      </c>
      <c r="B1165" s="9" t="n">
        <f aca="false">F1164</f>
        <v>-3.99442604539738E-016</v>
      </c>
      <c r="C1165" s="9" t="n">
        <f aca="false">E1164</f>
        <v>1.17754342656351E-013</v>
      </c>
      <c r="D1165" s="9" t="n">
        <f aca="false">(-K$4*C1165-K$5*B1165)/K$3</f>
        <v>8.19669596135179E-012</v>
      </c>
      <c r="E1165" s="9" t="n">
        <f aca="false">C1165+D1165*A$1</f>
        <v>1.25951038617703E-013</v>
      </c>
      <c r="F1165" s="9" t="n">
        <f aca="false">B1165+C1165*A$1</f>
        <v>-2.81688261883387E-016</v>
      </c>
    </row>
    <row r="1166" customFormat="false" ht="13.5" hidden="false" customHeight="false" outlineLevel="0" collapsed="false">
      <c r="A1166" s="9" t="n">
        <f aca="false">A1165+A$1</f>
        <v>1.16199999999998</v>
      </c>
      <c r="B1166" s="9" t="n">
        <f aca="false">F1165</f>
        <v>-2.81688261883387E-016</v>
      </c>
      <c r="C1166" s="9" t="n">
        <f aca="false">E1165</f>
        <v>1.25951038617703E-013</v>
      </c>
      <c r="D1166" s="9" t="n">
        <f aca="false">(-K$4*C1166-K$5*B1166)/K$3</f>
        <v>1.48930923239904E-012</v>
      </c>
      <c r="E1166" s="9" t="n">
        <f aca="false">C1166+D1166*A$1</f>
        <v>1.27440347850102E-013</v>
      </c>
      <c r="F1166" s="9" t="n">
        <f aca="false">B1166+C1166*A$1</f>
        <v>-1.55737223265684E-016</v>
      </c>
    </row>
    <row r="1167" customFormat="false" ht="13.5" hidden="false" customHeight="false" outlineLevel="0" collapsed="false">
      <c r="A1167" s="9" t="n">
        <f aca="false">A1166+A$1</f>
        <v>1.16299999999998</v>
      </c>
      <c r="B1167" s="9" t="n">
        <f aca="false">F1166</f>
        <v>-1.55737223265684E-016</v>
      </c>
      <c r="C1167" s="9" t="n">
        <f aca="false">E1166</f>
        <v>1.27440347850102E-013</v>
      </c>
      <c r="D1167" s="9" t="n">
        <f aca="false">(-K$4*C1167-K$5*B1167)/K$3</f>
        <v>-4.95717362172601E-012</v>
      </c>
      <c r="E1167" s="9" t="n">
        <f aca="false">C1167+D1167*A$1</f>
        <v>1.22483174228376E-013</v>
      </c>
      <c r="F1167" s="9" t="n">
        <f aca="false">B1167+C1167*A$1</f>
        <v>-2.82968754155819E-017</v>
      </c>
    </row>
    <row r="1168" customFormat="false" ht="13.5" hidden="false" customHeight="false" outlineLevel="0" collapsed="false">
      <c r="A1168" s="9" t="n">
        <f aca="false">A1167+A$1</f>
        <v>1.16399999999998</v>
      </c>
      <c r="B1168" s="9" t="n">
        <f aca="false">F1167</f>
        <v>-2.82968754155819E-017</v>
      </c>
      <c r="C1168" s="9" t="n">
        <f aca="false">E1167</f>
        <v>1.22483174228376E-013</v>
      </c>
      <c r="D1168" s="9" t="n">
        <f aca="false">(-K$4*C1168-K$5*B1168)/K$3</f>
        <v>-1.08334736520585E-011</v>
      </c>
      <c r="E1168" s="9" t="n">
        <f aca="false">C1168+D1168*A$1</f>
        <v>1.11649700576318E-013</v>
      </c>
      <c r="F1168" s="9" t="n">
        <f aca="false">B1168+C1168*A$1</f>
        <v>9.41862988127943E-017</v>
      </c>
    </row>
    <row r="1169" customFormat="false" ht="13.5" hidden="false" customHeight="false" outlineLevel="0" collapsed="false">
      <c r="A1169" s="9" t="n">
        <f aca="false">A1168+A$1</f>
        <v>1.16499999999998</v>
      </c>
      <c r="B1169" s="9" t="n">
        <f aca="false">F1168</f>
        <v>9.41862988127943E-017</v>
      </c>
      <c r="C1169" s="9" t="n">
        <f aca="false">E1168</f>
        <v>1.11649700576318E-013</v>
      </c>
      <c r="D1169" s="9" t="n">
        <f aca="false">(-K$4*C1169-K$5*B1169)/K$3</f>
        <v>-1.58742849982715E-011</v>
      </c>
      <c r="E1169" s="9" t="n">
        <f aca="false">C1169+D1169*A$1</f>
        <v>9.57754155780461E-014</v>
      </c>
      <c r="F1169" s="9" t="n">
        <f aca="false">B1169+C1169*A$1</f>
        <v>2.05835999389112E-016</v>
      </c>
    </row>
    <row r="1170" customFormat="false" ht="13.5" hidden="false" customHeight="false" outlineLevel="0" collapsed="false">
      <c r="A1170" s="9" t="n">
        <f aca="false">A1169+A$1</f>
        <v>1.16599999999998</v>
      </c>
      <c r="B1170" s="9" t="n">
        <f aca="false">F1169</f>
        <v>2.05835999389112E-016</v>
      </c>
      <c r="C1170" s="9" t="n">
        <f aca="false">E1169</f>
        <v>9.57754155780461E-014</v>
      </c>
      <c r="D1170" s="9" t="n">
        <f aca="false">(-K$4*C1170-K$5*B1170)/K$3</f>
        <v>-1.98693415272602E-011</v>
      </c>
      <c r="E1170" s="9" t="n">
        <f aca="false">C1170+D1170*A$1</f>
        <v>7.59060740507859E-014</v>
      </c>
      <c r="F1170" s="9" t="n">
        <f aca="false">B1170+C1170*A$1</f>
        <v>3.01611414967158E-016</v>
      </c>
    </row>
    <row r="1171" customFormat="false" ht="13.5" hidden="false" customHeight="false" outlineLevel="0" collapsed="false">
      <c r="A1171" s="9" t="n">
        <f aca="false">A1170+A$1</f>
        <v>1.16699999999998</v>
      </c>
      <c r="B1171" s="9" t="n">
        <f aca="false">F1170</f>
        <v>3.01611414967158E-016</v>
      </c>
      <c r="C1171" s="9" t="n">
        <f aca="false">E1170</f>
        <v>7.59060740507859E-014</v>
      </c>
      <c r="D1171" s="9" t="n">
        <f aca="false">(-K$4*C1171-K$5*B1171)/K$3</f>
        <v>-2.26711781534365E-011</v>
      </c>
      <c r="E1171" s="9" t="n">
        <f aca="false">C1171+D1171*A$1</f>
        <v>5.32348958973494E-014</v>
      </c>
      <c r="F1171" s="9" t="n">
        <f aca="false">B1171+C1171*A$1</f>
        <v>3.77517489017944E-016</v>
      </c>
    </row>
    <row r="1172" customFormat="false" ht="13.5" hidden="false" customHeight="false" outlineLevel="0" collapsed="false">
      <c r="A1172" s="9" t="n">
        <f aca="false">A1171+A$1</f>
        <v>1.16799999999998</v>
      </c>
      <c r="B1172" s="9" t="n">
        <f aca="false">F1171</f>
        <v>3.77517489017944E-016</v>
      </c>
      <c r="C1172" s="9" t="n">
        <f aca="false">E1171</f>
        <v>5.32348958973494E-014</v>
      </c>
      <c r="D1172" s="9" t="n">
        <f aca="false">(-K$4*C1172-K$5*B1172)/K$3</f>
        <v>-2.41993640406321E-011</v>
      </c>
      <c r="E1172" s="9" t="n">
        <f aca="false">C1172+D1172*A$1</f>
        <v>2.90355318567173E-014</v>
      </c>
      <c r="F1172" s="9" t="n">
        <f aca="false">B1172+C1172*A$1</f>
        <v>4.30752384915293E-016</v>
      </c>
    </row>
    <row r="1173" customFormat="false" ht="13.5" hidden="false" customHeight="false" outlineLevel="0" collapsed="false">
      <c r="A1173" s="9" t="n">
        <f aca="false">A1172+A$1</f>
        <v>1.16899999999998</v>
      </c>
      <c r="B1173" s="9" t="n">
        <f aca="false">F1172</f>
        <v>4.30752384915293E-016</v>
      </c>
      <c r="C1173" s="9" t="n">
        <f aca="false">E1172</f>
        <v>2.90355318567173E-014</v>
      </c>
      <c r="D1173" s="9" t="n">
        <f aca="false">(-K$4*C1173-K$5*B1173)/K$3</f>
        <v>-2.44411724314364E-011</v>
      </c>
      <c r="E1173" s="9" t="n">
        <f aca="false">C1173+D1173*A$1</f>
        <v>4.5943594252809E-015</v>
      </c>
      <c r="F1173" s="9" t="n">
        <f aca="false">B1173+C1173*A$1</f>
        <v>4.59787916772011E-016</v>
      </c>
    </row>
    <row r="1174" customFormat="false" ht="13.5" hidden="false" customHeight="false" outlineLevel="0" collapsed="false">
      <c r="A1174" s="9" t="n">
        <f aca="false">A1173+A$1</f>
        <v>1.16999999999998</v>
      </c>
      <c r="B1174" s="9" t="n">
        <f aca="false">F1173</f>
        <v>4.59787916772011E-016</v>
      </c>
      <c r="C1174" s="9" t="n">
        <f aca="false">E1173</f>
        <v>4.5943594252809E-015</v>
      </c>
      <c r="D1174" s="9" t="n">
        <f aca="false">(-K$4*C1174-K$5*B1174)/K$3</f>
        <v>-2.34488317811286E-011</v>
      </c>
      <c r="E1174" s="9" t="n">
        <f aca="false">C1174+D1174*A$1</f>
        <v>-1.88544723558477E-014</v>
      </c>
      <c r="F1174" s="9" t="n">
        <f aca="false">B1174+C1174*A$1</f>
        <v>4.64382276197291E-016</v>
      </c>
    </row>
    <row r="1175" customFormat="false" ht="13.5" hidden="false" customHeight="false" outlineLevel="0" collapsed="false">
      <c r="A1175" s="9" t="n">
        <f aca="false">A1174+A$1</f>
        <v>1.17099999999998</v>
      </c>
      <c r="B1175" s="9" t="n">
        <f aca="false">F1174</f>
        <v>4.64382276197291E-016</v>
      </c>
      <c r="C1175" s="9" t="n">
        <f aca="false">E1174</f>
        <v>-1.88544723558477E-014</v>
      </c>
      <c r="D1175" s="9" t="n">
        <f aca="false">(-K$4*C1175-K$5*B1175)/K$3</f>
        <v>-2.13336665742798E-011</v>
      </c>
      <c r="E1175" s="9" t="n">
        <f aca="false">C1175+D1175*A$1</f>
        <v>-4.01881389301275E-014</v>
      </c>
      <c r="F1175" s="9" t="n">
        <f aca="false">B1175+C1175*A$1</f>
        <v>4.45527803841444E-016</v>
      </c>
    </row>
    <row r="1176" customFormat="false" ht="13.5" hidden="false" customHeight="false" outlineLevel="0" collapsed="false">
      <c r="A1176" s="9" t="n">
        <f aca="false">A1175+A$1</f>
        <v>1.17199999999998</v>
      </c>
      <c r="B1176" s="9" t="n">
        <f aca="false">F1175</f>
        <v>4.45527803841444E-016</v>
      </c>
      <c r="C1176" s="9" t="n">
        <f aca="false">E1175</f>
        <v>-4.01881389301275E-014</v>
      </c>
      <c r="D1176" s="9" t="n">
        <f aca="false">(-K$4*C1176-K$5*B1176)/K$3</f>
        <v>-1.82575762990594E-011</v>
      </c>
      <c r="E1176" s="9" t="n">
        <f aca="false">C1176+D1176*A$1</f>
        <v>-5.8445715229187E-014</v>
      </c>
      <c r="F1176" s="9" t="n">
        <f aca="false">B1176+C1176*A$1</f>
        <v>4.05339664911316E-016</v>
      </c>
    </row>
    <row r="1177" customFormat="false" ht="13.5" hidden="false" customHeight="false" outlineLevel="0" collapsed="false">
      <c r="A1177" s="9" t="n">
        <f aca="false">A1176+A$1</f>
        <v>1.17299999999998</v>
      </c>
      <c r="B1177" s="9" t="n">
        <f aca="false">F1176</f>
        <v>4.05339664911316E-016</v>
      </c>
      <c r="C1177" s="9" t="n">
        <f aca="false">E1176</f>
        <v>-5.8445715229187E-014</v>
      </c>
      <c r="D1177" s="9" t="n">
        <f aca="false">(-K$4*C1177-K$5*B1177)/K$3</f>
        <v>-1.44224117226471E-011</v>
      </c>
      <c r="E1177" s="9" t="n">
        <f aca="false">C1177+D1177*A$1</f>
        <v>-7.28681269518341E-014</v>
      </c>
      <c r="F1177" s="9" t="n">
        <f aca="false">B1177+C1177*A$1</f>
        <v>3.46893949682129E-016</v>
      </c>
    </row>
    <row r="1178" customFormat="false" ht="13.5" hidden="false" customHeight="false" outlineLevel="0" collapsed="false">
      <c r="A1178" s="9" t="n">
        <f aca="false">A1177+A$1</f>
        <v>1.17399999999998</v>
      </c>
      <c r="B1178" s="9" t="n">
        <f aca="false">F1177</f>
        <v>3.46893949682129E-016</v>
      </c>
      <c r="C1178" s="9" t="n">
        <f aca="false">E1177</f>
        <v>-7.28681269518341E-014</v>
      </c>
      <c r="D1178" s="9" t="n">
        <f aca="false">(-K$4*C1178-K$5*B1178)/K$3</f>
        <v>-1.00578847889231E-011</v>
      </c>
      <c r="E1178" s="9" t="n">
        <f aca="false">C1178+D1178*A$1</f>
        <v>-8.29260117407571E-014</v>
      </c>
      <c r="F1178" s="9" t="n">
        <f aca="false">B1178+C1178*A$1</f>
        <v>2.74025822730295E-016</v>
      </c>
    </row>
    <row r="1179" customFormat="false" ht="13.5" hidden="false" customHeight="false" outlineLevel="0" collapsed="false">
      <c r="A1179" s="9" t="n">
        <f aca="false">A1178+A$1</f>
        <v>1.17499999999998</v>
      </c>
      <c r="B1179" s="9" t="n">
        <f aca="false">F1178</f>
        <v>2.74025822730295E-016</v>
      </c>
      <c r="C1179" s="9" t="n">
        <f aca="false">E1178</f>
        <v>-8.29260117407571E-014</v>
      </c>
      <c r="D1179" s="9" t="n">
        <f aca="false">(-K$4*C1179-K$5*B1179)/K$3</f>
        <v>-5.40868996243905E-012</v>
      </c>
      <c r="E1179" s="9" t="n">
        <f aca="false">C1179+D1179*A$1</f>
        <v>-8.83347017031962E-014</v>
      </c>
      <c r="F1179" s="9" t="n">
        <f aca="false">B1179+C1179*A$1</f>
        <v>1.91099810989538E-016</v>
      </c>
    </row>
    <row r="1180" customFormat="false" ht="13.5" hidden="false" customHeight="false" outlineLevel="0" collapsed="false">
      <c r="A1180" s="9" t="n">
        <f aca="false">A1179+A$1</f>
        <v>1.17599999999998</v>
      </c>
      <c r="B1180" s="9" t="n">
        <f aca="false">F1179</f>
        <v>1.91099810989538E-016</v>
      </c>
      <c r="C1180" s="9" t="n">
        <f aca="false">E1179</f>
        <v>-8.83347017031962E-014</v>
      </c>
      <c r="D1180" s="9" t="n">
        <f aca="false">(-K$4*C1180-K$5*B1180)/K$3</f>
        <v>-7.21520379157288E-013</v>
      </c>
      <c r="E1180" s="9" t="n">
        <f aca="false">C1180+D1180*A$1</f>
        <v>-8.90562220823535E-014</v>
      </c>
      <c r="F1180" s="9" t="n">
        <f aca="false">B1180+C1180*A$1</f>
        <v>1.02765109286342E-016</v>
      </c>
    </row>
    <row r="1181" customFormat="false" ht="13.5" hidden="false" customHeight="false" outlineLevel="0" collapsed="false">
      <c r="A1181" s="9" t="n">
        <f aca="false">A1180+A$1</f>
        <v>1.17699999999998</v>
      </c>
      <c r="B1181" s="9" t="n">
        <f aca="false">F1180</f>
        <v>1.02765109286342E-016</v>
      </c>
      <c r="C1181" s="9" t="n">
        <f aca="false">E1180</f>
        <v>-8.90562220823535E-014</v>
      </c>
      <c r="D1181" s="9" t="n">
        <f aca="false">(-K$4*C1181-K$5*B1181)/K$3</f>
        <v>3.76736674391825E-012</v>
      </c>
      <c r="E1181" s="9" t="n">
        <f aca="false">C1181+D1181*A$1</f>
        <v>-8.52888553384352E-014</v>
      </c>
      <c r="F1181" s="9" t="n">
        <f aca="false">B1181+C1181*A$1</f>
        <v>1.37088872039885E-017</v>
      </c>
    </row>
    <row r="1182" customFormat="false" ht="13.5" hidden="false" customHeight="false" outlineLevel="0" collapsed="false">
      <c r="A1182" s="9" t="n">
        <f aca="false">A1181+A$1</f>
        <v>1.17799999999998</v>
      </c>
      <c r="B1182" s="9" t="n">
        <f aca="false">F1181</f>
        <v>1.37088872039885E-017</v>
      </c>
      <c r="C1182" s="9" t="n">
        <f aca="false">E1181</f>
        <v>-8.52888553384352E-014</v>
      </c>
      <c r="D1182" s="9" t="n">
        <f aca="false">(-K$4*C1182-K$5*B1182)/K$3</f>
        <v>7.8434411736441E-012</v>
      </c>
      <c r="E1182" s="9" t="n">
        <f aca="false">C1182+D1182*A$1</f>
        <v>-7.74454141647911E-014</v>
      </c>
      <c r="F1182" s="9" t="n">
        <f aca="false">B1182+C1182*A$1</f>
        <v>-7.15799681344467E-017</v>
      </c>
    </row>
    <row r="1183" customFormat="false" ht="13.5" hidden="false" customHeight="false" outlineLevel="0" collapsed="false">
      <c r="A1183" s="9" t="n">
        <f aca="false">A1182+A$1</f>
        <v>1.17899999999998</v>
      </c>
      <c r="B1183" s="9" t="n">
        <f aca="false">F1182</f>
        <v>-7.15799681344467E-017</v>
      </c>
      <c r="C1183" s="9" t="n">
        <f aca="false">E1182</f>
        <v>-7.74454141647911E-014</v>
      </c>
      <c r="D1183" s="9" t="n">
        <f aca="false">(-K$4*C1183-K$5*B1183)/K$3</f>
        <v>1.13235398232014E-011</v>
      </c>
      <c r="E1183" s="9" t="n">
        <f aca="false">C1183+D1183*A$1</f>
        <v>-6.61218743415897E-014</v>
      </c>
      <c r="F1183" s="9" t="n">
        <f aca="false">B1183+C1183*A$1</f>
        <v>-1.49025382299238E-016</v>
      </c>
    </row>
    <row r="1184" customFormat="false" ht="13.5" hidden="false" customHeight="false" outlineLevel="0" collapsed="false">
      <c r="A1184" s="9" t="n">
        <f aca="false">A1183+A$1</f>
        <v>1.17999999999998</v>
      </c>
      <c r="B1184" s="9" t="n">
        <f aca="false">F1183</f>
        <v>-1.49025382299238E-016</v>
      </c>
      <c r="C1184" s="9" t="n">
        <f aca="false">E1183</f>
        <v>-6.61218743415897E-014</v>
      </c>
      <c r="D1184" s="9" t="n">
        <f aca="false">(-K$4*C1184-K$5*B1184)/K$3</f>
        <v>1.40634565491209E-011</v>
      </c>
      <c r="E1184" s="9" t="n">
        <f aca="false">C1184+D1184*A$1</f>
        <v>-5.20584177924688E-014</v>
      </c>
      <c r="F1184" s="9" t="n">
        <f aca="false">B1184+C1184*A$1</f>
        <v>-2.15147256640827E-016</v>
      </c>
    </row>
    <row r="1185" customFormat="false" ht="13.5" hidden="false" customHeight="false" outlineLevel="0" collapsed="false">
      <c r="A1185" s="9" t="n">
        <f aca="false">A1184+A$1</f>
        <v>1.18099999999998</v>
      </c>
      <c r="B1185" s="9" t="n">
        <f aca="false">F1184</f>
        <v>-2.15147256640827E-016</v>
      </c>
      <c r="C1185" s="9" t="n">
        <f aca="false">E1184</f>
        <v>-5.20584177924688E-014</v>
      </c>
      <c r="D1185" s="9" t="n">
        <f aca="false">(-K$4*C1185-K$5*B1185)/K$3</f>
        <v>1.59632046112883E-011</v>
      </c>
      <c r="E1185" s="9" t="n">
        <f aca="false">C1185+D1185*A$1</f>
        <v>-3.60952131811805E-014</v>
      </c>
      <c r="F1185" s="9" t="n">
        <f aca="false">B1185+C1185*A$1</f>
        <v>-2.67205674433296E-016</v>
      </c>
    </row>
    <row r="1186" customFormat="false" ht="13.5" hidden="false" customHeight="false" outlineLevel="0" collapsed="false">
      <c r="A1186" s="9" t="n">
        <f aca="false">A1185+A$1</f>
        <v>1.18199999999998</v>
      </c>
      <c r="B1186" s="9" t="n">
        <f aca="false">F1185</f>
        <v>-2.67205674433296E-016</v>
      </c>
      <c r="C1186" s="9" t="n">
        <f aca="false">E1185</f>
        <v>-3.60952131811805E-014</v>
      </c>
      <c r="D1186" s="9" t="n">
        <f aca="false">(-K$4*C1186-K$5*B1186)/K$3</f>
        <v>1.69698050397829E-011</v>
      </c>
      <c r="E1186" s="9" t="n">
        <f aca="false">C1186+D1186*A$1</f>
        <v>-1.91254081413977E-014</v>
      </c>
      <c r="F1186" s="9" t="n">
        <f aca="false">B1186+C1186*A$1</f>
        <v>-3.03300887614477E-016</v>
      </c>
    </row>
    <row r="1187" customFormat="false" ht="13.5" hidden="false" customHeight="false" outlineLevel="0" collapsed="false">
      <c r="A1187" s="9" t="n">
        <f aca="false">A1186+A$1</f>
        <v>1.18299999999998</v>
      </c>
      <c r="B1187" s="9" t="n">
        <f aca="false">F1186</f>
        <v>-3.03300887614477E-016</v>
      </c>
      <c r="C1187" s="9" t="n">
        <f aca="false">E1186</f>
        <v>-1.91254081413977E-014</v>
      </c>
      <c r="D1187" s="9" t="n">
        <f aca="false">(-K$4*C1187-K$5*B1187)/K$3</f>
        <v>1.70775851948636E-011</v>
      </c>
      <c r="E1187" s="9" t="n">
        <f aca="false">C1187+D1187*A$1</f>
        <v>-2.04782294653407E-015</v>
      </c>
      <c r="F1187" s="9" t="n">
        <f aca="false">B1187+C1187*A$1</f>
        <v>-3.22426295755875E-016</v>
      </c>
    </row>
    <row r="1188" customFormat="false" ht="13.5" hidden="false" customHeight="false" outlineLevel="0" collapsed="false">
      <c r="A1188" s="9" t="n">
        <f aca="false">A1187+A$1</f>
        <v>1.18399999999998</v>
      </c>
      <c r="B1188" s="9" t="n">
        <f aca="false">F1187</f>
        <v>-3.22426295755875E-016</v>
      </c>
      <c r="C1188" s="9" t="n">
        <f aca="false">E1187</f>
        <v>-2.04782294653407E-015</v>
      </c>
      <c r="D1188" s="9" t="n">
        <f aca="false">(-K$4*C1188-K$5*B1188)/K$3</f>
        <v>1.63260970824471E-011</v>
      </c>
      <c r="E1188" s="9" t="n">
        <f aca="false">C1188+D1188*A$1</f>
        <v>1.42782741359131E-014</v>
      </c>
      <c r="F1188" s="9" t="n">
        <f aca="false">B1188+C1188*A$1</f>
        <v>-3.24474118702409E-016</v>
      </c>
    </row>
    <row r="1189" customFormat="false" ht="13.5" hidden="false" customHeight="false" outlineLevel="0" collapsed="false">
      <c r="A1189" s="9" t="n">
        <f aca="false">A1188+A$1</f>
        <v>1.18499999999998</v>
      </c>
      <c r="B1189" s="9" t="n">
        <f aca="false">F1188</f>
        <v>-3.24474118702409E-016</v>
      </c>
      <c r="C1189" s="9" t="n">
        <f aca="false">E1188</f>
        <v>1.42782741359131E-014</v>
      </c>
      <c r="D1189" s="9" t="n">
        <f aca="false">(-K$4*C1189-K$5*B1189)/K$3</f>
        <v>1.47958785215291E-011</v>
      </c>
      <c r="E1189" s="9" t="n">
        <f aca="false">C1189+D1189*A$1</f>
        <v>2.90741526574422E-014</v>
      </c>
      <c r="F1189" s="9" t="n">
        <f aca="false">B1189+C1189*A$1</f>
        <v>-3.10195844566496E-016</v>
      </c>
    </row>
    <row r="1190" customFormat="false" ht="13.5" hidden="false" customHeight="false" outlineLevel="0" collapsed="false">
      <c r="A1190" s="9" t="n">
        <f aca="false">A1189+A$1</f>
        <v>1.18599999999998</v>
      </c>
      <c r="B1190" s="9" t="n">
        <f aca="false">F1189</f>
        <v>-3.10195844566496E-016</v>
      </c>
      <c r="C1190" s="9" t="n">
        <f aca="false">E1189</f>
        <v>2.90741526574422E-014</v>
      </c>
      <c r="D1190" s="9" t="n">
        <f aca="false">(-K$4*C1190-K$5*B1190)/K$3</f>
        <v>1.26023769625806E-011</v>
      </c>
      <c r="E1190" s="9" t="n">
        <f aca="false">C1190+D1190*A$1</f>
        <v>4.16765296200227E-014</v>
      </c>
      <c r="F1190" s="9" t="n">
        <f aca="false">B1190+C1190*A$1</f>
        <v>-2.81121691909053E-016</v>
      </c>
    </row>
    <row r="1191" customFormat="false" ht="13.5" hidden="false" customHeight="false" outlineLevel="0" collapsed="false">
      <c r="A1191" s="9" t="n">
        <f aca="false">A1190+A$1</f>
        <v>1.18699999999998</v>
      </c>
      <c r="B1191" s="9" t="n">
        <f aca="false">F1190</f>
        <v>-2.81121691909053E-016</v>
      </c>
      <c r="C1191" s="9" t="n">
        <f aca="false">E1190</f>
        <v>4.16765296200227E-014</v>
      </c>
      <c r="D1191" s="9" t="n">
        <f aca="false">(-K$4*C1191-K$5*B1191)/K$3</f>
        <v>9.88843163345039E-012</v>
      </c>
      <c r="E1191" s="9" t="n">
        <f aca="false">C1191+D1191*A$1</f>
        <v>5.15649612534731E-014</v>
      </c>
      <c r="F1191" s="9" t="n">
        <f aca="false">B1191+C1191*A$1</f>
        <v>-2.39445162289031E-016</v>
      </c>
    </row>
    <row r="1192" customFormat="false" ht="13.5" hidden="false" customHeight="false" outlineLevel="0" collapsed="false">
      <c r="A1192" s="9" t="n">
        <f aca="false">A1191+A$1</f>
        <v>1.18799999999998</v>
      </c>
      <c r="B1192" s="9" t="n">
        <f aca="false">F1191</f>
        <v>-2.39445162289031E-016</v>
      </c>
      <c r="C1192" s="9" t="n">
        <f aca="false">E1191</f>
        <v>5.15649612534731E-014</v>
      </c>
      <c r="D1192" s="9" t="n">
        <f aca="false">(-K$4*C1192-K$5*B1192)/K$3</f>
        <v>6.81576198910422E-012</v>
      </c>
      <c r="E1192" s="9" t="n">
        <f aca="false">C1192+D1192*A$1</f>
        <v>5.83807232425774E-014</v>
      </c>
      <c r="F1192" s="9" t="n">
        <f aca="false">B1192+C1192*A$1</f>
        <v>-1.87880201035557E-016</v>
      </c>
    </row>
    <row r="1193" customFormat="false" ht="13.5" hidden="false" customHeight="false" outlineLevel="0" collapsed="false">
      <c r="A1193" s="9" t="n">
        <f aca="false">A1192+A$1</f>
        <v>1.18899999999998</v>
      </c>
      <c r="B1193" s="9" t="n">
        <f aca="false">F1192</f>
        <v>-1.87880201035557E-016</v>
      </c>
      <c r="C1193" s="9" t="n">
        <f aca="false">E1192</f>
        <v>5.83807232425774E-014</v>
      </c>
      <c r="D1193" s="9" t="n">
        <f aca="false">(-K$4*C1193-K$5*B1193)/K$3</f>
        <v>3.55593772752014E-012</v>
      </c>
      <c r="E1193" s="9" t="n">
        <f aca="false">C1193+D1193*A$1</f>
        <v>6.19366609700975E-014</v>
      </c>
      <c r="F1193" s="9" t="n">
        <f aca="false">B1193+C1193*A$1</f>
        <v>-1.2949947779298E-016</v>
      </c>
    </row>
    <row r="1194" customFormat="false" ht="13.5" hidden="false" customHeight="false" outlineLevel="0" collapsed="false">
      <c r="A1194" s="9" t="n">
        <f aca="false">A1193+A$1</f>
        <v>1.18999999999998</v>
      </c>
      <c r="B1194" s="9" t="n">
        <f aca="false">F1193</f>
        <v>-1.2949947779298E-016</v>
      </c>
      <c r="C1194" s="9" t="n">
        <f aca="false">E1193</f>
        <v>6.19366609700975E-014</v>
      </c>
      <c r="D1194" s="9" t="n">
        <f aca="false">(-K$4*C1194-K$5*B1194)/K$3</f>
        <v>2.81307792639257E-013</v>
      </c>
      <c r="E1194" s="9" t="n">
        <f aca="false">C1194+D1194*A$1</f>
        <v>6.22179687627368E-014</v>
      </c>
      <c r="F1194" s="9" t="n">
        <f aca="false">B1194+C1194*A$1</f>
        <v>-6.75628168228826E-017</v>
      </c>
    </row>
    <row r="1195" customFormat="false" ht="13.5" hidden="false" customHeight="false" outlineLevel="0" collapsed="false">
      <c r="A1195" s="9" t="n">
        <f aca="false">A1194+A$1</f>
        <v>1.19099999999998</v>
      </c>
      <c r="B1195" s="9" t="n">
        <f aca="false">F1194</f>
        <v>-6.75628168228826E-017</v>
      </c>
      <c r="C1195" s="9" t="n">
        <f aca="false">E1194</f>
        <v>6.22179687627368E-014</v>
      </c>
      <c r="D1195" s="9" t="n">
        <f aca="false">(-K$4*C1195-K$5*B1195)/K$3</f>
        <v>-2.84365603512954E-012</v>
      </c>
      <c r="E1195" s="9" t="n">
        <f aca="false">C1195+D1195*A$1</f>
        <v>5.93743127276072E-014</v>
      </c>
      <c r="F1195" s="9" t="n">
        <f aca="false">B1195+C1195*A$1</f>
        <v>-5.34484806014587E-018</v>
      </c>
    </row>
    <row r="1196" customFormat="false" ht="13.5" hidden="false" customHeight="false" outlineLevel="0" collapsed="false">
      <c r="A1196" s="9" t="n">
        <f aca="false">A1195+A$1</f>
        <v>1.19199999999998</v>
      </c>
      <c r="B1196" s="9" t="n">
        <f aca="false">F1195</f>
        <v>-5.34484806014587E-018</v>
      </c>
      <c r="C1196" s="9" t="n">
        <f aca="false">E1195</f>
        <v>5.93743127276072E-014</v>
      </c>
      <c r="D1196" s="9" t="n">
        <f aca="false">(-K$4*C1196-K$5*B1196)/K$3</f>
        <v>-5.67018886975343E-012</v>
      </c>
      <c r="E1196" s="9" t="n">
        <f aca="false">C1196+D1196*A$1</f>
        <v>5.37041238578538E-014</v>
      </c>
      <c r="F1196" s="9" t="n">
        <f aca="false">B1196+C1196*A$1</f>
        <v>5.40294646674613E-017</v>
      </c>
    </row>
    <row r="1197" customFormat="false" ht="13.5" hidden="false" customHeight="false" outlineLevel="0" collapsed="false">
      <c r="A1197" s="9" t="n">
        <f aca="false">A1196+A$1</f>
        <v>1.19299999999998</v>
      </c>
      <c r="B1197" s="9" t="n">
        <f aca="false">F1196</f>
        <v>5.40294646674613E-017</v>
      </c>
      <c r="C1197" s="9" t="n">
        <f aca="false">E1196</f>
        <v>5.37041238578538E-014</v>
      </c>
      <c r="D1197" s="9" t="n">
        <f aca="false">(-K$4*C1197-K$5*B1197)/K$3</f>
        <v>-8.07188561915844E-012</v>
      </c>
      <c r="E1197" s="9" t="n">
        <f aca="false">C1197+D1197*A$1</f>
        <v>4.56322382386953E-014</v>
      </c>
      <c r="F1197" s="9" t="n">
        <f aca="false">B1197+C1197*A$1</f>
        <v>1.07733588525315E-016</v>
      </c>
    </row>
    <row r="1198" customFormat="false" ht="13.5" hidden="false" customHeight="false" outlineLevel="0" collapsed="false">
      <c r="A1198" s="9" t="n">
        <f aca="false">A1197+A$1</f>
        <v>1.19399999999998</v>
      </c>
      <c r="B1198" s="9" t="n">
        <f aca="false">F1197</f>
        <v>1.07733588525315E-016</v>
      </c>
      <c r="C1198" s="9" t="n">
        <f aca="false">E1197</f>
        <v>4.56322382386953E-014</v>
      </c>
      <c r="D1198" s="9" t="n">
        <f aca="false">(-K$4*C1198-K$5*B1198)/K$3</f>
        <v>-9.94990325013529E-012</v>
      </c>
      <c r="E1198" s="9" t="n">
        <f aca="false">C1198+D1198*A$1</f>
        <v>3.568233498856E-014</v>
      </c>
      <c r="F1198" s="9" t="n">
        <f aca="false">B1198+C1198*A$1</f>
        <v>1.5336582676401E-016</v>
      </c>
    </row>
    <row r="1199" customFormat="false" ht="13.5" hidden="false" customHeight="false" outlineLevel="0" collapsed="false">
      <c r="A1199" s="9" t="n">
        <f aca="false">A1198+A$1</f>
        <v>1.19499999999998</v>
      </c>
      <c r="B1199" s="9" t="n">
        <f aca="false">F1198</f>
        <v>1.5336582676401E-016</v>
      </c>
      <c r="C1199" s="9" t="n">
        <f aca="false">E1198</f>
        <v>3.568233498856E-014</v>
      </c>
      <c r="D1199" s="9" t="n">
        <f aca="false">(-K$4*C1199-K$5*B1199)/K$3</f>
        <v>-1.12365248370565E-011</v>
      </c>
      <c r="E1199" s="9" t="n">
        <f aca="false">C1199+D1199*A$1</f>
        <v>2.44458101515035E-014</v>
      </c>
      <c r="F1199" s="9" t="n">
        <f aca="false">B1199+C1199*A$1</f>
        <v>1.8904816175257E-016</v>
      </c>
    </row>
    <row r="1200" customFormat="false" ht="13.5" hidden="false" customHeight="false" outlineLevel="0" collapsed="false">
      <c r="A1200" s="9" t="n">
        <f aca="false">A1199+A$1</f>
        <v>1.19599999999998</v>
      </c>
      <c r="B1200" s="9" t="n">
        <f aca="false">F1199</f>
        <v>1.8904816175257E-016</v>
      </c>
      <c r="C1200" s="9" t="n">
        <f aca="false">E1199</f>
        <v>2.44458101515035E-014</v>
      </c>
      <c r="D1200" s="9" t="n">
        <f aca="false">(-K$4*C1200-K$5*B1200)/K$3</f>
        <v>-1.18969891027789E-011</v>
      </c>
      <c r="E1200" s="9" t="n">
        <f aca="false">C1200+D1200*A$1</f>
        <v>1.25488210487246E-014</v>
      </c>
      <c r="F1200" s="9" t="n">
        <f aca="false">B1200+C1200*A$1</f>
        <v>2.13493971904074E-016</v>
      </c>
    </row>
    <row r="1201" customFormat="false" ht="13.5" hidden="false" customHeight="false" outlineLevel="0" collapsed="false">
      <c r="A1201" s="9" t="n">
        <f aca="false">A1200+A$1</f>
        <v>1.19699999999998</v>
      </c>
      <c r="B1201" s="9" t="n">
        <f aca="false">F1200</f>
        <v>2.13493971904074E-016</v>
      </c>
      <c r="C1201" s="9" t="n">
        <f aca="false">E1200</f>
        <v>1.25488210487246E-014</v>
      </c>
      <c r="D1201" s="9" t="n">
        <f aca="false">(-K$4*C1201-K$5*B1201)/K$3</f>
        <v>-1.19295807000762E-011</v>
      </c>
      <c r="E1201" s="9" t="n">
        <f aca="false">C1201+D1201*A$1</f>
        <v>6.19240348648474E-016</v>
      </c>
      <c r="F1201" s="9" t="n">
        <f aca="false">B1201+C1201*A$1</f>
        <v>2.26042792952799E-016</v>
      </c>
    </row>
    <row r="1202" customFormat="false" ht="13.5" hidden="false" customHeight="false" outlineLevel="0" collapsed="false">
      <c r="A1202" s="9" t="n">
        <f aca="false">A1201+A$1</f>
        <v>1.19799999999998</v>
      </c>
      <c r="B1202" s="9" t="n">
        <f aca="false">F1201</f>
        <v>2.26042792952799E-016</v>
      </c>
      <c r="C1202" s="9" t="n">
        <f aca="false">E1201</f>
        <v>6.19240348648474E-016</v>
      </c>
      <c r="D1202" s="9" t="n">
        <f aca="false">(-K$4*C1202-K$5*B1202)/K$3</f>
        <v>-1.13640636825048E-011</v>
      </c>
      <c r="E1202" s="9" t="n">
        <f aca="false">C1202+D1202*A$1</f>
        <v>-1.07448233338563E-014</v>
      </c>
      <c r="F1202" s="9" t="n">
        <f aca="false">B1202+C1202*A$1</f>
        <v>2.26662033301447E-016</v>
      </c>
    </row>
    <row r="1203" customFormat="false" ht="13.5" hidden="false" customHeight="false" outlineLevel="0" collapsed="false">
      <c r="A1203" s="9" t="n">
        <f aca="false">A1202+A$1</f>
        <v>1.19899999999998</v>
      </c>
      <c r="B1203" s="9" t="n">
        <f aca="false">F1202</f>
        <v>2.26662033301447E-016</v>
      </c>
      <c r="C1203" s="9" t="n">
        <f aca="false">E1202</f>
        <v>-1.07448233338563E-014</v>
      </c>
      <c r="D1203" s="9" t="n">
        <f aca="false">(-K$4*C1203-K$5*B1203)/K$3</f>
        <v>-1.02586193316867E-011</v>
      </c>
      <c r="E1203" s="9" t="n">
        <f aca="false">C1203+D1203*A$1</f>
        <v>-2.1003442665543E-014</v>
      </c>
      <c r="F1203" s="9" t="n">
        <f aca="false">B1203+C1203*A$1</f>
        <v>2.15917209967591E-016</v>
      </c>
    </row>
    <row r="1204" customFormat="false" ht="13.5" hidden="false" customHeight="false" outlineLevel="0" collapsed="false">
      <c r="A1204" s="9" t="n">
        <f aca="false">A1203+A$1</f>
        <v>1.19999999999998</v>
      </c>
      <c r="B1204" s="9" t="n">
        <f aca="false">F1203</f>
        <v>2.15917209967591E-016</v>
      </c>
      <c r="C1204" s="9" t="n">
        <f aca="false">E1203</f>
        <v>-2.1003442665543E-014</v>
      </c>
      <c r="D1204" s="9" t="n">
        <f aca="false">(-K$4*C1204-K$5*B1204)/K$3</f>
        <v>-8.69551623182524E-012</v>
      </c>
      <c r="E1204" s="9" t="n">
        <f aca="false">C1204+D1204*A$1</f>
        <v>-2.96989588973683E-014</v>
      </c>
      <c r="F1204" s="9" t="n">
        <f aca="false">B1204+C1204*A$1</f>
        <v>1.94913767302048E-016</v>
      </c>
    </row>
    <row r="1205" customFormat="false" ht="13.5" hidden="false" customHeight="false" outlineLevel="0" collapsed="false">
      <c r="A1205" s="9" t="n">
        <f aca="false">A1204+A$1</f>
        <v>1.20099999999998</v>
      </c>
      <c r="B1205" s="9" t="n">
        <f aca="false">F1204</f>
        <v>1.94913767302048E-016</v>
      </c>
      <c r="C1205" s="9" t="n">
        <f aca="false">E1204</f>
        <v>-2.96989588973683E-014</v>
      </c>
      <c r="D1205" s="9" t="n">
        <f aca="false">(-K$4*C1205-K$5*B1205)/K$3</f>
        <v>-6.77579247536556E-012</v>
      </c>
      <c r="E1205" s="9" t="n">
        <f aca="false">C1205+D1205*A$1</f>
        <v>-3.64747513727338E-014</v>
      </c>
      <c r="F1205" s="9" t="n">
        <f aca="false">B1205+C1205*A$1</f>
        <v>1.6521480840468E-016</v>
      </c>
    </row>
    <row r="1206" customFormat="false" ht="13.5" hidden="false" customHeight="false" outlineLevel="0" collapsed="false">
      <c r="A1206" s="9" t="n">
        <f aca="false">A1205+A$1</f>
        <v>1.20199999999998</v>
      </c>
      <c r="B1206" s="9" t="n">
        <f aca="false">F1205</f>
        <v>1.6521480840468E-016</v>
      </c>
      <c r="C1206" s="9" t="n">
        <f aca="false">E1205</f>
        <v>-3.64747513727338E-014</v>
      </c>
      <c r="D1206" s="9" t="n">
        <f aca="false">(-K$4*C1206-K$5*B1206)/K$3</f>
        <v>-4.61326528296059E-012</v>
      </c>
      <c r="E1206" s="9" t="n">
        <f aca="false">C1206+D1206*A$1</f>
        <v>-4.10880166556944E-014</v>
      </c>
      <c r="F1206" s="9" t="n">
        <f aca="false">B1206+C1206*A$1</f>
        <v>1.28740057031946E-016</v>
      </c>
    </row>
    <row r="1207" customFormat="false" ht="13.5" hidden="false" customHeight="false" outlineLevel="0" collapsed="false">
      <c r="A1207" s="9" t="n">
        <f aca="false">A1206+A$1</f>
        <v>1.20299999999998</v>
      </c>
      <c r="B1207" s="9" t="n">
        <f aca="false">F1206</f>
        <v>1.28740057031946E-016</v>
      </c>
      <c r="C1207" s="9" t="n">
        <f aca="false">E1206</f>
        <v>-4.10880166556944E-014</v>
      </c>
      <c r="D1207" s="9" t="n">
        <f aca="false">(-K$4*C1207-K$5*B1207)/K$3</f>
        <v>-2.32820118602784E-012</v>
      </c>
      <c r="E1207" s="9" t="n">
        <f aca="false">C1207+D1207*A$1</f>
        <v>-4.34162178417223E-014</v>
      </c>
      <c r="F1207" s="9" t="n">
        <f aca="false">B1207+C1207*A$1</f>
        <v>8.76520403762512E-017</v>
      </c>
    </row>
    <row r="1208" customFormat="false" ht="13.5" hidden="false" customHeight="false" outlineLevel="0" collapsed="false">
      <c r="A1208" s="9" t="n">
        <f aca="false">A1207+A$1</f>
        <v>1.20399999999998</v>
      </c>
      <c r="B1208" s="9" t="n">
        <f aca="false">F1207</f>
        <v>8.76520403762512E-017</v>
      </c>
      <c r="C1208" s="9" t="n">
        <f aca="false">E1207</f>
        <v>-4.34162178417223E-014</v>
      </c>
      <c r="D1208" s="9" t="n">
        <f aca="false">(-K$4*C1208-K$5*B1208)/K$3</f>
        <v>-4.09802346403357E-014</v>
      </c>
      <c r="E1208" s="9" t="n">
        <f aca="false">C1208+D1208*A$1</f>
        <v>-4.34571980763626E-014</v>
      </c>
      <c r="F1208" s="9" t="n">
        <f aca="false">B1208+C1208*A$1</f>
        <v>4.4235822534529E-017</v>
      </c>
    </row>
    <row r="1209" customFormat="false" ht="13.5" hidden="false" customHeight="false" outlineLevel="0" collapsed="false">
      <c r="A1209" s="9" t="n">
        <f aca="false">A1208+A$1</f>
        <v>1.20499999999998</v>
      </c>
      <c r="B1209" s="9" t="n">
        <f aca="false">F1208</f>
        <v>4.4235822534529E-017</v>
      </c>
      <c r="C1209" s="9" t="n">
        <f aca="false">E1208</f>
        <v>-4.34571980763626E-014</v>
      </c>
      <c r="D1209" s="9" t="n">
        <f aca="false">(-K$4*C1209-K$5*B1209)/K$3</f>
        <v>2.13392868090981E-012</v>
      </c>
      <c r="E1209" s="9" t="n">
        <f aca="false">C1209+D1209*A$1</f>
        <v>-4.13232693954528E-014</v>
      </c>
      <c r="F1209" s="9" t="n">
        <f aca="false">B1209+C1209*A$1</f>
        <v>7.78624458166387E-019</v>
      </c>
    </row>
    <row r="1210" customFormat="false" ht="13.5" hidden="false" customHeight="false" outlineLevel="0" collapsed="false">
      <c r="A1210" s="9" t="n">
        <f aca="false">A1209+A$1</f>
        <v>1.20599999999998</v>
      </c>
      <c r="B1210" s="9" t="n">
        <f aca="false">F1209</f>
        <v>7.78624458166387E-019</v>
      </c>
      <c r="C1210" s="9" t="n">
        <f aca="false">E1209</f>
        <v>-4.13232693954528E-014</v>
      </c>
      <c r="D1210" s="9" t="n">
        <f aca="false">(-K$4*C1210-K$5*B1210)/K$3</f>
        <v>4.09339571663696E-012</v>
      </c>
      <c r="E1210" s="9" t="n">
        <f aca="false">C1210+D1210*A$1</f>
        <v>-3.72298736788158E-014</v>
      </c>
      <c r="F1210" s="9" t="n">
        <f aca="false">B1210+C1210*A$1</f>
        <v>-4.05446449372864E-017</v>
      </c>
    </row>
    <row r="1211" customFormat="false" ht="13.5" hidden="false" customHeight="false" outlineLevel="0" collapsed="false">
      <c r="A1211" s="9" t="n">
        <f aca="false">A1210+A$1</f>
        <v>1.20699999999998</v>
      </c>
      <c r="B1211" s="9" t="n">
        <f aca="false">F1210</f>
        <v>-4.05446449372864E-017</v>
      </c>
      <c r="C1211" s="9" t="n">
        <f aca="false">E1210</f>
        <v>-3.72298736788158E-014</v>
      </c>
      <c r="D1211" s="9" t="n">
        <f aca="false">(-K$4*C1211-K$5*B1211)/K$3</f>
        <v>5.7502196147459E-012</v>
      </c>
      <c r="E1211" s="9" t="n">
        <f aca="false">C1211+D1211*A$1</f>
        <v>-3.14796540640699E-014</v>
      </c>
      <c r="F1211" s="9" t="n">
        <f aca="false">B1211+C1211*A$1</f>
        <v>-7.77745186161022E-017</v>
      </c>
    </row>
    <row r="1212" customFormat="false" ht="13.5" hidden="false" customHeight="false" outlineLevel="0" collapsed="false">
      <c r="A1212" s="9" t="n">
        <f aca="false">A1211+A$1</f>
        <v>1.20799999999998</v>
      </c>
      <c r="B1212" s="9" t="n">
        <f aca="false">F1211</f>
        <v>-7.77745186161022E-017</v>
      </c>
      <c r="C1212" s="9" t="n">
        <f aca="false">E1211</f>
        <v>-3.14796540640699E-014</v>
      </c>
      <c r="D1212" s="9" t="n">
        <f aca="false">(-K$4*C1212-K$5*B1212)/K$3</f>
        <v>7.0366913372121E-012</v>
      </c>
      <c r="E1212" s="9" t="n">
        <f aca="false">C1212+D1212*A$1</f>
        <v>-2.44429627268578E-014</v>
      </c>
      <c r="F1212" s="9" t="n">
        <f aca="false">B1212+C1212*A$1</f>
        <v>-1.09254172680172E-016</v>
      </c>
    </row>
    <row r="1213" customFormat="false" ht="13.5" hidden="false" customHeight="false" outlineLevel="0" collapsed="false">
      <c r="A1213" s="9" t="n">
        <f aca="false">A1212+A$1</f>
        <v>1.20899999999998</v>
      </c>
      <c r="B1213" s="9" t="n">
        <f aca="false">F1212</f>
        <v>-1.09254172680172E-016</v>
      </c>
      <c r="C1213" s="9" t="n">
        <f aca="false">E1212</f>
        <v>-2.44429627268578E-014</v>
      </c>
      <c r="D1213" s="9" t="n">
        <f aca="false">(-K$4*C1213-K$5*B1213)/K$3</f>
        <v>7.90700490669439E-012</v>
      </c>
      <c r="E1213" s="9" t="n">
        <f aca="false">C1213+D1213*A$1</f>
        <v>-1.65359578201634E-014</v>
      </c>
      <c r="F1213" s="9" t="n">
        <f aca="false">B1213+C1213*A$1</f>
        <v>-1.3369713540703E-016</v>
      </c>
    </row>
    <row r="1214" customFormat="false" ht="13.5" hidden="false" customHeight="false" outlineLevel="0" collapsed="false">
      <c r="A1214" s="9" t="n">
        <f aca="false">A1213+A$1</f>
        <v>1.20999999999998</v>
      </c>
      <c r="B1214" s="9" t="n">
        <f aca="false">F1213</f>
        <v>-1.3369713540703E-016</v>
      </c>
      <c r="C1214" s="9" t="n">
        <f aca="false">E1213</f>
        <v>-1.65359578201634E-014</v>
      </c>
      <c r="D1214" s="9" t="n">
        <f aca="false">(-K$4*C1214-K$5*B1214)/K$3</f>
        <v>8.33845255236784E-012</v>
      </c>
      <c r="E1214" s="9" t="n">
        <f aca="false">C1214+D1214*A$1</f>
        <v>-8.19750526779559E-015</v>
      </c>
      <c r="F1214" s="9" t="n">
        <f aca="false">B1214+C1214*A$1</f>
        <v>-1.50233093227193E-016</v>
      </c>
    </row>
    <row r="1215" customFormat="false" ht="13.5" hidden="false" customHeight="false" outlineLevel="0" collapsed="false">
      <c r="A1215" s="9" t="n">
        <f aca="false">A1214+A$1</f>
        <v>1.21099999999998</v>
      </c>
      <c r="B1215" s="9" t="n">
        <f aca="false">F1214</f>
        <v>-1.50233093227193E-016</v>
      </c>
      <c r="C1215" s="9" t="n">
        <f aca="false">E1214</f>
        <v>-8.19750526779559E-015</v>
      </c>
      <c r="D1215" s="9" t="n">
        <f aca="false">(-K$4*C1215-K$5*B1215)/K$3</f>
        <v>8.33140518813923E-012</v>
      </c>
      <c r="E1215" s="9" t="n">
        <f aca="false">C1215+D1215*A$1</f>
        <v>1.33899920343639E-016</v>
      </c>
      <c r="F1215" s="9" t="n">
        <f aca="false">B1215+C1215*A$1</f>
        <v>-1.58430598494989E-016</v>
      </c>
    </row>
    <row r="1216" customFormat="false" ht="13.5" hidden="false" customHeight="false" outlineLevel="0" collapsed="false">
      <c r="A1216" s="9" t="n">
        <f aca="false">A1215+A$1</f>
        <v>1.21199999999998</v>
      </c>
      <c r="B1216" s="9" t="n">
        <f aca="false">F1215</f>
        <v>-1.58430598494989E-016</v>
      </c>
      <c r="C1216" s="9" t="n">
        <f aca="false">E1215</f>
        <v>1.33899920343639E-016</v>
      </c>
      <c r="D1216" s="9" t="n">
        <f aca="false">(-K$4*C1216-K$5*B1216)/K$3</f>
        <v>7.90813993271508E-012</v>
      </c>
      <c r="E1216" s="9" t="n">
        <f aca="false">C1216+D1216*A$1</f>
        <v>8.04203985305872E-015</v>
      </c>
      <c r="F1216" s="9" t="n">
        <f aca="false">B1216+C1216*A$1</f>
        <v>-1.58296698574645E-016</v>
      </c>
    </row>
    <row r="1217" customFormat="false" ht="13.5" hidden="false" customHeight="false" outlineLevel="0" collapsed="false">
      <c r="A1217" s="9" t="n">
        <f aca="false">A1216+A$1</f>
        <v>1.21299999999998</v>
      </c>
      <c r="B1217" s="9" t="n">
        <f aca="false">F1216</f>
        <v>-1.58296698574645E-016</v>
      </c>
      <c r="C1217" s="9" t="n">
        <f aca="false">E1216</f>
        <v>8.04203985305872E-015</v>
      </c>
      <c r="D1217" s="9" t="n">
        <f aca="false">(-K$4*C1217-K$5*B1217)/K$3</f>
        <v>7.1106309434264E-012</v>
      </c>
      <c r="E1217" s="9" t="n">
        <f aca="false">C1217+D1217*A$1</f>
        <v>1.51526707964851E-014</v>
      </c>
      <c r="F1217" s="9" t="n">
        <f aca="false">B1217+C1217*A$1</f>
        <v>-1.50254658721587E-016</v>
      </c>
    </row>
    <row r="1218" customFormat="false" ht="13.5" hidden="false" customHeight="false" outlineLevel="0" collapsed="false">
      <c r="A1218" s="9" t="n">
        <f aca="false">A1217+A$1</f>
        <v>1.21399999999998</v>
      </c>
      <c r="B1218" s="9" t="n">
        <f aca="false">F1217</f>
        <v>-1.50254658721587E-016</v>
      </c>
      <c r="C1218" s="9" t="n">
        <f aca="false">E1217</f>
        <v>1.51526707964851E-014</v>
      </c>
      <c r="D1218" s="9" t="n">
        <f aca="false">(-K$4*C1218-K$5*B1218)/K$3</f>
        <v>5.99746585643082E-012</v>
      </c>
      <c r="E1218" s="9" t="n">
        <f aca="false">C1218+D1218*A$1</f>
        <v>2.11501366529159E-014</v>
      </c>
      <c r="F1218" s="9" t="n">
        <f aca="false">B1218+C1218*A$1</f>
        <v>-1.35101987925102E-016</v>
      </c>
    </row>
    <row r="1219" customFormat="false" ht="13.5" hidden="false" customHeight="false" outlineLevel="0" collapsed="false">
      <c r="A1219" s="9" t="n">
        <f aca="false">A1218+A$1</f>
        <v>1.21499999999998</v>
      </c>
      <c r="B1219" s="9" t="n">
        <f aca="false">F1218</f>
        <v>-1.35101987925102E-016</v>
      </c>
      <c r="C1219" s="9" t="n">
        <f aca="false">E1218</f>
        <v>2.11501366529159E-014</v>
      </c>
      <c r="D1219" s="9" t="n">
        <f aca="false">(-K$4*C1219-K$5*B1219)/K$3</f>
        <v>4.64008573096348E-012</v>
      </c>
      <c r="E1219" s="9" t="n">
        <f aca="false">C1219+D1219*A$1</f>
        <v>2.57902223838794E-014</v>
      </c>
      <c r="F1219" s="9" t="n">
        <f aca="false">B1219+C1219*A$1</f>
        <v>-1.13951851272186E-016</v>
      </c>
    </row>
    <row r="1220" customFormat="false" ht="13.5" hidden="false" customHeight="false" outlineLevel="0" collapsed="false">
      <c r="A1220" s="9" t="n">
        <f aca="false">A1219+A$1</f>
        <v>1.21599999999998</v>
      </c>
      <c r="B1220" s="9" t="n">
        <f aca="false">F1219</f>
        <v>-1.13951851272186E-016</v>
      </c>
      <c r="C1220" s="9" t="n">
        <f aca="false">E1219</f>
        <v>2.57902223838794E-014</v>
      </c>
      <c r="D1220" s="9" t="n">
        <f aca="false">(-K$4*C1220-K$5*B1220)/K$3</f>
        <v>3.11857032522134E-012</v>
      </c>
      <c r="E1220" s="9" t="n">
        <f aca="false">C1220+D1220*A$1</f>
        <v>2.89087927091008E-014</v>
      </c>
      <c r="F1220" s="9" t="n">
        <f aca="false">B1220+C1220*A$1</f>
        <v>-8.81616288883062E-017</v>
      </c>
    </row>
    <row r="1221" customFormat="false" ht="13.5" hidden="false" customHeight="false" outlineLevel="0" collapsed="false">
      <c r="A1221" s="9" t="n">
        <f aca="false">A1220+A$1</f>
        <v>1.21699999999998</v>
      </c>
      <c r="B1221" s="9" t="n">
        <f aca="false">F1220</f>
        <v>-8.81616288883062E-017</v>
      </c>
      <c r="C1221" s="9" t="n">
        <f aca="false">E1220</f>
        <v>2.89087927091008E-014</v>
      </c>
      <c r="D1221" s="9" t="n">
        <f aca="false">(-K$4*C1221-K$5*B1221)/K$3</f>
        <v>1.51720217350523E-012</v>
      </c>
      <c r="E1221" s="9" t="n">
        <f aca="false">C1221+D1221*A$1</f>
        <v>3.0425994882606E-014</v>
      </c>
      <c r="F1221" s="9" t="n">
        <f aca="false">B1221+C1221*A$1</f>
        <v>-5.92528361792054E-017</v>
      </c>
    </row>
    <row r="1222" customFormat="false" ht="13.5" hidden="false" customHeight="false" outlineLevel="0" collapsed="false">
      <c r="A1222" s="9" t="n">
        <f aca="false">A1221+A$1</f>
        <v>1.21799999999998</v>
      </c>
      <c r="B1222" s="9" t="n">
        <f aca="false">F1221</f>
        <v>-5.92528361792054E-017</v>
      </c>
      <c r="C1222" s="9" t="n">
        <f aca="false">E1221</f>
        <v>3.0425994882606E-014</v>
      </c>
      <c r="D1222" s="9" t="n">
        <f aca="false">(-K$4*C1222-K$5*B1222)/K$3</f>
        <v>-7.99576793003284E-014</v>
      </c>
      <c r="E1222" s="9" t="n">
        <f aca="false">C1222+D1222*A$1</f>
        <v>3.03460372033057E-014</v>
      </c>
      <c r="F1222" s="9" t="n">
        <f aca="false">B1222+C1222*A$1</f>
        <v>-2.88268412965994E-017</v>
      </c>
    </row>
    <row r="1223" customFormat="false" ht="13.5" hidden="false" customHeight="false" outlineLevel="0" collapsed="false">
      <c r="A1223" s="9" t="n">
        <f aca="false">A1222+A$1</f>
        <v>1.21899999999998</v>
      </c>
      <c r="B1223" s="9" t="n">
        <f aca="false">F1222</f>
        <v>-2.88268412965994E-017</v>
      </c>
      <c r="C1223" s="9" t="n">
        <f aca="false">E1222</f>
        <v>3.03460372033057E-014</v>
      </c>
      <c r="D1223" s="9" t="n">
        <f aca="false">(-K$4*C1223-K$5*B1223)/K$3</f>
        <v>-1.59326165550059E-012</v>
      </c>
      <c r="E1223" s="9" t="n">
        <f aca="false">C1223+D1223*A$1</f>
        <v>2.87527755478051E-014</v>
      </c>
      <c r="F1223" s="9" t="n">
        <f aca="false">B1223+C1223*A$1</f>
        <v>1.51919590670624E-018</v>
      </c>
    </row>
    <row r="1224" customFormat="false" ht="13.5" hidden="false" customHeight="false" outlineLevel="0" collapsed="false">
      <c r="A1224" s="9" t="n">
        <f aca="false">A1223+A$1</f>
        <v>1.21999999999998</v>
      </c>
      <c r="B1224" s="9" t="n">
        <f aca="false">F1223</f>
        <v>1.51919590670624E-018</v>
      </c>
      <c r="C1224" s="9" t="n">
        <f aca="false">E1223</f>
        <v>2.87527755478051E-014</v>
      </c>
      <c r="D1224" s="9" t="n">
        <f aca="false">(-K$4*C1224-K$5*B1224)/K$3</f>
        <v>-2.95123735011582E-012</v>
      </c>
      <c r="E1224" s="9" t="n">
        <f aca="false">C1224+D1224*A$1</f>
        <v>2.58015381976892E-014</v>
      </c>
      <c r="F1224" s="9" t="n">
        <f aca="false">B1224+C1224*A$1</f>
        <v>3.02719714545113E-017</v>
      </c>
    </row>
    <row r="1225" customFormat="false" ht="13.5" hidden="false" customHeight="false" outlineLevel="0" collapsed="false">
      <c r="A1225" s="9" t="n">
        <f aca="false">A1224+A$1</f>
        <v>1.22099999999998</v>
      </c>
      <c r="B1225" s="9" t="n">
        <f aca="false">F1224</f>
        <v>3.02719714545113E-017</v>
      </c>
      <c r="C1225" s="9" t="n">
        <f aca="false">E1224</f>
        <v>2.58015381976892E-014</v>
      </c>
      <c r="D1225" s="9" t="n">
        <f aca="false">(-K$4*C1225-K$5*B1225)/K$3</f>
        <v>-4.09375239249449E-012</v>
      </c>
      <c r="E1225" s="9" t="n">
        <f aca="false">C1225+D1225*A$1</f>
        <v>2.17077858051948E-014</v>
      </c>
      <c r="F1225" s="9" t="n">
        <f aca="false">B1225+C1225*A$1</f>
        <v>5.60735096522006E-017</v>
      </c>
    </row>
    <row r="1226" customFormat="false" ht="13.5" hidden="false" customHeight="false" outlineLevel="0" collapsed="false">
      <c r="A1226" s="9" t="n">
        <f aca="false">A1225+A$1</f>
        <v>1.22199999999998</v>
      </c>
      <c r="B1226" s="9" t="n">
        <f aca="false">F1225</f>
        <v>5.60735096522006E-017</v>
      </c>
      <c r="C1226" s="9" t="n">
        <f aca="false">E1225</f>
        <v>2.17077858051948E-014</v>
      </c>
      <c r="D1226" s="9" t="n">
        <f aca="false">(-K$4*C1226-K$5*B1226)/K$3</f>
        <v>-4.9744540631295E-012</v>
      </c>
      <c r="E1226" s="9" t="n">
        <f aca="false">C1226+D1226*A$1</f>
        <v>1.67333317420653E-014</v>
      </c>
      <c r="F1226" s="9" t="n">
        <f aca="false">B1226+C1226*A$1</f>
        <v>7.77812954573953E-017</v>
      </c>
    </row>
    <row r="1227" customFormat="false" ht="13.5" hidden="false" customHeight="false" outlineLevel="0" collapsed="false">
      <c r="A1227" s="9" t="n">
        <f aca="false">A1226+A$1</f>
        <v>1.22299999999998</v>
      </c>
      <c r="B1227" s="9" t="n">
        <f aca="false">F1226</f>
        <v>7.77812954573953E-017</v>
      </c>
      <c r="C1227" s="9" t="n">
        <f aca="false">E1226</f>
        <v>1.67333317420653E-014</v>
      </c>
      <c r="D1227" s="9" t="n">
        <f aca="false">(-K$4*C1227-K$5*B1227)/K$3</f>
        <v>-5.56239794707629E-012</v>
      </c>
      <c r="E1227" s="9" t="n">
        <f aca="false">C1227+D1227*A$1</f>
        <v>1.1170933794989E-014</v>
      </c>
      <c r="F1227" s="9" t="n">
        <f aca="false">B1227+C1227*A$1</f>
        <v>9.45146271994606E-017</v>
      </c>
    </row>
    <row r="1228" customFormat="false" ht="13.5" hidden="false" customHeight="false" outlineLevel="0" collapsed="false">
      <c r="A1228" s="9" t="n">
        <f aca="false">A1227+A$1</f>
        <v>1.22399999999998</v>
      </c>
      <c r="B1228" s="9" t="n">
        <f aca="false">F1227</f>
        <v>9.45146271994606E-017</v>
      </c>
      <c r="C1228" s="9" t="n">
        <f aca="false">E1227</f>
        <v>1.1170933794989E-014</v>
      </c>
      <c r="D1228" s="9" t="n">
        <f aca="false">(-K$4*C1228-K$5*B1228)/K$3</f>
        <v>-5.84282473947192E-012</v>
      </c>
      <c r="E1228" s="9" t="n">
        <f aca="false">C1228+D1228*A$1</f>
        <v>5.32810905551704E-015</v>
      </c>
      <c r="F1228" s="9" t="n">
        <f aca="false">B1228+C1228*A$1</f>
        <v>1.0568556099445E-016</v>
      </c>
    </row>
    <row r="1229" customFormat="false" ht="13.5" hidden="false" customHeight="false" outlineLevel="0" collapsed="false">
      <c r="A1229" s="9" t="n">
        <f aca="false">A1228+A$1</f>
        <v>1.22499999999998</v>
      </c>
      <c r="B1229" s="9" t="n">
        <f aca="false">F1228</f>
        <v>1.0568556099445E-016</v>
      </c>
      <c r="C1229" s="9" t="n">
        <f aca="false">E1228</f>
        <v>5.32810905551704E-015</v>
      </c>
      <c r="D1229" s="9" t="n">
        <f aca="false">(-K$4*C1229-K$5*B1229)/K$3</f>
        <v>-5.81708895527418E-012</v>
      </c>
      <c r="E1229" s="9" t="n">
        <f aca="false">C1229+D1229*A$1</f>
        <v>-4.88979899757139E-016</v>
      </c>
      <c r="F1229" s="9" t="n">
        <f aca="false">B1229+C1229*A$1</f>
        <v>1.11013670049967E-016</v>
      </c>
    </row>
    <row r="1230" customFormat="false" ht="13.5" hidden="false" customHeight="false" outlineLevel="0" collapsed="false">
      <c r="A1230" s="9" t="n">
        <f aca="false">A1229+A$1</f>
        <v>1.22599999999998</v>
      </c>
      <c r="B1230" s="9" t="n">
        <f aca="false">F1229</f>
        <v>1.11013670049967E-016</v>
      </c>
      <c r="C1230" s="9" t="n">
        <f aca="false">E1229</f>
        <v>-4.88979899757139E-016</v>
      </c>
      <c r="D1230" s="9" t="n">
        <f aca="false">(-K$4*C1230-K$5*B1230)/K$3</f>
        <v>-5.50178551252261E-012</v>
      </c>
      <c r="E1230" s="9" t="n">
        <f aca="false">C1230+D1230*A$1</f>
        <v>-5.99076541227975E-015</v>
      </c>
      <c r="F1230" s="9" t="n">
        <f aca="false">B1230+C1230*A$1</f>
        <v>1.10524690150209E-016</v>
      </c>
    </row>
    <row r="1231" customFormat="false" ht="13.5" hidden="false" customHeight="false" outlineLevel="0" collapsed="false">
      <c r="A1231" s="9" t="n">
        <f aca="false">A1230+A$1</f>
        <v>1.22699999999998</v>
      </c>
      <c r="B1231" s="9" t="n">
        <f aca="false">F1230</f>
        <v>1.10524690150209E-016</v>
      </c>
      <c r="C1231" s="9" t="n">
        <f aca="false">E1230</f>
        <v>-5.99076541227975E-015</v>
      </c>
      <c r="D1231" s="9" t="n">
        <f aca="false">(-K$4*C1231-K$5*B1231)/K$3</f>
        <v>-4.9271579662825E-012</v>
      </c>
      <c r="E1231" s="9" t="n">
        <f aca="false">C1231+D1231*A$1</f>
        <v>-1.09179233785622E-014</v>
      </c>
      <c r="F1231" s="9" t="n">
        <f aca="false">B1231+C1231*A$1</f>
        <v>1.0453392473793E-016</v>
      </c>
    </row>
    <row r="1232" customFormat="false" ht="13.5" hidden="false" customHeight="false" outlineLevel="0" collapsed="false">
      <c r="A1232" s="9" t="n">
        <f aca="false">A1231+A$1</f>
        <v>1.22799999999998</v>
      </c>
      <c r="B1232" s="9" t="n">
        <f aca="false">F1231</f>
        <v>1.0453392473793E-016</v>
      </c>
      <c r="C1232" s="9" t="n">
        <f aca="false">E1231</f>
        <v>-1.09179233785622E-014</v>
      </c>
      <c r="D1232" s="9" t="n">
        <f aca="false">(-K$4*C1232-K$5*B1232)/K$3</f>
        <v>-4.13490389904026E-012</v>
      </c>
      <c r="E1232" s="9" t="n">
        <f aca="false">C1232+D1232*A$1</f>
        <v>-1.50528272776025E-014</v>
      </c>
      <c r="F1232" s="9" t="n">
        <f aca="false">B1232+C1232*A$1</f>
        <v>9.36160013593674E-017</v>
      </c>
    </row>
    <row r="1233" customFormat="false" ht="13.5" hidden="false" customHeight="false" outlineLevel="0" collapsed="false">
      <c r="A1233" s="9" t="n">
        <f aca="false">A1232+A$1</f>
        <v>1.22899999999998</v>
      </c>
      <c r="B1233" s="9" t="n">
        <f aca="false">F1232</f>
        <v>9.36160013593674E-017</v>
      </c>
      <c r="C1233" s="9" t="n">
        <f aca="false">E1232</f>
        <v>-1.50528272776025E-014</v>
      </c>
      <c r="D1233" s="9" t="n">
        <f aca="false">(-K$4*C1233-K$5*B1233)/K$3</f>
        <v>-3.17551734020812E-012</v>
      </c>
      <c r="E1233" s="9" t="n">
        <f aca="false">C1233+D1233*A$1</f>
        <v>-1.82283446178106E-014</v>
      </c>
      <c r="F1233" s="9" t="n">
        <f aca="false">B1233+C1233*A$1</f>
        <v>7.85631740817649E-017</v>
      </c>
    </row>
    <row r="1234" customFormat="false" ht="13.5" hidden="false" customHeight="false" outlineLevel="0" collapsed="false">
      <c r="A1234" s="9" t="n">
        <f aca="false">A1233+A$1</f>
        <v>1.22999999999998</v>
      </c>
      <c r="B1234" s="9" t="n">
        <f aca="false">F1233</f>
        <v>7.85631740817649E-017</v>
      </c>
      <c r="C1234" s="9" t="n">
        <f aca="false">E1233</f>
        <v>-1.82283446178106E-014</v>
      </c>
      <c r="D1234" s="9" t="n">
        <f aca="false">(-K$4*C1234-K$5*B1234)/K$3</f>
        <v>-2.10532424230718E-012</v>
      </c>
      <c r="E1234" s="9" t="n">
        <f aca="false">C1234+D1234*A$1</f>
        <v>-2.03336688601178E-014</v>
      </c>
      <c r="F1234" s="9" t="n">
        <f aca="false">B1234+C1234*A$1</f>
        <v>6.03348294639543E-017</v>
      </c>
    </row>
    <row r="1235" customFormat="false" ht="13.5" hidden="false" customHeight="false" outlineLevel="0" collapsed="false">
      <c r="A1235" s="9" t="n">
        <f aca="false">A1234+A$1</f>
        <v>1.23099999999998</v>
      </c>
      <c r="B1235" s="9" t="n">
        <f aca="false">F1234</f>
        <v>6.03348294639543E-017</v>
      </c>
      <c r="C1235" s="9" t="n">
        <f aca="false">E1234</f>
        <v>-2.03336688601178E-014</v>
      </c>
      <c r="D1235" s="9" t="n">
        <f aca="false">(-K$4*C1235-K$5*B1235)/K$3</f>
        <v>-9.83374587185933E-013</v>
      </c>
      <c r="E1235" s="9" t="n">
        <f aca="false">C1235+D1235*A$1</f>
        <v>-2.13170434473037E-014</v>
      </c>
      <c r="F1235" s="9" t="n">
        <f aca="false">B1235+C1235*A$1</f>
        <v>4.00011606038365E-017</v>
      </c>
    </row>
    <row r="1236" customFormat="false" ht="13.5" hidden="false" customHeight="false" outlineLevel="0" collapsed="false">
      <c r="A1236" s="9" t="n">
        <f aca="false">A1235+A$1</f>
        <v>1.23199999999998</v>
      </c>
      <c r="B1236" s="9" t="n">
        <f aca="false">F1235</f>
        <v>4.00011606038365E-017</v>
      </c>
      <c r="C1236" s="9" t="n">
        <f aca="false">E1235</f>
        <v>-2.13170434473037E-014</v>
      </c>
      <c r="D1236" s="9" t="n">
        <f aca="false">(-K$4*C1236-K$5*B1236)/K$3</f>
        <v>1.31646314538551E-013</v>
      </c>
      <c r="E1236" s="9" t="n">
        <f aca="false">C1236+D1236*A$1</f>
        <v>-2.11853971327652E-014</v>
      </c>
      <c r="F1236" s="9" t="n">
        <f aca="false">B1236+C1236*A$1</f>
        <v>1.86841171565327E-017</v>
      </c>
    </row>
    <row r="1237" customFormat="false" ht="13.5" hidden="false" customHeight="false" outlineLevel="0" collapsed="false">
      <c r="A1237" s="9" t="n">
        <f aca="false">A1236+A$1</f>
        <v>1.23299999999998</v>
      </c>
      <c r="B1237" s="9" t="n">
        <f aca="false">F1236</f>
        <v>1.86841171565327E-017</v>
      </c>
      <c r="C1237" s="9" t="n">
        <f aca="false">E1236</f>
        <v>-2.11853971327652E-014</v>
      </c>
      <c r="D1237" s="9" t="n">
        <f aca="false">(-K$4*C1237-K$5*B1237)/K$3</f>
        <v>1.18433385544988E-012</v>
      </c>
      <c r="E1237" s="9" t="n">
        <f aca="false">C1237+D1237*A$1</f>
        <v>-2.00010632773153E-014</v>
      </c>
      <c r="F1237" s="9" t="n">
        <f aca="false">B1237+C1237*A$1</f>
        <v>-2.50127997623248E-018</v>
      </c>
    </row>
    <row r="1238" customFormat="false" ht="13.5" hidden="false" customHeight="false" outlineLevel="0" collapsed="false">
      <c r="A1238" s="9" t="n">
        <f aca="false">A1237+A$1</f>
        <v>1.23399999999998</v>
      </c>
      <c r="B1238" s="9" t="n">
        <f aca="false">F1237</f>
        <v>-2.50127997623248E-018</v>
      </c>
      <c r="C1238" s="9" t="n">
        <f aca="false">E1237</f>
        <v>-2.00010632773153E-014</v>
      </c>
      <c r="D1238" s="9" t="n">
        <f aca="false">(-K$4*C1238-K$5*B1238)/K$3</f>
        <v>2.12517032654316E-012</v>
      </c>
      <c r="E1238" s="9" t="n">
        <f aca="false">C1238+D1238*A$1</f>
        <v>-1.78758929507722E-014</v>
      </c>
      <c r="F1238" s="9" t="n">
        <f aca="false">B1238+C1238*A$1</f>
        <v>-2.25023432535478E-017</v>
      </c>
    </row>
    <row r="1239" customFormat="false" ht="13.5" hidden="false" customHeight="false" outlineLevel="0" collapsed="false">
      <c r="A1239" s="9" t="n">
        <f aca="false">A1238+A$1</f>
        <v>1.23499999999997</v>
      </c>
      <c r="B1239" s="9" t="n">
        <f aca="false">F1238</f>
        <v>-2.25023432535478E-017</v>
      </c>
      <c r="C1239" s="9" t="n">
        <f aca="false">E1238</f>
        <v>-1.78758929507722E-014</v>
      </c>
      <c r="D1239" s="9" t="n">
        <f aca="false">(-K$4*C1239-K$5*B1239)/K$3</f>
        <v>2.91270645775461E-012</v>
      </c>
      <c r="E1239" s="9" t="n">
        <f aca="false">C1239+D1239*A$1</f>
        <v>-1.49631864930176E-014</v>
      </c>
      <c r="F1239" s="9" t="n">
        <f aca="false">B1239+C1239*A$1</f>
        <v>-4.037823620432E-017</v>
      </c>
    </row>
    <row r="1240" customFormat="false" ht="13.5" hidden="false" customHeight="false" outlineLevel="0" collapsed="false">
      <c r="A1240" s="9" t="n">
        <f aca="false">A1239+A$1</f>
        <v>1.23599999999997</v>
      </c>
      <c r="B1240" s="9" t="n">
        <f aca="false">F1239</f>
        <v>-4.037823620432E-017</v>
      </c>
      <c r="C1240" s="9" t="n">
        <f aca="false">E1239</f>
        <v>-1.49631864930176E-014</v>
      </c>
      <c r="D1240" s="9" t="n">
        <f aca="false">(-K$4*C1240-K$5*B1240)/K$3</f>
        <v>3.51523045951775E-012</v>
      </c>
      <c r="E1240" s="9" t="n">
        <f aca="false">C1240+D1240*A$1</f>
        <v>-1.14479560334998E-014</v>
      </c>
      <c r="F1240" s="9" t="n">
        <f aca="false">B1240+C1240*A$1</f>
        <v>-5.53414226973375E-017</v>
      </c>
    </row>
    <row r="1241" customFormat="false" ht="13.5" hidden="false" customHeight="false" outlineLevel="0" collapsed="false">
      <c r="A1241" s="9" t="n">
        <f aca="false">A1240+A$1</f>
        <v>1.23699999999997</v>
      </c>
      <c r="B1241" s="9" t="n">
        <f aca="false">F1240</f>
        <v>-5.53414226973375E-017</v>
      </c>
      <c r="C1241" s="9" t="n">
        <f aca="false">E1240</f>
        <v>-1.14479560334998E-014</v>
      </c>
      <c r="D1241" s="9" t="n">
        <f aca="false">(-K$4*C1241-K$5*B1241)/K$3</f>
        <v>3.91186673821686E-012</v>
      </c>
      <c r="E1241" s="9" t="n">
        <f aca="false">C1241+D1241*A$1</f>
        <v>-7.53608929528295E-015</v>
      </c>
      <c r="F1241" s="9" t="n">
        <f aca="false">B1241+C1241*A$1</f>
        <v>-6.67893787308373E-017</v>
      </c>
    </row>
    <row r="1242" customFormat="false" ht="13.5" hidden="false" customHeight="false" outlineLevel="0" collapsed="false">
      <c r="A1242" s="9" t="n">
        <f aca="false">A1241+A$1</f>
        <v>1.23799999999997</v>
      </c>
      <c r="B1242" s="9" t="n">
        <f aca="false">F1241</f>
        <v>-6.67893787308373E-017</v>
      </c>
      <c r="C1242" s="9" t="n">
        <f aca="false">E1241</f>
        <v>-7.53608929528295E-015</v>
      </c>
      <c r="D1242" s="9" t="n">
        <f aca="false">(-K$4*C1242-K$5*B1242)/K$3</f>
        <v>4.09307786607016E-012</v>
      </c>
      <c r="E1242" s="9" t="n">
        <f aca="false">C1242+D1242*A$1</f>
        <v>-3.44301142921279E-015</v>
      </c>
      <c r="F1242" s="9" t="n">
        <f aca="false">B1242+C1242*A$1</f>
        <v>-7.43254680261203E-017</v>
      </c>
    </row>
    <row r="1243" customFormat="false" ht="13.5" hidden="false" customHeight="false" outlineLevel="0" collapsed="false">
      <c r="A1243" s="9" t="n">
        <f aca="false">A1242+A$1</f>
        <v>1.23899999999997</v>
      </c>
      <c r="B1243" s="9" t="n">
        <f aca="false">F1242</f>
        <v>-7.43254680261203E-017</v>
      </c>
      <c r="C1243" s="9" t="n">
        <f aca="false">E1242</f>
        <v>-3.44301142921279E-015</v>
      </c>
      <c r="D1243" s="9" t="n">
        <f aca="false">(-K$4*C1243-K$5*B1243)/K$3</f>
        <v>4.06057454422729E-012</v>
      </c>
      <c r="E1243" s="9" t="n">
        <f aca="false">C1243+D1243*A$1</f>
        <v>6.17563115014506E-016</v>
      </c>
      <c r="F1243" s="9" t="n">
        <f aca="false">B1243+C1243*A$1</f>
        <v>-7.7768479455333E-017</v>
      </c>
    </row>
    <row r="1244" customFormat="false" ht="13.5" hidden="false" customHeight="false" outlineLevel="0" collapsed="false">
      <c r="A1244" s="9" t="n">
        <f aca="false">A1243+A$1</f>
        <v>1.23999999999997</v>
      </c>
      <c r="B1244" s="9" t="n">
        <f aca="false">F1243</f>
        <v>-7.7768479455333E-017</v>
      </c>
      <c r="C1244" s="9" t="n">
        <f aca="false">E1243</f>
        <v>6.17563115014506E-016</v>
      </c>
      <c r="D1244" s="9" t="n">
        <f aca="false">(-K$4*C1244-K$5*B1244)/K$3</f>
        <v>3.8266676612652E-012</v>
      </c>
      <c r="E1244" s="9" t="n">
        <f aca="false">C1244+D1244*A$1</f>
        <v>4.44423077627971E-015</v>
      </c>
      <c r="F1244" s="9" t="n">
        <f aca="false">B1244+C1244*A$1</f>
        <v>-7.71509163403185E-017</v>
      </c>
    </row>
    <row r="1245" customFormat="false" ht="13.5" hidden="false" customHeight="false" outlineLevel="0" collapsed="false">
      <c r="A1245" s="9" t="n">
        <f aca="false">A1244+A$1</f>
        <v>1.24099999999997</v>
      </c>
      <c r="B1245" s="9" t="n">
        <f aca="false">F1244</f>
        <v>-7.71509163403185E-017</v>
      </c>
      <c r="C1245" s="9" t="n">
        <f aca="false">E1244</f>
        <v>4.44423077627971E-015</v>
      </c>
      <c r="D1245" s="9" t="n">
        <f aca="false">(-K$4*C1245-K$5*B1245)/K$3</f>
        <v>3.41312273938796E-012</v>
      </c>
      <c r="E1245" s="9" t="n">
        <f aca="false">C1245+D1245*A$1</f>
        <v>7.85735351566766E-015</v>
      </c>
      <c r="F1245" s="9" t="n">
        <f aca="false">B1245+C1245*A$1</f>
        <v>-7.27066855640388E-017</v>
      </c>
    </row>
    <row r="1246" customFormat="false" ht="13.5" hidden="false" customHeight="false" outlineLevel="0" collapsed="false">
      <c r="A1246" s="9" t="n">
        <f aca="false">A1245+A$1</f>
        <v>1.24199999999997</v>
      </c>
      <c r="B1246" s="9" t="n">
        <f aca="false">F1245</f>
        <v>-7.27066855640388E-017</v>
      </c>
      <c r="C1246" s="9" t="n">
        <f aca="false">E1245</f>
        <v>7.85735351566766E-015</v>
      </c>
      <c r="D1246" s="9" t="n">
        <f aca="false">(-K$4*C1246-K$5*B1246)/K$3</f>
        <v>2.84959892663518E-012</v>
      </c>
      <c r="E1246" s="9" t="n">
        <f aca="false">C1246+D1246*A$1</f>
        <v>1.07069524423028E-014</v>
      </c>
      <c r="F1246" s="9" t="n">
        <f aca="false">B1246+C1246*A$1</f>
        <v>-6.48493320483712E-017</v>
      </c>
    </row>
    <row r="1247" customFormat="false" ht="13.5" hidden="false" customHeight="false" outlineLevel="0" collapsed="false">
      <c r="A1247" s="9" t="n">
        <f aca="false">A1246+A$1</f>
        <v>1.24299999999997</v>
      </c>
      <c r="B1247" s="9" t="n">
        <f aca="false">F1246</f>
        <v>-6.48493320483712E-017</v>
      </c>
      <c r="C1247" s="9" t="n">
        <f aca="false">E1246</f>
        <v>1.07069524423028E-014</v>
      </c>
      <c r="D1247" s="9" t="n">
        <f aca="false">(-K$4*C1247-K$5*B1247)/K$3</f>
        <v>2.17177135818827E-012</v>
      </c>
      <c r="E1247" s="9" t="n">
        <f aca="false">C1247+D1247*A$1</f>
        <v>1.28787238004911E-014</v>
      </c>
      <c r="F1247" s="9" t="n">
        <f aca="false">B1247+C1247*A$1</f>
        <v>-5.41423796060683E-017</v>
      </c>
    </row>
    <row r="1248" customFormat="false" ht="13.5" hidden="false" customHeight="false" outlineLevel="0" collapsed="false">
      <c r="A1248" s="9" t="n">
        <f aca="false">A1247+A$1</f>
        <v>1.24399999999997</v>
      </c>
      <c r="B1248" s="9" t="n">
        <f aca="false">F1247</f>
        <v>-5.41423796060683E-017</v>
      </c>
      <c r="C1248" s="9" t="n">
        <f aca="false">E1247</f>
        <v>1.28787238004911E-014</v>
      </c>
      <c r="D1248" s="9" t="n">
        <f aca="false">(-K$4*C1248-K$5*B1248)/K$3</f>
        <v>1.41924660025431E-012</v>
      </c>
      <c r="E1248" s="9" t="n">
        <f aca="false">C1248+D1248*A$1</f>
        <v>1.42979704007454E-014</v>
      </c>
      <c r="F1248" s="9" t="n">
        <f aca="false">B1248+C1248*A$1</f>
        <v>-4.12636558055772E-017</v>
      </c>
    </row>
    <row r="1249" customFormat="false" ht="13.5" hidden="false" customHeight="false" outlineLevel="0" collapsed="false">
      <c r="A1249" s="9" t="n">
        <f aca="false">A1248+A$1</f>
        <v>1.24499999999997</v>
      </c>
      <c r="B1249" s="9" t="n">
        <f aca="false">F1248</f>
        <v>-4.12636558055772E-017</v>
      </c>
      <c r="C1249" s="9" t="n">
        <f aca="false">E1248</f>
        <v>1.42979704007454E-014</v>
      </c>
      <c r="D1249" s="9" t="n">
        <f aca="false">(-K$4*C1249-K$5*B1249)/K$3</f>
        <v>6.33385750204319E-013</v>
      </c>
      <c r="E1249" s="9" t="n">
        <f aca="false">C1249+D1249*A$1</f>
        <v>1.49313561509497E-014</v>
      </c>
      <c r="F1249" s="9" t="n">
        <f aca="false">B1249+C1249*A$1</f>
        <v>-2.69656854048318E-017</v>
      </c>
    </row>
    <row r="1250" customFormat="false" ht="13.5" hidden="false" customHeight="false" outlineLevel="0" collapsed="false">
      <c r="A1250" s="9" t="n">
        <f aca="false">A1249+A$1</f>
        <v>1.24599999999997</v>
      </c>
      <c r="B1250" s="9" t="n">
        <f aca="false">F1249</f>
        <v>-2.69656854048318E-017</v>
      </c>
      <c r="C1250" s="9" t="n">
        <f aca="false">E1249</f>
        <v>1.49313561509497E-014</v>
      </c>
      <c r="D1250" s="9" t="n">
        <f aca="false">(-K$4*C1250-K$5*B1250)/K$3</f>
        <v>-1.44851344853383E-013</v>
      </c>
      <c r="E1250" s="9" t="n">
        <f aca="false">C1250+D1250*A$1</f>
        <v>1.47865048060964E-014</v>
      </c>
      <c r="F1250" s="9" t="n">
        <f aca="false">B1250+C1250*A$1</f>
        <v>-1.20343292538821E-017</v>
      </c>
    </row>
    <row r="1251" customFormat="false" ht="13.5" hidden="false" customHeight="false" outlineLevel="0" collapsed="false">
      <c r="A1251" s="9" t="n">
        <f aca="false">A1250+A$1</f>
        <v>1.24699999999997</v>
      </c>
      <c r="B1251" s="9" t="n">
        <f aca="false">F1250</f>
        <v>-1.20343292538821E-017</v>
      </c>
      <c r="C1251" s="9" t="n">
        <f aca="false">E1250</f>
        <v>1.47865048060964E-014</v>
      </c>
      <c r="D1251" s="9" t="n">
        <f aca="false">(-K$4*C1251-K$5*B1251)/K$3</f>
        <v>-8.76934017915532E-013</v>
      </c>
      <c r="E1251" s="9" t="n">
        <f aca="false">C1251+D1251*A$1</f>
        <v>1.39095707881808E-014</v>
      </c>
      <c r="F1251" s="9" t="n">
        <f aca="false">B1251+C1251*A$1</f>
        <v>2.75217555221429E-018</v>
      </c>
    </row>
    <row r="1252" customFormat="false" ht="13.5" hidden="false" customHeight="false" outlineLevel="0" collapsed="false">
      <c r="A1252" s="9" t="n">
        <f aca="false">A1251+A$1</f>
        <v>1.24799999999997</v>
      </c>
      <c r="B1252" s="9" t="n">
        <f aca="false">F1251</f>
        <v>2.75217555221429E-018</v>
      </c>
      <c r="C1252" s="9" t="n">
        <f aca="false">E1251</f>
        <v>1.39095707881808E-014</v>
      </c>
      <c r="D1252" s="9" t="n">
        <f aca="false">(-K$4*C1252-K$5*B1252)/K$3</f>
        <v>-1.5285658564288E-012</v>
      </c>
      <c r="E1252" s="9" t="n">
        <f aca="false">C1252+D1252*A$1</f>
        <v>1.2381004931752E-014</v>
      </c>
      <c r="F1252" s="9" t="n">
        <f aca="false">B1252+C1252*A$1</f>
        <v>1.66617463403951E-017</v>
      </c>
    </row>
    <row r="1253" customFormat="false" ht="13.5" hidden="false" customHeight="false" outlineLevel="0" collapsed="false">
      <c r="A1253" s="9" t="n">
        <f aca="false">A1252+A$1</f>
        <v>1.24899999999997</v>
      </c>
      <c r="B1253" s="9" t="n">
        <f aca="false">F1252</f>
        <v>1.66617463403951E-017</v>
      </c>
      <c r="C1253" s="9" t="n">
        <f aca="false">E1252</f>
        <v>1.2381004931752E-014</v>
      </c>
      <c r="D1253" s="9" t="n">
        <f aca="false">(-K$4*C1253-K$5*B1253)/K$3</f>
        <v>-2.07118781019496E-012</v>
      </c>
      <c r="E1253" s="9" t="n">
        <f aca="false">C1253+D1253*A$1</f>
        <v>1.03098171215571E-014</v>
      </c>
      <c r="F1253" s="9" t="n">
        <f aca="false">B1253+C1253*A$1</f>
        <v>2.90427512721471E-017</v>
      </c>
    </row>
    <row r="1254" customFormat="false" ht="13.5" hidden="false" customHeight="false" outlineLevel="0" collapsed="false">
      <c r="A1254" s="9" t="n">
        <f aca="false">A1253+A$1</f>
        <v>1.24999999999997</v>
      </c>
      <c r="B1254" s="9" t="n">
        <f aca="false">F1253</f>
        <v>2.90427512721471E-017</v>
      </c>
      <c r="C1254" s="9" t="n">
        <f aca="false">E1253</f>
        <v>1.03098171215571E-014</v>
      </c>
      <c r="D1254" s="9" t="n">
        <f aca="false">(-K$4*C1254-K$5*B1254)/K$3</f>
        <v>-2.48311927576306E-012</v>
      </c>
      <c r="E1254" s="9" t="n">
        <f aca="false">C1254+D1254*A$1</f>
        <v>7.82669784579401E-015</v>
      </c>
      <c r="F1254" s="9" t="n">
        <f aca="false">B1254+C1254*A$1</f>
        <v>3.93525683937042E-017</v>
      </c>
    </row>
    <row r="1255" customFormat="false" ht="13.5" hidden="false" customHeight="false" outlineLevel="0" collapsed="false">
      <c r="A1255" s="9" t="n">
        <f aca="false">A1254+A$1</f>
        <v>1.25099999999997</v>
      </c>
      <c r="B1255" s="9" t="n">
        <f aca="false">F1254</f>
        <v>3.93525683937042E-017</v>
      </c>
      <c r="C1255" s="9" t="n">
        <f aca="false">E1254</f>
        <v>7.82669784579401E-015</v>
      </c>
      <c r="D1255" s="9" t="n">
        <f aca="false">(-K$4*C1255-K$5*B1255)/K$3</f>
        <v>-2.75029820426461E-012</v>
      </c>
      <c r="E1255" s="9" t="n">
        <f aca="false">C1255+D1255*A$1</f>
        <v>5.07639964152939E-015</v>
      </c>
      <c r="F1255" s="9" t="n">
        <f aca="false">B1255+C1255*A$1</f>
        <v>4.71792662394982E-017</v>
      </c>
    </row>
    <row r="1256" customFormat="false" ht="13.5" hidden="false" customHeight="false" outlineLevel="0" collapsed="false">
      <c r="A1256" s="9" t="n">
        <f aca="false">A1255+A$1</f>
        <v>1.25199999999997</v>
      </c>
      <c r="B1256" s="9" t="n">
        <f aca="false">F1255</f>
        <v>4.71792662394982E-017</v>
      </c>
      <c r="C1256" s="9" t="n">
        <f aca="false">E1255</f>
        <v>5.07639964152939E-015</v>
      </c>
      <c r="D1256" s="9" t="n">
        <f aca="false">(-K$4*C1256-K$5*B1256)/K$3</f>
        <v>-2.86660327612785E-012</v>
      </c>
      <c r="E1256" s="9" t="n">
        <f aca="false">C1256+D1256*A$1</f>
        <v>2.20979636540154E-015</v>
      </c>
      <c r="F1256" s="9" t="n">
        <f aca="false">B1256+C1256*A$1</f>
        <v>5.22556658810276E-017</v>
      </c>
    </row>
    <row r="1257" customFormat="false" ht="13.5" hidden="false" customHeight="false" outlineLevel="0" collapsed="false">
      <c r="A1257" s="9" t="n">
        <f aca="false">A1256+A$1</f>
        <v>1.25299999999997</v>
      </c>
      <c r="B1257" s="9" t="n">
        <f aca="false">F1256</f>
        <v>5.22556658810276E-017</v>
      </c>
      <c r="C1257" s="9" t="n">
        <f aca="false">E1256</f>
        <v>2.20979636540154E-015</v>
      </c>
      <c r="D1257" s="9" t="n">
        <f aca="false">(-K$4*C1257-K$5*B1257)/K$3</f>
        <v>-2.83376293059153E-012</v>
      </c>
      <c r="E1257" s="9" t="n">
        <f aca="false">C1257+D1257*A$1</f>
        <v>-6.23966565189991E-016</v>
      </c>
      <c r="F1257" s="9" t="n">
        <f aca="false">B1257+C1257*A$1</f>
        <v>5.44654622464291E-017</v>
      </c>
    </row>
    <row r="1258" customFormat="false" ht="13.5" hidden="false" customHeight="false" outlineLevel="0" collapsed="false">
      <c r="A1258" s="9" t="n">
        <f aca="false">A1257+A$1</f>
        <v>1.25399999999997</v>
      </c>
      <c r="B1258" s="9" t="n">
        <f aca="false">F1257</f>
        <v>5.44654622464291E-017</v>
      </c>
      <c r="C1258" s="9" t="n">
        <f aca="false">E1257</f>
        <v>-6.23966565189991E-016</v>
      </c>
      <c r="D1258" s="9" t="n">
        <f aca="false">(-K$4*C1258-K$5*B1258)/K$3</f>
        <v>-2.66087645580246E-012</v>
      </c>
      <c r="E1258" s="9" t="n">
        <f aca="false">C1258+D1258*A$1</f>
        <v>-3.28484302099245E-015</v>
      </c>
      <c r="F1258" s="9" t="n">
        <f aca="false">B1258+C1258*A$1</f>
        <v>5.38414956812392E-017</v>
      </c>
    </row>
    <row r="1259" customFormat="false" ht="13.5" hidden="false" customHeight="false" outlineLevel="0" collapsed="false">
      <c r="A1259" s="9" t="n">
        <f aca="false">A1258+A$1</f>
        <v>1.25499999999997</v>
      </c>
      <c r="B1259" s="9" t="n">
        <f aca="false">F1258</f>
        <v>5.38414956812392E-017</v>
      </c>
      <c r="C1259" s="9" t="n">
        <f aca="false">E1258</f>
        <v>-3.28484302099245E-015</v>
      </c>
      <c r="D1259" s="9" t="n">
        <f aca="false">(-K$4*C1259-K$5*B1259)/K$3</f>
        <v>-2.36359048196271E-012</v>
      </c>
      <c r="E1259" s="9" t="n">
        <f aca="false">C1259+D1259*A$1</f>
        <v>-5.64843350295516E-015</v>
      </c>
      <c r="F1259" s="9" t="n">
        <f aca="false">B1259+C1259*A$1</f>
        <v>5.05566526602467E-017</v>
      </c>
    </row>
    <row r="1260" customFormat="false" ht="13.5" hidden="false" customHeight="false" outlineLevel="0" collapsed="false">
      <c r="A1260" s="9" t="n">
        <f aca="false">A1259+A$1</f>
        <v>1.25599999999997</v>
      </c>
      <c r="B1260" s="9" t="n">
        <f aca="false">F1259</f>
        <v>5.05566526602467E-017</v>
      </c>
      <c r="C1260" s="9" t="n">
        <f aca="false">E1259</f>
        <v>-5.64843350295516E-015</v>
      </c>
      <c r="D1260" s="9" t="n">
        <f aca="false">(-K$4*C1260-K$5*B1260)/K$3</f>
        <v>-1.96298928271682E-012</v>
      </c>
      <c r="E1260" s="9" t="n">
        <f aca="false">C1260+D1260*A$1</f>
        <v>-7.61142278567198E-015</v>
      </c>
      <c r="F1260" s="9" t="n">
        <f aca="false">B1260+C1260*A$1</f>
        <v>4.49082191572916E-017</v>
      </c>
    </row>
    <row r="1261" customFormat="false" ht="13.5" hidden="false" customHeight="false" outlineLevel="0" collapsed="false">
      <c r="A1261" s="9" t="n">
        <f aca="false">A1260+A$1</f>
        <v>1.25699999999997</v>
      </c>
      <c r="B1261" s="9" t="n">
        <f aca="false">F1260</f>
        <v>4.49082191572916E-017</v>
      </c>
      <c r="C1261" s="9" t="n">
        <f aca="false">E1260</f>
        <v>-7.61142278567198E-015</v>
      </c>
      <c r="D1261" s="9" t="n">
        <f aca="false">(-K$4*C1261-K$5*B1261)/K$3</f>
        <v>-1.48426867929738E-012</v>
      </c>
      <c r="E1261" s="9" t="n">
        <f aca="false">C1261+D1261*A$1</f>
        <v>-9.09569146496936E-015</v>
      </c>
      <c r="F1261" s="9" t="n">
        <f aca="false">B1261+C1261*A$1</f>
        <v>3.72967963716196E-017</v>
      </c>
    </row>
    <row r="1262" customFormat="false" ht="13.5" hidden="false" customHeight="false" outlineLevel="0" collapsed="false">
      <c r="A1262" s="9" t="n">
        <f aca="false">A1261+A$1</f>
        <v>1.25799999999997</v>
      </c>
      <c r="B1262" s="9" t="n">
        <f aca="false">F1261</f>
        <v>3.72967963716196E-017</v>
      </c>
      <c r="C1262" s="9" t="n">
        <f aca="false">E1261</f>
        <v>-9.09569146496936E-015</v>
      </c>
      <c r="D1262" s="9" t="n">
        <f aca="false">(-K$4*C1262-K$5*B1262)/K$3</f>
        <v>-9.55270672084042E-013</v>
      </c>
      <c r="E1262" s="9" t="n">
        <f aca="false">C1262+D1262*A$1</f>
        <v>-1.00509621370534E-014</v>
      </c>
      <c r="F1262" s="9" t="n">
        <f aca="false">B1262+C1262*A$1</f>
        <v>2.82011049066502E-017</v>
      </c>
    </row>
    <row r="1263" customFormat="false" ht="13.5" hidden="false" customHeight="false" outlineLevel="0" collapsed="false">
      <c r="A1263" s="9" t="n">
        <f aca="false">A1262+A$1</f>
        <v>1.25899999999997</v>
      </c>
      <c r="B1263" s="9" t="n">
        <f aca="false">F1262</f>
        <v>2.82011049066502E-017</v>
      </c>
      <c r="C1263" s="9" t="n">
        <f aca="false">E1262</f>
        <v>-1.00509621370534E-014</v>
      </c>
      <c r="D1263" s="9" t="n">
        <f aca="false">(-K$4*C1263-K$5*B1263)/K$3</f>
        <v>-4.0495903162717E-013</v>
      </c>
      <c r="E1263" s="9" t="n">
        <f aca="false">C1263+D1263*A$1</f>
        <v>-1.04559211686806E-014</v>
      </c>
      <c r="F1263" s="9" t="n">
        <f aca="false">B1263+C1263*A$1</f>
        <v>1.81501427695968E-017</v>
      </c>
    </row>
    <row r="1264" customFormat="false" ht="13.5" hidden="false" customHeight="false" outlineLevel="0" collapsed="false">
      <c r="A1264" s="9" t="n">
        <f aca="false">A1263+A$1</f>
        <v>1.25999999999997</v>
      </c>
      <c r="B1264" s="9" t="n">
        <f aca="false">F1263</f>
        <v>1.81501427695968E-017</v>
      </c>
      <c r="C1264" s="9" t="n">
        <f aca="false">E1263</f>
        <v>-1.04559211686806E-014</v>
      </c>
      <c r="D1264" s="9" t="n">
        <f aca="false">(-K$4*C1264-K$5*B1264)/K$3</f>
        <v>1.38084978388217E-013</v>
      </c>
      <c r="E1264" s="9" t="n">
        <f aca="false">C1264+D1264*A$1</f>
        <v>-1.03178361902924E-014</v>
      </c>
      <c r="F1264" s="9" t="n">
        <f aca="false">B1264+C1264*A$1</f>
        <v>7.69422160091623E-018</v>
      </c>
    </row>
    <row r="1265" customFormat="false" ht="13.5" hidden="false" customHeight="false" outlineLevel="0" collapsed="false">
      <c r="A1265" s="9" t="n">
        <f aca="false">A1264+A$1</f>
        <v>1.26099999999997</v>
      </c>
      <c r="B1265" s="9" t="n">
        <f aca="false">F1264</f>
        <v>7.69422160091623E-018</v>
      </c>
      <c r="C1265" s="9" t="n">
        <f aca="false">E1264</f>
        <v>-1.03178361902924E-014</v>
      </c>
      <c r="D1265" s="9" t="n">
        <f aca="false">(-K$4*C1265-K$5*B1265)/K$3</f>
        <v>6.47072538983424E-013</v>
      </c>
      <c r="E1265" s="9" t="n">
        <f aca="false">C1265+D1265*A$1</f>
        <v>-9.67076365130893E-015</v>
      </c>
      <c r="F1265" s="9" t="n">
        <f aca="false">B1265+C1265*A$1</f>
        <v>-2.62361458937613E-018</v>
      </c>
    </row>
    <row r="1266" customFormat="false" ht="13.5" hidden="false" customHeight="false" outlineLevel="0" collapsed="false">
      <c r="A1266" s="9" t="n">
        <f aca="false">A1265+A$1</f>
        <v>1.26199999999997</v>
      </c>
      <c r="B1266" s="9" t="n">
        <f aca="false">F1265</f>
        <v>-2.62361458937613E-018</v>
      </c>
      <c r="C1266" s="9" t="n">
        <f aca="false">E1265</f>
        <v>-9.67076365130893E-015</v>
      </c>
      <c r="D1266" s="9" t="n">
        <f aca="false">(-K$4*C1266-K$5*B1266)/K$3</f>
        <v>1.0982570945997E-012</v>
      </c>
      <c r="E1266" s="9" t="n">
        <f aca="false">C1266+D1266*A$1</f>
        <v>-8.57250655670923E-015</v>
      </c>
      <c r="F1266" s="9" t="n">
        <f aca="false">B1266+C1266*A$1</f>
        <v>-1.22943782406851E-017</v>
      </c>
    </row>
    <row r="1267" customFormat="false" ht="13.5" hidden="false" customHeight="false" outlineLevel="0" collapsed="false">
      <c r="A1267" s="9" t="n">
        <f aca="false">A1266+A$1</f>
        <v>1.26299999999997</v>
      </c>
      <c r="B1267" s="9" t="n">
        <f aca="false">F1266</f>
        <v>-1.22943782406851E-017</v>
      </c>
      <c r="C1267" s="9" t="n">
        <f aca="false">E1266</f>
        <v>-8.57250655670923E-015</v>
      </c>
      <c r="D1267" s="9" t="n">
        <f aca="false">(-K$4*C1267-K$5*B1267)/K$3</f>
        <v>1.47196956770518E-012</v>
      </c>
      <c r="E1267" s="9" t="n">
        <f aca="false">C1267+D1267*A$1</f>
        <v>-7.10053698900406E-015</v>
      </c>
      <c r="F1267" s="9" t="n">
        <f aca="false">B1267+C1267*A$1</f>
        <v>-2.08668847973943E-017</v>
      </c>
    </row>
    <row r="1268" customFormat="false" ht="13.5" hidden="false" customHeight="false" outlineLevel="0" collapsed="false">
      <c r="A1268" s="9" t="n">
        <f aca="false">A1267+A$1</f>
        <v>1.26399999999997</v>
      </c>
      <c r="B1268" s="9" t="n">
        <f aca="false">F1267</f>
        <v>-2.08668847973943E-017</v>
      </c>
      <c r="C1268" s="9" t="n">
        <f aca="false">E1267</f>
        <v>-7.10053698900406E-015</v>
      </c>
      <c r="D1268" s="9" t="n">
        <f aca="false">(-K$4*C1268-K$5*B1268)/K$3</f>
        <v>1.75339793877012E-012</v>
      </c>
      <c r="E1268" s="9" t="n">
        <f aca="false">C1268+D1268*A$1</f>
        <v>-5.34713905023394E-015</v>
      </c>
      <c r="F1268" s="9" t="n">
        <f aca="false">B1268+C1268*A$1</f>
        <v>-2.79674217863983E-017</v>
      </c>
    </row>
    <row r="1269" customFormat="false" ht="13.5" hidden="false" customHeight="false" outlineLevel="0" collapsed="false">
      <c r="A1269" s="9" t="n">
        <f aca="false">A1268+A$1</f>
        <v>1.26499999999997</v>
      </c>
      <c r="B1269" s="9" t="n">
        <f aca="false">F1268</f>
        <v>-2.79674217863983E-017</v>
      </c>
      <c r="C1269" s="9" t="n">
        <f aca="false">E1268</f>
        <v>-5.34713905023394E-015</v>
      </c>
      <c r="D1269" s="9" t="n">
        <f aca="false">(-K$4*C1269-K$5*B1269)/K$3</f>
        <v>1.93308499434331E-012</v>
      </c>
      <c r="E1269" s="9" t="n">
        <f aca="false">C1269+D1269*A$1</f>
        <v>-3.41405405589063E-015</v>
      </c>
      <c r="F1269" s="9" t="n">
        <f aca="false">B1269+C1269*A$1</f>
        <v>-3.33145608366323E-017</v>
      </c>
    </row>
    <row r="1270" customFormat="false" ht="13.5" hidden="false" customHeight="false" outlineLevel="0" collapsed="false">
      <c r="A1270" s="9" t="n">
        <f aca="false">A1269+A$1</f>
        <v>1.26599999999997</v>
      </c>
      <c r="B1270" s="9" t="n">
        <f aca="false">F1269</f>
        <v>-3.33145608366323E-017</v>
      </c>
      <c r="C1270" s="9" t="n">
        <f aca="false">E1269</f>
        <v>-3.41405405589063E-015</v>
      </c>
      <c r="D1270" s="9" t="n">
        <f aca="false">(-K$4*C1270-K$5*B1270)/K$3</f>
        <v>2.00713344742068E-012</v>
      </c>
      <c r="E1270" s="9" t="n">
        <f aca="false">C1270+D1270*A$1</f>
        <v>-1.40692060846995E-015</v>
      </c>
      <c r="F1270" s="9" t="n">
        <f aca="false">B1270+C1270*A$1</f>
        <v>-3.67286148925229E-017</v>
      </c>
    </row>
    <row r="1271" customFormat="false" ht="13.5" hidden="false" customHeight="false" outlineLevel="0" collapsed="false">
      <c r="A1271" s="9" t="n">
        <f aca="false">A1270+A$1</f>
        <v>1.26699999999997</v>
      </c>
      <c r="B1271" s="9" t="n">
        <f aca="false">F1270</f>
        <v>-3.67286148925229E-017</v>
      </c>
      <c r="C1271" s="9" t="n">
        <f aca="false">E1270</f>
        <v>-1.40692060846995E-015</v>
      </c>
      <c r="D1271" s="9" t="n">
        <f aca="false">(-K$4*C1271-K$5*B1271)/K$3</f>
        <v>1.97712280547314E-012</v>
      </c>
      <c r="E1271" s="9" t="n">
        <f aca="false">C1271+D1271*A$1</f>
        <v>5.70202197003192E-016</v>
      </c>
      <c r="F1271" s="9" t="n">
        <f aca="false">B1271+C1271*A$1</f>
        <v>-3.81355355009929E-017</v>
      </c>
    </row>
    <row r="1272" customFormat="false" ht="13.5" hidden="false" customHeight="false" outlineLevel="0" collapsed="false">
      <c r="A1272" s="9" t="n">
        <f aca="false">A1271+A$1</f>
        <v>1.26799999999997</v>
      </c>
      <c r="B1272" s="9" t="n">
        <f aca="false">F1271</f>
        <v>-3.81355355009929E-017</v>
      </c>
      <c r="C1272" s="9" t="n">
        <f aca="false">E1271</f>
        <v>5.70202197003192E-016</v>
      </c>
      <c r="D1272" s="9" t="n">
        <f aca="false">(-K$4*C1272-K$5*B1272)/K$3</f>
        <v>1.84975655534932E-012</v>
      </c>
      <c r="E1272" s="9" t="n">
        <f aca="false">C1272+D1272*A$1</f>
        <v>2.41995875235252E-015</v>
      </c>
      <c r="F1272" s="9" t="n">
        <f aca="false">B1272+C1272*A$1</f>
        <v>-3.75653333039897E-017</v>
      </c>
    </row>
    <row r="1273" customFormat="false" ht="13.5" hidden="false" customHeight="false" outlineLevel="0" collapsed="false">
      <c r="A1273" s="9" t="n">
        <f aca="false">A1272+A$1</f>
        <v>1.26899999999997</v>
      </c>
      <c r="B1273" s="9" t="n">
        <f aca="false">F1272</f>
        <v>-3.75653333039897E-017</v>
      </c>
      <c r="C1273" s="9" t="n">
        <f aca="false">E1272</f>
        <v>2.41995875235252E-015</v>
      </c>
      <c r="D1273" s="9" t="n">
        <f aca="false">(-K$4*C1273-K$5*B1273)/K$3</f>
        <v>1.63627078996423E-012</v>
      </c>
      <c r="E1273" s="9" t="n">
        <f aca="false">C1273+D1273*A$1</f>
        <v>4.05622954231675E-015</v>
      </c>
      <c r="F1273" s="9" t="n">
        <f aca="false">B1273+C1273*A$1</f>
        <v>-3.51453745516371E-017</v>
      </c>
    </row>
    <row r="1274" customFormat="false" ht="13.5" hidden="false" customHeight="false" outlineLevel="0" collapsed="false">
      <c r="A1274" s="9" t="n">
        <f aca="false">A1273+A$1</f>
        <v>1.26999999999997</v>
      </c>
      <c r="B1274" s="9" t="n">
        <f aca="false">F1273</f>
        <v>-3.51453745516371E-017</v>
      </c>
      <c r="C1274" s="9" t="n">
        <f aca="false">E1273</f>
        <v>4.05622954231675E-015</v>
      </c>
      <c r="D1274" s="9" t="n">
        <f aca="false">(-K$4*C1274-K$5*B1274)/K$3</f>
        <v>1.35164577335018E-012</v>
      </c>
      <c r="E1274" s="9" t="n">
        <f aca="false">C1274+D1274*A$1</f>
        <v>5.40787531566693E-015</v>
      </c>
      <c r="F1274" s="9" t="n">
        <f aca="false">B1274+C1274*A$1</f>
        <v>-3.10891450093204E-017</v>
      </c>
    </row>
    <row r="1275" customFormat="false" ht="13.5" hidden="false" customHeight="false" outlineLevel="0" collapsed="false">
      <c r="A1275" s="9" t="n">
        <f aca="false">A1274+A$1</f>
        <v>1.27099999999997</v>
      </c>
      <c r="B1275" s="9" t="n">
        <f aca="false">F1274</f>
        <v>-3.10891450093204E-017</v>
      </c>
      <c r="C1275" s="9" t="n">
        <f aca="false">E1274</f>
        <v>5.40787531566693E-015</v>
      </c>
      <c r="D1275" s="9" t="n">
        <f aca="false">(-K$4*C1275-K$5*B1275)/K$3</f>
        <v>1.01366971889933E-012</v>
      </c>
      <c r="E1275" s="9" t="n">
        <f aca="false">C1275+D1275*A$1</f>
        <v>6.42154503456626E-015</v>
      </c>
      <c r="F1275" s="9" t="n">
        <f aca="false">B1275+C1275*A$1</f>
        <v>-2.56812696936535E-017</v>
      </c>
    </row>
    <row r="1276" customFormat="false" ht="13.5" hidden="false" customHeight="false" outlineLevel="0" collapsed="false">
      <c r="A1276" s="9" t="n">
        <f aca="false">A1275+A$1</f>
        <v>1.27199999999997</v>
      </c>
      <c r="B1276" s="9" t="n">
        <f aca="false">F1275</f>
        <v>-2.56812696936535E-017</v>
      </c>
      <c r="C1276" s="9" t="n">
        <f aca="false">E1275</f>
        <v>6.42154503456626E-015</v>
      </c>
      <c r="D1276" s="9" t="n">
        <f aca="false">(-K$4*C1276-K$5*B1276)/K$3</f>
        <v>6.41908981226048E-013</v>
      </c>
      <c r="E1276" s="9" t="n">
        <f aca="false">C1276+D1276*A$1</f>
        <v>7.0634540157923E-015</v>
      </c>
      <c r="F1276" s="9" t="n">
        <f aca="false">B1276+C1276*A$1</f>
        <v>-1.92597246590872E-017</v>
      </c>
    </row>
    <row r="1277" customFormat="false" ht="13.5" hidden="false" customHeight="false" outlineLevel="0" collapsed="false">
      <c r="A1277" s="9" t="n">
        <f aca="false">A1276+A$1</f>
        <v>1.27299999999997</v>
      </c>
      <c r="B1277" s="9" t="n">
        <f aca="false">F1276</f>
        <v>-1.92597246590872E-017</v>
      </c>
      <c r="C1277" s="9" t="n">
        <f aca="false">E1276</f>
        <v>7.0634540157923E-015</v>
      </c>
      <c r="D1277" s="9" t="n">
        <f aca="false">(-K$4*C1277-K$5*B1277)/K$3</f>
        <v>2.5664083137513E-013</v>
      </c>
      <c r="E1277" s="9" t="n">
        <f aca="false">C1277+D1277*A$1</f>
        <v>7.32009484716744E-015</v>
      </c>
      <c r="F1277" s="9" t="n">
        <f aca="false">B1277+C1277*A$1</f>
        <v>-1.21962706432949E-017</v>
      </c>
    </row>
    <row r="1278" customFormat="false" ht="13.5" hidden="false" customHeight="false" outlineLevel="0" collapsed="false">
      <c r="A1278" s="9" t="n">
        <f aca="false">A1277+A$1</f>
        <v>1.27399999999997</v>
      </c>
      <c r="B1278" s="9" t="n">
        <f aca="false">F1277</f>
        <v>-1.21962706432949E-017</v>
      </c>
      <c r="C1278" s="9" t="n">
        <f aca="false">E1277</f>
        <v>7.32009484716744E-015</v>
      </c>
      <c r="D1278" s="9" t="n">
        <f aca="false">(-K$4*C1278-K$5*B1278)/K$3</f>
        <v>-1.22195952551998E-013</v>
      </c>
      <c r="E1278" s="9" t="n">
        <f aca="false">C1278+D1278*A$1</f>
        <v>7.19789889461544E-015</v>
      </c>
      <c r="F1278" s="9" t="n">
        <f aca="false">B1278+C1278*A$1</f>
        <v>-4.87617579612747E-018</v>
      </c>
    </row>
    <row r="1279" customFormat="false" ht="13.5" hidden="false" customHeight="false" outlineLevel="0" collapsed="false">
      <c r="A1279" s="9" t="n">
        <f aca="false">A1278+A$1</f>
        <v>1.27499999999997</v>
      </c>
      <c r="B1279" s="9" t="n">
        <f aca="false">F1278</f>
        <v>-4.87617579612747E-018</v>
      </c>
      <c r="C1279" s="9" t="n">
        <f aca="false">E1278</f>
        <v>7.19789889461544E-015</v>
      </c>
      <c r="D1279" s="9" t="n">
        <f aca="false">(-K$4*C1279-K$5*B1279)/K$3</f>
        <v>-4.7598109965517E-013</v>
      </c>
      <c r="E1279" s="9" t="n">
        <f aca="false">C1279+D1279*A$1</f>
        <v>6.72191779496027E-015</v>
      </c>
      <c r="F1279" s="9" t="n">
        <f aca="false">B1279+C1279*A$1</f>
        <v>2.32172309848797E-018</v>
      </c>
    </row>
    <row r="1280" customFormat="false" ht="13.5" hidden="false" customHeight="false" outlineLevel="0" collapsed="false">
      <c r="A1280" s="9" t="n">
        <f aca="false">A1279+A$1</f>
        <v>1.27599999999997</v>
      </c>
      <c r="B1280" s="9" t="n">
        <f aca="false">F1279</f>
        <v>2.32172309848797E-018</v>
      </c>
      <c r="C1280" s="9" t="n">
        <f aca="false">E1279</f>
        <v>6.72191779496027E-015</v>
      </c>
      <c r="D1280" s="9" t="n">
        <f aca="false">(-K$4*C1280-K$5*B1280)/K$3</f>
        <v>-7.88277934420425E-013</v>
      </c>
      <c r="E1280" s="9" t="n">
        <f aca="false">C1280+D1280*A$1</f>
        <v>5.93363986053984E-015</v>
      </c>
      <c r="F1280" s="9" t="n">
        <f aca="false">B1280+C1280*A$1</f>
        <v>9.04364089344823E-018</v>
      </c>
    </row>
    <row r="1281" customFormat="false" ht="13.5" hidden="false" customHeight="false" outlineLevel="0" collapsed="false">
      <c r="A1281" s="9" t="n">
        <f aca="false">A1280+A$1</f>
        <v>1.27699999999997</v>
      </c>
      <c r="B1281" s="9" t="n">
        <f aca="false">F1280</f>
        <v>9.04364089344823E-018</v>
      </c>
      <c r="C1281" s="9" t="n">
        <f aca="false">E1280</f>
        <v>5.93363986053984E-015</v>
      </c>
      <c r="D1281" s="9" t="n">
        <f aca="false">(-K$4*C1281-K$5*B1281)/K$3</f>
        <v>-1.0455460307264E-012</v>
      </c>
      <c r="E1281" s="9" t="n">
        <f aca="false">C1281+D1281*A$1</f>
        <v>4.88809382981345E-015</v>
      </c>
      <c r="F1281" s="9" t="n">
        <f aca="false">B1281+C1281*A$1</f>
        <v>1.49772807539881E-017</v>
      </c>
    </row>
    <row r="1282" customFormat="false" ht="13.5" hidden="false" customHeight="false" outlineLevel="0" collapsed="false">
      <c r="A1282" s="9" t="n">
        <f aca="false">A1281+A$1</f>
        <v>1.27799999999997</v>
      </c>
      <c r="B1282" s="9" t="n">
        <f aca="false">F1281</f>
        <v>1.49772807539881E-017</v>
      </c>
      <c r="C1282" s="9" t="n">
        <f aca="false">E1281</f>
        <v>4.88809382981345E-015</v>
      </c>
      <c r="D1282" s="9" t="n">
        <f aca="false">(-K$4*C1282-K$5*B1282)/K$3</f>
        <v>-1.23767342068075E-012</v>
      </c>
      <c r="E1282" s="9" t="n">
        <f aca="false">C1282+D1282*A$1</f>
        <v>3.6504204091327E-015</v>
      </c>
      <c r="F1282" s="9" t="n">
        <f aca="false">B1282+C1282*A$1</f>
        <v>1.98653745838015E-017</v>
      </c>
    </row>
    <row r="1283" customFormat="false" ht="13.5" hidden="false" customHeight="false" outlineLevel="0" collapsed="false">
      <c r="A1283" s="9" t="n">
        <f aca="false">A1282+A$1</f>
        <v>1.27899999999997</v>
      </c>
      <c r="B1283" s="9" t="n">
        <f aca="false">F1282</f>
        <v>1.98653745838015E-017</v>
      </c>
      <c r="C1283" s="9" t="n">
        <f aca="false">E1282</f>
        <v>3.6504204091327E-015</v>
      </c>
      <c r="D1283" s="9" t="n">
        <f aca="false">(-K$4*C1283-K$5*B1283)/K$3</f>
        <v>-1.35831077010335E-012</v>
      </c>
      <c r="E1283" s="9" t="n">
        <f aca="false">C1283+D1283*A$1</f>
        <v>2.29210963902935E-015</v>
      </c>
      <c r="F1283" s="9" t="n">
        <f aca="false">B1283+C1283*A$1</f>
        <v>2.35157949929342E-017</v>
      </c>
    </row>
    <row r="1284" customFormat="false" ht="13.5" hidden="false" customHeight="false" outlineLevel="0" collapsed="false">
      <c r="A1284" s="9" t="n">
        <f aca="false">A1283+A$1</f>
        <v>1.27999999999997</v>
      </c>
      <c r="B1284" s="9" t="n">
        <f aca="false">F1283</f>
        <v>2.35157949929342E-017</v>
      </c>
      <c r="C1284" s="9" t="n">
        <f aca="false">E1283</f>
        <v>2.29210963902935E-015</v>
      </c>
      <c r="D1284" s="9" t="n">
        <f aca="false">(-K$4*C1284-K$5*B1284)/K$3</f>
        <v>-1.40500071354965E-012</v>
      </c>
      <c r="E1284" s="9" t="n">
        <f aca="false">C1284+D1284*A$1</f>
        <v>8.87108925479706E-016</v>
      </c>
      <c r="F1284" s="9" t="n">
        <f aca="false">B1284+C1284*A$1</f>
        <v>2.58079046319636E-017</v>
      </c>
    </row>
    <row r="1285" customFormat="false" ht="13.5" hidden="false" customHeight="false" outlineLevel="0" collapsed="false">
      <c r="A1285" s="9" t="n">
        <f aca="false">A1284+A$1</f>
        <v>1.28099999999997</v>
      </c>
      <c r="B1285" s="9" t="n">
        <f aca="false">F1284</f>
        <v>2.58079046319636E-017</v>
      </c>
      <c r="C1285" s="9" t="n">
        <f aca="false">E1284</f>
        <v>8.87108925479706E-016</v>
      </c>
      <c r="D1285" s="9" t="n">
        <f aca="false">(-K$4*C1285-K$5*B1285)/K$3</f>
        <v>-1.37910612414615E-012</v>
      </c>
      <c r="E1285" s="9" t="n">
        <f aca="false">C1285+D1285*A$1</f>
        <v>-4.91997198666444E-016</v>
      </c>
      <c r="F1285" s="9" t="n">
        <f aca="false">B1285+C1285*A$1</f>
        <v>2.66950135574433E-017</v>
      </c>
    </row>
    <row r="1286" customFormat="false" ht="13.5" hidden="false" customHeight="false" outlineLevel="0" collapsed="false">
      <c r="A1286" s="9" t="n">
        <f aca="false">A1285+A$1</f>
        <v>1.28199999999997</v>
      </c>
      <c r="B1286" s="9" t="n">
        <f aca="false">F1285</f>
        <v>2.66950135574433E-017</v>
      </c>
      <c r="C1286" s="9" t="n">
        <f aca="false">E1285</f>
        <v>-4.91997198666444E-016</v>
      </c>
      <c r="D1286" s="9" t="n">
        <f aca="false">(-K$4*C1286-K$5*B1286)/K$3</f>
        <v>-1.28555095800552E-012</v>
      </c>
      <c r="E1286" s="9" t="n">
        <f aca="false">C1286+D1286*A$1</f>
        <v>-1.77754815667196E-015</v>
      </c>
      <c r="F1286" s="9" t="n">
        <f aca="false">B1286+C1286*A$1</f>
        <v>2.62030163587768E-017</v>
      </c>
    </row>
    <row r="1287" customFormat="false" ht="13.5" hidden="false" customHeight="false" outlineLevel="0" collapsed="false">
      <c r="A1287" s="9" t="n">
        <f aca="false">A1286+A$1</f>
        <v>1.28299999999997</v>
      </c>
      <c r="B1287" s="9" t="n">
        <f aca="false">F1286</f>
        <v>2.62030163587768E-017</v>
      </c>
      <c r="C1287" s="9" t="n">
        <f aca="false">E1286</f>
        <v>-1.77754815667196E-015</v>
      </c>
      <c r="D1287" s="9" t="n">
        <f aca="false">(-K$4*C1287-K$5*B1287)/K$3</f>
        <v>-1.13239600227165E-012</v>
      </c>
      <c r="E1287" s="9" t="n">
        <f aca="false">C1287+D1287*A$1</f>
        <v>-2.90994415894361E-015</v>
      </c>
      <c r="F1287" s="9" t="n">
        <f aca="false">B1287+C1287*A$1</f>
        <v>2.44254682021049E-017</v>
      </c>
    </row>
    <row r="1288" customFormat="false" ht="13.5" hidden="false" customHeight="false" outlineLevel="0" collapsed="false">
      <c r="A1288" s="9" t="n">
        <f aca="false">A1287+A$1</f>
        <v>1.28399999999997</v>
      </c>
      <c r="B1288" s="9" t="n">
        <f aca="false">F1287</f>
        <v>2.44254682021049E-017</v>
      </c>
      <c r="C1288" s="9" t="n">
        <f aca="false">E1287</f>
        <v>-2.90994415894361E-015</v>
      </c>
      <c r="D1288" s="9" t="n">
        <f aca="false">(-K$4*C1288-K$5*B1288)/K$3</f>
        <v>-9.30278994210883E-013</v>
      </c>
      <c r="E1288" s="9" t="n">
        <f aca="false">C1288+D1288*A$1</f>
        <v>-3.84022315315449E-015</v>
      </c>
      <c r="F1288" s="9" t="n">
        <f aca="false">B1288+C1288*A$1</f>
        <v>2.15155240431613E-017</v>
      </c>
    </row>
    <row r="1289" customFormat="false" ht="13.5" hidden="false" customHeight="false" outlineLevel="0" collapsed="false">
      <c r="A1289" s="9" t="n">
        <f aca="false">A1288+A$1</f>
        <v>1.28499999999997</v>
      </c>
      <c r="B1289" s="9" t="n">
        <f aca="false">F1288</f>
        <v>2.15155240431613E-017</v>
      </c>
      <c r="C1289" s="9" t="n">
        <f aca="false">E1288</f>
        <v>-3.84022315315449E-015</v>
      </c>
      <c r="D1289" s="9" t="n">
        <f aca="false">(-K$4*C1289-K$5*B1289)/K$3</f>
        <v>-6.91753886842614E-013</v>
      </c>
      <c r="E1289" s="9" t="n">
        <f aca="false">C1289+D1289*A$1</f>
        <v>-4.5319770399971E-015</v>
      </c>
      <c r="F1289" s="9" t="n">
        <f aca="false">B1289+C1289*A$1</f>
        <v>1.76753008900068E-017</v>
      </c>
    </row>
    <row r="1290" customFormat="false" ht="13.5" hidden="false" customHeight="false" outlineLevel="0" collapsed="false">
      <c r="A1290" s="9" t="n">
        <f aca="false">A1289+A$1</f>
        <v>1.28599999999997</v>
      </c>
      <c r="B1290" s="9" t="n">
        <f aca="false">F1289</f>
        <v>1.76753008900068E-017</v>
      </c>
      <c r="C1290" s="9" t="n">
        <f aca="false">E1289</f>
        <v>-4.5319770399971E-015</v>
      </c>
      <c r="D1290" s="9" t="n">
        <f aca="false">(-K$4*C1290-K$5*B1290)/K$3</f>
        <v>-4.30567340500628E-013</v>
      </c>
      <c r="E1290" s="9" t="n">
        <f aca="false">C1290+D1290*A$1</f>
        <v>-4.96254438049773E-015</v>
      </c>
      <c r="F1290" s="9" t="n">
        <f aca="false">B1290+C1290*A$1</f>
        <v>1.31433238500097E-017</v>
      </c>
    </row>
    <row r="1291" customFormat="false" ht="13.5" hidden="false" customHeight="false" outlineLevel="0" collapsed="false">
      <c r="A1291" s="9" t="n">
        <f aca="false">A1290+A$1</f>
        <v>1.28699999999997</v>
      </c>
      <c r="B1291" s="9" t="n">
        <f aca="false">F1290</f>
        <v>1.31433238500097E-017</v>
      </c>
      <c r="C1291" s="9" t="n">
        <f aca="false">E1290</f>
        <v>-4.96254438049773E-015</v>
      </c>
      <c r="D1291" s="9" t="n">
        <f aca="false">(-K$4*C1291-K$5*B1291)/K$3</f>
        <v>-1.6091175445071E-013</v>
      </c>
      <c r="E1291" s="9" t="n">
        <f aca="false">C1291+D1291*A$1</f>
        <v>-5.12345613494844E-015</v>
      </c>
      <c r="F1291" s="9" t="n">
        <f aca="false">B1291+C1291*A$1</f>
        <v>8.18077946951194E-018</v>
      </c>
    </row>
    <row r="1292" customFormat="false" ht="13.5" hidden="false" customHeight="false" outlineLevel="0" collapsed="false">
      <c r="A1292" s="9" t="n">
        <f aca="false">A1291+A$1</f>
        <v>1.28799999999997</v>
      </c>
      <c r="B1292" s="9" t="n">
        <f aca="false">F1291</f>
        <v>8.18077946951194E-018</v>
      </c>
      <c r="C1292" s="9" t="n">
        <f aca="false">E1291</f>
        <v>-5.12345613494844E-015</v>
      </c>
      <c r="D1292" s="9" t="n">
        <f aca="false">(-K$4*C1292-K$5*B1292)/K$3</f>
        <v>1.03306640019248E-013</v>
      </c>
      <c r="E1292" s="9" t="n">
        <f aca="false">C1292+D1292*A$1</f>
        <v>-5.0201494949292E-015</v>
      </c>
      <c r="F1292" s="9" t="n">
        <f aca="false">B1292+C1292*A$1</f>
        <v>3.05732333456349E-018</v>
      </c>
    </row>
    <row r="1293" customFormat="false" ht="13.5" hidden="false" customHeight="false" outlineLevel="0" collapsed="false">
      <c r="A1293" s="9" t="n">
        <f aca="false">A1292+A$1</f>
        <v>1.28899999999997</v>
      </c>
      <c r="B1293" s="9" t="n">
        <f aca="false">F1292</f>
        <v>3.05732333456349E-018</v>
      </c>
      <c r="C1293" s="9" t="n">
        <f aca="false">E1292</f>
        <v>-5.0201494949292E-015</v>
      </c>
      <c r="D1293" s="9" t="n">
        <f aca="false">(-K$4*C1293-K$5*B1293)/K$3</f>
        <v>3.49148782764745E-013</v>
      </c>
      <c r="E1293" s="9" t="n">
        <f aca="false">C1293+D1293*A$1</f>
        <v>-4.67100071216445E-015</v>
      </c>
      <c r="F1293" s="9" t="n">
        <f aca="false">B1293+C1293*A$1</f>
        <v>-1.9628261603657E-018</v>
      </c>
    </row>
    <row r="1294" customFormat="false" ht="13.5" hidden="false" customHeight="false" outlineLevel="0" collapsed="false">
      <c r="A1294" s="9" t="n">
        <f aca="false">A1293+A$1</f>
        <v>1.28999999999997</v>
      </c>
      <c r="B1294" s="9" t="n">
        <f aca="false">F1293</f>
        <v>-1.9628261603657E-018</v>
      </c>
      <c r="C1294" s="9" t="n">
        <f aca="false">E1293</f>
        <v>-4.67100071216445E-015</v>
      </c>
      <c r="D1294" s="9" t="n">
        <f aca="false">(-K$4*C1294-K$5*B1294)/K$3</f>
        <v>5.6524137923473E-013</v>
      </c>
      <c r="E1294" s="9" t="n">
        <f aca="false">C1294+D1294*A$1</f>
        <v>-4.10575933292972E-015</v>
      </c>
      <c r="F1294" s="9" t="n">
        <f aca="false">B1294+C1294*A$1</f>
        <v>-6.63382687253015E-018</v>
      </c>
    </row>
    <row r="1295" customFormat="false" ht="13.5" hidden="false" customHeight="false" outlineLevel="0" collapsed="false">
      <c r="A1295" s="9" t="n">
        <f aca="false">A1294+A$1</f>
        <v>1.29099999999997</v>
      </c>
      <c r="B1295" s="9" t="n">
        <f aca="false">F1294</f>
        <v>-6.63382687253015E-018</v>
      </c>
      <c r="C1295" s="9" t="n">
        <f aca="false">E1294</f>
        <v>-4.10575933292972E-015</v>
      </c>
      <c r="D1295" s="9" t="n">
        <f aca="false">(-K$4*C1295-K$5*B1295)/K$3</f>
        <v>7.4226727691948E-013</v>
      </c>
      <c r="E1295" s="9" t="n">
        <f aca="false">C1295+D1295*A$1</f>
        <v>-3.36349205601024E-015</v>
      </c>
      <c r="F1295" s="9" t="n">
        <f aca="false">B1295+C1295*A$1</f>
        <v>-1.07395862054599E-017</v>
      </c>
    </row>
    <row r="1296" customFormat="false" ht="13.5" hidden="false" customHeight="false" outlineLevel="0" collapsed="false">
      <c r="A1296" s="9" t="n">
        <f aca="false">A1295+A$1</f>
        <v>1.29199999999997</v>
      </c>
      <c r="B1296" s="9" t="n">
        <f aca="false">F1295</f>
        <v>-1.07395862054599E-017</v>
      </c>
      <c r="C1296" s="9" t="n">
        <f aca="false">E1295</f>
        <v>-3.36349205601024E-015</v>
      </c>
      <c r="D1296" s="9" t="n">
        <f aca="false">(-K$4*C1296-K$5*B1296)/K$3</f>
        <v>8.73328515874018E-013</v>
      </c>
      <c r="E1296" s="9" t="n">
        <f aca="false">C1296+D1296*A$1</f>
        <v>-2.49016354013622E-015</v>
      </c>
      <c r="F1296" s="9" t="n">
        <f aca="false">B1296+C1296*A$1</f>
        <v>-1.41030782614701E-017</v>
      </c>
    </row>
    <row r="1297" customFormat="false" ht="13.5" hidden="false" customHeight="false" outlineLevel="0" collapsed="false">
      <c r="A1297" s="9" t="n">
        <f aca="false">A1296+A$1</f>
        <v>1.29299999999997</v>
      </c>
      <c r="B1297" s="9" t="n">
        <f aca="false">F1296</f>
        <v>-1.41030782614701E-017</v>
      </c>
      <c r="C1297" s="9" t="n">
        <f aca="false">E1296</f>
        <v>-2.49016354013622E-015</v>
      </c>
      <c r="D1297" s="9" t="n">
        <f aca="false">(-K$4*C1297-K$5*B1297)/K$3</f>
        <v>9.54170267087128E-013</v>
      </c>
      <c r="E1297" s="9" t="n">
        <f aca="false">C1297+D1297*A$1</f>
        <v>-1.53599327304909E-015</v>
      </c>
      <c r="F1297" s="9" t="n">
        <f aca="false">B1297+C1297*A$1</f>
        <v>-1.65932418016063E-017</v>
      </c>
    </row>
    <row r="1298" customFormat="false" ht="13.5" hidden="false" customHeight="false" outlineLevel="0" collapsed="false">
      <c r="A1298" s="9" t="n">
        <f aca="false">A1297+A$1</f>
        <v>1.29399999999997</v>
      </c>
      <c r="B1298" s="9" t="n">
        <f aca="false">F1297</f>
        <v>-1.65932418016063E-017</v>
      </c>
      <c r="C1298" s="9" t="n">
        <f aca="false">E1297</f>
        <v>-1.53599327304909E-015</v>
      </c>
      <c r="D1298" s="9" t="n">
        <f aca="false">(-K$4*C1298-K$5*B1298)/K$3</f>
        <v>9.83261417385226E-013</v>
      </c>
      <c r="E1298" s="9" t="n">
        <f aca="false">C1298+D1298*A$1</f>
        <v>-5.52731855663868E-016</v>
      </c>
      <c r="F1298" s="9" t="n">
        <f aca="false">B1298+C1298*A$1</f>
        <v>-1.81292350746554E-017</v>
      </c>
    </row>
    <row r="1299" customFormat="false" ht="13.5" hidden="false" customHeight="false" outlineLevel="0" collapsed="false">
      <c r="A1299" s="9" t="n">
        <f aca="false">A1298+A$1</f>
        <v>1.29499999999997</v>
      </c>
      <c r="B1299" s="9" t="n">
        <f aca="false">F1298</f>
        <v>-1.81292350746554E-017</v>
      </c>
      <c r="C1299" s="9" t="n">
        <f aca="false">E1298</f>
        <v>-5.52731855663868E-016</v>
      </c>
      <c r="D1299" s="9" t="n">
        <f aca="false">(-K$4*C1299-K$5*B1299)/K$3</f>
        <v>9.61734939299158E-013</v>
      </c>
      <c r="E1299" s="9" t="n">
        <f aca="false">C1299+D1299*A$1</f>
        <v>4.0900308363529E-016</v>
      </c>
      <c r="F1299" s="9" t="n">
        <f aca="false">B1299+C1299*A$1</f>
        <v>-1.86819669303193E-017</v>
      </c>
    </row>
    <row r="1300" customFormat="false" ht="13.5" hidden="false" customHeight="false" outlineLevel="0" collapsed="false">
      <c r="A1300" s="9" t="n">
        <f aca="false">A1299+A$1</f>
        <v>1.29599999999997</v>
      </c>
      <c r="B1300" s="9" t="n">
        <f aca="false">F1299</f>
        <v>-1.86819669303193E-017</v>
      </c>
      <c r="C1300" s="9" t="n">
        <f aca="false">E1299</f>
        <v>4.0900308363529E-016</v>
      </c>
      <c r="D1300" s="9" t="n">
        <f aca="false">(-K$4*C1300-K$5*B1300)/K$3</f>
        <v>8.93198038152436E-013</v>
      </c>
      <c r="E1300" s="9" t="n">
        <f aca="false">C1300+D1300*A$1</f>
        <v>1.30220112178773E-015</v>
      </c>
      <c r="F1300" s="9" t="n">
        <f aca="false">B1300+C1300*A$1</f>
        <v>-1.8272963846684E-017</v>
      </c>
    </row>
    <row r="1301" customFormat="false" ht="13.5" hidden="false" customHeight="false" outlineLevel="0" collapsed="false">
      <c r="A1301" s="9" t="n">
        <f aca="false">A1300+A$1</f>
        <v>1.29699999999997</v>
      </c>
      <c r="B1301" s="9" t="n">
        <f aca="false">F1300</f>
        <v>-1.8272963846684E-017</v>
      </c>
      <c r="C1301" s="9" t="n">
        <f aca="false">E1300</f>
        <v>1.30220112178773E-015</v>
      </c>
      <c r="D1301" s="9" t="n">
        <f aca="false">(-K$4*C1301-K$5*B1301)/K$3</f>
        <v>7.83428080155428E-013</v>
      </c>
      <c r="E1301" s="9" t="n">
        <f aca="false">C1301+D1301*A$1</f>
        <v>2.08562920194315E-015</v>
      </c>
      <c r="F1301" s="9" t="n">
        <f aca="false">B1301+C1301*A$1</f>
        <v>-1.69707627248963E-017</v>
      </c>
    </row>
    <row r="1302" customFormat="false" ht="13.5" hidden="false" customHeight="false" outlineLevel="0" collapsed="false">
      <c r="A1302" s="9" t="n">
        <f aca="false">A1301+A$1</f>
        <v>1.29799999999997</v>
      </c>
      <c r="B1302" s="9" t="n">
        <f aca="false">F1301</f>
        <v>-1.69707627248963E-017</v>
      </c>
      <c r="C1302" s="9" t="n">
        <f aca="false">E1301</f>
        <v>2.08562920194315E-015</v>
      </c>
      <c r="D1302" s="9" t="n">
        <f aca="false">(-K$4*C1302-K$5*B1302)/K$3</f>
        <v>6.39975216050499E-013</v>
      </c>
      <c r="E1302" s="9" t="n">
        <f aca="false">C1302+D1302*A$1</f>
        <v>2.72560441799365E-015</v>
      </c>
      <c r="F1302" s="9" t="n">
        <f aca="false">B1302+C1302*A$1</f>
        <v>-1.48851335229531E-017</v>
      </c>
    </row>
    <row r="1303" customFormat="false" ht="13.5" hidden="false" customHeight="false" outlineLevel="0" collapsed="false">
      <c r="A1303" s="9" t="n">
        <f aca="false">A1302+A$1</f>
        <v>1.29899999999997</v>
      </c>
      <c r="B1303" s="9" t="n">
        <f aca="false">F1302</f>
        <v>-1.48851335229531E-017</v>
      </c>
      <c r="C1303" s="9" t="n">
        <f aca="false">E1302</f>
        <v>2.72560441799365E-015</v>
      </c>
      <c r="D1303" s="9" t="n">
        <f aca="false">(-K$4*C1303-K$5*B1303)/K$3</f>
        <v>4.71696234348291E-013</v>
      </c>
      <c r="E1303" s="9" t="n">
        <f aca="false">C1303+D1303*A$1</f>
        <v>3.19730065234194E-015</v>
      </c>
      <c r="F1303" s="9" t="n">
        <f aca="false">B1303+C1303*A$1</f>
        <v>-1.21595291049595E-017</v>
      </c>
    </row>
    <row r="1304" customFormat="false" ht="13.5" hidden="false" customHeight="false" outlineLevel="0" collapsed="false">
      <c r="A1304" s="9" t="n">
        <f aca="false">A1303+A$1</f>
        <v>1.29999999999997</v>
      </c>
      <c r="B1304" s="9" t="n">
        <f aca="false">F1303</f>
        <v>-1.21595291049595E-017</v>
      </c>
      <c r="C1304" s="9" t="n">
        <f aca="false">E1303</f>
        <v>3.19730065234194E-015</v>
      </c>
      <c r="D1304" s="9" t="n">
        <f aca="false">(-K$4*C1304-K$5*B1304)/K$3</f>
        <v>2.88246390013779E-013</v>
      </c>
      <c r="E1304" s="9" t="n">
        <f aca="false">C1304+D1304*A$1</f>
        <v>3.48554704235572E-015</v>
      </c>
      <c r="F1304" s="9" t="n">
        <f aca="false">B1304+C1304*A$1</f>
        <v>-8.96222845261753E-018</v>
      </c>
    </row>
    <row r="1305" customFormat="false" ht="13.5" hidden="false" customHeight="false" outlineLevel="0" collapsed="false">
      <c r="A1305" s="9" t="n">
        <f aca="false">A1304+A$1</f>
        <v>1.30099999999997</v>
      </c>
      <c r="B1305" s="9" t="n">
        <f aca="false">F1304</f>
        <v>-8.96222845261753E-018</v>
      </c>
      <c r="C1305" s="9" t="n">
        <f aca="false">E1304</f>
        <v>3.48554704235572E-015</v>
      </c>
      <c r="D1305" s="9" t="n">
        <f aca="false">(-K$4*C1305-K$5*B1305)/K$3</f>
        <v>9.95567183953042E-014</v>
      </c>
      <c r="E1305" s="9" t="n">
        <f aca="false">C1305+D1305*A$1</f>
        <v>3.58510376075103E-015</v>
      </c>
      <c r="F1305" s="9" t="n">
        <f aca="false">B1305+C1305*A$1</f>
        <v>-5.47668141026181E-018</v>
      </c>
    </row>
    <row r="1306" customFormat="false" ht="13.5" hidden="false" customHeight="false" outlineLevel="0" collapsed="false">
      <c r="A1306" s="9" t="n">
        <f aca="false">A1305+A$1</f>
        <v>1.30199999999997</v>
      </c>
      <c r="B1306" s="9" t="n">
        <f aca="false">F1305</f>
        <v>-5.47668141026181E-018</v>
      </c>
      <c r="C1306" s="9" t="n">
        <f aca="false">E1305</f>
        <v>3.58510376075103E-015</v>
      </c>
      <c r="D1306" s="9" t="n">
        <f aca="false">(-K$4*C1306-K$5*B1306)/K$3</f>
        <v>-8.46763055620123E-014</v>
      </c>
      <c r="E1306" s="9" t="n">
        <f aca="false">C1306+D1306*A$1</f>
        <v>3.50042745518902E-015</v>
      </c>
      <c r="F1306" s="9" t="n">
        <f aca="false">B1306+C1306*A$1</f>
        <v>-1.89157764951078E-018</v>
      </c>
    </row>
    <row r="1307" customFormat="false" ht="13.5" hidden="false" customHeight="false" outlineLevel="0" collapsed="false">
      <c r="A1307" s="9" t="n">
        <f aca="false">A1306+A$1</f>
        <v>1.30299999999997</v>
      </c>
      <c r="B1307" s="9" t="n">
        <f aca="false">F1306</f>
        <v>-1.89157764951078E-018</v>
      </c>
      <c r="C1307" s="9" t="n">
        <f aca="false">E1306</f>
        <v>3.50042745518902E-015</v>
      </c>
      <c r="D1307" s="9" t="n">
        <f aca="false">(-K$4*C1307-K$5*B1307)/K$3</f>
        <v>-2.55463863043363E-013</v>
      </c>
      <c r="E1307" s="9" t="n">
        <f aca="false">C1307+D1307*A$1</f>
        <v>3.24496359214565E-015</v>
      </c>
      <c r="F1307" s="9" t="n">
        <f aca="false">B1307+C1307*A$1</f>
        <v>1.60884980567824E-018</v>
      </c>
    </row>
    <row r="1308" customFormat="false" ht="13.5" hidden="false" customHeight="false" outlineLevel="0" collapsed="false">
      <c r="A1308" s="9" t="n">
        <f aca="false">A1307+A$1</f>
        <v>1.30399999999997</v>
      </c>
      <c r="B1308" s="9" t="n">
        <f aca="false">F1307</f>
        <v>1.60884980567824E-018</v>
      </c>
      <c r="C1308" s="9" t="n">
        <f aca="false">E1307</f>
        <v>3.24496359214565E-015</v>
      </c>
      <c r="D1308" s="9" t="n">
        <f aca="false">(-K$4*C1308-K$5*B1308)/K$3</f>
        <v>-4.04938849498477E-013</v>
      </c>
      <c r="E1308" s="9" t="n">
        <f aca="false">C1308+D1308*A$1</f>
        <v>2.84002474264718E-015</v>
      </c>
      <c r="F1308" s="9" t="n">
        <f aca="false">B1308+C1308*A$1</f>
        <v>4.85381339782389E-018</v>
      </c>
    </row>
    <row r="1309" customFormat="false" ht="13.5" hidden="false" customHeight="false" outlineLevel="0" collapsed="false">
      <c r="A1309" s="9" t="n">
        <f aca="false">A1308+A$1</f>
        <v>1.30499999999997</v>
      </c>
      <c r="B1309" s="9" t="n">
        <f aca="false">F1308</f>
        <v>4.85381339782389E-018</v>
      </c>
      <c r="C1309" s="9" t="n">
        <f aca="false">E1308</f>
        <v>2.84002474264718E-015</v>
      </c>
      <c r="D1309" s="9" t="n">
        <f aca="false">(-K$4*C1309-K$5*B1309)/K$3</f>
        <v>-5.26693144155912E-013</v>
      </c>
      <c r="E1309" s="9" t="n">
        <f aca="false">C1309+D1309*A$1</f>
        <v>2.31333159849126E-015</v>
      </c>
      <c r="F1309" s="9" t="n">
        <f aca="false">B1309+C1309*A$1</f>
        <v>7.69383814047106E-018</v>
      </c>
    </row>
    <row r="1310" customFormat="false" ht="13.5" hidden="false" customHeight="false" outlineLevel="0" collapsed="false">
      <c r="A1310" s="9" t="n">
        <f aca="false">A1309+A$1</f>
        <v>1.30599999999997</v>
      </c>
      <c r="B1310" s="9" t="n">
        <f aca="false">F1309</f>
        <v>7.69383814047106E-018</v>
      </c>
      <c r="C1310" s="9" t="n">
        <f aca="false">E1309</f>
        <v>2.31333159849126E-015</v>
      </c>
      <c r="D1310" s="9" t="n">
        <f aca="false">(-K$4*C1310-K$5*B1310)/K$3</f>
        <v>-6.1602506687268E-013</v>
      </c>
      <c r="E1310" s="9" t="n">
        <f aca="false">C1310+D1310*A$1</f>
        <v>1.69730653161858E-015</v>
      </c>
      <c r="F1310" s="9" t="n">
        <f aca="false">B1310+C1310*A$1</f>
        <v>1.00071697389623E-017</v>
      </c>
    </row>
    <row r="1311" customFormat="false" ht="13.5" hidden="false" customHeight="false" outlineLevel="0" collapsed="false">
      <c r="A1311" s="9" t="n">
        <f aca="false">A1310+A$1</f>
        <v>1.30699999999997</v>
      </c>
      <c r="B1311" s="9" t="n">
        <f aca="false">F1310</f>
        <v>1.00071697389623E-017</v>
      </c>
      <c r="C1311" s="9" t="n">
        <f aca="false">E1310</f>
        <v>1.69730653161858E-015</v>
      </c>
      <c r="D1311" s="9" t="n">
        <f aca="false">(-K$4*C1311-K$5*B1311)/K$3</f>
        <v>-6.70089140109975E-013</v>
      </c>
      <c r="E1311" s="9" t="n">
        <f aca="false">C1311+D1311*A$1</f>
        <v>1.02721739150861E-015</v>
      </c>
      <c r="F1311" s="9" t="n">
        <f aca="false">B1311+C1311*A$1</f>
        <v>1.17044762705809E-017</v>
      </c>
    </row>
    <row r="1312" customFormat="false" ht="13.5" hidden="false" customHeight="false" outlineLevel="0" collapsed="false">
      <c r="A1312" s="9" t="n">
        <f aca="false">A1311+A$1</f>
        <v>1.30799999999997</v>
      </c>
      <c r="B1312" s="9" t="n">
        <f aca="false">F1311</f>
        <v>1.17044762705809E-017</v>
      </c>
      <c r="C1312" s="9" t="n">
        <f aca="false">E1311</f>
        <v>1.02721739150861E-015</v>
      </c>
      <c r="D1312" s="9" t="n">
        <f aca="false">(-K$4*C1312-K$5*B1312)/K$3</f>
        <v>-6.87945552679907E-013</v>
      </c>
      <c r="E1312" s="9" t="n">
        <f aca="false">C1312+D1312*A$1</f>
        <v>3.39271838828703E-016</v>
      </c>
      <c r="F1312" s="9" t="n">
        <f aca="false">B1312+C1312*A$1</f>
        <v>1.27316936620895E-017</v>
      </c>
    </row>
    <row r="1313" customFormat="false" ht="13.5" hidden="false" customHeight="false" outlineLevel="0" collapsed="false">
      <c r="A1313" s="9" t="n">
        <f aca="false">A1312+A$1</f>
        <v>1.30899999999997</v>
      </c>
      <c r="B1313" s="9" t="n">
        <f aca="false">F1312</f>
        <v>1.27316936620895E-017</v>
      </c>
      <c r="C1313" s="9" t="n">
        <f aca="false">E1312</f>
        <v>3.39271838828703E-016</v>
      </c>
      <c r="D1313" s="9" t="n">
        <f aca="false">(-K$4*C1313-K$5*B1313)/K$3</f>
        <v>-6.70511866987347E-013</v>
      </c>
      <c r="E1313" s="9" t="n">
        <f aca="false">C1313+D1313*A$1</f>
        <v>-3.31240028158643E-016</v>
      </c>
      <c r="F1313" s="9" t="n">
        <f aca="false">B1313+C1313*A$1</f>
        <v>1.30709655009182E-017</v>
      </c>
    </row>
    <row r="1314" customFormat="false" ht="13.5" hidden="false" customHeight="false" outlineLevel="0" collapsed="false">
      <c r="A1314" s="9" t="n">
        <f aca="false">A1313+A$1</f>
        <v>1.30999999999997</v>
      </c>
      <c r="B1314" s="9" t="n">
        <f aca="false">F1313</f>
        <v>1.30709655009182E-017</v>
      </c>
      <c r="C1314" s="9" t="n">
        <f aca="false">E1313</f>
        <v>-3.31240028158643E-016</v>
      </c>
      <c r="D1314" s="9" t="n">
        <f aca="false">(-K$4*C1314-K$5*B1314)/K$3</f>
        <v>-6.20424272230047E-013</v>
      </c>
      <c r="E1314" s="9" t="n">
        <f aca="false">C1314+D1314*A$1</f>
        <v>-9.5166430038869E-016</v>
      </c>
      <c r="F1314" s="9" t="n">
        <f aca="false">B1314+C1314*A$1</f>
        <v>1.27397254727596E-017</v>
      </c>
    </row>
    <row r="1315" customFormat="false" ht="13.5" hidden="false" customHeight="false" outlineLevel="0" collapsed="false">
      <c r="A1315" s="9" t="n">
        <f aca="false">A1314+A$1</f>
        <v>1.31099999999997</v>
      </c>
      <c r="B1315" s="9" t="n">
        <f aca="false">F1314</f>
        <v>1.27397254727596E-017</v>
      </c>
      <c r="C1315" s="9" t="n">
        <f aca="false">E1314</f>
        <v>-9.5166430038869E-016</v>
      </c>
      <c r="D1315" s="9" t="n">
        <f aca="false">(-K$4*C1315-K$5*B1315)/K$3</f>
        <v>-5.4181984359911E-013</v>
      </c>
      <c r="E1315" s="9" t="n">
        <f aca="false">C1315+D1315*A$1</f>
        <v>-1.4934841439878E-015</v>
      </c>
      <c r="F1315" s="9" t="n">
        <f aca="false">B1315+C1315*A$1</f>
        <v>1.17880611723709E-017</v>
      </c>
    </row>
    <row r="1316" customFormat="false" ht="13.5" hidden="false" customHeight="false" outlineLevel="0" collapsed="false">
      <c r="A1316" s="9" t="n">
        <f aca="false">A1315+A$1</f>
        <v>1.31199999999997</v>
      </c>
      <c r="B1316" s="9" t="n">
        <f aca="false">F1315</f>
        <v>1.17880611723709E-017</v>
      </c>
      <c r="C1316" s="9" t="n">
        <f aca="false">E1315</f>
        <v>-1.4934841439878E-015</v>
      </c>
      <c r="D1316" s="9" t="n">
        <f aca="false">(-K$4*C1316-K$5*B1316)/K$3</f>
        <v>-4.40054644219765E-013</v>
      </c>
      <c r="E1316" s="9" t="n">
        <f aca="false">C1316+D1316*A$1</f>
        <v>-1.93353878820757E-015</v>
      </c>
      <c r="F1316" s="9" t="n">
        <f aca="false">B1316+C1316*A$1</f>
        <v>1.02945770283831E-017</v>
      </c>
    </row>
    <row r="1317" customFormat="false" ht="13.5" hidden="false" customHeight="false" outlineLevel="0" collapsed="false">
      <c r="A1317" s="9" t="n">
        <f aca="false">A1316+A$1</f>
        <v>1.31299999999997</v>
      </c>
      <c r="B1317" s="9" t="n">
        <f aca="false">F1316</f>
        <v>1.02945770283831E-017</v>
      </c>
      <c r="C1317" s="9" t="n">
        <f aca="false">E1316</f>
        <v>-1.93353878820757E-015</v>
      </c>
      <c r="D1317" s="9" t="n">
        <f aca="false">(-K$4*C1317-K$5*B1317)/K$3</f>
        <v>-3.21374972598398E-013</v>
      </c>
      <c r="E1317" s="9" t="n">
        <f aca="false">C1317+D1317*A$1</f>
        <v>-2.25491376080596E-015</v>
      </c>
      <c r="F1317" s="9" t="n">
        <f aca="false">B1317+C1317*A$1</f>
        <v>8.36103824017553E-018</v>
      </c>
    </row>
    <row r="1318" customFormat="false" ht="13.5" hidden="false" customHeight="false" outlineLevel="0" collapsed="false">
      <c r="A1318" s="9" t="n">
        <f aca="false">A1317+A$1</f>
        <v>1.31399999999997</v>
      </c>
      <c r="B1318" s="9" t="n">
        <f aca="false">F1317</f>
        <v>8.36103824017553E-018</v>
      </c>
      <c r="C1318" s="9" t="n">
        <f aca="false">E1317</f>
        <v>-2.25491376080596E-015</v>
      </c>
      <c r="D1318" s="9" t="n">
        <f aca="false">(-K$4*C1318-K$5*B1318)/K$3</f>
        <v>-1.9256053592818E-013</v>
      </c>
      <c r="E1318" s="9" t="n">
        <f aca="false">C1318+D1318*A$1</f>
        <v>-2.44747429673414E-015</v>
      </c>
      <c r="F1318" s="9" t="n">
        <f aca="false">B1318+C1318*A$1</f>
        <v>6.10612447936956E-018</v>
      </c>
    </row>
    <row r="1319" customFormat="false" ht="13.5" hidden="false" customHeight="false" outlineLevel="0" collapsed="false">
      <c r="A1319" s="9" t="n">
        <f aca="false">A1318+A$1</f>
        <v>1.31499999999997</v>
      </c>
      <c r="B1319" s="9" t="n">
        <f aca="false">F1318</f>
        <v>6.10612447936956E-018</v>
      </c>
      <c r="C1319" s="9" t="n">
        <f aca="false">E1318</f>
        <v>-2.44747429673414E-015</v>
      </c>
      <c r="D1319" s="9" t="n">
        <f aca="false">(-K$4*C1319-K$5*B1319)/K$3</f>
        <v>-6.05587942950639E-014</v>
      </c>
      <c r="E1319" s="9" t="n">
        <f aca="false">C1319+D1319*A$1</f>
        <v>-2.50803309102921E-015</v>
      </c>
      <c r="F1319" s="9" t="n">
        <f aca="false">B1319+C1319*A$1</f>
        <v>3.65865018263542E-018</v>
      </c>
    </row>
    <row r="1320" customFormat="false" ht="13.5" hidden="false" customHeight="false" outlineLevel="0" collapsed="false">
      <c r="A1320" s="9" t="n">
        <f aca="false">A1319+A$1</f>
        <v>1.31599999999997</v>
      </c>
      <c r="B1320" s="9" t="n">
        <f aca="false">F1319</f>
        <v>3.65865018263542E-018</v>
      </c>
      <c r="C1320" s="9" t="n">
        <f aca="false">E1319</f>
        <v>-2.50803309102921E-015</v>
      </c>
      <c r="D1320" s="9" t="n">
        <f aca="false">(-K$4*C1320-K$5*B1320)/K$3</f>
        <v>6.78707999711497E-014</v>
      </c>
      <c r="E1320" s="9" t="n">
        <f aca="false">C1320+D1320*A$1</f>
        <v>-2.44016229105806E-015</v>
      </c>
      <c r="F1320" s="9" t="n">
        <f aca="false">B1320+C1320*A$1</f>
        <v>1.15061709160621E-018</v>
      </c>
    </row>
    <row r="1321" customFormat="false" ht="13.5" hidden="false" customHeight="false" outlineLevel="0" collapsed="false">
      <c r="A1321" s="9" t="n">
        <f aca="false">A1320+A$1</f>
        <v>1.31699999999997</v>
      </c>
      <c r="B1321" s="9" t="n">
        <f aca="false">F1320</f>
        <v>1.15061709160621E-018</v>
      </c>
      <c r="C1321" s="9" t="n">
        <f aca="false">E1320</f>
        <v>-2.44016229105806E-015</v>
      </c>
      <c r="D1321" s="9" t="n">
        <f aca="false">(-K$4*C1321-K$5*B1321)/K$3</f>
        <v>1.86485374525495E-013</v>
      </c>
      <c r="E1321" s="9" t="n">
        <f aca="false">C1321+D1321*A$1</f>
        <v>-2.25367691653256E-015</v>
      </c>
      <c r="F1321" s="9" t="n">
        <f aca="false">B1321+C1321*A$1</f>
        <v>-1.28954519945184E-018</v>
      </c>
    </row>
    <row r="1322" customFormat="false" ht="13.5" hidden="false" customHeight="false" outlineLevel="0" collapsed="false">
      <c r="A1322" s="9" t="n">
        <f aca="false">A1321+A$1</f>
        <v>1.31799999999997</v>
      </c>
      <c r="B1322" s="9" t="n">
        <f aca="false">F1321</f>
        <v>-1.28954519945184E-018</v>
      </c>
      <c r="C1322" s="9" t="n">
        <f aca="false">E1321</f>
        <v>-2.25367691653256E-015</v>
      </c>
      <c r="D1322" s="9" t="n">
        <f aca="false">(-K$4*C1322-K$5*B1322)/K$3</f>
        <v>2.89844951625848E-013</v>
      </c>
      <c r="E1322" s="9" t="n">
        <f aca="false">C1322+D1322*A$1</f>
        <v>-1.96383196490671E-015</v>
      </c>
      <c r="F1322" s="9" t="n">
        <f aca="false">B1322+C1322*A$1</f>
        <v>-3.54322211598441E-018</v>
      </c>
    </row>
    <row r="1323" customFormat="false" ht="13.5" hidden="false" customHeight="false" outlineLevel="0" collapsed="false">
      <c r="A1323" s="9" t="n">
        <f aca="false">A1322+A$1</f>
        <v>1.31899999999997</v>
      </c>
      <c r="B1323" s="9" t="n">
        <f aca="false">F1322</f>
        <v>-3.54322211598441E-018</v>
      </c>
      <c r="C1323" s="9" t="n">
        <f aca="false">E1322</f>
        <v>-1.96383196490671E-015</v>
      </c>
      <c r="D1323" s="9" t="n">
        <f aca="false">(-K$4*C1323-K$5*B1323)/K$3</f>
        <v>3.73544302289892E-013</v>
      </c>
      <c r="E1323" s="9" t="n">
        <f aca="false">C1323+D1323*A$1</f>
        <v>-1.59028766261682E-015</v>
      </c>
      <c r="F1323" s="9" t="n">
        <f aca="false">B1323+C1323*A$1</f>
        <v>-5.50705408089112E-018</v>
      </c>
    </row>
    <row r="1324" customFormat="false" ht="13.5" hidden="false" customHeight="false" outlineLevel="0" collapsed="false">
      <c r="A1324" s="9" t="n">
        <f aca="false">A1323+A$1</f>
        <v>1.31999999999997</v>
      </c>
      <c r="B1324" s="9" t="n">
        <f aca="false">F1323</f>
        <v>-5.50705408089112E-018</v>
      </c>
      <c r="C1324" s="9" t="n">
        <f aca="false">E1323</f>
        <v>-1.59028766261682E-015</v>
      </c>
      <c r="D1324" s="9" t="n">
        <f aca="false">(-K$4*C1324-K$5*B1324)/K$3</f>
        <v>4.34381470306238E-013</v>
      </c>
      <c r="E1324" s="9" t="n">
        <f aca="false">C1324+D1324*A$1</f>
        <v>-1.15590619231058E-015</v>
      </c>
      <c r="F1324" s="9" t="n">
        <f aca="false">B1324+C1324*A$1</f>
        <v>-7.09734174350794E-018</v>
      </c>
    </row>
    <row r="1325" customFormat="false" ht="13.5" hidden="false" customHeight="false" outlineLevel="0" collapsed="false">
      <c r="A1325" s="9" t="n">
        <f aca="false">A1324+A$1</f>
        <v>1.32099999999997</v>
      </c>
      <c r="B1325" s="9" t="n">
        <f aca="false">F1324</f>
        <v>-7.09734174350794E-018</v>
      </c>
      <c r="C1325" s="9" t="n">
        <f aca="false">E1324</f>
        <v>-1.15590619231058E-015</v>
      </c>
      <c r="D1325" s="9" t="n">
        <f aca="false">(-K$4*C1325-K$5*B1325)/K$3</f>
        <v>4.70457706406455E-013</v>
      </c>
      <c r="E1325" s="9" t="n">
        <f aca="false">C1325+D1325*A$1</f>
        <v>-6.85448485904128E-016</v>
      </c>
      <c r="F1325" s="9" t="n">
        <f aca="false">B1325+C1325*A$1</f>
        <v>-8.25324793581853E-018</v>
      </c>
    </row>
    <row r="1326" customFormat="false" ht="13.5" hidden="false" customHeight="false" outlineLevel="0" collapsed="false">
      <c r="A1326" s="9" t="n">
        <f aca="false">A1325+A$1</f>
        <v>1.32199999999997</v>
      </c>
      <c r="B1326" s="9" t="n">
        <f aca="false">F1325</f>
        <v>-8.25324793581853E-018</v>
      </c>
      <c r="C1326" s="9" t="n">
        <f aca="false">E1325</f>
        <v>-6.85448485904128E-016</v>
      </c>
      <c r="D1326" s="9" t="n">
        <f aca="false">(-K$4*C1326-K$5*B1326)/K$3</f>
        <v>4.81207245381339E-013</v>
      </c>
      <c r="E1326" s="9" t="n">
        <f aca="false">C1326+D1326*A$1</f>
        <v>-2.04241240522789E-016</v>
      </c>
      <c r="F1326" s="9" t="n">
        <f aca="false">B1326+C1326*A$1</f>
        <v>-8.93869642172265E-018</v>
      </c>
    </row>
    <row r="1327" customFormat="false" ht="13.5" hidden="false" customHeight="false" outlineLevel="0" collapsed="false">
      <c r="A1327" s="9" t="n">
        <f aca="false">A1326+A$1</f>
        <v>1.32299999999997</v>
      </c>
      <c r="B1327" s="9" t="n">
        <f aca="false">F1326</f>
        <v>-8.93869642172265E-018</v>
      </c>
      <c r="C1327" s="9" t="n">
        <f aca="false">E1326</f>
        <v>-2.04241240522789E-016</v>
      </c>
      <c r="D1327" s="9" t="n">
        <f aca="false">(-K$4*C1327-K$5*B1327)/K$3</f>
        <v>4.67358945138412E-013</v>
      </c>
      <c r="E1327" s="9" t="n">
        <f aca="false">C1327+D1327*A$1</f>
        <v>2.63117704615622E-016</v>
      </c>
      <c r="F1327" s="9" t="n">
        <f aca="false">B1327+C1327*A$1</f>
        <v>-9.14293766224544E-018</v>
      </c>
    </row>
    <row r="1328" customFormat="false" ht="13.5" hidden="false" customHeight="false" outlineLevel="0" collapsed="false">
      <c r="A1328" s="9" t="n">
        <f aca="false">A1327+A$1</f>
        <v>1.32399999999997</v>
      </c>
      <c r="B1328" s="9" t="n">
        <f aca="false">F1327</f>
        <v>-9.14293766224544E-018</v>
      </c>
      <c r="C1328" s="9" t="n">
        <f aca="false">E1327</f>
        <v>2.63117704615622E-016</v>
      </c>
      <c r="D1328" s="9" t="n">
        <f aca="false">(-K$4*C1328-K$5*B1328)/K$3</f>
        <v>4.3083511265071E-013</v>
      </c>
      <c r="E1328" s="9" t="n">
        <f aca="false">C1328+D1328*A$1</f>
        <v>6.93952817266332E-016</v>
      </c>
      <c r="F1328" s="9" t="n">
        <f aca="false">B1328+C1328*A$1</f>
        <v>-8.87981995762982E-018</v>
      </c>
    </row>
    <row r="1329" customFormat="false" ht="13.5" hidden="false" customHeight="false" outlineLevel="0" collapsed="false">
      <c r="A1329" s="9" t="n">
        <f aca="false">A1328+A$1</f>
        <v>1.32499999999996</v>
      </c>
      <c r="B1329" s="9" t="n">
        <f aca="false">F1328</f>
        <v>-8.87981995762982E-018</v>
      </c>
      <c r="C1329" s="9" t="n">
        <f aca="false">E1328</f>
        <v>6.93952817266332E-016</v>
      </c>
      <c r="D1329" s="9" t="n">
        <f aca="false">(-K$4*C1329-K$5*B1329)/K$3</f>
        <v>3.74595716154858E-013</v>
      </c>
      <c r="E1329" s="9" t="n">
        <f aca="false">C1329+D1329*A$1</f>
        <v>1.06854853342119E-015</v>
      </c>
      <c r="F1329" s="9" t="n">
        <f aca="false">B1329+C1329*A$1</f>
        <v>-8.18586714036349E-018</v>
      </c>
    </row>
    <row r="1330" customFormat="false" ht="13.5" hidden="false" customHeight="false" outlineLevel="0" collapsed="false">
      <c r="A1330" s="9" t="n">
        <f aca="false">A1329+A$1</f>
        <v>1.32599999999996</v>
      </c>
      <c r="B1330" s="9" t="n">
        <f aca="false">F1329</f>
        <v>-8.18586714036349E-018</v>
      </c>
      <c r="C1330" s="9" t="n">
        <f aca="false">E1329</f>
        <v>1.06854853342119E-015</v>
      </c>
      <c r="D1330" s="9" t="n">
        <f aca="false">(-K$4*C1330-K$5*B1330)/K$3</f>
        <v>3.02438503676055E-013</v>
      </c>
      <c r="E1330" s="9" t="n">
        <f aca="false">C1330+D1330*A$1</f>
        <v>1.37098703709725E-015</v>
      </c>
      <c r="F1330" s="9" t="n">
        <f aca="false">B1330+C1330*A$1</f>
        <v>-7.1173186069423E-018</v>
      </c>
    </row>
    <row r="1331" customFormat="false" ht="13.5" hidden="false" customHeight="false" outlineLevel="0" collapsed="false">
      <c r="A1331" s="9" t="n">
        <f aca="false">A1330+A$1</f>
        <v>1.32699999999996</v>
      </c>
      <c r="B1331" s="9" t="n">
        <f aca="false">F1330</f>
        <v>-7.1173186069423E-018</v>
      </c>
      <c r="C1331" s="9" t="n">
        <f aca="false">E1330</f>
        <v>1.37098703709725E-015</v>
      </c>
      <c r="D1331" s="9" t="n">
        <f aca="false">(-K$4*C1331-K$5*B1331)/K$3</f>
        <v>2.1876722663739E-013</v>
      </c>
      <c r="E1331" s="9" t="n">
        <f aca="false">C1331+D1331*A$1</f>
        <v>1.58975426373464E-015</v>
      </c>
      <c r="F1331" s="9" t="n">
        <f aca="false">B1331+C1331*A$1</f>
        <v>-5.74633156984505E-018</v>
      </c>
    </row>
    <row r="1332" customFormat="false" ht="13.5" hidden="false" customHeight="false" outlineLevel="0" collapsed="false">
      <c r="A1332" s="9" t="n">
        <f aca="false">A1331+A$1</f>
        <v>1.32799999999996</v>
      </c>
      <c r="B1332" s="9" t="n">
        <f aca="false">F1331</f>
        <v>-5.74633156984505E-018</v>
      </c>
      <c r="C1332" s="9" t="n">
        <f aca="false">E1331</f>
        <v>1.58975426373464E-015</v>
      </c>
      <c r="D1332" s="9" t="n">
        <f aca="false">(-K$4*C1332-K$5*B1332)/K$3</f>
        <v>1.28341152118789E-013</v>
      </c>
      <c r="E1332" s="9" t="n">
        <f aca="false">C1332+D1332*A$1</f>
        <v>1.71809541585342E-015</v>
      </c>
      <c r="F1332" s="9" t="n">
        <f aca="false">B1332+C1332*A$1</f>
        <v>-4.15657730611042E-018</v>
      </c>
    </row>
    <row r="1333" customFormat="false" ht="13.5" hidden="false" customHeight="false" outlineLevel="0" collapsed="false">
      <c r="A1333" s="9" t="n">
        <f aca="false">A1332+A$1</f>
        <v>1.32899999999996</v>
      </c>
      <c r="B1333" s="9" t="n">
        <f aca="false">F1332</f>
        <v>-4.15657730611042E-018</v>
      </c>
      <c r="C1333" s="9" t="n">
        <f aca="false">E1332</f>
        <v>1.71809541585342E-015</v>
      </c>
      <c r="D1333" s="9" t="n">
        <f aca="false">(-K$4*C1333-K$5*B1333)/K$3</f>
        <v>3.60193237201783E-014</v>
      </c>
      <c r="E1333" s="9" t="n">
        <f aca="false">C1333+D1333*A$1</f>
        <v>1.7541147395736E-015</v>
      </c>
      <c r="F1333" s="9" t="n">
        <f aca="false">B1333+C1333*A$1</f>
        <v>-2.43848189025699E-018</v>
      </c>
    </row>
    <row r="1334" customFormat="false" ht="13.5" hidden="false" customHeight="false" outlineLevel="0" collapsed="false">
      <c r="A1334" s="9" t="n">
        <f aca="false">A1333+A$1</f>
        <v>1.32999999999996</v>
      </c>
      <c r="B1334" s="9" t="n">
        <f aca="false">F1333</f>
        <v>-2.43848189025699E-018</v>
      </c>
      <c r="C1334" s="9" t="n">
        <f aca="false">E1333</f>
        <v>1.7541147395736E-015</v>
      </c>
      <c r="D1334" s="9" t="n">
        <f aca="false">(-K$4*C1334-K$5*B1334)/K$3</f>
        <v>-5.34873794445107E-014</v>
      </c>
      <c r="E1334" s="9" t="n">
        <f aca="false">C1334+D1334*A$1</f>
        <v>1.70062736012909E-015</v>
      </c>
      <c r="F1334" s="9" t="n">
        <f aca="false">B1334+C1334*A$1</f>
        <v>-6.84367150683389E-019</v>
      </c>
    </row>
    <row r="1335" customFormat="false" ht="13.5" hidden="false" customHeight="false" outlineLevel="0" collapsed="false">
      <c r="A1335" s="9" t="n">
        <f aca="false">A1334+A$1</f>
        <v>1.33099999999996</v>
      </c>
      <c r="B1335" s="9" t="n">
        <f aca="false">F1334</f>
        <v>-6.84367150683389E-019</v>
      </c>
      <c r="C1335" s="9" t="n">
        <f aca="false">E1334</f>
        <v>1.70062736012909E-015</v>
      </c>
      <c r="D1335" s="9" t="n">
        <f aca="false">(-K$4*C1335-K$5*B1335)/K$3</f>
        <v>-1.3584437847874E-013</v>
      </c>
      <c r="E1335" s="9" t="n">
        <f aca="false">C1335+D1335*A$1</f>
        <v>1.56478298165035E-015</v>
      </c>
      <c r="F1335" s="9" t="n">
        <f aca="false">B1335+C1335*A$1</f>
        <v>1.0162602094457E-018</v>
      </c>
    </row>
    <row r="1336" customFormat="false" ht="13.5" hidden="false" customHeight="false" outlineLevel="0" collapsed="false">
      <c r="A1336" s="9" t="n">
        <f aca="false">A1335+A$1</f>
        <v>1.33199999999996</v>
      </c>
      <c r="B1336" s="9" t="n">
        <f aca="false">F1335</f>
        <v>1.0162602094457E-018</v>
      </c>
      <c r="C1336" s="9" t="n">
        <f aca="false">E1335</f>
        <v>1.56478298165035E-015</v>
      </c>
      <c r="D1336" s="9" t="n">
        <f aca="false">(-K$4*C1336-K$5*B1336)/K$3</f>
        <v>-2.0729130863732E-013</v>
      </c>
      <c r="E1336" s="9" t="n">
        <f aca="false">C1336+D1336*A$1</f>
        <v>1.35749167301303E-015</v>
      </c>
      <c r="F1336" s="9" t="n">
        <f aca="false">B1336+C1336*A$1</f>
        <v>2.58104319109606E-018</v>
      </c>
    </row>
    <row r="1337" customFormat="false" ht="13.5" hidden="false" customHeight="false" outlineLevel="0" collapsed="false">
      <c r="A1337" s="9" t="n">
        <f aca="false">A1336+A$1</f>
        <v>1.33299999999996</v>
      </c>
      <c r="B1337" s="9" t="n">
        <f aca="false">F1336</f>
        <v>2.58104319109606E-018</v>
      </c>
      <c r="C1337" s="9" t="n">
        <f aca="false">E1336</f>
        <v>1.35749167301303E-015</v>
      </c>
      <c r="D1337" s="9" t="n">
        <f aca="false">(-K$4*C1337-K$5*B1337)/K$3</f>
        <v>-2.64801326856106E-013</v>
      </c>
      <c r="E1337" s="9" t="n">
        <f aca="false">C1337+D1337*A$1</f>
        <v>1.09269034615693E-015</v>
      </c>
      <c r="F1337" s="9" t="n">
        <f aca="false">B1337+C1337*A$1</f>
        <v>3.93853486410909E-018</v>
      </c>
    </row>
    <row r="1338" customFormat="false" ht="13.5" hidden="false" customHeight="false" outlineLevel="0" collapsed="false">
      <c r="A1338" s="9" t="n">
        <f aca="false">A1337+A$1</f>
        <v>1.33399999999996</v>
      </c>
      <c r="B1338" s="9" t="n">
        <f aca="false">F1337</f>
        <v>3.93853486410909E-018</v>
      </c>
      <c r="C1338" s="9" t="n">
        <f aca="false">E1337</f>
        <v>1.09269034615693E-015</v>
      </c>
      <c r="D1338" s="9" t="n">
        <f aca="false">(-K$4*C1338-K$5*B1338)/K$3</f>
        <v>-3.06195777821147E-013</v>
      </c>
      <c r="E1338" s="9" t="n">
        <f aca="false">C1338+D1338*A$1</f>
        <v>7.86494568335779E-016</v>
      </c>
      <c r="F1338" s="9" t="n">
        <f aca="false">B1338+C1338*A$1</f>
        <v>5.03122521026601E-018</v>
      </c>
    </row>
    <row r="1339" customFormat="false" ht="13.5" hidden="false" customHeight="false" outlineLevel="0" collapsed="false">
      <c r="A1339" s="9" t="n">
        <f aca="false">A1338+A$1</f>
        <v>1.33499999999996</v>
      </c>
      <c r="B1339" s="9" t="n">
        <f aca="false">F1338</f>
        <v>5.03122521026601E-018</v>
      </c>
      <c r="C1339" s="9" t="n">
        <f aca="false">E1338</f>
        <v>7.86494568335779E-016</v>
      </c>
      <c r="D1339" s="9" t="n">
        <f aca="false">(-K$4*C1339-K$5*B1339)/K$3</f>
        <v>-3.30210717346879E-013</v>
      </c>
      <c r="E1339" s="9" t="n">
        <f aca="false">C1339+D1339*A$1</f>
        <v>4.562838509889E-016</v>
      </c>
      <c r="F1339" s="9" t="n">
        <f aca="false">B1339+C1339*A$1</f>
        <v>5.81771977860179E-018</v>
      </c>
    </row>
    <row r="1340" customFormat="false" ht="13.5" hidden="false" customHeight="false" outlineLevel="0" collapsed="false">
      <c r="A1340" s="9" t="n">
        <f aca="false">A1339+A$1</f>
        <v>1.33599999999996</v>
      </c>
      <c r="B1340" s="9" t="n">
        <f aca="false">F1339</f>
        <v>5.81771977860179E-018</v>
      </c>
      <c r="C1340" s="9" t="n">
        <f aca="false">E1339</f>
        <v>4.562838509889E-016</v>
      </c>
      <c r="D1340" s="9" t="n">
        <f aca="false">(-K$4*C1340-K$5*B1340)/K$3</f>
        <v>-3.3651437402898E-013</v>
      </c>
      <c r="E1340" s="9" t="n">
        <f aca="false">C1340+D1340*A$1</f>
        <v>1.19769476959921E-016</v>
      </c>
      <c r="F1340" s="9" t="n">
        <f aca="false">B1340+C1340*A$1</f>
        <v>6.27400362959069E-018</v>
      </c>
    </row>
    <row r="1341" customFormat="false" ht="13.5" hidden="false" customHeight="false" outlineLevel="0" collapsed="false">
      <c r="A1341" s="9" t="n">
        <f aca="false">A1340+A$1</f>
        <v>1.33699999999996</v>
      </c>
      <c r="B1341" s="9" t="n">
        <f aca="false">F1340</f>
        <v>6.27400362959069E-018</v>
      </c>
      <c r="C1341" s="9" t="n">
        <f aca="false">E1340</f>
        <v>1.19769476959921E-016</v>
      </c>
      <c r="D1341" s="9" t="n">
        <f aca="false">(-K$4*C1341-K$5*B1341)/K$3</f>
        <v>-3.25677129175527E-013</v>
      </c>
      <c r="E1341" s="9" t="n">
        <f aca="false">C1341+D1341*A$1</f>
        <v>-2.05907652215606E-016</v>
      </c>
      <c r="F1341" s="9" t="n">
        <f aca="false">B1341+C1341*A$1</f>
        <v>6.39377310655061E-018</v>
      </c>
    </row>
    <row r="1342" customFormat="false" ht="13.5" hidden="false" customHeight="false" outlineLevel="0" collapsed="false">
      <c r="A1342" s="9" t="n">
        <f aca="false">A1341+A$1</f>
        <v>1.33799999999996</v>
      </c>
      <c r="B1342" s="9" t="n">
        <f aca="false">F1341</f>
        <v>6.39377310655061E-018</v>
      </c>
      <c r="C1342" s="9" t="n">
        <f aca="false">E1341</f>
        <v>-2.05907652215606E-016</v>
      </c>
      <c r="D1342" s="9" t="n">
        <f aca="false">(-K$4*C1342-K$5*B1342)/K$3</f>
        <v>-2.9909789010597E-013</v>
      </c>
      <c r="E1342" s="9" t="n">
        <f aca="false">C1342+D1342*A$1</f>
        <v>-5.05005542321576E-016</v>
      </c>
      <c r="F1342" s="9" t="n">
        <f aca="false">B1342+C1342*A$1</f>
        <v>6.18786545433501E-018</v>
      </c>
    </row>
    <row r="1343" customFormat="false" ht="13.5" hidden="false" customHeight="false" outlineLevel="0" collapsed="false">
      <c r="A1343" s="9" t="n">
        <f aca="false">A1342+A$1</f>
        <v>1.33899999999996</v>
      </c>
      <c r="B1343" s="9" t="n">
        <f aca="false">F1342</f>
        <v>6.18786545433501E-018</v>
      </c>
      <c r="C1343" s="9" t="n">
        <f aca="false">E1342</f>
        <v>-5.05005542321576E-016</v>
      </c>
      <c r="D1343" s="9" t="n">
        <f aca="false">(-K$4*C1343-K$5*B1343)/K$3</f>
        <v>-2.58892718484593E-013</v>
      </c>
      <c r="E1343" s="9" t="n">
        <f aca="false">C1343+D1343*A$1</f>
        <v>-7.63898260806169E-016</v>
      </c>
      <c r="F1343" s="9" t="n">
        <f aca="false">B1343+C1343*A$1</f>
        <v>5.68285991201343E-018</v>
      </c>
    </row>
    <row r="1344" customFormat="false" ht="13.5" hidden="false" customHeight="false" outlineLevel="0" collapsed="false">
      <c r="A1344" s="9" t="n">
        <f aca="false">A1343+A$1</f>
        <v>1.33999999999996</v>
      </c>
      <c r="B1344" s="9" t="n">
        <f aca="false">F1343</f>
        <v>5.68285991201343E-018</v>
      </c>
      <c r="C1344" s="9" t="n">
        <f aca="false">E1343</f>
        <v>-7.63898260806169E-016</v>
      </c>
      <c r="D1344" s="9" t="n">
        <f aca="false">(-K$4*C1344-K$5*B1344)/K$3</f>
        <v>-2.07753169520055E-013</v>
      </c>
      <c r="E1344" s="9" t="n">
        <f aca="false">C1344+D1344*A$1</f>
        <v>-9.71651430326224E-016</v>
      </c>
      <c r="F1344" s="9" t="n">
        <f aca="false">B1344+C1344*A$1</f>
        <v>4.91896165120726E-018</v>
      </c>
    </row>
    <row r="1345" customFormat="false" ht="13.5" hidden="false" customHeight="false" outlineLevel="0" collapsed="false">
      <c r="A1345" s="9" t="n">
        <f aca="false">A1344+A$1</f>
        <v>1.34099999999996</v>
      </c>
      <c r="B1345" s="9" t="n">
        <f aca="false">F1344</f>
        <v>4.91896165120726E-018</v>
      </c>
      <c r="C1345" s="9" t="n">
        <f aca="false">E1344</f>
        <v>-9.71651430326224E-016</v>
      </c>
      <c r="D1345" s="9" t="n">
        <f aca="false">(-K$4*C1345-K$5*B1345)/K$3</f>
        <v>-1.48782939527741E-013</v>
      </c>
      <c r="E1345" s="9" t="n">
        <f aca="false">C1345+D1345*A$1</f>
        <v>-1.12043436985396E-015</v>
      </c>
      <c r="F1345" s="9" t="n">
        <f aca="false">B1345+C1345*A$1</f>
        <v>3.94731022088104E-018</v>
      </c>
    </row>
    <row r="1346" customFormat="false" ht="13.5" hidden="false" customHeight="false" outlineLevel="0" collapsed="false">
      <c r="A1346" s="9" t="n">
        <f aca="false">A1345+A$1</f>
        <v>1.34199999999996</v>
      </c>
      <c r="B1346" s="9" t="n">
        <f aca="false">F1345</f>
        <v>3.94731022088104E-018</v>
      </c>
      <c r="C1346" s="9" t="n">
        <f aca="false">E1345</f>
        <v>-1.12043436985396E-015</v>
      </c>
      <c r="D1346" s="9" t="n">
        <f aca="false">(-K$4*C1346-K$5*B1346)/K$3</f>
        <v>-8.53220740586556E-014</v>
      </c>
      <c r="E1346" s="9" t="n">
        <f aca="false">C1346+D1346*A$1</f>
        <v>-1.20575644391262E-015</v>
      </c>
      <c r="F1346" s="9" t="n">
        <f aca="false">B1346+C1346*A$1</f>
        <v>2.82687585102708E-018</v>
      </c>
    </row>
    <row r="1347" customFormat="false" ht="13.5" hidden="false" customHeight="false" outlineLevel="0" collapsed="false">
      <c r="A1347" s="9" t="n">
        <f aca="false">A1346+A$1</f>
        <v>1.34299999999996</v>
      </c>
      <c r="B1347" s="9" t="n">
        <f aca="false">F1346</f>
        <v>2.82687585102708E-018</v>
      </c>
      <c r="C1347" s="9" t="n">
        <f aca="false">E1346</f>
        <v>-1.20575644391262E-015</v>
      </c>
      <c r="D1347" s="9" t="n">
        <f aca="false">(-K$4*C1347-K$5*B1347)/K$3</f>
        <v>-2.07681481600918E-014</v>
      </c>
      <c r="E1347" s="9" t="n">
        <f aca="false">C1347+D1347*A$1</f>
        <v>-1.22652459207271E-015</v>
      </c>
      <c r="F1347" s="9" t="n">
        <f aca="false">B1347+C1347*A$1</f>
        <v>1.62111940711446E-018</v>
      </c>
    </row>
    <row r="1348" customFormat="false" ht="13.5" hidden="false" customHeight="false" outlineLevel="0" collapsed="false">
      <c r="A1348" s="9" t="n">
        <f aca="false">A1347+A$1</f>
        <v>1.34399999999996</v>
      </c>
      <c r="B1348" s="9" t="n">
        <f aca="false">F1347</f>
        <v>1.62111940711446E-018</v>
      </c>
      <c r="C1348" s="9" t="n">
        <f aca="false">E1347</f>
        <v>-1.22652459207271E-015</v>
      </c>
      <c r="D1348" s="9" t="n">
        <f aca="false">(-K$4*C1348-K$5*B1348)/K$3</f>
        <v>4.15964888515484E-014</v>
      </c>
      <c r="E1348" s="9" t="n">
        <f aca="false">C1348+D1348*A$1</f>
        <v>-1.18492810322116E-015</v>
      </c>
      <c r="F1348" s="9" t="n">
        <f aca="false">B1348+C1348*A$1</f>
        <v>3.94594815041744E-019</v>
      </c>
    </row>
    <row r="1349" customFormat="false" ht="13.5" hidden="false" customHeight="false" outlineLevel="0" collapsed="false">
      <c r="A1349" s="9" t="n">
        <f aca="false">A1348+A$1</f>
        <v>1.34499999999996</v>
      </c>
      <c r="B1349" s="9" t="n">
        <f aca="false">F1348</f>
        <v>3.94594815041744E-019</v>
      </c>
      <c r="C1349" s="9" t="n">
        <f aca="false">E1348</f>
        <v>-1.18492810322116E-015</v>
      </c>
      <c r="D1349" s="9" t="n">
        <f aca="false">(-K$4*C1349-K$5*B1349)/K$3</f>
        <v>9.87630695700292E-014</v>
      </c>
      <c r="E1349" s="9" t="n">
        <f aca="false">C1349+D1349*A$1</f>
        <v>-1.08616503365113E-015</v>
      </c>
      <c r="F1349" s="9" t="n">
        <f aca="false">B1349+C1349*A$1</f>
        <v>-7.9033328817942E-019</v>
      </c>
    </row>
    <row r="1350" customFormat="false" ht="13.5" hidden="false" customHeight="false" outlineLevel="0" collapsed="false">
      <c r="A1350" s="9" t="n">
        <f aca="false">A1349+A$1</f>
        <v>1.34599999999996</v>
      </c>
      <c r="B1350" s="9" t="n">
        <f aca="false">F1349</f>
        <v>-7.9033328817942E-019</v>
      </c>
      <c r="C1350" s="9" t="n">
        <f aca="false">E1349</f>
        <v>-1.08616503365113E-015</v>
      </c>
      <c r="D1350" s="9" t="n">
        <f aca="false">(-K$4*C1350-K$5*B1350)/K$3</f>
        <v>1.48133167774084E-013</v>
      </c>
      <c r="E1350" s="9" t="n">
        <f aca="false">C1350+D1350*A$1</f>
        <v>-9.3803186587705E-016</v>
      </c>
      <c r="F1350" s="9" t="n">
        <f aca="false">B1350+C1350*A$1</f>
        <v>-1.87649832183055E-018</v>
      </c>
    </row>
    <row r="1351" customFormat="false" ht="13.5" hidden="false" customHeight="false" outlineLevel="0" collapsed="false">
      <c r="A1351" s="9" t="n">
        <f aca="false">A1350+A$1</f>
        <v>1.34699999999996</v>
      </c>
      <c r="B1351" s="9" t="n">
        <f aca="false">F1350</f>
        <v>-1.87649832183055E-018</v>
      </c>
      <c r="C1351" s="9" t="n">
        <f aca="false">E1350</f>
        <v>-9.3803186587705E-016</v>
      </c>
      <c r="D1351" s="9" t="n">
        <f aca="false">(-K$4*C1351-K$5*B1351)/K$3</f>
        <v>1.87628102679233E-013</v>
      </c>
      <c r="E1351" s="9" t="n">
        <f aca="false">C1351+D1351*A$1</f>
        <v>-7.50403763197817E-016</v>
      </c>
      <c r="F1351" s="9" t="n">
        <f aca="false">B1351+C1351*A$1</f>
        <v>-2.8145301877076E-018</v>
      </c>
    </row>
    <row r="1352" customFormat="false" ht="13.5" hidden="false" customHeight="false" outlineLevel="0" collapsed="false">
      <c r="A1352" s="9" t="n">
        <f aca="false">A1351+A$1</f>
        <v>1.34799999999996</v>
      </c>
      <c r="B1352" s="9" t="n">
        <f aca="false">F1351</f>
        <v>-2.8145301877076E-018</v>
      </c>
      <c r="C1352" s="9" t="n">
        <f aca="false">E1351</f>
        <v>-7.50403763197817E-016</v>
      </c>
      <c r="D1352" s="9" t="n">
        <f aca="false">(-K$4*C1352-K$5*B1352)/K$3</f>
        <v>2.15766885705162E-013</v>
      </c>
      <c r="E1352" s="9" t="n">
        <f aca="false">C1352+D1352*A$1</f>
        <v>-5.34636877492655E-016</v>
      </c>
      <c r="F1352" s="9" t="n">
        <f aca="false">B1352+C1352*A$1</f>
        <v>-3.56493395090542E-018</v>
      </c>
    </row>
    <row r="1353" customFormat="false" ht="13.5" hidden="false" customHeight="false" outlineLevel="0" collapsed="false">
      <c r="A1353" s="9" t="n">
        <f aca="false">A1352+A$1</f>
        <v>1.34899999999996</v>
      </c>
      <c r="B1353" s="9" t="n">
        <f aca="false">F1352</f>
        <v>-3.56493395090542E-018</v>
      </c>
      <c r="C1353" s="9" t="n">
        <f aca="false">E1352</f>
        <v>-5.34636877492655E-016</v>
      </c>
      <c r="D1353" s="9" t="n">
        <f aca="false">(-K$4*C1353-K$5*B1353)/K$3</f>
        <v>2.31710385294537E-013</v>
      </c>
      <c r="E1353" s="9" t="n">
        <f aca="false">C1353+D1353*A$1</f>
        <v>-3.02926492198119E-016</v>
      </c>
      <c r="F1353" s="9" t="n">
        <f aca="false">B1353+C1353*A$1</f>
        <v>-4.09957082839808E-018</v>
      </c>
    </row>
    <row r="1354" customFormat="false" ht="13.5" hidden="false" customHeight="false" outlineLevel="0" collapsed="false">
      <c r="A1354" s="9" t="n">
        <f aca="false">A1353+A$1</f>
        <v>1.34999999999996</v>
      </c>
      <c r="B1354" s="9" t="n">
        <f aca="false">F1353</f>
        <v>-4.09957082839808E-018</v>
      </c>
      <c r="C1354" s="9" t="n">
        <f aca="false">E1353</f>
        <v>-3.02926492198119E-016</v>
      </c>
      <c r="D1354" s="9" t="n">
        <f aca="false">(-K$4*C1354-K$5*B1354)/K$3</f>
        <v>2.35271190639716E-013</v>
      </c>
      <c r="E1354" s="9" t="n">
        <f aca="false">C1354+D1354*A$1</f>
        <v>-6.76553015584031E-017</v>
      </c>
      <c r="F1354" s="9" t="n">
        <f aca="false">B1354+C1354*A$1</f>
        <v>-4.4024973205962E-018</v>
      </c>
    </row>
    <row r="1355" customFormat="false" ht="13.5" hidden="false" customHeight="false" outlineLevel="0" collapsed="false">
      <c r="A1355" s="9" t="n">
        <f aca="false">A1354+A$1</f>
        <v>1.35099999999996</v>
      </c>
      <c r="B1355" s="9" t="n">
        <f aca="false">F1354</f>
        <v>-4.4024973205962E-018</v>
      </c>
      <c r="C1355" s="9" t="n">
        <f aca="false">E1354</f>
        <v>-6.76553015584031E-017</v>
      </c>
      <c r="D1355" s="9" t="n">
        <f aca="false">(-K$4*C1355-K$5*B1355)/K$3</f>
        <v>2.2689039618565E-013</v>
      </c>
      <c r="E1355" s="9" t="n">
        <f aca="false">C1355+D1355*A$1</f>
        <v>1.59235094627247E-016</v>
      </c>
      <c r="F1355" s="9" t="n">
        <f aca="false">B1355+C1355*A$1</f>
        <v>-4.4701526221546E-018</v>
      </c>
    </row>
    <row r="1356" customFormat="false" ht="13.5" hidden="false" customHeight="false" outlineLevel="0" collapsed="false">
      <c r="A1356" s="9" t="n">
        <f aca="false">A1355+A$1</f>
        <v>1.35199999999996</v>
      </c>
      <c r="B1356" s="9" t="n">
        <f aca="false">F1355</f>
        <v>-4.4701526221546E-018</v>
      </c>
      <c r="C1356" s="9" t="n">
        <f aca="false">E1355</f>
        <v>1.59235094627247E-016</v>
      </c>
      <c r="D1356" s="9" t="n">
        <f aca="false">(-K$4*C1356-K$5*B1356)/K$3</f>
        <v>2.07584121645005E-013</v>
      </c>
      <c r="E1356" s="9" t="n">
        <f aca="false">C1356+D1356*A$1</f>
        <v>3.66819216272252E-016</v>
      </c>
      <c r="F1356" s="9" t="n">
        <f aca="false">B1356+C1356*A$1</f>
        <v>-4.31091752752735E-018</v>
      </c>
    </row>
    <row r="1357" customFormat="false" ht="13.5" hidden="false" customHeight="false" outlineLevel="0" collapsed="false">
      <c r="A1357" s="9" t="n">
        <f aca="false">A1356+A$1</f>
        <v>1.35299999999996</v>
      </c>
      <c r="B1357" s="9" t="n">
        <f aca="false">F1356</f>
        <v>-4.31091752752735E-018</v>
      </c>
      <c r="C1357" s="9" t="n">
        <f aca="false">E1356</f>
        <v>3.66819216272252E-016</v>
      </c>
      <c r="D1357" s="9" t="n">
        <f aca="false">(-K$4*C1357-K$5*B1357)/K$3</f>
        <v>1.78863954749142E-013</v>
      </c>
      <c r="E1357" s="9" t="n">
        <f aca="false">C1357+D1357*A$1</f>
        <v>5.45683171021395E-016</v>
      </c>
      <c r="F1357" s="9" t="n">
        <f aca="false">B1357+C1357*A$1</f>
        <v>-3.9440983112551E-018</v>
      </c>
    </row>
    <row r="1358" customFormat="false" ht="13.5" hidden="false" customHeight="false" outlineLevel="0" collapsed="false">
      <c r="A1358" s="9" t="n">
        <f aca="false">A1357+A$1</f>
        <v>1.35399999999996</v>
      </c>
      <c r="B1358" s="9" t="n">
        <f aca="false">F1357</f>
        <v>-3.9440983112551E-018</v>
      </c>
      <c r="C1358" s="9" t="n">
        <f aca="false">E1357</f>
        <v>5.45683171021395E-016</v>
      </c>
      <c r="D1358" s="9" t="n">
        <f aca="false">(-K$4*C1358-K$5*B1358)/K$3</f>
        <v>1.42636598460616E-013</v>
      </c>
      <c r="E1358" s="9" t="n">
        <f aca="false">C1358+D1358*A$1</f>
        <v>6.8831976948201E-016</v>
      </c>
      <c r="F1358" s="9" t="n">
        <f aca="false">B1358+C1358*A$1</f>
        <v>-3.39841514023371E-018</v>
      </c>
    </row>
    <row r="1359" customFormat="false" ht="13.5" hidden="false" customHeight="false" outlineLevel="0" collapsed="false">
      <c r="A1359" s="9" t="n">
        <f aca="false">A1358+A$1</f>
        <v>1.35499999999996</v>
      </c>
      <c r="B1359" s="9" t="n">
        <f aca="false">F1358</f>
        <v>-3.39841514023371E-018</v>
      </c>
      <c r="C1359" s="9" t="n">
        <f aca="false">E1358</f>
        <v>6.8831976948201E-016</v>
      </c>
      <c r="D1359" s="9" t="n">
        <f aca="false">(-K$4*C1359-K$5*B1359)/K$3</f>
        <v>1.01088780063484E-013</v>
      </c>
      <c r="E1359" s="9" t="n">
        <f aca="false">C1359+D1359*A$1</f>
        <v>7.89408549545494E-016</v>
      </c>
      <c r="F1359" s="9" t="n">
        <f aca="false">B1359+C1359*A$1</f>
        <v>-2.7100953707517E-018</v>
      </c>
    </row>
    <row r="1360" customFormat="false" ht="13.5" hidden="false" customHeight="false" outlineLevel="0" collapsed="false">
      <c r="A1360" s="9" t="n">
        <f aca="false">A1359+A$1</f>
        <v>1.35599999999996</v>
      </c>
      <c r="B1360" s="9" t="n">
        <f aca="false">F1359</f>
        <v>-2.7100953707517E-018</v>
      </c>
      <c r="C1360" s="9" t="n">
        <f aca="false">E1359</f>
        <v>7.89408549545494E-016</v>
      </c>
      <c r="D1360" s="9" t="n">
        <f aca="false">(-K$4*C1360-K$5*B1360)/K$3</f>
        <v>5.65639135830353E-014</v>
      </c>
      <c r="E1360" s="9" t="n">
        <f aca="false">C1360+D1360*A$1</f>
        <v>8.4597246312853E-016</v>
      </c>
      <c r="F1360" s="9" t="n">
        <f aca="false">B1360+C1360*A$1</f>
        <v>-1.9206868212062E-018</v>
      </c>
    </row>
    <row r="1361" customFormat="false" ht="13.5" hidden="false" customHeight="false" outlineLevel="0" collapsed="false">
      <c r="A1361" s="9" t="n">
        <f aca="false">A1360+A$1</f>
        <v>1.35699999999996</v>
      </c>
      <c r="B1361" s="9" t="n">
        <f aca="false">F1360</f>
        <v>-1.9206868212062E-018</v>
      </c>
      <c r="C1361" s="9" t="n">
        <f aca="false">E1360</f>
        <v>8.4597246312853E-016</v>
      </c>
      <c r="D1361" s="9" t="n">
        <f aca="false">(-K$4*C1361-K$5*B1361)/K$3</f>
        <v>1.1437094747457E-014</v>
      </c>
      <c r="E1361" s="9" t="n">
        <f aca="false">C1361+D1361*A$1</f>
        <v>8.57409557875987E-016</v>
      </c>
      <c r="F1361" s="9" t="n">
        <f aca="false">B1361+C1361*A$1</f>
        <v>-1.07471435807767E-018</v>
      </c>
    </row>
    <row r="1362" customFormat="false" ht="13.5" hidden="false" customHeight="false" outlineLevel="0" collapsed="false">
      <c r="A1362" s="9" t="n">
        <f aca="false">A1361+A$1</f>
        <v>1.35799999999996</v>
      </c>
      <c r="B1362" s="9" t="n">
        <f aca="false">F1361</f>
        <v>-1.07471435807767E-018</v>
      </c>
      <c r="C1362" s="9" t="n">
        <f aca="false">E1361</f>
        <v>8.57409557875987E-016</v>
      </c>
      <c r="D1362" s="9" t="n">
        <f aca="false">(-K$4*C1362-K$5*B1362)/K$3</f>
        <v>-3.20052378837152E-014</v>
      </c>
      <c r="E1362" s="9" t="n">
        <f aca="false">C1362+D1362*A$1</f>
        <v>8.25404319992272E-016</v>
      </c>
      <c r="F1362" s="9" t="n">
        <f aca="false">B1362+C1362*A$1</f>
        <v>-2.17304800201684E-019</v>
      </c>
    </row>
    <row r="1363" customFormat="false" ht="13.5" hidden="false" customHeight="false" outlineLevel="0" collapsed="false">
      <c r="A1363" s="9" t="n">
        <f aca="false">A1362+A$1</f>
        <v>1.35899999999996</v>
      </c>
      <c r="B1363" s="9" t="n">
        <f aca="false">F1362</f>
        <v>-2.17304800201684E-019</v>
      </c>
      <c r="C1363" s="9" t="n">
        <f aca="false">E1362</f>
        <v>8.25404319992272E-016</v>
      </c>
      <c r="D1363" s="9" t="n">
        <f aca="false">(-K$4*C1363-K$5*B1363)/K$3</f>
        <v>-7.1675191989143E-014</v>
      </c>
      <c r="E1363" s="9" t="n">
        <f aca="false">C1363+D1363*A$1</f>
        <v>7.53729128003129E-016</v>
      </c>
      <c r="F1363" s="9" t="n">
        <f aca="false">B1363+C1363*A$1</f>
        <v>6.08099519790588E-019</v>
      </c>
    </row>
    <row r="1364" customFormat="false" ht="13.5" hidden="false" customHeight="false" outlineLevel="0" collapsed="false">
      <c r="A1364" s="9" t="n">
        <f aca="false">A1363+A$1</f>
        <v>1.35999999999996</v>
      </c>
      <c r="B1364" s="9" t="n">
        <f aca="false">F1363</f>
        <v>6.08099519790588E-019</v>
      </c>
      <c r="C1364" s="9" t="n">
        <f aca="false">E1363</f>
        <v>7.53729128003129E-016</v>
      </c>
      <c r="D1364" s="9" t="n">
        <f aca="false">(-K$4*C1364-K$5*B1364)/K$3</f>
        <v>-1.05777888789842E-013</v>
      </c>
      <c r="E1364" s="9" t="n">
        <f aca="false">C1364+D1364*A$1</f>
        <v>6.47951239213286E-016</v>
      </c>
      <c r="F1364" s="9" t="n">
        <f aca="false">B1364+C1364*A$1</f>
        <v>1.36182864779372E-018</v>
      </c>
    </row>
    <row r="1365" customFormat="false" ht="13.5" hidden="false" customHeight="false" outlineLevel="0" collapsed="false">
      <c r="A1365" s="9" t="n">
        <f aca="false">A1364+A$1</f>
        <v>1.36099999999996</v>
      </c>
      <c r="B1365" s="9" t="n">
        <f aca="false">F1364</f>
        <v>1.36182864779372E-018</v>
      </c>
      <c r="C1365" s="9" t="n">
        <f aca="false">E1364</f>
        <v>6.47951239213286E-016</v>
      </c>
      <c r="D1365" s="9" t="n">
        <f aca="false">(-K$4*C1365-K$5*B1365)/K$3</f>
        <v>-1.32886556311014E-013</v>
      </c>
      <c r="E1365" s="9" t="n">
        <f aca="false">C1365+D1365*A$1</f>
        <v>5.15064682902272E-016</v>
      </c>
      <c r="F1365" s="9" t="n">
        <f aca="false">B1365+C1365*A$1</f>
        <v>2.009779887007E-018</v>
      </c>
    </row>
    <row r="1366" customFormat="false" ht="13.5" hidden="false" customHeight="false" outlineLevel="0" collapsed="false">
      <c r="A1366" s="9" t="n">
        <f aca="false">A1365+A$1</f>
        <v>1.36199999999996</v>
      </c>
      <c r="B1366" s="9" t="n">
        <f aca="false">F1365</f>
        <v>2.009779887007E-018</v>
      </c>
      <c r="C1366" s="9" t="n">
        <f aca="false">E1365</f>
        <v>5.15064682902272E-016</v>
      </c>
      <c r="D1366" s="9" t="n">
        <f aca="false">(-K$4*C1366-K$5*B1366)/K$3</f>
        <v>-1.51995462640577E-013</v>
      </c>
      <c r="E1366" s="9" t="n">
        <f aca="false">C1366+D1366*A$1</f>
        <v>3.63069220261695E-016</v>
      </c>
      <c r="F1366" s="9" t="n">
        <f aca="false">B1366+C1366*A$1</f>
        <v>2.52484456990928E-018</v>
      </c>
    </row>
    <row r="1367" customFormat="false" ht="13.5" hidden="false" customHeight="false" outlineLevel="0" collapsed="false">
      <c r="A1367" s="9" t="n">
        <f aca="false">A1366+A$1</f>
        <v>1.36299999999996</v>
      </c>
      <c r="B1367" s="9" t="n">
        <f aca="false">F1366</f>
        <v>2.52484456990928E-018</v>
      </c>
      <c r="C1367" s="9" t="n">
        <f aca="false">E1366</f>
        <v>3.63069220261695E-016</v>
      </c>
      <c r="D1367" s="9" t="n">
        <f aca="false">(-K$4*C1367-K$5*B1367)/K$3</f>
        <v>-1.62549150521633E-013</v>
      </c>
      <c r="E1367" s="9" t="n">
        <f aca="false">C1367+D1367*A$1</f>
        <v>2.00520069740061E-016</v>
      </c>
      <c r="F1367" s="9" t="n">
        <f aca="false">B1367+C1367*A$1</f>
        <v>2.88791379017097E-018</v>
      </c>
    </row>
    <row r="1368" customFormat="false" ht="13.5" hidden="false" customHeight="false" outlineLevel="0" collapsed="false">
      <c r="A1368" s="9" t="n">
        <f aca="false">A1367+A$1</f>
        <v>1.36399999999996</v>
      </c>
      <c r="B1368" s="9" t="n">
        <f aca="false">F1367</f>
        <v>2.88791379017097E-018</v>
      </c>
      <c r="C1368" s="9" t="n">
        <f aca="false">E1367</f>
        <v>2.00520069740061E-016</v>
      </c>
      <c r="D1368" s="9" t="n">
        <f aca="false">(-K$4*C1368-K$5*B1368)/K$3</f>
        <v>-1.64447696482555E-013</v>
      </c>
      <c r="E1368" s="9" t="n">
        <f aca="false">C1368+D1368*A$1</f>
        <v>3.60723732575067E-017</v>
      </c>
      <c r="F1368" s="9" t="n">
        <f aca="false">B1368+C1368*A$1</f>
        <v>3.08843385991103E-018</v>
      </c>
    </row>
    <row r="1369" customFormat="false" ht="13.5" hidden="false" customHeight="false" outlineLevel="0" collapsed="false">
      <c r="A1369" s="9" t="n">
        <f aca="false">A1368+A$1</f>
        <v>1.36499999999996</v>
      </c>
      <c r="B1369" s="9" t="n">
        <f aca="false">F1368</f>
        <v>3.08843385991103E-018</v>
      </c>
      <c r="C1369" s="9" t="n">
        <f aca="false">E1368</f>
        <v>3.60723732575067E-017</v>
      </c>
      <c r="D1369" s="9" t="n">
        <f aca="false">(-K$4*C1369-K$5*B1369)/K$3</f>
        <v>-1.58028930321302E-013</v>
      </c>
      <c r="E1369" s="9" t="n">
        <f aca="false">C1369+D1369*A$1</f>
        <v>-1.21956557063795E-016</v>
      </c>
      <c r="F1369" s="9" t="n">
        <f aca="false">B1369+C1369*A$1</f>
        <v>3.12450623316854E-018</v>
      </c>
    </row>
    <row r="1370" customFormat="false" ht="13.5" hidden="false" customHeight="false" outlineLevel="0" collapsed="false">
      <c r="A1370" s="9" t="n">
        <f aca="false">A1369+A$1</f>
        <v>1.36599999999996</v>
      </c>
      <c r="B1370" s="9" t="n">
        <f aca="false">F1369</f>
        <v>3.12450623316854E-018</v>
      </c>
      <c r="C1370" s="9" t="n">
        <f aca="false">E1369</f>
        <v>-1.21956557063795E-016</v>
      </c>
      <c r="D1370" s="9" t="n">
        <f aca="false">(-K$4*C1370-K$5*B1370)/K$3</f>
        <v>-1.44029655952047E-013</v>
      </c>
      <c r="E1370" s="9" t="n">
        <f aca="false">C1370+D1370*A$1</f>
        <v>-2.65986213015843E-016</v>
      </c>
      <c r="F1370" s="9" t="n">
        <f aca="false">B1370+C1370*A$1</f>
        <v>3.00254967610474E-018</v>
      </c>
    </row>
    <row r="1371" customFormat="false" ht="13.5" hidden="false" customHeight="false" outlineLevel="0" collapsed="false">
      <c r="A1371" s="9" t="n">
        <f aca="false">A1370+A$1</f>
        <v>1.36699999999996</v>
      </c>
      <c r="B1371" s="9" t="n">
        <f aca="false">F1370</f>
        <v>3.00254967610474E-018</v>
      </c>
      <c r="C1371" s="9" t="n">
        <f aca="false">E1370</f>
        <v>-2.65986213015843E-016</v>
      </c>
      <c r="D1371" s="9" t="n">
        <f aca="false">(-K$4*C1371-K$5*B1371)/K$3</f>
        <v>-1.23528862503653E-013</v>
      </c>
      <c r="E1371" s="9" t="n">
        <f aca="false">C1371+D1371*A$1</f>
        <v>-3.89515075519496E-016</v>
      </c>
      <c r="F1371" s="9" t="n">
        <f aca="false">B1371+C1371*A$1</f>
        <v>2.7365634630889E-018</v>
      </c>
    </row>
    <row r="1372" customFormat="false" ht="13.5" hidden="false" customHeight="false" outlineLevel="0" collapsed="false">
      <c r="A1372" s="9" t="n">
        <f aca="false">A1371+A$1</f>
        <v>1.36799999999996</v>
      </c>
      <c r="B1372" s="9" t="n">
        <f aca="false">F1371</f>
        <v>2.7365634630889E-018</v>
      </c>
      <c r="C1372" s="9" t="n">
        <f aca="false">E1371</f>
        <v>-3.89515075519496E-016</v>
      </c>
      <c r="D1372" s="9" t="n">
        <f aca="false">(-K$4*C1372-K$5*B1372)/K$3</f>
        <v>-9.78766656024954E-014</v>
      </c>
      <c r="E1372" s="9" t="n">
        <f aca="false">C1372+D1372*A$1</f>
        <v>-4.87391741121991E-016</v>
      </c>
      <c r="F1372" s="9" t="n">
        <f aca="false">B1372+C1372*A$1</f>
        <v>2.3470483875694E-018</v>
      </c>
    </row>
    <row r="1373" customFormat="false" ht="13.5" hidden="false" customHeight="false" outlineLevel="0" collapsed="false">
      <c r="A1373" s="9" t="n">
        <f aca="false">A1372+A$1</f>
        <v>1.36899999999996</v>
      </c>
      <c r="B1373" s="9" t="n">
        <f aca="false">F1372</f>
        <v>2.3470483875694E-018</v>
      </c>
      <c r="C1373" s="9" t="n">
        <f aca="false">E1372</f>
        <v>-4.87391741121991E-016</v>
      </c>
      <c r="D1373" s="9" t="n">
        <f aca="false">(-K$4*C1373-K$5*B1373)/K$3</f>
        <v>-6.86132452662711E-014</v>
      </c>
      <c r="E1373" s="9" t="n">
        <f aca="false">C1373+D1373*A$1</f>
        <v>-5.56004986388262E-016</v>
      </c>
      <c r="F1373" s="9" t="n">
        <f aca="false">B1373+C1373*A$1</f>
        <v>1.85965664644741E-018</v>
      </c>
    </row>
    <row r="1374" customFormat="false" ht="13.5" hidden="false" customHeight="false" outlineLevel="0" collapsed="false">
      <c r="A1374" s="9" t="n">
        <f aca="false">A1373+A$1</f>
        <v>1.36999999999996</v>
      </c>
      <c r="B1374" s="9" t="n">
        <f aca="false">F1373</f>
        <v>1.85965664644741E-018</v>
      </c>
      <c r="C1374" s="9" t="n">
        <f aca="false">E1373</f>
        <v>-5.56004986388262E-016</v>
      </c>
      <c r="D1374" s="9" t="n">
        <f aca="false">(-K$4*C1374-K$5*B1374)/K$3</f>
        <v>-3.73823336835444E-014</v>
      </c>
      <c r="E1374" s="9" t="n">
        <f aca="false">C1374+D1374*A$1</f>
        <v>-5.93387320071807E-016</v>
      </c>
      <c r="F1374" s="9" t="n">
        <f aca="false">B1374+C1374*A$1</f>
        <v>1.30365166005915E-018</v>
      </c>
    </row>
    <row r="1375" customFormat="false" ht="13.5" hidden="false" customHeight="false" outlineLevel="0" collapsed="false">
      <c r="A1375" s="9" t="n">
        <f aca="false">A1374+A$1</f>
        <v>1.37099999999996</v>
      </c>
      <c r="B1375" s="9" t="n">
        <f aca="false">F1374</f>
        <v>1.30365166005915E-018</v>
      </c>
      <c r="C1375" s="9" t="n">
        <f aca="false">E1374</f>
        <v>-5.93387320071807E-016</v>
      </c>
      <c r="D1375" s="9" t="n">
        <f aca="false">(-K$4*C1375-K$5*B1375)/K$3</f>
        <v>-5.84385099577686E-015</v>
      </c>
      <c r="E1375" s="9" t="n">
        <f aca="false">C1375+D1375*A$1</f>
        <v>-5.99231171067584E-016</v>
      </c>
      <c r="F1375" s="9" t="n">
        <f aca="false">B1375+C1375*A$1</f>
        <v>7.10264339987344E-019</v>
      </c>
    </row>
    <row r="1376" customFormat="false" ht="13.5" hidden="false" customHeight="false" outlineLevel="0" collapsed="false">
      <c r="A1376" s="9" t="n">
        <f aca="false">A1375+A$1</f>
        <v>1.37199999999996</v>
      </c>
      <c r="B1376" s="9" t="n">
        <f aca="false">F1375</f>
        <v>7.10264339987344E-019</v>
      </c>
      <c r="C1376" s="9" t="n">
        <f aca="false">E1375</f>
        <v>-5.99231171067584E-016</v>
      </c>
      <c r="D1376" s="9" t="n">
        <f aca="false">(-K$4*C1376-K$5*B1376)/K$3</f>
        <v>2.44099001073912E-014</v>
      </c>
      <c r="E1376" s="9" t="n">
        <f aca="false">C1376+D1376*A$1</f>
        <v>-5.74821270960192E-016</v>
      </c>
      <c r="F1376" s="9" t="n">
        <f aca="false">B1376+C1376*A$1</f>
        <v>1.1103316891976E-019</v>
      </c>
    </row>
    <row r="1377" customFormat="false" ht="13.5" hidden="false" customHeight="false" outlineLevel="0" collapsed="false">
      <c r="A1377" s="9" t="n">
        <f aca="false">A1376+A$1</f>
        <v>1.37299999999996</v>
      </c>
      <c r="B1377" s="9" t="n">
        <f aca="false">F1376</f>
        <v>1.1103316891976E-019</v>
      </c>
      <c r="C1377" s="9" t="n">
        <f aca="false">E1376</f>
        <v>-5.74821270960192E-016</v>
      </c>
      <c r="D1377" s="9" t="n">
        <f aca="false">(-K$4*C1377-K$5*B1377)/K$3</f>
        <v>5.19304686500312E-014</v>
      </c>
      <c r="E1377" s="9" t="n">
        <f aca="false">C1377+D1377*A$1</f>
        <v>-5.22890802310161E-016</v>
      </c>
      <c r="F1377" s="9" t="n">
        <f aca="false">B1377+C1377*A$1</f>
        <v>-4.63788102040432E-019</v>
      </c>
    </row>
    <row r="1378" customFormat="false" ht="13.5" hidden="false" customHeight="false" outlineLevel="0" collapsed="false">
      <c r="A1378" s="9" t="n">
        <f aca="false">A1377+A$1</f>
        <v>1.37399999999996</v>
      </c>
      <c r="B1378" s="9" t="n">
        <f aca="false">F1377</f>
        <v>-4.63788102040432E-019</v>
      </c>
      <c r="C1378" s="9" t="n">
        <f aca="false">E1377</f>
        <v>-5.22890802310161E-016</v>
      </c>
      <c r="D1378" s="9" t="n">
        <f aca="false">(-K$4*C1378-K$5*B1378)/K$3</f>
        <v>7.54784853330377E-014</v>
      </c>
      <c r="E1378" s="9" t="n">
        <f aca="false">C1378+D1378*A$1</f>
        <v>-4.47412316977123E-016</v>
      </c>
      <c r="F1378" s="9" t="n">
        <f aca="false">B1378+C1378*A$1</f>
        <v>-9.86678904350593E-019</v>
      </c>
    </row>
    <row r="1379" customFormat="false" ht="13.5" hidden="false" customHeight="false" outlineLevel="0" collapsed="false">
      <c r="A1379" s="9" t="n">
        <f aca="false">A1378+A$1</f>
        <v>1.37499999999996</v>
      </c>
      <c r="B1379" s="9" t="n">
        <f aca="false">F1378</f>
        <v>-9.86678904350593E-019</v>
      </c>
      <c r="C1379" s="9" t="n">
        <f aca="false">E1378</f>
        <v>-4.47412316977123E-016</v>
      </c>
      <c r="D1379" s="9" t="n">
        <f aca="false">(-K$4*C1379-K$5*B1379)/K$3</f>
        <v>9.4075176915242E-014</v>
      </c>
      <c r="E1379" s="9" t="n">
        <f aca="false">C1379+D1379*A$1</f>
        <v>-3.53337140061881E-016</v>
      </c>
      <c r="F1379" s="9" t="n">
        <f aca="false">B1379+C1379*A$1</f>
        <v>-1.43409122132772E-018</v>
      </c>
    </row>
    <row r="1380" customFormat="false" ht="13.5" hidden="false" customHeight="false" outlineLevel="0" collapsed="false">
      <c r="A1380" s="9" t="n">
        <f aca="false">A1379+A$1</f>
        <v>1.37599999999996</v>
      </c>
      <c r="B1380" s="9" t="n">
        <f aca="false">F1379</f>
        <v>-1.43409122132772E-018</v>
      </c>
      <c r="C1380" s="9" t="n">
        <f aca="false">E1379</f>
        <v>-3.53337140061881E-016</v>
      </c>
      <c r="D1380" s="9" t="n">
        <f aca="false">(-K$4*C1380-K$5*B1380)/K$3</f>
        <v>1.07038275072574E-013</v>
      </c>
      <c r="E1380" s="9" t="n">
        <f aca="false">C1380+D1380*A$1</f>
        <v>-2.46298864989307E-016</v>
      </c>
      <c r="F1380" s="9" t="n">
        <f aca="false">B1380+C1380*A$1</f>
        <v>-1.7874283613896E-018</v>
      </c>
    </row>
    <row r="1381" customFormat="false" ht="13.5" hidden="false" customHeight="false" outlineLevel="0" collapsed="false">
      <c r="A1381" s="9" t="n">
        <f aca="false">A1380+A$1</f>
        <v>1.37699999999996</v>
      </c>
      <c r="B1381" s="9" t="n">
        <f aca="false">F1380</f>
        <v>-1.7874283613896E-018</v>
      </c>
      <c r="C1381" s="9" t="n">
        <f aca="false">E1380</f>
        <v>-2.46298864989307E-016</v>
      </c>
      <c r="D1381" s="9" t="n">
        <f aca="false">(-K$4*C1381-K$5*B1381)/K$3</f>
        <v>1.14001304568411E-013</v>
      </c>
      <c r="E1381" s="9" t="n">
        <f aca="false">C1381+D1381*A$1</f>
        <v>-1.32297560420897E-016</v>
      </c>
      <c r="F1381" s="9" t="n">
        <f aca="false">B1381+C1381*A$1</f>
        <v>-2.03372722637891E-018</v>
      </c>
    </row>
    <row r="1382" customFormat="false" ht="13.5" hidden="false" customHeight="false" outlineLevel="0" collapsed="false">
      <c r="A1382" s="9" t="n">
        <f aca="false">A1381+A$1</f>
        <v>1.37799999999996</v>
      </c>
      <c r="B1382" s="9" t="n">
        <f aca="false">F1381</f>
        <v>-2.03372722637891E-018</v>
      </c>
      <c r="C1382" s="9" t="n">
        <f aca="false">E1381</f>
        <v>-1.32297560420897E-016</v>
      </c>
      <c r="D1382" s="9" t="n">
        <f aca="false">(-K$4*C1382-K$5*B1382)/K$3</f>
        <v>1.14916117361035E-013</v>
      </c>
      <c r="E1382" s="9" t="n">
        <f aca="false">C1382+D1382*A$1</f>
        <v>-1.73814430598618E-017</v>
      </c>
      <c r="F1382" s="9" t="n">
        <f aca="false">B1382+C1382*A$1</f>
        <v>-2.1660247867998E-018</v>
      </c>
    </row>
    <row r="1383" customFormat="false" ht="13.5" hidden="false" customHeight="false" outlineLevel="0" collapsed="false">
      <c r="A1383" s="9" t="n">
        <f aca="false">A1382+A$1</f>
        <v>1.37899999999996</v>
      </c>
      <c r="B1383" s="9" t="n">
        <f aca="false">F1382</f>
        <v>-2.1660247867998E-018</v>
      </c>
      <c r="C1383" s="9" t="n">
        <f aca="false">E1382</f>
        <v>-1.73814430598618E-017</v>
      </c>
      <c r="D1383" s="9" t="n">
        <f aca="false">(-K$4*C1383-K$5*B1383)/K$3</f>
        <v>1.10039383645976E-013</v>
      </c>
      <c r="E1383" s="9" t="n">
        <f aca="false">C1383+D1383*A$1</f>
        <v>9.26579405861144E-017</v>
      </c>
      <c r="F1383" s="9" t="n">
        <f aca="false">B1383+C1383*A$1</f>
        <v>-2.18340622985966E-018</v>
      </c>
    </row>
    <row r="1384" customFormat="false" ht="13.5" hidden="false" customHeight="false" outlineLevel="0" collapsed="false">
      <c r="A1384" s="9" t="n">
        <f aca="false">A1383+A$1</f>
        <v>1.37999999999996</v>
      </c>
      <c r="B1384" s="9" t="n">
        <f aca="false">F1383</f>
        <v>-2.18340622985966E-018</v>
      </c>
      <c r="C1384" s="9" t="n">
        <f aca="false">E1383</f>
        <v>9.26579405861144E-017</v>
      </c>
      <c r="D1384" s="9" t="n">
        <f aca="false">(-K$4*C1384-K$5*B1384)/K$3</f>
        <v>9.99045174343717E-014</v>
      </c>
      <c r="E1384" s="9" t="n">
        <f aca="false">C1384+D1384*A$1</f>
        <v>1.92562458020486E-016</v>
      </c>
      <c r="F1384" s="9" t="n">
        <f aca="false">B1384+C1384*A$1</f>
        <v>-2.09074828927355E-018</v>
      </c>
    </row>
    <row r="1385" customFormat="false" ht="13.5" hidden="false" customHeight="false" outlineLevel="0" collapsed="false">
      <c r="A1385" s="9" t="n">
        <f aca="false">A1384+A$1</f>
        <v>1.38099999999996</v>
      </c>
      <c r="B1385" s="9" t="n">
        <f aca="false">F1384</f>
        <v>-2.09074828927355E-018</v>
      </c>
      <c r="C1385" s="9" t="n">
        <f aca="false">E1384</f>
        <v>1.92562458020486E-016</v>
      </c>
      <c r="D1385" s="9" t="n">
        <f aca="false">(-K$4*C1385-K$5*B1385)/K$3</f>
        <v>8.52811686616289E-014</v>
      </c>
      <c r="E1385" s="9" t="n">
        <f aca="false">C1385+D1385*A$1</f>
        <v>2.77843626682115E-016</v>
      </c>
      <c r="F1385" s="9" t="n">
        <f aca="false">B1385+C1385*A$1</f>
        <v>-1.89818583125306E-018</v>
      </c>
    </row>
    <row r="1386" customFormat="false" ht="13.5" hidden="false" customHeight="false" outlineLevel="0" collapsed="false">
      <c r="A1386" s="9" t="n">
        <f aca="false">A1385+A$1</f>
        <v>1.38199999999996</v>
      </c>
      <c r="B1386" s="9" t="n">
        <f aca="false">F1385</f>
        <v>-1.89818583125306E-018</v>
      </c>
      <c r="C1386" s="9" t="n">
        <f aca="false">E1385</f>
        <v>2.77843626682115E-016</v>
      </c>
      <c r="D1386" s="9" t="n">
        <f aca="false">(-K$4*C1386-K$5*B1386)/K$3</f>
        <v>6.71249288944417E-014</v>
      </c>
      <c r="E1386" s="9" t="n">
        <f aca="false">C1386+D1386*A$1</f>
        <v>3.44968555576557E-016</v>
      </c>
      <c r="F1386" s="9" t="n">
        <f aca="false">B1386+C1386*A$1</f>
        <v>-1.62034220457095E-018</v>
      </c>
    </row>
    <row r="1387" customFormat="false" ht="13.5" hidden="false" customHeight="false" outlineLevel="0" collapsed="false">
      <c r="A1387" s="9" t="n">
        <f aca="false">A1386+A$1</f>
        <v>1.38299999999996</v>
      </c>
      <c r="B1387" s="9" t="n">
        <f aca="false">F1386</f>
        <v>-1.62034220457095E-018</v>
      </c>
      <c r="C1387" s="9" t="n">
        <f aca="false">E1386</f>
        <v>3.44968555576557E-016</v>
      </c>
      <c r="D1387" s="9" t="n">
        <f aca="false">(-K$4*C1387-K$5*B1387)/K$3</f>
        <v>4.65202546708917E-014</v>
      </c>
      <c r="E1387" s="9" t="n">
        <f aca="false">C1387+D1387*A$1</f>
        <v>3.91488810247448E-016</v>
      </c>
      <c r="F1387" s="9" t="n">
        <f aca="false">B1387+C1387*A$1</f>
        <v>-1.27537364899439E-018</v>
      </c>
    </row>
    <row r="1388" customFormat="false" ht="13.5" hidden="false" customHeight="false" outlineLevel="0" collapsed="false">
      <c r="A1388" s="9" t="n">
        <f aca="false">A1387+A$1</f>
        <v>1.38399999999996</v>
      </c>
      <c r="B1388" s="9" t="n">
        <f aca="false">F1387</f>
        <v>-1.27537364899439E-018</v>
      </c>
      <c r="C1388" s="9" t="n">
        <f aca="false">E1387</f>
        <v>3.91488810247448E-016</v>
      </c>
      <c r="D1388" s="9" t="n">
        <f aca="false">(-K$4*C1388-K$5*B1388)/K$3</f>
        <v>2.46198014249747E-014</v>
      </c>
      <c r="E1388" s="9" t="n">
        <f aca="false">C1388+D1388*A$1</f>
        <v>4.16108611672423E-016</v>
      </c>
      <c r="F1388" s="9" t="n">
        <f aca="false">B1388+C1388*A$1</f>
        <v>-8.83884838746943E-019</v>
      </c>
    </row>
    <row r="1389" customFormat="false" ht="13.5" hidden="false" customHeight="false" outlineLevel="0" collapsed="false">
      <c r="A1389" s="9" t="n">
        <f aca="false">A1388+A$1</f>
        <v>1.38499999999996</v>
      </c>
      <c r="B1389" s="9" t="n">
        <f aca="false">F1388</f>
        <v>-8.83884838746943E-019</v>
      </c>
      <c r="C1389" s="9" t="n">
        <f aca="false">E1388</f>
        <v>4.16108611672423E-016</v>
      </c>
      <c r="D1389" s="9" t="n">
        <f aca="false">(-K$4*C1389-K$5*B1389)/K$3</f>
        <v>2.58338077010483E-015</v>
      </c>
      <c r="E1389" s="9" t="n">
        <f aca="false">C1389+D1389*A$1</f>
        <v>4.18691992442528E-016</v>
      </c>
      <c r="F1389" s="9" t="n">
        <f aca="false">B1389+C1389*A$1</f>
        <v>-4.6777622707452E-019</v>
      </c>
    </row>
    <row r="1390" customFormat="false" ht="13.5" hidden="false" customHeight="false" outlineLevel="0" collapsed="false">
      <c r="A1390" s="9" t="n">
        <f aca="false">A1389+A$1</f>
        <v>1.38599999999996</v>
      </c>
      <c r="B1390" s="9" t="n">
        <f aca="false">F1389</f>
        <v>-4.6777622707452E-019</v>
      </c>
      <c r="C1390" s="9" t="n">
        <f aca="false">E1389</f>
        <v>4.18691992442528E-016</v>
      </c>
      <c r="D1390" s="9" t="n">
        <f aca="false">(-K$4*C1390-K$5*B1390)/K$3</f>
        <v>-1.84803878905268E-014</v>
      </c>
      <c r="E1390" s="9" t="n">
        <f aca="false">C1390+D1390*A$1</f>
        <v>4.00211604552001E-016</v>
      </c>
      <c r="F1390" s="9" t="n">
        <f aca="false">B1390+C1390*A$1</f>
        <v>-4.90842346319918E-020</v>
      </c>
    </row>
    <row r="1391" customFormat="false" ht="13.5" hidden="false" customHeight="false" outlineLevel="0" collapsed="false">
      <c r="A1391" s="9" t="n">
        <f aca="false">A1390+A$1</f>
        <v>1.38699999999996</v>
      </c>
      <c r="B1391" s="9" t="n">
        <f aca="false">F1390</f>
        <v>-4.90842346319918E-020</v>
      </c>
      <c r="C1391" s="9" t="n">
        <f aca="false">E1390</f>
        <v>4.00211604552001E-016</v>
      </c>
      <c r="D1391" s="9" t="n">
        <f aca="false">(-K$4*C1391-K$5*B1391)/K$3</f>
        <v>-3.75669487236005E-014</v>
      </c>
      <c r="E1391" s="9" t="n">
        <f aca="false">C1391+D1391*A$1</f>
        <v>3.62644655828401E-016</v>
      </c>
      <c r="F1391" s="9" t="n">
        <f aca="false">B1391+C1391*A$1</f>
        <v>3.51127369920009E-019</v>
      </c>
    </row>
    <row r="1392" customFormat="false" ht="13.5" hidden="false" customHeight="false" outlineLevel="0" collapsed="false">
      <c r="A1392" s="9" t="n">
        <f aca="false">A1391+A$1</f>
        <v>1.38799999999996</v>
      </c>
      <c r="B1392" s="9" t="n">
        <f aca="false">F1391</f>
        <v>3.51127369920009E-019</v>
      </c>
      <c r="C1392" s="9" t="n">
        <f aca="false">E1391</f>
        <v>3.62644655828401E-016</v>
      </c>
      <c r="D1392" s="9" t="n">
        <f aca="false">(-K$4*C1392-K$5*B1392)/K$3</f>
        <v>-5.38208340788405E-014</v>
      </c>
      <c r="E1392" s="9" t="n">
        <f aca="false">C1392+D1392*A$1</f>
        <v>3.0882382174956E-016</v>
      </c>
      <c r="F1392" s="9" t="n">
        <f aca="false">B1392+C1392*A$1</f>
        <v>7.1377202574841E-019</v>
      </c>
    </row>
    <row r="1393" customFormat="false" ht="13.5" hidden="false" customHeight="false" outlineLevel="0" collapsed="false">
      <c r="A1393" s="9" t="n">
        <f aca="false">A1392+A$1</f>
        <v>1.38899999999996</v>
      </c>
      <c r="B1393" s="9" t="n">
        <f aca="false">F1392</f>
        <v>7.1377202574841E-019</v>
      </c>
      <c r="C1393" s="9" t="n">
        <f aca="false">E1392</f>
        <v>3.0882382174956E-016</v>
      </c>
      <c r="D1393" s="9" t="n">
        <f aca="false">(-K$4*C1393-K$5*B1393)/K$3</f>
        <v>-6.65709834623765E-014</v>
      </c>
      <c r="E1393" s="9" t="n">
        <f aca="false">C1393+D1393*A$1</f>
        <v>2.42252838287184E-016</v>
      </c>
      <c r="F1393" s="9" t="n">
        <f aca="false">B1393+C1393*A$1</f>
        <v>1.02259584749797E-018</v>
      </c>
    </row>
    <row r="1394" customFormat="false" ht="13.5" hidden="false" customHeight="false" outlineLevel="0" collapsed="false">
      <c r="A1394" s="9" t="n">
        <f aca="false">A1393+A$1</f>
        <v>1.38999999999996</v>
      </c>
      <c r="B1394" s="9" t="n">
        <f aca="false">F1393</f>
        <v>1.02259584749797E-018</v>
      </c>
      <c r="C1394" s="9" t="n">
        <f aca="false">E1393</f>
        <v>2.42252838287184E-016</v>
      </c>
      <c r="D1394" s="9" t="n">
        <f aca="false">(-K$4*C1394-K$5*B1394)/K$3</f>
        <v>-7.53550762036169E-014</v>
      </c>
      <c r="E1394" s="9" t="n">
        <f aca="false">C1394+D1394*A$1</f>
        <v>1.66897762083567E-016</v>
      </c>
      <c r="F1394" s="9" t="n">
        <f aca="false">B1394+C1394*A$1</f>
        <v>1.26484868578515E-018</v>
      </c>
    </row>
    <row r="1395" customFormat="false" ht="13.5" hidden="false" customHeight="false" outlineLevel="0" collapsed="false">
      <c r="A1395" s="9" t="n">
        <f aca="false">A1394+A$1</f>
        <v>1.39099999999996</v>
      </c>
      <c r="B1395" s="9" t="n">
        <f aca="false">F1394</f>
        <v>1.26484868578515E-018</v>
      </c>
      <c r="C1395" s="9" t="n">
        <f aca="false">E1394</f>
        <v>1.66897762083567E-016</v>
      </c>
      <c r="D1395" s="9" t="n">
        <f aca="false">(-K$4*C1395-K$5*B1395)/K$3</f>
        <v>-7.99322104976144E-014</v>
      </c>
      <c r="E1395" s="9" t="n">
        <f aca="false">C1395+D1395*A$1</f>
        <v>8.69655515859524E-017</v>
      </c>
      <c r="F1395" s="9" t="n">
        <f aca="false">B1395+C1395*A$1</f>
        <v>1.43174644786872E-018</v>
      </c>
    </row>
    <row r="1396" customFormat="false" ht="13.5" hidden="false" customHeight="false" outlineLevel="0" collapsed="false">
      <c r="A1396" s="9" t="n">
        <f aca="false">A1395+A$1</f>
        <v>1.39199999999996</v>
      </c>
      <c r="B1396" s="9" t="n">
        <f aca="false">F1395</f>
        <v>1.43174644786872E-018</v>
      </c>
      <c r="C1396" s="9" t="n">
        <f aca="false">E1395</f>
        <v>8.69655515859524E-017</v>
      </c>
      <c r="D1396" s="9" t="n">
        <f aca="false">(-K$4*C1396-K$5*B1396)/K$3</f>
        <v>-8.02838775520313E-014</v>
      </c>
      <c r="E1396" s="9" t="n">
        <f aca="false">C1396+D1396*A$1</f>
        <v>6.68167403392111E-018</v>
      </c>
      <c r="F1396" s="9" t="n">
        <f aca="false">B1396+C1396*A$1</f>
        <v>1.51871199945467E-018</v>
      </c>
    </row>
    <row r="1397" customFormat="false" ht="13.5" hidden="false" customHeight="false" outlineLevel="0" collapsed="false">
      <c r="A1397" s="9" t="n">
        <f aca="false">A1396+A$1</f>
        <v>1.39299999999996</v>
      </c>
      <c r="B1397" s="9" t="n">
        <f aca="false">F1396</f>
        <v>1.51871199945467E-018</v>
      </c>
      <c r="C1397" s="9" t="n">
        <f aca="false">E1396</f>
        <v>6.68167403392111E-018</v>
      </c>
      <c r="D1397" s="9" t="n">
        <f aca="false">(-K$4*C1397-K$5*B1397)/K$3</f>
        <v>-7.66037673761258E-014</v>
      </c>
      <c r="E1397" s="9" t="n">
        <f aca="false">C1397+D1397*A$1</f>
        <v>-6.99220933422047E-017</v>
      </c>
      <c r="F1397" s="9" t="n">
        <f aca="false">B1397+C1397*A$1</f>
        <v>1.52539367348859E-018</v>
      </c>
    </row>
    <row r="1398" customFormat="false" ht="13.5" hidden="false" customHeight="false" outlineLevel="0" collapsed="false">
      <c r="A1398" s="9" t="n">
        <f aca="false">A1397+A$1</f>
        <v>1.39399999999996</v>
      </c>
      <c r="B1398" s="9" t="n">
        <f aca="false">F1397</f>
        <v>1.52539367348859E-018</v>
      </c>
      <c r="C1398" s="9" t="n">
        <f aca="false">E1397</f>
        <v>-6.99220933422047E-017</v>
      </c>
      <c r="D1398" s="9" t="n">
        <f aca="false">(-K$4*C1398-K$5*B1398)/K$3</f>
        <v>-6.92774743402093E-014</v>
      </c>
      <c r="E1398" s="9" t="n">
        <f aca="false">C1398+D1398*A$1</f>
        <v>-1.39199567682414E-016</v>
      </c>
      <c r="F1398" s="9" t="n">
        <f aca="false">B1398+C1398*A$1</f>
        <v>1.45547158014639E-018</v>
      </c>
    </row>
    <row r="1399" customFormat="false" ht="13.5" hidden="false" customHeight="false" outlineLevel="0" collapsed="false">
      <c r="A1399" s="9" t="n">
        <f aca="false">A1398+A$1</f>
        <v>1.39499999999996</v>
      </c>
      <c r="B1399" s="9" t="n">
        <f aca="false">F1398</f>
        <v>1.45547158014639E-018</v>
      </c>
      <c r="C1399" s="9" t="n">
        <f aca="false">E1398</f>
        <v>-1.39199567682414E-016</v>
      </c>
      <c r="D1399" s="9" t="n">
        <f aca="false">(-K$4*C1399-K$5*B1399)/K$3</f>
        <v>-5.88536222390781E-014</v>
      </c>
      <c r="E1399" s="9" t="n">
        <f aca="false">C1399+D1399*A$1</f>
        <v>-1.98053189921492E-016</v>
      </c>
      <c r="F1399" s="9" t="n">
        <f aca="false">B1399+C1399*A$1</f>
        <v>1.31627201246398E-018</v>
      </c>
    </row>
    <row r="1400" customFormat="false" ht="13.5" hidden="false" customHeight="false" outlineLevel="0" collapsed="false">
      <c r="A1400" s="9" t="n">
        <f aca="false">A1399+A$1</f>
        <v>1.39599999999996</v>
      </c>
      <c r="B1400" s="9" t="n">
        <f aca="false">F1399</f>
        <v>1.31627201246398E-018</v>
      </c>
      <c r="C1400" s="9" t="n">
        <f aca="false">E1399</f>
        <v>-1.98053189921492E-016</v>
      </c>
      <c r="D1400" s="9" t="n">
        <f aca="false">(-K$4*C1400-K$5*B1400)/K$3</f>
        <v>-4.60082816310496E-014</v>
      </c>
      <c r="E1400" s="9" t="n">
        <f aca="false">C1400+D1400*A$1</f>
        <v>-2.44061471552542E-016</v>
      </c>
      <c r="F1400" s="9" t="n">
        <f aca="false">B1400+C1400*A$1</f>
        <v>1.11821882254248E-018</v>
      </c>
    </row>
    <row r="1401" customFormat="false" ht="13.5" hidden="false" customHeight="false" outlineLevel="0" collapsed="false">
      <c r="A1401" s="9" t="n">
        <f aca="false">A1400+A$1</f>
        <v>1.39699999999996</v>
      </c>
      <c r="B1401" s="9" t="n">
        <f aca="false">F1400</f>
        <v>1.11821882254248E-018</v>
      </c>
      <c r="C1401" s="9" t="n">
        <f aca="false">E1400</f>
        <v>-2.44061471552542E-016</v>
      </c>
      <c r="D1401" s="9" t="n">
        <f aca="false">(-K$4*C1401-K$5*B1401)/K$3</f>
        <v>-3.150479397187E-014</v>
      </c>
      <c r="E1401" s="9" t="n">
        <f aca="false">C1401+D1401*A$1</f>
        <v>-2.75566265524412E-016</v>
      </c>
      <c r="F1401" s="9" t="n">
        <f aca="false">B1401+C1401*A$1</f>
        <v>8.74157350989942E-019</v>
      </c>
    </row>
    <row r="1402" customFormat="false" ht="13.5" hidden="false" customHeight="false" outlineLevel="0" collapsed="false">
      <c r="A1402" s="9" t="n">
        <f aca="false">A1401+A$1</f>
        <v>1.39799999999996</v>
      </c>
      <c r="B1402" s="9" t="n">
        <f aca="false">F1401</f>
        <v>8.74157350989942E-019</v>
      </c>
      <c r="C1402" s="9" t="n">
        <f aca="false">E1401</f>
        <v>-2.75566265524412E-016</v>
      </c>
      <c r="D1402" s="9" t="n">
        <f aca="false">(-K$4*C1402-K$5*B1402)/K$3</f>
        <v>-1.61512409970559E-014</v>
      </c>
      <c r="E1402" s="9" t="n">
        <f aca="false">C1402+D1402*A$1</f>
        <v>-2.91717506521468E-016</v>
      </c>
      <c r="F1402" s="9" t="n">
        <f aca="false">B1402+C1402*A$1</f>
        <v>5.98591085465531E-019</v>
      </c>
    </row>
    <row r="1403" customFormat="false" ht="13.5" hidden="false" customHeight="false" outlineLevel="0" collapsed="false">
      <c r="A1403" s="9" t="n">
        <f aca="false">A1402+A$1</f>
        <v>1.39899999999996</v>
      </c>
      <c r="B1403" s="9" t="n">
        <f aca="false">F1402</f>
        <v>5.98591085465531E-019</v>
      </c>
      <c r="C1403" s="9" t="n">
        <f aca="false">E1402</f>
        <v>-2.91717506521468E-016</v>
      </c>
      <c r="D1403" s="9" t="n">
        <f aca="false">(-K$4*C1403-K$5*B1403)/K$3</f>
        <v>-7.57803621129772E-016</v>
      </c>
      <c r="E1403" s="9" t="n">
        <f aca="false">C1403+D1403*A$1</f>
        <v>-2.92475310142597E-016</v>
      </c>
      <c r="F1403" s="9" t="n">
        <f aca="false">B1403+C1403*A$1</f>
        <v>3.06873578944063E-019</v>
      </c>
    </row>
    <row r="1404" customFormat="false" ht="13.5" hidden="false" customHeight="false" outlineLevel="0" collapsed="false">
      <c r="A1404" s="9" t="n">
        <f aca="false">A1403+A$1</f>
        <v>1.39999999999996</v>
      </c>
      <c r="B1404" s="9" t="n">
        <f aca="false">F1403</f>
        <v>3.06873578944063E-019</v>
      </c>
      <c r="C1404" s="9" t="n">
        <f aca="false">E1403</f>
        <v>-2.92475310142597E-016</v>
      </c>
      <c r="D1404" s="9" t="n">
        <f aca="false">(-K$4*C1404-K$5*B1404)/K$3</f>
        <v>1.39038520670566E-014</v>
      </c>
      <c r="E1404" s="9" t="n">
        <f aca="false">C1404+D1404*A$1</f>
        <v>-2.78571458075541E-016</v>
      </c>
      <c r="F1404" s="9" t="n">
        <f aca="false">B1404+C1404*A$1</f>
        <v>1.43982688014657E-020</v>
      </c>
    </row>
    <row r="1405" customFormat="false" ht="13.5" hidden="false" customHeight="false" outlineLevel="0" collapsed="false">
      <c r="A1405" s="9" t="n">
        <f aca="false">A1404+A$1</f>
        <v>1.40099999999996</v>
      </c>
      <c r="B1405" s="9" t="n">
        <f aca="false">F1404</f>
        <v>1.43982688014657E-020</v>
      </c>
      <c r="C1405" s="9" t="n">
        <f aca="false">E1404</f>
        <v>-2.78571458075541E-016</v>
      </c>
      <c r="D1405" s="9" t="n">
        <f aca="false">(-K$4*C1405-K$5*B1405)/K$3</f>
        <v>2.71372323674808E-014</v>
      </c>
      <c r="E1405" s="9" t="n">
        <f aca="false">C1405+D1405*A$1</f>
        <v>-2.5143422570806E-016</v>
      </c>
      <c r="F1405" s="9" t="n">
        <f aca="false">B1405+C1405*A$1</f>
        <v>-2.64173189274075E-019</v>
      </c>
    </row>
    <row r="1406" customFormat="false" ht="13.5" hidden="false" customHeight="false" outlineLevel="0" collapsed="false">
      <c r="A1406" s="9" t="n">
        <f aca="false">A1405+A$1</f>
        <v>1.40199999999996</v>
      </c>
      <c r="B1406" s="9" t="n">
        <f aca="false">F1405</f>
        <v>-2.64173189274075E-019</v>
      </c>
      <c r="C1406" s="9" t="n">
        <f aca="false">E1405</f>
        <v>-2.5143422570806E-016</v>
      </c>
      <c r="D1406" s="9" t="n">
        <f aca="false">(-K$4*C1406-K$5*B1406)/K$3</f>
        <v>3.83520820345097E-014</v>
      </c>
      <c r="E1406" s="9" t="n">
        <f aca="false">C1406+D1406*A$1</f>
        <v>-2.1308214367355E-016</v>
      </c>
      <c r="F1406" s="9" t="n">
        <f aca="false">B1406+C1406*A$1</f>
        <v>-5.15607414982135E-019</v>
      </c>
    </row>
    <row r="1407" customFormat="false" ht="13.5" hidden="false" customHeight="false" outlineLevel="0" collapsed="false">
      <c r="A1407" s="9" t="n">
        <f aca="false">A1406+A$1</f>
        <v>1.40299999999996</v>
      </c>
      <c r="B1407" s="9" t="n">
        <f aca="false">F1406</f>
        <v>-5.15607414982135E-019</v>
      </c>
      <c r="C1407" s="9" t="n">
        <f aca="false">E1406</f>
        <v>-2.1308214367355E-016</v>
      </c>
      <c r="D1407" s="9" t="n">
        <f aca="false">(-K$4*C1407-K$5*B1407)/K$3</f>
        <v>4.70885851164618E-014</v>
      </c>
      <c r="E1407" s="9" t="n">
        <f aca="false">C1407+D1407*A$1</f>
        <v>-1.65993558557088E-016</v>
      </c>
      <c r="F1407" s="9" t="n">
        <f aca="false">B1407+C1407*A$1</f>
        <v>-7.28689558655685E-019</v>
      </c>
    </row>
    <row r="1408" customFormat="false" ht="13.5" hidden="false" customHeight="false" outlineLevel="0" collapsed="false">
      <c r="A1408" s="9" t="n">
        <f aca="false">A1407+A$1</f>
        <v>1.40399999999996</v>
      </c>
      <c r="B1408" s="9" t="n">
        <f aca="false">F1407</f>
        <v>-7.28689558655685E-019</v>
      </c>
      <c r="C1408" s="9" t="n">
        <f aca="false">E1407</f>
        <v>-1.65993558557088E-016</v>
      </c>
      <c r="D1408" s="9" t="n">
        <f aca="false">(-K$4*C1408-K$5*B1408)/K$3</f>
        <v>5.30338337884931E-014</v>
      </c>
      <c r="E1408" s="9" t="n">
        <f aca="false">C1408+D1408*A$1</f>
        <v>-1.12959724768595E-016</v>
      </c>
      <c r="F1408" s="9" t="n">
        <f aca="false">B1408+C1408*A$1</f>
        <v>-8.94683117212774E-019</v>
      </c>
    </row>
    <row r="1409" customFormat="false" ht="13.5" hidden="false" customHeight="false" outlineLevel="0" collapsed="false">
      <c r="A1409" s="9" t="n">
        <f aca="false">A1408+A$1</f>
        <v>1.40499999999996</v>
      </c>
      <c r="B1409" s="9" t="n">
        <f aca="false">F1408</f>
        <v>-8.94683117212774E-019</v>
      </c>
      <c r="C1409" s="9" t="n">
        <f aca="false">E1408</f>
        <v>-1.12959724768595E-016</v>
      </c>
      <c r="D1409" s="9" t="n">
        <f aca="false">(-K$4*C1409-K$5*B1409)/K$3</f>
        <v>5.60301283374982E-014</v>
      </c>
      <c r="E1409" s="9" t="n">
        <f aca="false">C1409+D1409*A$1</f>
        <v>-5.69295964310971E-017</v>
      </c>
      <c r="F1409" s="9" t="n">
        <f aca="false">B1409+C1409*A$1</f>
        <v>-1.00764284198137E-018</v>
      </c>
    </row>
    <row r="1410" customFormat="false" ht="13.5" hidden="false" customHeight="false" outlineLevel="0" collapsed="false">
      <c r="A1410" s="9" t="n">
        <f aca="false">A1409+A$1</f>
        <v>1.40599999999996</v>
      </c>
      <c r="B1410" s="9" t="n">
        <f aca="false">F1409</f>
        <v>-1.00764284198137E-018</v>
      </c>
      <c r="C1410" s="9" t="n">
        <f aca="false">E1409</f>
        <v>-5.69295964310971E-017</v>
      </c>
      <c r="D1410" s="9" t="n">
        <f aca="false">(-K$4*C1410-K$5*B1410)/K$3</f>
        <v>5.60751017421781E-014</v>
      </c>
      <c r="E1410" s="9" t="n">
        <f aca="false">C1410+D1410*A$1</f>
        <v>-8.5449468891896E-019</v>
      </c>
      <c r="F1410" s="9" t="n">
        <f aca="false">B1410+C1410*A$1</f>
        <v>-1.06457243841247E-018</v>
      </c>
    </row>
    <row r="1411" customFormat="false" ht="13.5" hidden="false" customHeight="false" outlineLevel="0" collapsed="false">
      <c r="A1411" s="9" t="n">
        <f aca="false">A1410+A$1</f>
        <v>1.40699999999996</v>
      </c>
      <c r="B1411" s="9" t="n">
        <f aca="false">F1410</f>
        <v>-1.06457243841247E-018</v>
      </c>
      <c r="C1411" s="9" t="n">
        <f aca="false">E1410</f>
        <v>-8.5449468891896E-019</v>
      </c>
      <c r="D1411" s="9" t="n">
        <f aca="false">(-K$4*C1411-K$5*B1411)/K$3</f>
        <v>5.33140713895152E-014</v>
      </c>
      <c r="E1411" s="9" t="n">
        <f aca="false">C1411+D1411*A$1</f>
        <v>5.24595767005962E-017</v>
      </c>
      <c r="F1411" s="9" t="n">
        <f aca="false">B1411+C1411*A$1</f>
        <v>-1.06542693310139E-018</v>
      </c>
    </row>
    <row r="1412" customFormat="false" ht="13.5" hidden="false" customHeight="false" outlineLevel="0" collapsed="false">
      <c r="A1412" s="9" t="n">
        <f aca="false">A1411+A$1</f>
        <v>1.40799999999996</v>
      </c>
      <c r="B1412" s="9" t="n">
        <f aca="false">F1411</f>
        <v>-1.06542693310139E-018</v>
      </c>
      <c r="C1412" s="9" t="n">
        <f aca="false">E1411</f>
        <v>5.24595767005962E-017</v>
      </c>
      <c r="D1412" s="9" t="n">
        <f aca="false">(-K$4*C1412-K$5*B1412)/K$3</f>
        <v>4.80253889850096E-014</v>
      </c>
      <c r="E1412" s="9" t="n">
        <f aca="false">C1412+D1412*A$1</f>
        <v>1.00484965685606E-016</v>
      </c>
      <c r="F1412" s="9" t="n">
        <f aca="false">B1412+C1412*A$1</f>
        <v>-1.01296735640079E-018</v>
      </c>
    </row>
    <row r="1413" customFormat="false" ht="13.5" hidden="false" customHeight="false" outlineLevel="0" collapsed="false">
      <c r="A1413" s="9" t="n">
        <f aca="false">A1412+A$1</f>
        <v>1.40899999999996</v>
      </c>
      <c r="B1413" s="9" t="n">
        <f aca="false">F1412</f>
        <v>-1.01296735640079E-018</v>
      </c>
      <c r="C1413" s="9" t="n">
        <f aca="false">E1412</f>
        <v>1.00484965685606E-016</v>
      </c>
      <c r="D1413" s="9" t="n">
        <f aca="false">(-K$4*C1413-K$5*B1413)/K$3</f>
        <v>4.05998712514788E-014</v>
      </c>
      <c r="E1413" s="9" t="n">
        <f aca="false">C1413+D1413*A$1</f>
        <v>1.41084836937085E-016</v>
      </c>
      <c r="F1413" s="9" t="n">
        <f aca="false">B1413+C1413*A$1</f>
        <v>-9.12482390715183E-019</v>
      </c>
    </row>
    <row r="1414" customFormat="false" ht="13.5" hidden="false" customHeight="false" outlineLevel="0" collapsed="false">
      <c r="A1414" s="9" t="n">
        <f aca="false">A1413+A$1</f>
        <v>1.40999999999996</v>
      </c>
      <c r="B1414" s="9" t="n">
        <f aca="false">F1413</f>
        <v>-9.12482390715183E-019</v>
      </c>
      <c r="C1414" s="9" t="n">
        <f aca="false">E1413</f>
        <v>1.41084836937085E-016</v>
      </c>
      <c r="D1414" s="9" t="n">
        <f aca="false">(-K$4*C1414-K$5*B1414)/K$3</f>
        <v>3.15156358420507E-014</v>
      </c>
      <c r="E1414" s="9" t="n">
        <f aca="false">C1414+D1414*A$1</f>
        <v>1.72600472779135E-016</v>
      </c>
      <c r="F1414" s="9" t="n">
        <f aca="false">B1414+C1414*A$1</f>
        <v>-7.71397553778098E-019</v>
      </c>
    </row>
    <row r="1415" customFormat="false" ht="13.5" hidden="false" customHeight="false" outlineLevel="0" collapsed="false">
      <c r="A1415" s="9" t="n">
        <f aca="false">A1414+A$1</f>
        <v>1.41099999999996</v>
      </c>
      <c r="B1415" s="9" t="n">
        <f aca="false">F1414</f>
        <v>-7.71397553778098E-019</v>
      </c>
      <c r="C1415" s="9" t="n">
        <f aca="false">E1414</f>
        <v>1.72600472779135E-016</v>
      </c>
      <c r="D1415" s="9" t="n">
        <f aca="false">(-K$4*C1415-K$5*B1415)/K$3</f>
        <v>2.13098304109914E-014</v>
      </c>
      <c r="E1415" s="9" t="n">
        <f aca="false">C1415+D1415*A$1</f>
        <v>1.93910303190127E-016</v>
      </c>
      <c r="F1415" s="9" t="n">
        <f aca="false">B1415+C1415*A$1</f>
        <v>-5.98797080998963E-019</v>
      </c>
    </row>
    <row r="1416" customFormat="false" ht="13.5" hidden="false" customHeight="false" outlineLevel="0" collapsed="false">
      <c r="A1416" s="9" t="n">
        <f aca="false">A1415+A$1</f>
        <v>1.41199999999996</v>
      </c>
      <c r="B1416" s="9" t="n">
        <f aca="false">F1415</f>
        <v>-5.98797080998963E-019</v>
      </c>
      <c r="C1416" s="9" t="n">
        <f aca="false">E1415</f>
        <v>1.93910303190127E-016</v>
      </c>
      <c r="D1416" s="9" t="n">
        <f aca="false">(-K$4*C1416-K$5*B1416)/K$3</f>
        <v>1.05488237309355E-014</v>
      </c>
      <c r="E1416" s="9" t="n">
        <f aca="false">C1416+D1416*A$1</f>
        <v>2.04459126921062E-016</v>
      </c>
      <c r="F1416" s="9" t="n">
        <f aca="false">B1416+C1416*A$1</f>
        <v>-4.04886777808836E-019</v>
      </c>
    </row>
    <row r="1417" customFormat="false" ht="13.5" hidden="false" customHeight="false" outlineLevel="0" collapsed="false">
      <c r="A1417" s="9" t="n">
        <f aca="false">A1416+A$1</f>
        <v>1.41299999999996</v>
      </c>
      <c r="B1417" s="9" t="n">
        <f aca="false">F1416</f>
        <v>-4.04886777808836E-019</v>
      </c>
      <c r="C1417" s="9" t="n">
        <f aca="false">E1416</f>
        <v>2.04459126921062E-016</v>
      </c>
      <c r="D1417" s="9" t="n">
        <f aca="false">(-K$4*C1417-K$5*B1417)/K$3</f>
        <v>-2.0157380166442E-016</v>
      </c>
      <c r="E1417" s="9" t="n">
        <f aca="false">C1417+D1417*A$1</f>
        <v>2.04257553119398E-016</v>
      </c>
      <c r="F1417" s="9" t="n">
        <f aca="false">B1417+C1417*A$1</f>
        <v>-2.00427650887774E-019</v>
      </c>
    </row>
    <row r="1418" customFormat="false" ht="13.5" hidden="false" customHeight="false" outlineLevel="0" collapsed="false">
      <c r="A1418" s="9" t="n">
        <f aca="false">A1417+A$1</f>
        <v>1.41399999999996</v>
      </c>
      <c r="B1418" s="9" t="n">
        <f aca="false">F1417</f>
        <v>-2.00427650887774E-019</v>
      </c>
      <c r="C1418" s="9" t="n">
        <f aca="false">E1417</f>
        <v>2.04257553119398E-016</v>
      </c>
      <c r="D1418" s="9" t="n">
        <f aca="false">(-K$4*C1418-K$5*B1418)/K$3</f>
        <v>-1.04043727675511E-014</v>
      </c>
      <c r="E1418" s="9" t="n">
        <f aca="false">C1418+D1418*A$1</f>
        <v>1.93853180351847E-016</v>
      </c>
      <c r="F1418" s="9" t="n">
        <f aca="false">B1418+C1418*A$1</f>
        <v>3.82990223162401E-021</v>
      </c>
    </row>
    <row r="1419" customFormat="false" ht="13.5" hidden="false" customHeight="false" outlineLevel="0" collapsed="false">
      <c r="A1419" s="9" t="n">
        <f aca="false">A1418+A$1</f>
        <v>1.41499999999996</v>
      </c>
      <c r="B1419" s="9" t="n">
        <f aca="false">F1418</f>
        <v>3.82990223162401E-021</v>
      </c>
      <c r="C1419" s="9" t="n">
        <f aca="false">E1418</f>
        <v>1.93853180351847E-016</v>
      </c>
      <c r="D1419" s="9" t="n">
        <f aca="false">(-K$4*C1419-K$5*B1419)/K$3</f>
        <v>-1.95768131467659E-014</v>
      </c>
      <c r="E1419" s="9" t="n">
        <f aca="false">C1419+D1419*A$1</f>
        <v>1.74276367205081E-016</v>
      </c>
      <c r="F1419" s="9" t="n">
        <f aca="false">B1419+C1419*A$1</f>
        <v>1.97683082583471E-019</v>
      </c>
    </row>
    <row r="1420" customFormat="false" ht="13.5" hidden="false" customHeight="false" outlineLevel="0" collapsed="false">
      <c r="A1420" s="9" t="n">
        <f aca="false">A1419+A$1</f>
        <v>1.41599999999995</v>
      </c>
      <c r="B1420" s="9" t="n">
        <f aca="false">F1419</f>
        <v>1.97683082583471E-019</v>
      </c>
      <c r="C1420" s="9" t="n">
        <f aca="false">E1419</f>
        <v>1.74276367205081E-016</v>
      </c>
      <c r="D1420" s="9" t="n">
        <f aca="false">(-K$4*C1420-K$5*B1420)/K$3</f>
        <v>-2.73117908496816E-014</v>
      </c>
      <c r="E1420" s="9" t="n">
        <f aca="false">C1420+D1420*A$1</f>
        <v>1.46964576355399E-016</v>
      </c>
      <c r="F1420" s="9" t="n">
        <f aca="false">B1420+C1420*A$1</f>
        <v>3.71959449788552E-019</v>
      </c>
    </row>
    <row r="1421" customFormat="false" ht="13.5" hidden="false" customHeight="false" outlineLevel="0" collapsed="false">
      <c r="A1421" s="9" t="n">
        <f aca="false">A1420+A$1</f>
        <v>1.41699999999995</v>
      </c>
      <c r="B1421" s="9" t="n">
        <f aca="false">F1420</f>
        <v>3.71959449788552E-019</v>
      </c>
      <c r="C1421" s="9" t="n">
        <f aca="false">E1420</f>
        <v>1.46964576355399E-016</v>
      </c>
      <c r="D1421" s="9" t="n">
        <f aca="false">(-K$4*C1421-K$5*B1421)/K$3</f>
        <v>-3.32944301249675E-014</v>
      </c>
      <c r="E1421" s="9" t="n">
        <f aca="false">C1421+D1421*A$1</f>
        <v>1.13670146230432E-016</v>
      </c>
      <c r="F1421" s="9" t="n">
        <f aca="false">B1421+C1421*A$1</f>
        <v>5.18924026143951E-019</v>
      </c>
    </row>
    <row r="1422" customFormat="false" ht="13.5" hidden="false" customHeight="false" outlineLevel="0" collapsed="false">
      <c r="A1422" s="9" t="n">
        <f aca="false">A1421+A$1</f>
        <v>1.41799999999995</v>
      </c>
      <c r="B1422" s="9" t="n">
        <f aca="false">F1421</f>
        <v>5.18924026143951E-019</v>
      </c>
      <c r="C1422" s="9" t="n">
        <f aca="false">E1421</f>
        <v>1.13670146230432E-016</v>
      </c>
      <c r="D1422" s="9" t="n">
        <f aca="false">(-K$4*C1422-K$5*B1422)/K$3</f>
        <v>-3.73132159302407E-014</v>
      </c>
      <c r="E1422" s="9" t="n">
        <f aca="false">C1422+D1422*A$1</f>
        <v>7.6356930300191E-017</v>
      </c>
      <c r="F1422" s="9" t="n">
        <f aca="false">B1422+C1422*A$1</f>
        <v>6.32594172374382E-019</v>
      </c>
    </row>
    <row r="1423" customFormat="false" ht="13.5" hidden="false" customHeight="false" outlineLevel="0" collapsed="false">
      <c r="A1423" s="9" t="n">
        <f aca="false">A1422+A$1</f>
        <v>1.41899999999995</v>
      </c>
      <c r="B1423" s="9" t="n">
        <f aca="false">F1422</f>
        <v>6.32594172374382E-019</v>
      </c>
      <c r="C1423" s="9" t="n">
        <f aca="false">E1422</f>
        <v>7.6356930300191E-017</v>
      </c>
      <c r="D1423" s="9" t="n">
        <f aca="false">(-K$4*C1423-K$5*B1423)/K$3</f>
        <v>-3.92654016487382E-014</v>
      </c>
      <c r="E1423" s="9" t="n">
        <f aca="false">C1423+D1423*A$1</f>
        <v>3.70915286514528E-017</v>
      </c>
      <c r="F1423" s="9" t="n">
        <f aca="false">B1423+C1423*A$1</f>
        <v>7.08951102674573E-019</v>
      </c>
    </row>
    <row r="1424" customFormat="false" ht="13.5" hidden="false" customHeight="false" outlineLevel="0" collapsed="false">
      <c r="A1424" s="9" t="n">
        <f aca="false">A1423+A$1</f>
        <v>1.41999999999995</v>
      </c>
      <c r="B1424" s="9" t="n">
        <f aca="false">F1423</f>
        <v>7.08951102674573E-019</v>
      </c>
      <c r="C1424" s="9" t="n">
        <f aca="false">E1423</f>
        <v>3.70915286514528E-017</v>
      </c>
      <c r="D1424" s="9" t="n">
        <f aca="false">(-K$4*C1424-K$5*B1424)/K$3</f>
        <v>-3.91567079988739E-014</v>
      </c>
      <c r="E1424" s="9" t="n">
        <f aca="false">C1424+D1424*A$1</f>
        <v>-2.06517934742115E-018</v>
      </c>
      <c r="F1424" s="9" t="n">
        <f aca="false">B1424+C1424*A$1</f>
        <v>7.46042631326026E-019</v>
      </c>
    </row>
    <row r="1425" customFormat="false" ht="13.5" hidden="false" customHeight="false" outlineLevel="0" collapsed="false">
      <c r="A1425" s="9" t="n">
        <f aca="false">A1424+A$1</f>
        <v>1.42099999999995</v>
      </c>
      <c r="B1425" s="9" t="n">
        <f aca="false">F1424</f>
        <v>7.46042631326026E-019</v>
      </c>
      <c r="C1425" s="9" t="n">
        <f aca="false">E1424</f>
        <v>-2.06517934742115E-018</v>
      </c>
      <c r="D1425" s="9" t="n">
        <f aca="false">(-K$4*C1425-K$5*B1425)/K$3</f>
        <v>-3.70956136315592E-014</v>
      </c>
      <c r="E1425" s="9" t="n">
        <f aca="false">C1425+D1425*A$1</f>
        <v>-3.91607929789803E-017</v>
      </c>
      <c r="F1425" s="9" t="n">
        <f aca="false">B1425+C1425*A$1</f>
        <v>7.43977451978605E-019</v>
      </c>
    </row>
    <row r="1426" customFormat="false" ht="13.5" hidden="false" customHeight="false" outlineLevel="0" collapsed="false">
      <c r="A1426" s="9" t="n">
        <f aca="false">A1425+A$1</f>
        <v>1.42199999999995</v>
      </c>
      <c r="B1426" s="9" t="n">
        <f aca="false">F1425</f>
        <v>7.43977451978605E-019</v>
      </c>
      <c r="C1426" s="9" t="n">
        <f aca="false">E1425</f>
        <v>-3.91607929789803E-017</v>
      </c>
      <c r="D1426" s="9" t="n">
        <f aca="false">(-K$4*C1426-K$5*B1426)/K$3</f>
        <v>-3.32827933010322E-014</v>
      </c>
      <c r="E1426" s="9" t="n">
        <f aca="false">C1426+D1426*A$1</f>
        <v>-7.24435862800126E-017</v>
      </c>
      <c r="F1426" s="9" t="n">
        <f aca="false">B1426+C1426*A$1</f>
        <v>7.04816658999625E-019</v>
      </c>
    </row>
    <row r="1427" customFormat="false" ht="13.5" hidden="false" customHeight="false" outlineLevel="0" collapsed="false">
      <c r="A1427" s="9" t="n">
        <f aca="false">A1426+A$1</f>
        <v>1.42299999999995</v>
      </c>
      <c r="B1427" s="9" t="n">
        <f aca="false">F1426</f>
        <v>7.04816658999625E-019</v>
      </c>
      <c r="C1427" s="9" t="n">
        <f aca="false">E1426</f>
        <v>-7.24435862800126E-017</v>
      </c>
      <c r="D1427" s="9" t="n">
        <f aca="false">(-K$4*C1427-K$5*B1427)/K$3</f>
        <v>-2.799647432198E-014</v>
      </c>
      <c r="E1427" s="9" t="n">
        <f aca="false">C1427+D1427*A$1</f>
        <v>-1.00440060601993E-016</v>
      </c>
      <c r="F1427" s="9" t="n">
        <f aca="false">B1427+C1427*A$1</f>
        <v>6.32373072719612E-019</v>
      </c>
    </row>
    <row r="1428" customFormat="false" ht="13.5" hidden="false" customHeight="false" outlineLevel="0" collapsed="false">
      <c r="A1428" s="9" t="n">
        <f aca="false">A1427+A$1</f>
        <v>1.42399999999995</v>
      </c>
      <c r="B1428" s="9" t="n">
        <f aca="false">F1427</f>
        <v>6.32373072719612E-019</v>
      </c>
      <c r="C1428" s="9" t="n">
        <f aca="false">E1427</f>
        <v>-1.00440060601993E-016</v>
      </c>
      <c r="D1428" s="9" t="n">
        <f aca="false">(-K$4*C1428-K$5*B1428)/K$3</f>
        <v>-2.15746475757814E-014</v>
      </c>
      <c r="E1428" s="9" t="n">
        <f aca="false">C1428+D1428*A$1</f>
        <v>-1.22014708177774E-016</v>
      </c>
      <c r="F1428" s="9" t="n">
        <f aca="false">B1428+C1428*A$1</f>
        <v>5.3193301211762E-019</v>
      </c>
    </row>
    <row r="1429" customFormat="false" ht="13.5" hidden="false" customHeight="false" outlineLevel="0" collapsed="false">
      <c r="A1429" s="9" t="n">
        <f aca="false">A1428+A$1</f>
        <v>1.42499999999995</v>
      </c>
      <c r="B1429" s="9" t="n">
        <f aca="false">F1428</f>
        <v>5.3193301211762E-019</v>
      </c>
      <c r="C1429" s="9" t="n">
        <f aca="false">E1428</f>
        <v>-1.22014708177774E-016</v>
      </c>
      <c r="D1429" s="9" t="n">
        <f aca="false">(-K$4*C1429-K$5*B1429)/K$3</f>
        <v>-1.43951797881036E-014</v>
      </c>
      <c r="E1429" s="9" t="n">
        <f aca="false">C1429+D1429*A$1</f>
        <v>-1.36409887965877E-016</v>
      </c>
      <c r="F1429" s="9" t="n">
        <f aca="false">B1429+C1429*A$1</f>
        <v>4.09918303939846E-019</v>
      </c>
    </row>
    <row r="1430" customFormat="false" ht="13.5" hidden="false" customHeight="false" outlineLevel="0" collapsed="false">
      <c r="A1430" s="9" t="n">
        <f aca="false">A1429+A$1</f>
        <v>1.42599999999995</v>
      </c>
      <c r="B1430" s="9" t="n">
        <f aca="false">F1429</f>
        <v>4.09918303939846E-019</v>
      </c>
      <c r="C1430" s="9" t="n">
        <f aca="false">E1429</f>
        <v>-1.36409887965877E-016</v>
      </c>
      <c r="D1430" s="9" t="n">
        <f aca="false">(-K$4*C1430-K$5*B1430)/K$3</f>
        <v>-6.85492640040454E-015</v>
      </c>
      <c r="E1430" s="9" t="n">
        <f aca="false">C1430+D1430*A$1</f>
        <v>-1.43264814366282E-016</v>
      </c>
      <c r="F1430" s="9" t="n">
        <f aca="false">B1430+C1430*A$1</f>
        <v>2.73508415973968E-019</v>
      </c>
    </row>
    <row r="1431" customFormat="false" ht="13.5" hidden="false" customHeight="false" outlineLevel="0" collapsed="false">
      <c r="A1431" s="9" t="n">
        <f aca="false">A1430+A$1</f>
        <v>1.42699999999995</v>
      </c>
      <c r="B1431" s="9" t="n">
        <f aca="false">F1430</f>
        <v>2.73508415973968E-019</v>
      </c>
      <c r="C1431" s="9" t="n">
        <f aca="false">E1430</f>
        <v>-1.43264814366282E-016</v>
      </c>
      <c r="D1431" s="9" t="n">
        <f aca="false">(-K$4*C1431-K$5*B1431)/K$3</f>
        <v>6.5106063792979E-016</v>
      </c>
      <c r="E1431" s="9" t="n">
        <f aca="false">C1431+D1431*A$1</f>
        <v>-1.42613753728352E-016</v>
      </c>
      <c r="F1431" s="9" t="n">
        <f aca="false">B1431+C1431*A$1</f>
        <v>1.30243601607686E-019</v>
      </c>
    </row>
    <row r="1432" customFormat="false" ht="13.5" hidden="false" customHeight="false" outlineLevel="0" collapsed="false">
      <c r="A1432" s="9" t="n">
        <f aca="false">A1431+A$1</f>
        <v>1.42799999999995</v>
      </c>
      <c r="B1432" s="9" t="n">
        <f aca="false">F1431</f>
        <v>1.30243601607686E-019</v>
      </c>
      <c r="C1432" s="9" t="n">
        <f aca="false">E1431</f>
        <v>-1.42613753728352E-016</v>
      </c>
      <c r="D1432" s="9" t="n">
        <f aca="false">(-K$4*C1432-K$5*B1432)/K$3</f>
        <v>7.74919529245091E-015</v>
      </c>
      <c r="E1432" s="9" t="n">
        <f aca="false">C1432+D1432*A$1</f>
        <v>-1.34864558435901E-016</v>
      </c>
      <c r="F1432" s="9" t="n">
        <f aca="false">B1432+C1432*A$1</f>
        <v>-1.2370152120666E-020</v>
      </c>
    </row>
    <row r="1433" customFormat="false" ht="13.5" hidden="false" customHeight="false" outlineLevel="0" collapsed="false">
      <c r="A1433" s="9" t="n">
        <f aca="false">A1432+A$1</f>
        <v>1.42899999999995</v>
      </c>
      <c r="B1433" s="9" t="n">
        <f aca="false">F1432</f>
        <v>-1.2370152120666E-020</v>
      </c>
      <c r="C1433" s="9" t="n">
        <f aca="false">E1432</f>
        <v>-1.34864558435901E-016</v>
      </c>
      <c r="D1433" s="9" t="n">
        <f aca="false">(-K$4*C1433-K$5*B1433)/K$3</f>
        <v>1.41049634496234E-014</v>
      </c>
      <c r="E1433" s="9" t="n">
        <f aca="false">C1433+D1433*A$1</f>
        <v>-1.20759594986278E-016</v>
      </c>
      <c r="F1433" s="9" t="n">
        <f aca="false">B1433+C1433*A$1</f>
        <v>-1.47234710556567E-019</v>
      </c>
    </row>
    <row r="1434" customFormat="false" ht="13.5" hidden="false" customHeight="false" outlineLevel="0" collapsed="false">
      <c r="A1434" s="9" t="n">
        <f aca="false">A1433+A$1</f>
        <v>1.42999999999995</v>
      </c>
      <c r="B1434" s="9" t="n">
        <f aca="false">F1433</f>
        <v>-1.47234710556567E-019</v>
      </c>
      <c r="C1434" s="9" t="n">
        <f aca="false">E1433</f>
        <v>-1.20759594986278E-016</v>
      </c>
      <c r="D1434" s="9" t="n">
        <f aca="false">(-K$4*C1434-K$5*B1434)/K$3</f>
        <v>1.94376950264562E-014</v>
      </c>
      <c r="E1434" s="9" t="n">
        <f aca="false">C1434+D1434*A$1</f>
        <v>-1.01321899959822E-016</v>
      </c>
      <c r="F1434" s="9" t="n">
        <f aca="false">B1434+C1434*A$1</f>
        <v>-2.67994305542845E-019</v>
      </c>
    </row>
    <row r="1435" customFormat="false" ht="13.5" hidden="false" customHeight="false" outlineLevel="0" collapsed="false">
      <c r="A1435" s="9" t="n">
        <f aca="false">A1434+A$1</f>
        <v>1.43099999999995</v>
      </c>
      <c r="B1435" s="9" t="n">
        <f aca="false">F1434</f>
        <v>-2.67994305542845E-019</v>
      </c>
      <c r="C1435" s="9" t="n">
        <f aca="false">E1434</f>
        <v>-1.01321899959822E-016</v>
      </c>
      <c r="D1435" s="9" t="n">
        <f aca="false">(-K$4*C1435-K$5*B1435)/K$3</f>
        <v>2.35319052731244E-014</v>
      </c>
      <c r="E1435" s="9" t="n">
        <f aca="false">C1435+D1435*A$1</f>
        <v>-7.77899946866973E-017</v>
      </c>
      <c r="F1435" s="9" t="n">
        <f aca="false">B1435+C1435*A$1</f>
        <v>-3.69316205502667E-019</v>
      </c>
    </row>
    <row r="1436" customFormat="false" ht="13.5" hidden="false" customHeight="false" outlineLevel="0" collapsed="false">
      <c r="A1436" s="9" t="n">
        <f aca="false">A1435+A$1</f>
        <v>1.43199999999995</v>
      </c>
      <c r="B1436" s="9" t="n">
        <f aca="false">F1435</f>
        <v>-3.69316205502667E-019</v>
      </c>
      <c r="C1436" s="9" t="n">
        <f aca="false">E1435</f>
        <v>-7.77899946866973E-017</v>
      </c>
      <c r="D1436" s="9" t="n">
        <f aca="false">(-K$4*C1436-K$5*B1436)/K$3</f>
        <v>2.62448097438031E-014</v>
      </c>
      <c r="E1436" s="9" t="n">
        <f aca="false">C1436+D1436*A$1</f>
        <v>-5.15451849428942E-017</v>
      </c>
      <c r="F1436" s="9" t="n">
        <f aca="false">B1436+C1436*A$1</f>
        <v>-4.47106200189364E-019</v>
      </c>
    </row>
    <row r="1437" customFormat="false" ht="13.5" hidden="false" customHeight="false" outlineLevel="0" collapsed="false">
      <c r="A1437" s="9" t="n">
        <f aca="false">A1436+A$1</f>
        <v>1.43299999999995</v>
      </c>
      <c r="B1437" s="9" t="n">
        <f aca="false">F1436</f>
        <v>-4.47106200189364E-019</v>
      </c>
      <c r="C1437" s="9" t="n">
        <f aca="false">E1436</f>
        <v>-5.15451849428942E-017</v>
      </c>
      <c r="D1437" s="9" t="n">
        <f aca="false">(-K$4*C1437-K$5*B1437)/K$3</f>
        <v>2.75098285037576E-014</v>
      </c>
      <c r="E1437" s="9" t="n">
        <f aca="false">C1437+D1437*A$1</f>
        <v>-2.40353564391366E-017</v>
      </c>
      <c r="F1437" s="9" t="n">
        <f aca="false">B1437+C1437*A$1</f>
        <v>-4.98651385132259E-019</v>
      </c>
    </row>
    <row r="1438" customFormat="false" ht="13.5" hidden="false" customHeight="false" outlineLevel="0" collapsed="false">
      <c r="A1438" s="9" t="n">
        <f aca="false">A1437+A$1</f>
        <v>1.43399999999995</v>
      </c>
      <c r="B1438" s="9" t="n">
        <f aca="false">F1437</f>
        <v>-4.98651385132259E-019</v>
      </c>
      <c r="C1438" s="9" t="n">
        <f aca="false">E1437</f>
        <v>-2.40353564391366E-017</v>
      </c>
      <c r="D1438" s="9" t="n">
        <f aca="false">(-K$4*C1438-K$5*B1438)/K$3</f>
        <v>2.73361049005266E-014</v>
      </c>
      <c r="E1438" s="9" t="n">
        <f aca="false">C1438+D1438*A$1</f>
        <v>3.30074846139E-018</v>
      </c>
      <c r="F1438" s="9" t="n">
        <f aca="false">B1438+C1438*A$1</f>
        <v>-5.22686741571395E-019</v>
      </c>
    </row>
    <row r="1439" customFormat="false" ht="13.5" hidden="false" customHeight="false" outlineLevel="0" collapsed="false">
      <c r="A1439" s="9" t="n">
        <f aca="false">A1438+A$1</f>
        <v>1.43499999999995</v>
      </c>
      <c r="B1439" s="9" t="n">
        <f aca="false">F1438</f>
        <v>-5.22686741571395E-019</v>
      </c>
      <c r="C1439" s="9" t="n">
        <f aca="false">E1438</f>
        <v>3.30074846139E-018</v>
      </c>
      <c r="D1439" s="9" t="n">
        <f aca="false">(-K$4*C1439-K$5*B1439)/K$3</f>
        <v>2.58042622324308E-014</v>
      </c>
      <c r="E1439" s="9" t="n">
        <f aca="false">C1439+D1439*A$1</f>
        <v>2.91050106938208E-017</v>
      </c>
      <c r="F1439" s="9" t="n">
        <f aca="false">B1439+C1439*A$1</f>
        <v>-5.19385993110005E-019</v>
      </c>
    </row>
    <row r="1440" customFormat="false" ht="13.5" hidden="false" customHeight="false" outlineLevel="0" collapsed="false">
      <c r="A1440" s="9" t="n">
        <f aca="false">A1439+A$1</f>
        <v>1.43599999999995</v>
      </c>
      <c r="B1440" s="9" t="n">
        <f aca="false">F1439</f>
        <v>-5.19385993110005E-019</v>
      </c>
      <c r="C1440" s="9" t="n">
        <f aca="false">E1439</f>
        <v>2.91050106938208E-017</v>
      </c>
      <c r="D1440" s="9" t="n">
        <f aca="false">(-K$4*C1440-K$5*B1440)/K$3</f>
        <v>2.30587985861182E-014</v>
      </c>
      <c r="E1440" s="9" t="n">
        <f aca="false">C1440+D1440*A$1</f>
        <v>5.21638092799389E-017</v>
      </c>
      <c r="F1440" s="9" t="n">
        <f aca="false">B1440+C1440*A$1</f>
        <v>-4.90280982416184E-019</v>
      </c>
    </row>
    <row r="1441" customFormat="false" ht="13.5" hidden="false" customHeight="false" outlineLevel="0" collapsed="false">
      <c r="A1441" s="9" t="n">
        <f aca="false">A1440+A$1</f>
        <v>1.43699999999995</v>
      </c>
      <c r="B1441" s="9" t="n">
        <f aca="false">F1440</f>
        <v>-4.90280982416184E-019</v>
      </c>
      <c r="C1441" s="9" t="n">
        <f aca="false">E1440</f>
        <v>5.21638092799389E-017</v>
      </c>
      <c r="D1441" s="9" t="n">
        <f aca="false">(-K$4*C1441-K$5*B1441)/K$3</f>
        <v>1.92976681928153E-014</v>
      </c>
      <c r="E1441" s="9" t="n">
        <f aca="false">C1441+D1441*A$1</f>
        <v>7.14614774727543E-017</v>
      </c>
      <c r="F1441" s="9" t="n">
        <f aca="false">B1441+C1441*A$1</f>
        <v>-4.38117173136245E-019</v>
      </c>
    </row>
    <row r="1442" customFormat="false" ht="13.5" hidden="false" customHeight="false" outlineLevel="0" collapsed="false">
      <c r="A1442" s="9" t="n">
        <f aca="false">A1441+A$1</f>
        <v>1.43799999999995</v>
      </c>
      <c r="B1442" s="9" t="n">
        <f aca="false">F1441</f>
        <v>-4.38117173136245E-019</v>
      </c>
      <c r="C1442" s="9" t="n">
        <f aca="false">E1441</f>
        <v>7.14614774727543E-017</v>
      </c>
      <c r="D1442" s="9" t="n">
        <f aca="false">(-K$4*C1442-K$5*B1442)/K$3</f>
        <v>1.47597109095368E-014</v>
      </c>
      <c r="E1442" s="9" t="n">
        <f aca="false">C1442+D1442*A$1</f>
        <v>8.62211883822911E-017</v>
      </c>
      <c r="F1442" s="9" t="n">
        <f aca="false">B1442+C1442*A$1</f>
        <v>-3.66655695663491E-019</v>
      </c>
    </row>
    <row r="1443" customFormat="false" ht="13.5" hidden="false" customHeight="false" outlineLevel="0" collapsed="false">
      <c r="A1443" s="9" t="n">
        <f aca="false">A1442+A$1</f>
        <v>1.43899999999995</v>
      </c>
      <c r="B1443" s="9" t="n">
        <f aca="false">F1442</f>
        <v>-3.66655695663491E-019</v>
      </c>
      <c r="C1443" s="9" t="n">
        <f aca="false">E1442</f>
        <v>8.62211883822911E-017</v>
      </c>
      <c r="D1443" s="9" t="n">
        <f aca="false">(-K$4*C1443-K$5*B1443)/K$3</f>
        <v>9.71066594494544E-015</v>
      </c>
      <c r="E1443" s="9" t="n">
        <f aca="false">C1443+D1443*A$1</f>
        <v>9.59318543272366E-017</v>
      </c>
      <c r="F1443" s="9" t="n">
        <f aca="false">B1443+C1443*A$1</f>
        <v>-2.804345072812E-019</v>
      </c>
    </row>
    <row r="1444" customFormat="false" ht="13.5" hidden="false" customHeight="false" outlineLevel="0" collapsed="false">
      <c r="A1444" s="9" t="n">
        <f aca="false">A1443+A$1</f>
        <v>1.43999999999995</v>
      </c>
      <c r="B1444" s="9" t="n">
        <f aca="false">F1443</f>
        <v>-2.804345072812E-019</v>
      </c>
      <c r="C1444" s="9" t="n">
        <f aca="false">E1443</f>
        <v>9.59318543272366E-017</v>
      </c>
      <c r="D1444" s="9" t="n">
        <f aca="false">(-K$4*C1444-K$5*B1444)/K$3</f>
        <v>4.42853993133634E-015</v>
      </c>
      <c r="E1444" s="9" t="n">
        <f aca="false">C1444+D1444*A$1</f>
        <v>1.00360394258573E-016</v>
      </c>
      <c r="F1444" s="9" t="n">
        <f aca="false">B1444+C1444*A$1</f>
        <v>-1.84502652953963E-019</v>
      </c>
    </row>
    <row r="1445" customFormat="false" ht="13.5" hidden="false" customHeight="false" outlineLevel="0" collapsed="false">
      <c r="A1445" s="9" t="n">
        <f aca="false">A1444+A$1</f>
        <v>1.44099999999995</v>
      </c>
      <c r="B1445" s="9" t="n">
        <f aca="false">F1444</f>
        <v>-1.84502652953963E-019</v>
      </c>
      <c r="C1445" s="9" t="n">
        <f aca="false">E1444</f>
        <v>1.00360394258573E-016</v>
      </c>
      <c r="D1445" s="9" t="n">
        <f aca="false">(-K$4*C1445-K$5*B1445)/K$3</f>
        <v>-8.10906778159118E-016</v>
      </c>
      <c r="E1445" s="9" t="n">
        <f aca="false">C1445+D1445*A$1</f>
        <v>9.95494874804138E-017</v>
      </c>
      <c r="F1445" s="9" t="n">
        <f aca="false">B1445+C1445*A$1</f>
        <v>-8.41422586953906E-020</v>
      </c>
    </row>
    <row r="1446" customFormat="false" ht="13.5" hidden="false" customHeight="false" outlineLevel="0" collapsed="false">
      <c r="A1446" s="9" t="n">
        <f aca="false">A1445+A$1</f>
        <v>1.44199999999995</v>
      </c>
      <c r="B1446" s="9" t="n">
        <f aca="false">F1445</f>
        <v>-8.41422586953906E-020</v>
      </c>
      <c r="C1446" s="9" t="n">
        <f aca="false">E1445</f>
        <v>9.95494874804138E-017</v>
      </c>
      <c r="D1446" s="9" t="n">
        <f aca="false">(-K$4*C1446-K$5*B1446)/K$3</f>
        <v>-5.74783581327185E-015</v>
      </c>
      <c r="E1446" s="9" t="n">
        <f aca="false">C1446+D1446*A$1</f>
        <v>9.38016516671419E-017</v>
      </c>
      <c r="F1446" s="9" t="n">
        <f aca="false">B1446+C1446*A$1</f>
        <v>1.54072287850232E-020</v>
      </c>
    </row>
    <row r="1447" customFormat="false" ht="13.5" hidden="false" customHeight="false" outlineLevel="0" collapsed="false">
      <c r="A1447" s="9" t="n">
        <f aca="false">A1446+A$1</f>
        <v>1.44299999999995</v>
      </c>
      <c r="B1447" s="9" t="n">
        <f aca="false">F1446</f>
        <v>1.54072287850232E-020</v>
      </c>
      <c r="C1447" s="9" t="n">
        <f aca="false">E1446</f>
        <v>9.38016516671419E-017</v>
      </c>
      <c r="D1447" s="9" t="n">
        <f aca="false">(-K$4*C1447-K$5*B1447)/K$3</f>
        <v>-1.01505266059654E-014</v>
      </c>
      <c r="E1447" s="9" t="n">
        <f aca="false">C1447+D1447*A$1</f>
        <v>8.36511250611766E-017</v>
      </c>
      <c r="F1447" s="9" t="n">
        <f aca="false">B1447+C1447*A$1</f>
        <v>1.09208880452165E-019</v>
      </c>
    </row>
    <row r="1448" customFormat="false" ht="13.5" hidden="false" customHeight="false" outlineLevel="0" collapsed="false">
      <c r="A1448" s="9" t="n">
        <f aca="false">A1447+A$1</f>
        <v>1.44399999999995</v>
      </c>
      <c r="B1448" s="9" t="n">
        <f aca="false">F1447</f>
        <v>1.09208880452165E-019</v>
      </c>
      <c r="C1448" s="9" t="n">
        <f aca="false">E1447</f>
        <v>8.36511250611766E-017</v>
      </c>
      <c r="D1448" s="9" t="n">
        <f aca="false">(-K$4*C1448-K$5*B1448)/K$3</f>
        <v>-1.38255565287259E-014</v>
      </c>
      <c r="E1448" s="9" t="n">
        <f aca="false">C1448+D1448*A$1</f>
        <v>6.98255685324507E-017</v>
      </c>
      <c r="F1448" s="9" t="n">
        <f aca="false">B1448+C1448*A$1</f>
        <v>1.92860005513342E-019</v>
      </c>
    </row>
    <row r="1449" customFormat="false" ht="13.5" hidden="false" customHeight="false" outlineLevel="0" collapsed="false">
      <c r="A1449" s="9" t="n">
        <f aca="false">A1448+A$1</f>
        <v>1.44499999999995</v>
      </c>
      <c r="B1449" s="9" t="n">
        <f aca="false">F1448</f>
        <v>1.92860005513342E-019</v>
      </c>
      <c r="C1449" s="9" t="n">
        <f aca="false">E1448</f>
        <v>6.98255685324507E-017</v>
      </c>
      <c r="D1449" s="9" t="n">
        <f aca="false">(-K$4*C1449-K$5*B1449)/K$3</f>
        <v>-1.66255571289122E-014</v>
      </c>
      <c r="E1449" s="9" t="n">
        <f aca="false">C1449+D1449*A$1</f>
        <v>5.32000114035385E-017</v>
      </c>
      <c r="F1449" s="9" t="n">
        <f aca="false">B1449+C1449*A$1</f>
        <v>2.62685574045792E-019</v>
      </c>
    </row>
    <row r="1450" customFormat="false" ht="13.5" hidden="false" customHeight="false" outlineLevel="0" collapsed="false">
      <c r="A1450" s="9" t="n">
        <f aca="false">A1449+A$1</f>
        <v>1.44599999999995</v>
      </c>
      <c r="B1450" s="9" t="n">
        <f aca="false">F1449</f>
        <v>2.62685574045792E-019</v>
      </c>
      <c r="C1450" s="9" t="n">
        <f aca="false">E1449</f>
        <v>5.32000114035385E-017</v>
      </c>
      <c r="D1450" s="9" t="n">
        <f aca="false">(-K$4*C1450-K$5*B1450)/K$3</f>
        <v>-1.84542798426435E-014</v>
      </c>
      <c r="E1450" s="9" t="n">
        <f aca="false">C1450+D1450*A$1</f>
        <v>3.4745731560895E-017</v>
      </c>
      <c r="F1450" s="9" t="n">
        <f aca="false">B1450+C1450*A$1</f>
        <v>3.15885585449331E-019</v>
      </c>
    </row>
    <row r="1451" customFormat="false" ht="13.5" hidden="false" customHeight="false" outlineLevel="0" collapsed="false">
      <c r="A1451" s="9" t="n">
        <f aca="false">A1450+A$1</f>
        <v>1.44699999999995</v>
      </c>
      <c r="B1451" s="9" t="n">
        <f aca="false">F1450</f>
        <v>3.15885585449331E-019</v>
      </c>
      <c r="C1451" s="9" t="n">
        <f aca="false">E1450</f>
        <v>3.4745731560895E-017</v>
      </c>
      <c r="D1451" s="9" t="n">
        <f aca="false">(-K$4*C1451-K$5*B1451)/K$3</f>
        <v>-1.92688524285561E-014</v>
      </c>
      <c r="E1451" s="9" t="n">
        <f aca="false">C1451+D1451*A$1</f>
        <v>1.5476879132339E-017</v>
      </c>
      <c r="F1451" s="9" t="n">
        <f aca="false">B1451+C1451*A$1</f>
        <v>3.50631317010226E-019</v>
      </c>
    </row>
    <row r="1452" customFormat="false" ht="13.5" hidden="false" customHeight="false" outlineLevel="0" collapsed="false">
      <c r="A1452" s="9" t="n">
        <f aca="false">A1451+A$1</f>
        <v>1.44799999999995</v>
      </c>
      <c r="B1452" s="9" t="n">
        <f aca="false">F1451</f>
        <v>3.50631317010226E-019</v>
      </c>
      <c r="C1452" s="9" t="n">
        <f aca="false">E1451</f>
        <v>1.5476879132339E-017</v>
      </c>
      <c r="D1452" s="9" t="n">
        <f aca="false">(-K$4*C1452-K$5*B1452)/K$3</f>
        <v>-1.90792537637452E-014</v>
      </c>
      <c r="E1452" s="9" t="n">
        <f aca="false">C1452+D1452*A$1</f>
        <v>-3.6023746314062E-018</v>
      </c>
      <c r="F1452" s="9" t="n">
        <f aca="false">B1452+C1452*A$1</f>
        <v>3.66108196142565E-019</v>
      </c>
    </row>
    <row r="1453" customFormat="false" ht="13.5" hidden="false" customHeight="false" outlineLevel="0" collapsed="false">
      <c r="A1453" s="9" t="n">
        <f aca="false">A1452+A$1</f>
        <v>1.44899999999995</v>
      </c>
      <c r="B1453" s="9" t="n">
        <f aca="false">F1452</f>
        <v>3.66108196142565E-019</v>
      </c>
      <c r="C1453" s="9" t="n">
        <f aca="false">E1452</f>
        <v>-3.6023746314062E-018</v>
      </c>
      <c r="D1453" s="9" t="n">
        <f aca="false">(-K$4*C1453-K$5*B1453)/K$3</f>
        <v>-1.79451723439876E-014</v>
      </c>
      <c r="E1453" s="9" t="n">
        <f aca="false">C1453+D1453*A$1</f>
        <v>-2.15475469753938E-017</v>
      </c>
      <c r="F1453" s="9" t="n">
        <f aca="false">B1453+C1453*A$1</f>
        <v>3.62505821511159E-019</v>
      </c>
    </row>
    <row r="1454" customFormat="false" ht="13.5" hidden="false" customHeight="false" outlineLevel="0" collapsed="false">
      <c r="A1454" s="9" t="n">
        <f aca="false">A1453+A$1</f>
        <v>1.44999999999995</v>
      </c>
      <c r="B1454" s="9" t="n">
        <f aca="false">F1453</f>
        <v>3.62505821511159E-019</v>
      </c>
      <c r="C1454" s="9" t="n">
        <f aca="false">E1453</f>
        <v>-2.15475469753938E-017</v>
      </c>
      <c r="D1454" s="9" t="n">
        <f aca="false">(-K$4*C1454-K$5*B1454)/K$3</f>
        <v>-1.59705363780186E-014</v>
      </c>
      <c r="E1454" s="9" t="n">
        <f aca="false">C1454+D1454*A$1</f>
        <v>-3.75180833534124E-017</v>
      </c>
      <c r="F1454" s="9" t="n">
        <f aca="false">B1454+C1454*A$1</f>
        <v>3.40958274535765E-019</v>
      </c>
    </row>
    <row r="1455" customFormat="false" ht="13.5" hidden="false" customHeight="false" outlineLevel="0" collapsed="false">
      <c r="A1455" s="9" t="n">
        <f aca="false">A1454+A$1</f>
        <v>1.45099999999995</v>
      </c>
      <c r="B1455" s="9" t="n">
        <f aca="false">F1454</f>
        <v>3.40958274535765E-019</v>
      </c>
      <c r="C1455" s="9" t="n">
        <f aca="false">E1454</f>
        <v>-3.75180833534124E-017</v>
      </c>
      <c r="D1455" s="9" t="n">
        <f aca="false">(-K$4*C1455-K$5*B1455)/K$3</f>
        <v>-1.3296105391447E-014</v>
      </c>
      <c r="E1455" s="9" t="n">
        <f aca="false">C1455+D1455*A$1</f>
        <v>-5.08141887448594E-017</v>
      </c>
      <c r="F1455" s="9" t="n">
        <f aca="false">B1455+C1455*A$1</f>
        <v>3.03440191182353E-019</v>
      </c>
    </row>
    <row r="1456" customFormat="false" ht="13.5" hidden="false" customHeight="false" outlineLevel="0" collapsed="false">
      <c r="A1456" s="9" t="n">
        <f aca="false">A1455+A$1</f>
        <v>1.45199999999995</v>
      </c>
      <c r="B1456" s="9" t="n">
        <f aca="false">F1455</f>
        <v>3.03440191182353E-019</v>
      </c>
      <c r="C1456" s="9" t="n">
        <f aca="false">E1455</f>
        <v>-5.08141887448594E-017</v>
      </c>
      <c r="D1456" s="9" t="n">
        <f aca="false">(-K$4*C1456-K$5*B1456)/K$3</f>
        <v>-1.00905906846317E-014</v>
      </c>
      <c r="E1456" s="9" t="n">
        <f aca="false">C1456+D1456*A$1</f>
        <v>-6.09047794294911E-017</v>
      </c>
      <c r="F1456" s="9" t="n">
        <f aca="false">B1456+C1456*A$1</f>
        <v>2.52626002437493E-019</v>
      </c>
    </row>
    <row r="1457" customFormat="false" ht="13.5" hidden="false" customHeight="false" outlineLevel="0" collapsed="false">
      <c r="A1457" s="9" t="n">
        <f aca="false">A1456+A$1</f>
        <v>1.45299999999995</v>
      </c>
      <c r="B1457" s="9" t="n">
        <f aca="false">F1456</f>
        <v>2.52626002437493E-019</v>
      </c>
      <c r="C1457" s="9" t="n">
        <f aca="false">E1456</f>
        <v>-6.09047794294911E-017</v>
      </c>
      <c r="D1457" s="9" t="n">
        <f aca="false">(-K$4*C1457-K$5*B1457)/K$3</f>
        <v>-6.54082217892555E-015</v>
      </c>
      <c r="E1457" s="9" t="n">
        <f aca="false">C1457+D1457*A$1</f>
        <v>-6.74456016084166E-017</v>
      </c>
      <c r="F1457" s="9" t="n">
        <f aca="false">B1457+C1457*A$1</f>
        <v>1.91721223008002E-019</v>
      </c>
    </row>
    <row r="1458" customFormat="false" ht="13.5" hidden="false" customHeight="false" outlineLevel="0" collapsed="false">
      <c r="A1458" s="9" t="n">
        <f aca="false">A1457+A$1</f>
        <v>1.45399999999995</v>
      </c>
      <c r="B1458" s="9" t="n">
        <f aca="false">F1457</f>
        <v>1.91721223008002E-019</v>
      </c>
      <c r="C1458" s="9" t="n">
        <f aca="false">E1457</f>
        <v>-6.74456016084166E-017</v>
      </c>
      <c r="D1458" s="9" t="n">
        <f aca="false">(-K$4*C1458-K$5*B1458)/K$3</f>
        <v>-2.84150098955844E-015</v>
      </c>
      <c r="E1458" s="9" t="n">
        <f aca="false">C1458+D1458*A$1</f>
        <v>-7.02871025979751E-017</v>
      </c>
      <c r="F1458" s="9" t="n">
        <f aca="false">B1458+C1458*A$1</f>
        <v>1.24275621399585E-019</v>
      </c>
    </row>
    <row r="1459" customFormat="false" ht="13.5" hidden="false" customHeight="false" outlineLevel="0" collapsed="false">
      <c r="A1459" s="9" t="n">
        <f aca="false">A1458+A$1</f>
        <v>1.45499999999995</v>
      </c>
      <c r="B1459" s="9" t="n">
        <f aca="false">F1458</f>
        <v>1.24275621399585E-019</v>
      </c>
      <c r="C1459" s="9" t="n">
        <f aca="false">E1458</f>
        <v>-7.02871025979751E-017</v>
      </c>
      <c r="D1459" s="9" t="n">
        <f aca="false">(-K$4*C1459-K$5*B1459)/K$3</f>
        <v>8.14929189818235E-016</v>
      </c>
      <c r="E1459" s="9" t="n">
        <f aca="false">C1459+D1459*A$1</f>
        <v>-6.94721734081568E-017</v>
      </c>
      <c r="F1459" s="9" t="n">
        <f aca="false">B1459+C1459*A$1</f>
        <v>5.39885188016104E-020</v>
      </c>
    </row>
    <row r="1460" customFormat="false" ht="13.5" hidden="false" customHeight="false" outlineLevel="0" collapsed="false">
      <c r="A1460" s="9" t="n">
        <f aca="false">A1459+A$1</f>
        <v>1.45599999999995</v>
      </c>
      <c r="B1460" s="9" t="n">
        <f aca="false">F1459</f>
        <v>5.39885188016104E-020</v>
      </c>
      <c r="C1460" s="9" t="n">
        <f aca="false">E1459</f>
        <v>-6.94721734081568E-017</v>
      </c>
      <c r="D1460" s="9" t="n">
        <f aca="false">(-K$4*C1460-K$5*B1460)/K$3</f>
        <v>4.24779140073517E-015</v>
      </c>
      <c r="E1460" s="9" t="n">
        <f aca="false">C1460+D1460*A$1</f>
        <v>-6.52243820074217E-017</v>
      </c>
      <c r="F1460" s="9" t="n">
        <f aca="false">B1460+C1460*A$1</f>
        <v>-1.54836546065465E-020</v>
      </c>
    </row>
    <row r="1461" customFormat="false" ht="13.5" hidden="false" customHeight="false" outlineLevel="0" collapsed="false">
      <c r="A1461" s="9" t="n">
        <f aca="false">A1460+A$1</f>
        <v>1.45699999999995</v>
      </c>
      <c r="B1461" s="9" t="n">
        <f aca="false">F1460</f>
        <v>-1.54836546065465E-020</v>
      </c>
      <c r="C1461" s="9" t="n">
        <f aca="false">E1460</f>
        <v>-6.52243820074217E-017</v>
      </c>
      <c r="D1461" s="9" t="n">
        <f aca="false">(-K$4*C1461-K$5*B1461)/K$3</f>
        <v>7.29662093106949E-015</v>
      </c>
      <c r="E1461" s="9" t="n">
        <f aca="false">C1461+D1461*A$1</f>
        <v>-5.79277610763522E-017</v>
      </c>
      <c r="F1461" s="9" t="n">
        <f aca="false">B1461+C1461*A$1</f>
        <v>-8.07080366139681E-020</v>
      </c>
    </row>
    <row r="1462" customFormat="false" ht="13.5" hidden="false" customHeight="false" outlineLevel="0" collapsed="false">
      <c r="A1462" s="9" t="n">
        <f aca="false">A1461+A$1</f>
        <v>1.45799999999995</v>
      </c>
      <c r="B1462" s="9" t="n">
        <f aca="false">F1461</f>
        <v>-8.07080366139681E-020</v>
      </c>
      <c r="C1462" s="9" t="n">
        <f aca="false">E1461</f>
        <v>-5.79277610763522E-017</v>
      </c>
      <c r="D1462" s="9" t="n">
        <f aca="false">(-K$4*C1462-K$5*B1462)/K$3</f>
        <v>9.82817793833362E-015</v>
      </c>
      <c r="E1462" s="9" t="n">
        <f aca="false">C1462+D1462*A$1</f>
        <v>-4.80995831380186E-017</v>
      </c>
      <c r="F1462" s="9" t="n">
        <f aca="false">B1462+C1462*A$1</f>
        <v>-1.3863579769032E-019</v>
      </c>
    </row>
    <row r="1463" customFormat="false" ht="13.5" hidden="false" customHeight="false" outlineLevel="0" collapsed="false">
      <c r="A1463" s="9" t="n">
        <f aca="false">A1462+A$1</f>
        <v>1.45899999999995</v>
      </c>
      <c r="B1463" s="9" t="n">
        <f aca="false">F1462</f>
        <v>-1.3863579769032E-019</v>
      </c>
      <c r="C1463" s="9" t="n">
        <f aca="false">E1462</f>
        <v>-4.80995831380186E-017</v>
      </c>
      <c r="D1463" s="9" t="n">
        <f aca="false">(-K$4*C1463-K$5*B1463)/K$3</f>
        <v>1.17417481983179E-014</v>
      </c>
      <c r="E1463" s="9" t="n">
        <f aca="false">C1463+D1463*A$1</f>
        <v>-3.63578349397007E-017</v>
      </c>
      <c r="F1463" s="9" t="n">
        <f aca="false">B1463+C1463*A$1</f>
        <v>-1.86735380828339E-019</v>
      </c>
    </row>
    <row r="1464" customFormat="false" ht="13.5" hidden="false" customHeight="false" outlineLevel="0" collapsed="false">
      <c r="A1464" s="9" t="n">
        <f aca="false">A1463+A$1</f>
        <v>1.45999999999995</v>
      </c>
      <c r="B1464" s="9" t="n">
        <f aca="false">F1463</f>
        <v>-1.86735380828339E-019</v>
      </c>
      <c r="C1464" s="9" t="n">
        <f aca="false">E1463</f>
        <v>-3.63578349397007E-017</v>
      </c>
      <c r="D1464" s="9" t="n">
        <f aca="false">(-K$4*C1464-K$5*B1464)/K$3</f>
        <v>1.2972552535387E-014</v>
      </c>
      <c r="E1464" s="9" t="n">
        <f aca="false">C1464+D1464*A$1</f>
        <v>-2.33852824043137E-017</v>
      </c>
      <c r="F1464" s="9" t="n">
        <f aca="false">B1464+C1464*A$1</f>
        <v>-2.2309321576804E-019</v>
      </c>
    </row>
    <row r="1465" customFormat="false" ht="13.5" hidden="false" customHeight="false" outlineLevel="0" collapsed="false">
      <c r="A1465" s="9" t="n">
        <f aca="false">A1464+A$1</f>
        <v>1.46099999999995</v>
      </c>
      <c r="B1465" s="9" t="n">
        <f aca="false">F1464</f>
        <v>-2.2309321576804E-019</v>
      </c>
      <c r="C1465" s="9" t="n">
        <f aca="false">E1464</f>
        <v>-2.33852824043137E-017</v>
      </c>
      <c r="D1465" s="9" t="n">
        <f aca="false">(-K$4*C1465-K$5*B1465)/K$3</f>
        <v>1.34931890288333E-014</v>
      </c>
      <c r="E1465" s="9" t="n">
        <f aca="false">C1465+D1465*A$1</f>
        <v>-9.89209337548033E-018</v>
      </c>
      <c r="F1465" s="9" t="n">
        <f aca="false">B1465+C1465*A$1</f>
        <v>-2.46478498172353E-019</v>
      </c>
    </row>
    <row r="1466" customFormat="false" ht="13.5" hidden="false" customHeight="false" outlineLevel="0" collapsed="false">
      <c r="A1466" s="9" t="n">
        <f aca="false">A1465+A$1</f>
        <v>1.46199999999995</v>
      </c>
      <c r="B1466" s="9" t="n">
        <f aca="false">F1465</f>
        <v>-2.46478498172353E-019</v>
      </c>
      <c r="C1466" s="9" t="n">
        <f aca="false">E1465</f>
        <v>-9.89209337548033E-018</v>
      </c>
      <c r="D1466" s="9" t="n">
        <f aca="false">(-K$4*C1466-K$5*B1466)/K$3</f>
        <v>1.33131342461657E-014</v>
      </c>
      <c r="E1466" s="9" t="n">
        <f aca="false">C1466+D1466*A$1</f>
        <v>3.42104087068537E-018</v>
      </c>
      <c r="F1466" s="9" t="n">
        <f aca="false">B1466+C1466*A$1</f>
        <v>-2.56370591547834E-019</v>
      </c>
    </row>
    <row r="1467" customFormat="false" ht="13.5" hidden="false" customHeight="false" outlineLevel="0" collapsed="false">
      <c r="A1467" s="9" t="n">
        <f aca="false">A1466+A$1</f>
        <v>1.46299999999995</v>
      </c>
      <c r="B1467" s="9" t="n">
        <f aca="false">F1466</f>
        <v>-2.56370591547834E-019</v>
      </c>
      <c r="C1467" s="9" t="n">
        <f aca="false">E1466</f>
        <v>3.42104087068537E-018</v>
      </c>
      <c r="D1467" s="9" t="n">
        <f aca="false">(-K$4*C1467-K$5*B1467)/K$3</f>
        <v>1.24764254903231E-014</v>
      </c>
      <c r="E1467" s="9" t="n">
        <f aca="false">C1467+D1467*A$1</f>
        <v>1.58974663610085E-017</v>
      </c>
      <c r="F1467" s="9" t="n">
        <f aca="false">B1467+C1467*A$1</f>
        <v>-2.52949550677148E-019</v>
      </c>
    </row>
    <row r="1468" customFormat="false" ht="13.5" hidden="false" customHeight="false" outlineLevel="0" collapsed="false">
      <c r="A1468" s="9" t="n">
        <f aca="false">A1467+A$1</f>
        <v>1.46399999999995</v>
      </c>
      <c r="B1468" s="9" t="n">
        <f aca="false">F1467</f>
        <v>-2.52949550677148E-019</v>
      </c>
      <c r="C1468" s="9" t="n">
        <f aca="false">E1467</f>
        <v>1.58974663610085E-017</v>
      </c>
      <c r="D1468" s="9" t="n">
        <f aca="false">(-K$4*C1468-K$5*B1468)/K$3</f>
        <v>1.10577308977566E-014</v>
      </c>
      <c r="E1468" s="9" t="n">
        <f aca="false">C1468+D1468*A$1</f>
        <v>2.69551972587651E-017</v>
      </c>
      <c r="F1468" s="9" t="n">
        <f aca="false">B1468+C1468*A$1</f>
        <v>-2.3705208431614E-019</v>
      </c>
    </row>
    <row r="1469" customFormat="false" ht="13.5" hidden="false" customHeight="false" outlineLevel="0" collapsed="false">
      <c r="A1469" s="9" t="n">
        <f aca="false">A1468+A$1</f>
        <v>1.46499999999995</v>
      </c>
      <c r="B1469" s="9" t="n">
        <f aca="false">F1468</f>
        <v>-2.3705208431614E-019</v>
      </c>
      <c r="C1469" s="9" t="n">
        <f aca="false">E1468</f>
        <v>2.69551972587651E-017</v>
      </c>
      <c r="D1469" s="9" t="n">
        <f aca="false">(-K$4*C1469-K$5*B1469)/K$3</f>
        <v>9.15708448993048E-015</v>
      </c>
      <c r="E1469" s="9" t="n">
        <f aca="false">C1469+D1469*A$1</f>
        <v>3.61122817486955E-017</v>
      </c>
      <c r="F1469" s="9" t="n">
        <f aca="false">B1469+C1469*A$1</f>
        <v>-2.10096887057375E-019</v>
      </c>
    </row>
    <row r="1470" customFormat="false" ht="13.5" hidden="false" customHeight="false" outlineLevel="0" collapsed="false">
      <c r="A1470" s="9" t="n">
        <f aca="false">A1469+A$1</f>
        <v>1.46599999999995</v>
      </c>
      <c r="B1470" s="9" t="n">
        <f aca="false">F1469</f>
        <v>-2.10096887057375E-019</v>
      </c>
      <c r="C1470" s="9" t="n">
        <f aca="false">E1469</f>
        <v>3.61122817486955E-017</v>
      </c>
      <c r="D1470" s="9" t="n">
        <f aca="false">(-K$4*C1470-K$5*B1470)/K$3</f>
        <v>6.89361617799918E-015</v>
      </c>
      <c r="E1470" s="9" t="n">
        <f aca="false">C1470+D1470*A$1</f>
        <v>4.30058979266947E-017</v>
      </c>
      <c r="F1470" s="9" t="n">
        <f aca="false">B1470+C1470*A$1</f>
        <v>-1.73984605308679E-019</v>
      </c>
    </row>
    <row r="1471" customFormat="false" ht="13.5" hidden="false" customHeight="false" outlineLevel="0" collapsed="false">
      <c r="A1471" s="9" t="n">
        <f aca="false">A1470+A$1</f>
        <v>1.46699999999995</v>
      </c>
      <c r="B1471" s="9" t="n">
        <f aca="false">F1470</f>
        <v>-1.73984605308679E-019</v>
      </c>
      <c r="C1471" s="9" t="n">
        <f aca="false">E1470</f>
        <v>4.30058979266947E-017</v>
      </c>
      <c r="D1471" s="9" t="n">
        <f aca="false">(-K$4*C1471-K$5*B1471)/K$3</f>
        <v>4.39864047276448E-015</v>
      </c>
      <c r="E1471" s="9" t="n">
        <f aca="false">C1471+D1471*A$1</f>
        <v>4.74045383994592E-017</v>
      </c>
      <c r="F1471" s="9" t="n">
        <f aca="false">B1471+C1471*A$1</f>
        <v>-1.30978707381984E-019</v>
      </c>
    </row>
    <row r="1472" customFormat="false" ht="13.5" hidden="false" customHeight="false" outlineLevel="0" collapsed="false">
      <c r="A1472" s="9" t="n">
        <f aca="false">A1471+A$1</f>
        <v>1.46799999999995</v>
      </c>
      <c r="B1472" s="9" t="n">
        <f aca="false">F1471</f>
        <v>-1.30978707381984E-019</v>
      </c>
      <c r="C1472" s="9" t="n">
        <f aca="false">E1471</f>
        <v>4.74045383994592E-017</v>
      </c>
      <c r="D1472" s="9" t="n">
        <f aca="false">(-K$4*C1472-K$5*B1472)/K$3</f>
        <v>1.80848152915329E-015</v>
      </c>
      <c r="E1472" s="9" t="n">
        <f aca="false">C1472+D1472*A$1</f>
        <v>4.92130199286125E-017</v>
      </c>
      <c r="F1472" s="9" t="n">
        <f aca="false">B1472+C1472*A$1</f>
        <v>-8.35741689825251E-020</v>
      </c>
    </row>
    <row r="1473" customFormat="false" ht="13.5" hidden="false" customHeight="false" outlineLevel="0" collapsed="false">
      <c r="A1473" s="9" t="n">
        <f aca="false">A1472+A$1</f>
        <v>1.46899999999995</v>
      </c>
      <c r="B1473" s="9" t="n">
        <f aca="false">F1472</f>
        <v>-8.35741689825251E-020</v>
      </c>
      <c r="C1473" s="9" t="n">
        <f aca="false">E1472</f>
        <v>4.92130199286125E-017</v>
      </c>
      <c r="D1473" s="9" t="n">
        <f aca="false">(-K$4*C1473-K$5*B1473)/K$3</f>
        <v>-7.42593543734994E-016</v>
      </c>
      <c r="E1473" s="9" t="n">
        <f aca="false">C1473+D1473*A$1</f>
        <v>4.84704263848775E-017</v>
      </c>
      <c r="F1473" s="9" t="n">
        <f aca="false">B1473+C1473*A$1</f>
        <v>-3.43611490539126E-020</v>
      </c>
    </row>
    <row r="1474" customFormat="false" ht="13.5" hidden="false" customHeight="false" outlineLevel="0" collapsed="false">
      <c r="A1474" s="9" t="n">
        <f aca="false">A1473+A$1</f>
        <v>1.46999999999995</v>
      </c>
      <c r="B1474" s="9" t="n">
        <f aca="false">F1473</f>
        <v>-3.43611490539126E-020</v>
      </c>
      <c r="C1474" s="9" t="n">
        <f aca="false">E1473</f>
        <v>4.84704263848775E-017</v>
      </c>
      <c r="D1474" s="9" t="n">
        <f aca="false">(-K$4*C1474-K$5*B1474)/K$3</f>
        <v>-3.12898518579212E-015</v>
      </c>
      <c r="E1474" s="9" t="n">
        <f aca="false">C1474+D1474*A$1</f>
        <v>4.53414411990854E-017</v>
      </c>
      <c r="F1474" s="9" t="n">
        <f aca="false">B1474+C1474*A$1</f>
        <v>1.41092773309649E-020</v>
      </c>
    </row>
    <row r="1475" customFormat="false" ht="13.5" hidden="false" customHeight="false" outlineLevel="0" collapsed="false">
      <c r="A1475" s="9" t="n">
        <f aca="false">A1474+A$1</f>
        <v>1.47099999999995</v>
      </c>
      <c r="B1475" s="9" t="n">
        <f aca="false">F1474</f>
        <v>1.41092773309649E-020</v>
      </c>
      <c r="C1475" s="9" t="n">
        <f aca="false">E1474</f>
        <v>4.53414411990854E-017</v>
      </c>
      <c r="D1475" s="9" t="n">
        <f aca="false">(-K$4*C1475-K$5*B1475)/K$3</f>
        <v>-5.23960798645678E-015</v>
      </c>
      <c r="E1475" s="9" t="n">
        <f aca="false">C1475+D1475*A$1</f>
        <v>4.01018332126286E-017</v>
      </c>
      <c r="F1475" s="9" t="n">
        <f aca="false">B1475+C1475*A$1</f>
        <v>5.94507185300503E-020</v>
      </c>
    </row>
    <row r="1476" customFormat="false" ht="13.5" hidden="false" customHeight="false" outlineLevel="0" collapsed="false">
      <c r="A1476" s="9" t="n">
        <f aca="false">A1475+A$1</f>
        <v>1.47199999999995</v>
      </c>
      <c r="B1476" s="9" t="n">
        <f aca="false">F1475</f>
        <v>5.94507185300503E-020</v>
      </c>
      <c r="C1476" s="9" t="n">
        <f aca="false">E1475</f>
        <v>4.01018332126286E-017</v>
      </c>
      <c r="D1476" s="9" t="n">
        <f aca="false">(-K$4*C1476-K$5*B1476)/K$3</f>
        <v>-6.98271924776537E-015</v>
      </c>
      <c r="E1476" s="9" t="n">
        <f aca="false">C1476+D1476*A$1</f>
        <v>3.31191139648632E-017</v>
      </c>
      <c r="F1476" s="9" t="n">
        <f aca="false">B1476+C1476*A$1</f>
        <v>9.95525517426789E-020</v>
      </c>
    </row>
    <row r="1477" customFormat="false" ht="13.5" hidden="false" customHeight="false" outlineLevel="0" collapsed="false">
      <c r="A1477" s="9" t="n">
        <f aca="false">A1476+A$1</f>
        <v>1.47299999999995</v>
      </c>
      <c r="B1477" s="9" t="n">
        <f aca="false">F1476</f>
        <v>9.95525517426789E-020</v>
      </c>
      <c r="C1477" s="9" t="n">
        <f aca="false">E1476</f>
        <v>3.31191139648632E-017</v>
      </c>
      <c r="D1477" s="9" t="n">
        <f aca="false">(-K$4*C1477-K$5*B1477)/K$3</f>
        <v>-8.28953898362027E-015</v>
      </c>
      <c r="E1477" s="9" t="n">
        <f aca="false">C1477+D1477*A$1</f>
        <v>2.4829574981243E-017</v>
      </c>
      <c r="F1477" s="9" t="n">
        <f aca="false">B1477+C1477*A$1</f>
        <v>1.32671665707542E-019</v>
      </c>
    </row>
    <row r="1478" customFormat="false" ht="13.5" hidden="false" customHeight="false" outlineLevel="0" collapsed="false">
      <c r="A1478" s="9" t="n">
        <f aca="false">A1477+A$1</f>
        <v>1.47399999999995</v>
      </c>
      <c r="B1478" s="9" t="n">
        <f aca="false">F1477</f>
        <v>1.32671665707542E-019</v>
      </c>
      <c r="C1478" s="9" t="n">
        <f aca="false">E1477</f>
        <v>2.4829574981243E-017</v>
      </c>
      <c r="D1478" s="9" t="n">
        <f aca="false">(-K$4*C1478-K$5*B1478)/K$3</f>
        <v>-9.1165407835014E-015</v>
      </c>
      <c r="E1478" s="9" t="n">
        <f aca="false">C1478+D1478*A$1</f>
        <v>1.57130341977416E-017</v>
      </c>
      <c r="F1478" s="9" t="n">
        <f aca="false">B1478+C1478*A$1</f>
        <v>1.57501240688785E-019</v>
      </c>
    </row>
    <row r="1479" customFormat="false" ht="13.5" hidden="false" customHeight="false" outlineLevel="0" collapsed="false">
      <c r="A1479" s="9" t="n">
        <f aca="false">A1478+A$1</f>
        <v>1.47499999999995</v>
      </c>
      <c r="B1479" s="9" t="n">
        <f aca="false">F1478</f>
        <v>1.57501240688785E-019</v>
      </c>
      <c r="C1479" s="9" t="n">
        <f aca="false">E1478</f>
        <v>1.57130341977416E-017</v>
      </c>
      <c r="D1479" s="9" t="n">
        <f aca="false">(-K$4*C1479-K$5*B1479)/K$3</f>
        <v>-9.44636545421341E-015</v>
      </c>
      <c r="E1479" s="9" t="n">
        <f aca="false">C1479+D1479*A$1</f>
        <v>6.26666874352815E-018</v>
      </c>
      <c r="F1479" s="9" t="n">
        <f aca="false">B1479+C1479*A$1</f>
        <v>1.73214274886527E-019</v>
      </c>
    </row>
    <row r="1480" customFormat="false" ht="13.5" hidden="false" customHeight="false" outlineLevel="0" collapsed="false">
      <c r="A1480" s="9" t="n">
        <f aca="false">A1479+A$1</f>
        <v>1.47599999999995</v>
      </c>
      <c r="B1480" s="9" t="n">
        <f aca="false">F1479</f>
        <v>1.73214274886527E-019</v>
      </c>
      <c r="C1480" s="9" t="n">
        <f aca="false">E1479</f>
        <v>6.26666874352815E-018</v>
      </c>
      <c r="D1480" s="9" t="n">
        <f aca="false">(-K$4*C1480-K$5*B1480)/K$3</f>
        <v>-9.28738061867914E-015</v>
      </c>
      <c r="E1480" s="9" t="n">
        <f aca="false">C1480+D1480*A$1</f>
        <v>-3.02071187515099E-018</v>
      </c>
      <c r="F1480" s="9" t="n">
        <f aca="false">B1480+C1480*A$1</f>
        <v>1.79480943630055E-019</v>
      </c>
    </row>
    <row r="1481" customFormat="false" ht="13.5" hidden="false" customHeight="false" outlineLevel="0" collapsed="false">
      <c r="A1481" s="9" t="n">
        <f aca="false">A1480+A$1</f>
        <v>1.47699999999995</v>
      </c>
      <c r="B1481" s="9" t="n">
        <f aca="false">F1480</f>
        <v>1.79480943630055E-019</v>
      </c>
      <c r="C1481" s="9" t="n">
        <f aca="false">E1480</f>
        <v>-3.02071187515099E-018</v>
      </c>
      <c r="D1481" s="9" t="n">
        <f aca="false">(-K$4*C1481-K$5*B1481)/K$3</f>
        <v>-8.67197599398764E-015</v>
      </c>
      <c r="E1481" s="9" t="n">
        <f aca="false">C1481+D1481*A$1</f>
        <v>-1.16926878691386E-017</v>
      </c>
      <c r="F1481" s="9" t="n">
        <f aca="false">B1481+C1481*A$1</f>
        <v>1.76460231754904E-019</v>
      </c>
    </row>
    <row r="1482" customFormat="false" ht="13.5" hidden="false" customHeight="false" outlineLevel="0" collapsed="false">
      <c r="A1482" s="9" t="n">
        <f aca="false">A1481+A$1</f>
        <v>1.47799999999995</v>
      </c>
      <c r="B1482" s="9" t="n">
        <f aca="false">F1481</f>
        <v>1.76460231754904E-019</v>
      </c>
      <c r="C1482" s="9" t="n">
        <f aca="false">E1481</f>
        <v>-1.16926878691386E-017</v>
      </c>
      <c r="D1482" s="9" t="n">
        <f aca="false">(-K$4*C1482-K$5*B1482)/K$3</f>
        <v>-7.65374280083132E-015</v>
      </c>
      <c r="E1482" s="9" t="n">
        <f aca="false">C1482+D1482*A$1</f>
        <v>-1.934643066997E-017</v>
      </c>
      <c r="F1482" s="9" t="n">
        <f aca="false">B1482+C1482*A$1</f>
        <v>1.64767543885765E-019</v>
      </c>
    </row>
    <row r="1483" customFormat="false" ht="13.5" hidden="false" customHeight="false" outlineLevel="0" collapsed="false">
      <c r="A1483" s="9" t="n">
        <f aca="false">A1482+A$1</f>
        <v>1.47899999999995</v>
      </c>
      <c r="B1483" s="9" t="n">
        <f aca="false">F1482</f>
        <v>1.64767543885765E-019</v>
      </c>
      <c r="C1483" s="9" t="n">
        <f aca="false">E1482</f>
        <v>-1.934643066997E-017</v>
      </c>
      <c r="D1483" s="9" t="n">
        <f aca="false">(-K$4*C1483-K$5*B1483)/K$3</f>
        <v>-6.30373412729126E-015</v>
      </c>
      <c r="E1483" s="9" t="n">
        <f aca="false">C1483+D1483*A$1</f>
        <v>-2.56501647972612E-017</v>
      </c>
      <c r="F1483" s="9" t="n">
        <f aca="false">B1483+C1483*A$1</f>
        <v>1.45421113215795E-019</v>
      </c>
    </row>
    <row r="1484" customFormat="false" ht="13.5" hidden="false" customHeight="false" outlineLevel="0" collapsed="false">
      <c r="A1484" s="9" t="n">
        <f aca="false">A1483+A$1</f>
        <v>1.47999999999995</v>
      </c>
      <c r="B1484" s="9" t="n">
        <f aca="false">F1483</f>
        <v>1.45421113215795E-019</v>
      </c>
      <c r="C1484" s="9" t="n">
        <f aca="false">E1483</f>
        <v>-2.56501647972612E-017</v>
      </c>
      <c r="D1484" s="9" t="n">
        <f aca="false">(-K$4*C1484-K$5*B1484)/K$3</f>
        <v>-4.70603918106364E-015</v>
      </c>
      <c r="E1484" s="9" t="n">
        <f aca="false">C1484+D1484*A$1</f>
        <v>-3.03562039783248E-017</v>
      </c>
      <c r="F1484" s="9" t="n">
        <f aca="false">B1484+C1484*A$1</f>
        <v>1.19770948418534E-019</v>
      </c>
    </row>
    <row r="1485" customFormat="false" ht="13.5" hidden="false" customHeight="false" outlineLevel="0" collapsed="false">
      <c r="A1485" s="9" t="n">
        <f aca="false">A1484+A$1</f>
        <v>1.48099999999995</v>
      </c>
      <c r="B1485" s="9" t="n">
        <f aca="false">F1484</f>
        <v>1.19770948418534E-019</v>
      </c>
      <c r="C1485" s="9" t="n">
        <f aca="false">E1484</f>
        <v>-3.03562039783248E-017</v>
      </c>
      <c r="D1485" s="9" t="n">
        <f aca="false">(-K$4*C1485-K$5*B1485)/K$3</f>
        <v>-2.95292702309421E-015</v>
      </c>
      <c r="E1485" s="9" t="n">
        <f aca="false">C1485+D1485*A$1</f>
        <v>-3.33091310014191E-017</v>
      </c>
      <c r="F1485" s="9" t="n">
        <f aca="false">B1485+C1485*A$1</f>
        <v>8.94147444402091E-020</v>
      </c>
    </row>
    <row r="1486" customFormat="false" ht="13.5" hidden="false" customHeight="false" outlineLevel="0" collapsed="false">
      <c r="A1486" s="9" t="n">
        <f aca="false">A1485+A$1</f>
        <v>1.48199999999995</v>
      </c>
      <c r="B1486" s="9" t="n">
        <f aca="false">F1485</f>
        <v>8.94147444402091E-020</v>
      </c>
      <c r="C1486" s="9" t="n">
        <f aca="false">E1485</f>
        <v>-3.33091310014191E-017</v>
      </c>
      <c r="D1486" s="9" t="n">
        <f aca="false">(-K$4*C1486-K$5*B1486)/K$3</f>
        <v>-1.13982412186855E-015</v>
      </c>
      <c r="E1486" s="9" t="n">
        <f aca="false">C1486+D1486*A$1</f>
        <v>-3.44489551232876E-017</v>
      </c>
      <c r="F1486" s="9" t="n">
        <f aca="false">B1486+C1486*A$1</f>
        <v>5.61056134387901E-020</v>
      </c>
    </row>
    <row r="1487" customFormat="false" ht="13.5" hidden="false" customHeight="false" outlineLevel="0" collapsed="false">
      <c r="A1487" s="9" t="n">
        <f aca="false">A1486+A$1</f>
        <v>1.48299999999995</v>
      </c>
      <c r="B1487" s="9" t="n">
        <f aca="false">F1486</f>
        <v>5.61056134387901E-020</v>
      </c>
      <c r="C1487" s="9" t="n">
        <f aca="false">E1486</f>
        <v>-3.44489551232876E-017</v>
      </c>
      <c r="D1487" s="9" t="n">
        <f aca="false">(-K$4*C1487-K$5*B1487)/K$3</f>
        <v>6.39614840389258E-016</v>
      </c>
      <c r="E1487" s="9" t="n">
        <f aca="false">C1487+D1487*A$1</f>
        <v>-3.38093402828984E-017</v>
      </c>
      <c r="F1487" s="9" t="n">
        <f aca="false">B1487+C1487*A$1</f>
        <v>2.16566583155024E-020</v>
      </c>
    </row>
    <row r="1488" customFormat="false" ht="13.5" hidden="false" customHeight="false" outlineLevel="0" collapsed="false">
      <c r="A1488" s="9" t="n">
        <f aca="false">A1487+A$1</f>
        <v>1.48399999999995</v>
      </c>
      <c r="B1488" s="9" t="n">
        <f aca="false">F1487</f>
        <v>2.16566583155024E-020</v>
      </c>
      <c r="C1488" s="9" t="n">
        <f aca="false">E1487</f>
        <v>-3.38093402828984E-017</v>
      </c>
      <c r="D1488" s="9" t="n">
        <f aca="false">(-K$4*C1488-K$5*B1488)/K$3</f>
        <v>2.29810111251471E-015</v>
      </c>
      <c r="E1488" s="9" t="n">
        <f aca="false">C1488+D1488*A$1</f>
        <v>-3.15112391703836E-017</v>
      </c>
      <c r="F1488" s="9" t="n">
        <f aca="false">B1488+C1488*A$1</f>
        <v>-1.21526819673959E-020</v>
      </c>
    </row>
    <row r="1489" customFormat="false" ht="13.5" hidden="false" customHeight="false" outlineLevel="0" collapsed="false">
      <c r="A1489" s="9" t="n">
        <f aca="false">A1488+A$1</f>
        <v>1.48499999999995</v>
      </c>
      <c r="B1489" s="9" t="n">
        <f aca="false">F1488</f>
        <v>-1.21526819673959E-020</v>
      </c>
      <c r="C1489" s="9" t="n">
        <f aca="false">E1488</f>
        <v>-3.15112391703836E-017</v>
      </c>
      <c r="D1489" s="9" t="n">
        <f aca="false">(-K$4*C1489-K$5*B1489)/K$3</f>
        <v>3.75875801540816E-015</v>
      </c>
      <c r="E1489" s="9" t="n">
        <f aca="false">C1489+D1489*A$1</f>
        <v>-2.77524811549755E-017</v>
      </c>
      <c r="F1489" s="9" t="n">
        <f aca="false">B1489+C1489*A$1</f>
        <v>-4.36639211377795E-020</v>
      </c>
    </row>
    <row r="1490" customFormat="false" ht="13.5" hidden="false" customHeight="false" outlineLevel="0" collapsed="false">
      <c r="A1490" s="9" t="n">
        <f aca="false">A1489+A$1</f>
        <v>1.48599999999995</v>
      </c>
      <c r="B1490" s="9" t="n">
        <f aca="false">F1489</f>
        <v>-4.36639211377795E-020</v>
      </c>
      <c r="C1490" s="9" t="n">
        <f aca="false">E1489</f>
        <v>-2.77524811549755E-017</v>
      </c>
      <c r="D1490" s="9" t="n">
        <f aca="false">(-K$4*C1490-K$5*B1490)/K$3</f>
        <v>4.95844417238652E-015</v>
      </c>
      <c r="E1490" s="9" t="n">
        <f aca="false">C1490+D1490*A$1</f>
        <v>-2.2794036982589E-017</v>
      </c>
      <c r="F1490" s="9" t="n">
        <f aca="false">B1490+C1490*A$1</f>
        <v>-7.1416402292755E-020</v>
      </c>
    </row>
    <row r="1491" customFormat="false" ht="13.5" hidden="false" customHeight="false" outlineLevel="0" collapsed="false">
      <c r="A1491" s="9" t="n">
        <f aca="false">A1490+A$1</f>
        <v>1.48699999999995</v>
      </c>
      <c r="B1491" s="9" t="n">
        <f aca="false">F1490</f>
        <v>-7.1416402292755E-020</v>
      </c>
      <c r="C1491" s="9" t="n">
        <f aca="false">E1490</f>
        <v>-2.2794036982589E-017</v>
      </c>
      <c r="D1491" s="9" t="n">
        <f aca="false">(-K$4*C1491-K$5*B1491)/K$3</f>
        <v>5.85022381289665E-015</v>
      </c>
      <c r="E1491" s="9" t="n">
        <f aca="false">C1491+D1491*A$1</f>
        <v>-1.69438131696923E-017</v>
      </c>
      <c r="F1491" s="9" t="n">
        <f aca="false">B1491+C1491*A$1</f>
        <v>-9.4210439275344E-020</v>
      </c>
    </row>
    <row r="1492" customFormat="false" ht="13.5" hidden="false" customHeight="false" outlineLevel="0" collapsed="false">
      <c r="A1492" s="9" t="n">
        <f aca="false">A1491+A$1</f>
        <v>1.48799999999995</v>
      </c>
      <c r="B1492" s="9" t="n">
        <f aca="false">F1491</f>
        <v>-9.4210439275344E-020</v>
      </c>
      <c r="C1492" s="9" t="n">
        <f aca="false">E1491</f>
        <v>-1.69438131696923E-017</v>
      </c>
      <c r="D1492" s="9" t="n">
        <f aca="false">(-K$4*C1492-K$5*B1492)/K$3</f>
        <v>6.40490328073643E-015</v>
      </c>
      <c r="E1492" s="9" t="n">
        <f aca="false">C1492+D1492*A$1</f>
        <v>-1.05389098889559E-017</v>
      </c>
      <c r="F1492" s="9" t="n">
        <f aca="false">B1492+C1492*A$1</f>
        <v>-1.11154252445036E-019</v>
      </c>
    </row>
    <row r="1493" customFormat="false" ht="13.5" hidden="false" customHeight="false" outlineLevel="0" collapsed="false">
      <c r="A1493" s="9" t="n">
        <f aca="false">A1492+A$1</f>
        <v>1.48899999999995</v>
      </c>
      <c r="B1493" s="9" t="n">
        <f aca="false">F1492</f>
        <v>-1.11154252445036E-019</v>
      </c>
      <c r="C1493" s="9" t="n">
        <f aca="false">E1492</f>
        <v>-1.05389098889559E-017</v>
      </c>
      <c r="D1493" s="9" t="n">
        <f aca="false">(-K$4*C1493-K$5*B1493)/K$3</f>
        <v>6.6116036111474E-015</v>
      </c>
      <c r="E1493" s="9" t="n">
        <f aca="false">C1493+D1493*A$1</f>
        <v>-3.92730627780848E-018</v>
      </c>
      <c r="F1493" s="9" t="n">
        <f aca="false">B1493+C1493*A$1</f>
        <v>-1.21693162333992E-019</v>
      </c>
    </row>
    <row r="1494" customFormat="false" ht="13.5" hidden="false" customHeight="false" outlineLevel="0" collapsed="false">
      <c r="A1494" s="9" t="n">
        <f aca="false">A1493+A$1</f>
        <v>1.48999999999995</v>
      </c>
      <c r="B1494" s="9" t="n">
        <f aca="false">F1493</f>
        <v>-1.21693162333992E-019</v>
      </c>
      <c r="C1494" s="9" t="n">
        <f aca="false">E1493</f>
        <v>-3.92730627780848E-018</v>
      </c>
      <c r="D1494" s="9" t="n">
        <f aca="false">(-K$4*C1494-K$5*B1494)/K$3</f>
        <v>6.47738874448046E-015</v>
      </c>
      <c r="E1494" s="9" t="n">
        <f aca="false">C1494+D1494*A$1</f>
        <v>2.55008246667198E-018</v>
      </c>
      <c r="F1494" s="9" t="n">
        <f aca="false">B1494+C1494*A$1</f>
        <v>-1.25620468611801E-019</v>
      </c>
    </row>
    <row r="1495" customFormat="false" ht="13.5" hidden="false" customHeight="false" outlineLevel="0" collapsed="false">
      <c r="A1495" s="9" t="n">
        <f aca="false">A1494+A$1</f>
        <v>1.49099999999995</v>
      </c>
      <c r="B1495" s="9" t="n">
        <f aca="false">F1494</f>
        <v>-1.25620468611801E-019</v>
      </c>
      <c r="C1495" s="9" t="n">
        <f aca="false">E1494</f>
        <v>2.55008246667198E-018</v>
      </c>
      <c r="D1495" s="9" t="n">
        <f aca="false">(-K$4*C1495-K$5*B1495)/K$3</f>
        <v>6.02601518392283E-015</v>
      </c>
      <c r="E1495" s="9" t="n">
        <f aca="false">C1495+D1495*A$1</f>
        <v>8.57609765059482E-018</v>
      </c>
      <c r="F1495" s="9" t="n">
        <f aca="false">B1495+C1495*A$1</f>
        <v>-1.23070386145129E-019</v>
      </c>
    </row>
    <row r="1496" customFormat="false" ht="13.5" hidden="false" customHeight="false" outlineLevel="0" collapsed="false">
      <c r="A1496" s="9" t="n">
        <f aca="false">A1495+A$1</f>
        <v>1.49199999999995</v>
      </c>
      <c r="B1496" s="9" t="n">
        <f aca="false">F1495</f>
        <v>-1.23070386145129E-019</v>
      </c>
      <c r="C1496" s="9" t="n">
        <f aca="false">E1495</f>
        <v>8.57609765059482E-018</v>
      </c>
      <c r="D1496" s="9" t="n">
        <f aca="false">(-K$4*C1496-K$5*B1496)/K$3</f>
        <v>5.29590954219695E-015</v>
      </c>
      <c r="E1496" s="9" t="n">
        <f aca="false">C1496+D1496*A$1</f>
        <v>1.38720071927918E-017</v>
      </c>
      <c r="F1496" s="9" t="n">
        <f aca="false">B1496+C1496*A$1</f>
        <v>-1.14494288494534E-019</v>
      </c>
    </row>
    <row r="1497" customFormat="false" ht="13.5" hidden="false" customHeight="false" outlineLevel="0" collapsed="false">
      <c r="A1497" s="9" t="n">
        <f aca="false">A1496+A$1</f>
        <v>1.49299999999995</v>
      </c>
      <c r="B1497" s="9" t="n">
        <f aca="false">F1496</f>
        <v>-1.14494288494534E-019</v>
      </c>
      <c r="C1497" s="9" t="n">
        <f aca="false">E1496</f>
        <v>1.38720071927918E-017</v>
      </c>
      <c r="D1497" s="9" t="n">
        <f aca="false">(-K$4*C1497-K$5*B1497)/K$3</f>
        <v>4.33751370544752E-015</v>
      </c>
      <c r="E1497" s="9" t="n">
        <f aca="false">C1497+D1497*A$1</f>
        <v>1.82095208982393E-017</v>
      </c>
      <c r="F1497" s="9" t="n">
        <f aca="false">B1497+C1497*A$1</f>
        <v>-1.00622281301742E-019</v>
      </c>
    </row>
    <row r="1498" customFormat="false" ht="13.5" hidden="false" customHeight="false" outlineLevel="0" collapsed="false">
      <c r="A1498" s="9" t="n">
        <f aca="false">A1497+A$1</f>
        <v>1.49399999999995</v>
      </c>
      <c r="B1498" s="9" t="n">
        <f aca="false">F1497</f>
        <v>-1.00622281301742E-019</v>
      </c>
      <c r="C1498" s="9" t="n">
        <f aca="false">E1497</f>
        <v>1.82095208982393E-017</v>
      </c>
      <c r="D1498" s="9" t="n">
        <f aca="false">(-K$4*C1498-K$5*B1498)/K$3</f>
        <v>3.21016197526318E-015</v>
      </c>
      <c r="E1498" s="9" t="n">
        <f aca="false">C1498+D1498*A$1</f>
        <v>2.14196828735025E-017</v>
      </c>
      <c r="F1498" s="9" t="n">
        <f aca="false">B1498+C1498*A$1</f>
        <v>-8.24127604035028E-020</v>
      </c>
    </row>
    <row r="1499" customFormat="false" ht="13.5" hidden="false" customHeight="false" outlineLevel="0" collapsed="false">
      <c r="A1499" s="9" t="n">
        <f aca="false">A1498+A$1</f>
        <v>1.49499999999995</v>
      </c>
      <c r="B1499" s="9" t="n">
        <f aca="false">F1498</f>
        <v>-8.24127604035028E-020</v>
      </c>
      <c r="C1499" s="9" t="n">
        <f aca="false">E1498</f>
        <v>2.14196828735025E-017</v>
      </c>
      <c r="D1499" s="9" t="n">
        <f aca="false">(-K$4*C1499-K$5*B1499)/K$3</f>
        <v>1.97866973282489E-015</v>
      </c>
      <c r="E1499" s="9" t="n">
        <f aca="false">C1499+D1499*A$1</f>
        <v>2.33983526063274E-017</v>
      </c>
      <c r="F1499" s="9" t="n">
        <f aca="false">B1499+C1499*A$1</f>
        <v>-6.09930775300003E-020</v>
      </c>
    </row>
    <row r="1500" customFormat="false" ht="13.5" hidden="false" customHeight="false" outlineLevel="0" collapsed="false">
      <c r="A1500" s="9" t="n">
        <f aca="false">A1499+A$1</f>
        <v>1.49599999999995</v>
      </c>
      <c r="B1500" s="9" t="n">
        <f aca="false">F1499</f>
        <v>-6.09930775300003E-020</v>
      </c>
      <c r="C1500" s="9" t="n">
        <f aca="false">E1499</f>
        <v>2.33983526063274E-017</v>
      </c>
      <c r="D1500" s="9" t="n">
        <f aca="false">(-K$4*C1500-K$5*B1500)/K$3</f>
        <v>7.09818615867282E-016</v>
      </c>
      <c r="E1500" s="9" t="n">
        <f aca="false">C1500+D1500*A$1</f>
        <v>2.41081712221946E-017</v>
      </c>
      <c r="F1500" s="9" t="n">
        <f aca="false">B1500+C1500*A$1</f>
        <v>-3.7594724923673E-020</v>
      </c>
    </row>
    <row r="1501" customFormat="false" ht="13.5" hidden="false" customHeight="false" outlineLevel="0" collapsed="false">
      <c r="A1501" s="9" t="n">
        <f aca="false">A1500+A$1</f>
        <v>1.49699999999995</v>
      </c>
      <c r="B1501" s="9" t="n">
        <f aca="false">F1500</f>
        <v>-3.7594724923673E-020</v>
      </c>
      <c r="C1501" s="9" t="n">
        <f aca="false">E1500</f>
        <v>2.41081712221946E-017</v>
      </c>
      <c r="D1501" s="9" t="n">
        <f aca="false">(-K$4*C1501-K$5*B1501)/K$3</f>
        <v>-5.31080876035814E-016</v>
      </c>
      <c r="E1501" s="9" t="n">
        <f aca="false">C1501+D1501*A$1</f>
        <v>2.35770903461588E-017</v>
      </c>
      <c r="F1501" s="9" t="n">
        <f aca="false">B1501+C1501*A$1</f>
        <v>-1.34865537014783E-020</v>
      </c>
    </row>
    <row r="1502" customFormat="false" ht="13.5" hidden="false" customHeight="false" outlineLevel="0" collapsed="false">
      <c r="A1502" s="9" t="n">
        <f aca="false">A1501+A$1</f>
        <v>1.49799999999995</v>
      </c>
      <c r="B1502" s="9" t="n">
        <f aca="false">F1501</f>
        <v>-1.34865537014783E-020</v>
      </c>
      <c r="C1502" s="9" t="n">
        <f aca="false">E1501</f>
        <v>2.35770903461588E-017</v>
      </c>
      <c r="D1502" s="9" t="n">
        <f aca="false">(-K$4*C1502-K$5*B1502)/K$3</f>
        <v>-1.68338134954196E-015</v>
      </c>
      <c r="E1502" s="9" t="n">
        <f aca="false">C1502+D1502*A$1</f>
        <v>2.18937089966169E-017</v>
      </c>
      <c r="F1502" s="9" t="n">
        <f aca="false">B1502+C1502*A$1</f>
        <v>1.00905366446805E-020</v>
      </c>
    </row>
    <row r="1503" customFormat="false" ht="13.5" hidden="false" customHeight="false" outlineLevel="0" collapsed="false">
      <c r="A1503" s="9" t="n">
        <f aca="false">A1502+A$1</f>
        <v>1.49899999999995</v>
      </c>
      <c r="B1503" s="9" t="n">
        <f aca="false">F1502</f>
        <v>1.00905366446805E-020</v>
      </c>
      <c r="C1503" s="9" t="n">
        <f aca="false">E1502</f>
        <v>2.18937089966169E-017</v>
      </c>
      <c r="D1503" s="9" t="n">
        <f aca="false">(-K$4*C1503-K$5*B1503)/K$3</f>
        <v>-2.69389773189571E-015</v>
      </c>
      <c r="E1503" s="9" t="n">
        <f aca="false">C1503+D1503*A$1</f>
        <v>1.91998112647211E-017</v>
      </c>
      <c r="F1503" s="9" t="n">
        <f aca="false">B1503+C1503*A$1</f>
        <v>3.19842456412973E-020</v>
      </c>
    </row>
    <row r="1504" customFormat="false" ht="13.5" hidden="false" customHeight="false" outlineLevel="0" collapsed="false">
      <c r="A1504" s="9" t="n">
        <f aca="false">A1503+A$1</f>
        <v>1.49999999999995</v>
      </c>
      <c r="B1504" s="9" t="n">
        <f aca="false">F1503</f>
        <v>3.19842456412973E-020</v>
      </c>
      <c r="C1504" s="9" t="n">
        <f aca="false">E1503</f>
        <v>1.91998112647211E-017</v>
      </c>
      <c r="D1504" s="9" t="n">
        <f aca="false">(-K$4*C1504-K$5*B1504)/K$3</f>
        <v>-3.51919340853698E-015</v>
      </c>
      <c r="E1504" s="9" t="n">
        <f aca="false">C1504+D1504*A$1</f>
        <v>1.56806178561842E-017</v>
      </c>
      <c r="F1504" s="9" t="n">
        <f aca="false">B1504+C1504*A$1</f>
        <v>5.11840569060185E-020</v>
      </c>
    </row>
    <row r="1505" customFormat="false" ht="13.5" hidden="false" customHeight="false" outlineLevel="0" collapsed="false">
      <c r="A1505" s="9" t="n">
        <f aca="false">A1504+A$1</f>
        <v>1.50099999999995</v>
      </c>
      <c r="B1505" s="9" t="n">
        <f aca="false">F1504</f>
        <v>5.11840569060185E-020</v>
      </c>
      <c r="C1505" s="9" t="n">
        <f aca="false">E1504</f>
        <v>1.56806178561842E-017</v>
      </c>
      <c r="D1505" s="9" t="n">
        <f aca="false">(-K$4*C1505-K$5*B1505)/K$3</f>
        <v>-4.12726463091934E-015</v>
      </c>
      <c r="E1505" s="9" t="n">
        <f aca="false">C1505+D1505*A$1</f>
        <v>1.15533532252648E-017</v>
      </c>
      <c r="F1505" s="9" t="n">
        <f aca="false">B1505+C1505*A$1</f>
        <v>6.68646747622026E-020</v>
      </c>
    </row>
    <row r="1506" customFormat="false" ht="13.5" hidden="false" customHeight="false" outlineLevel="0" collapsed="false">
      <c r="A1506" s="9" t="n">
        <f aca="false">A1505+A$1</f>
        <v>1.50199999999995</v>
      </c>
      <c r="B1506" s="9" t="n">
        <f aca="false">F1505</f>
        <v>6.68646747622026E-020</v>
      </c>
      <c r="C1506" s="9" t="n">
        <f aca="false">E1505</f>
        <v>1.15533532252648E-017</v>
      </c>
      <c r="D1506" s="9" t="n">
        <f aca="false">(-K$4*C1506-K$5*B1506)/K$3</f>
        <v>-4.49856906063661E-015</v>
      </c>
      <c r="E1506" s="9" t="n">
        <f aca="false">C1506+D1506*A$1</f>
        <v>7.05478416462821E-018</v>
      </c>
      <c r="F1506" s="9" t="n">
        <f aca="false">B1506+C1506*A$1</f>
        <v>7.84180279874675E-020</v>
      </c>
    </row>
    <row r="1507" customFormat="false" ht="13.5" hidden="false" customHeight="false" outlineLevel="0" collapsed="false">
      <c r="A1507" s="9" t="n">
        <f aca="false">A1506+A$1</f>
        <v>1.50299999999995</v>
      </c>
      <c r="B1507" s="9" t="n">
        <f aca="false">F1506</f>
        <v>7.84180279874675E-020</v>
      </c>
      <c r="C1507" s="9" t="n">
        <f aca="false">E1506</f>
        <v>7.05478416462821E-018</v>
      </c>
      <c r="D1507" s="9" t="n">
        <f aca="false">(-K$4*C1507-K$5*B1507)/K$3</f>
        <v>-4.62637981583619E-015</v>
      </c>
      <c r="E1507" s="9" t="n">
        <f aca="false">C1507+D1507*A$1</f>
        <v>2.42840434879201E-018</v>
      </c>
      <c r="F1507" s="9" t="n">
        <f aca="false">B1507+C1507*A$1</f>
        <v>8.54728121520957E-020</v>
      </c>
    </row>
    <row r="1508" customFormat="false" ht="13.5" hidden="false" customHeight="false" outlineLevel="0" collapsed="false">
      <c r="A1508" s="9" t="n">
        <f aca="false">A1507+A$1</f>
        <v>1.50399999999995</v>
      </c>
      <c r="B1508" s="9" t="n">
        <f aca="false">F1507</f>
        <v>8.54728121520957E-020</v>
      </c>
      <c r="C1508" s="9" t="n">
        <f aca="false">E1507</f>
        <v>2.42840434879201E-018</v>
      </c>
      <c r="D1508" s="9" t="n">
        <f aca="false">(-K$4*C1508-K$5*B1508)/K$3</f>
        <v>-4.51648104248399E-015</v>
      </c>
      <c r="E1508" s="9" t="n">
        <f aca="false">C1508+D1508*A$1</f>
        <v>-2.08807669369197E-018</v>
      </c>
      <c r="F1508" s="9" t="n">
        <f aca="false">B1508+C1508*A$1</f>
        <v>8.79012165008877E-020</v>
      </c>
    </row>
    <row r="1509" customFormat="false" ht="13.5" hidden="false" customHeight="false" outlineLevel="0" collapsed="false">
      <c r="A1509" s="9" t="n">
        <f aca="false">A1508+A$1</f>
        <v>1.50499999999995</v>
      </c>
      <c r="B1509" s="9" t="n">
        <f aca="false">F1508</f>
        <v>8.79012165008877E-020</v>
      </c>
      <c r="C1509" s="9" t="n">
        <f aca="false">E1508</f>
        <v>-2.08807669369197E-018</v>
      </c>
      <c r="D1509" s="9" t="n">
        <f aca="false">(-K$4*C1509-K$5*B1509)/K$3</f>
        <v>-4.18625315567519E-015</v>
      </c>
      <c r="E1509" s="9" t="n">
        <f aca="false">C1509+D1509*A$1</f>
        <v>-6.27432984936716E-018</v>
      </c>
      <c r="F1509" s="9" t="n">
        <f aca="false">B1509+C1509*A$1</f>
        <v>8.58131398071957E-020</v>
      </c>
    </row>
    <row r="1510" customFormat="false" ht="13.5" hidden="false" customHeight="false" outlineLevel="0" collapsed="false">
      <c r="A1510" s="9" t="n">
        <f aca="false">A1509+A$1</f>
        <v>1.50599999999995</v>
      </c>
      <c r="B1510" s="9" t="n">
        <f aca="false">F1509</f>
        <v>8.58131398071957E-020</v>
      </c>
      <c r="C1510" s="9" t="n">
        <f aca="false">E1509</f>
        <v>-6.27432984936716E-018</v>
      </c>
      <c r="D1510" s="9" t="n">
        <f aca="false">(-K$4*C1510-K$5*B1510)/K$3</f>
        <v>-3.66322400542307E-015</v>
      </c>
      <c r="E1510" s="9" t="n">
        <f aca="false">C1510+D1510*A$1</f>
        <v>-9.93755385479023E-018</v>
      </c>
      <c r="F1510" s="9" t="n">
        <f aca="false">B1510+C1510*A$1</f>
        <v>7.95388099578286E-020</v>
      </c>
    </row>
    <row r="1511" customFormat="false" ht="13.5" hidden="false" customHeight="false" outlineLevel="0" collapsed="false">
      <c r="A1511" s="9" t="n">
        <f aca="false">A1510+A$1</f>
        <v>1.50699999999994</v>
      </c>
      <c r="B1511" s="9" t="n">
        <f aca="false">F1510</f>
        <v>7.95388099578286E-020</v>
      </c>
      <c r="C1511" s="9" t="n">
        <f aca="false">E1510</f>
        <v>-9.93755385479023E-018</v>
      </c>
      <c r="D1511" s="9" t="n">
        <f aca="false">(-K$4*C1511-K$5*B1511)/K$3</f>
        <v>-2.98318511241241E-015</v>
      </c>
      <c r="E1511" s="9" t="n">
        <f aca="false">C1511+D1511*A$1</f>
        <v>-1.29207389672026E-017</v>
      </c>
      <c r="F1511" s="9" t="n">
        <f aca="false">B1511+C1511*A$1</f>
        <v>6.96012561030383E-020</v>
      </c>
    </row>
    <row r="1512" customFormat="false" ht="13.5" hidden="false" customHeight="false" outlineLevel="0" collapsed="false">
      <c r="A1512" s="9" t="n">
        <f aca="false">A1511+A$1</f>
        <v>1.50799999999994</v>
      </c>
      <c r="B1512" s="9" t="n">
        <f aca="false">F1511</f>
        <v>6.96012561030383E-020</v>
      </c>
      <c r="C1512" s="9" t="n">
        <f aca="false">E1511</f>
        <v>-1.29207389672026E-017</v>
      </c>
      <c r="D1512" s="9" t="n">
        <f aca="false">(-K$4*C1512-K$5*B1512)/K$3</f>
        <v>-2.18798890843165E-015</v>
      </c>
      <c r="E1512" s="9" t="n">
        <f aca="false">C1512+D1512*A$1</f>
        <v>-1.51087278756343E-017</v>
      </c>
      <c r="F1512" s="9" t="n">
        <f aca="false">B1512+C1512*A$1</f>
        <v>5.66805171358357E-020</v>
      </c>
    </row>
    <row r="1513" customFormat="false" ht="13.5" hidden="false" customHeight="false" outlineLevel="0" collapsed="false">
      <c r="A1513" s="9" t="n">
        <f aca="false">A1512+A$1</f>
        <v>1.50899999999994</v>
      </c>
      <c r="B1513" s="9" t="n">
        <f aca="false">F1512</f>
        <v>5.66805171358357E-020</v>
      </c>
      <c r="C1513" s="9" t="n">
        <f aca="false">E1512</f>
        <v>-1.51087278756343E-017</v>
      </c>
      <c r="D1513" s="9" t="n">
        <f aca="false">(-K$4*C1513-K$5*B1513)/K$3</f>
        <v>-1.32315306922836E-015</v>
      </c>
      <c r="E1513" s="9" t="n">
        <f aca="false">C1513+D1513*A$1</f>
        <v>-1.64318809448626E-017</v>
      </c>
      <c r="F1513" s="9" t="n">
        <f aca="false">B1513+C1513*A$1</f>
        <v>4.15717892602014E-020</v>
      </c>
    </row>
    <row r="1514" customFormat="false" ht="13.5" hidden="false" customHeight="false" outlineLevel="0" collapsed="false">
      <c r="A1514" s="9" t="n">
        <f aca="false">A1513+A$1</f>
        <v>1.50999999999994</v>
      </c>
      <c r="B1514" s="9" t="n">
        <f aca="false">F1513</f>
        <v>4.15717892602014E-020</v>
      </c>
      <c r="C1514" s="9" t="n">
        <f aca="false">E1513</f>
        <v>-1.64318809448626E-017</v>
      </c>
      <c r="D1514" s="9" t="n">
        <f aca="false">(-K$4*C1514-K$5*B1514)/K$3</f>
        <v>-4.35401368523807E-016</v>
      </c>
      <c r="E1514" s="9" t="n">
        <f aca="false">C1514+D1514*A$1</f>
        <v>-1.68672823133864E-017</v>
      </c>
      <c r="F1514" s="9" t="n">
        <f aca="false">B1514+C1514*A$1</f>
        <v>2.51399083153388E-020</v>
      </c>
    </row>
    <row r="1515" customFormat="false" ht="13.5" hidden="false" customHeight="false" outlineLevel="0" collapsed="false">
      <c r="A1515" s="9" t="n">
        <f aca="false">A1514+A$1</f>
        <v>1.51099999999994</v>
      </c>
      <c r="B1515" s="9" t="n">
        <f aca="false">F1514</f>
        <v>2.51399083153388E-020</v>
      </c>
      <c r="C1515" s="9" t="n">
        <f aca="false">E1514</f>
        <v>-1.68672823133864E-017</v>
      </c>
      <c r="D1515" s="9" t="n">
        <f aca="false">(-K$4*C1515-K$5*B1515)/K$3</f>
        <v>4.29732815571706E-016</v>
      </c>
      <c r="E1515" s="9" t="n">
        <f aca="false">C1515+D1515*A$1</f>
        <v>-1.64375494978147E-017</v>
      </c>
      <c r="F1515" s="9" t="n">
        <f aca="false">B1515+C1515*A$1</f>
        <v>8.27262600195233E-021</v>
      </c>
    </row>
    <row r="1516" customFormat="false" ht="13.5" hidden="false" customHeight="false" outlineLevel="0" collapsed="false">
      <c r="A1516" s="9" t="n">
        <f aca="false">A1515+A$1</f>
        <v>1.51199999999994</v>
      </c>
      <c r="B1516" s="9" t="n">
        <f aca="false">F1515</f>
        <v>8.27262600195233E-021</v>
      </c>
      <c r="C1516" s="9" t="n">
        <f aca="false">E1515</f>
        <v>-1.64375494978147E-017</v>
      </c>
      <c r="D1516" s="9" t="n">
        <f aca="false">(-K$4*C1516-K$5*B1516)/K$3</f>
        <v>1.23012364968386E-015</v>
      </c>
      <c r="E1516" s="9" t="n">
        <f aca="false">C1516+D1516*A$1</f>
        <v>-1.52074258481309E-017</v>
      </c>
      <c r="F1516" s="9" t="n">
        <f aca="false">B1516+C1516*A$1</f>
        <v>-8.16492349586241E-021</v>
      </c>
    </row>
    <row r="1517" customFormat="false" ht="13.5" hidden="false" customHeight="false" outlineLevel="0" collapsed="false">
      <c r="A1517" s="9" t="n">
        <f aca="false">A1516+A$1</f>
        <v>1.51299999999994</v>
      </c>
      <c r="B1517" s="9" t="n">
        <f aca="false">F1516</f>
        <v>-8.16492349586241E-021</v>
      </c>
      <c r="C1517" s="9" t="n">
        <f aca="false">E1516</f>
        <v>-1.52074258481309E-017</v>
      </c>
      <c r="D1517" s="9" t="n">
        <f aca="false">(-K$4*C1517-K$5*B1517)/K$3</f>
        <v>1.92898875960621E-015</v>
      </c>
      <c r="E1517" s="9" t="n">
        <f aca="false">C1517+D1517*A$1</f>
        <v>-1.32784370885247E-017</v>
      </c>
      <c r="F1517" s="9" t="n">
        <f aca="false">B1517+C1517*A$1</f>
        <v>-2.33723493439933E-020</v>
      </c>
    </row>
    <row r="1518" customFormat="false" ht="13.5" hidden="false" customHeight="false" outlineLevel="0" collapsed="false">
      <c r="A1518" s="9" t="n">
        <f aca="false">A1517+A$1</f>
        <v>1.51399999999994</v>
      </c>
      <c r="B1518" s="9" t="n">
        <f aca="false">F1517</f>
        <v>-2.33723493439933E-020</v>
      </c>
      <c r="C1518" s="9" t="n">
        <f aca="false">E1517</f>
        <v>-1.32784370885247E-017</v>
      </c>
      <c r="D1518" s="9" t="n">
        <f aca="false">(-K$4*C1518-K$5*B1518)/K$3</f>
        <v>2.49646117605213E-015</v>
      </c>
      <c r="E1518" s="9" t="n">
        <f aca="false">C1518+D1518*A$1</f>
        <v>-1.07819759124725E-017</v>
      </c>
      <c r="F1518" s="9" t="n">
        <f aca="false">B1518+C1518*A$1</f>
        <v>-3.6650786432518E-020</v>
      </c>
    </row>
    <row r="1519" customFormat="false" ht="13.5" hidden="false" customHeight="false" outlineLevel="0" collapsed="false">
      <c r="A1519" s="9" t="n">
        <f aca="false">A1518+A$1</f>
        <v>1.51499999999994</v>
      </c>
      <c r="B1519" s="9" t="n">
        <f aca="false">F1518</f>
        <v>-3.6650786432518E-020</v>
      </c>
      <c r="C1519" s="9" t="n">
        <f aca="false">E1518</f>
        <v>-1.07819759124725E-017</v>
      </c>
      <c r="D1519" s="9" t="n">
        <f aca="false">(-K$4*C1519-K$5*B1519)/K$3</f>
        <v>2.91073691287315E-015</v>
      </c>
      <c r="E1519" s="9" t="n">
        <f aca="false">C1519+D1519*A$1</f>
        <v>-7.87123899959939E-018</v>
      </c>
      <c r="F1519" s="9" t="n">
        <f aca="false">B1519+C1519*A$1</f>
        <v>-4.74327623449905E-020</v>
      </c>
    </row>
    <row r="1520" customFormat="false" ht="13.5" hidden="false" customHeight="false" outlineLevel="0" collapsed="false">
      <c r="A1520" s="9" t="n">
        <f aca="false">A1519+A$1</f>
        <v>1.51599999999994</v>
      </c>
      <c r="B1520" s="9" t="n">
        <f aca="false">F1519</f>
        <v>-4.74327623449905E-020</v>
      </c>
      <c r="C1520" s="9" t="n">
        <f aca="false">E1519</f>
        <v>-7.87123899959939E-018</v>
      </c>
      <c r="D1520" s="9" t="n">
        <f aca="false">(-K$4*C1520-K$5*B1520)/K$3</f>
        <v>3.15876201720947E-015</v>
      </c>
      <c r="E1520" s="9" t="n">
        <f aca="false">C1520+D1520*A$1</f>
        <v>-4.71247698238993E-018</v>
      </c>
      <c r="F1520" s="9" t="n">
        <f aca="false">B1520+C1520*A$1</f>
        <v>-5.53040013445899E-020</v>
      </c>
    </row>
    <row r="1521" customFormat="false" ht="13.5" hidden="false" customHeight="false" outlineLevel="0" collapsed="false">
      <c r="A1521" s="9" t="n">
        <f aca="false">A1520+A$1</f>
        <v>1.51699999999994</v>
      </c>
      <c r="B1521" s="9" t="n">
        <f aca="false">F1520</f>
        <v>-5.53040013445899E-020</v>
      </c>
      <c r="C1521" s="9" t="n">
        <f aca="false">E1520</f>
        <v>-4.71247698238993E-018</v>
      </c>
      <c r="D1521" s="9" t="n">
        <f aca="false">(-K$4*C1521-K$5*B1521)/K$3</f>
        <v>3.23644776546849E-015</v>
      </c>
      <c r="E1521" s="9" t="n">
        <f aca="false">C1521+D1521*A$1</f>
        <v>-1.47602921692144E-018</v>
      </c>
      <c r="F1521" s="9" t="n">
        <f aca="false">B1521+C1521*A$1</f>
        <v>-6.00164783269798E-020</v>
      </c>
    </row>
    <row r="1522" customFormat="false" ht="13.5" hidden="false" customHeight="false" outlineLevel="0" collapsed="false">
      <c r="A1522" s="9" t="n">
        <f aca="false">A1521+A$1</f>
        <v>1.51799999999994</v>
      </c>
      <c r="B1522" s="9" t="n">
        <f aca="false">F1521</f>
        <v>-6.00164783269798E-020</v>
      </c>
      <c r="C1522" s="9" t="n">
        <f aca="false">E1521</f>
        <v>-1.47602921692144E-018</v>
      </c>
      <c r="D1522" s="9" t="n">
        <f aca="false">(-K$4*C1522-K$5*B1522)/K$3</f>
        <v>3.14842683804114E-015</v>
      </c>
      <c r="E1522" s="9" t="n">
        <f aca="false">C1522+D1522*A$1</f>
        <v>1.6723976211197E-018</v>
      </c>
      <c r="F1522" s="9" t="n">
        <f aca="false">B1522+C1522*A$1</f>
        <v>-6.14925075439013E-020</v>
      </c>
    </row>
    <row r="1523" customFormat="false" ht="13.5" hidden="false" customHeight="false" outlineLevel="0" collapsed="false">
      <c r="A1523" s="9" t="n">
        <f aca="false">A1522+A$1</f>
        <v>1.51899999999994</v>
      </c>
      <c r="B1523" s="9" t="n">
        <f aca="false">F1522</f>
        <v>-6.14925075439013E-020</v>
      </c>
      <c r="C1523" s="9" t="n">
        <f aca="false">E1522</f>
        <v>1.6723976211197E-018</v>
      </c>
      <c r="D1523" s="9" t="n">
        <f aca="false">(-K$4*C1523-K$5*B1523)/K$3</f>
        <v>2.90738561508309E-015</v>
      </c>
      <c r="E1523" s="9" t="n">
        <f aca="false">C1523+D1523*A$1</f>
        <v>4.57978323620279E-018</v>
      </c>
      <c r="F1523" s="9" t="n">
        <f aca="false">B1523+C1523*A$1</f>
        <v>-5.98201099227816E-020</v>
      </c>
    </row>
    <row r="1524" customFormat="false" ht="13.5" hidden="false" customHeight="false" outlineLevel="0" collapsed="false">
      <c r="A1524" s="9" t="n">
        <f aca="false">A1523+A$1</f>
        <v>1.51999999999994</v>
      </c>
      <c r="B1524" s="9" t="n">
        <f aca="false">F1523</f>
        <v>-5.98201099227816E-020</v>
      </c>
      <c r="C1524" s="9" t="n">
        <f aca="false">E1523</f>
        <v>4.57978323620279E-018</v>
      </c>
      <c r="D1524" s="9" t="n">
        <f aca="false">(-K$4*C1524-K$5*B1524)/K$3</f>
        <v>2.5330271725188E-015</v>
      </c>
      <c r="E1524" s="9" t="n">
        <f aca="false">C1524+D1524*A$1</f>
        <v>7.11281040872159E-018</v>
      </c>
      <c r="F1524" s="9" t="n">
        <f aca="false">B1524+C1524*A$1</f>
        <v>-5.52403266865788E-020</v>
      </c>
    </row>
    <row r="1525" customFormat="false" ht="13.5" hidden="false" customHeight="false" outlineLevel="0" collapsed="false">
      <c r="A1525" s="9" t="n">
        <f aca="false">A1524+A$1</f>
        <v>1.52099999999994</v>
      </c>
      <c r="B1525" s="9" t="n">
        <f aca="false">F1524</f>
        <v>-5.52403266865788E-020</v>
      </c>
      <c r="C1525" s="9" t="n">
        <f aca="false">E1524</f>
        <v>7.11281040872159E-018</v>
      </c>
      <c r="D1525" s="9" t="n">
        <f aca="false">(-K$4*C1525-K$5*B1525)/K$3</f>
        <v>2.05073529345678E-015</v>
      </c>
      <c r="E1525" s="9" t="n">
        <f aca="false">C1525+D1525*A$1</f>
        <v>9.16354570217837E-018</v>
      </c>
      <c r="F1525" s="9" t="n">
        <f aca="false">B1525+C1525*A$1</f>
        <v>-4.81275162778572E-020</v>
      </c>
    </row>
    <row r="1526" customFormat="false" ht="13.5" hidden="false" customHeight="false" outlineLevel="0" collapsed="false">
      <c r="A1526" s="9" t="n">
        <f aca="false">A1525+A$1</f>
        <v>1.52199999999994</v>
      </c>
      <c r="B1526" s="9" t="n">
        <f aca="false">F1525</f>
        <v>-4.81275162778572E-020</v>
      </c>
      <c r="C1526" s="9" t="n">
        <f aca="false">E1525</f>
        <v>9.16354570217837E-018</v>
      </c>
      <c r="D1526" s="9" t="n">
        <f aca="false">(-K$4*C1526-K$5*B1526)/K$3</f>
        <v>1.49002124367502E-015</v>
      </c>
      <c r="E1526" s="9" t="n">
        <f aca="false">C1526+D1526*A$1</f>
        <v>1.06535669458534E-017</v>
      </c>
      <c r="F1526" s="9" t="n">
        <f aca="false">B1526+C1526*A$1</f>
        <v>-3.89639705756788E-020</v>
      </c>
    </row>
    <row r="1527" customFormat="false" ht="13.5" hidden="false" customHeight="false" outlineLevel="0" collapsed="false">
      <c r="A1527" s="9" t="n">
        <f aca="false">A1526+A$1</f>
        <v>1.52299999999994</v>
      </c>
      <c r="B1527" s="9" t="n">
        <f aca="false">F1526</f>
        <v>-3.89639705756788E-020</v>
      </c>
      <c r="C1527" s="9" t="n">
        <f aca="false">E1526</f>
        <v>1.06535669458534E-017</v>
      </c>
      <c r="D1527" s="9" t="n">
        <f aca="false">(-K$4*C1527-K$5*B1527)/K$3</f>
        <v>8.82841834198602E-016</v>
      </c>
      <c r="E1527" s="9" t="n">
        <f aca="false">C1527+D1527*A$1</f>
        <v>1.1536408780052E-017</v>
      </c>
      <c r="F1527" s="9" t="n">
        <f aca="false">B1527+C1527*A$1</f>
        <v>-2.83104036298254E-020</v>
      </c>
    </row>
    <row r="1528" customFormat="false" ht="13.5" hidden="false" customHeight="false" outlineLevel="0" collapsed="false">
      <c r="A1528" s="9" t="n">
        <f aca="false">A1527+A$1</f>
        <v>1.52399999999994</v>
      </c>
      <c r="B1528" s="9" t="n">
        <f aca="false">F1527</f>
        <v>-2.83104036298254E-020</v>
      </c>
      <c r="C1528" s="9" t="n">
        <f aca="false">E1527</f>
        <v>1.1536408780052E-017</v>
      </c>
      <c r="D1528" s="9" t="n">
        <f aca="false">(-K$4*C1528-K$5*B1528)/K$3</f>
        <v>2.61879303486072E-016</v>
      </c>
      <c r="E1528" s="9" t="n">
        <f aca="false">C1528+D1528*A$1</f>
        <v>1.17982880835381E-017</v>
      </c>
      <c r="F1528" s="9" t="n">
        <f aca="false">B1528+C1528*A$1</f>
        <v>-1.67739948497734E-020</v>
      </c>
    </row>
    <row r="1529" customFormat="false" ht="13.5" hidden="false" customHeight="false" outlineLevel="0" collapsed="false">
      <c r="A1529" s="9" t="n">
        <f aca="false">A1528+A$1</f>
        <v>1.52499999999994</v>
      </c>
      <c r="B1529" s="9" t="n">
        <f aca="false">F1528</f>
        <v>-1.67739948497734E-020</v>
      </c>
      <c r="C1529" s="9" t="n">
        <f aca="false">E1528</f>
        <v>1.17982880835381E-017</v>
      </c>
      <c r="D1529" s="9" t="n">
        <f aca="false">(-K$4*C1529-K$5*B1529)/K$3</f>
        <v>-3.41129065865135E-016</v>
      </c>
      <c r="E1529" s="9" t="n">
        <f aca="false">C1529+D1529*A$1</f>
        <v>1.14571590176729E-017</v>
      </c>
      <c r="F1529" s="9" t="n">
        <f aca="false">B1529+C1529*A$1</f>
        <v>-4.97570676623537E-021</v>
      </c>
    </row>
    <row r="1530" customFormat="false" ht="13.5" hidden="false" customHeight="false" outlineLevel="0" collapsed="false">
      <c r="A1530" s="9" t="n">
        <f aca="false">A1529+A$1</f>
        <v>1.52599999999994</v>
      </c>
      <c r="B1530" s="9" t="n">
        <f aca="false">F1529</f>
        <v>-4.97570676623537E-021</v>
      </c>
      <c r="C1530" s="9" t="n">
        <f aca="false">E1529</f>
        <v>1.14571590176729E-017</v>
      </c>
      <c r="D1530" s="9" t="n">
        <f aca="false">(-K$4*C1530-K$5*B1530)/K$3</f>
        <v>-8.96930563455525E-016</v>
      </c>
      <c r="E1530" s="9" t="n">
        <f aca="false">C1530+D1530*A$1</f>
        <v>1.05602284542174E-017</v>
      </c>
      <c r="F1530" s="9" t="n">
        <f aca="false">B1530+C1530*A$1</f>
        <v>6.48145225143757E-021</v>
      </c>
    </row>
    <row r="1531" customFormat="false" ht="13.5" hidden="false" customHeight="false" outlineLevel="0" collapsed="false">
      <c r="A1531" s="9" t="n">
        <f aca="false">A1530+A$1</f>
        <v>1.52699999999994</v>
      </c>
      <c r="B1531" s="9" t="n">
        <f aca="false">F1530</f>
        <v>6.48145225143757E-021</v>
      </c>
      <c r="C1531" s="9" t="n">
        <f aca="false">E1530</f>
        <v>1.05602284542174E-017</v>
      </c>
      <c r="D1531" s="9" t="n">
        <f aca="false">(-K$4*C1531-K$5*B1531)/K$3</f>
        <v>-1.38009545799362E-015</v>
      </c>
      <c r="E1531" s="9" t="n">
        <f aca="false">C1531+D1531*A$1</f>
        <v>9.18013299622379E-018</v>
      </c>
      <c r="F1531" s="9" t="n">
        <f aca="false">B1531+C1531*A$1</f>
        <v>1.7041680705655E-020</v>
      </c>
    </row>
    <row r="1532" customFormat="false" ht="13.5" hidden="false" customHeight="false" outlineLevel="0" collapsed="false">
      <c r="A1532" s="9" t="n">
        <f aca="false">A1531+A$1</f>
        <v>1.52799999999994</v>
      </c>
      <c r="B1532" s="9" t="n">
        <f aca="false">F1531</f>
        <v>1.7041680705655E-020</v>
      </c>
      <c r="C1532" s="9" t="n">
        <f aca="false">E1531</f>
        <v>9.18013299622379E-018</v>
      </c>
      <c r="D1532" s="9" t="n">
        <f aca="false">(-K$4*C1532-K$5*B1532)/K$3</f>
        <v>-1.77009733490513E-015</v>
      </c>
      <c r="E1532" s="9" t="n">
        <f aca="false">C1532+D1532*A$1</f>
        <v>7.41003566131866E-018</v>
      </c>
      <c r="F1532" s="9" t="n">
        <f aca="false">B1532+C1532*A$1</f>
        <v>2.62218137018788E-020</v>
      </c>
    </row>
    <row r="1533" customFormat="false" ht="13.5" hidden="false" customHeight="false" outlineLevel="0" collapsed="false">
      <c r="A1533" s="9" t="n">
        <f aca="false">A1532+A$1</f>
        <v>1.52899999999994</v>
      </c>
      <c r="B1533" s="9" t="n">
        <f aca="false">F1532</f>
        <v>2.62218137018788E-020</v>
      </c>
      <c r="C1533" s="9" t="n">
        <f aca="false">E1532</f>
        <v>7.41003566131866E-018</v>
      </c>
      <c r="D1533" s="9" t="n">
        <f aca="false">(-K$4*C1533-K$5*B1533)/K$3</f>
        <v>-2.0520942512258E-015</v>
      </c>
      <c r="E1533" s="9" t="n">
        <f aca="false">C1533+D1533*A$1</f>
        <v>5.35794141009286E-018</v>
      </c>
      <c r="F1533" s="9" t="n">
        <f aca="false">B1533+C1533*A$1</f>
        <v>3.36318493631974E-020</v>
      </c>
    </row>
    <row r="1534" customFormat="false" ht="13.5" hidden="false" customHeight="false" outlineLevel="0" collapsed="false">
      <c r="A1534" s="9" t="n">
        <f aca="false">A1533+A$1</f>
        <v>1.52999999999994</v>
      </c>
      <c r="B1534" s="9" t="n">
        <f aca="false">F1533</f>
        <v>3.36318493631974E-020</v>
      </c>
      <c r="C1534" s="9" t="n">
        <f aca="false">E1533</f>
        <v>5.35794141009286E-018</v>
      </c>
      <c r="D1534" s="9" t="n">
        <f aca="false">(-K$4*C1534-K$5*B1534)/K$3</f>
        <v>-2.21738660916916E-015</v>
      </c>
      <c r="E1534" s="9" t="n">
        <f aca="false">C1534+D1534*A$1</f>
        <v>3.1405548009237E-018</v>
      </c>
      <c r="F1534" s="9" t="n">
        <f aca="false">B1534+C1534*A$1</f>
        <v>3.89897907732903E-020</v>
      </c>
    </row>
    <row r="1535" customFormat="false" ht="13.5" hidden="false" customHeight="false" outlineLevel="0" collapsed="false">
      <c r="A1535" s="9" t="n">
        <f aca="false">A1534+A$1</f>
        <v>1.53099999999994</v>
      </c>
      <c r="B1535" s="9" t="n">
        <f aca="false">F1534</f>
        <v>3.89897907732903E-020</v>
      </c>
      <c r="C1535" s="9" t="n">
        <f aca="false">E1534</f>
        <v>3.1405548009237E-018</v>
      </c>
      <c r="D1535" s="9" t="n">
        <f aca="false">(-K$4*C1535-K$5*B1535)/K$3</f>
        <v>-2.26354501875688E-015</v>
      </c>
      <c r="E1535" s="9" t="n">
        <f aca="false">C1535+D1535*A$1</f>
        <v>8.77009782166816E-019</v>
      </c>
      <c r="F1535" s="9" t="n">
        <f aca="false">B1535+C1535*A$1</f>
        <v>4.2130345574214E-020</v>
      </c>
    </row>
    <row r="1536" customFormat="false" ht="13.5" hidden="false" customHeight="false" outlineLevel="0" collapsed="false">
      <c r="A1536" s="9" t="n">
        <f aca="false">A1535+A$1</f>
        <v>1.53199999999994</v>
      </c>
      <c r="B1536" s="9" t="n">
        <f aca="false">F1535</f>
        <v>4.2130345574214E-020</v>
      </c>
      <c r="C1536" s="9" t="n">
        <f aca="false">E1535</f>
        <v>8.77009782166816E-019</v>
      </c>
      <c r="D1536" s="9" t="n">
        <f aca="false">(-K$4*C1536-K$5*B1536)/K$3</f>
        <v>-2.19421825692738E-015</v>
      </c>
      <c r="E1536" s="9" t="n">
        <f aca="false">C1536+D1536*A$1</f>
        <v>-1.31720847476056E-018</v>
      </c>
      <c r="F1536" s="9" t="n">
        <f aca="false">B1536+C1536*A$1</f>
        <v>4.30073553563808E-020</v>
      </c>
    </row>
    <row r="1537" customFormat="false" ht="13.5" hidden="false" customHeight="false" outlineLevel="0" collapsed="false">
      <c r="A1537" s="9" t="n">
        <f aca="false">A1536+A$1</f>
        <v>1.53299999999994</v>
      </c>
      <c r="B1537" s="9" t="n">
        <f aca="false">F1536</f>
        <v>4.30073553563808E-020</v>
      </c>
      <c r="C1537" s="9" t="n">
        <f aca="false">E1536</f>
        <v>-1.31720847476056E-018</v>
      </c>
      <c r="D1537" s="9" t="n">
        <f aca="false">(-K$4*C1537-K$5*B1537)/K$3</f>
        <v>-2.01864692034298E-015</v>
      </c>
      <c r="E1537" s="9" t="n">
        <f aca="false">C1537+D1537*A$1</f>
        <v>-3.33585539510355E-018</v>
      </c>
      <c r="F1537" s="9" t="n">
        <f aca="false">B1537+C1537*A$1</f>
        <v>4.16901468816202E-020</v>
      </c>
    </row>
    <row r="1538" customFormat="false" ht="13.5" hidden="false" customHeight="false" outlineLevel="0" collapsed="false">
      <c r="A1538" s="9" t="n">
        <f aca="false">A1537+A$1</f>
        <v>1.53399999999994</v>
      </c>
      <c r="B1538" s="9" t="n">
        <f aca="false">F1537</f>
        <v>4.16901468816202E-020</v>
      </c>
      <c r="C1538" s="9" t="n">
        <f aca="false">E1537</f>
        <v>-3.33585539510355E-018</v>
      </c>
      <c r="D1538" s="9" t="n">
        <f aca="false">(-K$4*C1538-K$5*B1538)/K$3</f>
        <v>-1.75092180457066E-015</v>
      </c>
      <c r="E1538" s="9" t="n">
        <f aca="false">C1538+D1538*A$1</f>
        <v>-5.0867771996742E-018</v>
      </c>
      <c r="F1538" s="9" t="n">
        <f aca="false">B1538+C1538*A$1</f>
        <v>3.83542914865167E-020</v>
      </c>
    </row>
    <row r="1539" customFormat="false" ht="13.5" hidden="false" customHeight="false" outlineLevel="0" collapsed="false">
      <c r="A1539" s="9" t="n">
        <f aca="false">A1538+A$1</f>
        <v>1.53499999999994</v>
      </c>
      <c r="B1539" s="9" t="n">
        <f aca="false">F1538</f>
        <v>3.83542914865167E-020</v>
      </c>
      <c r="C1539" s="9" t="n">
        <f aca="false">E1538</f>
        <v>-5.0867771996742E-018</v>
      </c>
      <c r="D1539" s="9" t="n">
        <f aca="false">(-K$4*C1539-K$5*B1539)/K$3</f>
        <v>-1.40903685435841E-015</v>
      </c>
      <c r="E1539" s="9" t="n">
        <f aca="false">C1539+D1539*A$1</f>
        <v>-6.49581405403262E-018</v>
      </c>
      <c r="F1539" s="9" t="n">
        <f aca="false">B1539+C1539*A$1</f>
        <v>3.32675142868425E-020</v>
      </c>
    </row>
    <row r="1540" customFormat="false" ht="13.5" hidden="false" customHeight="false" outlineLevel="0" collapsed="false">
      <c r="A1540" s="9" t="n">
        <f aca="false">A1539+A$1</f>
        <v>1.53599999999994</v>
      </c>
      <c r="B1540" s="9" t="n">
        <f aca="false">F1539</f>
        <v>3.32675142868425E-020</v>
      </c>
      <c r="C1540" s="9" t="n">
        <f aca="false">E1539</f>
        <v>-6.49581405403262E-018</v>
      </c>
      <c r="D1540" s="9" t="n">
        <f aca="false">(-K$4*C1540-K$5*B1540)/K$3</f>
        <v>-1.01379430893886E-015</v>
      </c>
      <c r="E1540" s="9" t="n">
        <f aca="false">C1540+D1540*A$1</f>
        <v>-7.50960836297148E-018</v>
      </c>
      <c r="F1540" s="9" t="n">
        <f aca="false">B1540+C1540*A$1</f>
        <v>2.67717002328099E-020</v>
      </c>
    </row>
    <row r="1541" customFormat="false" ht="13.5" hidden="false" customHeight="false" outlineLevel="0" collapsed="false">
      <c r="A1541" s="9" t="n">
        <f aca="false">A1540+A$1</f>
        <v>1.53699999999994</v>
      </c>
      <c r="B1541" s="9" t="n">
        <f aca="false">F1540</f>
        <v>2.67717002328099E-020</v>
      </c>
      <c r="C1541" s="9" t="n">
        <f aca="false">E1540</f>
        <v>-7.50960836297148E-018</v>
      </c>
      <c r="D1541" s="9" t="n">
        <f aca="false">(-K$4*C1541-K$5*B1541)/K$3</f>
        <v>-5.87624175343345E-016</v>
      </c>
      <c r="E1541" s="9" t="n">
        <f aca="false">C1541+D1541*A$1</f>
        <v>-8.09723253831483E-018</v>
      </c>
      <c r="F1541" s="9" t="n">
        <f aca="false">B1541+C1541*A$1</f>
        <v>1.92620918698384E-020</v>
      </c>
    </row>
    <row r="1542" customFormat="false" ht="13.5" hidden="false" customHeight="false" outlineLevel="0" collapsed="false">
      <c r="A1542" s="9" t="n">
        <f aca="false">A1541+A$1</f>
        <v>1.53799999999994</v>
      </c>
      <c r="B1542" s="9" t="n">
        <f aca="false">F1541</f>
        <v>1.92620918698384E-020</v>
      </c>
      <c r="C1542" s="9" t="n">
        <f aca="false">E1541</f>
        <v>-8.09723253831483E-018</v>
      </c>
      <c r="D1542" s="9" t="n">
        <f aca="false">(-K$4*C1542-K$5*B1542)/K$3</f>
        <v>-1.53381339660436E-016</v>
      </c>
      <c r="E1542" s="9" t="n">
        <f aca="false">C1542+D1542*A$1</f>
        <v>-8.25061387797526E-018</v>
      </c>
      <c r="F1542" s="9" t="n">
        <f aca="false">B1542+C1542*A$1</f>
        <v>1.11648593315236E-020</v>
      </c>
    </row>
    <row r="1543" customFormat="false" ht="13.5" hidden="false" customHeight="false" outlineLevel="0" collapsed="false">
      <c r="A1543" s="9" t="n">
        <f aca="false">A1542+A$1</f>
        <v>1.53899999999994</v>
      </c>
      <c r="B1543" s="9" t="n">
        <f aca="false">F1542</f>
        <v>1.11648593315236E-020</v>
      </c>
      <c r="C1543" s="9" t="n">
        <f aca="false">E1542</f>
        <v>-8.25061387797526E-018</v>
      </c>
      <c r="D1543" s="9" t="n">
        <f aca="false">(-K$4*C1543-K$5*B1543)/K$3</f>
        <v>2.66818421221349E-016</v>
      </c>
      <c r="E1543" s="9" t="n">
        <f aca="false">C1543+D1543*A$1</f>
        <v>-7.98379545675391E-018</v>
      </c>
      <c r="F1543" s="9" t="n">
        <f aca="false">B1543+C1543*A$1</f>
        <v>2.91424545354829E-021</v>
      </c>
    </row>
    <row r="1544" customFormat="false" ht="13.5" hidden="false" customHeight="false" outlineLevel="0" collapsed="false">
      <c r="A1544" s="9" t="n">
        <f aca="false">A1543+A$1</f>
        <v>1.53999999999994</v>
      </c>
      <c r="B1544" s="9" t="n">
        <f aca="false">F1543</f>
        <v>2.91424545354829E-021</v>
      </c>
      <c r="C1544" s="9" t="n">
        <f aca="false">E1543</f>
        <v>-7.98379545675391E-018</v>
      </c>
      <c r="D1544" s="9" t="n">
        <f aca="false">(-K$4*C1544-K$5*B1544)/K$3</f>
        <v>6.52667272997977E-016</v>
      </c>
      <c r="E1544" s="9" t="n">
        <f aca="false">C1544+D1544*A$1</f>
        <v>-7.33112818375594E-018</v>
      </c>
      <c r="F1544" s="9" t="n">
        <f aca="false">B1544+C1544*A$1</f>
        <v>-5.06955000320562E-021</v>
      </c>
    </row>
    <row r="1545" customFormat="false" ht="13.5" hidden="false" customHeight="false" outlineLevel="0" collapsed="false">
      <c r="A1545" s="9" t="n">
        <f aca="false">A1544+A$1</f>
        <v>1.54099999999994</v>
      </c>
      <c r="B1545" s="9" t="n">
        <f aca="false">F1544</f>
        <v>-5.06955000320562E-021</v>
      </c>
      <c r="C1545" s="9" t="n">
        <f aca="false">E1544</f>
        <v>-7.33112818375594E-018</v>
      </c>
      <c r="D1545" s="9" t="n">
        <f aca="false">(-K$4*C1545-K$5*B1545)/K$3</f>
        <v>9.86590318535875E-016</v>
      </c>
      <c r="E1545" s="9" t="n">
        <f aca="false">C1545+D1545*A$1</f>
        <v>-6.34453786522006E-018</v>
      </c>
      <c r="F1545" s="9" t="n">
        <f aca="false">B1545+C1545*A$1</f>
        <v>-1.24006781869616E-020</v>
      </c>
    </row>
    <row r="1546" customFormat="false" ht="13.5" hidden="false" customHeight="false" outlineLevel="0" collapsed="false">
      <c r="A1546" s="9" t="n">
        <f aca="false">A1545+A$1</f>
        <v>1.54199999999994</v>
      </c>
      <c r="B1546" s="9" t="n">
        <f aca="false">F1545</f>
        <v>-1.24006781869616E-020</v>
      </c>
      <c r="C1546" s="9" t="n">
        <f aca="false">E1545</f>
        <v>-6.34453786522006E-018</v>
      </c>
      <c r="D1546" s="9" t="n">
        <f aca="false">(-K$4*C1546-K$5*B1546)/K$3</f>
        <v>1.25448769587008E-015</v>
      </c>
      <c r="E1546" s="9" t="n">
        <f aca="false">C1546+D1546*A$1</f>
        <v>-5.09005016934998E-018</v>
      </c>
      <c r="F1546" s="9" t="n">
        <f aca="false">B1546+C1546*A$1</f>
        <v>-1.87452160521816E-020</v>
      </c>
    </row>
    <row r="1547" customFormat="false" ht="13.5" hidden="false" customHeight="false" outlineLevel="0" collapsed="false">
      <c r="A1547" s="9" t="n">
        <f aca="false">A1546+A$1</f>
        <v>1.54299999999994</v>
      </c>
      <c r="B1547" s="9" t="n">
        <f aca="false">F1546</f>
        <v>-1.87452160521816E-020</v>
      </c>
      <c r="C1547" s="9" t="n">
        <f aca="false">E1546</f>
        <v>-5.09005016934998E-018</v>
      </c>
      <c r="D1547" s="9" t="n">
        <f aca="false">(-K$4*C1547-K$5*B1547)/K$3</f>
        <v>1.44626581954408E-015</v>
      </c>
      <c r="E1547" s="9" t="n">
        <f aca="false">C1547+D1547*A$1</f>
        <v>-3.6437843498059E-018</v>
      </c>
      <c r="F1547" s="9" t="n">
        <f aca="false">B1547+C1547*A$1</f>
        <v>-2.38352662215316E-020</v>
      </c>
    </row>
    <row r="1548" customFormat="false" ht="13.5" hidden="false" customHeight="false" outlineLevel="0" collapsed="false">
      <c r="A1548" s="9" t="n">
        <f aca="false">A1547+A$1</f>
        <v>1.54399999999994</v>
      </c>
      <c r="B1548" s="9" t="n">
        <f aca="false">F1547</f>
        <v>-2.38352662215316E-020</v>
      </c>
      <c r="C1548" s="9" t="n">
        <f aca="false">E1547</f>
        <v>-3.6437843498059E-018</v>
      </c>
      <c r="D1548" s="9" t="n">
        <f aca="false">(-K$4*C1548-K$5*B1548)/K$3</f>
        <v>1.55614174605717E-015</v>
      </c>
      <c r="E1548" s="9" t="n">
        <f aca="false">C1548+D1548*A$1</f>
        <v>-2.08764260374873E-018</v>
      </c>
      <c r="F1548" s="9" t="n">
        <f aca="false">B1548+C1548*A$1</f>
        <v>-2.74790505713375E-020</v>
      </c>
    </row>
    <row r="1549" customFormat="false" ht="13.5" hidden="false" customHeight="false" outlineLevel="0" collapsed="false">
      <c r="A1549" s="9" t="n">
        <f aca="false">A1548+A$1</f>
        <v>1.54499999999994</v>
      </c>
      <c r="B1549" s="9" t="n">
        <f aca="false">F1548</f>
        <v>-2.74790505713375E-020</v>
      </c>
      <c r="C1549" s="9" t="n">
        <f aca="false">E1548</f>
        <v>-2.08764260374873E-018</v>
      </c>
      <c r="D1549" s="9" t="n">
        <f aca="false">(-K$4*C1549-K$5*B1549)/K$3</f>
        <v>1.58271678894175E-015</v>
      </c>
      <c r="E1549" s="9" t="n">
        <f aca="false">C1549+D1549*A$1</f>
        <v>-5.04925814806982E-019</v>
      </c>
      <c r="F1549" s="9" t="n">
        <f aca="false">B1549+C1549*A$1</f>
        <v>-2.95666931750862E-020</v>
      </c>
    </row>
    <row r="1550" customFormat="false" ht="13.5" hidden="false" customHeight="false" outlineLevel="0" collapsed="false">
      <c r="A1550" s="9" t="n">
        <f aca="false">A1549+A$1</f>
        <v>1.54599999999994</v>
      </c>
      <c r="B1550" s="9" t="n">
        <f aca="false">F1549</f>
        <v>-2.95666931750862E-020</v>
      </c>
      <c r="C1550" s="9" t="n">
        <f aca="false">E1549</f>
        <v>-5.04925814806982E-019</v>
      </c>
      <c r="D1550" s="9" t="n">
        <f aca="false">(-K$4*C1550-K$5*B1550)/K$3</f>
        <v>1.52882724023501E-015</v>
      </c>
      <c r="E1550" s="9" t="n">
        <f aca="false">C1550+D1550*A$1</f>
        <v>1.02390142542803E-018</v>
      </c>
      <c r="F1550" s="9" t="n">
        <f aca="false">B1550+C1550*A$1</f>
        <v>-3.00716189898932E-020</v>
      </c>
    </row>
    <row r="1551" customFormat="false" ht="13.5" hidden="false" customHeight="false" outlineLevel="0" collapsed="false">
      <c r="A1551" s="9" t="n">
        <f aca="false">A1550+A$1</f>
        <v>1.54699999999994</v>
      </c>
      <c r="B1551" s="9" t="n">
        <f aca="false">F1550</f>
        <v>-3.00716189898932E-020</v>
      </c>
      <c r="C1551" s="9" t="n">
        <f aca="false">E1550</f>
        <v>1.02390142542803E-018</v>
      </c>
      <c r="D1551" s="9" t="n">
        <f aca="false">(-K$4*C1551-K$5*B1551)/K$3</f>
        <v>1.40119080695186E-015</v>
      </c>
      <c r="E1551" s="9" t="n">
        <f aca="false">C1551+D1551*A$1</f>
        <v>2.42509223237989E-018</v>
      </c>
      <c r="F1551" s="9" t="n">
        <f aca="false">B1551+C1551*A$1</f>
        <v>-2.90477175644652E-020</v>
      </c>
    </row>
    <row r="1552" customFormat="false" ht="13.5" hidden="false" customHeight="false" outlineLevel="0" collapsed="false">
      <c r="A1552" s="9" t="n">
        <f aca="false">A1551+A$1</f>
        <v>1.54799999999994</v>
      </c>
      <c r="B1552" s="9" t="n">
        <f aca="false">F1551</f>
        <v>-2.90477175644652E-020</v>
      </c>
      <c r="C1552" s="9" t="n">
        <f aca="false">E1551</f>
        <v>2.42509223237989E-018</v>
      </c>
      <c r="D1552" s="9" t="n">
        <f aca="false">(-K$4*C1552-K$5*B1552)/K$3</f>
        <v>1.20987665498527E-015</v>
      </c>
      <c r="E1552" s="9" t="n">
        <f aca="false">C1552+D1552*A$1</f>
        <v>3.63496888736516E-018</v>
      </c>
      <c r="F1552" s="9" t="n">
        <f aca="false">B1552+C1552*A$1</f>
        <v>-2.66226253320853E-020</v>
      </c>
    </row>
    <row r="1553" customFormat="false" ht="13.5" hidden="false" customHeight="false" outlineLevel="0" collapsed="false">
      <c r="A1553" s="9" t="n">
        <f aca="false">A1552+A$1</f>
        <v>1.54899999999994</v>
      </c>
      <c r="B1553" s="9" t="n">
        <f aca="false">F1552</f>
        <v>-2.66226253320853E-020</v>
      </c>
      <c r="C1553" s="9" t="n">
        <f aca="false">E1552</f>
        <v>3.63496888736516E-018</v>
      </c>
      <c r="D1553" s="9" t="n">
        <f aca="false">(-K$4*C1553-K$5*B1553)/K$3</f>
        <v>9.67634377867749E-016</v>
      </c>
      <c r="E1553" s="9" t="n">
        <f aca="false">C1553+D1553*A$1</f>
        <v>4.60260326523291E-018</v>
      </c>
      <c r="F1553" s="9" t="n">
        <f aca="false">B1553+C1553*A$1</f>
        <v>-2.29876564447201E-020</v>
      </c>
    </row>
    <row r="1554" customFormat="false" ht="13.5" hidden="false" customHeight="false" outlineLevel="0" collapsed="false">
      <c r="A1554" s="9" t="n">
        <f aca="false">A1553+A$1</f>
        <v>1.54999999999994</v>
      </c>
      <c r="B1554" s="9" t="n">
        <f aca="false">F1553</f>
        <v>-2.29876564447201E-020</v>
      </c>
      <c r="C1554" s="9" t="n">
        <f aca="false">E1553</f>
        <v>4.60260326523291E-018</v>
      </c>
      <c r="D1554" s="9" t="n">
        <f aca="false">(-K$4*C1554-K$5*B1554)/K$3</f>
        <v>6.89122495712717E-016</v>
      </c>
      <c r="E1554" s="9" t="n">
        <f aca="false">C1554+D1554*A$1</f>
        <v>5.29172576094562E-018</v>
      </c>
      <c r="F1554" s="9" t="n">
        <f aca="false">B1554+C1554*A$1</f>
        <v>-1.83850531794872E-020</v>
      </c>
    </row>
    <row r="1555" customFormat="false" ht="13.5" hidden="false" customHeight="false" outlineLevel="0" collapsed="false">
      <c r="A1555" s="9" t="n">
        <f aca="false">A1554+A$1</f>
        <v>1.55099999999994</v>
      </c>
      <c r="B1555" s="9" t="n">
        <f aca="false">F1554</f>
        <v>-1.83850531794872E-020</v>
      </c>
      <c r="C1555" s="9" t="n">
        <f aca="false">E1554</f>
        <v>5.29172576094562E-018</v>
      </c>
      <c r="D1555" s="9" t="n">
        <f aca="false">(-K$4*C1555-K$5*B1555)/K$3</f>
        <v>3.900800828798E-016</v>
      </c>
      <c r="E1555" s="9" t="n">
        <f aca="false">C1555+D1555*A$1</f>
        <v>5.68180584382542E-018</v>
      </c>
      <c r="F1555" s="9" t="n">
        <f aca="false">B1555+C1555*A$1</f>
        <v>-1.30933274185416E-020</v>
      </c>
    </row>
    <row r="1556" customFormat="false" ht="13.5" hidden="false" customHeight="false" outlineLevel="0" collapsed="false">
      <c r="A1556" s="9" t="n">
        <f aca="false">A1555+A$1</f>
        <v>1.55199999999994</v>
      </c>
      <c r="B1556" s="9" t="n">
        <f aca="false">F1555</f>
        <v>-1.30933274185416E-020</v>
      </c>
      <c r="C1556" s="9" t="n">
        <f aca="false">E1555</f>
        <v>5.68180584382542E-018</v>
      </c>
      <c r="D1556" s="9" t="n">
        <f aca="false">(-K$4*C1556-K$5*B1556)/K$3</f>
        <v>8.64857865445385E-017</v>
      </c>
      <c r="E1556" s="9" t="n">
        <f aca="false">C1556+D1556*A$1</f>
        <v>5.76829163036996E-018</v>
      </c>
      <c r="F1556" s="9" t="n">
        <f aca="false">B1556+C1556*A$1</f>
        <v>-7.41152157471619E-021</v>
      </c>
    </row>
    <row r="1557" customFormat="false" ht="13.5" hidden="false" customHeight="false" outlineLevel="0" collapsed="false">
      <c r="A1557" s="9" t="n">
        <f aca="false">A1556+A$1</f>
        <v>1.55299999999994</v>
      </c>
      <c r="B1557" s="9" t="n">
        <f aca="false">F1556</f>
        <v>-7.41152157471619E-021</v>
      </c>
      <c r="C1557" s="9" t="n">
        <f aca="false">E1556</f>
        <v>5.76829163036996E-018</v>
      </c>
      <c r="D1557" s="9" t="n">
        <f aca="false">(-K$4*C1557-K$5*B1557)/K$3</f>
        <v>-2.06253084301186E-016</v>
      </c>
      <c r="E1557" s="9" t="n">
        <f aca="false">C1557+D1557*A$1</f>
        <v>5.56203854606877E-018</v>
      </c>
      <c r="F1557" s="9" t="n">
        <f aca="false">B1557+C1557*A$1</f>
        <v>-1.64322994434623E-021</v>
      </c>
    </row>
    <row r="1558" customFormat="false" ht="13.5" hidden="false" customHeight="false" outlineLevel="0" collapsed="false">
      <c r="A1558" s="9" t="n">
        <f aca="false">A1557+A$1</f>
        <v>1.55399999999994</v>
      </c>
      <c r="B1558" s="9" t="n">
        <f aca="false">F1557</f>
        <v>-1.64322994434623E-021</v>
      </c>
      <c r="C1558" s="9" t="n">
        <f aca="false">E1557</f>
        <v>5.56203854606877E-018</v>
      </c>
      <c r="D1558" s="9" t="n">
        <f aca="false">(-K$4*C1558-K$5*B1558)/K$3</f>
        <v>-4.74042357389566E-016</v>
      </c>
      <c r="E1558" s="9" t="n">
        <f aca="false">C1558+D1558*A$1</f>
        <v>5.08799618867921E-018</v>
      </c>
      <c r="F1558" s="9" t="n">
        <f aca="false">B1558+C1558*A$1</f>
        <v>3.91880860172254E-021</v>
      </c>
    </row>
    <row r="1559" customFormat="false" ht="13.5" hidden="false" customHeight="false" outlineLevel="0" collapsed="false">
      <c r="A1559" s="9" t="n">
        <f aca="false">A1558+A$1</f>
        <v>1.55499999999994</v>
      </c>
      <c r="B1559" s="9" t="n">
        <f aca="false">F1558</f>
        <v>3.91880860172254E-021</v>
      </c>
      <c r="C1559" s="9" t="n">
        <f aca="false">E1558</f>
        <v>5.08799618867921E-018</v>
      </c>
      <c r="D1559" s="9" t="n">
        <f aca="false">(-K$4*C1559-K$5*B1559)/K$3</f>
        <v>-7.04740048954048E-016</v>
      </c>
      <c r="E1559" s="9" t="n">
        <f aca="false">C1559+D1559*A$1</f>
        <v>4.38325613972516E-018</v>
      </c>
      <c r="F1559" s="9" t="n">
        <f aca="false">B1559+C1559*A$1</f>
        <v>9.00680479040175E-021</v>
      </c>
    </row>
    <row r="1560" customFormat="false" ht="13.5" hidden="false" customHeight="false" outlineLevel="0" collapsed="false">
      <c r="A1560" s="9" t="n">
        <f aca="false">A1559+A$1</f>
        <v>1.55599999999994</v>
      </c>
      <c r="B1560" s="9" t="n">
        <f aca="false">F1559</f>
        <v>9.00680479040175E-021</v>
      </c>
      <c r="C1560" s="9" t="n">
        <f aca="false">E1559</f>
        <v>4.38325613972516E-018</v>
      </c>
      <c r="D1560" s="9" t="n">
        <f aca="false">(-K$4*C1560-K$5*B1560)/K$3</f>
        <v>-8.88665853492603E-016</v>
      </c>
      <c r="E1560" s="9" t="n">
        <f aca="false">C1560+D1560*A$1</f>
        <v>3.49459028623256E-018</v>
      </c>
      <c r="F1560" s="9" t="n">
        <f aca="false">B1560+C1560*A$1</f>
        <v>1.33900609301269E-020</v>
      </c>
    </row>
    <row r="1561" customFormat="false" ht="13.5" hidden="false" customHeight="false" outlineLevel="0" collapsed="false">
      <c r="A1561" s="9" t="n">
        <f aca="false">A1560+A$1</f>
        <v>1.55699999999994</v>
      </c>
      <c r="B1561" s="9" t="n">
        <f aca="false">F1560</f>
        <v>1.33900609301269E-020</v>
      </c>
      <c r="C1561" s="9" t="n">
        <f aca="false">E1560</f>
        <v>3.49459028623256E-018</v>
      </c>
      <c r="D1561" s="9" t="n">
        <f aca="false">(-K$4*C1561-K$5*B1561)/K$3</f>
        <v>-1.0189620751296E-015</v>
      </c>
      <c r="E1561" s="9" t="n">
        <f aca="false">C1561+D1561*A$1</f>
        <v>2.47562821110296E-018</v>
      </c>
      <c r="F1561" s="9" t="n">
        <f aca="false">B1561+C1561*A$1</f>
        <v>1.68846512163595E-020</v>
      </c>
    </row>
    <row r="1562" customFormat="false" ht="13.5" hidden="false" customHeight="false" outlineLevel="0" collapsed="false">
      <c r="A1562" s="9" t="n">
        <f aca="false">A1561+A$1</f>
        <v>1.55799999999994</v>
      </c>
      <c r="B1562" s="9" t="n">
        <f aca="false">F1561</f>
        <v>1.68846512163595E-020</v>
      </c>
      <c r="C1562" s="9" t="n">
        <f aca="false">E1561</f>
        <v>2.47562821110296E-018</v>
      </c>
      <c r="D1562" s="9" t="n">
        <f aca="false">(-K$4*C1562-K$5*B1562)/K$3</f>
        <v>-1.09179538192827E-015</v>
      </c>
      <c r="E1562" s="9" t="n">
        <f aca="false">C1562+D1562*A$1</f>
        <v>1.38383282917469E-018</v>
      </c>
      <c r="F1562" s="9" t="n">
        <f aca="false">B1562+C1562*A$1</f>
        <v>1.93602794274624E-020</v>
      </c>
    </row>
    <row r="1563" customFormat="false" ht="13.5" hidden="false" customHeight="false" outlineLevel="0" collapsed="false">
      <c r="A1563" s="9" t="n">
        <f aca="false">A1562+A$1</f>
        <v>1.55899999999994</v>
      </c>
      <c r="B1563" s="9" t="n">
        <f aca="false">F1562</f>
        <v>1.93602794274624E-020</v>
      </c>
      <c r="C1563" s="9" t="n">
        <f aca="false">E1562</f>
        <v>1.38383282917469E-018</v>
      </c>
      <c r="D1563" s="9" t="n">
        <f aca="false">(-K$4*C1563-K$5*B1563)/K$3</f>
        <v>-1.10639725429059E-015</v>
      </c>
      <c r="E1563" s="9" t="n">
        <f aca="false">C1563+D1563*A$1</f>
        <v>2.77435574884096E-019</v>
      </c>
      <c r="F1563" s="9" t="n">
        <f aca="false">B1563+C1563*A$1</f>
        <v>2.07441122566371E-020</v>
      </c>
    </row>
    <row r="1564" customFormat="false" ht="13.5" hidden="false" customHeight="false" outlineLevel="0" collapsed="false">
      <c r="A1564" s="9" t="n">
        <f aca="false">A1563+A$1</f>
        <v>1.55999999999994</v>
      </c>
      <c r="B1564" s="9" t="n">
        <f aca="false">F1563</f>
        <v>2.07441122566371E-020</v>
      </c>
      <c r="C1564" s="9" t="n">
        <f aca="false">E1563</f>
        <v>2.77435574884096E-019</v>
      </c>
      <c r="D1564" s="9" t="n">
        <f aca="false">(-K$4*C1564-K$5*B1564)/K$3</f>
        <v>-1.06494917032026E-015</v>
      </c>
      <c r="E1564" s="9" t="n">
        <f aca="false">C1564+D1564*A$1</f>
        <v>-7.87513595436168E-019</v>
      </c>
      <c r="F1564" s="9" t="n">
        <f aca="false">B1564+C1564*A$1</f>
        <v>2.10215478315212E-020</v>
      </c>
    </row>
    <row r="1565" customFormat="false" ht="13.5" hidden="false" customHeight="false" outlineLevel="0" collapsed="false">
      <c r="A1565" s="9" t="n">
        <f aca="false">A1564+A$1</f>
        <v>1.56099999999994</v>
      </c>
      <c r="B1565" s="9" t="n">
        <f aca="false">F1564</f>
        <v>2.10215478315212E-020</v>
      </c>
      <c r="C1565" s="9" t="n">
        <f aca="false">E1564</f>
        <v>-7.87513595436168E-019</v>
      </c>
      <c r="D1565" s="9" t="n">
        <f aca="false">(-K$4*C1565-K$5*B1565)/K$3</f>
        <v>-9.72326032032443E-016</v>
      </c>
      <c r="E1565" s="9" t="n">
        <f aca="false">C1565+D1565*A$1</f>
        <v>-1.75983962746861E-018</v>
      </c>
      <c r="F1565" s="9" t="n">
        <f aca="false">B1565+C1565*A$1</f>
        <v>2.0234034236085E-020</v>
      </c>
    </row>
    <row r="1566" customFormat="false" ht="13.5" hidden="false" customHeight="false" outlineLevel="0" collapsed="false">
      <c r="A1566" s="9" t="n">
        <f aca="false">A1565+A$1</f>
        <v>1.56199999999994</v>
      </c>
      <c r="B1566" s="9" t="n">
        <f aca="false">F1565</f>
        <v>2.0234034236085E-020</v>
      </c>
      <c r="C1566" s="9" t="n">
        <f aca="false">E1565</f>
        <v>-1.75983962746861E-018</v>
      </c>
      <c r="D1566" s="9" t="n">
        <f aca="false">(-K$4*C1566-K$5*B1566)/K$3</f>
        <v>-8.3571774905739E-016</v>
      </c>
      <c r="E1566" s="9" t="n">
        <f aca="false">C1566+D1566*A$1</f>
        <v>-2.595557376526E-018</v>
      </c>
      <c r="F1566" s="9" t="n">
        <f aca="false">B1566+C1566*A$1</f>
        <v>1.84741946086164E-020</v>
      </c>
    </row>
    <row r="1567" customFormat="false" ht="13.5" hidden="false" customHeight="false" outlineLevel="0" collapsed="false">
      <c r="A1567" s="9" t="n">
        <f aca="false">A1566+A$1</f>
        <v>1.56299999999994</v>
      </c>
      <c r="B1567" s="9" t="n">
        <f aca="false">F1566</f>
        <v>1.84741946086164E-020</v>
      </c>
      <c r="C1567" s="9" t="n">
        <f aca="false">E1566</f>
        <v>-2.595557376526E-018</v>
      </c>
      <c r="D1567" s="9" t="n">
        <f aca="false">(-K$4*C1567-K$5*B1567)/K$3</f>
        <v>-6.64153992778221E-016</v>
      </c>
      <c r="E1567" s="9" t="n">
        <f aca="false">C1567+D1567*A$1</f>
        <v>-3.25971136930422E-018</v>
      </c>
      <c r="F1567" s="9" t="n">
        <f aca="false">B1567+C1567*A$1</f>
        <v>1.58786372320904E-020</v>
      </c>
    </row>
    <row r="1568" customFormat="false" ht="13.5" hidden="false" customHeight="false" outlineLevel="0" collapsed="false">
      <c r="A1568" s="9" t="n">
        <f aca="false">A1567+A$1</f>
        <v>1.56399999999994</v>
      </c>
      <c r="B1568" s="9" t="n">
        <f aca="false">F1567</f>
        <v>1.58786372320904E-020</v>
      </c>
      <c r="C1568" s="9" t="n">
        <f aca="false">E1567</f>
        <v>-3.25971136930422E-018</v>
      </c>
      <c r="D1568" s="9" t="n">
        <f aca="false">(-K$4*C1568-K$5*B1568)/K$3</f>
        <v>-4.67960724674099E-016</v>
      </c>
      <c r="E1568" s="9" t="n">
        <f aca="false">C1568+D1568*A$1</f>
        <v>-3.72767209397832E-018</v>
      </c>
      <c r="F1568" s="9" t="n">
        <f aca="false">B1568+C1568*A$1</f>
        <v>1.26189258627862E-020</v>
      </c>
    </row>
    <row r="1569" customFormat="false" ht="13.5" hidden="false" customHeight="false" outlineLevel="0" collapsed="false">
      <c r="A1569" s="9" t="n">
        <f aca="false">A1568+A$1</f>
        <v>1.56499999999994</v>
      </c>
      <c r="B1569" s="9" t="n">
        <f aca="false">F1568</f>
        <v>1.26189258627862E-020</v>
      </c>
      <c r="C1569" s="9" t="n">
        <f aca="false">E1568</f>
        <v>-3.72767209397832E-018</v>
      </c>
      <c r="D1569" s="9" t="n">
        <f aca="false">(-K$4*C1569-K$5*B1569)/K$3</f>
        <v>-2.58179083741478E-016</v>
      </c>
      <c r="E1569" s="9" t="n">
        <f aca="false">C1569+D1569*A$1</f>
        <v>-3.9858511777198E-018</v>
      </c>
      <c r="F1569" s="9" t="n">
        <f aca="false">B1569+C1569*A$1</f>
        <v>8.89125376880787E-021</v>
      </c>
    </row>
    <row r="1570" customFormat="false" ht="13.5" hidden="false" customHeight="false" outlineLevel="0" collapsed="false">
      <c r="A1570" s="9" t="n">
        <f aca="false">A1569+A$1</f>
        <v>1.56599999999994</v>
      </c>
      <c r="B1570" s="9" t="n">
        <f aca="false">F1569</f>
        <v>8.89125376880787E-021</v>
      </c>
      <c r="C1570" s="9" t="n">
        <f aca="false">E1569</f>
        <v>-3.9858511777198E-018</v>
      </c>
      <c r="D1570" s="9" t="n">
        <f aca="false">(-K$4*C1570-K$5*B1570)/K$3</f>
        <v>-4.59775706684138E-017</v>
      </c>
      <c r="E1570" s="9" t="n">
        <f aca="false">C1570+D1570*A$1</f>
        <v>-4.03182874838821E-018</v>
      </c>
      <c r="F1570" s="9" t="n">
        <f aca="false">B1570+C1570*A$1</f>
        <v>4.90540259108807E-021</v>
      </c>
    </row>
    <row r="1571" customFormat="false" ht="13.5" hidden="false" customHeight="false" outlineLevel="0" collapsed="false">
      <c r="A1571" s="9" t="n">
        <f aca="false">A1570+A$1</f>
        <v>1.56699999999994</v>
      </c>
      <c r="B1571" s="9" t="n">
        <f aca="false">F1570</f>
        <v>4.90540259108807E-021</v>
      </c>
      <c r="C1571" s="9" t="n">
        <f aca="false">E1570</f>
        <v>-4.03182874838821E-018</v>
      </c>
      <c r="D1571" s="9" t="n">
        <f aca="false">(-K$4*C1571-K$5*B1571)/K$3</f>
        <v>1.57912745284418E-016</v>
      </c>
      <c r="E1571" s="9" t="n">
        <f aca="false">C1571+D1571*A$1</f>
        <v>-3.87391600310379E-018</v>
      </c>
      <c r="F1571" s="9" t="n">
        <f aca="false">B1571+C1571*A$1</f>
        <v>8.73573842699862E-022</v>
      </c>
    </row>
    <row r="1572" customFormat="false" ht="13.5" hidden="false" customHeight="false" outlineLevel="0" collapsed="false">
      <c r="A1572" s="9" t="n">
        <f aca="false">A1571+A$1</f>
        <v>1.56799999999994</v>
      </c>
      <c r="B1572" s="9" t="n">
        <f aca="false">F1571</f>
        <v>8.73573842699862E-022</v>
      </c>
      <c r="C1572" s="9" t="n">
        <f aca="false">E1571</f>
        <v>-3.87391600310379E-018</v>
      </c>
      <c r="D1572" s="9" t="n">
        <f aca="false">(-K$4*C1572-K$5*B1572)/K$3</f>
        <v>3.43712908175386E-016</v>
      </c>
      <c r="E1572" s="9" t="n">
        <f aca="false">C1572+D1572*A$1</f>
        <v>-3.53020309492841E-018</v>
      </c>
      <c r="F1572" s="9" t="n">
        <f aca="false">B1572+C1572*A$1</f>
        <v>-3.00034216040393E-021</v>
      </c>
    </row>
    <row r="1573" customFormat="false" ht="13.5" hidden="false" customHeight="false" outlineLevel="0" collapsed="false">
      <c r="A1573" s="9" t="n">
        <f aca="false">A1572+A$1</f>
        <v>1.56899999999994</v>
      </c>
      <c r="B1573" s="9" t="n">
        <f aca="false">F1572</f>
        <v>-3.00034216040393E-021</v>
      </c>
      <c r="C1573" s="9" t="n">
        <f aca="false">E1572</f>
        <v>-3.53020309492841E-018</v>
      </c>
      <c r="D1573" s="9" t="n">
        <f aca="false">(-K$4*C1573-K$5*B1573)/K$3</f>
        <v>5.03037417513038E-016</v>
      </c>
      <c r="E1573" s="9" t="n">
        <f aca="false">C1573+D1573*A$1</f>
        <v>-3.02716567741537E-018</v>
      </c>
      <c r="F1573" s="9" t="n">
        <f aca="false">B1573+C1573*A$1</f>
        <v>-6.53054525533234E-021</v>
      </c>
    </row>
    <row r="1574" customFormat="false" ht="13.5" hidden="false" customHeight="false" outlineLevel="0" collapsed="false">
      <c r="A1574" s="9" t="n">
        <f aca="false">A1573+A$1</f>
        <v>1.56999999999994</v>
      </c>
      <c r="B1574" s="9" t="n">
        <f aca="false">F1573</f>
        <v>-6.53054525533234E-021</v>
      </c>
      <c r="C1574" s="9" t="n">
        <f aca="false">E1573</f>
        <v>-3.02716567741537E-018</v>
      </c>
      <c r="D1574" s="9" t="n">
        <f aca="false">(-K$4*C1574-K$5*B1574)/K$3</f>
        <v>6.29243830508154E-016</v>
      </c>
      <c r="E1574" s="9" t="n">
        <f aca="false">C1574+D1574*A$1</f>
        <v>-2.39792184690722E-018</v>
      </c>
      <c r="F1574" s="9" t="n">
        <f aca="false">B1574+C1574*A$1</f>
        <v>-9.55771093274771E-021</v>
      </c>
    </row>
    <row r="1575" customFormat="false" ht="13.5" hidden="false" customHeight="false" outlineLevel="0" collapsed="false">
      <c r="A1575" s="9" t="n">
        <f aca="false">A1574+A$1</f>
        <v>1.57099999999994</v>
      </c>
      <c r="B1575" s="9" t="n">
        <f aca="false">F1574</f>
        <v>-9.55771093274771E-021</v>
      </c>
      <c r="C1575" s="9" t="n">
        <f aca="false">E1574</f>
        <v>-2.39792184690722E-018</v>
      </c>
      <c r="D1575" s="9" t="n">
        <f aca="false">(-K$4*C1575-K$5*B1575)/K$3</f>
        <v>7.17677731328107E-016</v>
      </c>
      <c r="E1575" s="9" t="n">
        <f aca="false">C1575+D1575*A$1</f>
        <v>-1.68024411557911E-018</v>
      </c>
      <c r="F1575" s="9" t="n">
        <f aca="false">B1575+C1575*A$1</f>
        <v>-1.19556327796549E-020</v>
      </c>
    </row>
    <row r="1576" customFormat="false" ht="13.5" hidden="false" customHeight="false" outlineLevel="0" collapsed="false">
      <c r="A1576" s="9" t="n">
        <f aca="false">A1575+A$1</f>
        <v>1.57199999999994</v>
      </c>
      <c r="B1576" s="9" t="n">
        <f aca="false">F1575</f>
        <v>-1.19556327796549E-020</v>
      </c>
      <c r="C1576" s="9" t="n">
        <f aca="false">E1575</f>
        <v>-1.68024411557911E-018</v>
      </c>
      <c r="D1576" s="9" t="n">
        <f aca="false">(-K$4*C1576-K$5*B1576)/K$3</f>
        <v>7.65806050540658E-016</v>
      </c>
      <c r="E1576" s="9" t="n">
        <f aca="false">C1576+D1576*A$1</f>
        <v>-9.14438065038452E-019</v>
      </c>
      <c r="F1576" s="9" t="n">
        <f aca="false">B1576+C1576*A$1</f>
        <v>-1.3635876895234E-020</v>
      </c>
    </row>
    <row r="1577" customFormat="false" ht="13.5" hidden="false" customHeight="false" outlineLevel="0" collapsed="false">
      <c r="A1577" s="9" t="n">
        <f aca="false">A1576+A$1</f>
        <v>1.57299999999994</v>
      </c>
      <c r="B1577" s="9" t="n">
        <f aca="false">F1576</f>
        <v>-1.3635876895234E-020</v>
      </c>
      <c r="C1577" s="9" t="n">
        <f aca="false">E1576</f>
        <v>-9.14438065038452E-019</v>
      </c>
      <c r="D1577" s="9" t="n">
        <f aca="false">(-K$4*C1577-K$5*B1577)/K$3</f>
        <v>7.73237651265547E-016</v>
      </c>
      <c r="E1577" s="9" t="n">
        <f aca="false">C1577+D1577*A$1</f>
        <v>-1.41200413772905E-019</v>
      </c>
      <c r="F1577" s="9" t="n">
        <f aca="false">B1577+C1577*A$1</f>
        <v>-1.45503149602725E-020</v>
      </c>
    </row>
    <row r="1578" customFormat="false" ht="13.5" hidden="false" customHeight="false" outlineLevel="0" collapsed="false">
      <c r="A1578" s="9" t="n">
        <f aca="false">A1577+A$1</f>
        <v>1.57399999999994</v>
      </c>
      <c r="B1578" s="9" t="n">
        <f aca="false">F1577</f>
        <v>-1.45503149602725E-020</v>
      </c>
      <c r="C1578" s="9" t="n">
        <f aca="false">E1577</f>
        <v>-1.41200413772905E-019</v>
      </c>
      <c r="D1578" s="9" t="n">
        <f aca="false">(-K$4*C1578-K$5*B1578)/K$3</f>
        <v>7.41635789390915E-016</v>
      </c>
      <c r="E1578" s="9" t="n">
        <f aca="false">C1578+D1578*A$1</f>
        <v>6.0043537561801E-019</v>
      </c>
      <c r="F1578" s="9" t="n">
        <f aca="false">B1578+C1578*A$1</f>
        <v>-1.46915153740454E-020</v>
      </c>
    </row>
    <row r="1579" customFormat="false" ht="13.5" hidden="false" customHeight="false" outlineLevel="0" collapsed="false">
      <c r="A1579" s="9" t="n">
        <f aca="false">A1578+A$1</f>
        <v>1.57499999999994</v>
      </c>
      <c r="B1579" s="9" t="n">
        <f aca="false">F1578</f>
        <v>-1.46915153740454E-020</v>
      </c>
      <c r="C1579" s="9" t="n">
        <f aca="false">E1578</f>
        <v>6.0043537561801E-019</v>
      </c>
      <c r="D1579" s="9" t="n">
        <f aca="false">(-K$4*C1579-K$5*B1579)/K$3</f>
        <v>6.74532231140469E-016</v>
      </c>
      <c r="E1579" s="9" t="n">
        <f aca="false">C1579+D1579*A$1</f>
        <v>1.27496760675848E-018</v>
      </c>
      <c r="F1579" s="9" t="n">
        <f aca="false">B1579+C1579*A$1</f>
        <v>-1.40910799984274E-020</v>
      </c>
    </row>
    <row r="1580" customFormat="false" ht="13.5" hidden="false" customHeight="false" outlineLevel="0" collapsed="false">
      <c r="A1580" s="9" t="n">
        <f aca="false">A1579+A$1</f>
        <v>1.57599999999994</v>
      </c>
      <c r="B1580" s="9" t="n">
        <f aca="false">F1579</f>
        <v>-1.40910799984274E-020</v>
      </c>
      <c r="C1580" s="9" t="n">
        <f aca="false">E1579</f>
        <v>1.27496760675848E-018</v>
      </c>
      <c r="D1580" s="9" t="n">
        <f aca="false">(-K$4*C1580-K$5*B1580)/K$3</f>
        <v>5.77057239245521E-016</v>
      </c>
      <c r="E1580" s="9" t="n">
        <f aca="false">C1580+D1580*A$1</f>
        <v>1.852024846004E-018</v>
      </c>
      <c r="F1580" s="9" t="n">
        <f aca="false">B1580+C1580*A$1</f>
        <v>-1.28161123916689E-020</v>
      </c>
    </row>
    <row r="1581" customFormat="false" ht="13.5" hidden="false" customHeight="false" outlineLevel="0" collapsed="false">
      <c r="A1581" s="9" t="n">
        <f aca="false">A1580+A$1</f>
        <v>1.57699999999994</v>
      </c>
      <c r="B1581" s="9" t="n">
        <f aca="false">F1580</f>
        <v>-1.28161123916689E-020</v>
      </c>
      <c r="C1581" s="9" t="n">
        <f aca="false">E1580</f>
        <v>1.852024846004E-018</v>
      </c>
      <c r="D1581" s="9" t="n">
        <f aca="false">(-K$4*C1581-K$5*B1581)/K$3</f>
        <v>4.55603134983045E-016</v>
      </c>
      <c r="E1581" s="9" t="n">
        <f aca="false">C1581+D1581*A$1</f>
        <v>2.30762798098705E-018</v>
      </c>
      <c r="F1581" s="9" t="n">
        <f aca="false">B1581+C1581*A$1</f>
        <v>-1.09640875456649E-020</v>
      </c>
    </row>
    <row r="1582" customFormat="false" ht="13.5" hidden="false" customHeight="false" outlineLevel="0" collapsed="false">
      <c r="A1582" s="9" t="n">
        <f aca="false">A1581+A$1</f>
        <v>1.57799999999994</v>
      </c>
      <c r="B1582" s="9" t="n">
        <f aca="false">F1581</f>
        <v>-1.09640875456649E-020</v>
      </c>
      <c r="C1582" s="9" t="n">
        <f aca="false">E1581</f>
        <v>2.30762798098705E-018</v>
      </c>
      <c r="D1582" s="9" t="n">
        <f aca="false">(-K$4*C1582-K$5*B1582)/K$3</f>
        <v>3.17441579184541E-016</v>
      </c>
      <c r="E1582" s="9" t="n">
        <f aca="false">C1582+D1582*A$1</f>
        <v>2.62506956017159E-018</v>
      </c>
      <c r="F1582" s="9" t="n">
        <f aca="false">B1582+C1582*A$1</f>
        <v>-8.65645956467786E-021</v>
      </c>
    </row>
    <row r="1583" customFormat="false" ht="13.5" hidden="false" customHeight="false" outlineLevel="0" collapsed="false">
      <c r="A1583" s="9" t="n">
        <f aca="false">A1582+A$1</f>
        <v>1.57899999999994</v>
      </c>
      <c r="B1583" s="9" t="n">
        <f aca="false">F1582</f>
        <v>-8.65645956467786E-021</v>
      </c>
      <c r="C1583" s="9" t="n">
        <f aca="false">E1582</f>
        <v>2.62506956017159E-018</v>
      </c>
      <c r="D1583" s="9" t="n">
        <f aca="false">(-K$4*C1583-K$5*B1583)/K$3</f>
        <v>1.70316022216734E-016</v>
      </c>
      <c r="E1583" s="9" t="n">
        <f aca="false">C1583+D1583*A$1</f>
        <v>2.79538558238832E-018</v>
      </c>
      <c r="F1583" s="9" t="n">
        <f aca="false">B1583+C1583*A$1</f>
        <v>-6.03139000450627E-021</v>
      </c>
    </row>
    <row r="1584" customFormat="false" ht="13.5" hidden="false" customHeight="false" outlineLevel="0" collapsed="false">
      <c r="A1584" s="9" t="n">
        <f aca="false">A1583+A$1</f>
        <v>1.57999999999994</v>
      </c>
      <c r="B1584" s="9" t="n">
        <f aca="false">F1583</f>
        <v>-6.03139000450627E-021</v>
      </c>
      <c r="C1584" s="9" t="n">
        <f aca="false">E1583</f>
        <v>2.79538558238832E-018</v>
      </c>
      <c r="D1584" s="9" t="n">
        <f aca="false">(-K$4*C1584-K$5*B1584)/K$3</f>
        <v>2.20309419864816E-017</v>
      </c>
      <c r="E1584" s="9" t="n">
        <f aca="false">C1584+D1584*A$1</f>
        <v>2.8174165243748E-018</v>
      </c>
      <c r="F1584" s="9" t="n">
        <f aca="false">B1584+C1584*A$1</f>
        <v>-3.23600442211795E-021</v>
      </c>
    </row>
    <row r="1585" customFormat="false" ht="13.5" hidden="false" customHeight="false" outlineLevel="0" collapsed="false">
      <c r="A1585" s="9" t="n">
        <f aca="false">A1584+A$1</f>
        <v>1.58099999999994</v>
      </c>
      <c r="B1585" s="9" t="n">
        <f aca="false">F1584</f>
        <v>-3.23600442211795E-021</v>
      </c>
      <c r="C1585" s="9" t="n">
        <f aca="false">E1584</f>
        <v>2.8174165243748E-018</v>
      </c>
      <c r="D1585" s="9" t="n">
        <f aca="false">(-K$4*C1585-K$5*B1585)/K$3</f>
        <v>-1.19941431331583E-016</v>
      </c>
      <c r="E1585" s="9" t="n">
        <f aca="false">C1585+D1585*A$1</f>
        <v>2.69747509304322E-018</v>
      </c>
      <c r="F1585" s="9" t="n">
        <f aca="false">B1585+C1585*A$1</f>
        <v>-4.18587897743151E-022</v>
      </c>
    </row>
    <row r="1586" customFormat="false" ht="13.5" hidden="false" customHeight="false" outlineLevel="0" collapsed="false">
      <c r="A1586" s="9" t="n">
        <f aca="false">A1585+A$1</f>
        <v>1.58199999999994</v>
      </c>
      <c r="B1586" s="9" t="n">
        <f aca="false">F1585</f>
        <v>-4.18587897743151E-022</v>
      </c>
      <c r="C1586" s="9" t="n">
        <f aca="false">E1585</f>
        <v>2.69747509304322E-018</v>
      </c>
      <c r="D1586" s="9" t="n">
        <f aca="false">(-K$4*C1586-K$5*B1586)/K$3</f>
        <v>-2.48818114417165E-016</v>
      </c>
      <c r="E1586" s="9" t="n">
        <f aca="false">C1586+D1586*A$1</f>
        <v>2.44865697862606E-018</v>
      </c>
      <c r="F1586" s="9" t="n">
        <f aca="false">B1586+C1586*A$1</f>
        <v>2.27888719530007E-021</v>
      </c>
    </row>
    <row r="1587" customFormat="false" ht="13.5" hidden="false" customHeight="false" outlineLevel="0" collapsed="false">
      <c r="A1587" s="9" t="n">
        <f aca="false">A1586+A$1</f>
        <v>1.58299999999994</v>
      </c>
      <c r="B1587" s="9" t="n">
        <f aca="false">F1586</f>
        <v>2.27888719530007E-021</v>
      </c>
      <c r="C1587" s="9" t="n">
        <f aca="false">E1586</f>
        <v>2.44865697862606E-018</v>
      </c>
      <c r="D1587" s="9" t="n">
        <f aca="false">(-K$4*C1587-K$5*B1587)/K$3</f>
        <v>-3.58810057627609E-016</v>
      </c>
      <c r="E1587" s="9" t="n">
        <f aca="false">C1587+D1587*A$1</f>
        <v>2.08984692099845E-018</v>
      </c>
      <c r="F1587" s="9" t="n">
        <f aca="false">B1587+C1587*A$1</f>
        <v>4.72754417392613E-021</v>
      </c>
    </row>
    <row r="1588" customFormat="false" ht="13.5" hidden="false" customHeight="false" outlineLevel="0" collapsed="false">
      <c r="A1588" s="9" t="n">
        <f aca="false">A1587+A$1</f>
        <v>1.58399999999994</v>
      </c>
      <c r="B1588" s="9" t="n">
        <f aca="false">F1587</f>
        <v>4.72754417392613E-021</v>
      </c>
      <c r="C1588" s="9" t="n">
        <f aca="false">E1587</f>
        <v>2.08984692099845E-018</v>
      </c>
      <c r="D1588" s="9" t="n">
        <f aca="false">(-K$4*C1588-K$5*B1588)/K$3</f>
        <v>-4.45361900796151E-016</v>
      </c>
      <c r="E1588" s="9" t="n">
        <f aca="false">C1588+D1588*A$1</f>
        <v>1.6444850202023E-018</v>
      </c>
      <c r="F1588" s="9" t="n">
        <f aca="false">B1588+C1588*A$1</f>
        <v>6.81739109492457E-021</v>
      </c>
    </row>
    <row r="1589" customFormat="false" ht="13.5" hidden="false" customHeight="false" outlineLevel="0" collapsed="false">
      <c r="A1589" s="9" t="n">
        <f aca="false">A1588+A$1</f>
        <v>1.58499999999994</v>
      </c>
      <c r="B1589" s="9" t="n">
        <f aca="false">F1588</f>
        <v>6.81739109492457E-021</v>
      </c>
      <c r="C1589" s="9" t="n">
        <f aca="false">E1588</f>
        <v>1.6444850202023E-018</v>
      </c>
      <c r="D1589" s="9" t="n">
        <f aca="false">(-K$4*C1589-K$5*B1589)/K$3</f>
        <v>-5.05318056766458E-016</v>
      </c>
      <c r="E1589" s="9" t="n">
        <f aca="false">C1589+D1589*A$1</f>
        <v>1.13916696343584E-018</v>
      </c>
      <c r="F1589" s="9" t="n">
        <f aca="false">B1589+C1589*A$1</f>
        <v>8.46187611512687E-021</v>
      </c>
    </row>
    <row r="1590" customFormat="false" ht="13.5" hidden="false" customHeight="false" outlineLevel="0" collapsed="false">
      <c r="A1590" s="9" t="n">
        <f aca="false">A1589+A$1</f>
        <v>1.58599999999994</v>
      </c>
      <c r="B1590" s="9" t="n">
        <f aca="false">F1589</f>
        <v>8.46187611512687E-021</v>
      </c>
      <c r="C1590" s="9" t="n">
        <f aca="false">E1589</f>
        <v>1.13916696343584E-018</v>
      </c>
      <c r="D1590" s="9" t="n">
        <f aca="false">(-K$4*C1590-K$5*B1590)/K$3</f>
        <v>-5.37010502099927E-016</v>
      </c>
      <c r="E1590" s="9" t="n">
        <f aca="false">C1590+D1590*A$1</f>
        <v>6.02156461335911E-019</v>
      </c>
      <c r="F1590" s="9" t="n">
        <f aca="false">B1590+C1590*A$1</f>
        <v>9.60104307856271E-021</v>
      </c>
    </row>
    <row r="1591" customFormat="false" ht="13.5" hidden="false" customHeight="false" outlineLevel="0" collapsed="false">
      <c r="A1591" s="9" t="n">
        <f aca="false">A1590+A$1</f>
        <v>1.58699999999994</v>
      </c>
      <c r="B1591" s="9" t="n">
        <f aca="false">F1590</f>
        <v>9.60104307856271E-021</v>
      </c>
      <c r="C1591" s="9" t="n">
        <f aca="false">E1590</f>
        <v>6.02156461335911E-019</v>
      </c>
      <c r="D1591" s="9" t="n">
        <f aca="false">(-K$4*C1591-K$5*B1591)/K$3</f>
        <v>-5.40267800061726E-016</v>
      </c>
      <c r="E1591" s="9" t="n">
        <f aca="false">C1591+D1591*A$1</f>
        <v>6.18886612741844E-020</v>
      </c>
      <c r="F1591" s="9" t="n">
        <f aca="false">B1591+C1591*A$1</f>
        <v>1.02031995398986E-020</v>
      </c>
    </row>
    <row r="1592" customFormat="false" ht="13.5" hidden="false" customHeight="false" outlineLevel="0" collapsed="false">
      <c r="A1592" s="9" t="n">
        <f aca="false">A1591+A$1</f>
        <v>1.58799999999994</v>
      </c>
      <c r="B1592" s="9" t="n">
        <f aca="false">F1591</f>
        <v>1.02031995398986E-020</v>
      </c>
      <c r="C1592" s="9" t="n">
        <f aca="false">E1591</f>
        <v>6.18886612741844E-020</v>
      </c>
      <c r="D1592" s="9" t="n">
        <f aca="false">(-K$4*C1592-K$5*B1592)/K$3</f>
        <v>-5.16348843122349E-016</v>
      </c>
      <c r="E1592" s="9" t="n">
        <f aca="false">C1592+D1592*A$1</f>
        <v>-4.54460181848165E-019</v>
      </c>
      <c r="F1592" s="9" t="n">
        <f aca="false">B1592+C1592*A$1</f>
        <v>1.02650882011728E-020</v>
      </c>
    </row>
    <row r="1593" customFormat="false" ht="13.5" hidden="false" customHeight="false" outlineLevel="0" collapsed="false">
      <c r="A1593" s="9" t="n">
        <f aca="false">A1592+A$1</f>
        <v>1.58899999999994</v>
      </c>
      <c r="B1593" s="9" t="n">
        <f aca="false">F1592</f>
        <v>1.02650882011728E-020</v>
      </c>
      <c r="C1593" s="9" t="n">
        <f aca="false">E1592</f>
        <v>-4.54460181848165E-019</v>
      </c>
      <c r="D1593" s="9" t="n">
        <f aca="false">(-K$4*C1593-K$5*B1593)/K$3</f>
        <v>-4.67808391873824E-016</v>
      </c>
      <c r="E1593" s="9" t="n">
        <f aca="false">C1593+D1593*A$1</f>
        <v>-9.22268573721989E-019</v>
      </c>
      <c r="F1593" s="9" t="n">
        <f aca="false">B1593+C1593*A$1</f>
        <v>9.81062801932464E-021</v>
      </c>
    </row>
    <row r="1594" customFormat="false" ht="13.5" hidden="false" customHeight="false" outlineLevel="0" collapsed="false">
      <c r="A1594" s="9" t="n">
        <f aca="false">A1593+A$1</f>
        <v>1.58999999999994</v>
      </c>
      <c r="B1594" s="9" t="n">
        <f aca="false">F1593</f>
        <v>9.81062801932464E-021</v>
      </c>
      <c r="C1594" s="9" t="n">
        <f aca="false">E1593</f>
        <v>-9.22268573721989E-019</v>
      </c>
      <c r="D1594" s="9" t="n">
        <f aca="false">(-K$4*C1594-K$5*B1594)/K$3</f>
        <v>-3.98304543594033E-016</v>
      </c>
      <c r="E1594" s="9" t="n">
        <f aca="false">C1594+D1594*A$1</f>
        <v>-1.32057311731602E-018</v>
      </c>
      <c r="F1594" s="9" t="n">
        <f aca="false">B1594+C1594*A$1</f>
        <v>8.88835944560265E-021</v>
      </c>
    </row>
    <row r="1595" customFormat="false" ht="13.5" hidden="false" customHeight="false" outlineLevel="0" collapsed="false">
      <c r="A1595" s="9" t="n">
        <f aca="false">A1594+A$1</f>
        <v>1.59099999999994</v>
      </c>
      <c r="B1595" s="9" t="n">
        <f aca="false">F1594</f>
        <v>8.88835944560265E-021</v>
      </c>
      <c r="C1595" s="9" t="n">
        <f aca="false">E1594</f>
        <v>-1.32057311731602E-018</v>
      </c>
      <c r="D1595" s="9" t="n">
        <f aca="false">(-K$4*C1595-K$5*B1595)/K$3</f>
        <v>-3.1236066054853E-016</v>
      </c>
      <c r="E1595" s="9" t="n">
        <f aca="false">C1595+D1595*A$1</f>
        <v>-1.63293377786455E-018</v>
      </c>
      <c r="F1595" s="9" t="n">
        <f aca="false">B1595+C1595*A$1</f>
        <v>7.56778632828663E-021</v>
      </c>
    </row>
    <row r="1596" customFormat="false" ht="13.5" hidden="false" customHeight="false" outlineLevel="0" collapsed="false">
      <c r="A1596" s="9" t="n">
        <f aca="false">A1595+A$1</f>
        <v>1.59199999999994</v>
      </c>
      <c r="B1596" s="9" t="n">
        <f aca="false">F1595</f>
        <v>7.56778632828663E-021</v>
      </c>
      <c r="C1596" s="9" t="n">
        <f aca="false">E1595</f>
        <v>-1.63293377786455E-018</v>
      </c>
      <c r="D1596" s="9" t="n">
        <f aca="false">(-K$4*C1596-K$5*B1596)/K$3</f>
        <v>-2.15095938627876E-016</v>
      </c>
      <c r="E1596" s="9" t="n">
        <f aca="false">C1596+D1596*A$1</f>
        <v>-1.84802971649243E-018</v>
      </c>
      <c r="F1596" s="9" t="n">
        <f aca="false">B1596+C1596*A$1</f>
        <v>5.93485255042208E-021</v>
      </c>
    </row>
    <row r="1597" customFormat="false" ht="13.5" hidden="false" customHeight="false" outlineLevel="0" collapsed="false">
      <c r="A1597" s="9" t="n">
        <f aca="false">A1596+A$1</f>
        <v>1.59299999999994</v>
      </c>
      <c r="B1597" s="9" t="n">
        <f aca="false">F1596</f>
        <v>5.93485255042208E-021</v>
      </c>
      <c r="C1597" s="9" t="n">
        <f aca="false">E1596</f>
        <v>-1.84802971649243E-018</v>
      </c>
      <c r="D1597" s="9" t="n">
        <f aca="false">(-K$4*C1597-K$5*B1597)/K$3</f>
        <v>-1.11939655871861E-016</v>
      </c>
      <c r="E1597" s="9" t="n">
        <f aca="false">C1597+D1597*A$1</f>
        <v>-1.95996937236429E-018</v>
      </c>
      <c r="F1597" s="9" t="n">
        <f aca="false">B1597+C1597*A$1</f>
        <v>4.08682283392965E-021</v>
      </c>
    </row>
    <row r="1598" customFormat="false" ht="13.5" hidden="false" customHeight="false" outlineLevel="0" collapsed="false">
      <c r="A1598" s="9" t="n">
        <f aca="false">A1597+A$1</f>
        <v>1.59399999999994</v>
      </c>
      <c r="B1598" s="9" t="n">
        <f aca="false">F1597</f>
        <v>4.08682283392965E-021</v>
      </c>
      <c r="C1598" s="9" t="n">
        <f aca="false">E1597</f>
        <v>-1.95996937236429E-018</v>
      </c>
      <c r="D1598" s="9" t="n">
        <f aca="false">(-K$4*C1598-K$5*B1598)/K$3</f>
        <v>-8.34420446005341E-018</v>
      </c>
      <c r="E1598" s="9" t="n">
        <f aca="false">C1598+D1598*A$1</f>
        <v>-1.96831357682434E-018</v>
      </c>
      <c r="F1598" s="9" t="n">
        <f aca="false">B1598+C1598*A$1</f>
        <v>2.12685346156536E-021</v>
      </c>
    </row>
    <row r="1599" customFormat="false" ht="13.5" hidden="false" customHeight="false" outlineLevel="0" collapsed="false">
      <c r="A1599" s="9" t="n">
        <f aca="false">A1598+A$1</f>
        <v>1.59499999999994</v>
      </c>
      <c r="B1599" s="9" t="n">
        <f aca="false">F1598</f>
        <v>2.12685346156536E-021</v>
      </c>
      <c r="C1599" s="9" t="n">
        <f aca="false">E1598</f>
        <v>-1.96831357682434E-018</v>
      </c>
      <c r="D1599" s="9" t="n">
        <f aca="false">(-K$4*C1599-K$5*B1599)/K$3</f>
        <v>9.04886846041664E-017</v>
      </c>
      <c r="E1599" s="9" t="n">
        <f aca="false">C1599+D1599*A$1</f>
        <v>-1.87782489222018E-018</v>
      </c>
      <c r="F1599" s="9" t="n">
        <f aca="false">B1599+C1599*A$1</f>
        <v>1.58539884741015E-022</v>
      </c>
    </row>
    <row r="1600" customFormat="false" ht="13.5" hidden="false" customHeight="false" outlineLevel="0" collapsed="false">
      <c r="A1600" s="9" t="n">
        <f aca="false">A1599+A$1</f>
        <v>1.59599999999994</v>
      </c>
      <c r="B1600" s="9" t="n">
        <f aca="false">F1599</f>
        <v>1.58539884741015E-022</v>
      </c>
      <c r="C1600" s="9" t="n">
        <f aca="false">E1599</f>
        <v>-1.87782489222018E-018</v>
      </c>
      <c r="D1600" s="9" t="n">
        <f aca="false">(-K$4*C1600-K$5*B1600)/K$3</f>
        <v>1.79855494984967E-016</v>
      </c>
      <c r="E1600" s="9" t="n">
        <f aca="false">C1600+D1600*A$1</f>
        <v>-1.69796939723521E-018</v>
      </c>
      <c r="F1600" s="9" t="n">
        <f aca="false">B1600+C1600*A$1</f>
        <v>-1.71928500747916E-021</v>
      </c>
    </row>
    <row r="1601" customFormat="false" ht="13.5" hidden="false" customHeight="false" outlineLevel="0" collapsed="false">
      <c r="A1601" s="9" t="n">
        <f aca="false">A1600+A$1</f>
        <v>1.59699999999994</v>
      </c>
      <c r="B1601" s="9" t="n">
        <f aca="false">F1600</f>
        <v>-1.71928500747916E-021</v>
      </c>
      <c r="C1601" s="9" t="n">
        <f aca="false">E1600</f>
        <v>-1.69796939723521E-018</v>
      </c>
      <c r="D1601" s="9" t="n">
        <f aca="false">(-K$4*C1601-K$5*B1601)/K$3</f>
        <v>2.55761190097479E-016</v>
      </c>
      <c r="E1601" s="9" t="n">
        <f aca="false">C1601+D1601*A$1</f>
        <v>-1.44220820713773E-018</v>
      </c>
      <c r="F1601" s="9" t="n">
        <f aca="false">B1601+C1601*A$1</f>
        <v>-3.41725440471437E-021</v>
      </c>
    </row>
    <row r="1602" customFormat="false" ht="13.5" hidden="false" customHeight="false" outlineLevel="0" collapsed="false">
      <c r="A1602" s="9" t="n">
        <f aca="false">A1601+A$1</f>
        <v>1.59799999999993</v>
      </c>
      <c r="B1602" s="9" t="n">
        <f aca="false">F1601</f>
        <v>-3.41725440471437E-021</v>
      </c>
      <c r="C1602" s="9" t="n">
        <f aca="false">E1601</f>
        <v>-1.44220820713773E-018</v>
      </c>
      <c r="D1602" s="9" t="n">
        <f aca="false">(-K$4*C1602-K$5*B1602)/K$3</f>
        <v>3.15083540949492E-016</v>
      </c>
      <c r="E1602" s="9" t="n">
        <f aca="false">C1602+D1602*A$1</f>
        <v>-1.12712466618824E-018</v>
      </c>
      <c r="F1602" s="9" t="n">
        <f aca="false">B1602+C1602*A$1</f>
        <v>-4.8594626118521E-021</v>
      </c>
    </row>
    <row r="1603" customFormat="false" ht="13.5" hidden="false" customHeight="false" outlineLevel="0" collapsed="false">
      <c r="A1603" s="9" t="n">
        <f aca="false">A1602+A$1</f>
        <v>1.59899999999993</v>
      </c>
      <c r="B1603" s="9" t="n">
        <f aca="false">F1602</f>
        <v>-4.8594626118521E-021</v>
      </c>
      <c r="C1603" s="9" t="n">
        <f aca="false">E1602</f>
        <v>-1.12712466618824E-018</v>
      </c>
      <c r="D1603" s="9" t="n">
        <f aca="false">(-K$4*C1603-K$5*B1603)/K$3</f>
        <v>3.55685597211429E-016</v>
      </c>
      <c r="E1603" s="9" t="n">
        <f aca="false">C1603+D1603*A$1</f>
        <v>-7.7143906897681E-019</v>
      </c>
      <c r="F1603" s="9" t="n">
        <f aca="false">B1603+C1603*A$1</f>
        <v>-5.98658727804034E-021</v>
      </c>
    </row>
    <row r="1604" customFormat="false" ht="13.5" hidden="false" customHeight="false" outlineLevel="0" collapsed="false">
      <c r="A1604" s="9" t="n">
        <f aca="false">A1603+A$1</f>
        <v>1.59999999999993</v>
      </c>
      <c r="B1604" s="9" t="n">
        <f aca="false">F1603</f>
        <v>-5.98658727804034E-021</v>
      </c>
      <c r="C1604" s="9" t="n">
        <f aca="false">E1603</f>
        <v>-7.7143906897681E-019</v>
      </c>
      <c r="D1604" s="9" t="n">
        <f aca="false">(-K$4*C1604-K$5*B1604)/K$3</f>
        <v>3.76473270799698E-016</v>
      </c>
      <c r="E1604" s="9" t="n">
        <f aca="false">C1604+D1604*A$1</f>
        <v>-3.94965798177112E-019</v>
      </c>
      <c r="F1604" s="9" t="n">
        <f aca="false">B1604+C1604*A$1</f>
        <v>-6.75802634701715E-021</v>
      </c>
    </row>
    <row r="1605" customFormat="false" ht="13.5" hidden="false" customHeight="false" outlineLevel="0" collapsed="false">
      <c r="A1605" s="9" t="n">
        <f aca="false">A1604+A$1</f>
        <v>1.60099999999993</v>
      </c>
      <c r="B1605" s="9" t="n">
        <f aca="false">F1604</f>
        <v>-6.75802634701715E-021</v>
      </c>
      <c r="C1605" s="9" t="n">
        <f aca="false">E1604</f>
        <v>-3.94965798177112E-019</v>
      </c>
      <c r="D1605" s="9" t="n">
        <f aca="false">(-K$4*C1605-K$5*B1605)/K$3</f>
        <v>3.77397897168569E-016</v>
      </c>
      <c r="E1605" s="9" t="n">
        <f aca="false">C1605+D1605*A$1</f>
        <v>-1.75679010085432E-020</v>
      </c>
      <c r="F1605" s="9" t="n">
        <f aca="false">B1605+C1605*A$1</f>
        <v>-7.15299214519426E-021</v>
      </c>
    </row>
    <row r="1606" customFormat="false" ht="13.5" hidden="false" customHeight="false" outlineLevel="0" collapsed="false">
      <c r="A1606" s="9" t="n">
        <f aca="false">A1605+A$1</f>
        <v>1.60199999999993</v>
      </c>
      <c r="B1606" s="9" t="n">
        <f aca="false">F1605</f>
        <v>-7.15299214519426E-021</v>
      </c>
      <c r="C1606" s="9" t="n">
        <f aca="false">E1605</f>
        <v>-1.75679010085432E-020</v>
      </c>
      <c r="D1606" s="9" t="n">
        <f aca="false">(-K$4*C1606-K$5*B1606)/K$3</f>
        <v>3.59406397360567E-016</v>
      </c>
      <c r="E1606" s="9" t="n">
        <f aca="false">C1606+D1606*A$1</f>
        <v>3.41838496352024E-019</v>
      </c>
      <c r="F1606" s="9" t="n">
        <f aca="false">B1606+C1606*A$1</f>
        <v>-7.17056004620281E-021</v>
      </c>
    </row>
    <row r="1607" customFormat="false" ht="13.5" hidden="false" customHeight="false" outlineLevel="0" collapsed="false">
      <c r="A1607" s="9" t="n">
        <f aca="false">A1606+A$1</f>
        <v>1.60299999999993</v>
      </c>
      <c r="B1607" s="9" t="n">
        <f aca="false">F1606</f>
        <v>-7.17056004620281E-021</v>
      </c>
      <c r="C1607" s="9" t="n">
        <f aca="false">E1606</f>
        <v>3.41838496352024E-019</v>
      </c>
      <c r="D1607" s="9" t="n">
        <f aca="false">(-K$4*C1607-K$5*B1607)/K$3</f>
        <v>3.24344152674938E-016</v>
      </c>
      <c r="E1607" s="9" t="n">
        <f aca="false">C1607+D1607*A$1</f>
        <v>6.66182649026962E-019</v>
      </c>
      <c r="F1607" s="9" t="n">
        <f aca="false">B1607+C1607*A$1</f>
        <v>-6.82872154985078E-021</v>
      </c>
    </row>
    <row r="1608" customFormat="false" ht="13.5" hidden="false" customHeight="false" outlineLevel="0" collapsed="false">
      <c r="A1608" s="9" t="n">
        <f aca="false">A1607+A$1</f>
        <v>1.60399999999993</v>
      </c>
      <c r="B1608" s="9" t="n">
        <f aca="false">F1607</f>
        <v>-6.82872154985078E-021</v>
      </c>
      <c r="C1608" s="9" t="n">
        <f aca="false">E1607</f>
        <v>6.66182649026962E-019</v>
      </c>
      <c r="D1608" s="9" t="n">
        <f aca="false">(-K$4*C1608-K$5*B1608)/K$3</f>
        <v>2.74817812589843E-016</v>
      </c>
      <c r="E1608" s="9" t="n">
        <f aca="false">C1608+D1608*A$1</f>
        <v>9.41000461616805E-019</v>
      </c>
      <c r="F1608" s="9" t="n">
        <f aca="false">B1608+C1608*A$1</f>
        <v>-6.16253890082382E-021</v>
      </c>
    </row>
    <row r="1609" customFormat="false" ht="13.5" hidden="false" customHeight="false" outlineLevel="0" collapsed="false">
      <c r="A1609" s="9" t="n">
        <f aca="false">A1608+A$1</f>
        <v>1.60499999999993</v>
      </c>
      <c r="B1609" s="9" t="n">
        <f aca="false">F1608</f>
        <v>-6.16253890082382E-021</v>
      </c>
      <c r="C1609" s="9" t="n">
        <f aca="false">E1608</f>
        <v>9.41000461616805E-019</v>
      </c>
      <c r="D1609" s="9" t="n">
        <f aca="false">(-K$4*C1609-K$5*B1609)/K$3</f>
        <v>2.1402689887951E-016</v>
      </c>
      <c r="E1609" s="9" t="n">
        <f aca="false">C1609+D1609*A$1</f>
        <v>1.15502736049632E-018</v>
      </c>
      <c r="F1609" s="9" t="n">
        <f aca="false">B1609+C1609*A$1</f>
        <v>-5.22153843920701E-021</v>
      </c>
    </row>
    <row r="1610" customFormat="false" ht="13.5" hidden="false" customHeight="false" outlineLevel="0" collapsed="false">
      <c r="A1610" s="9" t="n">
        <f aca="false">A1609+A$1</f>
        <v>1.60599999999993</v>
      </c>
      <c r="B1610" s="9" t="n">
        <f aca="false">F1609</f>
        <v>-5.22153843920701E-021</v>
      </c>
      <c r="C1610" s="9" t="n">
        <f aca="false">E1609</f>
        <v>1.15502736049632E-018</v>
      </c>
      <c r="D1610" s="9" t="n">
        <f aca="false">(-K$4*C1610-K$5*B1610)/K$3</f>
        <v>1.45574185910719E-016</v>
      </c>
      <c r="E1610" s="9" t="n">
        <f aca="false">C1610+D1610*A$1</f>
        <v>1.30060154640703E-018</v>
      </c>
      <c r="F1610" s="9" t="n">
        <f aca="false">B1610+C1610*A$1</f>
        <v>-4.0665110787107E-021</v>
      </c>
    </row>
    <row r="1611" customFormat="false" ht="13.5" hidden="false" customHeight="false" outlineLevel="0" collapsed="false">
      <c r="A1611" s="9" t="n">
        <f aca="false">A1610+A$1</f>
        <v>1.60699999999993</v>
      </c>
      <c r="B1611" s="9" t="n">
        <f aca="false">F1610</f>
        <v>-4.0665110787107E-021</v>
      </c>
      <c r="C1611" s="9" t="n">
        <f aca="false">E1610</f>
        <v>1.30060154640703E-018</v>
      </c>
      <c r="D1611" s="9" t="n">
        <f aca="false">(-K$4*C1611-K$5*B1611)/K$3</f>
        <v>7.32653992948315E-017</v>
      </c>
      <c r="E1611" s="9" t="n">
        <f aca="false">C1611+D1611*A$1</f>
        <v>1.37386694570187E-018</v>
      </c>
      <c r="F1611" s="9" t="n">
        <f aca="false">B1611+C1611*A$1</f>
        <v>-2.76590953230366E-021</v>
      </c>
    </row>
    <row r="1612" customFormat="false" ht="13.5" hidden="false" customHeight="false" outlineLevel="0" collapsed="false">
      <c r="A1612" s="9" t="n">
        <f aca="false">A1611+A$1</f>
        <v>1.60799999999993</v>
      </c>
      <c r="B1612" s="9" t="n">
        <f aca="false">F1611</f>
        <v>-2.76590953230366E-021</v>
      </c>
      <c r="C1612" s="9" t="n">
        <f aca="false">E1611</f>
        <v>1.37386694570187E-018</v>
      </c>
      <c r="D1612" s="9" t="n">
        <f aca="false">(-K$4*C1612-K$5*B1612)/K$3</f>
        <v>9.08782044996638E-019</v>
      </c>
      <c r="E1612" s="9" t="n">
        <f aca="false">C1612+D1612*A$1</f>
        <v>1.37477572774686E-018</v>
      </c>
      <c r="F1612" s="9" t="n">
        <f aca="false">B1612+C1612*A$1</f>
        <v>-1.3920425866018E-021</v>
      </c>
    </row>
    <row r="1613" customFormat="false" ht="13.5" hidden="false" customHeight="false" outlineLevel="0" collapsed="false">
      <c r="A1613" s="9" t="n">
        <f aca="false">A1612+A$1</f>
        <v>1.60899999999993</v>
      </c>
      <c r="B1613" s="9" t="n">
        <f aca="false">F1612</f>
        <v>-1.3920425866018E-021</v>
      </c>
      <c r="C1613" s="9" t="n">
        <f aca="false">E1612</f>
        <v>1.37477572774686E-018</v>
      </c>
      <c r="D1613" s="9" t="n">
        <f aca="false">(-K$4*C1613-K$5*B1613)/K$3</f>
        <v>-6.78754434445963E-017</v>
      </c>
      <c r="E1613" s="9" t="n">
        <f aca="false">C1613+D1613*A$1</f>
        <v>1.30690028430227E-018</v>
      </c>
      <c r="F1613" s="9" t="n">
        <f aca="false">B1613+C1613*A$1</f>
        <v>-1.72668588549361E-023</v>
      </c>
    </row>
    <row r="1614" customFormat="false" ht="13.5" hidden="false" customHeight="false" outlineLevel="0" collapsed="false">
      <c r="A1614" s="9" t="n">
        <f aca="false">A1613+A$1</f>
        <v>1.60999999999993</v>
      </c>
      <c r="B1614" s="9" t="n">
        <f aca="false">F1613</f>
        <v>-1.72668588549361E-023</v>
      </c>
      <c r="C1614" s="9" t="n">
        <f aca="false">E1613</f>
        <v>1.30690028430227E-018</v>
      </c>
      <c r="D1614" s="9" t="n">
        <f aca="false">(-K$4*C1614-K$5*B1614)/K$3</f>
        <v>-1.2982668548748E-016</v>
      </c>
      <c r="E1614" s="9" t="n">
        <f aca="false">C1614+D1614*A$1</f>
        <v>1.17707359881479E-018</v>
      </c>
      <c r="F1614" s="9" t="n">
        <f aca="false">B1614+C1614*A$1</f>
        <v>1.28963342544733E-021</v>
      </c>
    </row>
    <row r="1615" customFormat="false" ht="13.5" hidden="false" customHeight="false" outlineLevel="0" collapsed="false">
      <c r="A1615" s="9" t="n">
        <f aca="false">A1614+A$1</f>
        <v>1.61099999999993</v>
      </c>
      <c r="B1615" s="9" t="n">
        <f aca="false">F1614</f>
        <v>1.28963342544733E-021</v>
      </c>
      <c r="C1615" s="9" t="n">
        <f aca="false">E1614</f>
        <v>1.17707359881479E-018</v>
      </c>
      <c r="D1615" s="9" t="n">
        <f aca="false">(-K$4*C1615-K$5*B1615)/K$3</f>
        <v>-1.82189031153845E-016</v>
      </c>
      <c r="E1615" s="9" t="n">
        <f aca="false">C1615+D1615*A$1</f>
        <v>9.94884567660941E-019</v>
      </c>
      <c r="F1615" s="9" t="n">
        <f aca="false">B1615+C1615*A$1</f>
        <v>2.46670702426212E-021</v>
      </c>
    </row>
    <row r="1616" customFormat="false" ht="13.5" hidden="false" customHeight="false" outlineLevel="0" collapsed="false">
      <c r="A1616" s="9" t="n">
        <f aca="false">A1615+A$1</f>
        <v>1.61199999999993</v>
      </c>
      <c r="B1616" s="9" t="n">
        <f aca="false">F1615</f>
        <v>2.46670702426212E-021</v>
      </c>
      <c r="C1616" s="9" t="n">
        <f aca="false">E1615</f>
        <v>9.94884567660941E-019</v>
      </c>
      <c r="D1616" s="9" t="n">
        <f aca="false">(-K$4*C1616-K$5*B1616)/K$3</f>
        <v>-2.228238079792E-016</v>
      </c>
      <c r="E1616" s="9" t="n">
        <f aca="false">C1616+D1616*A$1</f>
        <v>7.72060759681741E-019</v>
      </c>
      <c r="F1616" s="9" t="n">
        <f aca="false">B1616+C1616*A$1</f>
        <v>3.46159159192306E-021</v>
      </c>
    </row>
    <row r="1617" customFormat="false" ht="13.5" hidden="false" customHeight="false" outlineLevel="0" collapsed="false">
      <c r="A1617" s="9" t="n">
        <f aca="false">A1616+A$1</f>
        <v>1.61299999999993</v>
      </c>
      <c r="B1617" s="9" t="n">
        <f aca="false">F1616</f>
        <v>3.46159159192306E-021</v>
      </c>
      <c r="C1617" s="9" t="n">
        <f aca="false">E1616</f>
        <v>7.72060759681741E-019</v>
      </c>
      <c r="D1617" s="9" t="n">
        <f aca="false">(-K$4*C1617-K$5*B1617)/K$3</f>
        <v>-2.50285655564327E-016</v>
      </c>
      <c r="E1617" s="9" t="n">
        <f aca="false">C1617+D1617*A$1</f>
        <v>5.21775104117414E-019</v>
      </c>
      <c r="F1617" s="9" t="n">
        <f aca="false">B1617+C1617*A$1</f>
        <v>4.2336523516048E-021</v>
      </c>
    </row>
    <row r="1618" customFormat="false" ht="13.5" hidden="false" customHeight="false" outlineLevel="0" collapsed="false">
      <c r="A1618" s="9" t="n">
        <f aca="false">A1617+A$1</f>
        <v>1.61399999999993</v>
      </c>
      <c r="B1618" s="9" t="n">
        <f aca="false">F1617</f>
        <v>4.2336523516048E-021</v>
      </c>
      <c r="C1618" s="9" t="n">
        <f aca="false">E1617</f>
        <v>5.21775104117414E-019</v>
      </c>
      <c r="D1618" s="9" t="n">
        <f aca="false">(-K$4*C1618-K$5*B1618)/K$3</f>
        <v>-2.63860127991981E-016</v>
      </c>
      <c r="E1618" s="9" t="n">
        <f aca="false">C1618+D1618*A$1</f>
        <v>2.57914976125433E-019</v>
      </c>
      <c r="F1618" s="9" t="n">
        <f aca="false">B1618+C1618*A$1</f>
        <v>4.75542745572221E-021</v>
      </c>
    </row>
    <row r="1619" customFormat="false" ht="13.5" hidden="false" customHeight="false" outlineLevel="0" collapsed="false">
      <c r="A1619" s="9" t="n">
        <f aca="false">A1618+A$1</f>
        <v>1.61499999999993</v>
      </c>
      <c r="B1619" s="9" t="n">
        <f aca="false">F1618</f>
        <v>4.75542745572221E-021</v>
      </c>
      <c r="C1619" s="9" t="n">
        <f aca="false">E1618</f>
        <v>2.57914976125433E-019</v>
      </c>
      <c r="D1619" s="9" t="n">
        <f aca="false">(-K$4*C1619-K$5*B1619)/K$3</f>
        <v>-2.63562870398654E-016</v>
      </c>
      <c r="E1619" s="9" t="n">
        <f aca="false">C1619+D1619*A$1</f>
        <v>-5.647894273221E-021</v>
      </c>
      <c r="F1619" s="9" t="n">
        <f aca="false">B1619+C1619*A$1</f>
        <v>5.01334243184765E-021</v>
      </c>
    </row>
    <row r="1620" customFormat="false" ht="13.5" hidden="false" customHeight="false" outlineLevel="0" collapsed="false">
      <c r="A1620" s="9" t="n">
        <f aca="false">A1619+A$1</f>
        <v>1.61599999999993</v>
      </c>
      <c r="B1620" s="9" t="n">
        <f aca="false">F1619</f>
        <v>5.01334243184765E-021</v>
      </c>
      <c r="C1620" s="9" t="n">
        <f aca="false">E1619</f>
        <v>-5.647894273221E-021</v>
      </c>
      <c r="D1620" s="9" t="n">
        <f aca="false">(-K$4*C1620-K$5*B1620)/K$3</f>
        <v>-2.5010233216506E-016</v>
      </c>
      <c r="E1620" s="9" t="n">
        <f aca="false">C1620+D1620*A$1</f>
        <v>-2.55750226438281E-019</v>
      </c>
      <c r="F1620" s="9" t="n">
        <f aca="false">B1620+C1620*A$1</f>
        <v>5.00769453757442E-021</v>
      </c>
    </row>
    <row r="1621" customFormat="false" ht="13.5" hidden="false" customHeight="false" outlineLevel="0" collapsed="false">
      <c r="A1621" s="9" t="n">
        <f aca="false">A1620+A$1</f>
        <v>1.61699999999993</v>
      </c>
      <c r="B1621" s="9" t="n">
        <f aca="false">F1620</f>
        <v>5.00769453757442E-021</v>
      </c>
      <c r="C1621" s="9" t="n">
        <f aca="false">E1620</f>
        <v>-2.55750226438281E-019</v>
      </c>
      <c r="D1621" s="9" t="n">
        <f aca="false">(-K$4*C1621-K$5*B1621)/K$3</f>
        <v>-2.24809704234893E-016</v>
      </c>
      <c r="E1621" s="9" t="n">
        <f aca="false">C1621+D1621*A$1</f>
        <v>-4.80559930673174E-019</v>
      </c>
      <c r="F1621" s="9" t="n">
        <f aca="false">B1621+C1621*A$1</f>
        <v>4.75194431113614E-021</v>
      </c>
    </row>
    <row r="1622" customFormat="false" ht="13.5" hidden="false" customHeight="false" outlineLevel="0" collapsed="false">
      <c r="A1622" s="9" t="n">
        <f aca="false">A1621+A$1</f>
        <v>1.61799999999993</v>
      </c>
      <c r="B1622" s="9" t="n">
        <f aca="false">F1621</f>
        <v>4.75194431113614E-021</v>
      </c>
      <c r="C1622" s="9" t="n">
        <f aca="false">E1621</f>
        <v>-4.80559930673174E-019</v>
      </c>
      <c r="D1622" s="9" t="n">
        <f aca="false">(-K$4*C1622-K$5*B1622)/K$3</f>
        <v>-1.8954122248949E-016</v>
      </c>
      <c r="E1622" s="9" t="n">
        <f aca="false">C1622+D1622*A$1</f>
        <v>-6.70101153162664E-019</v>
      </c>
      <c r="F1622" s="9" t="n">
        <f aca="false">B1622+C1622*A$1</f>
        <v>4.27138438046297E-021</v>
      </c>
    </row>
    <row r="1623" customFormat="false" ht="13.5" hidden="false" customHeight="false" outlineLevel="0" collapsed="false">
      <c r="A1623" s="9" t="n">
        <f aca="false">A1622+A$1</f>
        <v>1.61899999999993</v>
      </c>
      <c r="B1623" s="9" t="n">
        <f aca="false">F1622</f>
        <v>4.27138438046297E-021</v>
      </c>
      <c r="C1623" s="9" t="n">
        <f aca="false">E1622</f>
        <v>-6.70101153162664E-019</v>
      </c>
      <c r="D1623" s="9" t="n">
        <f aca="false">(-K$4*C1623-K$5*B1623)/K$3</f>
        <v>-1.46559103706882E-016</v>
      </c>
      <c r="E1623" s="9" t="n">
        <f aca="false">C1623+D1623*A$1</f>
        <v>-8.16660256869546E-019</v>
      </c>
      <c r="F1623" s="9" t="n">
        <f aca="false">B1623+C1623*A$1</f>
        <v>3.6012832273003E-021</v>
      </c>
    </row>
    <row r="1624" customFormat="false" ht="13.5" hidden="false" customHeight="false" outlineLevel="0" collapsed="false">
      <c r="A1624" s="9" t="n">
        <f aca="false">A1623+A$1</f>
        <v>1.61999999999993</v>
      </c>
      <c r="B1624" s="9" t="n">
        <f aca="false">F1623</f>
        <v>3.6012832273003E-021</v>
      </c>
      <c r="C1624" s="9" t="n">
        <f aca="false">E1623</f>
        <v>-8.16660256869546E-019</v>
      </c>
      <c r="D1624" s="9" t="n">
        <f aca="false">(-K$4*C1624-K$5*B1624)/K$3</f>
        <v>-9.83981356780606E-017</v>
      </c>
      <c r="E1624" s="9" t="n">
        <f aca="false">C1624+D1624*A$1</f>
        <v>-9.15058392547607E-019</v>
      </c>
      <c r="F1624" s="9" t="n">
        <f aca="false">B1624+C1624*A$1</f>
        <v>2.78462297043076E-021</v>
      </c>
    </row>
    <row r="1625" customFormat="false" ht="13.5" hidden="false" customHeight="false" outlineLevel="0" collapsed="false">
      <c r="A1625" s="9" t="n">
        <f aca="false">A1624+A$1</f>
        <v>1.62099999999993</v>
      </c>
      <c r="B1625" s="9" t="n">
        <f aca="false">F1624</f>
        <v>2.78462297043076E-021</v>
      </c>
      <c r="C1625" s="9" t="n">
        <f aca="false">E1624</f>
        <v>-9.15058392547607E-019</v>
      </c>
      <c r="D1625" s="9" t="n">
        <f aca="false">(-K$4*C1625-K$5*B1625)/K$3</f>
        <v>-4.77253092667772E-017</v>
      </c>
      <c r="E1625" s="9" t="n">
        <f aca="false">C1625+D1625*A$1</f>
        <v>-9.62783701814384E-019</v>
      </c>
      <c r="F1625" s="9" t="n">
        <f aca="false">B1625+C1625*A$1</f>
        <v>1.86956457788315E-021</v>
      </c>
    </row>
    <row r="1626" customFormat="false" ht="13.5" hidden="false" customHeight="false" outlineLevel="0" collapsed="false">
      <c r="A1626" s="9" t="n">
        <f aca="false">A1625+A$1</f>
        <v>1.62199999999993</v>
      </c>
      <c r="B1626" s="9" t="n">
        <f aca="false">F1625</f>
        <v>1.86956457788315E-021</v>
      </c>
      <c r="C1626" s="9" t="n">
        <f aca="false">E1625</f>
        <v>-9.62783701814384E-019</v>
      </c>
      <c r="D1626" s="9" t="n">
        <f aca="false">(-K$4*C1626-K$5*B1626)/K$3</f>
        <v>2.80014128728081E-018</v>
      </c>
      <c r="E1626" s="9" t="n">
        <f aca="false">C1626+D1626*A$1</f>
        <v>-9.59983560527103E-019</v>
      </c>
      <c r="F1626" s="9" t="n">
        <f aca="false">B1626+C1626*A$1</f>
        <v>9.06780876068768E-022</v>
      </c>
    </row>
    <row r="1627" customFormat="false" ht="13.5" hidden="false" customHeight="false" outlineLevel="0" collapsed="false">
      <c r="A1627" s="9" t="n">
        <f aca="false">A1626+A$1</f>
        <v>1.62299999999993</v>
      </c>
      <c r="B1627" s="9" t="n">
        <f aca="false">F1626</f>
        <v>9.06780876068768E-022</v>
      </c>
      <c r="C1627" s="9" t="n">
        <f aca="false">E1626</f>
        <v>-9.59983560527103E-019</v>
      </c>
      <c r="D1627" s="9" t="n">
        <f aca="false">(-K$4*C1627-K$5*B1627)/K$3</f>
        <v>5.06593122492719E-017</v>
      </c>
      <c r="E1627" s="9" t="n">
        <f aca="false">C1627+D1627*A$1</f>
        <v>-9.09324248277831E-019</v>
      </c>
      <c r="F1627" s="9" t="n">
        <f aca="false">B1627+C1627*A$1</f>
        <v>-5.32026844583354E-023</v>
      </c>
    </row>
    <row r="1628" customFormat="false" ht="13.5" hidden="false" customHeight="false" outlineLevel="0" collapsed="false">
      <c r="A1628" s="9" t="n">
        <f aca="false">A1627+A$1</f>
        <v>1.62399999999993</v>
      </c>
      <c r="B1628" s="9" t="n">
        <f aca="false">F1627</f>
        <v>-5.32026844583354E-023</v>
      </c>
      <c r="C1628" s="9" t="n">
        <f aca="false">E1627</f>
        <v>-9.09324248277831E-019</v>
      </c>
      <c r="D1628" s="9" t="n">
        <f aca="false">(-K$4*C1628-K$5*B1628)/K$3</f>
        <v>9.35925590506999E-017</v>
      </c>
      <c r="E1628" s="9" t="n">
        <f aca="false">C1628+D1628*A$1</f>
        <v>-8.15731689227131E-019</v>
      </c>
      <c r="F1628" s="9" t="n">
        <f aca="false">B1628+C1628*A$1</f>
        <v>-9.62526932736167E-022</v>
      </c>
    </row>
    <row r="1629" customFormat="false" ht="13.5" hidden="false" customHeight="false" outlineLevel="0" collapsed="false">
      <c r="A1629" s="9" t="n">
        <f aca="false">A1628+A$1</f>
        <v>1.62499999999993</v>
      </c>
      <c r="B1629" s="9" t="n">
        <f aca="false">F1628</f>
        <v>-9.62526932736167E-022</v>
      </c>
      <c r="C1629" s="9" t="n">
        <f aca="false">E1628</f>
        <v>-8.15731689227131E-019</v>
      </c>
      <c r="D1629" s="9" t="n">
        <f aca="false">(-K$4*C1629-K$5*B1629)/K$3</f>
        <v>1.29699515559521E-016</v>
      </c>
      <c r="E1629" s="9" t="n">
        <f aca="false">C1629+D1629*A$1</f>
        <v>-6.8603217366761E-019</v>
      </c>
      <c r="F1629" s="9" t="n">
        <f aca="false">B1629+C1629*A$1</f>
        <v>-1.7782586219633E-021</v>
      </c>
    </row>
    <row r="1630" customFormat="false" ht="13.5" hidden="false" customHeight="false" outlineLevel="0" collapsed="false">
      <c r="A1630" s="9" t="n">
        <f aca="false">A1629+A$1</f>
        <v>1.62599999999993</v>
      </c>
      <c r="B1630" s="9" t="n">
        <f aca="false">F1629</f>
        <v>-1.7782586219633E-021</v>
      </c>
      <c r="C1630" s="9" t="n">
        <f aca="false">E1629</f>
        <v>-6.8603217366761E-019</v>
      </c>
      <c r="D1630" s="9" t="n">
        <f aca="false">(-K$4*C1630-K$5*B1630)/K$3</f>
        <v>1.57516148464926E-016</v>
      </c>
      <c r="E1630" s="9" t="n">
        <f aca="false">C1630+D1630*A$1</f>
        <v>-5.28516025202684E-019</v>
      </c>
      <c r="F1630" s="9" t="n">
        <f aca="false">B1630+C1630*A$1</f>
        <v>-2.46429079563091E-021</v>
      </c>
    </row>
    <row r="1631" customFormat="false" ht="13.5" hidden="false" customHeight="false" outlineLevel="0" collapsed="false">
      <c r="A1631" s="9" t="n">
        <f aca="false">A1630+A$1</f>
        <v>1.62699999999993</v>
      </c>
      <c r="B1631" s="9" t="n">
        <f aca="false">F1630</f>
        <v>-2.46429079563091E-021</v>
      </c>
      <c r="C1631" s="9" t="n">
        <f aca="false">E1630</f>
        <v>-5.28516025202684E-019</v>
      </c>
      <c r="D1631" s="9" t="n">
        <f aca="false">(-K$4*C1631-K$5*B1631)/K$3</f>
        <v>1.76066142301814E-016</v>
      </c>
      <c r="E1631" s="9" t="n">
        <f aca="false">C1631+D1631*A$1</f>
        <v>-3.5244988290087E-019</v>
      </c>
      <c r="F1631" s="9" t="n">
        <f aca="false">B1631+C1631*A$1</f>
        <v>-2.99280682083359E-021</v>
      </c>
    </row>
    <row r="1632" customFormat="false" ht="13.5" hidden="false" customHeight="false" outlineLevel="0" collapsed="false">
      <c r="A1632" s="9" t="n">
        <f aca="false">A1631+A$1</f>
        <v>1.62799999999993</v>
      </c>
      <c r="B1632" s="9" t="n">
        <f aca="false">F1631</f>
        <v>-2.99280682083359E-021</v>
      </c>
      <c r="C1632" s="9" t="n">
        <f aca="false">E1631</f>
        <v>-3.5244988290087E-019</v>
      </c>
      <c r="D1632" s="9" t="n">
        <f aca="false">(-K$4*C1632-K$5*B1632)/K$3</f>
        <v>1.84885329331767E-016</v>
      </c>
      <c r="E1632" s="9" t="n">
        <f aca="false">C1632+D1632*A$1</f>
        <v>-1.67564553569103E-019</v>
      </c>
      <c r="F1632" s="9" t="n">
        <f aca="false">B1632+C1632*A$1</f>
        <v>-3.34525670373446E-021</v>
      </c>
    </row>
    <row r="1633" customFormat="false" ht="13.5" hidden="false" customHeight="false" outlineLevel="0" collapsed="false">
      <c r="A1633" s="9" t="n">
        <f aca="false">A1632+A$1</f>
        <v>1.62899999999993</v>
      </c>
      <c r="B1633" s="9" t="n">
        <f aca="false">F1632</f>
        <v>-3.34525670373446E-021</v>
      </c>
      <c r="C1633" s="9" t="n">
        <f aca="false">E1632</f>
        <v>-1.67564553569103E-019</v>
      </c>
      <c r="D1633" s="9" t="n">
        <f aca="false">(-K$4*C1633-K$5*B1633)/K$3</f>
        <v>1.84019290543633E-016</v>
      </c>
      <c r="E1633" s="9" t="n">
        <f aca="false">C1633+D1633*A$1</f>
        <v>1.64547369745299E-020</v>
      </c>
      <c r="F1633" s="9" t="n">
        <f aca="false">B1633+C1633*A$1</f>
        <v>-3.51282125730357E-021</v>
      </c>
    </row>
    <row r="1634" customFormat="false" ht="13.5" hidden="false" customHeight="false" outlineLevel="0" collapsed="false">
      <c r="A1634" s="9" t="n">
        <f aca="false">A1633+A$1</f>
        <v>1.62999999999993</v>
      </c>
      <c r="B1634" s="9" t="n">
        <f aca="false">F1633</f>
        <v>-3.51282125730357E-021</v>
      </c>
      <c r="C1634" s="9" t="n">
        <f aca="false">E1633</f>
        <v>1.64547369745299E-020</v>
      </c>
      <c r="D1634" s="9" t="n">
        <f aca="false">(-K$4*C1634-K$5*B1634)/K$3</f>
        <v>1.73995589167725E-016</v>
      </c>
      <c r="E1634" s="9" t="n">
        <f aca="false">C1634+D1634*A$1</f>
        <v>1.90450326142255E-019</v>
      </c>
      <c r="F1634" s="9" t="n">
        <f aca="false">B1634+C1634*A$1</f>
        <v>-3.49636652032904E-021</v>
      </c>
    </row>
    <row r="1635" customFormat="false" ht="13.5" hidden="false" customHeight="false" outlineLevel="0" collapsed="false">
      <c r="A1635" s="9" t="n">
        <f aca="false">A1634+A$1</f>
        <v>1.63099999999993</v>
      </c>
      <c r="B1635" s="9" t="n">
        <f aca="false">F1634</f>
        <v>-3.49636652032904E-021</v>
      </c>
      <c r="C1635" s="9" t="n">
        <f aca="false">E1634</f>
        <v>1.90450326142255E-019</v>
      </c>
      <c r="D1635" s="9" t="n">
        <f aca="false">(-K$4*C1635-K$5*B1635)/K$3</f>
        <v>1.55773293402226E-016</v>
      </c>
      <c r="E1635" s="9" t="n">
        <f aca="false">C1635+D1635*A$1</f>
        <v>3.46223619544481E-019</v>
      </c>
      <c r="F1635" s="9" t="n">
        <f aca="false">B1635+C1635*A$1</f>
        <v>-3.30591619418678E-021</v>
      </c>
    </row>
    <row r="1636" customFormat="false" ht="13.5" hidden="false" customHeight="false" outlineLevel="0" collapsed="false">
      <c r="A1636" s="9" t="n">
        <f aca="false">A1635+A$1</f>
        <v>1.63199999999993</v>
      </c>
      <c r="B1636" s="9" t="n">
        <f aca="false">F1635</f>
        <v>-3.30591619418678E-021</v>
      </c>
      <c r="C1636" s="9" t="n">
        <f aca="false">E1635</f>
        <v>3.46223619544481E-019</v>
      </c>
      <c r="D1636" s="9" t="n">
        <f aca="false">(-K$4*C1636-K$5*B1636)/K$3</f>
        <v>1.30673447754891E-016</v>
      </c>
      <c r="E1636" s="9" t="n">
        <f aca="false">C1636+D1636*A$1</f>
        <v>4.76897067299372E-019</v>
      </c>
      <c r="F1636" s="9" t="n">
        <f aca="false">B1636+C1636*A$1</f>
        <v>-2.9596925746423E-021</v>
      </c>
    </row>
    <row r="1637" customFormat="false" ht="13.5" hidden="false" customHeight="false" outlineLevel="0" collapsed="false">
      <c r="A1637" s="9" t="n">
        <f aca="false">A1636+A$1</f>
        <v>1.63299999999993</v>
      </c>
      <c r="B1637" s="9" t="n">
        <f aca="false">F1636</f>
        <v>-2.9596925746423E-021</v>
      </c>
      <c r="C1637" s="9" t="n">
        <f aca="false">E1636</f>
        <v>4.76897067299372E-019</v>
      </c>
      <c r="D1637" s="9" t="n">
        <f aca="false">(-K$4*C1637-K$5*B1637)/K$3</f>
        <v>1.00294922002178E-016</v>
      </c>
      <c r="E1637" s="9" t="n">
        <f aca="false">C1637+D1637*A$1</f>
        <v>5.7719198930155E-019</v>
      </c>
      <c r="F1637" s="9" t="n">
        <f aca="false">B1637+C1637*A$1</f>
        <v>-2.48279550734293E-021</v>
      </c>
    </row>
    <row r="1638" customFormat="false" ht="13.5" hidden="false" customHeight="false" outlineLevel="0" collapsed="false">
      <c r="A1638" s="9" t="n">
        <f aca="false">A1637+A$1</f>
        <v>1.63399999999993</v>
      </c>
      <c r="B1638" s="9" t="n">
        <f aca="false">F1637</f>
        <v>-2.48279550734293E-021</v>
      </c>
      <c r="C1638" s="9" t="n">
        <f aca="false">E1637</f>
        <v>5.7719198930155E-019</v>
      </c>
      <c r="D1638" s="9" t="n">
        <f aca="false">(-K$4*C1638-K$5*B1638)/K$3</f>
        <v>6.64205764369913E-017</v>
      </c>
      <c r="E1638" s="9" t="n">
        <f aca="false">C1638+D1638*A$1</f>
        <v>6.43612565738541E-019</v>
      </c>
      <c r="F1638" s="9" t="n">
        <f aca="false">B1638+C1638*A$1</f>
        <v>-1.90560351804138E-021</v>
      </c>
    </row>
    <row r="1639" customFormat="false" ht="13.5" hidden="false" customHeight="false" outlineLevel="0" collapsed="false">
      <c r="A1639" s="9" t="n">
        <f aca="false">A1638+A$1</f>
        <v>1.63499999999993</v>
      </c>
      <c r="B1639" s="9" t="n">
        <f aca="false">F1638</f>
        <v>-1.90560351804138E-021</v>
      </c>
      <c r="C1639" s="9" t="n">
        <f aca="false">E1638</f>
        <v>6.43612565738541E-019</v>
      </c>
      <c r="D1639" s="9" t="n">
        <f aca="false">(-K$4*C1639-K$5*B1639)/K$3</f>
        <v>3.09189193282147E-017</v>
      </c>
      <c r="E1639" s="9" t="n">
        <f aca="false">C1639+D1639*A$1</f>
        <v>6.74531485066756E-019</v>
      </c>
      <c r="F1639" s="9" t="n">
        <f aca="false">B1639+C1639*A$1</f>
        <v>-1.26199095230283E-021</v>
      </c>
    </row>
    <row r="1640" customFormat="false" ht="13.5" hidden="false" customHeight="false" outlineLevel="0" collapsed="false">
      <c r="A1640" s="9" t="n">
        <f aca="false">A1639+A$1</f>
        <v>1.63599999999993</v>
      </c>
      <c r="B1640" s="9" t="n">
        <f aca="false">F1639</f>
        <v>-1.26199095230283E-021</v>
      </c>
      <c r="C1640" s="9" t="n">
        <f aca="false">E1639</f>
        <v>6.74531485066756E-019</v>
      </c>
      <c r="D1640" s="9" t="n">
        <f aca="false">(-K$4*C1640-K$5*B1640)/K$3</f>
        <v>-4.35360089153388E-018</v>
      </c>
      <c r="E1640" s="9" t="n">
        <f aca="false">C1640+D1640*A$1</f>
        <v>6.70177884175222E-019</v>
      </c>
      <c r="F1640" s="9" t="n">
        <f aca="false">B1640+C1640*A$1</f>
        <v>-5.87459467236078E-022</v>
      </c>
    </row>
    <row r="1641" customFormat="false" ht="13.5" hidden="false" customHeight="false" outlineLevel="0" collapsed="false">
      <c r="A1641" s="9" t="n">
        <f aca="false">A1640+A$1</f>
        <v>1.63699999999993</v>
      </c>
      <c r="B1641" s="9" t="n">
        <f aca="false">F1640</f>
        <v>-5.87459467236078E-022</v>
      </c>
      <c r="C1641" s="9" t="n">
        <f aca="false">E1640</f>
        <v>6.70177884175222E-019</v>
      </c>
      <c r="D1641" s="9" t="n">
        <f aca="false">(-K$4*C1641-K$5*B1641)/K$3</f>
        <v>-3.76448150557183E-017</v>
      </c>
      <c r="E1641" s="9" t="n">
        <f aca="false">C1641+D1641*A$1</f>
        <v>6.32533069119504E-019</v>
      </c>
      <c r="F1641" s="9" t="n">
        <f aca="false">B1641+C1641*A$1</f>
        <v>8.27184169391438E-023</v>
      </c>
    </row>
    <row r="1642" customFormat="false" ht="13.5" hidden="false" customHeight="false" outlineLevel="0" collapsed="false">
      <c r="A1642" s="9" t="n">
        <f aca="false">A1641+A$1</f>
        <v>1.63799999999993</v>
      </c>
      <c r="B1642" s="9" t="n">
        <f aca="false">F1641</f>
        <v>8.27184169391438E-023</v>
      </c>
      <c r="C1642" s="9" t="n">
        <f aca="false">E1641</f>
        <v>6.32533069119504E-019</v>
      </c>
      <c r="D1642" s="9" t="n">
        <f aca="false">(-K$4*C1642-K$5*B1642)/K$3</f>
        <v>-6.73892277589076E-017</v>
      </c>
      <c r="E1642" s="9" t="n">
        <f aca="false">C1642+D1642*A$1</f>
        <v>5.65143841360596E-019</v>
      </c>
      <c r="F1642" s="9" t="n">
        <f aca="false">B1642+C1642*A$1</f>
        <v>7.15251486058648E-022</v>
      </c>
    </row>
    <row r="1643" customFormat="false" ht="13.5" hidden="false" customHeight="false" outlineLevel="0" collapsed="false">
      <c r="A1643" s="9" t="n">
        <f aca="false">A1642+A$1</f>
        <v>1.63899999999993</v>
      </c>
      <c r="B1643" s="9" t="n">
        <f aca="false">F1642</f>
        <v>7.15251486058648E-022</v>
      </c>
      <c r="C1643" s="9" t="n">
        <f aca="false">E1642</f>
        <v>5.65143841360596E-019</v>
      </c>
      <c r="D1643" s="9" t="n">
        <f aca="false">(-K$4*C1643-K$5*B1643)/K$3</f>
        <v>-9.2276958438992E-017</v>
      </c>
      <c r="E1643" s="9" t="n">
        <f aca="false">C1643+D1643*A$1</f>
        <v>4.72866882921604E-019</v>
      </c>
      <c r="F1643" s="9" t="n">
        <f aca="false">B1643+C1643*A$1</f>
        <v>1.28039532741924E-021</v>
      </c>
    </row>
    <row r="1644" customFormat="false" ht="13.5" hidden="false" customHeight="false" outlineLevel="0" collapsed="false">
      <c r="A1644" s="9" t="n">
        <f aca="false">A1643+A$1</f>
        <v>1.63999999999993</v>
      </c>
      <c r="B1644" s="9" t="n">
        <f aca="false">F1643</f>
        <v>1.28039532741924E-021</v>
      </c>
      <c r="C1644" s="9" t="n">
        <f aca="false">E1643</f>
        <v>4.72866882921604E-019</v>
      </c>
      <c r="D1644" s="9" t="n">
        <f aca="false">(-K$4*C1644-K$5*B1644)/K$3</f>
        <v>-1.11306454663123E-016</v>
      </c>
      <c r="E1644" s="9" t="n">
        <f aca="false">C1644+D1644*A$1</f>
        <v>3.61560428258482E-019</v>
      </c>
      <c r="F1644" s="9" t="n">
        <f aca="false">B1644+C1644*A$1</f>
        <v>1.75326221034085E-021</v>
      </c>
    </row>
    <row r="1645" customFormat="false" ht="13.5" hidden="false" customHeight="false" outlineLevel="0" collapsed="false">
      <c r="A1645" s="9" t="n">
        <f aca="false">A1644+A$1</f>
        <v>1.64099999999993</v>
      </c>
      <c r="B1645" s="9" t="n">
        <f aca="false">F1644</f>
        <v>1.75326221034085E-021</v>
      </c>
      <c r="C1645" s="9" t="n">
        <f aca="false">E1644</f>
        <v>3.61560428258482E-019</v>
      </c>
      <c r="D1645" s="9" t="n">
        <f aca="false">(-K$4*C1645-K$5*B1645)/K$3</f>
        <v>-1.23819153342891E-016</v>
      </c>
      <c r="E1645" s="9" t="n">
        <f aca="false">C1645+D1645*A$1</f>
        <v>2.37741274915591E-019</v>
      </c>
      <c r="F1645" s="9" t="n">
        <f aca="false">B1645+C1645*A$1</f>
        <v>2.11482263859933E-021</v>
      </c>
    </row>
    <row r="1646" customFormat="false" ht="13.5" hidden="false" customHeight="false" outlineLevel="0" collapsed="false">
      <c r="A1646" s="9" t="n">
        <f aca="false">A1645+A$1</f>
        <v>1.64199999999993</v>
      </c>
      <c r="B1646" s="9" t="n">
        <f aca="false">F1645</f>
        <v>2.11482263859933E-021</v>
      </c>
      <c r="C1646" s="9" t="n">
        <f aca="false">E1645</f>
        <v>2.37741274915591E-019</v>
      </c>
      <c r="D1646" s="9" t="n">
        <f aca="false">(-K$4*C1646-K$5*B1646)/K$3</f>
        <v>-1.29515259421526E-016</v>
      </c>
      <c r="E1646" s="9" t="n">
        <f aca="false">C1646+D1646*A$1</f>
        <v>1.08226015494065E-019</v>
      </c>
      <c r="F1646" s="9" t="n">
        <f aca="false">B1646+C1646*A$1</f>
        <v>2.35256391351492E-021</v>
      </c>
    </row>
    <row r="1647" customFormat="false" ht="13.5" hidden="false" customHeight="false" outlineLevel="0" collapsed="false">
      <c r="A1647" s="9" t="n">
        <f aca="false">A1646+A$1</f>
        <v>1.64299999999993</v>
      </c>
      <c r="B1647" s="9" t="n">
        <f aca="false">F1646</f>
        <v>2.35256391351492E-021</v>
      </c>
      <c r="C1647" s="9" t="n">
        <f aca="false">E1646</f>
        <v>1.08226015494065E-019</v>
      </c>
      <c r="D1647" s="9" t="n">
        <f aca="false">(-K$4*C1647-K$5*B1647)/K$3</f>
        <v>-1.28450797225153E-016</v>
      </c>
      <c r="E1647" s="9" t="n">
        <f aca="false">C1647+D1647*A$1</f>
        <v>-2.02247817310872E-020</v>
      </c>
      <c r="F1647" s="9" t="n">
        <f aca="false">B1647+C1647*A$1</f>
        <v>2.46078992900899E-021</v>
      </c>
    </row>
    <row r="1648" customFormat="false" ht="13.5" hidden="false" customHeight="false" outlineLevel="0" collapsed="false">
      <c r="A1648" s="9" t="n">
        <f aca="false">A1647+A$1</f>
        <v>1.64399999999993</v>
      </c>
      <c r="B1648" s="9" t="n">
        <f aca="false">F1647</f>
        <v>2.46078992900899E-021</v>
      </c>
      <c r="C1648" s="9" t="n">
        <f aca="false">E1647</f>
        <v>-2.02247817310872E-020</v>
      </c>
      <c r="D1648" s="9" t="n">
        <f aca="false">(-K$4*C1648-K$5*B1648)/K$3</f>
        <v>-1.21017018277341E-016</v>
      </c>
      <c r="E1648" s="9" t="n">
        <f aca="false">C1648+D1648*A$1</f>
        <v>-1.41241800008428E-019</v>
      </c>
      <c r="F1648" s="9" t="n">
        <f aca="false">B1648+C1648*A$1</f>
        <v>2.4405651472779E-021</v>
      </c>
    </row>
    <row r="1649" customFormat="false" ht="13.5" hidden="false" customHeight="false" outlineLevel="0" collapsed="false">
      <c r="A1649" s="9" t="n">
        <f aca="false">A1648+A$1</f>
        <v>1.64499999999993</v>
      </c>
      <c r="B1649" s="9" t="n">
        <f aca="false">F1648</f>
        <v>2.4405651472779E-021</v>
      </c>
      <c r="C1649" s="9" t="n">
        <f aca="false">E1648</f>
        <v>-1.41241800008428E-019</v>
      </c>
      <c r="D1649" s="9" t="n">
        <f aca="false">(-K$4*C1649-K$5*B1649)/K$3</f>
        <v>-1.07904077363052E-016</v>
      </c>
      <c r="E1649" s="9" t="n">
        <f aca="false">C1649+D1649*A$1</f>
        <v>-2.4914587737148E-019</v>
      </c>
      <c r="F1649" s="9" t="n">
        <f aca="false">B1649+C1649*A$1</f>
        <v>2.29932334726947E-021</v>
      </c>
    </row>
    <row r="1650" customFormat="false" ht="13.5" hidden="false" customHeight="false" outlineLevel="0" collapsed="false">
      <c r="A1650" s="9" t="n">
        <f aca="false">A1649+A$1</f>
        <v>1.64599999999993</v>
      </c>
      <c r="B1650" s="9" t="n">
        <f aca="false">F1649</f>
        <v>2.29932334726947E-021</v>
      </c>
      <c r="C1650" s="9" t="n">
        <f aca="false">E1649</f>
        <v>-2.4914587737148E-019</v>
      </c>
      <c r="D1650" s="9" t="n">
        <f aca="false">(-K$4*C1650-K$5*B1650)/K$3</f>
        <v>-9.00515796263256E-017</v>
      </c>
      <c r="E1650" s="9" t="n">
        <f aca="false">C1650+D1650*A$1</f>
        <v>-3.39197456997806E-019</v>
      </c>
      <c r="F1650" s="9" t="n">
        <f aca="false">B1650+C1650*A$1</f>
        <v>2.05017746989799E-021</v>
      </c>
    </row>
    <row r="1651" customFormat="false" ht="13.5" hidden="false" customHeight="false" outlineLevel="0" collapsed="false">
      <c r="A1651" s="9" t="n">
        <f aca="false">A1650+A$1</f>
        <v>1.64699999999993</v>
      </c>
      <c r="B1651" s="9" t="n">
        <f aca="false">F1650</f>
        <v>2.05017746989799E-021</v>
      </c>
      <c r="C1651" s="9" t="n">
        <f aca="false">E1650</f>
        <v>-3.39197456997806E-019</v>
      </c>
      <c r="D1651" s="9" t="n">
        <f aca="false">(-K$4*C1651-K$5*B1651)/K$3</f>
        <v>-6.8589127795119E-017</v>
      </c>
      <c r="E1651" s="9" t="n">
        <f aca="false">C1651+D1651*A$1</f>
        <v>-4.07786584792925E-019</v>
      </c>
      <c r="F1651" s="9" t="n">
        <f aca="false">B1651+C1651*A$1</f>
        <v>1.71098001290019E-021</v>
      </c>
    </row>
    <row r="1652" customFormat="false" ht="13.5" hidden="false" customHeight="false" outlineLevel="0" collapsed="false">
      <c r="A1652" s="9" t="n">
        <f aca="false">A1651+A$1</f>
        <v>1.64799999999993</v>
      </c>
      <c r="B1652" s="9" t="n">
        <f aca="false">F1651</f>
        <v>1.71098001290019E-021</v>
      </c>
      <c r="C1652" s="9" t="n">
        <f aca="false">E1651</f>
        <v>-4.07786584792925E-019</v>
      </c>
      <c r="D1652" s="9" t="n">
        <f aca="false">(-K$4*C1652-K$5*B1652)/K$3</f>
        <v>-4.47703421657168E-017</v>
      </c>
      <c r="E1652" s="9" t="n">
        <f aca="false">C1652+D1652*A$1</f>
        <v>-4.52556926958642E-019</v>
      </c>
      <c r="F1652" s="9" t="n">
        <f aca="false">B1652+C1652*A$1</f>
        <v>1.30319342810726E-021</v>
      </c>
    </row>
    <row r="1653" customFormat="false" ht="13.5" hidden="false" customHeight="false" outlineLevel="0" collapsed="false">
      <c r="A1653" s="9" t="n">
        <f aca="false">A1652+A$1</f>
        <v>1.64899999999993</v>
      </c>
      <c r="B1653" s="9" t="n">
        <f aca="false">F1652</f>
        <v>1.30319342810726E-021</v>
      </c>
      <c r="C1653" s="9" t="n">
        <f aca="false">E1652</f>
        <v>-4.52556926958642E-019</v>
      </c>
      <c r="D1653" s="9" t="n">
        <f aca="false">(-K$4*C1653-K$5*B1653)/K$3</f>
        <v>-1.99039787094989E-017</v>
      </c>
      <c r="E1653" s="9" t="n">
        <f aca="false">C1653+D1653*A$1</f>
        <v>-4.7246090566814E-019</v>
      </c>
      <c r="F1653" s="9" t="n">
        <f aca="false">B1653+C1653*A$1</f>
        <v>8.5063650114862E-022</v>
      </c>
    </row>
    <row r="1654" customFormat="false" ht="13.5" hidden="false" customHeight="false" outlineLevel="0" collapsed="false">
      <c r="A1654" s="9" t="n">
        <f aca="false">A1653+A$1</f>
        <v>1.64999999999993</v>
      </c>
      <c r="B1654" s="9" t="n">
        <f aca="false">F1653</f>
        <v>8.5063650114862E-022</v>
      </c>
      <c r="C1654" s="9" t="n">
        <f aca="false">E1653</f>
        <v>-4.7246090566814E-019</v>
      </c>
      <c r="D1654" s="9" t="n">
        <f aca="false">(-K$4*C1654-K$5*B1654)/K$3</f>
        <v>4.71426550938306E-018</v>
      </c>
      <c r="E1654" s="9" t="n">
        <f aca="false">C1654+D1654*A$1</f>
        <v>-4.67746640158757E-019</v>
      </c>
      <c r="F1654" s="9" t="n">
        <f aca="false">B1654+C1654*A$1</f>
        <v>3.78175595480479E-022</v>
      </c>
    </row>
    <row r="1655" customFormat="false" ht="13.5" hidden="false" customHeight="false" outlineLevel="0" collapsed="false">
      <c r="A1655" s="9" t="n">
        <f aca="false">A1654+A$1</f>
        <v>1.65099999999993</v>
      </c>
      <c r="B1655" s="9" t="n">
        <f aca="false">F1654</f>
        <v>3.78175595480479E-022</v>
      </c>
      <c r="C1655" s="9" t="n">
        <f aca="false">E1654</f>
        <v>-4.67746640158757E-019</v>
      </c>
      <c r="D1655" s="9" t="n">
        <f aca="false">(-K$4*C1655-K$5*B1655)/K$3</f>
        <v>2.78658842418518E-017</v>
      </c>
      <c r="E1655" s="9" t="n">
        <f aca="false">C1655+D1655*A$1</f>
        <v>-4.39880755916906E-019</v>
      </c>
      <c r="F1655" s="9" t="n">
        <f aca="false">B1655+C1655*A$1</f>
        <v>-8.95710446782781E-023</v>
      </c>
    </row>
    <row r="1656" customFormat="false" ht="13.5" hidden="false" customHeight="false" outlineLevel="0" collapsed="false">
      <c r="A1656" s="9" t="n">
        <f aca="false">A1655+A$1</f>
        <v>1.65199999999993</v>
      </c>
      <c r="B1656" s="9" t="n">
        <f aca="false">F1655</f>
        <v>-8.95710446782781E-023</v>
      </c>
      <c r="C1656" s="9" t="n">
        <f aca="false">E1655</f>
        <v>-4.39880755916906E-019</v>
      </c>
      <c r="D1656" s="9" t="n">
        <f aca="false">(-K$4*C1656-K$5*B1656)/K$3</f>
        <v>4.84666278256045E-017</v>
      </c>
      <c r="E1656" s="9" t="n">
        <f aca="false">C1656+D1656*A$1</f>
        <v>-3.91414128091301E-019</v>
      </c>
      <c r="F1656" s="9" t="n">
        <f aca="false">B1656+C1656*A$1</f>
        <v>-5.29451800595184E-022</v>
      </c>
    </row>
    <row r="1657" customFormat="false" ht="13.5" hidden="false" customHeight="false" outlineLevel="0" collapsed="false">
      <c r="A1657" s="9" t="n">
        <f aca="false">A1656+A$1</f>
        <v>1.65299999999993</v>
      </c>
      <c r="B1657" s="9" t="n">
        <f aca="false">F1656</f>
        <v>-5.29451800595184E-022</v>
      </c>
      <c r="C1657" s="9" t="n">
        <f aca="false">E1656</f>
        <v>-3.91414128091301E-019</v>
      </c>
      <c r="D1657" s="9" t="n">
        <f aca="false">(-K$4*C1657-K$5*B1657)/K$3</f>
        <v>6.56140028388893E-017</v>
      </c>
      <c r="E1657" s="9" t="n">
        <f aca="false">C1657+D1657*A$1</f>
        <v>-3.25800125252412E-019</v>
      </c>
      <c r="F1657" s="9" t="n">
        <f aca="false">B1657+C1657*A$1</f>
        <v>-9.20865928686485E-022</v>
      </c>
    </row>
    <row r="1658" customFormat="false" ht="13.5" hidden="false" customHeight="false" outlineLevel="0" collapsed="false">
      <c r="A1658" s="9" t="n">
        <f aca="false">A1657+A$1</f>
        <v>1.65399999999993</v>
      </c>
      <c r="B1658" s="9" t="n">
        <f aca="false">F1657</f>
        <v>-9.20865928686485E-022</v>
      </c>
      <c r="C1658" s="9" t="n">
        <f aca="false">E1657</f>
        <v>-3.25800125252412E-019</v>
      </c>
      <c r="D1658" s="9" t="n">
        <f aca="false">(-K$4*C1658-K$5*B1658)/K$3</f>
        <v>7.86233089595654E-017</v>
      </c>
      <c r="E1658" s="9" t="n">
        <f aca="false">C1658+D1658*A$1</f>
        <v>-2.47176816292846E-019</v>
      </c>
      <c r="F1658" s="9" t="n">
        <f aca="false">B1658+C1658*A$1</f>
        <v>-1.2466660539389E-021</v>
      </c>
    </row>
    <row r="1659" customFormat="false" ht="13.5" hidden="false" customHeight="false" outlineLevel="0" collapsed="false">
      <c r="A1659" s="9" t="n">
        <f aca="false">A1658+A$1</f>
        <v>1.65499999999993</v>
      </c>
      <c r="B1659" s="9" t="n">
        <f aca="false">F1658</f>
        <v>-1.2466660539389E-021</v>
      </c>
      <c r="C1659" s="9" t="n">
        <f aca="false">E1658</f>
        <v>-2.47176816292846E-019</v>
      </c>
      <c r="D1659" s="9" t="n">
        <f aca="false">(-K$4*C1659-K$5*B1659)/K$3</f>
        <v>8.70509843262295E-017</v>
      </c>
      <c r="E1659" s="9" t="n">
        <f aca="false">C1659+D1659*A$1</f>
        <v>-1.60125831966617E-019</v>
      </c>
      <c r="F1659" s="9" t="n">
        <f aca="false">B1659+C1659*A$1</f>
        <v>-1.49384287023174E-021</v>
      </c>
    </row>
    <row r="1660" customFormat="false" ht="13.5" hidden="false" customHeight="false" outlineLevel="0" collapsed="false">
      <c r="A1660" s="9" t="n">
        <f aca="false">A1659+A$1</f>
        <v>1.65599999999993</v>
      </c>
      <c r="B1660" s="9" t="n">
        <f aca="false">F1659</f>
        <v>-1.49384287023174E-021</v>
      </c>
      <c r="C1660" s="9" t="n">
        <f aca="false">E1659</f>
        <v>-1.60125831966617E-019</v>
      </c>
      <c r="D1660" s="9" t="n">
        <f aca="false">(-K$4*C1660-K$5*B1660)/K$3</f>
        <v>9.07047267082489E-017</v>
      </c>
      <c r="E1660" s="9" t="n">
        <f aca="false">C1660+D1660*A$1</f>
        <v>-6.9421105258368E-020</v>
      </c>
      <c r="F1660" s="9" t="n">
        <f aca="false">B1660+C1660*A$1</f>
        <v>-1.65396870219836E-021</v>
      </c>
    </row>
    <row r="1661" customFormat="false" ht="13.5" hidden="false" customHeight="false" outlineLevel="0" collapsed="false">
      <c r="A1661" s="9" t="n">
        <f aca="false">A1660+A$1</f>
        <v>1.65699999999993</v>
      </c>
      <c r="B1661" s="9" t="n">
        <f aca="false">F1660</f>
        <v>-1.65396870219836E-021</v>
      </c>
      <c r="C1661" s="9" t="n">
        <f aca="false">E1660</f>
        <v>-6.9421105258368E-020</v>
      </c>
      <c r="D1661" s="9" t="n">
        <f aca="false">(-K$4*C1661-K$5*B1661)/K$3</f>
        <v>8.96405456357548E-017</v>
      </c>
      <c r="E1661" s="9" t="n">
        <f aca="false">C1661+D1661*A$1</f>
        <v>2.02194403773868E-020</v>
      </c>
      <c r="F1661" s="9" t="n">
        <f aca="false">B1661+C1661*A$1</f>
        <v>-1.72338980745673E-021</v>
      </c>
    </row>
    <row r="1662" customFormat="false" ht="13.5" hidden="false" customHeight="false" outlineLevel="0" collapsed="false">
      <c r="A1662" s="9" t="n">
        <f aca="false">A1661+A$1</f>
        <v>1.65799999999993</v>
      </c>
      <c r="B1662" s="9" t="n">
        <f aca="false">F1661</f>
        <v>-1.72338980745673E-021</v>
      </c>
      <c r="C1662" s="9" t="n">
        <f aca="false">E1661</f>
        <v>2.02194403773868E-020</v>
      </c>
      <c r="D1662" s="9" t="n">
        <f aca="false">(-K$4*C1662-K$5*B1662)/K$3</f>
        <v>8.41475463350977E-017</v>
      </c>
      <c r="E1662" s="9" t="n">
        <f aca="false">C1662+D1662*A$1</f>
        <v>1.04366986712485E-019</v>
      </c>
      <c r="F1662" s="9" t="n">
        <f aca="false">B1662+C1662*A$1</f>
        <v>-1.70317036707934E-021</v>
      </c>
    </row>
    <row r="1663" customFormat="false" ht="13.5" hidden="false" customHeight="false" outlineLevel="0" collapsed="false">
      <c r="A1663" s="9" t="n">
        <f aca="false">A1662+A$1</f>
        <v>1.65899999999993</v>
      </c>
      <c r="B1663" s="9" t="n">
        <f aca="false">F1662</f>
        <v>-1.70317036707934E-021</v>
      </c>
      <c r="C1663" s="9" t="n">
        <f aca="false">E1662</f>
        <v>1.04366986712485E-019</v>
      </c>
      <c r="D1663" s="9" t="n">
        <f aca="false">(-K$4*C1663-K$5*B1663)/K$3</f>
        <v>7.47218196827186E-017</v>
      </c>
      <c r="E1663" s="9" t="n">
        <f aca="false">C1663+D1663*A$1</f>
        <v>1.79088806395203E-019</v>
      </c>
      <c r="F1663" s="9" t="n">
        <f aca="false">B1663+C1663*A$1</f>
        <v>-1.59880338036686E-021</v>
      </c>
    </row>
    <row r="1664" customFormat="false" ht="13.5" hidden="false" customHeight="false" outlineLevel="0" collapsed="false">
      <c r="A1664" s="9" t="n">
        <f aca="false">A1663+A$1</f>
        <v>1.65999999999993</v>
      </c>
      <c r="B1664" s="9" t="n">
        <f aca="false">F1663</f>
        <v>-1.59880338036686E-021</v>
      </c>
      <c r="C1664" s="9" t="n">
        <f aca="false">E1663</f>
        <v>1.79088806395203E-019</v>
      </c>
      <c r="D1664" s="9" t="n">
        <f aca="false">(-K$4*C1664-K$5*B1664)/K$3</f>
        <v>6.20312883788225E-017</v>
      </c>
      <c r="E1664" s="9" t="n">
        <f aca="false">C1664+D1664*A$1</f>
        <v>2.41120094774026E-019</v>
      </c>
      <c r="F1664" s="9" t="n">
        <f aca="false">B1664+C1664*A$1</f>
        <v>-1.41971457397165E-021</v>
      </c>
    </row>
    <row r="1665" customFormat="false" ht="13.5" hidden="false" customHeight="false" outlineLevel="0" collapsed="false">
      <c r="A1665" s="9" t="n">
        <f aca="false">A1664+A$1</f>
        <v>1.66099999999993</v>
      </c>
      <c r="B1665" s="9" t="n">
        <f aca="false">F1664</f>
        <v>-1.41971457397165E-021</v>
      </c>
      <c r="C1665" s="9" t="n">
        <f aca="false">E1664</f>
        <v>2.41120094774026E-019</v>
      </c>
      <c r="D1665" s="9" t="n">
        <f aca="false">(-K$4*C1665-K$5*B1665)/K$3</f>
        <v>4.68737192211801E-017</v>
      </c>
      <c r="E1665" s="9" t="n">
        <f aca="false">C1665+D1665*A$1</f>
        <v>2.87993813995206E-019</v>
      </c>
      <c r="F1665" s="9" t="n">
        <f aca="false">B1665+C1665*A$1</f>
        <v>-1.17859447919763E-021</v>
      </c>
    </row>
    <row r="1666" customFormat="false" ht="13.5" hidden="false" customHeight="false" outlineLevel="0" collapsed="false">
      <c r="A1666" s="9" t="n">
        <f aca="false">A1665+A$1</f>
        <v>1.66199999999993</v>
      </c>
      <c r="B1666" s="9" t="n">
        <f aca="false">F1665</f>
        <v>-1.17859447919763E-021</v>
      </c>
      <c r="C1666" s="9" t="n">
        <f aca="false">E1665</f>
        <v>2.87993813995206E-019</v>
      </c>
      <c r="D1666" s="9" t="n">
        <f aca="false">(-K$4*C1666-K$5*B1666)/K$3</f>
        <v>3.01303425603608E-017</v>
      </c>
      <c r="E1666" s="9" t="n">
        <f aca="false">C1666+D1666*A$1</f>
        <v>3.18124156555567E-019</v>
      </c>
      <c r="F1666" s="9" t="n">
        <f aca="false">B1666+C1666*A$1</f>
        <v>-8.90600665202422E-022</v>
      </c>
    </row>
    <row r="1667" customFormat="false" ht="13.5" hidden="false" customHeight="false" outlineLevel="0" collapsed="false">
      <c r="A1667" s="9" t="n">
        <f aca="false">A1666+A$1</f>
        <v>1.66299999999993</v>
      </c>
      <c r="B1667" s="9" t="n">
        <f aca="false">F1666</f>
        <v>-8.90600665202422E-022</v>
      </c>
      <c r="C1667" s="9" t="n">
        <f aca="false">E1666</f>
        <v>3.18124156555567E-019</v>
      </c>
      <c r="D1667" s="9" t="n">
        <f aca="false">(-K$4*C1667-K$5*B1667)/K$3</f>
        <v>1.27176176045645E-017</v>
      </c>
      <c r="E1667" s="9" t="n">
        <f aca="false">C1667+D1667*A$1</f>
        <v>3.30841774160131E-019</v>
      </c>
      <c r="F1667" s="9" t="n">
        <f aca="false">B1667+C1667*A$1</f>
        <v>-5.72476508646856E-022</v>
      </c>
    </row>
    <row r="1668" customFormat="false" ht="13.5" hidden="false" customHeight="false" outlineLevel="0" collapsed="false">
      <c r="A1668" s="9" t="n">
        <f aca="false">A1667+A$1</f>
        <v>1.66399999999993</v>
      </c>
      <c r="B1668" s="9" t="n">
        <f aca="false">F1667</f>
        <v>-5.72476508646856E-022</v>
      </c>
      <c r="C1668" s="9" t="n">
        <f aca="false">E1667</f>
        <v>3.30841774160131E-019</v>
      </c>
      <c r="D1668" s="9" t="n">
        <f aca="false">(-K$4*C1668-K$5*B1668)/K$3</f>
        <v>-4.46035198367032E-018</v>
      </c>
      <c r="E1668" s="9" t="n">
        <f aca="false">C1668+D1668*A$1</f>
        <v>3.26381422176461E-019</v>
      </c>
      <c r="F1668" s="9" t="n">
        <f aca="false">B1668+C1668*A$1</f>
        <v>-2.41634734486725E-022</v>
      </c>
    </row>
    <row r="1669" customFormat="false" ht="13.5" hidden="false" customHeight="false" outlineLevel="0" collapsed="false">
      <c r="A1669" s="9" t="n">
        <f aca="false">A1668+A$1</f>
        <v>1.66499999999993</v>
      </c>
      <c r="B1669" s="9" t="n">
        <f aca="false">F1668</f>
        <v>-2.41634734486725E-022</v>
      </c>
      <c r="C1669" s="9" t="n">
        <f aca="false">E1668</f>
        <v>3.26381422176461E-019</v>
      </c>
      <c r="D1669" s="9" t="n">
        <f aca="false">(-K$4*C1669-K$5*B1669)/K$3</f>
        <v>-2.05564054933098E-017</v>
      </c>
      <c r="E1669" s="9" t="n">
        <f aca="false">C1669+D1669*A$1</f>
        <v>3.05825016683151E-019</v>
      </c>
      <c r="F1669" s="9" t="n">
        <f aca="false">B1669+C1669*A$1</f>
        <v>8.4746687689736E-023</v>
      </c>
    </row>
    <row r="1670" customFormat="false" ht="13.5" hidden="false" customHeight="false" outlineLevel="0" collapsed="false">
      <c r="A1670" s="9" t="n">
        <f aca="false">A1669+A$1</f>
        <v>1.66599999999993</v>
      </c>
      <c r="B1670" s="9" t="n">
        <f aca="false">F1669</f>
        <v>8.4746687689736E-023</v>
      </c>
      <c r="C1670" s="9" t="n">
        <f aca="false">E1669</f>
        <v>3.05825016683151E-019</v>
      </c>
      <c r="D1670" s="9" t="n">
        <f aca="false">(-K$4*C1670-K$5*B1670)/K$3</f>
        <v>-3.48198360528019E-017</v>
      </c>
      <c r="E1670" s="9" t="n">
        <f aca="false">C1670+D1670*A$1</f>
        <v>2.71005180630349E-019</v>
      </c>
      <c r="F1670" s="9" t="n">
        <f aca="false">B1670+C1670*A$1</f>
        <v>3.90571704372887E-022</v>
      </c>
    </row>
    <row r="1671" customFormat="false" ht="13.5" hidden="false" customHeight="false" outlineLevel="0" collapsed="false">
      <c r="A1671" s="9" t="n">
        <f aca="false">A1670+A$1</f>
        <v>1.66699999999993</v>
      </c>
      <c r="B1671" s="9" t="n">
        <f aca="false">F1670</f>
        <v>3.90571704372887E-022</v>
      </c>
      <c r="C1671" s="9" t="n">
        <f aca="false">E1670</f>
        <v>2.71005180630349E-019</v>
      </c>
      <c r="D1671" s="9" t="n">
        <f aca="false">(-K$4*C1671-K$5*B1671)/K$3</f>
        <v>-4.66291032816792E-017</v>
      </c>
      <c r="E1671" s="9" t="n">
        <f aca="false">C1671+D1671*A$1</f>
        <v>2.2437607734867E-019</v>
      </c>
      <c r="F1671" s="9" t="n">
        <f aca="false">B1671+C1671*A$1</f>
        <v>6.61576885003236E-022</v>
      </c>
    </row>
    <row r="1672" customFormat="false" ht="13.5" hidden="false" customHeight="false" outlineLevel="0" collapsed="false">
      <c r="A1672" s="9" t="n">
        <f aca="false">A1671+A$1</f>
        <v>1.66799999999993</v>
      </c>
      <c r="B1672" s="9" t="n">
        <f aca="false">F1671</f>
        <v>6.61576885003236E-022</v>
      </c>
      <c r="C1672" s="9" t="n">
        <f aca="false">E1671</f>
        <v>2.2437607734867E-019</v>
      </c>
      <c r="D1672" s="9" t="n">
        <f aca="false">(-K$4*C1672-K$5*B1672)/K$3</f>
        <v>-5.55164519850288E-017</v>
      </c>
      <c r="E1672" s="9" t="n">
        <f aca="false">C1672+D1672*A$1</f>
        <v>1.68859625363641E-019</v>
      </c>
      <c r="F1672" s="9" t="n">
        <f aca="false">B1672+C1672*A$1</f>
        <v>8.85952962351906E-022</v>
      </c>
    </row>
    <row r="1673" customFormat="false" ht="13.5" hidden="false" customHeight="false" outlineLevel="0" collapsed="false">
      <c r="A1673" s="9" t="n">
        <f aca="false">A1672+A$1</f>
        <v>1.66899999999993</v>
      </c>
      <c r="B1673" s="9" t="n">
        <f aca="false">F1672</f>
        <v>8.85952962351906E-022</v>
      </c>
      <c r="C1673" s="9" t="n">
        <f aca="false">E1672</f>
        <v>1.68859625363641E-019</v>
      </c>
      <c r="D1673" s="9" t="n">
        <f aca="false">(-K$4*C1673-K$5*B1673)/K$3</f>
        <v>-6.11836106539594E-017</v>
      </c>
      <c r="E1673" s="9" t="n">
        <f aca="false">C1673+D1673*A$1</f>
        <v>1.07676014709682E-019</v>
      </c>
      <c r="F1673" s="9" t="n">
        <f aca="false">B1673+C1673*A$1</f>
        <v>1.05481258771555E-021</v>
      </c>
    </row>
    <row r="1674" customFormat="false" ht="13.5" hidden="false" customHeight="false" outlineLevel="0" collapsed="false">
      <c r="A1674" s="9" t="n">
        <f aca="false">A1673+A$1</f>
        <v>1.66999999999993</v>
      </c>
      <c r="B1674" s="9" t="n">
        <f aca="false">F1673</f>
        <v>1.05481258771555E-021</v>
      </c>
      <c r="C1674" s="9" t="n">
        <f aca="false">E1673</f>
        <v>1.07676014709682E-019</v>
      </c>
      <c r="D1674" s="9" t="n">
        <f aca="false">(-K$4*C1674-K$5*B1674)/K$3</f>
        <v>-6.35082308567455E-017</v>
      </c>
      <c r="E1674" s="9" t="n">
        <f aca="false">C1674+D1674*A$1</f>
        <v>4.41677838529361E-020</v>
      </c>
      <c r="F1674" s="9" t="n">
        <f aca="false">B1674+C1674*A$1</f>
        <v>1.16248860242523E-021</v>
      </c>
    </row>
    <row r="1675" customFormat="false" ht="13.5" hidden="false" customHeight="false" outlineLevel="0" collapsed="false">
      <c r="A1675" s="9" t="n">
        <f aca="false">A1674+A$1</f>
        <v>1.67099999999993</v>
      </c>
      <c r="B1675" s="9" t="n">
        <f aca="false">F1674</f>
        <v>1.16248860242523E-021</v>
      </c>
      <c r="C1675" s="9" t="n">
        <f aca="false">E1674</f>
        <v>4.41677838529361E-020</v>
      </c>
      <c r="D1675" s="9" t="n">
        <f aca="false">(-K$4*C1675-K$5*B1675)/K$3</f>
        <v>-6.2541208506555E-017</v>
      </c>
      <c r="E1675" s="9" t="n">
        <f aca="false">C1675+D1675*A$1</f>
        <v>-1.83734246536189E-020</v>
      </c>
      <c r="F1675" s="9" t="n">
        <f aca="false">B1675+C1675*A$1</f>
        <v>1.20665638627816E-021</v>
      </c>
    </row>
    <row r="1676" customFormat="false" ht="13.5" hidden="false" customHeight="false" outlineLevel="0" collapsed="false">
      <c r="A1676" s="9" t="n">
        <f aca="false">A1675+A$1</f>
        <v>1.67199999999993</v>
      </c>
      <c r="B1676" s="9" t="n">
        <f aca="false">F1675</f>
        <v>1.20665638627816E-021</v>
      </c>
      <c r="C1676" s="9" t="n">
        <f aca="false">E1675</f>
        <v>-1.83734246536189E-020</v>
      </c>
      <c r="D1676" s="9" t="n">
        <f aca="false">(-K$4*C1676-K$5*B1676)/K$3</f>
        <v>-5.84954768485463E-017</v>
      </c>
      <c r="E1676" s="9" t="n">
        <f aca="false">C1676+D1676*A$1</f>
        <v>-7.68689015021653E-020</v>
      </c>
      <c r="F1676" s="9" t="n">
        <f aca="false">B1676+C1676*A$1</f>
        <v>1.18828296162455E-021</v>
      </c>
    </row>
    <row r="1677" customFormat="false" ht="13.5" hidden="false" customHeight="false" outlineLevel="0" collapsed="false">
      <c r="A1677" s="9" t="n">
        <f aca="false">A1676+A$1</f>
        <v>1.67299999999993</v>
      </c>
      <c r="B1677" s="9" t="n">
        <f aca="false">F1676</f>
        <v>1.18828296162455E-021</v>
      </c>
      <c r="C1677" s="9" t="n">
        <f aca="false">E1676</f>
        <v>-7.68689015021653E-020</v>
      </c>
      <c r="D1677" s="9" t="n">
        <f aca="false">(-K$4*C1677-K$5*B1677)/K$3</f>
        <v>-5.17272579310108E-017</v>
      </c>
      <c r="E1677" s="9" t="n">
        <f aca="false">C1677+D1677*A$1</f>
        <v>-1.28596159433176E-019</v>
      </c>
      <c r="F1677" s="9" t="n">
        <f aca="false">B1677+C1677*A$1</f>
        <v>1.11141406012238E-021</v>
      </c>
    </row>
    <row r="1678" customFormat="false" ht="13.5" hidden="false" customHeight="false" outlineLevel="0" collapsed="false">
      <c r="A1678" s="9" t="n">
        <f aca="false">A1677+A$1</f>
        <v>1.67399999999993</v>
      </c>
      <c r="B1678" s="9" t="n">
        <f aca="false">F1677</f>
        <v>1.11141406012238E-021</v>
      </c>
      <c r="C1678" s="9" t="n">
        <f aca="false">E1677</f>
        <v>-1.28596159433176E-019</v>
      </c>
      <c r="D1678" s="9" t="n">
        <f aca="false">(-K$4*C1678-K$5*B1678)/K$3</f>
        <v>-4.27110870628014E-017</v>
      </c>
      <c r="E1678" s="9" t="n">
        <f aca="false">C1678+D1678*A$1</f>
        <v>-1.71307246495977E-019</v>
      </c>
      <c r="F1678" s="9" t="n">
        <f aca="false">B1678+C1678*A$1</f>
        <v>9.82817900689204E-022</v>
      </c>
    </row>
    <row r="1679" customFormat="false" ht="13.5" hidden="false" customHeight="false" outlineLevel="0" collapsed="false">
      <c r="A1679" s="9" t="n">
        <f aca="false">A1678+A$1</f>
        <v>1.67499999999993</v>
      </c>
      <c r="B1679" s="9" t="n">
        <f aca="false">F1678</f>
        <v>9.82817900689204E-022</v>
      </c>
      <c r="C1679" s="9" t="n">
        <f aca="false">E1678</f>
        <v>-1.71307246495977E-019</v>
      </c>
      <c r="D1679" s="9" t="n">
        <f aca="false">(-K$4*C1679-K$5*B1679)/K$3</f>
        <v>-3.20101703848625E-017</v>
      </c>
      <c r="E1679" s="9" t="n">
        <f aca="false">C1679+D1679*A$1</f>
        <v>-2.0331741688084E-019</v>
      </c>
      <c r="F1679" s="9" t="n">
        <f aca="false">B1679+C1679*A$1</f>
        <v>8.11510654193227E-022</v>
      </c>
    </row>
    <row r="1680" customFormat="false" ht="13.5" hidden="false" customHeight="false" outlineLevel="0" collapsed="false">
      <c r="A1680" s="9" t="n">
        <f aca="false">A1679+A$1</f>
        <v>1.67599999999993</v>
      </c>
      <c r="B1680" s="9" t="n">
        <f aca="false">F1679</f>
        <v>8.11510654193227E-022</v>
      </c>
      <c r="C1680" s="9" t="n">
        <f aca="false">E1679</f>
        <v>-2.0331741688084E-019</v>
      </c>
      <c r="D1680" s="9" t="n">
        <f aca="false">(-K$4*C1680-K$5*B1680)/K$3</f>
        <v>-2.02437910215774E-017</v>
      </c>
      <c r="E1680" s="9" t="n">
        <f aca="false">C1680+D1680*A$1</f>
        <v>-2.23561207902417E-019</v>
      </c>
      <c r="F1680" s="9" t="n">
        <f aca="false">B1680+C1680*A$1</f>
        <v>6.08193237312387E-022</v>
      </c>
    </row>
    <row r="1681" customFormat="false" ht="13.5" hidden="false" customHeight="false" outlineLevel="0" collapsed="false">
      <c r="A1681" s="9" t="n">
        <f aca="false">A1680+A$1</f>
        <v>1.67699999999993</v>
      </c>
      <c r="B1681" s="9" t="n">
        <f aca="false">F1680</f>
        <v>6.08193237312387E-022</v>
      </c>
      <c r="C1681" s="9" t="n">
        <f aca="false">E1680</f>
        <v>-2.23561207902417E-019</v>
      </c>
      <c r="D1681" s="9" t="n">
        <f aca="false">(-K$4*C1681-K$5*B1681)/K$3</f>
        <v>-8.05354107537762E-018</v>
      </c>
      <c r="E1681" s="9" t="n">
        <f aca="false">C1681+D1681*A$1</f>
        <v>-2.31614748977795E-019</v>
      </c>
      <c r="F1681" s="9" t="n">
        <f aca="false">B1681+C1681*A$1</f>
        <v>3.8463202940997E-022</v>
      </c>
    </row>
    <row r="1682" customFormat="false" ht="13.5" hidden="false" customHeight="false" outlineLevel="0" collapsed="false">
      <c r="A1682" s="9" t="n">
        <f aca="false">A1681+A$1</f>
        <v>1.67799999999993</v>
      </c>
      <c r="B1682" s="9" t="n">
        <f aca="false">F1681</f>
        <v>3.8463202940997E-022</v>
      </c>
      <c r="C1682" s="9" t="n">
        <f aca="false">E1681</f>
        <v>-2.31614748977795E-019</v>
      </c>
      <c r="D1682" s="9" t="n">
        <f aca="false">(-K$4*C1682-K$5*B1682)/K$3</f>
        <v>3.929873427281E-018</v>
      </c>
      <c r="E1682" s="9" t="n">
        <f aca="false">C1682+D1682*A$1</f>
        <v>-2.27684875550514E-019</v>
      </c>
      <c r="F1682" s="9" t="n">
        <f aca="false">B1682+C1682*A$1</f>
        <v>1.53017280432175E-022</v>
      </c>
    </row>
    <row r="1683" customFormat="false" ht="13.5" hidden="false" customHeight="false" outlineLevel="0" collapsed="false">
      <c r="A1683" s="9" t="n">
        <f aca="false">A1682+A$1</f>
        <v>1.67899999999993</v>
      </c>
      <c r="B1683" s="9" t="n">
        <f aca="false">F1682</f>
        <v>1.53017280432175E-022</v>
      </c>
      <c r="C1683" s="9" t="n">
        <f aca="false">E1682</f>
        <v>-2.27684875550514E-019</v>
      </c>
      <c r="D1683" s="9" t="n">
        <f aca="false">(-K$4*C1683-K$5*B1683)/K$3</f>
        <v>1.51176235334426E-017</v>
      </c>
      <c r="E1683" s="9" t="n">
        <f aca="false">C1683+D1683*A$1</f>
        <v>-2.12567252017071E-019</v>
      </c>
      <c r="F1683" s="9" t="n">
        <f aca="false">B1683+C1683*A$1</f>
        <v>-7.4667595118339E-023</v>
      </c>
    </row>
    <row r="1684" customFormat="false" ht="13.5" hidden="false" customHeight="false" outlineLevel="0" collapsed="false">
      <c r="A1684" s="9" t="n">
        <f aca="false">A1683+A$1</f>
        <v>1.67999999999993</v>
      </c>
      <c r="B1684" s="9" t="n">
        <f aca="false">F1683</f>
        <v>-7.4667595118339E-023</v>
      </c>
      <c r="C1684" s="9" t="n">
        <f aca="false">E1683</f>
        <v>-2.12567252017071E-019</v>
      </c>
      <c r="D1684" s="9" t="n">
        <f aca="false">(-K$4*C1684-K$5*B1684)/K$3</f>
        <v>2.49901049576241E-017</v>
      </c>
      <c r="E1684" s="9" t="n">
        <f aca="false">C1684+D1684*A$1</f>
        <v>-1.87577147059447E-019</v>
      </c>
      <c r="F1684" s="9" t="n">
        <f aca="false">B1684+C1684*A$1</f>
        <v>-2.8723484713541E-022</v>
      </c>
    </row>
    <row r="1685" customFormat="false" ht="13.5" hidden="false" customHeight="false" outlineLevel="0" collapsed="false">
      <c r="A1685" s="9" t="n">
        <f aca="false">A1684+A$1</f>
        <v>1.68099999999993</v>
      </c>
      <c r="B1685" s="9" t="n">
        <f aca="false">F1684</f>
        <v>-2.8723484713541E-022</v>
      </c>
      <c r="C1685" s="9" t="n">
        <f aca="false">E1684</f>
        <v>-1.87577147059447E-019</v>
      </c>
      <c r="D1685" s="9" t="n">
        <f aca="false">(-K$4*C1685-K$5*B1685)/K$3</f>
        <v>3.31194570627152E-017</v>
      </c>
      <c r="E1685" s="9" t="n">
        <f aca="false">C1685+D1685*A$1</f>
        <v>-1.54457689996732E-019</v>
      </c>
      <c r="F1685" s="9" t="n">
        <f aca="false">B1685+C1685*A$1</f>
        <v>-4.74811994194857E-022</v>
      </c>
    </row>
    <row r="1686" customFormat="false" ht="13.5" hidden="false" customHeight="false" outlineLevel="0" collapsed="false">
      <c r="A1686" s="9" t="n">
        <f aca="false">A1685+A$1</f>
        <v>1.68199999999993</v>
      </c>
      <c r="B1686" s="9" t="n">
        <f aca="false">F1685</f>
        <v>-4.74811994194857E-022</v>
      </c>
      <c r="C1686" s="9" t="n">
        <f aca="false">E1685</f>
        <v>-1.54457689996732E-019</v>
      </c>
      <c r="D1686" s="9" t="n">
        <f aca="false">(-K$4*C1686-K$5*B1686)/K$3</f>
        <v>3.91863687094161E-017</v>
      </c>
      <c r="E1686" s="9" t="n">
        <f aca="false">C1686+D1686*A$1</f>
        <v>-1.15271321287316E-019</v>
      </c>
      <c r="F1686" s="9" t="n">
        <f aca="false">B1686+C1686*A$1</f>
        <v>-6.29269684191589E-022</v>
      </c>
    </row>
    <row r="1687" customFormat="false" ht="13.5" hidden="false" customHeight="false" outlineLevel="0" collapsed="false">
      <c r="A1687" s="9" t="n">
        <f aca="false">A1686+A$1</f>
        <v>1.68299999999993</v>
      </c>
      <c r="B1687" s="9" t="n">
        <f aca="false">F1686</f>
        <v>-6.29269684191589E-022</v>
      </c>
      <c r="C1687" s="9" t="n">
        <f aca="false">E1686</f>
        <v>-1.15271321287316E-019</v>
      </c>
      <c r="D1687" s="9" t="n">
        <f aca="false">(-K$4*C1687-K$5*B1687)/K$3</f>
        <v>4.29906163383111E-017</v>
      </c>
      <c r="E1687" s="9" t="n">
        <f aca="false">C1687+D1687*A$1</f>
        <v>-7.22807049490048E-020</v>
      </c>
      <c r="F1687" s="9" t="n">
        <f aca="false">B1687+C1687*A$1</f>
        <v>-7.44541005478905E-022</v>
      </c>
    </row>
    <row r="1688" customFormat="false" ht="13.5" hidden="false" customHeight="false" outlineLevel="0" collapsed="false">
      <c r="A1688" s="9" t="n">
        <f aca="false">A1687+A$1</f>
        <v>1.68399999999993</v>
      </c>
      <c r="B1688" s="9" t="n">
        <f aca="false">F1687</f>
        <v>-7.44541005478905E-022</v>
      </c>
      <c r="C1688" s="9" t="n">
        <f aca="false">E1687</f>
        <v>-7.22807049490048E-020</v>
      </c>
      <c r="D1688" s="9" t="n">
        <f aca="false">(-K$4*C1688-K$5*B1688)/K$3</f>
        <v>4.44551207688457E-017</v>
      </c>
      <c r="E1688" s="9" t="n">
        <f aca="false">C1688+D1688*A$1</f>
        <v>-2.78255841801591E-020</v>
      </c>
      <c r="F1688" s="9" t="n">
        <f aca="false">B1688+C1688*A$1</f>
        <v>-8.1682171042791E-022</v>
      </c>
    </row>
    <row r="1689" customFormat="false" ht="13.5" hidden="false" customHeight="false" outlineLevel="0" collapsed="false">
      <c r="A1689" s="9" t="n">
        <f aca="false">A1688+A$1</f>
        <v>1.68499999999993</v>
      </c>
      <c r="B1689" s="9" t="n">
        <f aca="false">F1688</f>
        <v>-8.1682171042791E-022</v>
      </c>
      <c r="C1689" s="9" t="n">
        <f aca="false">E1688</f>
        <v>-2.78255841801591E-020</v>
      </c>
      <c r="D1689" s="9" t="n">
        <f aca="false">(-K$4*C1689-K$5*B1689)/K$3</f>
        <v>4.36236439394114E-017</v>
      </c>
      <c r="E1689" s="9" t="n">
        <f aca="false">C1689+D1689*A$1</f>
        <v>1.57980597592523E-020</v>
      </c>
      <c r="F1689" s="9" t="n">
        <f aca="false">B1689+C1689*A$1</f>
        <v>-8.44647294608069E-022</v>
      </c>
    </row>
    <row r="1690" customFormat="false" ht="13.5" hidden="false" customHeight="false" outlineLevel="0" collapsed="false">
      <c r="A1690" s="9" t="n">
        <f aca="false">A1689+A$1</f>
        <v>1.68599999999993</v>
      </c>
      <c r="B1690" s="9" t="n">
        <f aca="false">F1689</f>
        <v>-8.44647294608069E-022</v>
      </c>
      <c r="C1690" s="9" t="n">
        <f aca="false">E1689</f>
        <v>1.57980597592523E-020</v>
      </c>
      <c r="D1690" s="9" t="n">
        <f aca="false">(-K$4*C1690-K$5*B1690)/K$3</f>
        <v>4.06525587544782E-017</v>
      </c>
      <c r="E1690" s="9" t="n">
        <f aca="false">C1690+D1690*A$1</f>
        <v>5.64506185137306E-020</v>
      </c>
      <c r="F1690" s="9" t="n">
        <f aca="false">B1690+C1690*A$1</f>
        <v>-8.28849234848817E-022</v>
      </c>
    </row>
    <row r="1691" customFormat="false" ht="13.5" hidden="false" customHeight="false" outlineLevel="0" collapsed="false">
      <c r="A1691" s="9" t="n">
        <f aca="false">A1690+A$1</f>
        <v>1.68699999999993</v>
      </c>
      <c r="B1691" s="9" t="n">
        <f aca="false">F1690</f>
        <v>-8.28849234848817E-022</v>
      </c>
      <c r="C1691" s="9" t="n">
        <f aca="false">E1690</f>
        <v>5.64506185137306E-020</v>
      </c>
      <c r="D1691" s="9" t="n">
        <f aca="false">(-K$4*C1691-K$5*B1691)/K$3</f>
        <v>3.57973998910678E-017</v>
      </c>
      <c r="E1691" s="9" t="n">
        <f aca="false">C1691+D1691*A$1</f>
        <v>9.22480184047983E-020</v>
      </c>
      <c r="F1691" s="9" t="n">
        <f aca="false">B1691+C1691*A$1</f>
        <v>-7.72398616335086E-022</v>
      </c>
    </row>
    <row r="1692" customFormat="false" ht="13.5" hidden="false" customHeight="false" outlineLevel="0" collapsed="false">
      <c r="A1692" s="9" t="n">
        <f aca="false">A1691+A$1</f>
        <v>1.68799999999993</v>
      </c>
      <c r="B1692" s="9" t="n">
        <f aca="false">F1691</f>
        <v>-7.72398616335086E-022</v>
      </c>
      <c r="C1692" s="9" t="n">
        <f aca="false">E1691</f>
        <v>9.22480184047983E-020</v>
      </c>
      <c r="D1692" s="9" t="n">
        <f aca="false">(-K$4*C1692-K$5*B1692)/K$3</f>
        <v>2.93951289762745E-017</v>
      </c>
      <c r="E1692" s="9" t="n">
        <f aca="false">C1692+D1692*A$1</f>
        <v>1.21643147381073E-019</v>
      </c>
      <c r="F1692" s="9" t="n">
        <f aca="false">B1692+C1692*A$1</f>
        <v>-6.80150597930288E-022</v>
      </c>
    </row>
    <row r="1693" customFormat="false" ht="13.5" hidden="false" customHeight="false" outlineLevel="0" collapsed="false">
      <c r="A1693" s="9" t="n">
        <f aca="false">A1692+A$1</f>
        <v>1.68899999999992</v>
      </c>
      <c r="B1693" s="9" t="n">
        <f aca="false">F1692</f>
        <v>-6.80150597930288E-022</v>
      </c>
      <c r="C1693" s="9" t="n">
        <f aca="false">E1692</f>
        <v>1.21643147381073E-019</v>
      </c>
      <c r="D1693" s="9" t="n">
        <f aca="false">(-K$4*C1693-K$5*B1693)/K$3</f>
        <v>2.18432151584071E-017</v>
      </c>
      <c r="E1693" s="9" t="n">
        <f aca="false">C1693+D1693*A$1</f>
        <v>1.4348636253948E-019</v>
      </c>
      <c r="F1693" s="9" t="n">
        <f aca="false">B1693+C1693*A$1</f>
        <v>-5.58507450549215E-022</v>
      </c>
    </row>
    <row r="1694" customFormat="false" ht="13.5" hidden="false" customHeight="false" outlineLevel="0" collapsed="false">
      <c r="A1694" s="9" t="n">
        <f aca="false">A1693+A$1</f>
        <v>1.68999999999992</v>
      </c>
      <c r="B1694" s="9" t="n">
        <f aca="false">F1693</f>
        <v>-5.58507450549215E-022</v>
      </c>
      <c r="C1694" s="9" t="n">
        <f aca="false">E1693</f>
        <v>1.4348636253948E-019</v>
      </c>
      <c r="D1694" s="9" t="n">
        <f aca="false">(-K$4*C1694-K$5*B1694)/K$3</f>
        <v>1.35767362735128E-017</v>
      </c>
      <c r="E1694" s="9" t="n">
        <f aca="false">C1694+D1694*A$1</f>
        <v>1.57063098812993E-019</v>
      </c>
      <c r="F1694" s="9" t="n">
        <f aca="false">B1694+C1694*A$1</f>
        <v>-4.15021088009735E-022</v>
      </c>
    </row>
    <row r="1695" customFormat="false" ht="13.5" hidden="false" customHeight="false" outlineLevel="0" collapsed="false">
      <c r="A1695" s="9" t="n">
        <f aca="false">A1694+A$1</f>
        <v>1.69099999999992</v>
      </c>
      <c r="B1695" s="9" t="n">
        <f aca="false">F1694</f>
        <v>-4.15021088009735E-022</v>
      </c>
      <c r="C1695" s="9" t="n">
        <f aca="false">E1694</f>
        <v>1.57063098812993E-019</v>
      </c>
      <c r="D1695" s="9" t="n">
        <f aca="false">(-K$4*C1695-K$5*B1695)/K$3</f>
        <v>5.04474451918749E-018</v>
      </c>
      <c r="E1695" s="9" t="n">
        <f aca="false">C1695+D1695*A$1</f>
        <v>1.6210784333218E-019</v>
      </c>
      <c r="F1695" s="9" t="n">
        <f aca="false">B1695+C1695*A$1</f>
        <v>-2.57957989196743E-022</v>
      </c>
    </row>
    <row r="1696" customFormat="false" ht="13.5" hidden="false" customHeight="false" outlineLevel="0" collapsed="false">
      <c r="A1696" s="9" t="n">
        <f aca="false">A1695+A$1</f>
        <v>1.69199999999992</v>
      </c>
      <c r="B1696" s="9" t="n">
        <f aca="false">F1695</f>
        <v>-2.57957989196743E-022</v>
      </c>
      <c r="C1696" s="9" t="n">
        <f aca="false">E1695</f>
        <v>1.6210784333218E-019</v>
      </c>
      <c r="D1696" s="9" t="n">
        <f aca="false">(-K$4*C1696-K$5*B1696)/K$3</f>
        <v>-3.3128848733809E-018</v>
      </c>
      <c r="E1696" s="9" t="n">
        <f aca="false">C1696+D1696*A$1</f>
        <v>1.58794958458799E-019</v>
      </c>
      <c r="F1696" s="9" t="n">
        <f aca="false">B1696+C1696*A$1</f>
        <v>-9.58501458645623E-023</v>
      </c>
    </row>
    <row r="1697" customFormat="false" ht="13.5" hidden="false" customHeight="false" outlineLevel="0" collapsed="false">
      <c r="A1697" s="9" t="n">
        <f aca="false">A1696+A$1</f>
        <v>1.69299999999992</v>
      </c>
      <c r="B1697" s="9" t="n">
        <f aca="false">F1696</f>
        <v>-9.58501458645623E-023</v>
      </c>
      <c r="C1697" s="9" t="n">
        <f aca="false">E1696</f>
        <v>1.58794958458799E-019</v>
      </c>
      <c r="D1697" s="9" t="n">
        <f aca="false">(-K$4*C1697-K$5*B1697)/K$3</f>
        <v>-1.10869885526518E-017</v>
      </c>
      <c r="E1697" s="9" t="n">
        <f aca="false">C1697+D1697*A$1</f>
        <v>1.47707969906148E-019</v>
      </c>
      <c r="F1697" s="9" t="n">
        <f aca="false">B1697+C1697*A$1</f>
        <v>6.2944812594237E-023</v>
      </c>
    </row>
    <row r="1698" customFormat="false" ht="13.5" hidden="false" customHeight="false" outlineLevel="0" collapsed="false">
      <c r="A1698" s="9" t="n">
        <f aca="false">A1697+A$1</f>
        <v>1.69399999999992</v>
      </c>
      <c r="B1698" s="9" t="n">
        <f aca="false">F1697</f>
        <v>6.2944812594237E-023</v>
      </c>
      <c r="C1698" s="9" t="n">
        <f aca="false">E1697</f>
        <v>1.47707969906148E-019</v>
      </c>
      <c r="D1698" s="9" t="n">
        <f aca="false">(-K$4*C1698-K$5*B1698)/K$3</f>
        <v>-1.79180376203266E-017</v>
      </c>
      <c r="E1698" s="9" t="n">
        <f aca="false">C1698+D1698*A$1</f>
        <v>1.29789932285821E-019</v>
      </c>
      <c r="F1698" s="9" t="n">
        <f aca="false">B1698+C1698*A$1</f>
        <v>2.10652782500385E-022</v>
      </c>
    </row>
    <row r="1699" customFormat="false" ht="13.5" hidden="false" customHeight="false" outlineLevel="0" collapsed="false">
      <c r="A1699" s="9" t="n">
        <f aca="false">A1698+A$1</f>
        <v>1.69499999999992</v>
      </c>
      <c r="B1699" s="9" t="n">
        <f aca="false">F1698</f>
        <v>2.10652782500385E-022</v>
      </c>
      <c r="C1699" s="9" t="n">
        <f aca="false">E1698</f>
        <v>1.29789932285821E-019</v>
      </c>
      <c r="D1699" s="9" t="n">
        <f aca="false">(-K$4*C1699-K$5*B1699)/K$3</f>
        <v>-2.35116323536013E-017</v>
      </c>
      <c r="E1699" s="9" t="n">
        <f aca="false">C1699+D1699*A$1</f>
        <v>1.0627829993222E-019</v>
      </c>
      <c r="F1699" s="9" t="n">
        <f aca="false">B1699+C1699*A$1</f>
        <v>3.40442714786205E-022</v>
      </c>
    </row>
    <row r="1700" customFormat="false" ht="13.5" hidden="false" customHeight="false" outlineLevel="0" collapsed="false">
      <c r="A1700" s="9" t="n">
        <f aca="false">A1699+A$1</f>
        <v>1.69599999999992</v>
      </c>
      <c r="B1700" s="9" t="n">
        <f aca="false">F1699</f>
        <v>3.40442714786205E-022</v>
      </c>
      <c r="C1700" s="9" t="n">
        <f aca="false">E1699</f>
        <v>1.0627829993222E-019</v>
      </c>
      <c r="D1700" s="9" t="n">
        <f aca="false">(-K$4*C1700-K$5*B1700)/K$3</f>
        <v>-2.76499657325322E-017</v>
      </c>
      <c r="E1700" s="9" t="n">
        <f aca="false">C1700+D1700*A$1</f>
        <v>7.86283341996874E-020</v>
      </c>
      <c r="F1700" s="9" t="n">
        <f aca="false">B1700+C1700*A$1</f>
        <v>4.46721014718425E-022</v>
      </c>
    </row>
    <row r="1701" customFormat="false" ht="13.5" hidden="false" customHeight="false" outlineLevel="0" collapsed="false">
      <c r="A1701" s="9" t="n">
        <f aca="false">A1700+A$1</f>
        <v>1.69699999999992</v>
      </c>
      <c r="B1701" s="9" t="n">
        <f aca="false">F1700</f>
        <v>4.46721014718425E-022</v>
      </c>
      <c r="C1701" s="9" t="n">
        <f aca="false">E1700</f>
        <v>7.86283341996874E-020</v>
      </c>
      <c r="D1701" s="9" t="n">
        <f aca="false">(-K$4*C1701-K$5*B1701)/K$3</f>
        <v>-3.019888415589E-017</v>
      </c>
      <c r="E1701" s="9" t="n">
        <f aca="false">C1701+D1701*A$1</f>
        <v>4.84294500437974E-020</v>
      </c>
      <c r="F1701" s="9" t="n">
        <f aca="false">B1701+C1701*A$1</f>
        <v>5.25349348918112E-022</v>
      </c>
    </row>
    <row r="1702" customFormat="false" ht="13.5" hidden="false" customHeight="false" outlineLevel="0" collapsed="false">
      <c r="A1702" s="9" t="n">
        <f aca="false">A1701+A$1</f>
        <v>1.69799999999992</v>
      </c>
      <c r="B1702" s="9" t="n">
        <f aca="false">F1701</f>
        <v>5.25349348918112E-022</v>
      </c>
      <c r="C1702" s="9" t="n">
        <f aca="false">E1701</f>
        <v>4.84294500437974E-020</v>
      </c>
      <c r="D1702" s="9" t="n">
        <f aca="false">(-K$4*C1702-K$5*B1702)/K$3</f>
        <v>-3.11104124502854E-017</v>
      </c>
      <c r="E1702" s="9" t="n">
        <f aca="false">C1702+D1702*A$1</f>
        <v>1.7319037593512E-020</v>
      </c>
      <c r="F1702" s="9" t="n">
        <f aca="false">B1702+C1702*A$1</f>
        <v>5.7377879896191E-022</v>
      </c>
    </row>
    <row r="1703" customFormat="false" ht="13.5" hidden="false" customHeight="false" outlineLevel="0" collapsed="false">
      <c r="A1703" s="9" t="n">
        <f aca="false">A1702+A$1</f>
        <v>1.69899999999992</v>
      </c>
      <c r="B1703" s="9" t="n">
        <f aca="false">F1702</f>
        <v>5.7377879896191E-022</v>
      </c>
      <c r="C1703" s="9" t="n">
        <f aca="false">E1702</f>
        <v>1.7319037593512E-020</v>
      </c>
      <c r="D1703" s="9" t="n">
        <f aca="false">(-K$4*C1703-K$5*B1703)/K$3</f>
        <v>-3.04208437074467E-017</v>
      </c>
      <c r="E1703" s="9" t="n">
        <f aca="false">C1703+D1703*A$1</f>
        <v>-1.31018061139347E-020</v>
      </c>
      <c r="F1703" s="9" t="n">
        <f aca="false">B1703+C1703*A$1</f>
        <v>5.91097836555422E-022</v>
      </c>
    </row>
    <row r="1704" customFormat="false" ht="13.5" hidden="false" customHeight="false" outlineLevel="0" collapsed="false">
      <c r="A1704" s="9" t="n">
        <f aca="false">A1703+A$1</f>
        <v>1.69999999999992</v>
      </c>
      <c r="B1704" s="9" t="n">
        <f aca="false">F1703</f>
        <v>5.91097836555422E-022</v>
      </c>
      <c r="C1704" s="9" t="n">
        <f aca="false">E1703</f>
        <v>-1.31018061139347E-020</v>
      </c>
      <c r="D1704" s="9" t="n">
        <f aca="false">(-K$4*C1704-K$5*B1704)/K$3</f>
        <v>-2.82447112163776E-017</v>
      </c>
      <c r="E1704" s="9" t="n">
        <f aca="false">C1704+D1704*A$1</f>
        <v>-4.13465173303123E-020</v>
      </c>
      <c r="F1704" s="9" t="n">
        <f aca="false">B1704+C1704*A$1</f>
        <v>5.77996030441487E-022</v>
      </c>
    </row>
    <row r="1705" customFormat="false" ht="13.5" hidden="false" customHeight="false" outlineLevel="0" collapsed="false">
      <c r="A1705" s="9" t="n">
        <f aca="false">A1704+A$1</f>
        <v>1.70099999999992</v>
      </c>
      <c r="B1705" s="9" t="n">
        <f aca="false">F1704</f>
        <v>5.77996030441487E-022</v>
      </c>
      <c r="C1705" s="9" t="n">
        <f aca="false">E1704</f>
        <v>-4.13465173303123E-020</v>
      </c>
      <c r="D1705" s="9" t="n">
        <f aca="false">(-K$4*C1705-K$5*B1705)/K$3</f>
        <v>-2.47651497890431E-017</v>
      </c>
      <c r="E1705" s="9" t="n">
        <f aca="false">C1705+D1705*A$1</f>
        <v>-6.61116671193554E-020</v>
      </c>
      <c r="F1705" s="9" t="n">
        <f aca="false">B1705+C1705*A$1</f>
        <v>5.36649513111175E-022</v>
      </c>
    </row>
    <row r="1706" customFormat="false" ht="13.5" hidden="false" customHeight="false" outlineLevel="0" collapsed="false">
      <c r="A1706" s="9" t="n">
        <f aca="false">A1705+A$1</f>
        <v>1.70199999999992</v>
      </c>
      <c r="B1706" s="9" t="n">
        <f aca="false">F1705</f>
        <v>5.36649513111175E-022</v>
      </c>
      <c r="C1706" s="9" t="n">
        <f aca="false">E1705</f>
        <v>-6.61116671193554E-020</v>
      </c>
      <c r="D1706" s="9" t="n">
        <f aca="false">(-K$4*C1706-K$5*B1706)/K$3</f>
        <v>-2.02213089436232E-017</v>
      </c>
      <c r="E1706" s="9" t="n">
        <f aca="false">C1706+D1706*A$1</f>
        <v>-8.63329760629786E-020</v>
      </c>
      <c r="F1706" s="9" t="n">
        <f aca="false">B1706+C1706*A$1</f>
        <v>4.70537845991819E-022</v>
      </c>
    </row>
    <row r="1707" customFormat="false" ht="13.5" hidden="false" customHeight="false" outlineLevel="0" collapsed="false">
      <c r="A1707" s="9" t="n">
        <f aca="false">A1706+A$1</f>
        <v>1.70299999999992</v>
      </c>
      <c r="B1707" s="9" t="n">
        <f aca="false">F1706</f>
        <v>4.70537845991819E-022</v>
      </c>
      <c r="C1707" s="9" t="n">
        <f aca="false">E1706</f>
        <v>-8.63329760629786E-020</v>
      </c>
      <c r="D1707" s="9" t="n">
        <f aca="false">(-K$4*C1707-K$5*B1707)/K$3</f>
        <v>-1.48935946932931E-017</v>
      </c>
      <c r="E1707" s="9" t="n">
        <f aca="false">C1707+D1707*A$1</f>
        <v>-1.01226570756272E-019</v>
      </c>
      <c r="F1707" s="9" t="n">
        <f aca="false">B1707+C1707*A$1</f>
        <v>3.84204869928841E-022</v>
      </c>
    </row>
    <row r="1708" customFormat="false" ht="13.5" hidden="false" customHeight="false" outlineLevel="0" collapsed="false">
      <c r="A1708" s="9" t="n">
        <f aca="false">A1707+A$1</f>
        <v>1.70399999999992</v>
      </c>
      <c r="B1708" s="9" t="n">
        <f aca="false">F1707</f>
        <v>3.84204869928841E-022</v>
      </c>
      <c r="C1708" s="9" t="n">
        <f aca="false">E1707</f>
        <v>-1.01226570756272E-019</v>
      </c>
      <c r="D1708" s="9" t="n">
        <f aca="false">(-K$4*C1708-K$5*B1708)/K$3</f>
        <v>-9.08758642081486E-018</v>
      </c>
      <c r="E1708" s="9" t="n">
        <f aca="false">C1708+D1708*A$1</f>
        <v>-1.10314157177087E-019</v>
      </c>
      <c r="F1708" s="9" t="n">
        <f aca="false">B1708+C1708*A$1</f>
        <v>2.82978299172569E-022</v>
      </c>
    </row>
    <row r="1709" customFormat="false" ht="13.5" hidden="false" customHeight="false" outlineLevel="0" collapsed="false">
      <c r="A1709" s="9" t="n">
        <f aca="false">A1708+A$1</f>
        <v>1.70499999999992</v>
      </c>
      <c r="B1709" s="9" t="n">
        <f aca="false">F1708</f>
        <v>2.82978299172569E-022</v>
      </c>
      <c r="C1709" s="9" t="n">
        <f aca="false">E1708</f>
        <v>-1.10314157177087E-019</v>
      </c>
      <c r="D1709" s="9" t="n">
        <f aca="false">(-K$4*C1709-K$5*B1709)/K$3</f>
        <v>-3.11749924091979E-018</v>
      </c>
      <c r="E1709" s="9" t="n">
        <f aca="false">C1709+D1709*A$1</f>
        <v>-1.13431656418006E-019</v>
      </c>
      <c r="F1709" s="9" t="n">
        <f aca="false">B1709+C1709*A$1</f>
        <v>1.72664141995482E-022</v>
      </c>
    </row>
    <row r="1710" customFormat="false" ht="13.5" hidden="false" customHeight="false" outlineLevel="0" collapsed="false">
      <c r="A1710" s="9" t="n">
        <f aca="false">A1709+A$1</f>
        <v>1.70599999999992</v>
      </c>
      <c r="B1710" s="9" t="n">
        <f aca="false">F1709</f>
        <v>1.72664141995482E-022</v>
      </c>
      <c r="C1710" s="9" t="n">
        <f aca="false">E1709</f>
        <v>-1.13431656418006E-019</v>
      </c>
      <c r="D1710" s="9" t="n">
        <f aca="false">(-K$4*C1710-K$5*B1710)/K$3</f>
        <v>2.70995854202652E-018</v>
      </c>
      <c r="E1710" s="9" t="n">
        <f aca="false">C1710+D1710*A$1</f>
        <v>-1.1072169787598E-019</v>
      </c>
      <c r="F1710" s="9" t="n">
        <f aca="false">B1710+C1710*A$1</f>
        <v>5.9232485577476E-023</v>
      </c>
    </row>
    <row r="1711" customFormat="false" ht="13.5" hidden="false" customHeight="false" outlineLevel="0" collapsed="false">
      <c r="A1711" s="9" t="n">
        <f aca="false">A1710+A$1</f>
        <v>1.70699999999992</v>
      </c>
      <c r="B1711" s="9" t="n">
        <f aca="false">F1710</f>
        <v>5.9232485577476E-023</v>
      </c>
      <c r="C1711" s="9" t="n">
        <f aca="false">E1710</f>
        <v>-1.1072169787598E-019</v>
      </c>
      <c r="D1711" s="9" t="n">
        <f aca="false">(-K$4*C1711-K$5*B1711)/K$3</f>
        <v>8.11054550872419E-018</v>
      </c>
      <c r="E1711" s="9" t="n">
        <f aca="false">C1711+D1711*A$1</f>
        <v>-1.02611152367256E-019</v>
      </c>
      <c r="F1711" s="9" t="n">
        <f aca="false">B1711+C1711*A$1</f>
        <v>-5.14892122985039E-023</v>
      </c>
    </row>
    <row r="1712" customFormat="false" ht="13.5" hidden="false" customHeight="false" outlineLevel="0" collapsed="false">
      <c r="A1712" s="9" t="n">
        <f aca="false">A1711+A$1</f>
        <v>1.70799999999992</v>
      </c>
      <c r="B1712" s="9" t="n">
        <f aca="false">F1711</f>
        <v>-5.14892122985039E-023</v>
      </c>
      <c r="C1712" s="9" t="n">
        <f aca="false">E1711</f>
        <v>-1.02611152367256E-019</v>
      </c>
      <c r="D1712" s="9" t="n">
        <f aca="false">(-K$4*C1712-K$5*B1712)/K$3</f>
        <v>1.28355758516508E-017</v>
      </c>
      <c r="E1712" s="9" t="n">
        <f aca="false">C1712+D1712*A$1</f>
        <v>-8.97755765156049E-020</v>
      </c>
      <c r="F1712" s="9" t="n">
        <f aca="false">B1712+C1712*A$1</f>
        <v>-1.5410036466576E-022</v>
      </c>
    </row>
    <row r="1713" customFormat="false" ht="13.5" hidden="false" customHeight="false" outlineLevel="0" collapsed="false">
      <c r="A1713" s="9" t="n">
        <f aca="false">A1712+A$1</f>
        <v>1.70899999999992</v>
      </c>
      <c r="B1713" s="9" t="n">
        <f aca="false">F1712</f>
        <v>-1.5410036466576E-022</v>
      </c>
      <c r="C1713" s="9" t="n">
        <f aca="false">E1712</f>
        <v>-8.97755765156049E-020</v>
      </c>
      <c r="D1713" s="9" t="n">
        <f aca="false">(-K$4*C1713-K$5*B1713)/K$3</f>
        <v>1.66825758848485E-017</v>
      </c>
      <c r="E1713" s="9" t="n">
        <f aca="false">C1713+D1713*A$1</f>
        <v>-7.30930006307564E-020</v>
      </c>
      <c r="F1713" s="9" t="n">
        <f aca="false">B1713+C1713*A$1</f>
        <v>-2.43875941181364E-022</v>
      </c>
    </row>
    <row r="1714" customFormat="false" ht="13.5" hidden="false" customHeight="false" outlineLevel="0" collapsed="false">
      <c r="A1714" s="9" t="n">
        <f aca="false">A1713+A$1</f>
        <v>1.70999999999992</v>
      </c>
      <c r="B1714" s="9" t="n">
        <f aca="false">F1713</f>
        <v>-2.43875941181364E-022</v>
      </c>
      <c r="C1714" s="9" t="n">
        <f aca="false">E1713</f>
        <v>-7.30930006307564E-020</v>
      </c>
      <c r="D1714" s="9" t="n">
        <f aca="false">(-K$4*C1714-K$5*B1714)/K$3</f>
        <v>1.95030971221439E-017</v>
      </c>
      <c r="E1714" s="9" t="n">
        <f aca="false">C1714+D1714*A$1</f>
        <v>-5.35899035086126E-020</v>
      </c>
      <c r="F1714" s="9" t="n">
        <f aca="false">B1714+C1714*A$1</f>
        <v>-3.16968941812121E-022</v>
      </c>
    </row>
    <row r="1715" customFormat="false" ht="13.5" hidden="false" customHeight="false" outlineLevel="0" collapsed="false">
      <c r="A1715" s="9" t="n">
        <f aca="false">A1714+A$1</f>
        <v>1.71099999999992</v>
      </c>
      <c r="B1715" s="9" t="n">
        <f aca="false">F1714</f>
        <v>-3.16968941812121E-022</v>
      </c>
      <c r="C1715" s="9" t="n">
        <f aca="false">E1714</f>
        <v>-5.35899035086126E-020</v>
      </c>
      <c r="D1715" s="9" t="n">
        <f aca="false">(-K$4*C1715-K$5*B1715)/K$3</f>
        <v>2.12074374414673E-017</v>
      </c>
      <c r="E1715" s="9" t="n">
        <f aca="false">C1715+D1715*A$1</f>
        <v>-3.23824660671453E-020</v>
      </c>
      <c r="F1715" s="9" t="n">
        <f aca="false">B1715+C1715*A$1</f>
        <v>-3.70558845320733E-022</v>
      </c>
    </row>
    <row r="1716" customFormat="false" ht="13.5" hidden="false" customHeight="false" outlineLevel="0" collapsed="false">
      <c r="A1716" s="9" t="n">
        <f aca="false">A1715+A$1</f>
        <v>1.71199999999992</v>
      </c>
      <c r="B1716" s="9" t="n">
        <f aca="false">F1715</f>
        <v>-3.70558845320733E-022</v>
      </c>
      <c r="C1716" s="9" t="n">
        <f aca="false">E1715</f>
        <v>-3.23824660671453E-020</v>
      </c>
      <c r="D1716" s="9" t="n">
        <f aca="false">(-K$4*C1716-K$5*B1716)/K$3</f>
        <v>2.17661888727512E-017</v>
      </c>
      <c r="E1716" s="9" t="n">
        <f aca="false">C1716+D1716*A$1</f>
        <v>-1.06162771943941E-020</v>
      </c>
      <c r="F1716" s="9" t="n">
        <f aca="false">B1716+C1716*A$1</f>
        <v>-4.02941311387879E-022</v>
      </c>
    </row>
    <row r="1717" customFormat="false" ht="13.5" hidden="false" customHeight="false" outlineLevel="0" collapsed="false">
      <c r="A1717" s="9" t="n">
        <f aca="false">A1716+A$1</f>
        <v>1.71299999999992</v>
      </c>
      <c r="B1717" s="9" t="n">
        <f aca="false">F1716</f>
        <v>-4.02941311387879E-022</v>
      </c>
      <c r="C1717" s="9" t="n">
        <f aca="false">E1716</f>
        <v>-1.06162771943941E-020</v>
      </c>
      <c r="D1717" s="9" t="n">
        <f aca="false">(-K$4*C1717-K$5*B1717)/K$3</f>
        <v>2.12086932888333E-017</v>
      </c>
      <c r="E1717" s="9" t="n">
        <f aca="false">C1717+D1717*A$1</f>
        <v>1.05924160944393E-020</v>
      </c>
      <c r="F1717" s="9" t="n">
        <f aca="false">B1717+C1717*A$1</f>
        <v>-4.13557588582273E-022</v>
      </c>
    </row>
    <row r="1718" customFormat="false" ht="13.5" hidden="false" customHeight="false" outlineLevel="0" collapsed="false">
      <c r="A1718" s="9" t="n">
        <f aca="false">A1717+A$1</f>
        <v>1.71399999999992</v>
      </c>
      <c r="B1718" s="9" t="n">
        <f aca="false">F1717</f>
        <v>-4.13557588582273E-022</v>
      </c>
      <c r="C1718" s="9" t="n">
        <f aca="false">E1717</f>
        <v>1.05924160944393E-020</v>
      </c>
      <c r="D1718" s="9" t="n">
        <f aca="false">(-K$4*C1718-K$5*B1718)/K$3</f>
        <v>1.96186378196697E-017</v>
      </c>
      <c r="E1718" s="9" t="n">
        <f aca="false">C1718+D1718*A$1</f>
        <v>3.0211053914109E-020</v>
      </c>
      <c r="F1718" s="9" t="n">
        <f aca="false">B1718+C1718*A$1</f>
        <v>-4.02965172487834E-022</v>
      </c>
    </row>
    <row r="1719" customFormat="false" ht="13.5" hidden="false" customHeight="false" outlineLevel="0" collapsed="false">
      <c r="A1719" s="9" t="n">
        <f aca="false">A1718+A$1</f>
        <v>1.71499999999992</v>
      </c>
      <c r="B1719" s="9" t="n">
        <f aca="false">F1718</f>
        <v>-4.02965172487834E-022</v>
      </c>
      <c r="C1719" s="9" t="n">
        <f aca="false">E1718</f>
        <v>3.0211053914109E-020</v>
      </c>
      <c r="D1719" s="9" t="n">
        <f aca="false">(-K$4*C1719-K$5*B1719)/K$3</f>
        <v>1.71271532329808E-017</v>
      </c>
      <c r="E1719" s="9" t="n">
        <f aca="false">C1719+D1719*A$1</f>
        <v>4.73382071470898E-020</v>
      </c>
      <c r="F1719" s="9" t="n">
        <f aca="false">B1719+C1719*A$1</f>
        <v>-3.72754118573725E-022</v>
      </c>
    </row>
    <row r="1720" customFormat="false" ht="13.5" hidden="false" customHeight="false" outlineLevel="0" collapsed="false">
      <c r="A1720" s="9" t="n">
        <f aca="false">A1719+A$1</f>
        <v>1.71599999999992</v>
      </c>
      <c r="B1720" s="9" t="n">
        <f aca="false">F1719</f>
        <v>-3.72754118573725E-022</v>
      </c>
      <c r="C1720" s="9" t="n">
        <f aca="false">E1719</f>
        <v>4.73382071470898E-020</v>
      </c>
      <c r="D1720" s="9" t="n">
        <f aca="false">(-K$4*C1720-K$5*B1720)/K$3</f>
        <v>1.39038852139773E-017</v>
      </c>
      <c r="E1720" s="9" t="n">
        <f aca="false">C1720+D1720*A$1</f>
        <v>6.1242092361067E-020</v>
      </c>
      <c r="F1720" s="9" t="n">
        <f aca="false">B1720+C1720*A$1</f>
        <v>-3.25415911426635E-022</v>
      </c>
    </row>
    <row r="1721" customFormat="false" ht="13.5" hidden="false" customHeight="false" outlineLevel="0" collapsed="false">
      <c r="A1721" s="9" t="n">
        <f aca="false">A1720+A$1</f>
        <v>1.71699999999992</v>
      </c>
      <c r="B1721" s="9" t="n">
        <f aca="false">F1720</f>
        <v>-3.25415911426635E-022</v>
      </c>
      <c r="C1721" s="9" t="n">
        <f aca="false">E1720</f>
        <v>6.1242092361067E-020</v>
      </c>
      <c r="D1721" s="9" t="n">
        <f aca="false">(-K$4*C1721-K$5*B1721)/K$3</f>
        <v>1.0146586335225E-017</v>
      </c>
      <c r="E1721" s="9" t="n">
        <f aca="false">C1721+D1721*A$1</f>
        <v>7.13886786962921E-020</v>
      </c>
      <c r="F1721" s="9" t="n">
        <f aca="false">B1721+C1721*A$1</f>
        <v>-2.64173819065568E-022</v>
      </c>
    </row>
    <row r="1722" customFormat="false" ht="13.5" hidden="false" customHeight="false" outlineLevel="0" collapsed="false">
      <c r="A1722" s="9" t="n">
        <f aca="false">A1721+A$1</f>
        <v>1.71799999999992</v>
      </c>
      <c r="B1722" s="9" t="n">
        <f aca="false">F1721</f>
        <v>-2.64173819065568E-022</v>
      </c>
      <c r="C1722" s="9" t="n">
        <f aca="false">E1721</f>
        <v>7.13886786962921E-020</v>
      </c>
      <c r="D1722" s="9" t="n">
        <f aca="false">(-K$4*C1722-K$5*B1722)/K$3</f>
        <v>6.06982308364918E-018</v>
      </c>
      <c r="E1722" s="9" t="n">
        <f aca="false">C1722+D1722*A$1</f>
        <v>7.74585017799412E-020</v>
      </c>
      <c r="F1722" s="9" t="n">
        <f aca="false">B1722+C1722*A$1</f>
        <v>-1.92785140369276E-022</v>
      </c>
    </row>
    <row r="1723" customFormat="false" ht="13.5" hidden="false" customHeight="false" outlineLevel="0" collapsed="false">
      <c r="A1723" s="9" t="n">
        <f aca="false">A1722+A$1</f>
        <v>1.71899999999992</v>
      </c>
      <c r="B1723" s="9" t="n">
        <f aca="false">F1722</f>
        <v>-1.92785140369276E-022</v>
      </c>
      <c r="C1723" s="9" t="n">
        <f aca="false">E1722</f>
        <v>7.74585017799412E-020</v>
      </c>
      <c r="D1723" s="9" t="n">
        <f aca="false">(-K$4*C1723-K$5*B1723)/K$3</f>
        <v>1.89340684046966E-018</v>
      </c>
      <c r="E1723" s="9" t="n">
        <f aca="false">C1723+D1723*A$1</f>
        <v>7.93519086204109E-020</v>
      </c>
      <c r="F1723" s="9" t="n">
        <f aca="false">B1723+C1723*A$1</f>
        <v>-1.15326638589334E-022</v>
      </c>
    </row>
    <row r="1724" customFormat="false" ht="13.5" hidden="false" customHeight="false" outlineLevel="0" collapsed="false">
      <c r="A1724" s="9" t="n">
        <f aca="false">A1723+A$1</f>
        <v>1.71999999999992</v>
      </c>
      <c r="B1724" s="9" t="n">
        <f aca="false">F1723</f>
        <v>-1.15326638589334E-022</v>
      </c>
      <c r="C1724" s="9" t="n">
        <f aca="false">E1723</f>
        <v>7.93519086204109E-020</v>
      </c>
      <c r="D1724" s="9" t="n">
        <f aca="false">(-K$4*C1724-K$5*B1724)/K$3</f>
        <v>-2.16885893257437E-018</v>
      </c>
      <c r="E1724" s="9" t="n">
        <f aca="false">C1724+D1724*A$1</f>
        <v>7.71830496878365E-020</v>
      </c>
      <c r="F1724" s="9" t="n">
        <f aca="false">B1724+C1724*A$1</f>
        <v>-3.59747299689236E-023</v>
      </c>
    </row>
    <row r="1725" customFormat="false" ht="13.5" hidden="false" customHeight="false" outlineLevel="0" collapsed="false">
      <c r="A1725" s="9" t="n">
        <f aca="false">A1724+A$1</f>
        <v>1.72099999999992</v>
      </c>
      <c r="B1725" s="9" t="n">
        <f aca="false">F1724</f>
        <v>-3.59747299689236E-023</v>
      </c>
      <c r="C1725" s="9" t="n">
        <f aca="false">E1724</f>
        <v>7.71830496878365E-020</v>
      </c>
      <c r="D1725" s="9" t="n">
        <f aca="false">(-K$4*C1725-K$5*B1725)/K$3</f>
        <v>-5.91956847033748E-018</v>
      </c>
      <c r="E1725" s="9" t="n">
        <f aca="false">C1725+D1725*A$1</f>
        <v>7.12634812174991E-020</v>
      </c>
      <c r="F1725" s="9" t="n">
        <f aca="false">B1725+C1725*A$1</f>
        <v>4.1208319718913E-023</v>
      </c>
    </row>
    <row r="1726" customFormat="false" ht="13.5" hidden="false" customHeight="false" outlineLevel="0" collapsed="false">
      <c r="A1726" s="9" t="n">
        <f aca="false">A1725+A$1</f>
        <v>1.72199999999992</v>
      </c>
      <c r="B1726" s="9" t="n">
        <f aca="false">F1725</f>
        <v>4.1208319718913E-023</v>
      </c>
      <c r="C1726" s="9" t="n">
        <f aca="false">E1725</f>
        <v>7.12634812174991E-020</v>
      </c>
      <c r="D1726" s="9" t="n">
        <f aca="false">(-K$4*C1726-K$5*B1726)/K$3</f>
        <v>-9.18676410769555E-018</v>
      </c>
      <c r="E1726" s="9" t="n">
        <f aca="false">C1726+D1726*A$1</f>
        <v>6.20767171098035E-020</v>
      </c>
      <c r="F1726" s="9" t="n">
        <f aca="false">B1726+C1726*A$1</f>
        <v>1.12471800936412E-022</v>
      </c>
    </row>
    <row r="1727" customFormat="false" ht="13.5" hidden="false" customHeight="false" outlineLevel="0" collapsed="false">
      <c r="A1727" s="9" t="n">
        <f aca="false">A1726+A$1</f>
        <v>1.72299999999992</v>
      </c>
      <c r="B1727" s="9" t="n">
        <f aca="false">F1726</f>
        <v>1.12471800936412E-022</v>
      </c>
      <c r="C1727" s="9" t="n">
        <f aca="false">E1726</f>
        <v>6.20767171098035E-020</v>
      </c>
      <c r="D1727" s="9" t="n">
        <f aca="false">(-K$4*C1727-K$5*B1727)/K$3</f>
        <v>-1.1831261757801E-017</v>
      </c>
      <c r="E1727" s="9" t="n">
        <f aca="false">C1727+D1727*A$1</f>
        <v>5.02454553520026E-020</v>
      </c>
      <c r="F1727" s="9" t="n">
        <f aca="false">B1727+C1727*A$1</f>
        <v>1.74548518046216E-022</v>
      </c>
    </row>
    <row r="1728" customFormat="false" ht="13.5" hidden="false" customHeight="false" outlineLevel="0" collapsed="false">
      <c r="A1728" s="9" t="n">
        <f aca="false">A1727+A$1</f>
        <v>1.72399999999992</v>
      </c>
      <c r="B1728" s="9" t="n">
        <f aca="false">F1727</f>
        <v>1.74548518046216E-022</v>
      </c>
      <c r="C1728" s="9" t="n">
        <f aca="false">E1727</f>
        <v>5.02454553520026E-020</v>
      </c>
      <c r="D1728" s="9" t="n">
        <f aca="false">(-K$4*C1728-K$5*B1728)/K$3</f>
        <v>-1.3751971437511E-017</v>
      </c>
      <c r="E1728" s="9" t="n">
        <f aca="false">C1728+D1728*A$1</f>
        <v>3.64934839144915E-020</v>
      </c>
      <c r="F1728" s="9" t="n">
        <f aca="false">B1728+C1728*A$1</f>
        <v>2.24793973398218E-022</v>
      </c>
    </row>
    <row r="1729" customFormat="false" ht="13.5" hidden="false" customHeight="false" outlineLevel="0" collapsed="false">
      <c r="A1729" s="9" t="n">
        <f aca="false">A1728+A$1</f>
        <v>1.72499999999992</v>
      </c>
      <c r="B1729" s="9" t="n">
        <f aca="false">F1728</f>
        <v>2.24793973398218E-022</v>
      </c>
      <c r="C1729" s="9" t="n">
        <f aca="false">E1728</f>
        <v>3.64934839144915E-020</v>
      </c>
      <c r="D1729" s="9" t="n">
        <f aca="false">(-K$4*C1729-K$5*B1729)/K$3</f>
        <v>-1.48890470613601E-017</v>
      </c>
      <c r="E1729" s="9" t="n">
        <f aca="false">C1729+D1729*A$1</f>
        <v>2.16044368531315E-020</v>
      </c>
      <c r="F1729" s="9" t="n">
        <f aca="false">B1729+C1729*A$1</f>
        <v>2.6128745731271E-022</v>
      </c>
    </row>
    <row r="1730" customFormat="false" ht="13.5" hidden="false" customHeight="false" outlineLevel="0" collapsed="false">
      <c r="A1730" s="9" t="n">
        <f aca="false">A1729+A$1</f>
        <v>1.72599999999992</v>
      </c>
      <c r="B1730" s="9" t="n">
        <f aca="false">F1729</f>
        <v>2.6128745731271E-022</v>
      </c>
      <c r="C1730" s="9" t="n">
        <f aca="false">E1729</f>
        <v>2.16044368531315E-020</v>
      </c>
      <c r="D1730" s="9" t="n">
        <f aca="false">(-K$4*C1730-K$5*B1730)/K$3</f>
        <v>-1.52248165509486E-017</v>
      </c>
      <c r="E1730" s="9" t="n">
        <f aca="false">C1730+D1730*A$1</f>
        <v>6.37962030218284E-021</v>
      </c>
      <c r="F1730" s="9" t="n">
        <f aca="false">B1730+C1730*A$1</f>
        <v>2.82891894165841E-022</v>
      </c>
    </row>
    <row r="1731" customFormat="false" ht="13.5" hidden="false" customHeight="false" outlineLevel="0" collapsed="false">
      <c r="A1731" s="9" t="n">
        <f aca="false">A1730+A$1</f>
        <v>1.72699999999992</v>
      </c>
      <c r="B1731" s="9" t="n">
        <f aca="false">F1730</f>
        <v>2.82891894165841E-022</v>
      </c>
      <c r="C1731" s="9" t="n">
        <f aca="false">E1730</f>
        <v>6.37962030218284E-021</v>
      </c>
      <c r="D1731" s="9" t="n">
        <f aca="false">(-K$4*C1731-K$5*B1731)/K$3</f>
        <v>-1.47825567385103E-017</v>
      </c>
      <c r="E1731" s="9" t="n">
        <f aca="false">C1731+D1731*A$1</f>
        <v>-8.4029364363275E-021</v>
      </c>
      <c r="F1731" s="9" t="n">
        <f aca="false">B1731+C1731*A$1</f>
        <v>2.89271514468024E-022</v>
      </c>
    </row>
    <row r="1732" customFormat="false" ht="13.5" hidden="false" customHeight="false" outlineLevel="0" collapsed="false">
      <c r="A1732" s="9" t="n">
        <f aca="false">A1731+A$1</f>
        <v>1.72799999999992</v>
      </c>
      <c r="B1732" s="9" t="n">
        <f aca="false">F1731</f>
        <v>2.89271514468024E-022</v>
      </c>
      <c r="C1732" s="9" t="n">
        <f aca="false">E1731</f>
        <v>-8.4029364363275E-021</v>
      </c>
      <c r="D1732" s="9" t="n">
        <f aca="false">(-K$4*C1732-K$5*B1732)/K$3</f>
        <v>-1.36232820797684E-017</v>
      </c>
      <c r="E1732" s="9" t="n">
        <f aca="false">C1732+D1732*A$1</f>
        <v>-2.20262185160959E-020</v>
      </c>
      <c r="F1732" s="9" t="n">
        <f aca="false">B1732+C1732*A$1</f>
        <v>2.80868578031696E-022</v>
      </c>
    </row>
    <row r="1733" customFormat="false" ht="13.5" hidden="false" customHeight="false" outlineLevel="0" collapsed="false">
      <c r="A1733" s="9" t="n">
        <f aca="false">A1732+A$1</f>
        <v>1.72899999999992</v>
      </c>
      <c r="B1733" s="9" t="n">
        <f aca="false">F1732</f>
        <v>2.80868578031696E-022</v>
      </c>
      <c r="C1733" s="9" t="n">
        <f aca="false">E1732</f>
        <v>-2.20262185160959E-020</v>
      </c>
      <c r="D1733" s="9" t="n">
        <f aca="false">(-K$4*C1733-K$5*B1733)/K$3</f>
        <v>-1.18408070499752E-017</v>
      </c>
      <c r="E1733" s="9" t="n">
        <f aca="false">C1733+D1733*A$1</f>
        <v>-3.38670255660712E-020</v>
      </c>
      <c r="F1733" s="9" t="n">
        <f aca="false">B1733+C1733*A$1</f>
        <v>2.588423595156E-022</v>
      </c>
    </row>
    <row r="1734" customFormat="false" ht="13.5" hidden="false" customHeight="false" outlineLevel="0" collapsed="false">
      <c r="A1734" s="9" t="n">
        <f aca="false">A1733+A$1</f>
        <v>1.72999999999992</v>
      </c>
      <c r="B1734" s="9" t="n">
        <f aca="false">F1733</f>
        <v>2.588423595156E-022</v>
      </c>
      <c r="C1734" s="9" t="n">
        <f aca="false">E1733</f>
        <v>-3.38670255660712E-020</v>
      </c>
      <c r="D1734" s="9" t="n">
        <f aca="false">(-K$4*C1734-K$5*B1734)/K$3</f>
        <v>-9.55541541917291E-018</v>
      </c>
      <c r="E1734" s="9" t="n">
        <f aca="false">C1734+D1734*A$1</f>
        <v>-4.34224409852441E-020</v>
      </c>
      <c r="F1734" s="9" t="n">
        <f aca="false">B1734+C1734*A$1</f>
        <v>2.24975333949529E-022</v>
      </c>
    </row>
    <row r="1735" customFormat="false" ht="13.5" hidden="false" customHeight="false" outlineLevel="0" collapsed="false">
      <c r="A1735" s="9" t="n">
        <f aca="false">A1734+A$1</f>
        <v>1.73099999999992</v>
      </c>
      <c r="B1735" s="9" t="n">
        <f aca="false">F1734</f>
        <v>2.24975333949529E-022</v>
      </c>
      <c r="C1735" s="9" t="n">
        <f aca="false">E1734</f>
        <v>-4.34224409852441E-020</v>
      </c>
      <c r="D1735" s="9" t="n">
        <f aca="false">(-K$4*C1735-K$5*B1735)/K$3</f>
        <v>-6.90652259895206E-018</v>
      </c>
      <c r="E1735" s="9" t="n">
        <f aca="false">C1735+D1735*A$1</f>
        <v>-5.03289635841961E-020</v>
      </c>
      <c r="F1735" s="9" t="n">
        <f aca="false">B1735+C1735*A$1</f>
        <v>1.81552892964285E-022</v>
      </c>
    </row>
    <row r="1736" customFormat="false" ht="13.5" hidden="false" customHeight="false" outlineLevel="0" collapsed="false">
      <c r="A1736" s="9" t="n">
        <f aca="false">A1735+A$1</f>
        <v>1.73199999999992</v>
      </c>
      <c r="B1736" s="9" t="n">
        <f aca="false">F1735</f>
        <v>1.81552892964285E-022</v>
      </c>
      <c r="C1736" s="9" t="n">
        <f aca="false">E1735</f>
        <v>-5.03289635841961E-020</v>
      </c>
      <c r="D1736" s="9" t="n">
        <f aca="false">(-K$4*C1736-K$5*B1736)/K$3</f>
        <v>-4.04474828979465E-018</v>
      </c>
      <c r="E1736" s="9" t="n">
        <f aca="false">C1736+D1736*A$1</f>
        <v>-5.43737118739908E-020</v>
      </c>
      <c r="F1736" s="9" t="n">
        <f aca="false">B1736+C1736*A$1</f>
        <v>1.31223929380089E-022</v>
      </c>
    </row>
    <row r="1737" customFormat="false" ht="13.5" hidden="false" customHeight="false" outlineLevel="0" collapsed="false">
      <c r="A1737" s="9" t="n">
        <f aca="false">A1736+A$1</f>
        <v>1.73299999999992</v>
      </c>
      <c r="B1737" s="9" t="n">
        <f aca="false">F1736</f>
        <v>1.31223929380089E-022</v>
      </c>
      <c r="C1737" s="9" t="n">
        <f aca="false">E1736</f>
        <v>-5.43737118739908E-020</v>
      </c>
      <c r="D1737" s="9" t="n">
        <f aca="false">(-K$4*C1737-K$5*B1737)/K$3</f>
        <v>-1.12382528160538E-018</v>
      </c>
      <c r="E1737" s="9" t="n">
        <f aca="false">C1737+D1737*A$1</f>
        <v>-5.54975371555962E-020</v>
      </c>
      <c r="F1737" s="9" t="n">
        <f aca="false">B1737+C1737*A$1</f>
        <v>7.68502175060983E-023</v>
      </c>
    </row>
    <row r="1738" customFormat="false" ht="13.5" hidden="false" customHeight="false" outlineLevel="0" collapsed="false">
      <c r="A1738" s="9" t="n">
        <f aca="false">A1737+A$1</f>
        <v>1.73399999999992</v>
      </c>
      <c r="B1738" s="9" t="n">
        <f aca="false">F1737</f>
        <v>7.68502175060983E-023</v>
      </c>
      <c r="C1738" s="9" t="n">
        <f aca="false">E1737</f>
        <v>-5.54975371555962E-020</v>
      </c>
      <c r="D1738" s="9" t="n">
        <f aca="false">(-K$4*C1738-K$5*B1738)/K$3</f>
        <v>1.7072428402547E-018</v>
      </c>
      <c r="E1738" s="9" t="n">
        <f aca="false">C1738+D1738*A$1</f>
        <v>-5.37902943153415E-020</v>
      </c>
      <c r="F1738" s="9" t="n">
        <f aca="false">B1738+C1738*A$1</f>
        <v>2.13526803505021E-023</v>
      </c>
    </row>
    <row r="1739" customFormat="false" ht="13.5" hidden="false" customHeight="false" outlineLevel="0" collapsed="false">
      <c r="A1739" s="9" t="n">
        <f aca="false">A1738+A$1</f>
        <v>1.73499999999992</v>
      </c>
      <c r="B1739" s="9" t="n">
        <f aca="false">F1738</f>
        <v>2.13526803505021E-023</v>
      </c>
      <c r="C1739" s="9" t="n">
        <f aca="false">E1738</f>
        <v>-5.37902943153415E-020</v>
      </c>
      <c r="D1739" s="9" t="n">
        <f aca="false">(-K$4*C1739-K$5*B1739)/K$3</f>
        <v>4.31139541400904E-018</v>
      </c>
      <c r="E1739" s="9" t="n">
        <f aca="false">C1739+D1739*A$1</f>
        <v>-4.94788989013324E-020</v>
      </c>
      <c r="F1739" s="9" t="n">
        <f aca="false">B1739+C1739*A$1</f>
        <v>-3.24376139648393E-023</v>
      </c>
    </row>
    <row r="1740" customFormat="false" ht="13.5" hidden="false" customHeight="false" outlineLevel="0" collapsed="false">
      <c r="A1740" s="9" t="n">
        <f aca="false">A1739+A$1</f>
        <v>1.73599999999992</v>
      </c>
      <c r="B1740" s="9" t="n">
        <f aca="false">F1739</f>
        <v>-3.24376139648393E-023</v>
      </c>
      <c r="C1740" s="9" t="n">
        <f aca="false">E1739</f>
        <v>-4.94788989013324E-020</v>
      </c>
      <c r="D1740" s="9" t="n">
        <f aca="false">(-K$4*C1740-K$5*B1740)/K$3</f>
        <v>6.56977058837521E-018</v>
      </c>
      <c r="E1740" s="9" t="n">
        <f aca="false">C1740+D1740*A$1</f>
        <v>-4.29091283129572E-020</v>
      </c>
      <c r="F1740" s="9" t="n">
        <f aca="false">B1740+C1740*A$1</f>
        <v>-8.19165128661717E-023</v>
      </c>
    </row>
    <row r="1741" customFormat="false" ht="13.5" hidden="false" customHeight="false" outlineLevel="0" collapsed="false">
      <c r="A1741" s="9" t="n">
        <f aca="false">A1740+A$1</f>
        <v>1.73699999999992</v>
      </c>
      <c r="B1741" s="9" t="n">
        <f aca="false">F1740</f>
        <v>-8.19165128661717E-023</v>
      </c>
      <c r="C1741" s="9" t="n">
        <f aca="false">E1740</f>
        <v>-4.29091283129572E-020</v>
      </c>
      <c r="D1741" s="9" t="n">
        <f aca="false">(-K$4*C1741-K$5*B1741)/K$3</f>
        <v>8.38673847460431E-018</v>
      </c>
      <c r="E1741" s="9" t="n">
        <f aca="false">C1741+D1741*A$1</f>
        <v>-3.45223898383529E-020</v>
      </c>
      <c r="F1741" s="9" t="n">
        <f aca="false">B1741+C1741*A$1</f>
        <v>-1.24825641179129E-022</v>
      </c>
    </row>
    <row r="1742" customFormat="false" ht="13.5" hidden="false" customHeight="false" outlineLevel="0" collapsed="false">
      <c r="A1742" s="9" t="n">
        <f aca="false">A1741+A$1</f>
        <v>1.73799999999992</v>
      </c>
      <c r="B1742" s="9" t="n">
        <f aca="false">F1741</f>
        <v>-1.24825641179129E-022</v>
      </c>
      <c r="C1742" s="9" t="n">
        <f aca="false">E1741</f>
        <v>-3.45223898383529E-020</v>
      </c>
      <c r="D1742" s="9" t="n">
        <f aca="false">(-K$4*C1742-K$5*B1742)/K$3</f>
        <v>9.69352104279174E-018</v>
      </c>
      <c r="E1742" s="9" t="n">
        <f aca="false">C1742+D1742*A$1</f>
        <v>-2.48288687955612E-020</v>
      </c>
      <c r="F1742" s="9" t="n">
        <f aca="false">B1742+C1742*A$1</f>
        <v>-1.59348031017482E-022</v>
      </c>
    </row>
    <row r="1743" customFormat="false" ht="13.5" hidden="false" customHeight="false" outlineLevel="0" collapsed="false">
      <c r="A1743" s="9" t="n">
        <f aca="false">A1742+A$1</f>
        <v>1.73899999999992</v>
      </c>
      <c r="B1743" s="9" t="n">
        <f aca="false">F1742</f>
        <v>-1.59348031017482E-022</v>
      </c>
      <c r="C1743" s="9" t="n">
        <f aca="false">E1742</f>
        <v>-2.48288687955612E-020</v>
      </c>
      <c r="D1743" s="9" t="n">
        <f aca="false">(-K$4*C1743-K$5*B1743)/K$3</f>
        <v>1.04502884304302E-017</v>
      </c>
      <c r="E1743" s="9" t="n">
        <f aca="false">C1743+D1743*A$1</f>
        <v>-1.4378580365131E-020</v>
      </c>
      <c r="F1743" s="9" t="n">
        <f aca="false">B1743+C1743*A$1</f>
        <v>-1.84176899813043E-022</v>
      </c>
    </row>
    <row r="1744" customFormat="false" ht="13.5" hidden="false" customHeight="false" outlineLevel="0" collapsed="false">
      <c r="A1744" s="9" t="n">
        <f aca="false">A1743+A$1</f>
        <v>1.73999999999992</v>
      </c>
      <c r="B1744" s="9" t="n">
        <f aca="false">F1743</f>
        <v>-1.84176899813043E-022</v>
      </c>
      <c r="C1744" s="9" t="n">
        <f aca="false">E1743</f>
        <v>-1.4378580365131E-020</v>
      </c>
      <c r="D1744" s="9" t="n">
        <f aca="false">(-K$4*C1744-K$5*B1744)/K$3</f>
        <v>1.06467030271652E-017</v>
      </c>
      <c r="E1744" s="9" t="n">
        <f aca="false">C1744+D1744*A$1</f>
        <v>-3.73187733796571E-021</v>
      </c>
      <c r="F1744" s="9" t="n">
        <f aca="false">B1744+C1744*A$1</f>
        <v>-1.98555480178174E-022</v>
      </c>
    </row>
    <row r="1745" customFormat="false" ht="13.5" hidden="false" customHeight="false" outlineLevel="0" collapsed="false">
      <c r="A1745" s="9" t="n">
        <f aca="false">A1744+A$1</f>
        <v>1.74099999999992</v>
      </c>
      <c r="B1745" s="9" t="n">
        <f aca="false">F1744</f>
        <v>-1.98555480178174E-022</v>
      </c>
      <c r="C1745" s="9" t="n">
        <f aca="false">E1744</f>
        <v>-3.73187733796571E-021</v>
      </c>
      <c r="D1745" s="9" t="n">
        <f aca="false">(-K$4*C1745-K$5*B1745)/K$3</f>
        <v>1.03009617427053E-017</v>
      </c>
      <c r="E1745" s="9" t="n">
        <f aca="false">C1745+D1745*A$1</f>
        <v>6.56908440473956E-021</v>
      </c>
      <c r="F1745" s="9" t="n">
        <f aca="false">B1745+C1745*A$1</f>
        <v>-2.0228735751614E-022</v>
      </c>
    </row>
    <row r="1746" customFormat="false" ht="13.5" hidden="false" customHeight="false" outlineLevel="0" collapsed="false">
      <c r="A1746" s="9" t="n">
        <f aca="false">A1745+A$1</f>
        <v>1.74199999999992</v>
      </c>
      <c r="B1746" s="9" t="n">
        <f aca="false">F1745</f>
        <v>-2.0228735751614E-022</v>
      </c>
      <c r="C1746" s="9" t="n">
        <f aca="false">E1745</f>
        <v>6.56908440473956E-021</v>
      </c>
      <c r="D1746" s="9" t="n">
        <f aca="false">(-K$4*C1746-K$5*B1746)/K$3</f>
        <v>9.45745943533303E-018</v>
      </c>
      <c r="E1746" s="9" t="n">
        <f aca="false">C1746+D1746*A$1</f>
        <v>1.60265438400726E-020</v>
      </c>
      <c r="F1746" s="9" t="n">
        <f aca="false">B1746+C1746*A$1</f>
        <v>-1.957182731114E-022</v>
      </c>
    </row>
    <row r="1747" customFormat="false" ht="13.5" hidden="false" customHeight="false" outlineLevel="0" collapsed="false">
      <c r="A1747" s="9" t="n">
        <f aca="false">A1746+A$1</f>
        <v>1.74299999999992</v>
      </c>
      <c r="B1747" s="9" t="n">
        <f aca="false">F1746</f>
        <v>-1.957182731114E-022</v>
      </c>
      <c r="C1747" s="9" t="n">
        <f aca="false">E1746</f>
        <v>1.60265438400726E-020</v>
      </c>
      <c r="D1747" s="9" t="n">
        <f aca="false">(-K$4*C1747-K$5*B1747)/K$3</f>
        <v>8.18325927156275E-018</v>
      </c>
      <c r="E1747" s="9" t="n">
        <f aca="false">C1747+D1747*A$1</f>
        <v>2.42098031116353E-020</v>
      </c>
      <c r="F1747" s="9" t="n">
        <f aca="false">B1747+C1747*A$1</f>
        <v>-1.79691729271328E-022</v>
      </c>
    </row>
    <row r="1748" customFormat="false" ht="13.5" hidden="false" customHeight="false" outlineLevel="0" collapsed="false">
      <c r="A1748" s="9" t="n">
        <f aca="false">A1747+A$1</f>
        <v>1.74399999999992</v>
      </c>
      <c r="B1748" s="9" t="n">
        <f aca="false">F1747</f>
        <v>-1.79691729271328E-022</v>
      </c>
      <c r="C1748" s="9" t="n">
        <f aca="false">E1747</f>
        <v>2.42098031116353E-020</v>
      </c>
      <c r="D1748" s="9" t="n">
        <f aca="false">(-K$4*C1748-K$5*B1748)/K$3</f>
        <v>6.56360615240284E-018</v>
      </c>
      <c r="E1748" s="9" t="n">
        <f aca="false">C1748+D1748*A$1</f>
        <v>3.07734092640382E-020</v>
      </c>
      <c r="F1748" s="9" t="n">
        <f aca="false">B1748+C1748*A$1</f>
        <v>-1.55481926159692E-022</v>
      </c>
    </row>
    <row r="1749" customFormat="false" ht="13.5" hidden="false" customHeight="false" outlineLevel="0" collapsed="false">
      <c r="A1749" s="9" t="n">
        <f aca="false">A1748+A$1</f>
        <v>1.74499999999992</v>
      </c>
      <c r="B1749" s="9" t="n">
        <f aca="false">F1748</f>
        <v>-1.55481926159692E-022</v>
      </c>
      <c r="C1749" s="9" t="n">
        <f aca="false">E1748</f>
        <v>3.07734092640382E-020</v>
      </c>
      <c r="D1749" s="9" t="n">
        <f aca="false">(-K$4*C1749-K$5*B1749)/K$3</f>
        <v>4.69675538158079E-018</v>
      </c>
      <c r="E1749" s="9" t="n">
        <f aca="false">C1749+D1749*A$1</f>
        <v>3.5470164645619E-020</v>
      </c>
      <c r="F1749" s="9" t="n">
        <f aca="false">B1749+C1749*A$1</f>
        <v>-1.24708516895654E-022</v>
      </c>
    </row>
    <row r="1750" customFormat="false" ht="13.5" hidden="false" customHeight="false" outlineLevel="0" collapsed="false">
      <c r="A1750" s="9" t="n">
        <f aca="false">A1749+A$1</f>
        <v>1.74599999999992</v>
      </c>
      <c r="B1750" s="9" t="n">
        <f aca="false">F1749</f>
        <v>-1.24708516895654E-022</v>
      </c>
      <c r="C1750" s="9" t="n">
        <f aca="false">E1749</f>
        <v>3.5470164645619E-020</v>
      </c>
      <c r="D1750" s="9" t="n">
        <f aca="false">(-K$4*C1750-K$5*B1750)/K$3</f>
        <v>2.6884093802208E-018</v>
      </c>
      <c r="E1750" s="9" t="n">
        <f aca="false">C1750+D1750*A$1</f>
        <v>3.81585740258398E-020</v>
      </c>
      <c r="F1750" s="9" t="n">
        <f aca="false">B1750+C1750*A$1</f>
        <v>-8.9238352250035E-023</v>
      </c>
    </row>
    <row r="1751" customFormat="false" ht="13.5" hidden="false" customHeight="false" outlineLevel="0" collapsed="false">
      <c r="A1751" s="9" t="n">
        <f aca="false">A1750+A$1</f>
        <v>1.74699999999992</v>
      </c>
      <c r="B1751" s="9" t="n">
        <f aca="false">F1750</f>
        <v>-8.9238352250035E-023</v>
      </c>
      <c r="C1751" s="9" t="n">
        <f aca="false">E1750</f>
        <v>3.81585740258398E-020</v>
      </c>
      <c r="D1751" s="9" t="n">
        <f aca="false">(-K$4*C1751-K$5*B1751)/K$3</f>
        <v>6.46060209917774E-019</v>
      </c>
      <c r="E1751" s="9" t="n">
        <f aca="false">C1751+D1751*A$1</f>
        <v>3.88046342357576E-020</v>
      </c>
      <c r="F1751" s="9" t="n">
        <f aca="false">B1751+C1751*A$1</f>
        <v>-5.10797782241953E-023</v>
      </c>
    </row>
    <row r="1752" customFormat="false" ht="13.5" hidden="false" customHeight="false" outlineLevel="0" collapsed="false">
      <c r="A1752" s="9" t="n">
        <f aca="false">A1751+A$1</f>
        <v>1.74799999999992</v>
      </c>
      <c r="B1752" s="9" t="n">
        <f aca="false">F1751</f>
        <v>-5.10797782241953E-023</v>
      </c>
      <c r="C1752" s="9" t="n">
        <f aca="false">E1751</f>
        <v>3.88046342357576E-020</v>
      </c>
      <c r="D1752" s="9" t="n">
        <f aca="false">(-K$4*C1752-K$5*B1752)/K$3</f>
        <v>-1.32647451236599E-018</v>
      </c>
      <c r="E1752" s="9" t="n">
        <f aca="false">C1752+D1752*A$1</f>
        <v>3.74781597233916E-020</v>
      </c>
      <c r="F1752" s="9" t="n">
        <f aca="false">B1752+C1752*A$1</f>
        <v>-1.22751439884377E-023</v>
      </c>
    </row>
    <row r="1753" customFormat="false" ht="13.5" hidden="false" customHeight="false" outlineLevel="0" collapsed="false">
      <c r="A1753" s="9" t="n">
        <f aca="false">A1752+A$1</f>
        <v>1.74899999999992</v>
      </c>
      <c r="B1753" s="9" t="n">
        <f aca="false">F1752</f>
        <v>-1.22751439884377E-023</v>
      </c>
      <c r="C1753" s="9" t="n">
        <f aca="false">E1752</f>
        <v>3.74781597233916E-020</v>
      </c>
      <c r="D1753" s="9" t="n">
        <f aca="false">(-K$4*C1753-K$5*B1753)/K$3</f>
        <v>-3.13405877291727E-018</v>
      </c>
      <c r="E1753" s="9" t="n">
        <f aca="false">C1753+D1753*A$1</f>
        <v>3.43441009504743E-020</v>
      </c>
      <c r="F1753" s="9" t="n">
        <f aca="false">B1753+C1753*A$1</f>
        <v>2.52030157349538E-023</v>
      </c>
    </row>
    <row r="1754" customFormat="false" ht="13.5" hidden="false" customHeight="false" outlineLevel="0" collapsed="false">
      <c r="A1754" s="9" t="n">
        <f aca="false">A1753+A$1</f>
        <v>1.74999999999992</v>
      </c>
      <c r="B1754" s="9" t="n">
        <f aca="false">F1753</f>
        <v>2.52030157349538E-023</v>
      </c>
      <c r="C1754" s="9" t="n">
        <f aca="false">E1753</f>
        <v>3.43441009504743E-020</v>
      </c>
      <c r="D1754" s="9" t="n">
        <f aca="false">(-K$4*C1754-K$5*B1754)/K$3</f>
        <v>-4.69456088179512E-018</v>
      </c>
      <c r="E1754" s="9" t="n">
        <f aca="false">C1754+D1754*A$1</f>
        <v>2.96495400686792E-020</v>
      </c>
      <c r="F1754" s="9" t="n">
        <f aca="false">B1754+C1754*A$1</f>
        <v>5.95471166854281E-023</v>
      </c>
    </row>
    <row r="1755" customFormat="false" ht="13.5" hidden="false" customHeight="false" outlineLevel="0" collapsed="false">
      <c r="A1755" s="9" t="n">
        <f aca="false">A1754+A$1</f>
        <v>1.75099999999992</v>
      </c>
      <c r="B1755" s="9" t="n">
        <f aca="false">F1754</f>
        <v>5.95471166854281E-023</v>
      </c>
      <c r="C1755" s="9" t="n">
        <f aca="false">E1754</f>
        <v>2.96495400686792E-020</v>
      </c>
      <c r="D1755" s="9" t="n">
        <f aca="false">(-K$4*C1755-K$5*B1755)/K$3</f>
        <v>-5.94230984113932E-018</v>
      </c>
      <c r="E1755" s="9" t="n">
        <f aca="false">C1755+D1755*A$1</f>
        <v>2.37072302275398E-020</v>
      </c>
      <c r="F1755" s="9" t="n">
        <f aca="false">B1755+C1755*A$1</f>
        <v>8.91966567541073E-023</v>
      </c>
    </row>
    <row r="1756" customFormat="false" ht="13.5" hidden="false" customHeight="false" outlineLevel="0" collapsed="false">
      <c r="A1756" s="9" t="n">
        <f aca="false">A1755+A$1</f>
        <v>1.75199999999992</v>
      </c>
      <c r="B1756" s="9" t="n">
        <f aca="false">F1755</f>
        <v>8.91966567541073E-023</v>
      </c>
      <c r="C1756" s="9" t="n">
        <f aca="false">E1755</f>
        <v>2.37072302275398E-020</v>
      </c>
      <c r="D1756" s="9" t="n">
        <f aca="false">(-K$4*C1756-K$5*B1756)/K$3</f>
        <v>-6.83055586045935E-018</v>
      </c>
      <c r="E1756" s="9" t="n">
        <f aca="false">C1756+D1756*A$1</f>
        <v>1.68766743670805E-020</v>
      </c>
      <c r="F1756" s="9" t="n">
        <f aca="false">B1756+C1756*A$1</f>
        <v>1.12903886981647E-022</v>
      </c>
    </row>
    <row r="1757" customFormat="false" ht="13.5" hidden="false" customHeight="false" outlineLevel="0" collapsed="false">
      <c r="A1757" s="9" t="n">
        <f aca="false">A1756+A$1</f>
        <v>1.75299999999992</v>
      </c>
      <c r="B1757" s="9" t="n">
        <f aca="false">F1756</f>
        <v>1.12903886981647E-022</v>
      </c>
      <c r="C1757" s="9" t="n">
        <f aca="false">E1756</f>
        <v>1.68766743670805E-020</v>
      </c>
      <c r="D1757" s="9" t="n">
        <f aca="false">(-K$4*C1757-K$5*B1757)/K$3</f>
        <v>-7.33286178579041E-018</v>
      </c>
      <c r="E1757" s="9" t="n">
        <f aca="false">C1757+D1757*A$1</f>
        <v>9.54381258129009E-021</v>
      </c>
      <c r="F1757" s="9" t="n">
        <f aca="false">B1757+C1757*A$1</f>
        <v>1.29780561348728E-022</v>
      </c>
    </row>
    <row r="1758" customFormat="false" ht="13.5" hidden="false" customHeight="false" outlineLevel="0" collapsed="false">
      <c r="A1758" s="9" t="n">
        <f aca="false">A1757+A$1</f>
        <v>1.75399999999992</v>
      </c>
      <c r="B1758" s="9" t="n">
        <f aca="false">F1757</f>
        <v>1.29780561348728E-022</v>
      </c>
      <c r="C1758" s="9" t="n">
        <f aca="false">E1757</f>
        <v>9.54381258129009E-021</v>
      </c>
      <c r="D1758" s="9" t="n">
        <f aca="false">(-K$4*C1758-K$5*B1758)/K$3</f>
        <v>-7.44340932556539E-018</v>
      </c>
      <c r="E1758" s="9" t="n">
        <f aca="false">C1758+D1758*A$1</f>
        <v>2.1004032557247E-021</v>
      </c>
      <c r="F1758" s="9" t="n">
        <f aca="false">B1758+C1758*A$1</f>
        <v>1.39324373930018E-022</v>
      </c>
    </row>
    <row r="1759" customFormat="false" ht="13.5" hidden="false" customHeight="false" outlineLevel="0" collapsed="false">
      <c r="A1759" s="9" t="n">
        <f aca="false">A1758+A$1</f>
        <v>1.75499999999992</v>
      </c>
      <c r="B1759" s="9" t="n">
        <f aca="false">F1758</f>
        <v>1.39324373930018E-022</v>
      </c>
      <c r="C1759" s="9" t="n">
        <f aca="false">E1758</f>
        <v>2.1004032557247E-021</v>
      </c>
      <c r="D1759" s="9" t="n">
        <f aca="false">(-K$4*C1759-K$5*B1759)/K$3</f>
        <v>-7.17625902207336E-018</v>
      </c>
      <c r="E1759" s="9" t="n">
        <f aca="false">C1759+D1759*A$1</f>
        <v>-5.07585576634866E-021</v>
      </c>
      <c r="F1759" s="9" t="n">
        <f aca="false">B1759+C1759*A$1</f>
        <v>1.41424777185742E-022</v>
      </c>
    </row>
    <row r="1760" customFormat="false" ht="13.5" hidden="false" customHeight="false" outlineLevel="0" collapsed="false">
      <c r="A1760" s="9" t="n">
        <f aca="false">A1759+A$1</f>
        <v>1.75599999999992</v>
      </c>
      <c r="B1760" s="9" t="n">
        <f aca="false">F1759</f>
        <v>1.41424777185742E-022</v>
      </c>
      <c r="C1760" s="9" t="n">
        <f aca="false">E1759</f>
        <v>-5.07585576634866E-021</v>
      </c>
      <c r="D1760" s="9" t="n">
        <f aca="false">(-K$4*C1760-K$5*B1760)/K$3</f>
        <v>-6.56365328265226E-018</v>
      </c>
      <c r="E1760" s="9" t="n">
        <f aca="false">C1760+D1760*A$1</f>
        <v>-1.16395090490009E-020</v>
      </c>
      <c r="F1760" s="9" t="n">
        <f aca="false">B1760+C1760*A$1</f>
        <v>1.36348921419394E-022</v>
      </c>
    </row>
    <row r="1761" customFormat="false" ht="13.5" hidden="false" customHeight="false" outlineLevel="0" collapsed="false">
      <c r="A1761" s="9" t="n">
        <f aca="false">A1760+A$1</f>
        <v>1.75699999999992</v>
      </c>
      <c r="B1761" s="9" t="n">
        <f aca="false">F1760</f>
        <v>1.36348921419394E-022</v>
      </c>
      <c r="C1761" s="9" t="n">
        <f aca="false">E1760</f>
        <v>-1.16395090490009E-020</v>
      </c>
      <c r="D1761" s="9" t="n">
        <f aca="false">(-K$4*C1761-K$5*B1761)/K$3</f>
        <v>-5.6534951660696E-018</v>
      </c>
      <c r="E1761" s="9" t="n">
        <f aca="false">C1761+D1761*A$1</f>
        <v>-1.72930042150705E-020</v>
      </c>
      <c r="F1761" s="9" t="n">
        <f aca="false">B1761+C1761*A$1</f>
        <v>1.24709412370393E-022</v>
      </c>
    </row>
    <row r="1762" customFormat="false" ht="13.5" hidden="false" customHeight="false" outlineLevel="0" collapsed="false">
      <c r="A1762" s="9" t="n">
        <f aca="false">A1761+A$1</f>
        <v>1.75799999999992</v>
      </c>
      <c r="B1762" s="9" t="n">
        <f aca="false">F1761</f>
        <v>1.24709412370393E-022</v>
      </c>
      <c r="C1762" s="9" t="n">
        <f aca="false">E1761</f>
        <v>-1.72930042150705E-020</v>
      </c>
      <c r="D1762" s="9" t="n">
        <f aca="false">(-K$4*C1762-K$5*B1762)/K$3</f>
        <v>-4.50617019701259E-018</v>
      </c>
      <c r="E1762" s="9" t="n">
        <f aca="false">C1762+D1762*A$1</f>
        <v>-2.17991744120831E-020</v>
      </c>
      <c r="F1762" s="9" t="n">
        <f aca="false">B1762+C1762*A$1</f>
        <v>1.07416408155322E-022</v>
      </c>
    </row>
    <row r="1763" customFormat="false" ht="13.5" hidden="false" customHeight="false" outlineLevel="0" collapsed="false">
      <c r="A1763" s="9" t="n">
        <f aca="false">A1762+A$1</f>
        <v>1.75899999999992</v>
      </c>
      <c r="B1763" s="9" t="n">
        <f aca="false">F1762</f>
        <v>1.07416408155322E-022</v>
      </c>
      <c r="C1763" s="9" t="n">
        <f aca="false">E1762</f>
        <v>-2.17991744120831E-020</v>
      </c>
      <c r="D1763" s="9" t="n">
        <f aca="false">(-K$4*C1763-K$5*B1763)/K$3</f>
        <v>-3.19090296655781E-018</v>
      </c>
      <c r="E1763" s="9" t="n">
        <f aca="false">C1763+D1763*A$1</f>
        <v>-2.49900773786409E-020</v>
      </c>
      <c r="F1763" s="9" t="n">
        <f aca="false">B1763+C1763*A$1</f>
        <v>8.56172337432393E-023</v>
      </c>
    </row>
    <row r="1764" customFormat="false" ht="13.5" hidden="false" customHeight="false" outlineLevel="0" collapsed="false">
      <c r="A1764" s="9" t="n">
        <f aca="false">A1763+A$1</f>
        <v>1.75999999999992</v>
      </c>
      <c r="B1764" s="9" t="n">
        <f aca="false">F1763</f>
        <v>8.56172337432393E-023</v>
      </c>
      <c r="C1764" s="9" t="n">
        <f aca="false">E1763</f>
        <v>-2.49900773786409E-020</v>
      </c>
      <c r="D1764" s="9" t="n">
        <f aca="false">(-K$4*C1764-K$5*B1764)/K$3</f>
        <v>-1.78185394929787E-018</v>
      </c>
      <c r="E1764" s="9" t="n">
        <f aca="false">C1764+D1764*A$1</f>
        <v>-2.67719313279388E-020</v>
      </c>
      <c r="F1764" s="9" t="n">
        <f aca="false">B1764+C1764*A$1</f>
        <v>6.06271563645983E-023</v>
      </c>
    </row>
    <row r="1765" customFormat="false" ht="13.5" hidden="false" customHeight="false" outlineLevel="0" collapsed="false">
      <c r="A1765" s="9" t="n">
        <f aca="false">A1764+A$1</f>
        <v>1.76099999999992</v>
      </c>
      <c r="B1765" s="9" t="n">
        <f aca="false">F1764</f>
        <v>6.06271563645983E-023</v>
      </c>
      <c r="C1765" s="9" t="n">
        <f aca="false">E1764</f>
        <v>-2.67719313279388E-020</v>
      </c>
      <c r="D1765" s="9" t="n">
        <f aca="false">(-K$4*C1765-K$5*B1765)/K$3</f>
        <v>-3.54164685436038E-019</v>
      </c>
      <c r="E1765" s="9" t="n">
        <f aca="false">C1765+D1765*A$1</f>
        <v>-2.71260960133748E-020</v>
      </c>
      <c r="F1765" s="9" t="n">
        <f aca="false">B1765+C1765*A$1</f>
        <v>3.38552250366596E-023</v>
      </c>
    </row>
    <row r="1766" customFormat="false" ht="13.5" hidden="false" customHeight="false" outlineLevel="0" collapsed="false">
      <c r="A1766" s="9" t="n">
        <f aca="false">A1765+A$1</f>
        <v>1.76199999999992</v>
      </c>
      <c r="B1766" s="9" t="n">
        <f aca="false">F1765</f>
        <v>3.38552250366596E-023</v>
      </c>
      <c r="C1766" s="9" t="n">
        <f aca="false">E1765</f>
        <v>-2.71260960133748E-020</v>
      </c>
      <c r="D1766" s="9" t="n">
        <f aca="false">(-K$4*C1766-K$5*B1766)/K$3</f>
        <v>1.0198483495045E-018</v>
      </c>
      <c r="E1766" s="9" t="n">
        <f aca="false">C1766+D1766*A$1</f>
        <v>-2.61062476638703E-020</v>
      </c>
      <c r="F1766" s="9" t="n">
        <f aca="false">B1766+C1766*A$1</f>
        <v>6.72912902328473E-024</v>
      </c>
    </row>
    <row r="1767" customFormat="false" ht="13.5" hidden="false" customHeight="false" outlineLevel="0" collapsed="false">
      <c r="A1767" s="9" t="n">
        <f aca="false">A1766+A$1</f>
        <v>1.76299999999992</v>
      </c>
      <c r="B1767" s="9" t="n">
        <f aca="false">F1766</f>
        <v>6.72912902328473E-024</v>
      </c>
      <c r="C1767" s="9" t="n">
        <f aca="false">E1766</f>
        <v>-2.61062476638703E-020</v>
      </c>
      <c r="D1767" s="9" t="n">
        <f aca="false">(-K$4*C1767-K$5*B1767)/K$3</f>
        <v>2.2741683152228E-018</v>
      </c>
      <c r="E1767" s="9" t="n">
        <f aca="false">C1767+D1767*A$1</f>
        <v>-2.38320793486475E-020</v>
      </c>
      <c r="F1767" s="9" t="n">
        <f aca="false">B1767+C1767*A$1</f>
        <v>-1.93771186405856E-023</v>
      </c>
    </row>
    <row r="1768" customFormat="false" ht="13.5" hidden="false" customHeight="false" outlineLevel="0" collapsed="false">
      <c r="A1768" s="9" t="n">
        <f aca="false">A1767+A$1</f>
        <v>1.76399999999992</v>
      </c>
      <c r="B1768" s="9" t="n">
        <f aca="false">F1767</f>
        <v>-1.93771186405856E-023</v>
      </c>
      <c r="C1768" s="9" t="n">
        <f aca="false">E1767</f>
        <v>-2.38320793486475E-020</v>
      </c>
      <c r="D1768" s="9" t="n">
        <f aca="false">(-K$4*C1768-K$5*B1768)/K$3</f>
        <v>3.35206386689403E-018</v>
      </c>
      <c r="E1768" s="9" t="n">
        <f aca="false">C1768+D1768*A$1</f>
        <v>-2.04800154817535E-020</v>
      </c>
      <c r="F1768" s="9" t="n">
        <f aca="false">B1768+C1768*A$1</f>
        <v>-4.32091979892331E-023</v>
      </c>
    </row>
    <row r="1769" customFormat="false" ht="13.5" hidden="false" customHeight="false" outlineLevel="0" collapsed="false">
      <c r="A1769" s="9" t="n">
        <f aca="false">A1768+A$1</f>
        <v>1.76499999999992</v>
      </c>
      <c r="B1769" s="9" t="n">
        <f aca="false">F1768</f>
        <v>-4.32091979892331E-023</v>
      </c>
      <c r="C1769" s="9" t="n">
        <f aca="false">E1768</f>
        <v>-2.04800154817535E-020</v>
      </c>
      <c r="D1769" s="9" t="n">
        <f aca="false">(-K$4*C1769-K$5*B1769)/K$3</f>
        <v>4.208461447637E-018</v>
      </c>
      <c r="E1769" s="9" t="n">
        <f aca="false">C1769+D1769*A$1</f>
        <v>-1.62715540341165E-020</v>
      </c>
      <c r="F1769" s="9" t="n">
        <f aca="false">B1769+C1769*A$1</f>
        <v>-6.36892134709866E-023</v>
      </c>
    </row>
    <row r="1770" customFormat="false" ht="13.5" hidden="false" customHeight="false" outlineLevel="0" collapsed="false">
      <c r="A1770" s="9" t="n">
        <f aca="false">A1769+A$1</f>
        <v>1.76599999999992</v>
      </c>
      <c r="B1770" s="9" t="n">
        <f aca="false">F1769</f>
        <v>-6.36892134709866E-023</v>
      </c>
      <c r="C1770" s="9" t="n">
        <f aca="false">E1769</f>
        <v>-1.62715540341165E-020</v>
      </c>
      <c r="D1770" s="9" t="n">
        <f aca="false">(-K$4*C1770-K$5*B1770)/K$3</f>
        <v>4.81161607696098E-018</v>
      </c>
      <c r="E1770" s="9" t="n">
        <f aca="false">C1770+D1770*A$1</f>
        <v>-1.14599379571555E-020</v>
      </c>
      <c r="F1770" s="9" t="n">
        <f aca="false">B1770+C1770*A$1</f>
        <v>-7.99607675051031E-023</v>
      </c>
    </row>
    <row r="1771" customFormat="false" ht="13.5" hidden="false" customHeight="false" outlineLevel="0" collapsed="false">
      <c r="A1771" s="9" t="n">
        <f aca="false">A1770+A$1</f>
        <v>1.76699999999992</v>
      </c>
      <c r="B1771" s="9" t="n">
        <f aca="false">F1770</f>
        <v>-7.99607675051031E-023</v>
      </c>
      <c r="C1771" s="9" t="n">
        <f aca="false">E1770</f>
        <v>-1.14599379571555E-020</v>
      </c>
      <c r="D1771" s="9" t="n">
        <f aca="false">(-K$4*C1771-K$5*B1771)/K$3</f>
        <v>5.1440321709707E-018</v>
      </c>
      <c r="E1771" s="9" t="n">
        <f aca="false">C1771+D1771*A$1</f>
        <v>-6.3159057861848E-021</v>
      </c>
      <c r="F1771" s="9" t="n">
        <f aca="false">B1771+C1771*A$1</f>
        <v>-9.14207054622586E-023</v>
      </c>
    </row>
    <row r="1772" customFormat="false" ht="13.5" hidden="false" customHeight="false" outlineLevel="0" collapsed="false">
      <c r="A1772" s="9" t="n">
        <f aca="false">A1771+A$1</f>
        <v>1.76799999999992</v>
      </c>
      <c r="B1772" s="9" t="n">
        <f aca="false">F1771</f>
        <v>-9.14207054622586E-023</v>
      </c>
      <c r="C1772" s="9" t="n">
        <f aca="false">E1771</f>
        <v>-6.3159057861848E-021</v>
      </c>
      <c r="D1772" s="9" t="n">
        <f aca="false">(-K$4*C1772-K$5*B1772)/K$3</f>
        <v>5.20262585173141E-018</v>
      </c>
      <c r="E1772" s="9" t="n">
        <f aca="false">C1772+D1772*A$1</f>
        <v>-1.11327993445339E-021</v>
      </c>
      <c r="F1772" s="9" t="n">
        <f aca="false">B1772+C1772*A$1</f>
        <v>-9.77366112484434E-023</v>
      </c>
    </row>
    <row r="1773" customFormat="false" ht="13.5" hidden="false" customHeight="false" outlineLevel="0" collapsed="false">
      <c r="A1773" s="9" t="n">
        <f aca="false">A1772+A$1</f>
        <v>1.76899999999992</v>
      </c>
      <c r="B1773" s="9" t="n">
        <f aca="false">F1772</f>
        <v>-9.77366112484434E-023</v>
      </c>
      <c r="C1773" s="9" t="n">
        <f aca="false">E1772</f>
        <v>-1.11327993445339E-021</v>
      </c>
      <c r="D1773" s="9" t="n">
        <f aca="false">(-K$4*C1773-K$5*B1773)/K$3</f>
        <v>4.99815855586751E-018</v>
      </c>
      <c r="E1773" s="9" t="n">
        <f aca="false">C1773+D1773*A$1</f>
        <v>3.88487862141412E-021</v>
      </c>
      <c r="F1773" s="9" t="n">
        <f aca="false">B1773+C1773*A$1</f>
        <v>-9.88498911828968E-023</v>
      </c>
    </row>
    <row r="1774" customFormat="false" ht="13.5" hidden="false" customHeight="false" outlineLevel="0" collapsed="false">
      <c r="A1774" s="9" t="n">
        <f aca="false">A1773+A$1</f>
        <v>1.76999999999992</v>
      </c>
      <c r="B1774" s="9" t="n">
        <f aca="false">F1773</f>
        <v>-9.88498911828968E-023</v>
      </c>
      <c r="C1774" s="9" t="n">
        <f aca="false">E1773</f>
        <v>3.88487862141412E-021</v>
      </c>
      <c r="D1774" s="9" t="n">
        <f aca="false">(-K$4*C1774-K$5*B1774)/K$3</f>
        <v>4.55400669700343E-018</v>
      </c>
      <c r="E1774" s="9" t="n">
        <f aca="false">C1774+D1774*A$1</f>
        <v>8.43888531841754E-021</v>
      </c>
      <c r="F1774" s="9" t="n">
        <f aca="false">B1774+C1774*A$1</f>
        <v>-9.49650125614827E-023</v>
      </c>
    </row>
    <row r="1775" customFormat="false" ht="13.5" hidden="false" customHeight="false" outlineLevel="0" collapsed="false">
      <c r="A1775" s="9" t="n">
        <f aca="false">A1774+A$1</f>
        <v>1.77099999999992</v>
      </c>
      <c r="B1775" s="9" t="n">
        <f aca="false">F1774</f>
        <v>-9.49650125614827E-023</v>
      </c>
      <c r="C1775" s="9" t="n">
        <f aca="false">E1774</f>
        <v>8.43888531841754E-021</v>
      </c>
      <c r="D1775" s="9" t="n">
        <f aca="false">(-K$4*C1775-K$5*B1775)/K$3</f>
        <v>3.90436209623238E-018</v>
      </c>
      <c r="E1775" s="9" t="n">
        <f aca="false">C1775+D1775*A$1</f>
        <v>1.23432474146499E-020</v>
      </c>
      <c r="F1775" s="9" t="n">
        <f aca="false">B1775+C1775*A$1</f>
        <v>-8.65261272430651E-023</v>
      </c>
    </row>
    <row r="1776" customFormat="false" ht="13.5" hidden="false" customHeight="false" outlineLevel="0" collapsed="false">
      <c r="A1776" s="9" t="n">
        <f aca="false">A1775+A$1</f>
        <v>1.77199999999992</v>
      </c>
      <c r="B1776" s="9" t="n">
        <f aca="false">F1775</f>
        <v>-8.65261272430651E-023</v>
      </c>
      <c r="C1776" s="9" t="n">
        <f aca="false">E1775</f>
        <v>1.23432474146499E-020</v>
      </c>
      <c r="D1776" s="9" t="n">
        <f aca="false">(-K$4*C1776-K$5*B1776)/K$3</f>
        <v>3.09198162068826E-018</v>
      </c>
      <c r="E1776" s="9" t="n">
        <f aca="false">C1776+D1776*A$1</f>
        <v>1.54352290353382E-020</v>
      </c>
      <c r="F1776" s="9" t="n">
        <f aca="false">B1776+C1776*A$1</f>
        <v>-7.41828798284152E-023</v>
      </c>
    </row>
    <row r="1777" customFormat="false" ht="13.5" hidden="false" customHeight="false" outlineLevel="0" collapsed="false">
      <c r="A1777" s="9" t="n">
        <f aca="false">A1776+A$1</f>
        <v>1.77299999999992</v>
      </c>
      <c r="B1777" s="9" t="n">
        <f aca="false">F1776</f>
        <v>-7.41828798284152E-023</v>
      </c>
      <c r="C1777" s="9" t="n">
        <f aca="false">E1776</f>
        <v>1.54352290353382E-020</v>
      </c>
      <c r="D1777" s="9" t="n">
        <f aca="false">(-K$4*C1777-K$5*B1777)/K$3</f>
        <v>2.16562108788694E-018</v>
      </c>
      <c r="E1777" s="9" t="n">
        <f aca="false">C1777+D1777*A$1</f>
        <v>1.76008501232251E-020</v>
      </c>
      <c r="F1777" s="9" t="n">
        <f aca="false">B1777+C1777*A$1</f>
        <v>-5.8747650793077E-023</v>
      </c>
    </row>
    <row r="1778" customFormat="false" ht="13.5" hidden="false" customHeight="false" outlineLevel="0" collapsed="false">
      <c r="A1778" s="9" t="n">
        <f aca="false">A1777+A$1</f>
        <v>1.77399999999992</v>
      </c>
      <c r="B1778" s="9" t="n">
        <f aca="false">F1777</f>
        <v>-5.8747650793077E-023</v>
      </c>
      <c r="C1778" s="9" t="n">
        <f aca="false">E1777</f>
        <v>1.76008501232251E-020</v>
      </c>
      <c r="D1778" s="9" t="n">
        <f aca="false">(-K$4*C1778-K$5*B1778)/K$3</f>
        <v>1.17729752733134E-018</v>
      </c>
      <c r="E1778" s="9" t="n">
        <f aca="false">C1778+D1778*A$1</f>
        <v>1.87781476505565E-020</v>
      </c>
      <c r="F1778" s="9" t="n">
        <f aca="false">B1778+C1778*A$1</f>
        <v>-4.11468006698519E-023</v>
      </c>
    </row>
    <row r="1779" customFormat="false" ht="13.5" hidden="false" customHeight="false" outlineLevel="0" collapsed="false">
      <c r="A1779" s="9" t="n">
        <f aca="false">A1778+A$1</f>
        <v>1.77499999999992</v>
      </c>
      <c r="B1779" s="9" t="n">
        <f aca="false">F1778</f>
        <v>-4.11468006698519E-023</v>
      </c>
      <c r="C1779" s="9" t="n">
        <f aca="false">E1778</f>
        <v>1.87781476505565E-020</v>
      </c>
      <c r="D1779" s="9" t="n">
        <f aca="false">(-K$4*C1779-K$5*B1779)/K$3</f>
        <v>1.79525268436948E-019</v>
      </c>
      <c r="E1779" s="9" t="n">
        <f aca="false">C1779+D1779*A$1</f>
        <v>1.89576729189934E-020</v>
      </c>
      <c r="F1779" s="9" t="n">
        <f aca="false">B1779+C1779*A$1</f>
        <v>-2.23686530192954E-023</v>
      </c>
    </row>
    <row r="1780" customFormat="false" ht="13.5" hidden="false" customHeight="false" outlineLevel="0" collapsed="false">
      <c r="A1780" s="9" t="n">
        <f aca="false">A1779+A$1</f>
        <v>1.77599999999992</v>
      </c>
      <c r="B1780" s="9" t="n">
        <f aca="false">F1779</f>
        <v>-2.23686530192954E-023</v>
      </c>
      <c r="C1780" s="9" t="n">
        <f aca="false">E1779</f>
        <v>1.89576729189934E-020</v>
      </c>
      <c r="D1780" s="9" t="n">
        <f aca="false">(-K$4*C1780-K$5*B1780)/K$3</f>
        <v>-7.7733464093457E-019</v>
      </c>
      <c r="E1780" s="9" t="n">
        <f aca="false">C1780+D1780*A$1</f>
        <v>1.81803382780588E-020</v>
      </c>
      <c r="F1780" s="9" t="n">
        <f aca="false">B1780+C1780*A$1</f>
        <v>-3.41098010030201E-024</v>
      </c>
    </row>
    <row r="1781" customFormat="false" ht="13.5" hidden="false" customHeight="false" outlineLevel="0" collapsed="false">
      <c r="A1781" s="9" t="n">
        <f aca="false">A1780+A$1</f>
        <v>1.77699999999992</v>
      </c>
      <c r="B1781" s="9" t="n">
        <f aca="false">F1780</f>
        <v>-3.41098010030201E-024</v>
      </c>
      <c r="C1781" s="9" t="n">
        <f aca="false">E1780</f>
        <v>1.81803382780588E-020</v>
      </c>
      <c r="D1781" s="9" t="n">
        <f aca="false">(-K$4*C1781-K$5*B1781)/K$3</f>
        <v>-1.64748482279078E-018</v>
      </c>
      <c r="E1781" s="9" t="n">
        <f aca="false">C1781+D1781*A$1</f>
        <v>1.65328534552681E-020</v>
      </c>
      <c r="F1781" s="9" t="n">
        <f aca="false">B1781+C1781*A$1</f>
        <v>1.47693581777568E-023</v>
      </c>
    </row>
    <row r="1782" customFormat="false" ht="13.5" hidden="false" customHeight="false" outlineLevel="0" collapsed="false">
      <c r="A1782" s="9" t="n">
        <f aca="false">A1781+A$1</f>
        <v>1.77799999999992</v>
      </c>
      <c r="B1782" s="9" t="n">
        <f aca="false">F1781</f>
        <v>1.47693581777568E-023</v>
      </c>
      <c r="C1782" s="9" t="n">
        <f aca="false">E1781</f>
        <v>1.65328534552681E-020</v>
      </c>
      <c r="D1782" s="9" t="n">
        <f aca="false">(-K$4*C1782-K$5*B1782)/K$3</f>
        <v>-2.39175325441465E-018</v>
      </c>
      <c r="E1782" s="9" t="n">
        <f aca="false">C1782+D1782*A$1</f>
        <v>1.41411002008534E-020</v>
      </c>
      <c r="F1782" s="9" t="n">
        <f aca="false">B1782+C1782*A$1</f>
        <v>3.13022116330249E-023</v>
      </c>
    </row>
    <row r="1783" customFormat="false" ht="13.5" hidden="false" customHeight="false" outlineLevel="0" collapsed="false">
      <c r="A1783" s="9" t="n">
        <f aca="false">A1782+A$1</f>
        <v>1.77899999999991</v>
      </c>
      <c r="B1783" s="9" t="n">
        <f aca="false">F1782</f>
        <v>3.13022116330249E-023</v>
      </c>
      <c r="C1783" s="9" t="n">
        <f aca="false">E1782</f>
        <v>1.41411002008534E-020</v>
      </c>
      <c r="D1783" s="9" t="n">
        <f aca="false">(-K$4*C1783-K$5*B1783)/K$3</f>
        <v>-2.97922060173659E-018</v>
      </c>
      <c r="E1783" s="9" t="n">
        <f aca="false">C1783+D1783*A$1</f>
        <v>1.11618795991168E-020</v>
      </c>
      <c r="F1783" s="9" t="n">
        <f aca="false">B1783+C1783*A$1</f>
        <v>4.54433118338783E-023</v>
      </c>
    </row>
    <row r="1784" customFormat="false" ht="13.5" hidden="false" customHeight="false" outlineLevel="0" collapsed="false">
      <c r="A1784" s="9" t="n">
        <f aca="false">A1783+A$1</f>
        <v>1.77999999999991</v>
      </c>
      <c r="B1784" s="9" t="n">
        <f aca="false">F1783</f>
        <v>4.54433118338783E-023</v>
      </c>
      <c r="C1784" s="9" t="n">
        <f aca="false">E1783</f>
        <v>1.11618795991168E-020</v>
      </c>
      <c r="D1784" s="9" t="n">
        <f aca="false">(-K$4*C1784-K$5*B1784)/K$3</f>
        <v>-3.3883535516056E-018</v>
      </c>
      <c r="E1784" s="9" t="n">
        <f aca="false">C1784+D1784*A$1</f>
        <v>7.77352604751123E-021</v>
      </c>
      <c r="F1784" s="9" t="n">
        <f aca="false">B1784+C1784*A$1</f>
        <v>5.66051914329951E-023</v>
      </c>
    </row>
    <row r="1785" customFormat="false" ht="13.5" hidden="false" customHeight="false" outlineLevel="0" collapsed="false">
      <c r="A1785" s="9" t="n">
        <f aca="false">A1784+A$1</f>
        <v>1.78099999999991</v>
      </c>
      <c r="B1785" s="9" t="n">
        <f aca="false">F1784</f>
        <v>5.66051914329951E-023</v>
      </c>
      <c r="C1785" s="9" t="n">
        <f aca="false">E1784</f>
        <v>7.77352604751123E-021</v>
      </c>
      <c r="D1785" s="9" t="n">
        <f aca="false">(-K$4*C1785-K$5*B1785)/K$3</f>
        <v>-3.60761217640088E-018</v>
      </c>
      <c r="E1785" s="9" t="n">
        <f aca="false">C1785+D1785*A$1</f>
        <v>4.16591387111035E-021</v>
      </c>
      <c r="F1785" s="9" t="n">
        <f aca="false">B1785+C1785*A$1</f>
        <v>6.43787174805064E-023</v>
      </c>
    </row>
    <row r="1786" customFormat="false" ht="13.5" hidden="false" customHeight="false" outlineLevel="0" collapsed="false">
      <c r="A1786" s="9" t="n">
        <f aca="false">A1785+A$1</f>
        <v>1.78199999999991</v>
      </c>
      <c r="B1786" s="9" t="n">
        <f aca="false">F1785</f>
        <v>6.43787174805064E-023</v>
      </c>
      <c r="C1786" s="9" t="n">
        <f aca="false">E1785</f>
        <v>4.16591387111035E-021</v>
      </c>
      <c r="D1786" s="9" t="n">
        <f aca="false">(-K$4*C1786-K$5*B1786)/K$3</f>
        <v>-3.63552726113635E-018</v>
      </c>
      <c r="E1786" s="9" t="n">
        <f aca="false">C1786+D1786*A$1</f>
        <v>5.30386609973995E-022</v>
      </c>
      <c r="F1786" s="9" t="n">
        <f aca="false">B1786+C1786*A$1</f>
        <v>6.85446313516167E-023</v>
      </c>
    </row>
    <row r="1787" customFormat="false" ht="13.5" hidden="false" customHeight="false" outlineLevel="0" collapsed="false">
      <c r="A1787" s="9" t="n">
        <f aca="false">A1786+A$1</f>
        <v>1.78299999999991</v>
      </c>
      <c r="B1787" s="9" t="n">
        <f aca="false">F1786</f>
        <v>6.85446313516167E-023</v>
      </c>
      <c r="C1787" s="9" t="n">
        <f aca="false">E1786</f>
        <v>5.30386609973995E-022</v>
      </c>
      <c r="D1787" s="9" t="n">
        <f aca="false">(-K$4*C1787-K$5*B1787)/K$3</f>
        <v>-3.48027022857824E-018</v>
      </c>
      <c r="E1787" s="9" t="n">
        <f aca="false">C1787+D1787*A$1</f>
        <v>-2.94988361860424E-021</v>
      </c>
      <c r="F1787" s="9" t="n">
        <f aca="false">B1787+C1787*A$1</f>
        <v>6.90750179615907E-023</v>
      </c>
    </row>
    <row r="1788" customFormat="false" ht="13.5" hidden="false" customHeight="false" outlineLevel="0" collapsed="false">
      <c r="A1788" s="9" t="n">
        <f aca="false">A1787+A$1</f>
        <v>1.78399999999991</v>
      </c>
      <c r="B1788" s="9" t="n">
        <f aca="false">F1787</f>
        <v>6.90750179615907E-023</v>
      </c>
      <c r="C1788" s="9" t="n">
        <f aca="false">E1787</f>
        <v>-2.94988361860424E-021</v>
      </c>
      <c r="D1788" s="9" t="n">
        <f aca="false">(-K$4*C1788-K$5*B1788)/K$3</f>
        <v>-3.15876253621911E-018</v>
      </c>
      <c r="E1788" s="9" t="n">
        <f aca="false">C1788+D1788*A$1</f>
        <v>-6.10864615482335E-021</v>
      </c>
      <c r="F1788" s="9" t="n">
        <f aca="false">B1788+C1788*A$1</f>
        <v>6.61251343429865E-023</v>
      </c>
    </row>
    <row r="1789" customFormat="false" ht="13.5" hidden="false" customHeight="false" outlineLevel="0" collapsed="false">
      <c r="A1789" s="9" t="n">
        <f aca="false">A1788+A$1</f>
        <v>1.78499999999991</v>
      </c>
      <c r="B1789" s="9" t="n">
        <f aca="false">F1788</f>
        <v>6.61251343429865E-023</v>
      </c>
      <c r="C1789" s="9" t="n">
        <f aca="false">E1788</f>
        <v>-6.10864615482335E-021</v>
      </c>
      <c r="D1789" s="9" t="n">
        <f aca="false">(-K$4*C1789-K$5*B1789)/K$3</f>
        <v>-2.69539210166699E-018</v>
      </c>
      <c r="E1789" s="9" t="n">
        <f aca="false">C1789+D1789*A$1</f>
        <v>-8.80403825649034E-021</v>
      </c>
      <c r="F1789" s="9" t="n">
        <f aca="false">B1789+C1789*A$1</f>
        <v>6.00164881881631E-023</v>
      </c>
    </row>
    <row r="1790" customFormat="false" ht="13.5" hidden="false" customHeight="false" outlineLevel="0" collapsed="false">
      <c r="A1790" s="9" t="n">
        <f aca="false">A1789+A$1</f>
        <v>1.78599999999991</v>
      </c>
      <c r="B1790" s="9" t="n">
        <f aca="false">F1789</f>
        <v>6.00164881881631E-023</v>
      </c>
      <c r="C1790" s="9" t="n">
        <f aca="false">E1789</f>
        <v>-8.80403825649034E-021</v>
      </c>
      <c r="D1790" s="9" t="n">
        <f aca="false">(-K$4*C1790-K$5*B1790)/K$3</f>
        <v>-2.12042058375912E-018</v>
      </c>
      <c r="E1790" s="9" t="n">
        <f aca="false">C1790+D1790*A$1</f>
        <v>-1.09244588402495E-020</v>
      </c>
      <c r="F1790" s="9" t="n">
        <f aca="false">B1790+C1790*A$1</f>
        <v>5.12124499316728E-023</v>
      </c>
    </row>
    <row r="1791" customFormat="false" ht="13.5" hidden="false" customHeight="false" outlineLevel="0" collapsed="false">
      <c r="A1791" s="9" t="n">
        <f aca="false">A1790+A$1</f>
        <v>1.78699999999991</v>
      </c>
      <c r="B1791" s="9" t="n">
        <f aca="false">F1790</f>
        <v>5.12124499316728E-023</v>
      </c>
      <c r="C1791" s="9" t="n">
        <f aca="false">E1790</f>
        <v>-1.09244588402495E-020</v>
      </c>
      <c r="D1791" s="9" t="n">
        <f aca="false">(-K$4*C1791-K$5*B1791)/K$3</f>
        <v>-1.46817661255869E-018</v>
      </c>
      <c r="E1791" s="9" t="n">
        <f aca="false">C1791+D1791*A$1</f>
        <v>-1.23926354528082E-020</v>
      </c>
      <c r="F1791" s="9" t="n">
        <f aca="false">B1791+C1791*A$1</f>
        <v>4.02879910914233E-023</v>
      </c>
    </row>
    <row r="1792" customFormat="false" ht="13.5" hidden="false" customHeight="false" outlineLevel="0" collapsed="false">
      <c r="A1792" s="9" t="n">
        <f aca="false">A1791+A$1</f>
        <v>1.78799999999991</v>
      </c>
      <c r="B1792" s="9" t="n">
        <f aca="false">F1791</f>
        <v>4.02879910914233E-023</v>
      </c>
      <c r="C1792" s="9" t="n">
        <f aca="false">E1791</f>
        <v>-1.23926354528082E-020</v>
      </c>
      <c r="D1792" s="9" t="n">
        <f aca="false">(-K$4*C1792-K$5*B1792)/K$3</f>
        <v>-7.7513600929035E-019</v>
      </c>
      <c r="E1792" s="9" t="n">
        <f aca="false">C1792+D1792*A$1</f>
        <v>-1.31677714620985E-020</v>
      </c>
      <c r="F1792" s="9" t="n">
        <f aca="false">B1792+C1792*A$1</f>
        <v>2.78953556386152E-023</v>
      </c>
    </row>
    <row r="1793" customFormat="false" ht="13.5" hidden="false" customHeight="false" outlineLevel="0" collapsed="false">
      <c r="A1793" s="9" t="n">
        <f aca="false">A1792+A$1</f>
        <v>1.78899999999991</v>
      </c>
      <c r="B1793" s="9" t="n">
        <f aca="false">F1792</f>
        <v>2.78953556386152E-023</v>
      </c>
      <c r="C1793" s="9" t="n">
        <f aca="false">E1792</f>
        <v>-1.31677714620985E-020</v>
      </c>
      <c r="D1793" s="9" t="n">
        <f aca="false">(-K$4*C1793-K$5*B1793)/K$3</f>
        <v>-7.79906357209071E-020</v>
      </c>
      <c r="E1793" s="9" t="n">
        <f aca="false">C1793+D1793*A$1</f>
        <v>-1.32457620978194E-020</v>
      </c>
      <c r="F1793" s="9" t="n">
        <f aca="false">B1793+C1793*A$1</f>
        <v>1.47275841765167E-023</v>
      </c>
    </row>
    <row r="1794" customFormat="false" ht="13.5" hidden="false" customHeight="false" outlineLevel="0" collapsed="false">
      <c r="A1794" s="9" t="n">
        <f aca="false">A1793+A$1</f>
        <v>1.78999999999991</v>
      </c>
      <c r="B1794" s="9" t="n">
        <f aca="false">F1793</f>
        <v>1.47275841765167E-023</v>
      </c>
      <c r="C1794" s="9" t="n">
        <f aca="false">E1793</f>
        <v>-1.32457620978194E-020</v>
      </c>
      <c r="D1794" s="9" t="n">
        <f aca="false">(-K$4*C1794-K$5*B1794)/K$3</f>
        <v>5.88197000956109E-019</v>
      </c>
      <c r="E1794" s="9" t="n">
        <f aca="false">C1794+D1794*A$1</f>
        <v>-1.26575650968633E-020</v>
      </c>
      <c r="F1794" s="9" t="n">
        <f aca="false">B1794+C1794*A$1</f>
        <v>1.48182207869724E-024</v>
      </c>
    </row>
    <row r="1795" customFormat="false" ht="13.5" hidden="false" customHeight="false" outlineLevel="0" collapsed="false">
      <c r="A1795" s="9" t="n">
        <f aca="false">A1794+A$1</f>
        <v>1.79099999999991</v>
      </c>
      <c r="B1795" s="9" t="n">
        <f aca="false">F1794</f>
        <v>1.48182207869724E-024</v>
      </c>
      <c r="C1795" s="9" t="n">
        <f aca="false">E1794</f>
        <v>-1.26575650968633E-020</v>
      </c>
      <c r="D1795" s="9" t="n">
        <f aca="false">(-K$4*C1795-K$5*B1795)/K$3</f>
        <v>1.19166540575147E-018</v>
      </c>
      <c r="E1795" s="9" t="n">
        <f aca="false">C1795+D1795*A$1</f>
        <v>-1.14658996911118E-020</v>
      </c>
      <c r="F1795" s="9" t="n">
        <f aca="false">B1795+C1795*A$1</f>
        <v>-1.11757430181661E-023</v>
      </c>
    </row>
    <row r="1796" customFormat="false" ht="13.5" hidden="false" customHeight="false" outlineLevel="0" collapsed="false">
      <c r="A1796" s="9" t="n">
        <f aca="false">A1795+A$1</f>
        <v>1.79199999999991</v>
      </c>
      <c r="B1796" s="9" t="n">
        <f aca="false">F1795</f>
        <v>-1.11757430181661E-023</v>
      </c>
      <c r="C1796" s="9" t="n">
        <f aca="false">E1795</f>
        <v>-1.14658996911118E-020</v>
      </c>
      <c r="D1796" s="9" t="n">
        <f aca="false">(-K$4*C1796-K$5*B1796)/K$3</f>
        <v>1.70537712001949E-018</v>
      </c>
      <c r="E1796" s="9" t="n">
        <f aca="false">C1796+D1796*A$1</f>
        <v>-9.76052257109235E-021</v>
      </c>
      <c r="F1796" s="9" t="n">
        <f aca="false">B1796+C1796*A$1</f>
        <v>-2.26416427092779E-023</v>
      </c>
    </row>
    <row r="1797" customFormat="false" ht="13.5" hidden="false" customHeight="false" outlineLevel="0" collapsed="false">
      <c r="A1797" s="9" t="n">
        <f aca="false">A1796+A$1</f>
        <v>1.79299999999991</v>
      </c>
      <c r="B1797" s="9" t="n">
        <f aca="false">F1796</f>
        <v>-2.26416427092779E-023</v>
      </c>
      <c r="C1797" s="9" t="n">
        <f aca="false">E1796</f>
        <v>-9.76052257109235E-021</v>
      </c>
      <c r="D1797" s="9" t="n">
        <f aca="false">(-K$4*C1797-K$5*B1797)/K$3</f>
        <v>2.10813439257313E-018</v>
      </c>
      <c r="E1797" s="9" t="n">
        <f aca="false">C1797+D1797*A$1</f>
        <v>-7.65238817851922E-021</v>
      </c>
      <c r="F1797" s="9" t="n">
        <f aca="false">B1797+C1797*A$1</f>
        <v>-3.24021652803703E-023</v>
      </c>
    </row>
    <row r="1798" customFormat="false" ht="13.5" hidden="false" customHeight="false" outlineLevel="0" collapsed="false">
      <c r="A1798" s="9" t="n">
        <f aca="false">A1797+A$1</f>
        <v>1.79399999999991</v>
      </c>
      <c r="B1798" s="9" t="n">
        <f aca="false">F1797</f>
        <v>-3.24021652803703E-023</v>
      </c>
      <c r="C1798" s="9" t="n">
        <f aca="false">E1797</f>
        <v>-7.65238817851922E-021</v>
      </c>
      <c r="D1798" s="9" t="n">
        <f aca="false">(-K$4*C1798-K$5*B1798)/K$3</f>
        <v>2.38534708187044E-018</v>
      </c>
      <c r="E1798" s="9" t="n">
        <f aca="false">C1798+D1798*A$1</f>
        <v>-5.26704109664879E-021</v>
      </c>
      <c r="F1798" s="9" t="n">
        <f aca="false">B1798+C1798*A$1</f>
        <v>-4.00545534588895E-023</v>
      </c>
    </row>
    <row r="1799" customFormat="false" ht="13.5" hidden="false" customHeight="false" outlineLevel="0" collapsed="false">
      <c r="A1799" s="9" t="n">
        <f aca="false">A1798+A$1</f>
        <v>1.79499999999991</v>
      </c>
      <c r="B1799" s="9" t="n">
        <f aca="false">F1798</f>
        <v>-4.00545534588895E-023</v>
      </c>
      <c r="C1799" s="9" t="n">
        <f aca="false">E1798</f>
        <v>-5.26704109664879E-021</v>
      </c>
      <c r="D1799" s="9" t="n">
        <f aca="false">(-K$4*C1799-K$5*B1799)/K$3</f>
        <v>2.52943178260935E-018</v>
      </c>
      <c r="E1799" s="9" t="n">
        <f aca="false">C1799+D1799*A$1</f>
        <v>-2.73760931403943E-021</v>
      </c>
      <c r="F1799" s="9" t="n">
        <f aca="false">B1799+C1799*A$1</f>
        <v>-4.53215945555383E-023</v>
      </c>
    </row>
    <row r="1800" customFormat="false" ht="13.5" hidden="false" customHeight="false" outlineLevel="0" collapsed="false">
      <c r="A1800" s="9" t="n">
        <f aca="false">A1799+A$1</f>
        <v>1.79599999999991</v>
      </c>
      <c r="B1800" s="9" t="n">
        <f aca="false">F1799</f>
        <v>-4.53215945555383E-023</v>
      </c>
      <c r="C1800" s="9" t="n">
        <f aca="false">E1799</f>
        <v>-2.73760931403943E-021</v>
      </c>
      <c r="D1800" s="9" t="n">
        <f aca="false">(-K$4*C1800-K$5*B1800)/K$3</f>
        <v>2.53984065918086E-018</v>
      </c>
      <c r="E1800" s="9" t="n">
        <f aca="false">C1800+D1800*A$1</f>
        <v>-1.97768654858576E-022</v>
      </c>
      <c r="F1800" s="9" t="n">
        <f aca="false">B1800+C1800*A$1</f>
        <v>-4.80592038695777E-023</v>
      </c>
    </row>
    <row r="1801" customFormat="false" ht="13.5" hidden="false" customHeight="false" outlineLevel="0" collapsed="false">
      <c r="A1801" s="9" t="n">
        <f aca="false">A1800+A$1</f>
        <v>1.79699999999991</v>
      </c>
      <c r="B1801" s="9" t="n">
        <f aca="false">F1800</f>
        <v>-4.80592038695777E-023</v>
      </c>
      <c r="C1801" s="9" t="n">
        <f aca="false">E1800</f>
        <v>-1.97768654858576E-022</v>
      </c>
      <c r="D1801" s="9" t="n">
        <f aca="false">(-K$4*C1801-K$5*B1801)/K$3</f>
        <v>2.42273705896474E-018</v>
      </c>
      <c r="E1801" s="9" t="n">
        <f aca="false">C1801+D1801*A$1</f>
        <v>2.22496840410617E-021</v>
      </c>
      <c r="F1801" s="9" t="n">
        <f aca="false">B1801+C1801*A$1</f>
        <v>-4.82569725244363E-023</v>
      </c>
    </row>
    <row r="1802" customFormat="false" ht="13.5" hidden="false" customHeight="false" outlineLevel="0" collapsed="false">
      <c r="A1802" s="9" t="n">
        <f aca="false">A1801+A$1</f>
        <v>1.79799999999991</v>
      </c>
      <c r="B1802" s="9" t="n">
        <f aca="false">F1801</f>
        <v>-4.82569725244363E-023</v>
      </c>
      <c r="C1802" s="9" t="n">
        <f aca="false">E1801</f>
        <v>2.22496840410617E-021</v>
      </c>
      <c r="D1802" s="9" t="n">
        <f aca="false">(-K$4*C1802-K$5*B1802)/K$3</f>
        <v>2.1903517858112E-018</v>
      </c>
      <c r="E1802" s="9" t="n">
        <f aca="false">C1802+D1802*A$1</f>
        <v>4.41532018991736E-021</v>
      </c>
      <c r="F1802" s="9" t="n">
        <f aca="false">B1802+C1802*A$1</f>
        <v>-4.60320041203301E-023</v>
      </c>
    </row>
    <row r="1803" customFormat="false" ht="13.5" hidden="false" customHeight="false" outlineLevel="0" collapsed="false">
      <c r="A1803" s="9" t="n">
        <f aca="false">A1802+A$1</f>
        <v>1.79899999999991</v>
      </c>
      <c r="B1803" s="9" t="n">
        <f aca="false">F1802</f>
        <v>-4.60320041203301E-023</v>
      </c>
      <c r="C1803" s="9" t="n">
        <f aca="false">E1802</f>
        <v>4.41532018991736E-021</v>
      </c>
      <c r="D1803" s="9" t="n">
        <f aca="false">(-K$4*C1803-K$5*B1803)/K$3</f>
        <v>1.86006818702477E-018</v>
      </c>
      <c r="E1803" s="9" t="n">
        <f aca="false">C1803+D1803*A$1</f>
        <v>6.27538837694213E-021</v>
      </c>
      <c r="F1803" s="9" t="n">
        <f aca="false">B1803+C1803*A$1</f>
        <v>-4.16166839304127E-023</v>
      </c>
    </row>
    <row r="1804" customFormat="false" ht="13.5" hidden="false" customHeight="false" outlineLevel="0" collapsed="false">
      <c r="A1804" s="9" t="n">
        <f aca="false">A1803+A$1</f>
        <v>1.79999999999991</v>
      </c>
      <c r="B1804" s="9" t="n">
        <f aca="false">F1803</f>
        <v>-4.16166839304127E-023</v>
      </c>
      <c r="C1804" s="9" t="n">
        <f aca="false">E1803</f>
        <v>6.27538837694213E-021</v>
      </c>
      <c r="D1804" s="9" t="n">
        <f aca="false">(-K$4*C1804-K$5*B1804)/K$3</f>
        <v>1.45329535882642E-018</v>
      </c>
      <c r="E1804" s="9" t="n">
        <f aca="false">C1804+D1804*A$1</f>
        <v>7.72868373576855E-021</v>
      </c>
      <c r="F1804" s="9" t="n">
        <f aca="false">B1804+C1804*A$1</f>
        <v>-3.53412955534706E-023</v>
      </c>
    </row>
    <row r="1805" customFormat="false" ht="13.5" hidden="false" customHeight="false" outlineLevel="0" collapsed="false">
      <c r="A1805" s="9" t="n">
        <f aca="false">A1804+A$1</f>
        <v>1.80099999999991</v>
      </c>
      <c r="B1805" s="9" t="n">
        <f aca="false">F1804</f>
        <v>-3.53412955534706E-023</v>
      </c>
      <c r="C1805" s="9" t="n">
        <f aca="false">E1804</f>
        <v>7.72868373576855E-021</v>
      </c>
      <c r="D1805" s="9" t="n">
        <f aca="false">(-K$4*C1805-K$5*B1805)/K$3</f>
        <v>9.94196404096675E-019</v>
      </c>
      <c r="E1805" s="9" t="n">
        <f aca="false">C1805+D1805*A$1</f>
        <v>8.72288013986523E-021</v>
      </c>
      <c r="F1805" s="9" t="n">
        <f aca="false">B1805+C1805*A$1</f>
        <v>-2.76126118177021E-023</v>
      </c>
    </row>
    <row r="1806" customFormat="false" ht="13.5" hidden="false" customHeight="false" outlineLevel="0" collapsed="false">
      <c r="A1806" s="9" t="n">
        <f aca="false">A1805+A$1</f>
        <v>1.80199999999991</v>
      </c>
      <c r="B1806" s="9" t="n">
        <f aca="false">F1805</f>
        <v>-2.76126118177021E-023</v>
      </c>
      <c r="C1806" s="9" t="n">
        <f aca="false">E1805</f>
        <v>8.72288013986523E-021</v>
      </c>
      <c r="D1806" s="9" t="n">
        <f aca="false">(-K$4*C1806-K$5*B1806)/K$3</f>
        <v>5.0834257689858E-019</v>
      </c>
      <c r="E1806" s="9" t="n">
        <f aca="false">C1806+D1806*A$1</f>
        <v>9.23122271676381E-021</v>
      </c>
      <c r="F1806" s="9" t="n">
        <f aca="false">B1806+C1806*A$1</f>
        <v>-1.88897316778368E-023</v>
      </c>
    </row>
    <row r="1807" customFormat="false" ht="13.5" hidden="false" customHeight="false" outlineLevel="0" collapsed="false">
      <c r="A1807" s="9" t="n">
        <f aca="false">A1806+A$1</f>
        <v>1.80299999999991</v>
      </c>
      <c r="B1807" s="9" t="n">
        <f aca="false">F1806</f>
        <v>-1.88897316778368E-023</v>
      </c>
      <c r="C1807" s="9" t="n">
        <f aca="false">E1806</f>
        <v>9.23122271676381E-021</v>
      </c>
      <c r="D1807" s="9" t="n">
        <f aca="false">(-K$4*C1807-K$5*B1807)/K$3</f>
        <v>2.13643122154604E-020</v>
      </c>
      <c r="E1807" s="9" t="n">
        <f aca="false">C1807+D1807*A$1</f>
        <v>9.25258702897927E-021</v>
      </c>
      <c r="F1807" s="9" t="n">
        <f aca="false">B1807+C1807*A$1</f>
        <v>-9.65850896107302E-024</v>
      </c>
    </row>
    <row r="1808" customFormat="false" ht="13.5" hidden="false" customHeight="false" outlineLevel="0" collapsed="false">
      <c r="A1808" s="9" t="n">
        <f aca="false">A1807+A$1</f>
        <v>1.80399999999991</v>
      </c>
      <c r="B1808" s="9" t="n">
        <f aca="false">F1807</f>
        <v>-9.65850896107302E-024</v>
      </c>
      <c r="C1808" s="9" t="n">
        <f aca="false">E1807</f>
        <v>9.25258702897927E-021</v>
      </c>
      <c r="D1808" s="9" t="n">
        <f aca="false">(-K$4*C1808-K$5*B1808)/K$3</f>
        <v>-4.42333254844276E-019</v>
      </c>
      <c r="E1808" s="9" t="n">
        <f aca="false">C1808+D1808*A$1</f>
        <v>8.81025377413499E-021</v>
      </c>
      <c r="F1808" s="9" t="n">
        <f aca="false">B1808+C1808*A$1</f>
        <v>-4.05921932093745E-025</v>
      </c>
    </row>
    <row r="1809" customFormat="false" ht="13.5" hidden="false" customHeight="false" outlineLevel="0" collapsed="false">
      <c r="A1809" s="9" t="n">
        <f aca="false">A1808+A$1</f>
        <v>1.80499999999991</v>
      </c>
      <c r="B1809" s="9" t="n">
        <f aca="false">F1808</f>
        <v>-4.05921932093745E-025</v>
      </c>
      <c r="C1809" s="9" t="n">
        <f aca="false">E1808</f>
        <v>8.81025377413499E-021</v>
      </c>
      <c r="D1809" s="9" t="n">
        <f aca="false">(-K$4*C1809-K$5*B1809)/K$3</f>
        <v>-8.60729280808812E-019</v>
      </c>
      <c r="E1809" s="9" t="n">
        <f aca="false">C1809+D1809*A$1</f>
        <v>7.94952449332618E-021</v>
      </c>
      <c r="F1809" s="9" t="n">
        <f aca="false">B1809+C1809*A$1</f>
        <v>8.40433184204125E-024</v>
      </c>
    </row>
    <row r="1810" customFormat="false" ht="13.5" hidden="false" customHeight="false" outlineLevel="0" collapsed="false">
      <c r="A1810" s="9" t="n">
        <f aca="false">A1809+A$1</f>
        <v>1.80599999999991</v>
      </c>
      <c r="B1810" s="9" t="n">
        <f aca="false">F1809</f>
        <v>8.40433184204125E-024</v>
      </c>
      <c r="C1810" s="9" t="n">
        <f aca="false">E1809</f>
        <v>7.94952449332618E-021</v>
      </c>
      <c r="D1810" s="9" t="n">
        <f aca="false">(-K$4*C1810-K$5*B1810)/K$3</f>
        <v>-1.21516904143468E-018</v>
      </c>
      <c r="E1810" s="9" t="n">
        <f aca="false">C1810+D1810*A$1</f>
        <v>6.7343554518915E-021</v>
      </c>
      <c r="F1810" s="9" t="n">
        <f aca="false">B1810+C1810*A$1</f>
        <v>1.63538563353674E-023</v>
      </c>
    </row>
    <row r="1811" customFormat="false" ht="13.5" hidden="false" customHeight="false" outlineLevel="0" collapsed="false">
      <c r="A1811" s="9" t="n">
        <f aca="false">A1810+A$1</f>
        <v>1.80699999999991</v>
      </c>
      <c r="B1811" s="9" t="n">
        <f aca="false">F1810</f>
        <v>1.63538563353674E-023</v>
      </c>
      <c r="C1811" s="9" t="n">
        <f aca="false">E1810</f>
        <v>6.7343554518915E-021</v>
      </c>
      <c r="D1811" s="9" t="n">
        <f aca="false">(-K$4*C1811-K$5*B1811)/K$3</f>
        <v>-1.49112836195752E-018</v>
      </c>
      <c r="E1811" s="9" t="n">
        <f aca="false">C1811+D1811*A$1</f>
        <v>5.24322708993398E-021</v>
      </c>
      <c r="F1811" s="9" t="n">
        <f aca="false">B1811+C1811*A$1</f>
        <v>2.30882117872589E-023</v>
      </c>
    </row>
    <row r="1812" customFormat="false" ht="13.5" hidden="false" customHeight="false" outlineLevel="0" collapsed="false">
      <c r="A1812" s="9" t="n">
        <f aca="false">A1811+A$1</f>
        <v>1.80799999999991</v>
      </c>
      <c r="B1812" s="9" t="n">
        <f aca="false">F1811</f>
        <v>2.30882117872589E-023</v>
      </c>
      <c r="C1812" s="9" t="n">
        <f aca="false">E1811</f>
        <v>5.24322708993398E-021</v>
      </c>
      <c r="D1812" s="9" t="n">
        <f aca="false">(-K$4*C1812-K$5*B1812)/K$3</f>
        <v>-1.67873329835634E-018</v>
      </c>
      <c r="E1812" s="9" t="n">
        <f aca="false">C1812+D1812*A$1</f>
        <v>3.56449379157763E-021</v>
      </c>
      <c r="F1812" s="9" t="n">
        <f aca="false">B1812+C1812*A$1</f>
        <v>2.83314388771929E-023</v>
      </c>
    </row>
    <row r="1813" customFormat="false" ht="13.5" hidden="false" customHeight="false" outlineLevel="0" collapsed="false">
      <c r="A1813" s="9" t="n">
        <f aca="false">A1812+A$1</f>
        <v>1.80899999999991</v>
      </c>
      <c r="B1813" s="9" t="n">
        <f aca="false">F1812</f>
        <v>2.83314388771929E-023</v>
      </c>
      <c r="C1813" s="9" t="n">
        <f aca="false">E1812</f>
        <v>3.56449379157763E-021</v>
      </c>
      <c r="D1813" s="9" t="n">
        <f aca="false">(-K$4*C1813-K$5*B1813)/K$3</f>
        <v>-1.77302132301741E-018</v>
      </c>
      <c r="E1813" s="9" t="n">
        <f aca="false">C1813+D1813*A$1</f>
        <v>1.79147246856023E-021</v>
      </c>
      <c r="F1813" s="9" t="n">
        <f aca="false">B1813+C1813*A$1</f>
        <v>3.18959326687705E-023</v>
      </c>
    </row>
    <row r="1814" customFormat="false" ht="13.5" hidden="false" customHeight="false" outlineLevel="0" collapsed="false">
      <c r="A1814" s="9" t="n">
        <f aca="false">A1813+A$1</f>
        <v>1.80999999999991</v>
      </c>
      <c r="B1814" s="9" t="n">
        <f aca="false">F1813</f>
        <v>3.18959326687705E-023</v>
      </c>
      <c r="C1814" s="9" t="n">
        <f aca="false">E1813</f>
        <v>1.79147246856023E-021</v>
      </c>
      <c r="D1814" s="9" t="n">
        <f aca="false">(-K$4*C1814-K$5*B1814)/K$3</f>
        <v>-1.77394388029455E-018</v>
      </c>
      <c r="E1814" s="9" t="n">
        <f aca="false">C1814+D1814*A$1</f>
        <v>1.75285882656749E-023</v>
      </c>
      <c r="F1814" s="9" t="n">
        <f aca="false">B1814+C1814*A$1</f>
        <v>3.36874051373308E-023</v>
      </c>
    </row>
    <row r="1815" customFormat="false" ht="13.5" hidden="false" customHeight="false" outlineLevel="0" collapsed="false">
      <c r="A1815" s="9" t="n">
        <f aca="false">A1814+A$1</f>
        <v>1.81099999999991</v>
      </c>
      <c r="B1815" s="9" t="n">
        <f aca="false">F1814</f>
        <v>3.36874051373308E-023</v>
      </c>
      <c r="C1815" s="9" t="n">
        <f aca="false">E1814</f>
        <v>1.75285882656749E-023</v>
      </c>
      <c r="D1815" s="9" t="n">
        <f aca="false">(-K$4*C1815-K$5*B1815)/K$3</f>
        <v>-1.68612311569311E-018</v>
      </c>
      <c r="E1815" s="9" t="n">
        <f aca="false">C1815+D1815*A$1</f>
        <v>-1.66859452742743E-021</v>
      </c>
      <c r="F1815" s="9" t="n">
        <f aca="false">B1815+C1815*A$1</f>
        <v>3.37049337255964E-023</v>
      </c>
    </row>
    <row r="1816" customFormat="false" ht="13.5" hidden="false" customHeight="false" outlineLevel="0" collapsed="false">
      <c r="A1816" s="9" t="n">
        <f aca="false">A1815+A$1</f>
        <v>1.81199999999991</v>
      </c>
      <c r="B1816" s="9" t="n">
        <f aca="false">F1815</f>
        <v>3.37049337255964E-023</v>
      </c>
      <c r="C1816" s="9" t="n">
        <f aca="false">E1815</f>
        <v>-1.66859452742743E-021</v>
      </c>
      <c r="D1816" s="9" t="n">
        <f aca="false">(-K$4*C1816-K$5*B1816)/K$3</f>
        <v>-1.51838723353708E-018</v>
      </c>
      <c r="E1816" s="9" t="n">
        <f aca="false">C1816+D1816*A$1</f>
        <v>-3.18698176096451E-021</v>
      </c>
      <c r="F1816" s="9" t="n">
        <f aca="false">B1816+C1816*A$1</f>
        <v>3.2036339198169E-023</v>
      </c>
    </row>
    <row r="1817" customFormat="false" ht="13.5" hidden="false" customHeight="false" outlineLevel="0" collapsed="false">
      <c r="A1817" s="9" t="n">
        <f aca="false">A1816+A$1</f>
        <v>1.81299999999991</v>
      </c>
      <c r="B1817" s="9" t="n">
        <f aca="false">F1816</f>
        <v>3.2036339198169E-023</v>
      </c>
      <c r="C1817" s="9" t="n">
        <f aca="false">E1816</f>
        <v>-3.18698176096451E-021</v>
      </c>
      <c r="D1817" s="9" t="n">
        <f aca="false">(-K$4*C1817-K$5*B1817)/K$3</f>
        <v>-1.283118783812E-018</v>
      </c>
      <c r="E1817" s="9" t="n">
        <f aca="false">C1817+D1817*A$1</f>
        <v>-4.47010054477651E-021</v>
      </c>
      <c r="F1817" s="9" t="n">
        <f aca="false">B1817+C1817*A$1</f>
        <v>2.88493574372045E-023</v>
      </c>
    </row>
    <row r="1818" customFormat="false" ht="13.5" hidden="false" customHeight="false" outlineLevel="0" collapsed="false">
      <c r="A1818" s="9" t="n">
        <f aca="false">A1817+A$1</f>
        <v>1.81399999999991</v>
      </c>
      <c r="B1818" s="9" t="n">
        <f aca="false">F1817</f>
        <v>2.88493574372045E-023</v>
      </c>
      <c r="C1818" s="9" t="n">
        <f aca="false">E1817</f>
        <v>-4.47010054477651E-021</v>
      </c>
      <c r="D1818" s="9" t="n">
        <f aca="false">(-K$4*C1818-K$5*B1818)/K$3</f>
        <v>-9.95457817382574E-019</v>
      </c>
      <c r="E1818" s="9" t="n">
        <f aca="false">C1818+D1818*A$1</f>
        <v>-5.46555836215908E-021</v>
      </c>
      <c r="F1818" s="9" t="n">
        <f aca="false">B1818+C1818*A$1</f>
        <v>2.4379256892428E-023</v>
      </c>
    </row>
    <row r="1819" customFormat="false" ht="13.5" hidden="false" customHeight="false" outlineLevel="0" collapsed="false">
      <c r="A1819" s="9" t="n">
        <f aca="false">A1818+A$1</f>
        <v>1.81499999999991</v>
      </c>
      <c r="B1819" s="9" t="n">
        <f aca="false">F1818</f>
        <v>2.4379256892428E-023</v>
      </c>
      <c r="C1819" s="9" t="n">
        <f aca="false">E1818</f>
        <v>-5.46555836215908E-021</v>
      </c>
      <c r="D1819" s="9" t="n">
        <f aca="false">(-K$4*C1819-K$5*B1819)/K$3</f>
        <v>-6.72407008405491E-019</v>
      </c>
      <c r="E1819" s="9" t="n">
        <f aca="false">C1819+D1819*A$1</f>
        <v>-6.13796537056458E-021</v>
      </c>
      <c r="F1819" s="9" t="n">
        <f aca="false">B1819+C1819*A$1</f>
        <v>1.89136985302689E-023</v>
      </c>
    </row>
    <row r="1820" customFormat="false" ht="13.5" hidden="false" customHeight="false" outlineLevel="0" collapsed="false">
      <c r="A1820" s="9" t="n">
        <f aca="false">A1819+A$1</f>
        <v>1.81599999999991</v>
      </c>
      <c r="B1820" s="9" t="n">
        <f aca="false">F1819</f>
        <v>1.89136985302689E-023</v>
      </c>
      <c r="C1820" s="9" t="n">
        <f aca="false">E1819</f>
        <v>-6.13796537056458E-021</v>
      </c>
      <c r="D1820" s="9" t="n">
        <f aca="false">(-K$4*C1820-K$5*B1820)/K$3</f>
        <v>-3.31888389456988E-019</v>
      </c>
      <c r="E1820" s="9" t="n">
        <f aca="false">C1820+D1820*A$1</f>
        <v>-6.46985376002156E-021</v>
      </c>
      <c r="F1820" s="9" t="n">
        <f aca="false">B1820+C1820*A$1</f>
        <v>1.27757331597043E-023</v>
      </c>
    </row>
    <row r="1821" customFormat="false" ht="13.5" hidden="false" customHeight="false" outlineLevel="0" collapsed="false">
      <c r="A1821" s="9" t="n">
        <f aca="false">A1820+A$1</f>
        <v>1.81699999999991</v>
      </c>
      <c r="B1821" s="9" t="n">
        <f aca="false">F1820</f>
        <v>1.27757331597043E-023</v>
      </c>
      <c r="C1821" s="9" t="n">
        <f aca="false">E1820</f>
        <v>-6.46985376002156E-021</v>
      </c>
      <c r="D1821" s="9" t="n">
        <f aca="false">(-K$4*C1821-K$5*B1821)/K$3</f>
        <v>8.19871801693952E-021</v>
      </c>
      <c r="E1821" s="9" t="n">
        <f aca="false">C1821+D1821*A$1</f>
        <v>-6.46165504200462E-021</v>
      </c>
      <c r="F1821" s="9" t="n">
        <f aca="false">B1821+C1821*A$1</f>
        <v>6.30587939968277E-024</v>
      </c>
    </row>
    <row r="1822" customFormat="false" ht="13.5" hidden="false" customHeight="false" outlineLevel="0" collapsed="false">
      <c r="A1822" s="9" t="n">
        <f aca="false">A1821+A$1</f>
        <v>1.81799999999991</v>
      </c>
      <c r="B1822" s="9" t="n">
        <f aca="false">F1821</f>
        <v>6.30587939968277E-024</v>
      </c>
      <c r="C1822" s="9" t="n">
        <f aca="false">E1821</f>
        <v>-6.46165504200462E-021</v>
      </c>
      <c r="D1822" s="9" t="n">
        <f aca="false">(-K$4*C1822-K$5*B1822)/K$3</f>
        <v>3.30871534216324E-019</v>
      </c>
      <c r="E1822" s="9" t="n">
        <f aca="false">C1822+D1822*A$1</f>
        <v>-6.1307835077883E-021</v>
      </c>
      <c r="F1822" s="9" t="n">
        <f aca="false">B1822+C1822*A$1</f>
        <v>-1.55775642321851E-025</v>
      </c>
    </row>
    <row r="1823" customFormat="false" ht="13.5" hidden="false" customHeight="false" outlineLevel="0" collapsed="false">
      <c r="A1823" s="9" t="n">
        <f aca="false">A1822+A$1</f>
        <v>1.81899999999991</v>
      </c>
      <c r="B1823" s="9" t="n">
        <f aca="false">F1822</f>
        <v>-1.55775642321851E-025</v>
      </c>
      <c r="C1823" s="9" t="n">
        <f aca="false">E1822</f>
        <v>-6.1307835077883E-021</v>
      </c>
      <c r="D1823" s="9" t="n">
        <f aca="false">(-K$4*C1823-K$5*B1823)/K$3</f>
        <v>6.20867132894923E-019</v>
      </c>
      <c r="E1823" s="9" t="n">
        <f aca="false">C1823+D1823*A$1</f>
        <v>-5.50991637489338E-021</v>
      </c>
      <c r="F1823" s="9" t="n">
        <f aca="false">B1823+C1823*A$1</f>
        <v>-6.28655915011015E-024</v>
      </c>
    </row>
    <row r="1824" customFormat="false" ht="13.5" hidden="false" customHeight="false" outlineLevel="0" collapsed="false">
      <c r="A1824" s="9" t="n">
        <f aca="false">A1823+A$1</f>
        <v>1.81999999999991</v>
      </c>
      <c r="B1824" s="9" t="n">
        <f aca="false">F1823</f>
        <v>-6.28655915011015E-024</v>
      </c>
      <c r="C1824" s="9" t="n">
        <f aca="false">E1823</f>
        <v>-5.50991637489338E-021</v>
      </c>
      <c r="D1824" s="9" t="n">
        <f aca="false">(-K$4*C1824-K$5*B1824)/K$3</f>
        <v>8.65319594994845E-019</v>
      </c>
      <c r="E1824" s="9" t="n">
        <f aca="false">C1824+D1824*A$1</f>
        <v>-4.64459677989853E-021</v>
      </c>
      <c r="F1824" s="9" t="n">
        <f aca="false">B1824+C1824*A$1</f>
        <v>-1.17964755250035E-023</v>
      </c>
    </row>
    <row r="1825" customFormat="false" ht="13.5" hidden="false" customHeight="false" outlineLevel="0" collapsed="false">
      <c r="A1825" s="9" t="n">
        <f aca="false">A1824+A$1</f>
        <v>1.82099999999991</v>
      </c>
      <c r="B1825" s="9" t="n">
        <f aca="false">F1824</f>
        <v>-1.17964755250035E-023</v>
      </c>
      <c r="C1825" s="9" t="n">
        <f aca="false">E1824</f>
        <v>-4.64459677989853E-021</v>
      </c>
      <c r="D1825" s="9" t="n">
        <f aca="false">(-K$4*C1825-K$5*B1825)/K$3</f>
        <v>1.05428345424003E-018</v>
      </c>
      <c r="E1825" s="9" t="n">
        <f aca="false">C1825+D1825*A$1</f>
        <v>-3.5903133256585E-021</v>
      </c>
      <c r="F1825" s="9" t="n">
        <f aca="false">B1825+C1825*A$1</f>
        <v>-1.64410723049021E-023</v>
      </c>
    </row>
    <row r="1826" customFormat="false" ht="13.5" hidden="false" customHeight="false" outlineLevel="0" collapsed="false">
      <c r="A1826" s="9" t="n">
        <f aca="false">A1825+A$1</f>
        <v>1.82199999999991</v>
      </c>
      <c r="B1826" s="9" t="n">
        <f aca="false">F1825</f>
        <v>-1.64410723049021E-023</v>
      </c>
      <c r="C1826" s="9" t="n">
        <f aca="false">E1825</f>
        <v>-3.5903133256585E-021</v>
      </c>
      <c r="D1826" s="9" t="n">
        <f aca="false">(-K$4*C1826-K$5*B1826)/K$3</f>
        <v>1.18108494781095E-018</v>
      </c>
      <c r="E1826" s="9" t="n">
        <f aca="false">C1826+D1826*A$1</f>
        <v>-2.40922837784755E-021</v>
      </c>
      <c r="F1826" s="9" t="n">
        <f aca="false">B1826+C1826*A$1</f>
        <v>-2.00313856305606E-023</v>
      </c>
    </row>
    <row r="1827" customFormat="false" ht="13.5" hidden="false" customHeight="false" outlineLevel="0" collapsed="false">
      <c r="A1827" s="9" t="n">
        <f aca="false">A1826+A$1</f>
        <v>1.82299999999991</v>
      </c>
      <c r="B1827" s="9" t="n">
        <f aca="false">F1826</f>
        <v>-2.00313856305606E-023</v>
      </c>
      <c r="C1827" s="9" t="n">
        <f aca="false">E1826</f>
        <v>-2.40922837784755E-021</v>
      </c>
      <c r="D1827" s="9" t="n">
        <f aca="false">(-K$4*C1827-K$5*B1827)/K$3</f>
        <v>1.24249211931278E-018</v>
      </c>
      <c r="E1827" s="9" t="n">
        <f aca="false">C1827+D1827*A$1</f>
        <v>-1.16673625853477E-021</v>
      </c>
      <c r="F1827" s="9" t="n">
        <f aca="false">B1827+C1827*A$1</f>
        <v>-2.24406140084081E-023</v>
      </c>
    </row>
    <row r="1828" customFormat="false" ht="13.5" hidden="false" customHeight="false" outlineLevel="0" collapsed="false">
      <c r="A1828" s="9" t="n">
        <f aca="false">A1827+A$1</f>
        <v>1.82399999999991</v>
      </c>
      <c r="B1828" s="9" t="n">
        <f aca="false">F1827</f>
        <v>-2.24406140084081E-023</v>
      </c>
      <c r="C1828" s="9" t="n">
        <f aca="false">E1827</f>
        <v>-1.16673625853477E-021</v>
      </c>
      <c r="D1828" s="9" t="n">
        <f aca="false">(-K$4*C1828-K$5*B1828)/K$3</f>
        <v>1.23870432627388E-018</v>
      </c>
      <c r="E1828" s="9" t="n">
        <f aca="false">C1828+D1828*A$1</f>
        <v>7.19680677391164E-023</v>
      </c>
      <c r="F1828" s="9" t="n">
        <f aca="false">B1828+C1828*A$1</f>
        <v>-2.36073502669429E-023</v>
      </c>
    </row>
    <row r="1829" customFormat="false" ht="13.5" hidden="false" customHeight="false" outlineLevel="0" collapsed="false">
      <c r="A1829" s="9" t="n">
        <f aca="false">A1828+A$1</f>
        <v>1.82499999999991</v>
      </c>
      <c r="B1829" s="9" t="n">
        <f aca="false">F1828</f>
        <v>-2.36073502669429E-023</v>
      </c>
      <c r="C1829" s="9" t="n">
        <f aca="false">E1828</f>
        <v>7.19680677391164E-023</v>
      </c>
      <c r="D1829" s="9" t="n">
        <f aca="false">(-K$4*C1829-K$5*B1829)/K$3</f>
        <v>1.17317070657323E-018</v>
      </c>
      <c r="E1829" s="9" t="n">
        <f aca="false">C1829+D1829*A$1</f>
        <v>1.24513877431235E-021</v>
      </c>
      <c r="F1829" s="9" t="n">
        <f aca="false">B1829+C1829*A$1</f>
        <v>-2.35353821992038E-023</v>
      </c>
    </row>
    <row r="1830" customFormat="false" ht="13.5" hidden="false" customHeight="false" outlineLevel="0" collapsed="false">
      <c r="A1830" s="9" t="n">
        <f aca="false">A1829+A$1</f>
        <v>1.82599999999991</v>
      </c>
      <c r="B1830" s="9" t="n">
        <f aca="false">F1829</f>
        <v>-2.35353821992038E-023</v>
      </c>
      <c r="C1830" s="9" t="n">
        <f aca="false">E1829</f>
        <v>1.24513877431235E-021</v>
      </c>
      <c r="D1830" s="9" t="n">
        <f aca="false">(-K$4*C1830-K$5*B1830)/K$3</f>
        <v>1.05225523252895E-018</v>
      </c>
      <c r="E1830" s="9" t="n">
        <f aca="false">C1830+D1830*A$1</f>
        <v>2.2973940068413E-021</v>
      </c>
      <c r="F1830" s="9" t="n">
        <f aca="false">B1830+C1830*A$1</f>
        <v>-2.22902434248914E-023</v>
      </c>
    </row>
    <row r="1831" customFormat="false" ht="13.5" hidden="false" customHeight="false" outlineLevel="0" collapsed="false">
      <c r="A1831" s="9" t="n">
        <f aca="false">A1830+A$1</f>
        <v>1.82699999999991</v>
      </c>
      <c r="B1831" s="9" t="n">
        <f aca="false">F1830</f>
        <v>-2.22902434248914E-023</v>
      </c>
      <c r="C1831" s="9" t="n">
        <f aca="false">E1830</f>
        <v>2.2973940068413E-021</v>
      </c>
      <c r="D1831" s="9" t="n">
        <f aca="false">(-K$4*C1831-K$5*B1831)/K$3</f>
        <v>8.84772770560441E-019</v>
      </c>
      <c r="E1831" s="9" t="n">
        <f aca="false">C1831+D1831*A$1</f>
        <v>3.18216677740174E-021</v>
      </c>
      <c r="F1831" s="9" t="n">
        <f aca="false">B1831+C1831*A$1</f>
        <v>-1.99928494180501E-023</v>
      </c>
    </row>
    <row r="1832" customFormat="false" ht="13.5" hidden="false" customHeight="false" outlineLevel="0" collapsed="false">
      <c r="A1832" s="9" t="n">
        <f aca="false">A1831+A$1</f>
        <v>1.82799999999991</v>
      </c>
      <c r="B1832" s="9" t="n">
        <f aca="false">F1831</f>
        <v>-1.99928494180501E-023</v>
      </c>
      <c r="C1832" s="9" t="n">
        <f aca="false">E1831</f>
        <v>3.18216677740174E-021</v>
      </c>
      <c r="D1832" s="9" t="n">
        <f aca="false">(-K$4*C1832-K$5*B1832)/K$3</f>
        <v>6.81425793162331E-019</v>
      </c>
      <c r="E1832" s="9" t="n">
        <f aca="false">C1832+D1832*A$1</f>
        <v>3.86359257056407E-021</v>
      </c>
      <c r="F1832" s="9" t="n">
        <f aca="false">B1832+C1832*A$1</f>
        <v>-1.68106826406484E-023</v>
      </c>
    </row>
    <row r="1833" customFormat="false" ht="13.5" hidden="false" customHeight="false" outlineLevel="0" collapsed="false">
      <c r="A1833" s="9" t="n">
        <f aca="false">A1832+A$1</f>
        <v>1.82899999999991</v>
      </c>
      <c r="B1833" s="9" t="n">
        <f aca="false">F1832</f>
        <v>-1.68106826406484E-023</v>
      </c>
      <c r="C1833" s="9" t="n">
        <f aca="false">E1832</f>
        <v>3.86359257056407E-021</v>
      </c>
      <c r="D1833" s="9" t="n">
        <f aca="false">(-K$4*C1833-K$5*B1833)/K$3</f>
        <v>4.54174874976011E-019</v>
      </c>
      <c r="E1833" s="9" t="n">
        <f aca="false">C1833+D1833*A$1</f>
        <v>4.31776744554009E-021</v>
      </c>
      <c r="F1833" s="9" t="n">
        <f aca="false">B1833+C1833*A$1</f>
        <v>-1.29470900700843E-023</v>
      </c>
    </row>
    <row r="1834" customFormat="false" ht="13.5" hidden="false" customHeight="false" outlineLevel="0" collapsed="false">
      <c r="A1834" s="9" t="n">
        <f aca="false">A1833+A$1</f>
        <v>1.82999999999991</v>
      </c>
      <c r="B1834" s="9" t="n">
        <f aca="false">F1833</f>
        <v>-1.29470900700843E-023</v>
      </c>
      <c r="C1834" s="9" t="n">
        <f aca="false">E1833</f>
        <v>4.31776744554009E-021</v>
      </c>
      <c r="D1834" s="9" t="n">
        <f aca="false">(-K$4*C1834-K$5*B1834)/K$3</f>
        <v>2.15577758950206E-019</v>
      </c>
      <c r="E1834" s="9" t="n">
        <f aca="false">C1834+D1834*A$1</f>
        <v>4.53334520449029E-021</v>
      </c>
      <c r="F1834" s="9" t="n">
        <f aca="false">B1834+C1834*A$1</f>
        <v>-8.62932262454421E-024</v>
      </c>
    </row>
    <row r="1835" customFormat="false" ht="13.5" hidden="false" customHeight="false" outlineLevel="0" collapsed="false">
      <c r="A1835" s="9" t="n">
        <f aca="false">A1834+A$1</f>
        <v>1.83099999999991</v>
      </c>
      <c r="B1835" s="9" t="n">
        <f aca="false">F1834</f>
        <v>-8.62932262454421E-024</v>
      </c>
      <c r="C1835" s="9" t="n">
        <f aca="false">E1834</f>
        <v>4.53334520449029E-021</v>
      </c>
      <c r="D1835" s="9" t="n">
        <f aca="false">(-K$4*C1835-K$5*B1835)/K$3</f>
        <v>-2.18683892218186E-020</v>
      </c>
      <c r="E1835" s="9" t="n">
        <f aca="false">C1835+D1835*A$1</f>
        <v>4.51147681526847E-021</v>
      </c>
      <c r="F1835" s="9" t="n">
        <f aca="false">B1835+C1835*A$1</f>
        <v>-4.09597742005392E-024</v>
      </c>
    </row>
    <row r="1836" customFormat="false" ht="13.5" hidden="false" customHeight="false" outlineLevel="0" collapsed="false">
      <c r="A1836" s="9" t="n">
        <f aca="false">A1835+A$1</f>
        <v>1.83199999999991</v>
      </c>
      <c r="B1836" s="9" t="n">
        <f aca="false">F1835</f>
        <v>-4.09597742005392E-024</v>
      </c>
      <c r="C1836" s="9" t="n">
        <f aca="false">E1835</f>
        <v>4.51147681526847E-021</v>
      </c>
      <c r="D1836" s="9" t="n">
        <f aca="false">(-K$4*C1836-K$5*B1836)/K$3</f>
        <v>-2.46348810524151E-019</v>
      </c>
      <c r="E1836" s="9" t="n">
        <f aca="false">C1836+D1836*A$1</f>
        <v>4.26512800474432E-021</v>
      </c>
      <c r="F1836" s="9" t="n">
        <f aca="false">B1836+C1836*A$1</f>
        <v>4.15499395214554E-025</v>
      </c>
    </row>
    <row r="1837" customFormat="false" ht="13.5" hidden="false" customHeight="false" outlineLevel="0" collapsed="false">
      <c r="A1837" s="9" t="n">
        <f aca="false">A1836+A$1</f>
        <v>1.83299999999991</v>
      </c>
      <c r="B1837" s="9" t="n">
        <f aca="false">F1836</f>
        <v>4.15499395214554E-025</v>
      </c>
      <c r="C1837" s="9" t="n">
        <f aca="false">E1836</f>
        <v>4.26512800474432E-021</v>
      </c>
      <c r="D1837" s="9" t="n">
        <f aca="false">(-K$4*C1837-K$5*B1837)/K$3</f>
        <v>-4.4728777023516E-019</v>
      </c>
      <c r="E1837" s="9" t="n">
        <f aca="false">C1837+D1837*A$1</f>
        <v>3.81784023450916E-021</v>
      </c>
      <c r="F1837" s="9" t="n">
        <f aca="false">B1837+C1837*A$1</f>
        <v>4.68062739995888E-024</v>
      </c>
    </row>
    <row r="1838" customFormat="false" ht="13.5" hidden="false" customHeight="false" outlineLevel="0" collapsed="false">
      <c r="A1838" s="9" t="n">
        <f aca="false">A1837+A$1</f>
        <v>1.83399999999991</v>
      </c>
      <c r="B1838" s="9" t="n">
        <f aca="false">F1837</f>
        <v>4.68062739995888E-024</v>
      </c>
      <c r="C1838" s="9" t="n">
        <f aca="false">E1837</f>
        <v>3.81784023450916E-021</v>
      </c>
      <c r="D1838" s="9" t="n">
        <f aca="false">(-K$4*C1838-K$5*B1838)/K$3</f>
        <v>-6.1581539344886E-019</v>
      </c>
      <c r="E1838" s="9" t="n">
        <f aca="false">C1838+D1838*A$1</f>
        <v>3.2020248410603E-021</v>
      </c>
      <c r="F1838" s="9" t="n">
        <f aca="false">B1838+C1838*A$1</f>
        <v>8.49846763446804E-024</v>
      </c>
    </row>
    <row r="1839" customFormat="false" ht="13.5" hidden="false" customHeight="false" outlineLevel="0" collapsed="false">
      <c r="A1839" s="9" t="n">
        <f aca="false">A1838+A$1</f>
        <v>1.83499999999991</v>
      </c>
      <c r="B1839" s="9" t="n">
        <f aca="false">F1838</f>
        <v>8.49846763446804E-024</v>
      </c>
      <c r="C1839" s="9" t="n">
        <f aca="false">E1838</f>
        <v>3.2020248410603E-021</v>
      </c>
      <c r="D1839" s="9" t="n">
        <f aca="false">(-K$4*C1839-K$5*B1839)/K$3</f>
        <v>-7.45125865829432E-019</v>
      </c>
      <c r="E1839" s="9" t="n">
        <f aca="false">C1839+D1839*A$1</f>
        <v>2.45689897523087E-021</v>
      </c>
      <c r="F1839" s="9" t="n">
        <f aca="false">B1839+C1839*A$1</f>
        <v>1.17004924755283E-023</v>
      </c>
    </row>
    <row r="1840" customFormat="false" ht="13.5" hidden="false" customHeight="false" outlineLevel="0" collapsed="false">
      <c r="A1840" s="9" t="n">
        <f aca="false">A1839+A$1</f>
        <v>1.83599999999991</v>
      </c>
      <c r="B1840" s="9" t="n">
        <f aca="false">F1839</f>
        <v>1.17004924755283E-023</v>
      </c>
      <c r="C1840" s="9" t="n">
        <f aca="false">E1839</f>
        <v>2.45689897523087E-021</v>
      </c>
      <c r="D1840" s="9" t="n">
        <f aca="false">(-K$4*C1840-K$5*B1840)/K$3</f>
        <v>-8.30714521299504E-019</v>
      </c>
      <c r="E1840" s="9" t="n">
        <f aca="false">C1840+D1840*A$1</f>
        <v>1.62618445393137E-021</v>
      </c>
      <c r="F1840" s="9" t="n">
        <f aca="false">B1840+C1840*A$1</f>
        <v>1.41573914507592E-023</v>
      </c>
    </row>
    <row r="1841" customFormat="false" ht="13.5" hidden="false" customHeight="false" outlineLevel="0" collapsed="false">
      <c r="A1841" s="9" t="n">
        <f aca="false">A1840+A$1</f>
        <v>1.83699999999991</v>
      </c>
      <c r="B1841" s="9" t="n">
        <f aca="false">F1840</f>
        <v>1.41573914507592E-023</v>
      </c>
      <c r="C1841" s="9" t="n">
        <f aca="false">E1840</f>
        <v>1.62618445393137E-021</v>
      </c>
      <c r="D1841" s="9" t="n">
        <f aca="false">(-K$4*C1841-K$5*B1841)/K$3</f>
        <v>-8.70488017931097E-019</v>
      </c>
      <c r="E1841" s="9" t="n">
        <f aca="false">C1841+D1841*A$1</f>
        <v>7.55696436000269E-022</v>
      </c>
      <c r="F1841" s="9" t="n">
        <f aca="false">B1841+C1841*A$1</f>
        <v>1.57835759046906E-023</v>
      </c>
    </row>
    <row r="1842" customFormat="false" ht="13.5" hidden="false" customHeight="false" outlineLevel="0" collapsed="false">
      <c r="A1842" s="9" t="n">
        <f aca="false">A1841+A$1</f>
        <v>1.83799999999991</v>
      </c>
      <c r="B1842" s="9" t="n">
        <f aca="false">F1841</f>
        <v>1.57835759046906E-023</v>
      </c>
      <c r="C1842" s="9" t="n">
        <f aca="false">E1841</f>
        <v>7.55696436000269E-022</v>
      </c>
      <c r="D1842" s="9" t="n">
        <f aca="false">(-K$4*C1842-K$5*B1842)/K$3</f>
        <v>-8.64748438834556E-019</v>
      </c>
      <c r="E1842" s="9" t="n">
        <f aca="false">C1842+D1842*A$1</f>
        <v>-1.09052002834287E-022</v>
      </c>
      <c r="F1842" s="9" t="n">
        <f aca="false">B1842+C1842*A$1</f>
        <v>1.65392723406908E-023</v>
      </c>
    </row>
    <row r="1843" customFormat="false" ht="13.5" hidden="false" customHeight="false" outlineLevel="0" collapsed="false">
      <c r="A1843" s="9" t="n">
        <f aca="false">A1842+A$1</f>
        <v>1.83899999999991</v>
      </c>
      <c r="B1843" s="9" t="n">
        <f aca="false">F1842</f>
        <v>1.65392723406908E-023</v>
      </c>
      <c r="C1843" s="9" t="n">
        <f aca="false">E1842</f>
        <v>-1.09052002834287E-022</v>
      </c>
      <c r="D1843" s="9" t="n">
        <f aca="false">(-K$4*C1843-K$5*B1843)/K$3</f>
        <v>-8.16058416751113E-019</v>
      </c>
      <c r="E1843" s="9" t="n">
        <f aca="false">C1843+D1843*A$1</f>
        <v>-9.251104195854E-022</v>
      </c>
      <c r="F1843" s="9" t="n">
        <f aca="false">B1843+C1843*A$1</f>
        <v>1.64302203378566E-023</v>
      </c>
    </row>
    <row r="1844" customFormat="false" ht="13.5" hidden="false" customHeight="false" outlineLevel="0" collapsed="false">
      <c r="A1844" s="9" t="n">
        <f aca="false">A1843+A$1</f>
        <v>1.83999999999991</v>
      </c>
      <c r="B1844" s="9" t="n">
        <f aca="false">F1843</f>
        <v>1.64302203378566E-023</v>
      </c>
      <c r="C1844" s="9" t="n">
        <f aca="false">E1843</f>
        <v>-9.251104195854E-022</v>
      </c>
      <c r="D1844" s="9" t="n">
        <f aca="false">(-K$4*C1844-K$5*B1844)/K$3</f>
        <v>-7.28999974934288E-019</v>
      </c>
      <c r="E1844" s="9" t="n">
        <f aca="false">C1844+D1844*A$1</f>
        <v>-1.65411039451969E-021</v>
      </c>
      <c r="F1844" s="9" t="n">
        <f aca="false">B1844+C1844*A$1</f>
        <v>1.55051099182712E-023</v>
      </c>
    </row>
    <row r="1845" customFormat="false" ht="13.5" hidden="false" customHeight="false" outlineLevel="0" collapsed="false">
      <c r="A1845" s="9" t="n">
        <f aca="false">A1844+A$1</f>
        <v>1.84099999999991</v>
      </c>
      <c r="B1845" s="9" t="n">
        <f aca="false">F1844</f>
        <v>1.55051099182712E-023</v>
      </c>
      <c r="C1845" s="9" t="n">
        <f aca="false">E1844</f>
        <v>-1.65411039451969E-021</v>
      </c>
      <c r="D1845" s="9" t="n">
        <f aca="false">(-K$4*C1845-K$5*B1845)/K$3</f>
        <v>-6.09844456461589E-019</v>
      </c>
      <c r="E1845" s="9" t="n">
        <f aca="false">C1845+D1845*A$1</f>
        <v>-2.26395485098128E-021</v>
      </c>
      <c r="F1845" s="9" t="n">
        <f aca="false">B1845+C1845*A$1</f>
        <v>1.38509995237515E-023</v>
      </c>
    </row>
    <row r="1846" customFormat="false" ht="13.5" hidden="false" customHeight="false" outlineLevel="0" collapsed="false">
      <c r="A1846" s="9" t="n">
        <f aca="false">A1845+A$1</f>
        <v>1.84199999999991</v>
      </c>
      <c r="B1846" s="9" t="n">
        <f aca="false">F1845</f>
        <v>1.38509995237515E-023</v>
      </c>
      <c r="C1846" s="9" t="n">
        <f aca="false">E1845</f>
        <v>-2.26395485098128E-021</v>
      </c>
      <c r="D1846" s="9" t="n">
        <f aca="false">(-K$4*C1846-K$5*B1846)/K$3</f>
        <v>-4.66154491089446E-019</v>
      </c>
      <c r="E1846" s="9" t="n">
        <f aca="false">C1846+D1846*A$1</f>
        <v>-2.73010934207072E-021</v>
      </c>
      <c r="F1846" s="9" t="n">
        <f aca="false">B1846+C1846*A$1</f>
        <v>1.15870446727702E-023</v>
      </c>
    </row>
    <row r="1847" customFormat="false" ht="13.5" hidden="false" customHeight="false" outlineLevel="0" collapsed="false">
      <c r="A1847" s="9" t="n">
        <f aca="false">A1846+A$1</f>
        <v>1.84299999999991</v>
      </c>
      <c r="B1847" s="9" t="n">
        <f aca="false">F1846</f>
        <v>1.15870446727702E-023</v>
      </c>
      <c r="C1847" s="9" t="n">
        <f aca="false">E1846</f>
        <v>-2.73010934207072E-021</v>
      </c>
      <c r="D1847" s="9" t="n">
        <f aca="false">(-K$4*C1847-K$5*B1847)/K$3</f>
        <v>-3.06341299431437E-019</v>
      </c>
      <c r="E1847" s="9" t="n">
        <f aca="false">C1847+D1847*A$1</f>
        <v>-3.03645064150216E-021</v>
      </c>
      <c r="F1847" s="9" t="n">
        <f aca="false">B1847+C1847*A$1</f>
        <v>8.85693533069947E-024</v>
      </c>
    </row>
    <row r="1848" customFormat="false" ht="13.5" hidden="false" customHeight="false" outlineLevel="0" collapsed="false">
      <c r="A1848" s="9" t="n">
        <f aca="false">A1847+A$1</f>
        <v>1.84399999999991</v>
      </c>
      <c r="B1848" s="9" t="n">
        <f aca="false">F1847</f>
        <v>8.85693533069947E-024</v>
      </c>
      <c r="C1848" s="9" t="n">
        <f aca="false">E1847</f>
        <v>-3.03645064150216E-021</v>
      </c>
      <c r="D1848" s="9" t="n">
        <f aca="false">(-K$4*C1848-K$5*B1848)/K$3</f>
        <v>-1.39201702384757E-019</v>
      </c>
      <c r="E1848" s="9" t="n">
        <f aca="false">C1848+D1848*A$1</f>
        <v>-3.17565234388692E-021</v>
      </c>
      <c r="F1848" s="9" t="n">
        <f aca="false">B1848+C1848*A$1</f>
        <v>5.82048468919731E-024</v>
      </c>
    </row>
    <row r="1849" customFormat="false" ht="13.5" hidden="false" customHeight="false" outlineLevel="0" collapsed="false">
      <c r="A1849" s="9" t="n">
        <f aca="false">A1848+A$1</f>
        <v>1.84499999999991</v>
      </c>
      <c r="B1849" s="9" t="n">
        <f aca="false">F1848</f>
        <v>5.82048468919731E-024</v>
      </c>
      <c r="C1849" s="9" t="n">
        <f aca="false">E1848</f>
        <v>-3.17565234388692E-021</v>
      </c>
      <c r="D1849" s="9" t="n">
        <f aca="false">(-K$4*C1849-K$5*B1849)/K$3</f>
        <v>2.65409999288263E-020</v>
      </c>
      <c r="E1849" s="9" t="n">
        <f aca="false">C1849+D1849*A$1</f>
        <v>-3.14911134395809E-021</v>
      </c>
      <c r="F1849" s="9" t="n">
        <f aca="false">B1849+C1849*A$1</f>
        <v>2.64483234531039E-024</v>
      </c>
    </row>
    <row r="1850" customFormat="false" ht="13.5" hidden="false" customHeight="false" outlineLevel="0" collapsed="false">
      <c r="A1850" s="9" t="n">
        <f aca="false">A1849+A$1</f>
        <v>1.84599999999991</v>
      </c>
      <c r="B1850" s="9" t="n">
        <f aca="false">F1849</f>
        <v>2.64483234531039E-024</v>
      </c>
      <c r="C1850" s="9" t="n">
        <f aca="false">E1849</f>
        <v>-3.14911134395809E-021</v>
      </c>
      <c r="D1850" s="9" t="n">
        <f aca="false">(-K$4*C1850-K$5*B1850)/K$3</f>
        <v>1.8266951713029E-019</v>
      </c>
      <c r="E1850" s="9" t="n">
        <f aca="false">C1850+D1850*A$1</f>
        <v>-2.9664418268278E-021</v>
      </c>
      <c r="F1850" s="9" t="n">
        <f aca="false">B1850+C1850*A$1</f>
        <v>-5.042789986477E-025</v>
      </c>
    </row>
    <row r="1851" customFormat="false" ht="13.5" hidden="false" customHeight="false" outlineLevel="0" collapsed="false">
      <c r="A1851" s="9" t="n">
        <f aca="false">A1850+A$1</f>
        <v>1.84699999999991</v>
      </c>
      <c r="B1851" s="9" t="n">
        <f aca="false">F1850</f>
        <v>-5.042789986477E-025</v>
      </c>
      <c r="C1851" s="9" t="n">
        <f aca="false">E1850</f>
        <v>-2.9664418268278E-021</v>
      </c>
      <c r="D1851" s="9" t="n">
        <f aca="false">(-K$4*C1851-K$5*B1851)/K$3</f>
        <v>3.21858132615165E-019</v>
      </c>
      <c r="E1851" s="9" t="n">
        <f aca="false">C1851+D1851*A$1</f>
        <v>-2.64458369421264E-021</v>
      </c>
      <c r="F1851" s="9" t="n">
        <f aca="false">B1851+C1851*A$1</f>
        <v>-3.4707208254755E-024</v>
      </c>
    </row>
    <row r="1852" customFormat="false" ht="13.5" hidden="false" customHeight="false" outlineLevel="0" collapsed="false">
      <c r="A1852" s="9" t="n">
        <f aca="false">A1851+A$1</f>
        <v>1.84799999999991</v>
      </c>
      <c r="B1852" s="9" t="n">
        <f aca="false">F1851</f>
        <v>-3.4707208254755E-024</v>
      </c>
      <c r="C1852" s="9" t="n">
        <f aca="false">E1851</f>
        <v>-2.64458369421264E-021</v>
      </c>
      <c r="D1852" s="9" t="n">
        <f aca="false">(-K$4*C1852-K$5*B1852)/K$3</f>
        <v>4.37994410695039E-019</v>
      </c>
      <c r="E1852" s="9" t="n">
        <f aca="false">C1852+D1852*A$1</f>
        <v>-2.2065892835176E-021</v>
      </c>
      <c r="F1852" s="9" t="n">
        <f aca="false">B1852+C1852*A$1</f>
        <v>-6.11530451968814E-024</v>
      </c>
    </row>
    <row r="1853" customFormat="false" ht="13.5" hidden="false" customHeight="false" outlineLevel="0" collapsed="false">
      <c r="A1853" s="9" t="n">
        <f aca="false">A1852+A$1</f>
        <v>1.84899999999991</v>
      </c>
      <c r="B1853" s="9" t="n">
        <f aca="false">F1852</f>
        <v>-6.11530451968814E-024</v>
      </c>
      <c r="C1853" s="9" t="n">
        <f aca="false">E1852</f>
        <v>-2.2065892835176E-021</v>
      </c>
      <c r="D1853" s="9" t="n">
        <f aca="false">(-K$4*C1853-K$5*B1853)/K$3</f>
        <v>5.26424154336167E-019</v>
      </c>
      <c r="E1853" s="9" t="n">
        <f aca="false">C1853+D1853*A$1</f>
        <v>-1.68016512918143E-021</v>
      </c>
      <c r="F1853" s="9" t="n">
        <f aca="false">B1853+C1853*A$1</f>
        <v>-8.32189380320574E-024</v>
      </c>
    </row>
    <row r="1854" customFormat="false" ht="13.5" hidden="false" customHeight="false" outlineLevel="0" collapsed="false">
      <c r="A1854" s="9" t="n">
        <f aca="false">A1853+A$1</f>
        <v>1.84999999999991</v>
      </c>
      <c r="B1854" s="9" t="n">
        <f aca="false">F1853</f>
        <v>-8.32189380320574E-024</v>
      </c>
      <c r="C1854" s="9" t="n">
        <f aca="false">E1853</f>
        <v>-1.68016512918143E-021</v>
      </c>
      <c r="D1854" s="9" t="n">
        <f aca="false">(-K$4*C1854-K$5*B1854)/K$3</f>
        <v>5.8411120307843E-019</v>
      </c>
      <c r="E1854" s="9" t="n">
        <f aca="false">C1854+D1854*A$1</f>
        <v>-1.096053926103E-021</v>
      </c>
      <c r="F1854" s="9" t="n">
        <f aca="false">B1854+C1854*A$1</f>
        <v>-1.00020589323872E-023</v>
      </c>
    </row>
    <row r="1855" customFormat="false" ht="13.5" hidden="false" customHeight="false" outlineLevel="0" collapsed="false">
      <c r="A1855" s="9" t="n">
        <f aca="false">A1854+A$1</f>
        <v>1.85099999999991</v>
      </c>
      <c r="B1855" s="9" t="n">
        <f aca="false">F1854</f>
        <v>-1.00020589323872E-023</v>
      </c>
      <c r="C1855" s="9" t="n">
        <f aca="false">E1854</f>
        <v>-1.096053926103E-021</v>
      </c>
      <c r="D1855" s="9" t="n">
        <f aca="false">(-K$4*C1855-K$5*B1855)/K$3</f>
        <v>6.09708339229659E-019</v>
      </c>
      <c r="E1855" s="9" t="n">
        <f aca="false">C1855+D1855*A$1</f>
        <v>-4.86345586873343E-022</v>
      </c>
      <c r="F1855" s="9" t="n">
        <f aca="false">B1855+C1855*A$1</f>
        <v>-1.10981128584902E-023</v>
      </c>
    </row>
    <row r="1856" customFormat="false" ht="13.5" hidden="false" customHeight="false" outlineLevel="0" collapsed="false">
      <c r="A1856" s="9" t="n">
        <f aca="false">A1855+A$1</f>
        <v>1.85199999999991</v>
      </c>
      <c r="B1856" s="9" t="n">
        <f aca="false">F1855</f>
        <v>-1.10981128584902E-023</v>
      </c>
      <c r="C1856" s="9" t="n">
        <f aca="false">E1855</f>
        <v>-4.86345586873343E-022</v>
      </c>
      <c r="D1856" s="9" t="n">
        <f aca="false">(-K$4*C1856-K$5*B1856)/K$3</f>
        <v>6.03540201611843E-019</v>
      </c>
      <c r="E1856" s="9" t="n">
        <f aca="false">C1856+D1856*A$1</f>
        <v>1.171946147385E-022</v>
      </c>
      <c r="F1856" s="9" t="n">
        <f aca="false">B1856+C1856*A$1</f>
        <v>-1.15844584453635E-023</v>
      </c>
    </row>
    <row r="1857" customFormat="false" ht="13.5" hidden="false" customHeight="false" outlineLevel="0" collapsed="false">
      <c r="A1857" s="9" t="n">
        <f aca="false">A1856+A$1</f>
        <v>1.85299999999991</v>
      </c>
      <c r="B1857" s="9" t="n">
        <f aca="false">F1856</f>
        <v>-1.15844584453635E-023</v>
      </c>
      <c r="C1857" s="9" t="n">
        <f aca="false">E1856</f>
        <v>1.171946147385E-022</v>
      </c>
      <c r="D1857" s="9" t="n">
        <f aca="false">(-K$4*C1857-K$5*B1857)/K$3</f>
        <v>5.67503460794326E-019</v>
      </c>
      <c r="E1857" s="9" t="n">
        <f aca="false">C1857+D1857*A$1</f>
        <v>6.84698075532825E-022</v>
      </c>
      <c r="F1857" s="9" t="n">
        <f aca="false">B1857+C1857*A$1</f>
        <v>-1.1467263830625E-023</v>
      </c>
    </row>
    <row r="1858" customFormat="false" ht="13.5" hidden="false" customHeight="false" outlineLevel="0" collapsed="false">
      <c r="A1858" s="9" t="n">
        <f aca="false">A1857+A$1</f>
        <v>1.85399999999991</v>
      </c>
      <c r="B1858" s="9" t="n">
        <f aca="false">F1857</f>
        <v>-1.1467263830625E-023</v>
      </c>
      <c r="C1858" s="9" t="n">
        <f aca="false">E1857</f>
        <v>6.84698075532825E-022</v>
      </c>
      <c r="D1858" s="9" t="n">
        <f aca="false">(-K$4*C1858-K$5*B1858)/K$3</f>
        <v>5.04893383977968E-019</v>
      </c>
      <c r="E1858" s="9" t="n">
        <f aca="false">C1858+D1858*A$1</f>
        <v>1.18959145951079E-021</v>
      </c>
      <c r="F1858" s="9" t="n">
        <f aca="false">B1858+C1858*A$1</f>
        <v>-1.07825657550922E-023</v>
      </c>
    </row>
    <row r="1859" customFormat="false" ht="13.5" hidden="false" customHeight="false" outlineLevel="0" collapsed="false">
      <c r="A1859" s="9" t="n">
        <f aca="false">A1858+A$1</f>
        <v>1.85499999999991</v>
      </c>
      <c r="B1859" s="9" t="n">
        <f aca="false">F1858</f>
        <v>-1.07825657550922E-023</v>
      </c>
      <c r="C1859" s="9" t="n">
        <f aca="false">E1858</f>
        <v>1.18959145951079E-021</v>
      </c>
      <c r="D1859" s="9" t="n">
        <f aca="false">(-K$4*C1859-K$5*B1859)/K$3</f>
        <v>4.2016914180353E-019</v>
      </c>
      <c r="E1859" s="9" t="n">
        <f aca="false">C1859+D1859*A$1</f>
        <v>1.60976060131432E-021</v>
      </c>
      <c r="F1859" s="9" t="n">
        <f aca="false">B1859+C1859*A$1</f>
        <v>-9.59297429558139E-024</v>
      </c>
    </row>
    <row r="1860" customFormat="false" ht="13.5" hidden="false" customHeight="false" outlineLevel="0" collapsed="false">
      <c r="A1860" s="9" t="n">
        <f aca="false">A1859+A$1</f>
        <v>1.85599999999991</v>
      </c>
      <c r="B1860" s="9" t="n">
        <f aca="false">F1859</f>
        <v>-9.59297429558139E-024</v>
      </c>
      <c r="C1860" s="9" t="n">
        <f aca="false">E1859</f>
        <v>1.60976060131432E-021</v>
      </c>
      <c r="D1860" s="9" t="n">
        <f aca="false">(-K$4*C1860-K$5*B1860)/K$3</f>
        <v>3.18672654647637E-019</v>
      </c>
      <c r="E1860" s="9" t="n">
        <f aca="false">C1860+D1860*A$1</f>
        <v>1.92843325596196E-021</v>
      </c>
      <c r="F1860" s="9" t="n">
        <f aca="false">B1860+C1860*A$1</f>
        <v>-7.98321369426707E-024</v>
      </c>
    </row>
    <row r="1861" customFormat="false" ht="13.5" hidden="false" customHeight="false" outlineLevel="0" collapsed="false">
      <c r="A1861" s="9" t="n">
        <f aca="false">A1860+A$1</f>
        <v>1.85699999999991</v>
      </c>
      <c r="B1861" s="9" t="n">
        <f aca="false">F1860</f>
        <v>-7.98321369426707E-024</v>
      </c>
      <c r="C1861" s="9" t="n">
        <f aca="false">E1860</f>
        <v>1.92843325596196E-021</v>
      </c>
      <c r="D1861" s="9" t="n">
        <f aca="false">(-K$4*C1861-K$5*B1861)/K$3</f>
        <v>2.06317359117157E-019</v>
      </c>
      <c r="E1861" s="9" t="n">
        <f aca="false">C1861+D1861*A$1</f>
        <v>2.13475061507912E-021</v>
      </c>
      <c r="F1861" s="9" t="n">
        <f aca="false">B1861+C1861*A$1</f>
        <v>-6.05478043830511E-024</v>
      </c>
    </row>
    <row r="1862" customFormat="false" ht="13.5" hidden="false" customHeight="false" outlineLevel="0" collapsed="false">
      <c r="A1862" s="9" t="n">
        <f aca="false">A1861+A$1</f>
        <v>1.85799999999991</v>
      </c>
      <c r="B1862" s="9" t="n">
        <f aca="false">F1861</f>
        <v>-6.05478043830511E-024</v>
      </c>
      <c r="C1862" s="9" t="n">
        <f aca="false">E1861</f>
        <v>2.13475061507912E-021</v>
      </c>
      <c r="D1862" s="9" t="n">
        <f aca="false">(-K$4*C1862-K$5*B1862)/K$3</f>
        <v>8.92639604073436E-020</v>
      </c>
      <c r="E1862" s="9" t="n">
        <f aca="false">C1862+D1862*A$1</f>
        <v>2.22401457548646E-021</v>
      </c>
      <c r="F1862" s="9" t="n">
        <f aca="false">B1862+C1862*A$1</f>
        <v>-3.92002982322599E-024</v>
      </c>
    </row>
    <row r="1863" customFormat="false" ht="13.5" hidden="false" customHeight="false" outlineLevel="0" collapsed="false">
      <c r="A1863" s="9" t="n">
        <f aca="false">A1862+A$1</f>
        <v>1.85899999999991</v>
      </c>
      <c r="B1863" s="9" t="n">
        <f aca="false">F1862</f>
        <v>-3.92002982322599E-024</v>
      </c>
      <c r="C1863" s="9" t="n">
        <f aca="false">E1862</f>
        <v>2.22401457548646E-021</v>
      </c>
      <c r="D1863" s="9" t="n">
        <f aca="false">(-K$4*C1863-K$5*B1863)/K$3</f>
        <v>-2.63999663873467E-020</v>
      </c>
      <c r="E1863" s="9" t="n">
        <f aca="false">C1863+D1863*A$1</f>
        <v>2.19761460909912E-021</v>
      </c>
      <c r="F1863" s="9" t="n">
        <f aca="false">B1863+C1863*A$1</f>
        <v>-1.69601524773953E-024</v>
      </c>
    </row>
    <row r="1864" customFormat="false" ht="13.5" hidden="false" customHeight="false" outlineLevel="0" collapsed="false">
      <c r="A1864" s="9" t="n">
        <f aca="false">A1863+A$1</f>
        <v>1.85999999999991</v>
      </c>
      <c r="B1864" s="9" t="n">
        <f aca="false">F1863</f>
        <v>-1.69601524773953E-024</v>
      </c>
      <c r="C1864" s="9" t="n">
        <f aca="false">E1863</f>
        <v>2.19761460909912E-021</v>
      </c>
      <c r="D1864" s="9" t="n">
        <f aca="false">(-K$4*C1864-K$5*B1864)/K$3</f>
        <v>-1.34960698522935E-019</v>
      </c>
      <c r="E1864" s="9" t="n">
        <f aca="false">C1864+D1864*A$1</f>
        <v>2.06265391057618E-021</v>
      </c>
      <c r="F1864" s="9" t="n">
        <f aca="false">B1864+C1864*A$1</f>
        <v>5.01599361359587E-025</v>
      </c>
    </row>
    <row r="1865" customFormat="false" ht="13.5" hidden="false" customHeight="false" outlineLevel="0" collapsed="false">
      <c r="A1865" s="9" t="n">
        <f aca="false">A1864+A$1</f>
        <v>1.86099999999991</v>
      </c>
      <c r="B1865" s="9" t="n">
        <f aca="false">F1864</f>
        <v>5.01599361359587E-025</v>
      </c>
      <c r="C1865" s="9" t="n">
        <f aca="false">E1864</f>
        <v>2.06265391057618E-021</v>
      </c>
      <c r="D1865" s="9" t="n">
        <f aca="false">(-K$4*C1865-K$5*B1865)/K$3</f>
        <v>-2.31345359125597E-019</v>
      </c>
      <c r="E1865" s="9" t="n">
        <f aca="false">C1865+D1865*A$1</f>
        <v>1.83130855145058E-021</v>
      </c>
      <c r="F1865" s="9" t="n">
        <f aca="false">B1865+C1865*A$1</f>
        <v>2.56425327193577E-024</v>
      </c>
    </row>
    <row r="1866" customFormat="false" ht="13.5" hidden="false" customHeight="false" outlineLevel="0" collapsed="false">
      <c r="A1866" s="9" t="n">
        <f aca="false">A1865+A$1</f>
        <v>1.86199999999991</v>
      </c>
      <c r="B1866" s="9" t="n">
        <f aca="false">F1865</f>
        <v>2.56425327193577E-024</v>
      </c>
      <c r="C1866" s="9" t="n">
        <f aca="false">E1865</f>
        <v>1.83130855145058E-021</v>
      </c>
      <c r="D1866" s="9" t="n">
        <f aca="false">(-K$4*C1866-K$5*B1866)/K$3</f>
        <v>-3.11343518741847E-019</v>
      </c>
      <c r="E1866" s="9" t="n">
        <f aca="false">C1866+D1866*A$1</f>
        <v>1.51996503270874E-021</v>
      </c>
      <c r="F1866" s="9" t="n">
        <f aca="false">B1866+C1866*A$1</f>
        <v>4.39556182338635E-024</v>
      </c>
    </row>
    <row r="1867" customFormat="false" ht="13.5" hidden="false" customHeight="false" outlineLevel="0" collapsed="false">
      <c r="A1867" s="9" t="n">
        <f aca="false">A1866+A$1</f>
        <v>1.86299999999991</v>
      </c>
      <c r="B1867" s="9" t="n">
        <f aca="false">F1866</f>
        <v>4.39556182338635E-024</v>
      </c>
      <c r="C1867" s="9" t="n">
        <f aca="false">E1866</f>
        <v>1.51996503270874E-021</v>
      </c>
      <c r="D1867" s="9" t="n">
        <f aca="false">(-K$4*C1867-K$5*B1867)/K$3</f>
        <v>-3.71774594440191E-019</v>
      </c>
      <c r="E1867" s="9" t="n">
        <f aca="false">C1867+D1867*A$1</f>
        <v>1.14819043826854E-021</v>
      </c>
      <c r="F1867" s="9" t="n">
        <f aca="false">B1867+C1867*A$1</f>
        <v>5.91552685609509E-024</v>
      </c>
    </row>
    <row r="1868" customFormat="false" ht="13.5" hidden="false" customHeight="false" outlineLevel="0" collapsed="false">
      <c r="A1868" s="9" t="n">
        <f aca="false">A1867+A$1</f>
        <v>1.86399999999991</v>
      </c>
      <c r="B1868" s="9" t="n">
        <f aca="false">F1867</f>
        <v>5.91552685609509E-024</v>
      </c>
      <c r="C1868" s="9" t="n">
        <f aca="false">E1867</f>
        <v>1.14819043826854E-021</v>
      </c>
      <c r="D1868" s="9" t="n">
        <f aca="false">(-K$4*C1868-K$5*B1868)/K$3</f>
        <v>-4.10595386631609E-019</v>
      </c>
      <c r="E1868" s="9" t="n">
        <f aca="false">C1868+D1868*A$1</f>
        <v>7.37595051636936E-022</v>
      </c>
      <c r="F1868" s="9" t="n">
        <f aca="false">B1868+C1868*A$1</f>
        <v>7.06371729436363E-024</v>
      </c>
    </row>
    <row r="1869" customFormat="false" ht="13.5" hidden="false" customHeight="false" outlineLevel="0" collapsed="false">
      <c r="A1869" s="9" t="n">
        <f aca="false">A1868+A$1</f>
        <v>1.86499999999991</v>
      </c>
      <c r="B1869" s="9" t="n">
        <f aca="false">F1868</f>
        <v>7.06371729436363E-024</v>
      </c>
      <c r="C1869" s="9" t="n">
        <f aca="false">E1868</f>
        <v>7.37595051636936E-022</v>
      </c>
      <c r="D1869" s="9" t="n">
        <f aca="false">(-K$4*C1869-K$5*B1869)/K$3</f>
        <v>-4.26945369881875E-019</v>
      </c>
      <c r="E1869" s="9" t="n">
        <f aca="false">C1869+D1869*A$1</f>
        <v>3.10649681755061E-022</v>
      </c>
      <c r="F1869" s="9" t="n">
        <f aca="false">B1869+C1869*A$1</f>
        <v>7.80131234600057E-024</v>
      </c>
    </row>
    <row r="1870" customFormat="false" ht="13.5" hidden="false" customHeight="false" outlineLevel="0" collapsed="false">
      <c r="A1870" s="9" t="n">
        <f aca="false">A1869+A$1</f>
        <v>1.86599999999991</v>
      </c>
      <c r="B1870" s="9" t="n">
        <f aca="false">F1869</f>
        <v>7.80131234600057E-024</v>
      </c>
      <c r="C1870" s="9" t="n">
        <f aca="false">E1869</f>
        <v>3.10649681755061E-022</v>
      </c>
      <c r="D1870" s="9" t="n">
        <f aca="false">(-K$4*C1870-K$5*B1870)/K$3</f>
        <v>-4.21130585475535E-019</v>
      </c>
      <c r="E1870" s="9" t="n">
        <f aca="false">C1870+D1870*A$1</f>
        <v>-1.10480903720474E-022</v>
      </c>
      <c r="F1870" s="9" t="n">
        <f aca="false">B1870+C1870*A$1</f>
        <v>8.11196202775563E-024</v>
      </c>
    </row>
    <row r="1871" customFormat="false" ht="13.5" hidden="false" customHeight="false" outlineLevel="0" collapsed="false">
      <c r="A1871" s="9" t="n">
        <f aca="false">A1870+A$1</f>
        <v>1.86699999999991</v>
      </c>
      <c r="B1871" s="9" t="n">
        <f aca="false">F1870</f>
        <v>8.11196202775563E-024</v>
      </c>
      <c r="C1871" s="9" t="n">
        <f aca="false">E1870</f>
        <v>-1.10480903720474E-022</v>
      </c>
      <c r="D1871" s="9" t="n">
        <f aca="false">(-K$4*C1871-K$5*B1871)/K$3</f>
        <v>-3.94550011015734E-019</v>
      </c>
      <c r="E1871" s="9" t="n">
        <f aca="false">C1871+D1871*A$1</f>
        <v>-5.05030914736208E-022</v>
      </c>
      <c r="F1871" s="9" t="n">
        <f aca="false">B1871+C1871*A$1</f>
        <v>8.00148112403516E-024</v>
      </c>
    </row>
    <row r="1872" customFormat="false" ht="13.5" hidden="false" customHeight="false" outlineLevel="0" collapsed="false">
      <c r="A1872" s="9" t="n">
        <f aca="false">A1871+A$1</f>
        <v>1.86799999999991</v>
      </c>
      <c r="B1872" s="9" t="n">
        <f aca="false">F1871</f>
        <v>8.00148112403516E-024</v>
      </c>
      <c r="C1872" s="9" t="n">
        <f aca="false">E1871</f>
        <v>-5.05030914736208E-022</v>
      </c>
      <c r="D1872" s="9" t="n">
        <f aca="false">(-K$4*C1872-K$5*B1872)/K$3</f>
        <v>-3.49570964728137E-019</v>
      </c>
      <c r="E1872" s="9" t="n">
        <f aca="false">C1872+D1872*A$1</f>
        <v>-8.54601879464345E-022</v>
      </c>
      <c r="F1872" s="9" t="n">
        <f aca="false">B1872+C1872*A$1</f>
        <v>7.49645020929895E-024</v>
      </c>
    </row>
    <row r="1873" customFormat="false" ht="13.5" hidden="false" customHeight="false" outlineLevel="0" collapsed="false">
      <c r="A1873" s="9" t="n">
        <f aca="false">A1872+A$1</f>
        <v>1.86899999999991</v>
      </c>
      <c r="B1873" s="9" t="n">
        <f aca="false">F1872</f>
        <v>7.49645020929895E-024</v>
      </c>
      <c r="C1873" s="9" t="n">
        <f aca="false">E1872</f>
        <v>-8.54601879464345E-022</v>
      </c>
      <c r="D1873" s="9" t="n">
        <f aca="false">(-K$4*C1873-K$5*B1873)/K$3</f>
        <v>-2.89362322518513E-019</v>
      </c>
      <c r="E1873" s="9" t="n">
        <f aca="false">C1873+D1873*A$1</f>
        <v>-1.14396420198286E-021</v>
      </c>
      <c r="F1873" s="9" t="n">
        <f aca="false">B1873+C1873*A$1</f>
        <v>6.6418483298346E-024</v>
      </c>
    </row>
    <row r="1874" customFormat="false" ht="13.5" hidden="false" customHeight="false" outlineLevel="0" collapsed="false">
      <c r="A1874" s="9" t="n">
        <f aca="false">A1873+A$1</f>
        <v>1.8699999999999</v>
      </c>
      <c r="B1874" s="9" t="n">
        <f aca="false">F1873</f>
        <v>6.6418483298346E-024</v>
      </c>
      <c r="C1874" s="9" t="n">
        <f aca="false">E1873</f>
        <v>-1.14396420198286E-021</v>
      </c>
      <c r="D1874" s="9" t="n">
        <f aca="false">(-K$4*C1874-K$5*B1874)/K$3</f>
        <v>-2.17695996293444E-019</v>
      </c>
      <c r="E1874" s="9" t="n">
        <f aca="false">C1874+D1874*A$1</f>
        <v>-1.3616601982763E-021</v>
      </c>
      <c r="F1874" s="9" t="n">
        <f aca="false">B1874+C1874*A$1</f>
        <v>5.49788412785174E-024</v>
      </c>
    </row>
    <row r="1875" customFormat="false" ht="13.5" hidden="false" customHeight="false" outlineLevel="0" collapsed="false">
      <c r="A1875" s="9" t="n">
        <f aca="false">A1874+A$1</f>
        <v>1.8709999999999</v>
      </c>
      <c r="B1875" s="9" t="n">
        <f aca="false">F1874</f>
        <v>5.49788412785174E-024</v>
      </c>
      <c r="C1875" s="9" t="n">
        <f aca="false">E1874</f>
        <v>-1.3616601982763E-021</v>
      </c>
      <c r="D1875" s="9" t="n">
        <f aca="false">(-K$4*C1875-K$5*B1875)/K$3</f>
        <v>-1.38728186564957E-019</v>
      </c>
      <c r="E1875" s="9" t="n">
        <f aca="false">C1875+D1875*A$1</f>
        <v>-1.50038838484126E-021</v>
      </c>
      <c r="F1875" s="9" t="n">
        <f aca="false">B1875+C1875*A$1</f>
        <v>4.13622392957544E-024</v>
      </c>
    </row>
    <row r="1876" customFormat="false" ht="13.5" hidden="false" customHeight="false" outlineLevel="0" collapsed="false">
      <c r="A1876" s="9" t="n">
        <f aca="false">A1875+A$1</f>
        <v>1.8719999999999</v>
      </c>
      <c r="B1876" s="9" t="n">
        <f aca="false">F1875</f>
        <v>4.13622392957544E-024</v>
      </c>
      <c r="C1876" s="9" t="n">
        <f aca="false">E1875</f>
        <v>-1.50038838484126E-021</v>
      </c>
      <c r="D1876" s="9" t="n">
        <f aca="false">(-K$4*C1876-K$5*B1876)/K$3</f>
        <v>-5.67723579946462E-020</v>
      </c>
      <c r="E1876" s="9" t="n">
        <f aca="false">C1876+D1876*A$1</f>
        <v>-1.55716074283591E-021</v>
      </c>
      <c r="F1876" s="9" t="n">
        <f aca="false">B1876+C1876*A$1</f>
        <v>2.63583554473418E-024</v>
      </c>
    </row>
    <row r="1877" customFormat="false" ht="13.5" hidden="false" customHeight="false" outlineLevel="0" collapsed="false">
      <c r="A1877" s="9" t="n">
        <f aca="false">A1876+A$1</f>
        <v>1.8729999999999</v>
      </c>
      <c r="B1877" s="9" t="n">
        <f aca="false">F1876</f>
        <v>2.63583554473418E-024</v>
      </c>
      <c r="C1877" s="9" t="n">
        <f aca="false">E1876</f>
        <v>-1.55716074283591E-021</v>
      </c>
      <c r="D1877" s="9" t="n">
        <f aca="false">(-K$4*C1877-K$5*B1877)/K$3</f>
        <v>2.39242970468814E-020</v>
      </c>
      <c r="E1877" s="9" t="n">
        <f aca="false">C1877+D1877*A$1</f>
        <v>-1.53323644578902E-021</v>
      </c>
      <c r="F1877" s="9" t="n">
        <f aca="false">B1877+C1877*A$1</f>
        <v>1.07867480189828E-024</v>
      </c>
    </row>
    <row r="1878" customFormat="false" ht="13.5" hidden="false" customHeight="false" outlineLevel="0" collapsed="false">
      <c r="A1878" s="9" t="n">
        <f aca="false">A1877+A$1</f>
        <v>1.8739999999999</v>
      </c>
      <c r="B1878" s="9" t="n">
        <f aca="false">F1877</f>
        <v>1.07867480189828E-024</v>
      </c>
      <c r="C1878" s="9" t="n">
        <f aca="false">E1877</f>
        <v>-1.53323644578902E-021</v>
      </c>
      <c r="D1878" s="9" t="n">
        <f aca="false">(-K$4*C1878-K$5*B1878)/K$3</f>
        <v>9.93899044839885E-020</v>
      </c>
      <c r="E1878" s="9" t="n">
        <f aca="false">C1878+D1878*A$1</f>
        <v>-1.43384654130504E-021</v>
      </c>
      <c r="F1878" s="9" t="n">
        <f aca="false">B1878+C1878*A$1</f>
        <v>-4.54561643890746E-025</v>
      </c>
    </row>
    <row r="1879" customFormat="false" ht="13.5" hidden="false" customHeight="false" outlineLevel="0" collapsed="false">
      <c r="A1879" s="9" t="n">
        <f aca="false">A1878+A$1</f>
        <v>1.8749999999999</v>
      </c>
      <c r="B1879" s="9" t="n">
        <f aca="false">F1878</f>
        <v>-4.54561643890746E-025</v>
      </c>
      <c r="C1879" s="9" t="n">
        <f aca="false">E1878</f>
        <v>-1.43384654130504E-021</v>
      </c>
      <c r="D1879" s="9" t="n">
        <f aca="false">(-K$4*C1879-K$5*B1879)/K$3</f>
        <v>1.66112736325041E-019</v>
      </c>
      <c r="E1879" s="9" t="n">
        <f aca="false">C1879+D1879*A$1</f>
        <v>-1.26773380497999E-021</v>
      </c>
      <c r="F1879" s="9" t="n">
        <f aca="false">B1879+C1879*A$1</f>
        <v>-1.88840818519578E-024</v>
      </c>
    </row>
    <row r="1880" customFormat="false" ht="13.5" hidden="false" customHeight="false" outlineLevel="0" collapsed="false">
      <c r="A1880" s="9" t="n">
        <f aca="false">A1879+A$1</f>
        <v>1.8759999999999</v>
      </c>
      <c r="B1880" s="9" t="n">
        <f aca="false">F1879</f>
        <v>-1.88840818519578E-024</v>
      </c>
      <c r="C1880" s="9" t="n">
        <f aca="false">E1879</f>
        <v>-1.26773380497999E-021</v>
      </c>
      <c r="D1880" s="9" t="n">
        <f aca="false">(-K$4*C1880-K$5*B1880)/K$3</f>
        <v>2.21193789757789E-019</v>
      </c>
      <c r="E1880" s="9" t="n">
        <f aca="false">C1880+D1880*A$1</f>
        <v>-1.04654001522221E-021</v>
      </c>
      <c r="F1880" s="9" t="n">
        <f aca="false">B1880+C1880*A$1</f>
        <v>-3.15614199017578E-024</v>
      </c>
    </row>
    <row r="1881" customFormat="false" ht="13.5" hidden="false" customHeight="false" outlineLevel="0" collapsed="false">
      <c r="A1881" s="9" t="n">
        <f aca="false">A1880+A$1</f>
        <v>1.8769999999999</v>
      </c>
      <c r="B1881" s="9" t="n">
        <f aca="false">F1880</f>
        <v>-3.15614199017578E-024</v>
      </c>
      <c r="C1881" s="9" t="n">
        <f aca="false">E1880</f>
        <v>-1.04654001522221E-021</v>
      </c>
      <c r="D1881" s="9" t="n">
        <f aca="false">(-K$4*C1881-K$5*B1881)/K$3</f>
        <v>2.62461101031009E-019</v>
      </c>
      <c r="E1881" s="9" t="n">
        <f aca="false">C1881+D1881*A$1</f>
        <v>-7.84078914191197E-022</v>
      </c>
      <c r="F1881" s="9" t="n">
        <f aca="false">B1881+C1881*A$1</f>
        <v>-4.20268200539798E-024</v>
      </c>
    </row>
    <row r="1882" customFormat="false" ht="13.5" hidden="false" customHeight="false" outlineLevel="0" collapsed="false">
      <c r="A1882" s="9" t="n">
        <f aca="false">A1881+A$1</f>
        <v>1.8779999999999</v>
      </c>
      <c r="B1882" s="9" t="n">
        <f aca="false">F1881</f>
        <v>-4.20268200539798E-024</v>
      </c>
      <c r="C1882" s="9" t="n">
        <f aca="false">E1881</f>
        <v>-7.84078914191197E-022</v>
      </c>
      <c r="D1882" s="9" t="n">
        <f aca="false">(-K$4*C1882-K$5*B1882)/K$3</f>
        <v>2.88541991689019E-019</v>
      </c>
      <c r="E1882" s="9" t="n">
        <f aca="false">C1882+D1882*A$1</f>
        <v>-4.95536922502178E-022</v>
      </c>
      <c r="F1882" s="9" t="n">
        <f aca="false">B1882+C1882*A$1</f>
        <v>-4.98676091958918E-024</v>
      </c>
    </row>
    <row r="1883" customFormat="false" ht="13.5" hidden="false" customHeight="false" outlineLevel="0" collapsed="false">
      <c r="A1883" s="9" t="n">
        <f aca="false">A1882+A$1</f>
        <v>1.8789999999999</v>
      </c>
      <c r="B1883" s="9" t="n">
        <f aca="false">F1882</f>
        <v>-4.98676091958918E-024</v>
      </c>
      <c r="C1883" s="9" t="n">
        <f aca="false">E1882</f>
        <v>-4.95536922502178E-022</v>
      </c>
      <c r="D1883" s="9" t="n">
        <f aca="false">(-K$4*C1883-K$5*B1883)/K$3</f>
        <v>2.98891738229677E-019</v>
      </c>
      <c r="E1883" s="9" t="n">
        <f aca="false">C1883+D1883*A$1</f>
        <v>-1.96645184272501E-022</v>
      </c>
      <c r="F1883" s="9" t="n">
        <f aca="false">B1883+C1883*A$1</f>
        <v>-5.48229784209136E-024</v>
      </c>
    </row>
    <row r="1884" customFormat="false" ht="13.5" hidden="false" customHeight="false" outlineLevel="0" collapsed="false">
      <c r="A1884" s="9" t="n">
        <f aca="false">A1883+A$1</f>
        <v>1.8799999999999</v>
      </c>
      <c r="B1884" s="9" t="n">
        <f aca="false">F1883</f>
        <v>-5.48229784209136E-024</v>
      </c>
      <c r="C1884" s="9" t="n">
        <f aca="false">E1883</f>
        <v>-1.96645184272501E-022</v>
      </c>
      <c r="D1884" s="9" t="n">
        <f aca="false">(-K$4*C1884-K$5*B1884)/K$3</f>
        <v>2.93779410531818E-019</v>
      </c>
      <c r="E1884" s="9" t="n">
        <f aca="false">C1884+D1884*A$1</f>
        <v>9.71342262593169E-023</v>
      </c>
      <c r="F1884" s="9" t="n">
        <f aca="false">B1884+C1884*A$1</f>
        <v>-5.67894302636386E-024</v>
      </c>
    </row>
    <row r="1885" customFormat="false" ht="13.5" hidden="false" customHeight="false" outlineLevel="0" collapsed="false">
      <c r="A1885" s="9" t="n">
        <f aca="false">A1884+A$1</f>
        <v>1.8809999999999</v>
      </c>
      <c r="B1885" s="9" t="n">
        <f aca="false">F1884</f>
        <v>-5.67894302636386E-024</v>
      </c>
      <c r="C1885" s="9" t="n">
        <f aca="false">E1884</f>
        <v>9.71342262593169E-023</v>
      </c>
      <c r="D1885" s="9" t="n">
        <f aca="false">(-K$4*C1885-K$5*B1885)/K$3</f>
        <v>2.74233728692261E-019</v>
      </c>
      <c r="E1885" s="9" t="n">
        <f aca="false">C1885+D1885*A$1</f>
        <v>3.71367954951578E-022</v>
      </c>
      <c r="F1885" s="9" t="n">
        <f aca="false">B1885+C1885*A$1</f>
        <v>-5.58180880010454E-024</v>
      </c>
    </row>
    <row r="1886" customFormat="false" ht="13.5" hidden="false" customHeight="false" outlineLevel="0" collapsed="false">
      <c r="A1886" s="9" t="n">
        <f aca="false">A1885+A$1</f>
        <v>1.8819999999999</v>
      </c>
      <c r="B1886" s="9" t="n">
        <f aca="false">F1885</f>
        <v>-5.58180880010454E-024</v>
      </c>
      <c r="C1886" s="9" t="n">
        <f aca="false">E1885</f>
        <v>3.71367954951578E-022</v>
      </c>
      <c r="D1886" s="9" t="n">
        <f aca="false">(-K$4*C1886-K$5*B1886)/K$3</f>
        <v>2.41953644510069E-019</v>
      </c>
      <c r="E1886" s="9" t="n">
        <f aca="false">C1886+D1886*A$1</f>
        <v>6.13321599461647E-022</v>
      </c>
      <c r="F1886" s="9" t="n">
        <f aca="false">B1886+C1886*A$1</f>
        <v>-5.21044084515296E-024</v>
      </c>
    </row>
    <row r="1887" customFormat="false" ht="13.5" hidden="false" customHeight="false" outlineLevel="0" collapsed="false">
      <c r="A1887" s="9" t="n">
        <f aca="false">A1886+A$1</f>
        <v>1.8829999999999</v>
      </c>
      <c r="B1887" s="9" t="n">
        <f aca="false">F1886</f>
        <v>-5.21044084515296E-024</v>
      </c>
      <c r="C1887" s="9" t="n">
        <f aca="false">E1886</f>
        <v>6.13321599461647E-022</v>
      </c>
      <c r="D1887" s="9" t="n">
        <f aca="false">(-K$4*C1887-K$5*B1887)/K$3</f>
        <v>1.99189882311483E-019</v>
      </c>
      <c r="E1887" s="9" t="n">
        <f aca="false">C1887+D1887*A$1</f>
        <v>8.12511481773131E-022</v>
      </c>
      <c r="F1887" s="9" t="n">
        <f aca="false">B1887+C1887*A$1</f>
        <v>-4.59711924569132E-024</v>
      </c>
    </row>
    <row r="1888" customFormat="false" ht="13.5" hidden="false" customHeight="false" outlineLevel="0" collapsed="false">
      <c r="A1888" s="9" t="n">
        <f aca="false">A1887+A$1</f>
        <v>1.8839999999999</v>
      </c>
      <c r="B1888" s="9" t="n">
        <f aca="false">F1887</f>
        <v>-4.59711924569132E-024</v>
      </c>
      <c r="C1888" s="9" t="n">
        <f aca="false">E1887</f>
        <v>8.12511481773131E-022</v>
      </c>
      <c r="D1888" s="9" t="n">
        <f aca="false">(-K$4*C1888-K$5*B1888)/K$3</f>
        <v>1.48604814107253E-019</v>
      </c>
      <c r="E1888" s="9" t="n">
        <f aca="false">C1888+D1888*A$1</f>
        <v>9.61116295880383E-022</v>
      </c>
      <c r="F1888" s="9" t="n">
        <f aca="false">B1888+C1888*A$1</f>
        <v>-3.78460776391818E-024</v>
      </c>
    </row>
    <row r="1889" customFormat="false" ht="13.5" hidden="false" customHeight="false" outlineLevel="0" collapsed="false">
      <c r="A1889" s="9" t="n">
        <f aca="false">A1888+A$1</f>
        <v>1.8849999999999</v>
      </c>
      <c r="B1889" s="9" t="n">
        <f aca="false">F1888</f>
        <v>-3.78460776391818E-024</v>
      </c>
      <c r="C1889" s="9" t="n">
        <f aca="false">E1888</f>
        <v>9.61116295880383E-022</v>
      </c>
      <c r="D1889" s="9" t="n">
        <f aca="false">(-K$4*C1889-K$5*B1889)/K$3</f>
        <v>9.31187586078709E-020</v>
      </c>
      <c r="E1889" s="9" t="n">
        <f aca="false">C1889+D1889*A$1</f>
        <v>1.05423505448825E-021</v>
      </c>
      <c r="F1889" s="9" t="n">
        <f aca="false">B1889+C1889*A$1</f>
        <v>-2.8234914680378E-024</v>
      </c>
    </row>
    <row r="1890" customFormat="false" ht="13.5" hidden="false" customHeight="false" outlineLevel="0" collapsed="false">
      <c r="A1890" s="9" t="n">
        <f aca="false">A1889+A$1</f>
        <v>1.8859999999999</v>
      </c>
      <c r="B1890" s="9" t="n">
        <f aca="false">F1889</f>
        <v>-2.8234914680378E-024</v>
      </c>
      <c r="C1890" s="9" t="n">
        <f aca="false">E1889</f>
        <v>1.05423505448825E-021</v>
      </c>
      <c r="D1890" s="9" t="n">
        <f aca="false">(-K$4*C1890-K$5*B1890)/K$3</f>
        <v>3.57510679530646E-020</v>
      </c>
      <c r="E1890" s="9" t="n">
        <f aca="false">C1890+D1890*A$1</f>
        <v>1.08998612244132E-021</v>
      </c>
      <c r="F1890" s="9" t="n">
        <f aca="false">B1890+C1890*A$1</f>
        <v>-1.76925641354955E-024</v>
      </c>
    </row>
    <row r="1891" customFormat="false" ht="13.5" hidden="false" customHeight="false" outlineLevel="0" collapsed="false">
      <c r="A1891" s="9" t="n">
        <f aca="false">A1890+A$1</f>
        <v>1.8869999999999</v>
      </c>
      <c r="B1891" s="9" t="n">
        <f aca="false">F1890</f>
        <v>-1.76925641354955E-024</v>
      </c>
      <c r="C1891" s="9" t="n">
        <f aca="false">E1890</f>
        <v>1.08998612244132E-021</v>
      </c>
      <c r="D1891" s="9" t="n">
        <f aca="false">(-K$4*C1891-K$5*B1891)/K$3</f>
        <v>-2.05357915666545E-020</v>
      </c>
      <c r="E1891" s="9" t="n">
        <f aca="false">C1891+D1891*A$1</f>
        <v>1.06945033087466E-021</v>
      </c>
      <c r="F1891" s="9" t="n">
        <f aca="false">B1891+C1891*A$1</f>
        <v>-6.79270291108228E-025</v>
      </c>
    </row>
    <row r="1892" customFormat="false" ht="13.5" hidden="false" customHeight="false" outlineLevel="0" collapsed="false">
      <c r="A1892" s="9" t="n">
        <f aca="false">A1891+A$1</f>
        <v>1.8879999999999</v>
      </c>
      <c r="B1892" s="9" t="n">
        <f aca="false">F1891</f>
        <v>-6.79270291108228E-025</v>
      </c>
      <c r="C1892" s="9" t="n">
        <f aca="false">E1891</f>
        <v>1.06945033087466E-021</v>
      </c>
      <c r="D1892" s="9" t="n">
        <f aca="false">(-K$4*C1892-K$5*B1892)/K$3</f>
        <v>-7.2981518532055E-020</v>
      </c>
      <c r="E1892" s="9" t="n">
        <f aca="false">C1892+D1892*A$1</f>
        <v>9.96468812342609E-022</v>
      </c>
      <c r="F1892" s="9" t="n">
        <f aca="false">B1892+C1892*A$1</f>
        <v>3.90180039766437E-025</v>
      </c>
    </row>
    <row r="1893" customFormat="false" ht="13.5" hidden="false" customHeight="false" outlineLevel="0" collapsed="false">
      <c r="A1893" s="9" t="n">
        <f aca="false">A1892+A$1</f>
        <v>1.8889999999999</v>
      </c>
      <c r="B1893" s="9" t="n">
        <f aca="false">F1892</f>
        <v>3.90180039766437E-025</v>
      </c>
      <c r="C1893" s="9" t="n">
        <f aca="false">E1892</f>
        <v>9.96468812342609E-022</v>
      </c>
      <c r="D1893" s="9" t="n">
        <f aca="false">(-K$4*C1893-K$5*B1893)/K$3</f>
        <v>-1.19155883222583E-019</v>
      </c>
      <c r="E1893" s="9" t="n">
        <f aca="false">C1893+D1893*A$1</f>
        <v>8.77312929120027E-022</v>
      </c>
      <c r="F1893" s="9" t="n">
        <f aca="false">B1893+C1893*A$1</f>
        <v>1.38664885210905E-024</v>
      </c>
    </row>
    <row r="1894" customFormat="false" ht="13.5" hidden="false" customHeight="false" outlineLevel="0" collapsed="false">
      <c r="A1894" s="9" t="n">
        <f aca="false">A1893+A$1</f>
        <v>1.8899999999999</v>
      </c>
      <c r="B1894" s="9" t="n">
        <f aca="false">F1893</f>
        <v>1.38664885210905E-024</v>
      </c>
      <c r="C1894" s="9" t="n">
        <f aca="false">E1893</f>
        <v>8.77312929120027E-022</v>
      </c>
      <c r="D1894" s="9" t="n">
        <f aca="false">(-K$4*C1894-K$5*B1894)/K$3</f>
        <v>-1.57063735517455E-019</v>
      </c>
      <c r="E1894" s="9" t="n">
        <f aca="false">C1894+D1894*A$1</f>
        <v>7.20249193602572E-022</v>
      </c>
      <c r="F1894" s="9" t="n">
        <f aca="false">B1894+C1894*A$1</f>
        <v>2.26396178122907E-024</v>
      </c>
    </row>
    <row r="1895" customFormat="false" ht="13.5" hidden="false" customHeight="false" outlineLevel="0" collapsed="false">
      <c r="A1895" s="9" t="n">
        <f aca="false">A1894+A$1</f>
        <v>1.8909999999999</v>
      </c>
      <c r="B1895" s="9" t="n">
        <f aca="false">F1894</f>
        <v>2.26396178122907E-024</v>
      </c>
      <c r="C1895" s="9" t="n">
        <f aca="false">E1894</f>
        <v>7.20249193602572E-022</v>
      </c>
      <c r="D1895" s="9" t="n">
        <f aca="false">(-K$4*C1895-K$5*B1895)/K$3</f>
        <v>-1.85223008421711E-019</v>
      </c>
      <c r="E1895" s="9" t="n">
        <f aca="false">C1895+D1895*A$1</f>
        <v>5.35026185180861E-022</v>
      </c>
      <c r="F1895" s="9" t="n">
        <f aca="false">B1895+C1895*A$1</f>
        <v>2.98421097483164E-024</v>
      </c>
    </row>
    <row r="1896" customFormat="false" ht="13.5" hidden="false" customHeight="false" outlineLevel="0" collapsed="false">
      <c r="A1896" s="9" t="n">
        <f aca="false">A1895+A$1</f>
        <v>1.8919999999999</v>
      </c>
      <c r="B1896" s="9" t="n">
        <f aca="false">F1895</f>
        <v>2.98421097483164E-024</v>
      </c>
      <c r="C1896" s="9" t="n">
        <f aca="false">E1895</f>
        <v>5.35026185180861E-022</v>
      </c>
      <c r="D1896" s="9" t="n">
        <f aca="false">(-K$4*C1896-K$5*B1896)/K$3</f>
        <v>-2.02713167259668E-019</v>
      </c>
      <c r="E1896" s="9" t="n">
        <f aca="false">C1896+D1896*A$1</f>
        <v>3.32313017921192E-022</v>
      </c>
      <c r="F1896" s="9" t="n">
        <f aca="false">B1896+C1896*A$1</f>
        <v>3.5192371600125E-024</v>
      </c>
    </row>
    <row r="1897" customFormat="false" ht="13.5" hidden="false" customHeight="false" outlineLevel="0" collapsed="false">
      <c r="A1897" s="9" t="n">
        <f aca="false">A1896+A$1</f>
        <v>1.8929999999999</v>
      </c>
      <c r="B1897" s="9" t="n">
        <f aca="false">F1896</f>
        <v>3.5192371600125E-024</v>
      </c>
      <c r="C1897" s="9" t="n">
        <f aca="false">E1896</f>
        <v>3.32313017921192E-022</v>
      </c>
      <c r="D1897" s="9" t="n">
        <f aca="false">(-K$4*C1897-K$5*B1897)/K$3</f>
        <v>-2.09193159792744E-019</v>
      </c>
      <c r="E1897" s="9" t="n">
        <f aca="false">C1897+D1897*A$1</f>
        <v>1.23119858128448E-022</v>
      </c>
      <c r="F1897" s="9" t="n">
        <f aca="false">B1897+C1897*A$1</f>
        <v>3.8515501779337E-024</v>
      </c>
    </row>
    <row r="1898" customFormat="false" ht="13.5" hidden="false" customHeight="false" outlineLevel="0" collapsed="false">
      <c r="A1898" s="9" t="n">
        <f aca="false">A1897+A$1</f>
        <v>1.8939999999999</v>
      </c>
      <c r="B1898" s="9" t="n">
        <f aca="false">F1897</f>
        <v>3.8515501779337E-024</v>
      </c>
      <c r="C1898" s="9" t="n">
        <f aca="false">E1897</f>
        <v>1.23119858128448E-022</v>
      </c>
      <c r="D1898" s="9" t="n">
        <f aca="false">(-K$4*C1898-K$5*B1898)/K$3</f>
        <v>-2.0488949470953E-019</v>
      </c>
      <c r="E1898" s="9" t="n">
        <f aca="false">C1898+D1898*A$1</f>
        <v>-8.17696365810816E-023</v>
      </c>
      <c r="F1898" s="9" t="n">
        <f aca="false">B1898+C1898*A$1</f>
        <v>3.97467003606215E-024</v>
      </c>
    </row>
    <row r="1899" customFormat="false" ht="13.5" hidden="false" customHeight="false" outlineLevel="0" collapsed="false">
      <c r="A1899" s="9" t="n">
        <f aca="false">A1898+A$1</f>
        <v>1.8949999999999</v>
      </c>
      <c r="B1899" s="9" t="n">
        <f aca="false">F1898</f>
        <v>3.97467003606215E-024</v>
      </c>
      <c r="C1899" s="9" t="n">
        <f aca="false">E1898</f>
        <v>-8.17696365810816E-023</v>
      </c>
      <c r="D1899" s="9" t="n">
        <f aca="false">(-K$4*C1899-K$5*B1899)/K$3</f>
        <v>-1.90556538144999E-019</v>
      </c>
      <c r="E1899" s="9" t="n">
        <f aca="false">C1899+D1899*A$1</f>
        <v>-2.72326174726081E-022</v>
      </c>
      <c r="F1899" s="9" t="n">
        <f aca="false">B1899+C1899*A$1</f>
        <v>3.89290039948106E-024</v>
      </c>
    </row>
    <row r="1900" customFormat="false" ht="13.5" hidden="false" customHeight="false" outlineLevel="0" collapsed="false">
      <c r="A1900" s="9" t="n">
        <f aca="false">A1899+A$1</f>
        <v>1.8959999999999</v>
      </c>
      <c r="B1900" s="9" t="n">
        <f aca="false">F1899</f>
        <v>3.89290039948106E-024</v>
      </c>
      <c r="C1900" s="9" t="n">
        <f aca="false">E1899</f>
        <v>-2.72326174726081E-022</v>
      </c>
      <c r="D1900" s="9" t="n">
        <f aca="false">(-K$4*C1900-K$5*B1900)/K$3</f>
        <v>-1.67412402501445E-019</v>
      </c>
      <c r="E1900" s="9" t="n">
        <f aca="false">C1900+D1900*A$1</f>
        <v>-4.39738577227526E-022</v>
      </c>
      <c r="F1900" s="9" t="n">
        <f aca="false">B1900+C1900*A$1</f>
        <v>3.62057422475498E-024</v>
      </c>
    </row>
    <row r="1901" customFormat="false" ht="13.5" hidden="false" customHeight="false" outlineLevel="0" collapsed="false">
      <c r="A1901" s="9" t="n">
        <f aca="false">A1900+A$1</f>
        <v>1.8969999999999</v>
      </c>
      <c r="B1901" s="9" t="n">
        <f aca="false">F1900</f>
        <v>3.62057422475498E-024</v>
      </c>
      <c r="C1901" s="9" t="n">
        <f aca="false">E1900</f>
        <v>-4.39738577227526E-022</v>
      </c>
      <c r="D1901" s="9" t="n">
        <f aca="false">(-K$4*C1901-K$5*B1901)/K$3</f>
        <v>-1.37054853514997E-019</v>
      </c>
      <c r="E1901" s="9" t="n">
        <f aca="false">C1901+D1901*A$1</f>
        <v>-5.76793430742522E-022</v>
      </c>
      <c r="F1901" s="9" t="n">
        <f aca="false">B1901+C1901*A$1</f>
        <v>3.18083564752746E-024</v>
      </c>
    </row>
    <row r="1902" customFormat="false" ht="13.5" hidden="false" customHeight="false" outlineLevel="0" collapsed="false">
      <c r="A1902" s="9" t="n">
        <f aca="false">A1901+A$1</f>
        <v>1.8979999999999</v>
      </c>
      <c r="B1902" s="9" t="n">
        <f aca="false">F1901</f>
        <v>3.18083564752746E-024</v>
      </c>
      <c r="C1902" s="9" t="n">
        <f aca="false">E1901</f>
        <v>-5.76793430742522E-022</v>
      </c>
      <c r="D1902" s="9" t="n">
        <f aca="false">(-K$4*C1902-K$5*B1902)/K$3</f>
        <v>-1.01362439302121E-019</v>
      </c>
      <c r="E1902" s="9" t="n">
        <f aca="false">C1902+D1902*A$1</f>
        <v>-6.78155870044643E-022</v>
      </c>
      <c r="F1902" s="9" t="n">
        <f aca="false">B1902+C1902*A$1</f>
        <v>2.60404221678493E-024</v>
      </c>
    </row>
    <row r="1903" customFormat="false" ht="13.5" hidden="false" customHeight="false" outlineLevel="0" collapsed="false">
      <c r="A1903" s="9" t="n">
        <f aca="false">A1902+A$1</f>
        <v>1.8989999999999</v>
      </c>
      <c r="B1903" s="9" t="n">
        <f aca="false">F1902</f>
        <v>2.60404221678493E-024</v>
      </c>
      <c r="C1903" s="9" t="n">
        <f aca="false">E1902</f>
        <v>-6.78155870044643E-022</v>
      </c>
      <c r="D1903" s="9" t="n">
        <f aca="false">(-K$4*C1903-K$5*B1903)/K$3</f>
        <v>-6.23865238347824E-020</v>
      </c>
      <c r="E1903" s="9" t="n">
        <f aca="false">C1903+D1903*A$1</f>
        <v>-7.40542393879425E-022</v>
      </c>
      <c r="F1903" s="9" t="n">
        <f aca="false">B1903+C1903*A$1</f>
        <v>1.92588634674029E-024</v>
      </c>
    </row>
    <row r="1904" customFormat="false" ht="13.5" hidden="false" customHeight="false" outlineLevel="0" collapsed="false">
      <c r="A1904" s="9" t="n">
        <f aca="false">A1903+A$1</f>
        <v>1.8999999999999</v>
      </c>
      <c r="B1904" s="9" t="n">
        <f aca="false">F1903</f>
        <v>1.92588634674029E-024</v>
      </c>
      <c r="C1904" s="9" t="n">
        <f aca="false">E1903</f>
        <v>-7.40542393879425E-022</v>
      </c>
      <c r="D1904" s="9" t="n">
        <f aca="false">(-K$4*C1904-K$5*B1904)/K$3</f>
        <v>-2.2240077949072E-020</v>
      </c>
      <c r="E1904" s="9" t="n">
        <f aca="false">C1904+D1904*A$1</f>
        <v>-7.62782471828498E-022</v>
      </c>
      <c r="F1904" s="9" t="n">
        <f aca="false">B1904+C1904*A$1</f>
        <v>1.18534395286087E-024</v>
      </c>
    </row>
    <row r="1905" customFormat="false" ht="13.5" hidden="false" customHeight="false" outlineLevel="0" collapsed="false">
      <c r="A1905" s="9" t="n">
        <f aca="false">A1904+A$1</f>
        <v>1.9009999999999</v>
      </c>
      <c r="B1905" s="9" t="n">
        <f aca="false">F1904</f>
        <v>1.18534395286087E-024</v>
      </c>
      <c r="C1905" s="9" t="n">
        <f aca="false">E1904</f>
        <v>-7.62782471828498E-022</v>
      </c>
      <c r="D1905" s="9" t="n">
        <f aca="false">(-K$4*C1905-K$5*B1905)/K$3</f>
        <v>1.70110495398065E-020</v>
      </c>
      <c r="E1905" s="9" t="n">
        <f aca="false">C1905+D1905*A$1</f>
        <v>-7.45771422288691E-022</v>
      </c>
      <c r="F1905" s="9" t="n">
        <f aca="false">B1905+C1905*A$1</f>
        <v>4.22561481032368E-025</v>
      </c>
    </row>
    <row r="1906" customFormat="false" ht="13.5" hidden="false" customHeight="false" outlineLevel="0" collapsed="false">
      <c r="A1906" s="9" t="n">
        <f aca="false">A1905+A$1</f>
        <v>1.9019999999999</v>
      </c>
      <c r="B1906" s="9" t="n">
        <f aca="false">F1905</f>
        <v>4.22561481032368E-025</v>
      </c>
      <c r="C1906" s="9" t="n">
        <f aca="false">E1905</f>
        <v>-7.45771422288691E-022</v>
      </c>
      <c r="D1906" s="9" t="n">
        <f aca="false">(-K$4*C1906-K$5*B1906)/K$3</f>
        <v>5.34490681772507E-020</v>
      </c>
      <c r="E1906" s="9" t="n">
        <f aca="false">C1906+D1906*A$1</f>
        <v>-6.9232235411144E-022</v>
      </c>
      <c r="F1906" s="9" t="n">
        <f aca="false">B1906+C1906*A$1</f>
        <v>-3.23209941256323E-025</v>
      </c>
    </row>
    <row r="1907" customFormat="false" ht="13.5" hidden="false" customHeight="false" outlineLevel="0" collapsed="false">
      <c r="A1907" s="9" t="n">
        <f aca="false">A1906+A$1</f>
        <v>1.9029999999999</v>
      </c>
      <c r="B1907" s="9" t="n">
        <f aca="false">F1906</f>
        <v>-3.23209941256323E-025</v>
      </c>
      <c r="C1907" s="9" t="n">
        <f aca="false">E1906</f>
        <v>-6.9232235411144E-022</v>
      </c>
      <c r="D1907" s="9" t="n">
        <f aca="false">(-K$4*C1907-K$5*B1907)/K$3</f>
        <v>8.53927324739602E-020</v>
      </c>
      <c r="E1907" s="9" t="n">
        <f aca="false">C1907+D1907*A$1</f>
        <v>-6.0692962163748E-022</v>
      </c>
      <c r="F1907" s="9" t="n">
        <f aca="false">B1907+C1907*A$1</f>
        <v>-1.01553229536776E-024</v>
      </c>
    </row>
    <row r="1908" customFormat="false" ht="13.5" hidden="false" customHeight="false" outlineLevel="0" collapsed="false">
      <c r="A1908" s="9" t="n">
        <f aca="false">A1907+A$1</f>
        <v>1.9039999999999</v>
      </c>
      <c r="B1908" s="9" t="n">
        <f aca="false">F1907</f>
        <v>-1.01553229536776E-024</v>
      </c>
      <c r="C1908" s="9" t="n">
        <f aca="false">E1907</f>
        <v>-6.0692962163748E-022</v>
      </c>
      <c r="D1908" s="9" t="n">
        <f aca="false">(-K$4*C1908-K$5*B1908)/K$3</f>
        <v>1.11469576932136E-019</v>
      </c>
      <c r="E1908" s="9" t="n">
        <f aca="false">C1908+D1908*A$1</f>
        <v>-4.95460044705344E-022</v>
      </c>
      <c r="F1908" s="9" t="n">
        <f aca="false">B1908+C1908*A$1</f>
        <v>-1.62246191700524E-024</v>
      </c>
    </row>
    <row r="1909" customFormat="false" ht="13.5" hidden="false" customHeight="false" outlineLevel="0" collapsed="false">
      <c r="A1909" s="9" t="n">
        <f aca="false">A1908+A$1</f>
        <v>1.9049999999999</v>
      </c>
      <c r="B1909" s="9" t="n">
        <f aca="false">F1908</f>
        <v>-1.62246191700524E-024</v>
      </c>
      <c r="C1909" s="9" t="n">
        <f aca="false">E1908</f>
        <v>-4.95460044705344E-022</v>
      </c>
      <c r="D1909" s="9" t="n">
        <f aca="false">(-K$4*C1909-K$5*B1909)/K$3</f>
        <v>1.30669100320797E-019</v>
      </c>
      <c r="E1909" s="9" t="n">
        <f aca="false">C1909+D1909*A$1</f>
        <v>-3.64790944384547E-022</v>
      </c>
      <c r="F1909" s="9" t="n">
        <f aca="false">B1909+C1909*A$1</f>
        <v>-2.11792196171059E-024</v>
      </c>
    </row>
    <row r="1910" customFormat="false" ht="13.5" hidden="false" customHeight="false" outlineLevel="0" collapsed="false">
      <c r="A1910" s="9" t="n">
        <f aca="false">A1909+A$1</f>
        <v>1.9059999999999</v>
      </c>
      <c r="B1910" s="9" t="n">
        <f aca="false">F1909</f>
        <v>-2.11792196171059E-024</v>
      </c>
      <c r="C1910" s="9" t="n">
        <f aca="false">E1909</f>
        <v>-3.64790944384547E-022</v>
      </c>
      <c r="D1910" s="9" t="n">
        <f aca="false">(-K$4*C1910-K$5*B1910)/K$3</f>
        <v>1.42375192523984E-019</v>
      </c>
      <c r="E1910" s="9" t="n">
        <f aca="false">C1910+D1910*A$1</f>
        <v>-2.22415751860563E-022</v>
      </c>
      <c r="F1910" s="9" t="n">
        <f aca="false">B1910+C1910*A$1</f>
        <v>-2.48271290609513E-024</v>
      </c>
    </row>
    <row r="1911" customFormat="false" ht="13.5" hidden="false" customHeight="false" outlineLevel="0" collapsed="false">
      <c r="A1911" s="9" t="n">
        <f aca="false">A1910+A$1</f>
        <v>1.9069999999999</v>
      </c>
      <c r="B1911" s="9" t="n">
        <f aca="false">F1910</f>
        <v>-2.48271290609513E-024</v>
      </c>
      <c r="C1911" s="9" t="n">
        <f aca="false">E1910</f>
        <v>-2.22415751860563E-022</v>
      </c>
      <c r="D1911" s="9" t="n">
        <f aca="false">(-K$4*C1911-K$5*B1911)/K$3</f>
        <v>1.46377220490813E-019</v>
      </c>
      <c r="E1911" s="9" t="n">
        <f aca="false">C1911+D1911*A$1</f>
        <v>-7.60385313697503E-023</v>
      </c>
      <c r="F1911" s="9" t="n">
        <f aca="false">B1911+C1911*A$1</f>
        <v>-2.7051286579557E-024</v>
      </c>
    </row>
    <row r="1912" customFormat="false" ht="13.5" hidden="false" customHeight="false" outlineLevel="0" collapsed="false">
      <c r="A1912" s="9" t="n">
        <f aca="false">A1911+A$1</f>
        <v>1.9079999999999</v>
      </c>
      <c r="B1912" s="9" t="n">
        <f aca="false">F1911</f>
        <v>-2.7051286579557E-024</v>
      </c>
      <c r="C1912" s="9" t="n">
        <f aca="false">E1911</f>
        <v>-7.60385313697503E-023</v>
      </c>
      <c r="D1912" s="9" t="n">
        <f aca="false">(-K$4*C1912-K$5*B1912)/K$3</f>
        <v>1.4286028603476E-019</v>
      </c>
      <c r="E1912" s="9" t="n">
        <f aca="false">C1912+D1912*A$1</f>
        <v>6.68217546650097E-023</v>
      </c>
      <c r="F1912" s="9" t="n">
        <f aca="false">B1912+C1912*A$1</f>
        <v>-2.78116718932545E-024</v>
      </c>
    </row>
    <row r="1913" customFormat="false" ht="13.5" hidden="false" customHeight="false" outlineLevel="0" collapsed="false">
      <c r="A1913" s="9" t="n">
        <f aca="false">A1912+A$1</f>
        <v>1.9089999999999</v>
      </c>
      <c r="B1913" s="9" t="n">
        <f aca="false">F1912</f>
        <v>-2.78116718932545E-024</v>
      </c>
      <c r="C1913" s="9" t="n">
        <f aca="false">E1912</f>
        <v>6.68217546650097E-023</v>
      </c>
      <c r="D1913" s="9" t="n">
        <f aca="false">(-K$4*C1913-K$5*B1913)/K$3</f>
        <v>1.32376183999771E-019</v>
      </c>
      <c r="E1913" s="9" t="n">
        <f aca="false">C1913+D1913*A$1</f>
        <v>1.99197938664781E-022</v>
      </c>
      <c r="F1913" s="9" t="n">
        <f aca="false">B1913+C1913*A$1</f>
        <v>-2.71434543466044E-024</v>
      </c>
    </row>
    <row r="1914" customFormat="false" ht="13.5" hidden="false" customHeight="false" outlineLevel="0" collapsed="false">
      <c r="A1914" s="9" t="n">
        <f aca="false">A1913+A$1</f>
        <v>1.9099999999999</v>
      </c>
      <c r="B1914" s="9" t="n">
        <f aca="false">F1913</f>
        <v>-2.71434543466044E-024</v>
      </c>
      <c r="C1914" s="9" t="n">
        <f aca="false">E1913</f>
        <v>1.99197938664781E-022</v>
      </c>
      <c r="D1914" s="9" t="n">
        <f aca="false">(-K$4*C1914-K$5*B1914)/K$3</f>
        <v>1.15797477866544E-019</v>
      </c>
      <c r="E1914" s="9" t="n">
        <f aca="false">C1914+D1914*A$1</f>
        <v>3.14995416531325E-022</v>
      </c>
      <c r="F1914" s="9" t="n">
        <f aca="false">B1914+C1914*A$1</f>
        <v>-2.51514749599566E-024</v>
      </c>
    </row>
    <row r="1915" customFormat="false" ht="13.5" hidden="false" customHeight="false" outlineLevel="0" collapsed="false">
      <c r="A1915" s="9" t="n">
        <f aca="false">A1914+A$1</f>
        <v>1.9109999999999</v>
      </c>
      <c r="B1915" s="9" t="n">
        <f aca="false">F1914</f>
        <v>-2.51514749599566E-024</v>
      </c>
      <c r="C1915" s="9" t="n">
        <f aca="false">E1914</f>
        <v>3.14995416531325E-022</v>
      </c>
      <c r="D1915" s="9" t="n">
        <f aca="false">(-K$4*C1915-K$5*B1915)/K$3</f>
        <v>9.42578331466504E-020</v>
      </c>
      <c r="E1915" s="9" t="n">
        <f aca="false">C1915+D1915*A$1</f>
        <v>4.09253249677975E-022</v>
      </c>
      <c r="F1915" s="9" t="n">
        <f aca="false">B1915+C1915*A$1</f>
        <v>-2.20015207946433E-024</v>
      </c>
    </row>
    <row r="1916" customFormat="false" ht="13.5" hidden="false" customHeight="false" outlineLevel="0" collapsed="false">
      <c r="A1916" s="9" t="n">
        <f aca="false">A1915+A$1</f>
        <v>1.9119999999999</v>
      </c>
      <c r="B1916" s="9" t="n">
        <f aca="false">F1915</f>
        <v>-2.20015207946433E-024</v>
      </c>
      <c r="C1916" s="9" t="n">
        <f aca="false">E1915</f>
        <v>4.09253249677975E-022</v>
      </c>
      <c r="D1916" s="9" t="n">
        <f aca="false">(-K$4*C1916-K$5*B1916)/K$3</f>
        <v>6.90822790054191E-020</v>
      </c>
      <c r="E1916" s="9" t="n">
        <f aca="false">C1916+D1916*A$1</f>
        <v>4.78335528683394E-022</v>
      </c>
      <c r="F1916" s="9" t="n">
        <f aca="false">B1916+C1916*A$1</f>
        <v>-1.79089882978636E-024</v>
      </c>
    </row>
    <row r="1917" customFormat="false" ht="13.5" hidden="false" customHeight="false" outlineLevel="0" collapsed="false">
      <c r="A1917" s="9" t="n">
        <f aca="false">A1916+A$1</f>
        <v>1.9129999999999</v>
      </c>
      <c r="B1917" s="9" t="n">
        <f aca="false">F1916</f>
        <v>-1.79089882978636E-024</v>
      </c>
      <c r="C1917" s="9" t="n">
        <f aca="false">E1916</f>
        <v>4.78335528683394E-022</v>
      </c>
      <c r="D1917" s="9" t="n">
        <f aca="false">(-K$4*C1917-K$5*B1917)/K$3</f>
        <v>4.17113886209784E-020</v>
      </c>
      <c r="E1917" s="9" t="n">
        <f aca="false">C1917+D1917*A$1</f>
        <v>5.20046917304373E-022</v>
      </c>
      <c r="F1917" s="9" t="n">
        <f aca="false">B1917+C1917*A$1</f>
        <v>-1.31256330110296E-024</v>
      </c>
    </row>
    <row r="1918" customFormat="false" ht="13.5" hidden="false" customHeight="false" outlineLevel="0" collapsed="false">
      <c r="A1918" s="9" t="n">
        <f aca="false">A1917+A$1</f>
        <v>1.9139999999999</v>
      </c>
      <c r="B1918" s="9" t="n">
        <f aca="false">F1917</f>
        <v>-1.31256330110296E-024</v>
      </c>
      <c r="C1918" s="9" t="n">
        <f aca="false">E1917</f>
        <v>5.20046917304373E-022</v>
      </c>
      <c r="D1918" s="9" t="n">
        <f aca="false">(-K$4*C1918-K$5*B1918)/K$3</f>
        <v>1.36234733247109E-020</v>
      </c>
      <c r="E1918" s="9" t="n">
        <f aca="false">C1918+D1918*A$1</f>
        <v>5.33670390629084E-022</v>
      </c>
      <c r="F1918" s="9" t="n">
        <f aca="false">B1918+C1918*A$1</f>
        <v>-7.9251638379859E-025</v>
      </c>
    </row>
    <row r="1919" customFormat="false" ht="13.5" hidden="false" customHeight="false" outlineLevel="0" collapsed="false">
      <c r="A1919" s="9" t="n">
        <f aca="false">A1918+A$1</f>
        <v>1.9149999999999</v>
      </c>
      <c r="B1919" s="9" t="n">
        <f aca="false">F1918</f>
        <v>-7.9251638379859E-025</v>
      </c>
      <c r="C1919" s="9" t="n">
        <f aca="false">E1918</f>
        <v>5.33670390629084E-022</v>
      </c>
      <c r="D1919" s="9" t="n">
        <f aca="false">(-K$4*C1919-K$5*B1919)/K$3</f>
        <v>-1.37412198729789E-020</v>
      </c>
      <c r="E1919" s="9" t="n">
        <f aca="false">C1919+D1919*A$1</f>
        <v>5.19929170756105E-022</v>
      </c>
      <c r="F1919" s="9" t="n">
        <f aca="false">B1919+C1919*A$1</f>
        <v>-2.58845993169506E-025</v>
      </c>
    </row>
    <row r="1920" customFormat="false" ht="13.5" hidden="false" customHeight="false" outlineLevel="0" collapsed="false">
      <c r="A1920" s="9" t="n">
        <f aca="false">A1919+A$1</f>
        <v>1.9159999999999</v>
      </c>
      <c r="B1920" s="9" t="n">
        <f aca="false">F1919</f>
        <v>-2.58845993169506E-025</v>
      </c>
      <c r="C1920" s="9" t="n">
        <f aca="false">E1919</f>
        <v>5.19929170756105E-022</v>
      </c>
      <c r="D1920" s="9" t="n">
        <f aca="false">(-K$4*C1920-K$5*B1920)/K$3</f>
        <v>-3.90506174171352E-020</v>
      </c>
      <c r="E1920" s="9" t="n">
        <f aca="false">C1920+D1920*A$1</f>
        <v>4.8087855333897E-022</v>
      </c>
      <c r="F1920" s="9" t="n">
        <f aca="false">B1920+C1920*A$1</f>
        <v>2.61083177586598E-025</v>
      </c>
    </row>
    <row r="1921" customFormat="false" ht="13.5" hidden="false" customHeight="false" outlineLevel="0" collapsed="false">
      <c r="A1921" s="9" t="n">
        <f aca="false">A1920+A$1</f>
        <v>1.9169999999999</v>
      </c>
      <c r="B1921" s="9" t="n">
        <f aca="false">F1920</f>
        <v>2.61083177586598E-025</v>
      </c>
      <c r="C1921" s="9" t="n">
        <f aca="false">E1920</f>
        <v>4.8087855333897E-022</v>
      </c>
      <c r="D1921" s="9" t="n">
        <f aca="false">(-K$4*C1921-K$5*B1921)/K$3</f>
        <v>-6.11420142132269E-020</v>
      </c>
      <c r="E1921" s="9" t="n">
        <f aca="false">C1921+D1921*A$1</f>
        <v>4.19736539125743E-022</v>
      </c>
      <c r="F1921" s="9" t="n">
        <f aca="false">B1921+C1921*A$1</f>
        <v>7.41961730925568E-025</v>
      </c>
    </row>
    <row r="1922" customFormat="false" ht="13.5" hidden="false" customHeight="false" outlineLevel="0" collapsed="false">
      <c r="A1922" s="9" t="n">
        <f aca="false">A1921+A$1</f>
        <v>1.9179999999999</v>
      </c>
      <c r="B1922" s="9" t="n">
        <f aca="false">F1921</f>
        <v>7.41961730925568E-025</v>
      </c>
      <c r="C1922" s="9" t="n">
        <f aca="false">E1921</f>
        <v>4.19736539125743E-022</v>
      </c>
      <c r="D1922" s="9" t="n">
        <f aca="false">(-K$4*C1922-K$5*B1922)/K$3</f>
        <v>-7.90717404588527E-020</v>
      </c>
      <c r="E1922" s="9" t="n">
        <f aca="false">C1922+D1922*A$1</f>
        <v>3.4066479866689E-022</v>
      </c>
      <c r="F1922" s="9" t="n">
        <f aca="false">B1922+C1922*A$1</f>
        <v>1.16169827005131E-024</v>
      </c>
    </row>
    <row r="1923" customFormat="false" ht="13.5" hidden="false" customHeight="false" outlineLevel="0" collapsed="false">
      <c r="A1923" s="9" t="n">
        <f aca="false">A1922+A$1</f>
        <v>1.9189999999999</v>
      </c>
      <c r="B1923" s="9" t="n">
        <f aca="false">F1922</f>
        <v>1.16169827005131E-024</v>
      </c>
      <c r="C1923" s="9" t="n">
        <f aca="false">E1922</f>
        <v>3.4066479866689E-022</v>
      </c>
      <c r="D1923" s="9" t="n">
        <f aca="false">(-K$4*C1923-K$5*B1923)/K$3</f>
        <v>-9.21513933692545E-020</v>
      </c>
      <c r="E1923" s="9" t="n">
        <f aca="false">C1923+D1923*A$1</f>
        <v>2.48513405297636E-022</v>
      </c>
      <c r="F1923" s="9" t="n">
        <f aca="false">B1923+C1923*A$1</f>
        <v>1.5023630687182E-024</v>
      </c>
    </row>
    <row r="1924" customFormat="false" ht="13.5" hidden="false" customHeight="false" outlineLevel="0" collapsed="false">
      <c r="A1924" s="9" t="n">
        <f aca="false">A1923+A$1</f>
        <v>1.9199999999999</v>
      </c>
      <c r="B1924" s="9" t="n">
        <f aca="false">F1923</f>
        <v>1.5023630687182E-024</v>
      </c>
      <c r="C1924" s="9" t="n">
        <f aca="false">E1923</f>
        <v>2.48513405297636E-022</v>
      </c>
      <c r="D1924" s="9" t="n">
        <f aca="false">(-K$4*C1924-K$5*B1924)/K$3</f>
        <v>-9.99694939656736E-020</v>
      </c>
      <c r="E1924" s="9" t="n">
        <f aca="false">C1924+D1924*A$1</f>
        <v>1.48543911331962E-022</v>
      </c>
      <c r="F1924" s="9" t="n">
        <f aca="false">B1924+C1924*A$1</f>
        <v>1.75087647401584E-024</v>
      </c>
    </row>
    <row r="1925" customFormat="false" ht="13.5" hidden="false" customHeight="false" outlineLevel="0" collapsed="false">
      <c r="A1925" s="9" t="n">
        <f aca="false">A1924+A$1</f>
        <v>1.9209999999999</v>
      </c>
      <c r="B1925" s="9" t="n">
        <f aca="false">F1924</f>
        <v>1.75087647401584E-024</v>
      </c>
      <c r="C1925" s="9" t="n">
        <f aca="false">E1924</f>
        <v>1.48543911331962E-022</v>
      </c>
      <c r="D1925" s="9" t="n">
        <f aca="false">(-K$4*C1925-K$5*B1925)/K$3</f>
        <v>-1.02398214833988E-019</v>
      </c>
      <c r="E1925" s="9" t="n">
        <f aca="false">C1925+D1925*A$1</f>
        <v>4.61456964979738E-023</v>
      </c>
      <c r="F1925" s="9" t="n">
        <f aca="false">B1925+C1925*A$1</f>
        <v>1.8994203853478E-024</v>
      </c>
    </row>
    <row r="1926" customFormat="false" ht="13.5" hidden="false" customHeight="false" outlineLevel="0" collapsed="false">
      <c r="A1926" s="9" t="n">
        <f aca="false">A1925+A$1</f>
        <v>1.9219999999999</v>
      </c>
      <c r="B1926" s="9" t="n">
        <f aca="false">F1925</f>
        <v>1.8994203853478E-024</v>
      </c>
      <c r="C1926" s="9" t="n">
        <f aca="false">E1925</f>
        <v>4.61456964979738E-023</v>
      </c>
      <c r="D1926" s="9" t="n">
        <f aca="false">(-K$4*C1926-K$5*B1926)/K$3</f>
        <v>-9.95855889171873E-020</v>
      </c>
      <c r="E1926" s="9" t="n">
        <f aca="false">C1926+D1926*A$1</f>
        <v>-5.34398924192135E-023</v>
      </c>
      <c r="F1926" s="9" t="n">
        <f aca="false">B1926+C1926*A$1</f>
        <v>1.94556608184577E-024</v>
      </c>
    </row>
    <row r="1927" customFormat="false" ht="13.5" hidden="false" customHeight="false" outlineLevel="0" collapsed="false">
      <c r="A1927" s="9" t="n">
        <f aca="false">A1926+A$1</f>
        <v>1.9229999999999</v>
      </c>
      <c r="B1927" s="9" t="n">
        <f aca="false">F1926</f>
        <v>1.94556608184577E-024</v>
      </c>
      <c r="C1927" s="9" t="n">
        <f aca="false">E1926</f>
        <v>-5.34398924192135E-023</v>
      </c>
      <c r="D1927" s="9" t="n">
        <f aca="false">(-K$4*C1927-K$5*B1927)/K$3</f>
        <v>-9.19343148503673E-020</v>
      </c>
      <c r="E1927" s="9" t="n">
        <f aca="false">C1927+D1927*A$1</f>
        <v>-1.45374207269581E-022</v>
      </c>
      <c r="F1927" s="9" t="n">
        <f aca="false">B1927+C1927*A$1</f>
        <v>1.89212618942656E-024</v>
      </c>
    </row>
    <row r="1928" customFormat="false" ht="13.5" hidden="false" customHeight="false" outlineLevel="0" collapsed="false">
      <c r="A1928" s="9" t="n">
        <f aca="false">A1927+A$1</f>
        <v>1.9239999999999</v>
      </c>
      <c r="B1928" s="9" t="n">
        <f aca="false">F1927</f>
        <v>1.89212618942656E-024</v>
      </c>
      <c r="C1928" s="9" t="n">
        <f aca="false">E1927</f>
        <v>-1.45374207269581E-022</v>
      </c>
      <c r="D1928" s="9" t="n">
        <f aca="false">(-K$4*C1928-K$5*B1928)/K$3</f>
        <v>-8.00688887443699E-020</v>
      </c>
      <c r="E1928" s="9" t="n">
        <f aca="false">C1928+D1928*A$1</f>
        <v>-2.25443096013951E-022</v>
      </c>
      <c r="F1928" s="9" t="n">
        <f aca="false">B1928+C1928*A$1</f>
        <v>1.74675198215698E-024</v>
      </c>
    </row>
    <row r="1929" customFormat="false" ht="13.5" hidden="false" customHeight="false" outlineLevel="0" collapsed="false">
      <c r="A1929" s="9" t="n">
        <f aca="false">A1928+A$1</f>
        <v>1.9249999999999</v>
      </c>
      <c r="B1929" s="9" t="n">
        <f aca="false">F1928</f>
        <v>1.74675198215698E-024</v>
      </c>
      <c r="C1929" s="9" t="n">
        <f aca="false">E1928</f>
        <v>-2.25443096013951E-022</v>
      </c>
      <c r="D1929" s="9" t="n">
        <f aca="false">(-K$4*C1929-K$5*B1929)/K$3</f>
        <v>-6.47932895064538E-020</v>
      </c>
      <c r="E1929" s="9" t="n">
        <f aca="false">C1929+D1929*A$1</f>
        <v>-2.90236385520404E-022</v>
      </c>
      <c r="F1929" s="9" t="n">
        <f aca="false">B1929+C1929*A$1</f>
        <v>1.52130888614303E-024</v>
      </c>
    </row>
    <row r="1930" customFormat="false" ht="13.5" hidden="false" customHeight="false" outlineLevel="0" collapsed="false">
      <c r="A1930" s="9" t="n">
        <f aca="false">A1929+A$1</f>
        <v>1.9259999999999</v>
      </c>
      <c r="B1930" s="9" t="n">
        <f aca="false">F1929</f>
        <v>1.52130888614303E-024</v>
      </c>
      <c r="C1930" s="9" t="n">
        <f aca="false">E1929</f>
        <v>-2.90236385520404E-022</v>
      </c>
      <c r="D1930" s="9" t="n">
        <f aca="false">(-K$4*C1930-K$5*B1930)/K$3</f>
        <v>-4.70418057551109E-020</v>
      </c>
      <c r="E1930" s="9" t="n">
        <f aca="false">C1930+D1930*A$1</f>
        <v>-3.37278191275515E-022</v>
      </c>
      <c r="F1930" s="9" t="n">
        <f aca="false">B1930+C1930*A$1</f>
        <v>1.23107250062262E-024</v>
      </c>
    </row>
    <row r="1931" customFormat="false" ht="13.5" hidden="false" customHeight="false" outlineLevel="0" collapsed="false">
      <c r="A1931" s="9" t="n">
        <f aca="false">A1930+A$1</f>
        <v>1.9269999999999</v>
      </c>
      <c r="B1931" s="9" t="n">
        <f aca="false">F1930</f>
        <v>1.23107250062262E-024</v>
      </c>
      <c r="C1931" s="9" t="n">
        <f aca="false">E1930</f>
        <v>-3.37278191275515E-022</v>
      </c>
      <c r="D1931" s="9" t="n">
        <f aca="false">(-K$4*C1931-K$5*B1931)/K$3</f>
        <v>-2.78258059035796E-020</v>
      </c>
      <c r="E1931" s="9" t="n">
        <f aca="false">C1931+D1931*A$1</f>
        <v>-3.65103997179095E-022</v>
      </c>
      <c r="F1931" s="9" t="n">
        <f aca="false">B1931+C1931*A$1</f>
        <v>8.93794309347108E-025</v>
      </c>
    </row>
    <row r="1932" customFormat="false" ht="13.5" hidden="false" customHeight="false" outlineLevel="0" collapsed="false">
      <c r="A1932" s="9" t="n">
        <f aca="false">A1931+A$1</f>
        <v>1.9279999999999</v>
      </c>
      <c r="B1932" s="9" t="n">
        <f aca="false">F1931</f>
        <v>8.93794309347108E-025</v>
      </c>
      <c r="C1932" s="9" t="n">
        <f aca="false">E1931</f>
        <v>-3.65103997179095E-022</v>
      </c>
      <c r="D1932" s="9" t="n">
        <f aca="false">(-K$4*C1932-K$5*B1932)/K$3</f>
        <v>-8.17931574944589E-021</v>
      </c>
      <c r="E1932" s="9" t="n">
        <f aca="false">C1932+D1932*A$1</f>
        <v>-3.73283312928541E-022</v>
      </c>
      <c r="F1932" s="9" t="n">
        <f aca="false">B1932+C1932*A$1</f>
        <v>5.28690312168013E-025</v>
      </c>
    </row>
    <row r="1933" customFormat="false" ht="13.5" hidden="false" customHeight="false" outlineLevel="0" collapsed="false">
      <c r="A1933" s="9" t="n">
        <f aca="false">A1932+A$1</f>
        <v>1.9289999999999</v>
      </c>
      <c r="B1933" s="9" t="n">
        <f aca="false">F1932</f>
        <v>5.28690312168013E-025</v>
      </c>
      <c r="C1933" s="9" t="n">
        <f aca="false">E1932</f>
        <v>-3.73283312928541E-022</v>
      </c>
      <c r="D1933" s="9" t="n">
        <f aca="false">(-K$4*C1933-K$5*B1933)/K$3</f>
        <v>1.08938156844534E-020</v>
      </c>
      <c r="E1933" s="9" t="n">
        <f aca="false">C1933+D1933*A$1</f>
        <v>-3.62389497244087E-022</v>
      </c>
      <c r="F1933" s="9" t="n">
        <f aca="false">B1933+C1933*A$1</f>
        <v>1.55406999239472E-025</v>
      </c>
    </row>
    <row r="1934" customFormat="false" ht="13.5" hidden="false" customHeight="false" outlineLevel="0" collapsed="false">
      <c r="A1934" s="9" t="n">
        <f aca="false">A1933+A$1</f>
        <v>1.9299999999999</v>
      </c>
      <c r="B1934" s="9" t="n">
        <f aca="false">F1933</f>
        <v>1.55406999239472E-025</v>
      </c>
      <c r="C1934" s="9" t="n">
        <f aca="false">E1933</f>
        <v>-3.62389497244087E-022</v>
      </c>
      <c r="D1934" s="9" t="n">
        <f aca="false">(-K$4*C1934-K$5*B1934)/K$3</f>
        <v>2.84685997624351E-020</v>
      </c>
      <c r="E1934" s="9" t="n">
        <f aca="false">C1934+D1934*A$1</f>
        <v>-3.33920897481652E-022</v>
      </c>
      <c r="F1934" s="9" t="n">
        <f aca="false">B1934+C1934*A$1</f>
        <v>-2.06982498004615E-025</v>
      </c>
    </row>
    <row r="1935" customFormat="false" ht="13.5" hidden="false" customHeight="false" outlineLevel="0" collapsed="false">
      <c r="A1935" s="9" t="n">
        <f aca="false">A1934+A$1</f>
        <v>1.9309999999999</v>
      </c>
      <c r="B1935" s="9" t="n">
        <f aca="false">F1934</f>
        <v>-2.06982498004615E-025</v>
      </c>
      <c r="C1935" s="9" t="n">
        <f aca="false">E1934</f>
        <v>-3.33920897481652E-022</v>
      </c>
      <c r="D1935" s="9" t="n">
        <f aca="false">(-K$4*C1935-K$5*B1935)/K$3</f>
        <v>4.3741214648396E-020</v>
      </c>
      <c r="E1935" s="9" t="n">
        <f aca="false">C1935+D1935*A$1</f>
        <v>-2.90179682833256E-022</v>
      </c>
      <c r="F1935" s="9" t="n">
        <f aca="false">B1935+C1935*A$1</f>
        <v>-5.40903395486268E-025</v>
      </c>
    </row>
    <row r="1936" customFormat="false" ht="13.5" hidden="false" customHeight="false" outlineLevel="0" collapsed="false">
      <c r="A1936" s="9" t="n">
        <f aca="false">A1935+A$1</f>
        <v>1.9319999999999</v>
      </c>
      <c r="B1936" s="9" t="n">
        <f aca="false">F1935</f>
        <v>-5.40903395486268E-025</v>
      </c>
      <c r="C1936" s="9" t="n">
        <f aca="false">E1935</f>
        <v>-2.90179682833256E-022</v>
      </c>
      <c r="D1936" s="9" t="n">
        <f aca="false">(-K$4*C1936-K$5*B1936)/K$3</f>
        <v>5.6063138057639E-020</v>
      </c>
      <c r="E1936" s="9" t="n">
        <f aca="false">C1936+D1936*A$1</f>
        <v>-2.34116544775617E-022</v>
      </c>
      <c r="F1936" s="9" t="n">
        <f aca="false">B1936+C1936*A$1</f>
        <v>-8.31083078319524E-025</v>
      </c>
    </row>
    <row r="1937" customFormat="false" ht="13.5" hidden="false" customHeight="false" outlineLevel="0" collapsed="false">
      <c r="A1937" s="9" t="n">
        <f aca="false">A1936+A$1</f>
        <v>1.9329999999999</v>
      </c>
      <c r="B1937" s="9" t="n">
        <f aca="false">F1936</f>
        <v>-8.31083078319524E-025</v>
      </c>
      <c r="C1937" s="9" t="n">
        <f aca="false">E1936</f>
        <v>-2.34116544775617E-022</v>
      </c>
      <c r="D1937" s="9" t="n">
        <f aca="false">(-K$4*C1937-K$5*B1937)/K$3</f>
        <v>6.49658083935379E-020</v>
      </c>
      <c r="E1937" s="9" t="n">
        <f aca="false">C1937+D1937*A$1</f>
        <v>-1.69150736382079E-022</v>
      </c>
      <c r="F1937" s="9" t="n">
        <f aca="false">B1937+C1937*A$1</f>
        <v>-1.06519962309514E-024</v>
      </c>
    </row>
    <row r="1938" customFormat="false" ht="13.5" hidden="false" customHeight="false" outlineLevel="0" collapsed="false">
      <c r="A1938" s="9" t="n">
        <f aca="false">A1937+A$1</f>
        <v>1.9339999999999</v>
      </c>
      <c r="B1938" s="9" t="n">
        <f aca="false">F1937</f>
        <v>-1.06519962309514E-024</v>
      </c>
      <c r="C1938" s="9" t="n">
        <f aca="false">E1937</f>
        <v>-1.69150736382079E-022</v>
      </c>
      <c r="D1938" s="9" t="n">
        <f aca="false">(-K$4*C1938-K$5*B1938)/K$3</f>
        <v>7.0175054792965E-020</v>
      </c>
      <c r="E1938" s="9" t="n">
        <f aca="false">C1938+D1938*A$1</f>
        <v>-9.89756815891143E-023</v>
      </c>
      <c r="F1938" s="9" t="n">
        <f aca="false">B1938+C1938*A$1</f>
        <v>-1.23435035947722E-024</v>
      </c>
    </row>
    <row r="1939" customFormat="false" ht="13.5" hidden="false" customHeight="false" outlineLevel="0" collapsed="false">
      <c r="A1939" s="9" t="n">
        <f aca="false">A1938+A$1</f>
        <v>1.9349999999999</v>
      </c>
      <c r="B1939" s="9" t="n">
        <f aca="false">F1938</f>
        <v>-1.23435035947722E-024</v>
      </c>
      <c r="C1939" s="9" t="n">
        <f aca="false">E1938</f>
        <v>-9.89756815891143E-023</v>
      </c>
      <c r="D1939" s="9" t="n">
        <f aca="false">(-K$4*C1939-K$5*B1939)/K$3</f>
        <v>7.16150861327725E-020</v>
      </c>
      <c r="E1939" s="9" t="n">
        <f aca="false">C1939+D1939*A$1</f>
        <v>-2.73605954563419E-023</v>
      </c>
      <c r="F1939" s="9" t="n">
        <f aca="false">B1939+C1939*A$1</f>
        <v>-1.33332604106634E-024</v>
      </c>
    </row>
    <row r="1940" customFormat="false" ht="13.5" hidden="false" customHeight="false" outlineLevel="0" collapsed="false">
      <c r="A1940" s="9" t="n">
        <f aca="false">A1939+A$1</f>
        <v>1.9359999999999</v>
      </c>
      <c r="B1940" s="9" t="n">
        <f aca="false">F1939</f>
        <v>-1.33332604106634E-024</v>
      </c>
      <c r="C1940" s="9" t="n">
        <f aca="false">E1939</f>
        <v>-2.73605954563419E-023</v>
      </c>
      <c r="D1940" s="9" t="n">
        <f aca="false">(-K$4*C1940-K$5*B1940)/K$3</f>
        <v>6.94023615989509E-020</v>
      </c>
      <c r="E1940" s="9" t="n">
        <f aca="false">C1940+D1940*A$1</f>
        <v>4.20417661426091E-023</v>
      </c>
      <c r="F1940" s="9" t="n">
        <f aca="false">B1940+C1940*A$1</f>
        <v>-1.36068663652268E-024</v>
      </c>
    </row>
    <row r="1941" customFormat="false" ht="13.5" hidden="false" customHeight="false" outlineLevel="0" collapsed="false">
      <c r="A1941" s="9" t="n">
        <f aca="false">A1940+A$1</f>
        <v>1.9369999999999</v>
      </c>
      <c r="B1941" s="9" t="n">
        <f aca="false">F1940</f>
        <v>-1.36068663652268E-024</v>
      </c>
      <c r="C1941" s="9" t="n">
        <f aca="false">E1940</f>
        <v>4.20417661426091E-023</v>
      </c>
      <c r="D1941" s="9" t="n">
        <f aca="false">(-K$4*C1941-K$5*B1941)/K$3</f>
        <v>6.38301552118729E-020</v>
      </c>
      <c r="E1941" s="9" t="n">
        <f aca="false">C1941+D1941*A$1</f>
        <v>1.05871921354482E-022</v>
      </c>
      <c r="F1941" s="9" t="n">
        <f aca="false">B1941+C1941*A$1</f>
        <v>-1.31864487038007E-024</v>
      </c>
    </row>
    <row r="1942" customFormat="false" ht="13.5" hidden="false" customHeight="false" outlineLevel="0" collapsed="false">
      <c r="A1942" s="9" t="n">
        <f aca="false">A1941+A$1</f>
        <v>1.9379999999999</v>
      </c>
      <c r="B1942" s="9" t="n">
        <f aca="false">F1941</f>
        <v>-1.31864487038007E-024</v>
      </c>
      <c r="C1942" s="9" t="n">
        <f aca="false">E1941</f>
        <v>1.05871921354482E-022</v>
      </c>
      <c r="D1942" s="9" t="n">
        <f aca="false">(-K$4*C1942-K$5*B1942)/K$3</f>
        <v>5.53450513835552E-020</v>
      </c>
      <c r="E1942" s="9" t="n">
        <f aca="false">C1942+D1942*A$1</f>
        <v>1.61216972738037E-022</v>
      </c>
      <c r="F1942" s="9" t="n">
        <f aca="false">B1942+C1942*A$1</f>
        <v>-1.21277294902559E-024</v>
      </c>
    </row>
    <row r="1943" customFormat="false" ht="13.5" hidden="false" customHeight="false" outlineLevel="0" collapsed="false">
      <c r="A1943" s="9" t="n">
        <f aca="false">A1942+A$1</f>
        <v>1.9389999999999</v>
      </c>
      <c r="B1943" s="9" t="n">
        <f aca="false">F1942</f>
        <v>-1.21277294902559E-024</v>
      </c>
      <c r="C1943" s="9" t="n">
        <f aca="false">E1942</f>
        <v>1.61216972738037E-022</v>
      </c>
      <c r="D1943" s="9" t="n">
        <f aca="false">(-K$4*C1943-K$5*B1943)/K$3</f>
        <v>4.45169501774756E-020</v>
      </c>
      <c r="E1943" s="9" t="n">
        <f aca="false">C1943+D1943*A$1</f>
        <v>2.05733922915513E-022</v>
      </c>
      <c r="F1943" s="9" t="n">
        <f aca="false">B1943+C1943*A$1</f>
        <v>-1.05155597628755E-024</v>
      </c>
    </row>
    <row r="1944" customFormat="false" ht="13.5" hidden="false" customHeight="false" outlineLevel="0" collapsed="false">
      <c r="A1944" s="9" t="n">
        <f aca="false">A1943+A$1</f>
        <v>1.9399999999999</v>
      </c>
      <c r="B1944" s="9" t="n">
        <f aca="false">F1943</f>
        <v>-1.05155597628755E-024</v>
      </c>
      <c r="C1944" s="9" t="n">
        <f aca="false">E1943</f>
        <v>2.05733922915513E-022</v>
      </c>
      <c r="D1944" s="9" t="n">
        <f aca="false">(-K$4*C1944-K$5*B1944)/K$3</f>
        <v>3.20044065228262E-020</v>
      </c>
      <c r="E1944" s="9" t="n">
        <f aca="false">C1944+D1944*A$1</f>
        <v>2.37738329438339E-022</v>
      </c>
      <c r="F1944" s="9" t="n">
        <f aca="false">B1944+C1944*A$1</f>
        <v>-8.45822053372036E-025</v>
      </c>
    </row>
    <row r="1945" customFormat="false" ht="13.5" hidden="false" customHeight="false" outlineLevel="0" collapsed="false">
      <c r="A1945" s="9" t="n">
        <f aca="false">A1944+A$1</f>
        <v>1.9409999999999</v>
      </c>
      <c r="B1945" s="9" t="n">
        <f aca="false">F1944</f>
        <v>-8.45822053372036E-025</v>
      </c>
      <c r="C1945" s="9" t="n">
        <f aca="false">E1944</f>
        <v>2.37738329438339E-022</v>
      </c>
      <c r="D1945" s="9" t="n">
        <f aca="false">(-K$4*C1945-K$5*B1945)/K$3</f>
        <v>1.85172697247679E-020</v>
      </c>
      <c r="E1945" s="9" t="n">
        <f aca="false">C1945+D1945*A$1</f>
        <v>2.56255599163107E-022</v>
      </c>
      <c r="F1945" s="9" t="n">
        <f aca="false">B1945+C1945*A$1</f>
        <v>-6.08083723933697E-025</v>
      </c>
    </row>
    <row r="1946" customFormat="false" ht="13.5" hidden="false" customHeight="false" outlineLevel="0" collapsed="false">
      <c r="A1946" s="9" t="n">
        <f aca="false">A1945+A$1</f>
        <v>1.9419999999999</v>
      </c>
      <c r="B1946" s="9" t="n">
        <f aca="false">F1945</f>
        <v>-6.08083723933697E-025</v>
      </c>
      <c r="C1946" s="9" t="n">
        <f aca="false">E1945</f>
        <v>2.56255599163107E-022</v>
      </c>
      <c r="D1946" s="9" t="n">
        <f aca="false">(-K$4*C1946-K$5*B1946)/K$3</f>
        <v>4.77862628037416E-021</v>
      </c>
      <c r="E1946" s="9" t="n">
        <f aca="false">C1946+D1946*A$1</f>
        <v>2.61034225443481E-022</v>
      </c>
      <c r="F1946" s="9" t="n">
        <f aca="false">B1946+C1946*A$1</f>
        <v>-3.5182812477059E-025</v>
      </c>
    </row>
    <row r="1947" customFormat="false" ht="13.5" hidden="false" customHeight="false" outlineLevel="0" collapsed="false">
      <c r="A1947" s="9" t="n">
        <f aca="false">A1946+A$1</f>
        <v>1.9429999999999</v>
      </c>
      <c r="B1947" s="9" t="n">
        <f aca="false">F1946</f>
        <v>-3.5182812477059E-025</v>
      </c>
      <c r="C1947" s="9" t="n">
        <f aca="false">E1946</f>
        <v>2.61034225443481E-022</v>
      </c>
      <c r="D1947" s="9" t="n">
        <f aca="false">(-K$4*C1947-K$5*B1947)/K$3</f>
        <v>-8.5120163058186E-021</v>
      </c>
      <c r="E1947" s="9" t="n">
        <f aca="false">C1947+D1947*A$1</f>
        <v>2.52522209137662E-022</v>
      </c>
      <c r="F1947" s="9" t="n">
        <f aca="false">B1947+C1947*A$1</f>
        <v>-9.07938993271091E-026</v>
      </c>
    </row>
    <row r="1948" customFormat="false" ht="13.5" hidden="false" customHeight="false" outlineLevel="0" collapsed="false">
      <c r="A1948" s="9" t="n">
        <f aca="false">A1947+A$1</f>
        <v>1.9439999999999</v>
      </c>
      <c r="B1948" s="9" t="n">
        <f aca="false">F1947</f>
        <v>-9.07938993271091E-026</v>
      </c>
      <c r="C1948" s="9" t="n">
        <f aca="false">E1947</f>
        <v>2.52522209137662E-022</v>
      </c>
      <c r="D1948" s="9" t="n">
        <f aca="false">(-K$4*C1948-K$5*B1948)/K$3</f>
        <v>-2.07125259474108E-020</v>
      </c>
      <c r="E1948" s="9" t="n">
        <f aca="false">C1948+D1948*A$1</f>
        <v>2.31809683190252E-022</v>
      </c>
      <c r="F1948" s="9" t="n">
        <f aca="false">B1948+C1948*A$1</f>
        <v>1.61728309810553E-025</v>
      </c>
    </row>
    <row r="1949" customFormat="false" ht="13.5" hidden="false" customHeight="false" outlineLevel="0" collapsed="false">
      <c r="A1949" s="9" t="n">
        <f aca="false">A1948+A$1</f>
        <v>1.9449999999999</v>
      </c>
      <c r="B1949" s="9" t="n">
        <f aca="false">F1948</f>
        <v>1.61728309810553E-025</v>
      </c>
      <c r="C1949" s="9" t="n">
        <f aca="false">E1948</f>
        <v>2.31809683190252E-022</v>
      </c>
      <c r="D1949" s="9" t="n">
        <f aca="false">(-K$4*C1949-K$5*B1949)/K$3</f>
        <v>-3.12673838095528E-020</v>
      </c>
      <c r="E1949" s="9" t="n">
        <f aca="false">C1949+D1949*A$1</f>
        <v>2.00542299380699E-022</v>
      </c>
      <c r="F1949" s="9" t="n">
        <f aca="false">B1949+C1949*A$1</f>
        <v>3.93537993000805E-025</v>
      </c>
    </row>
    <row r="1950" customFormat="false" ht="13.5" hidden="false" customHeight="false" outlineLevel="0" collapsed="false">
      <c r="A1950" s="9" t="n">
        <f aca="false">A1949+A$1</f>
        <v>1.9459999999999</v>
      </c>
      <c r="B1950" s="9" t="n">
        <f aca="false">F1949</f>
        <v>3.93537993000805E-025</v>
      </c>
      <c r="C1950" s="9" t="n">
        <f aca="false">E1949</f>
        <v>2.00542299380699E-022</v>
      </c>
      <c r="D1950" s="9" t="n">
        <f aca="false">(-K$4*C1950-K$5*B1950)/K$3</f>
        <v>-3.97311295881101E-020</v>
      </c>
      <c r="E1950" s="9" t="n">
        <f aca="false">C1950+D1950*A$1</f>
        <v>1.60811169792589E-022</v>
      </c>
      <c r="F1950" s="9" t="n">
        <f aca="false">B1950+C1950*A$1</f>
        <v>5.94080292381504E-025</v>
      </c>
    </row>
    <row r="1951" customFormat="false" ht="13.5" hidden="false" customHeight="false" outlineLevel="0" collapsed="false">
      <c r="A1951" s="9" t="n">
        <f aca="false">A1950+A$1</f>
        <v>1.9469999999999</v>
      </c>
      <c r="B1951" s="9" t="n">
        <f aca="false">F1950</f>
        <v>5.94080292381504E-025</v>
      </c>
      <c r="C1951" s="9" t="n">
        <f aca="false">E1950</f>
        <v>1.60811169792589E-022</v>
      </c>
      <c r="D1951" s="9" t="n">
        <f aca="false">(-K$4*C1951-K$5*B1951)/K$3</f>
        <v>-4.57851315983341E-020</v>
      </c>
      <c r="E1951" s="9" t="n">
        <f aca="false">C1951+D1951*A$1</f>
        <v>1.15026038194255E-022</v>
      </c>
      <c r="F1951" s="9" t="n">
        <f aca="false">B1951+C1951*A$1</f>
        <v>7.54891462174093E-025</v>
      </c>
    </row>
    <row r="1952" customFormat="false" ht="13.5" hidden="false" customHeight="false" outlineLevel="0" collapsed="false">
      <c r="A1952" s="9" t="n">
        <f aca="false">A1951+A$1</f>
        <v>1.9479999999999</v>
      </c>
      <c r="B1952" s="9" t="n">
        <f aca="false">F1951</f>
        <v>7.54891462174093E-025</v>
      </c>
      <c r="C1952" s="9" t="n">
        <f aca="false">E1951</f>
        <v>1.15026038194255E-022</v>
      </c>
      <c r="D1952" s="9" t="n">
        <f aca="false">(-K$4*C1952-K$5*B1952)/K$3</f>
        <v>-4.92471769281301E-020</v>
      </c>
      <c r="E1952" s="9" t="n">
        <f aca="false">C1952+D1952*A$1</f>
        <v>6.57788612661245E-023</v>
      </c>
      <c r="F1952" s="9" t="n">
        <f aca="false">B1952+C1952*A$1</f>
        <v>8.69917500368347E-025</v>
      </c>
    </row>
    <row r="1953" customFormat="false" ht="13.5" hidden="false" customHeight="false" outlineLevel="0" collapsed="false">
      <c r="A1953" s="9" t="n">
        <f aca="false">A1952+A$1</f>
        <v>1.9489999999999</v>
      </c>
      <c r="B1953" s="9" t="n">
        <f aca="false">F1952</f>
        <v>8.69917500368347E-025</v>
      </c>
      <c r="C1953" s="9" t="n">
        <f aca="false">E1952</f>
        <v>6.57788612661245E-023</v>
      </c>
      <c r="D1953" s="9" t="n">
        <f aca="false">(-K$4*C1953-K$5*B1953)/K$3</f>
        <v>-5.00737611450298E-020</v>
      </c>
      <c r="E1953" s="9" t="n">
        <f aca="false">C1953+D1953*A$1</f>
        <v>1.57051001210947E-023</v>
      </c>
      <c r="F1953" s="9" t="n">
        <f aca="false">B1953+C1953*A$1</f>
        <v>9.35696361634472E-025</v>
      </c>
    </row>
    <row r="1954" customFormat="false" ht="13.5" hidden="false" customHeight="false" outlineLevel="0" collapsed="false">
      <c r="A1954" s="9" t="n">
        <f aca="false">A1953+A$1</f>
        <v>1.9499999999999</v>
      </c>
      <c r="B1954" s="9" t="n">
        <f aca="false">F1953</f>
        <v>9.35696361634472E-025</v>
      </c>
      <c r="C1954" s="9" t="n">
        <f aca="false">E1953</f>
        <v>1.57051001210947E-023</v>
      </c>
      <c r="D1954" s="9" t="n">
        <f aca="false">(-K$4*C1954-K$5*B1954)/K$3</f>
        <v>-4.83553280938331E-020</v>
      </c>
      <c r="E1954" s="9" t="n">
        <f aca="false">C1954+D1954*A$1</f>
        <v>-3.26502279727383E-023</v>
      </c>
      <c r="F1954" s="9" t="n">
        <f aca="false">B1954+C1954*A$1</f>
        <v>9.51401461755566E-025</v>
      </c>
    </row>
    <row r="1955" customFormat="false" ht="13.5" hidden="false" customHeight="false" outlineLevel="0" collapsed="false">
      <c r="A1955" s="9" t="n">
        <f aca="false">A1954+A$1</f>
        <v>1.9509999999999</v>
      </c>
      <c r="B1955" s="9" t="n">
        <f aca="false">F1954</f>
        <v>9.51401461755566E-025</v>
      </c>
      <c r="C1955" s="9" t="n">
        <f aca="false">E1954</f>
        <v>-3.26502279727383E-023</v>
      </c>
      <c r="D1955" s="9" t="n">
        <f aca="false">(-K$4*C1955-K$5*B1955)/K$3</f>
        <v>-4.43050502905045E-020</v>
      </c>
      <c r="E1955" s="9" t="n">
        <f aca="false">C1955+D1955*A$1</f>
        <v>-7.69552782632428E-023</v>
      </c>
      <c r="F1955" s="9" t="n">
        <f aca="false">B1955+C1955*A$1</f>
        <v>9.18751233782828E-025</v>
      </c>
    </row>
    <row r="1956" customFormat="false" ht="13.5" hidden="false" customHeight="false" outlineLevel="0" collapsed="false">
      <c r="A1956" s="9" t="n">
        <f aca="false">A1955+A$1</f>
        <v>1.9519999999999</v>
      </c>
      <c r="B1956" s="9" t="n">
        <f aca="false">F1955</f>
        <v>9.18751233782828E-025</v>
      </c>
      <c r="C1956" s="9" t="n">
        <f aca="false">E1955</f>
        <v>-7.69552782632428E-023</v>
      </c>
      <c r="D1956" s="9" t="n">
        <f aca="false">(-K$4*C1956-K$5*B1956)/K$3</f>
        <v>-3.82420338628171E-020</v>
      </c>
      <c r="E1956" s="9" t="n">
        <f aca="false">C1956+D1956*A$1</f>
        <v>-1.1519731212606E-022</v>
      </c>
      <c r="F1956" s="9" t="n">
        <f aca="false">B1956+C1956*A$1</f>
        <v>8.41795955519585E-025</v>
      </c>
    </row>
    <row r="1957" customFormat="false" ht="13.5" hidden="false" customHeight="false" outlineLevel="0" collapsed="false">
      <c r="A1957" s="9" t="n">
        <f aca="false">A1956+A$1</f>
        <v>1.9529999999999</v>
      </c>
      <c r="B1957" s="9" t="n">
        <f aca="false">F1956</f>
        <v>8.41795955519585E-025</v>
      </c>
      <c r="C1957" s="9" t="n">
        <f aca="false">E1956</f>
        <v>-1.1519731212606E-022</v>
      </c>
      <c r="D1957" s="9" t="n">
        <f aca="false">(-K$4*C1957-K$5*B1957)/K$3</f>
        <v>-3.05700665633733E-020</v>
      </c>
      <c r="E1957" s="9" t="n">
        <f aca="false">C1957+D1957*A$1</f>
        <v>-1.45767378689433E-022</v>
      </c>
      <c r="F1957" s="9" t="n">
        <f aca="false">B1957+C1957*A$1</f>
        <v>7.26598643393525E-025</v>
      </c>
    </row>
    <row r="1958" customFormat="false" ht="13.5" hidden="false" customHeight="false" outlineLevel="0" collapsed="false">
      <c r="A1958" s="9" t="n">
        <f aca="false">A1957+A$1</f>
        <v>1.9539999999999</v>
      </c>
      <c r="B1958" s="9" t="n">
        <f aca="false">F1957</f>
        <v>7.26598643393525E-025</v>
      </c>
      <c r="C1958" s="9" t="n">
        <f aca="false">E1957</f>
        <v>-1.45767378689433E-022</v>
      </c>
      <c r="D1958" s="9" t="n">
        <f aca="false">(-K$4*C1958-K$5*B1958)/K$3</f>
        <v>-2.17531943007329E-020</v>
      </c>
      <c r="E1958" s="9" t="n">
        <f aca="false">C1958+D1958*A$1</f>
        <v>-1.67520572990166E-022</v>
      </c>
      <c r="F1958" s="9" t="n">
        <f aca="false">B1958+C1958*A$1</f>
        <v>5.80831264704092E-025</v>
      </c>
    </row>
    <row r="1959" customFormat="false" ht="13.5" hidden="false" customHeight="false" outlineLevel="0" collapsed="false">
      <c r="A1959" s="9" t="n">
        <f aca="false">A1958+A$1</f>
        <v>1.9549999999999</v>
      </c>
      <c r="B1959" s="9" t="n">
        <f aca="false">F1958</f>
        <v>5.80831264704092E-025</v>
      </c>
      <c r="C1959" s="9" t="n">
        <f aca="false">E1958</f>
        <v>-1.67520572990166E-022</v>
      </c>
      <c r="D1959" s="9" t="n">
        <f aca="false">(-K$4*C1959-K$5*B1959)/K$3</f>
        <v>-1.2289505936188E-020</v>
      </c>
      <c r="E1959" s="9" t="n">
        <f aca="false">C1959+D1959*A$1</f>
        <v>-1.79810078926354E-022</v>
      </c>
      <c r="F1959" s="9" t="n">
        <f aca="false">B1959+C1959*A$1</f>
        <v>4.13310691713926E-025</v>
      </c>
    </row>
    <row r="1960" customFormat="false" ht="13.5" hidden="false" customHeight="false" outlineLevel="0" collapsed="false">
      <c r="A1960" s="9" t="n">
        <f aca="false">A1959+A$1</f>
        <v>1.9559999999999</v>
      </c>
      <c r="B1960" s="9" t="n">
        <f aca="false">F1959</f>
        <v>4.13310691713926E-025</v>
      </c>
      <c r="C1960" s="9" t="n">
        <f aca="false">E1959</f>
        <v>-1.79810078926354E-022</v>
      </c>
      <c r="D1960" s="9" t="n">
        <f aca="false">(-K$4*C1960-K$5*B1960)/K$3</f>
        <v>-2.68452669306088E-021</v>
      </c>
      <c r="E1960" s="9" t="n">
        <f aca="false">C1960+D1960*A$1</f>
        <v>-1.82494605619415E-022</v>
      </c>
      <c r="F1960" s="9" t="n">
        <f aca="false">B1960+C1960*A$1</f>
        <v>2.33500612787572E-025</v>
      </c>
    </row>
    <row r="1961" customFormat="false" ht="13.5" hidden="false" customHeight="false" outlineLevel="0" collapsed="false">
      <c r="A1961" s="9" t="n">
        <f aca="false">A1960+A$1</f>
        <v>1.9569999999999</v>
      </c>
      <c r="B1961" s="9" t="n">
        <f aca="false">F1960</f>
        <v>2.33500612787572E-025</v>
      </c>
      <c r="C1961" s="9" t="n">
        <f aca="false">E1960</f>
        <v>-1.82494605619415E-022</v>
      </c>
      <c r="D1961" s="9" t="n">
        <f aca="false">(-K$4*C1961-K$5*B1961)/K$3</f>
        <v>6.57442992256291E-021</v>
      </c>
      <c r="E1961" s="9" t="n">
        <f aca="false">C1961+D1961*A$1</f>
        <v>-1.75920175696852E-022</v>
      </c>
      <c r="F1961" s="9" t="n">
        <f aca="false">B1961+C1961*A$1</f>
        <v>5.10060071681568E-026</v>
      </c>
    </row>
    <row r="1962" customFormat="false" ht="13.5" hidden="false" customHeight="false" outlineLevel="0" collapsed="false">
      <c r="A1962" s="9" t="n">
        <f aca="false">A1961+A$1</f>
        <v>1.9579999999999</v>
      </c>
      <c r="B1962" s="9" t="n">
        <f aca="false">F1961</f>
        <v>5.10060071681568E-026</v>
      </c>
      <c r="C1962" s="9" t="n">
        <f aca="false">E1961</f>
        <v>-1.75920175696852E-022</v>
      </c>
      <c r="D1962" s="9" t="n">
        <f aca="false">(-K$4*C1962-K$5*B1962)/K$3</f>
        <v>1.50417172112774E-020</v>
      </c>
      <c r="E1962" s="9" t="n">
        <f aca="false">C1962+D1962*A$1</f>
        <v>-1.60878458485575E-022</v>
      </c>
      <c r="F1962" s="9" t="n">
        <f aca="false">B1962+C1962*A$1</f>
        <v>-1.24914168528695E-025</v>
      </c>
    </row>
    <row r="1963" customFormat="false" ht="13.5" hidden="false" customHeight="false" outlineLevel="0" collapsed="false">
      <c r="A1963" s="9" t="n">
        <f aca="false">A1962+A$1</f>
        <v>1.9589999999999</v>
      </c>
      <c r="B1963" s="9" t="n">
        <f aca="false">F1962</f>
        <v>-1.24914168528695E-025</v>
      </c>
      <c r="C1963" s="9" t="n">
        <f aca="false">E1962</f>
        <v>-1.60878458485575E-022</v>
      </c>
      <c r="D1963" s="9" t="n">
        <f aca="false">(-K$4*C1963-K$5*B1963)/K$3</f>
        <v>2.23335542749922E-020</v>
      </c>
      <c r="E1963" s="9" t="n">
        <f aca="false">C1963+D1963*A$1</f>
        <v>-1.38544904210583E-022</v>
      </c>
      <c r="F1963" s="9" t="n">
        <f aca="false">B1963+C1963*A$1</f>
        <v>-2.8579262701427E-025</v>
      </c>
    </row>
    <row r="1964" customFormat="false" ht="13.5" hidden="false" customHeight="false" outlineLevel="0" collapsed="false">
      <c r="A1964" s="9" t="n">
        <f aca="false">A1963+A$1</f>
        <v>1.9599999999999</v>
      </c>
      <c r="B1964" s="9" t="n">
        <f aca="false">F1963</f>
        <v>-2.8579262701427E-025</v>
      </c>
      <c r="C1964" s="9" t="n">
        <f aca="false">E1963</f>
        <v>-1.38544904210583E-022</v>
      </c>
      <c r="D1964" s="9" t="n">
        <f aca="false">(-K$4*C1964-K$5*B1964)/K$3</f>
        <v>2.81441217717718E-020</v>
      </c>
      <c r="E1964" s="9" t="n">
        <f aca="false">C1964+D1964*A$1</f>
        <v>-1.10400782438811E-022</v>
      </c>
      <c r="F1964" s="9" t="n">
        <f aca="false">B1964+C1964*A$1</f>
        <v>-4.24337531224853E-025</v>
      </c>
    </row>
    <row r="1965" customFormat="false" ht="13.5" hidden="false" customHeight="false" outlineLevel="0" collapsed="false">
      <c r="A1965" s="9" t="n">
        <f aca="false">A1964+A$1</f>
        <v>1.96099999999989</v>
      </c>
      <c r="B1965" s="9" t="n">
        <f aca="false">F1964</f>
        <v>-4.24337531224853E-025</v>
      </c>
      <c r="C1965" s="9" t="n">
        <f aca="false">E1964</f>
        <v>-1.10400782438811E-022</v>
      </c>
      <c r="D1965" s="9" t="n">
        <f aca="false">(-K$4*C1965-K$5*B1965)/K$3</f>
        <v>3.22569548051237E-020</v>
      </c>
      <c r="E1965" s="9" t="n">
        <f aca="false">C1965+D1965*A$1</f>
        <v>-7.81438276336871E-023</v>
      </c>
      <c r="F1965" s="9" t="n">
        <f aca="false">B1965+C1965*A$1</f>
        <v>-5.34738313663663E-025</v>
      </c>
    </row>
    <row r="1966" customFormat="false" ht="13.5" hidden="false" customHeight="false" outlineLevel="0" collapsed="false">
      <c r="A1966" s="9" t="n">
        <f aca="false">A1965+A$1</f>
        <v>1.96199999999989</v>
      </c>
      <c r="B1966" s="9" t="n">
        <f aca="false">F1965</f>
        <v>-5.34738313663663E-025</v>
      </c>
      <c r="C1966" s="9" t="n">
        <f aca="false">E1965</f>
        <v>-7.81438276336871E-023</v>
      </c>
      <c r="D1966" s="9" t="n">
        <f aca="false">(-K$4*C1966-K$5*B1966)/K$3</f>
        <v>3.45512984465519E-020</v>
      </c>
      <c r="E1966" s="9" t="n">
        <f aca="false">C1966+D1966*A$1</f>
        <v>-4.35925291871352E-023</v>
      </c>
      <c r="F1966" s="9" t="n">
        <f aca="false">B1966+C1966*A$1</f>
        <v>-6.1288214129735E-025</v>
      </c>
    </row>
    <row r="1967" customFormat="false" ht="13.5" hidden="false" customHeight="false" outlineLevel="0" collapsed="false">
      <c r="A1967" s="9" t="n">
        <f aca="false">A1966+A$1</f>
        <v>1.96299999999989</v>
      </c>
      <c r="B1967" s="9" t="n">
        <f aca="false">F1966</f>
        <v>-6.1288214129735E-025</v>
      </c>
      <c r="C1967" s="9" t="n">
        <f aca="false">E1966</f>
        <v>-4.35925291871352E-023</v>
      </c>
      <c r="D1967" s="9" t="n">
        <f aca="false">(-K$4*C1967-K$5*B1967)/K$3</f>
        <v>3.5003359983581E-020</v>
      </c>
      <c r="E1967" s="9" t="n">
        <f aca="false">C1967+D1967*A$1</f>
        <v>-8.58916920355415E-024</v>
      </c>
      <c r="F1967" s="9" t="n">
        <f aca="false">B1967+C1967*A$1</f>
        <v>-6.56474670484486E-025</v>
      </c>
    </row>
    <row r="1968" customFormat="false" ht="13.5" hidden="false" customHeight="false" outlineLevel="0" collapsed="false">
      <c r="A1968" s="9" t="n">
        <f aca="false">A1967+A$1</f>
        <v>1.96399999999989</v>
      </c>
      <c r="B1968" s="9" t="n">
        <f aca="false">F1967</f>
        <v>-6.56474670484486E-025</v>
      </c>
      <c r="C1968" s="9" t="n">
        <f aca="false">E1967</f>
        <v>-8.58916920355415E-024</v>
      </c>
      <c r="D1968" s="9" t="n">
        <f aca="false">(-K$4*C1968-K$5*B1968)/K$3</f>
        <v>3.36826504445797E-020</v>
      </c>
      <c r="E1968" s="9" t="n">
        <f aca="false">C1968+D1968*A$1</f>
        <v>2.50934812410256E-023</v>
      </c>
      <c r="F1968" s="9" t="n">
        <f aca="false">B1968+C1968*A$1</f>
        <v>-6.6506383968804E-025</v>
      </c>
    </row>
    <row r="1969" customFormat="false" ht="13.5" hidden="false" customHeight="false" outlineLevel="0" collapsed="false">
      <c r="A1969" s="9" t="n">
        <f aca="false">A1968+A$1</f>
        <v>1.96499999999989</v>
      </c>
      <c r="B1969" s="9" t="n">
        <f aca="false">F1968</f>
        <v>-6.6506383968804E-025</v>
      </c>
      <c r="C1969" s="9" t="n">
        <f aca="false">E1968</f>
        <v>2.50934812410256E-023</v>
      </c>
      <c r="D1969" s="9" t="n">
        <f aca="false">(-K$4*C1969-K$5*B1969)/K$3</f>
        <v>3.07438438602994E-020</v>
      </c>
      <c r="E1969" s="9" t="n">
        <f aca="false">C1969+D1969*A$1</f>
        <v>5.5837325101325E-023</v>
      </c>
      <c r="F1969" s="9" t="n">
        <f aca="false">B1969+C1969*A$1</f>
        <v>-6.39970358447014E-025</v>
      </c>
    </row>
    <row r="1970" customFormat="false" ht="13.5" hidden="false" customHeight="false" outlineLevel="0" collapsed="false">
      <c r="A1970" s="9" t="n">
        <f aca="false">A1969+A$1</f>
        <v>1.96599999999989</v>
      </c>
      <c r="B1970" s="9" t="n">
        <f aca="false">F1969</f>
        <v>-6.39970358447014E-025</v>
      </c>
      <c r="C1970" s="9" t="n">
        <f aca="false">E1969</f>
        <v>5.5837325101325E-023</v>
      </c>
      <c r="D1970" s="9" t="n">
        <f aca="false">(-K$4*C1970-K$5*B1970)/K$3</f>
        <v>2.64147854122182E-020</v>
      </c>
      <c r="E1970" s="9" t="n">
        <f aca="false">C1970+D1970*A$1</f>
        <v>8.22521105135432E-023</v>
      </c>
      <c r="F1970" s="9" t="n">
        <f aca="false">B1970+C1970*A$1</f>
        <v>-5.84133033345689E-025</v>
      </c>
    </row>
    <row r="1971" customFormat="false" ht="13.5" hidden="false" customHeight="false" outlineLevel="0" collapsed="false">
      <c r="A1971" s="9" t="n">
        <f aca="false">A1970+A$1</f>
        <v>1.96699999999989</v>
      </c>
      <c r="B1971" s="9" t="n">
        <f aca="false">F1970</f>
        <v>-5.84133033345689E-025</v>
      </c>
      <c r="C1971" s="9" t="n">
        <f aca="false">E1970</f>
        <v>8.22521105135432E-023</v>
      </c>
      <c r="D1971" s="9" t="n">
        <f aca="false">(-K$4*C1971-K$5*B1971)/K$3</f>
        <v>2.09814406159301E-020</v>
      </c>
      <c r="E1971" s="9" t="n">
        <f aca="false">C1971+D1971*A$1</f>
        <v>1.03233551129473E-022</v>
      </c>
      <c r="F1971" s="9" t="n">
        <f aca="false">B1971+C1971*A$1</f>
        <v>-5.01880922832146E-025</v>
      </c>
    </row>
    <row r="1972" customFormat="false" ht="13.5" hidden="false" customHeight="false" outlineLevel="0" collapsed="false">
      <c r="A1972" s="9" t="n">
        <f aca="false">A1971+A$1</f>
        <v>1.96799999999989</v>
      </c>
      <c r="B1972" s="9" t="n">
        <f aca="false">F1971</f>
        <v>-5.01880922832146E-025</v>
      </c>
      <c r="C1972" s="9" t="n">
        <f aca="false">E1971</f>
        <v>1.03233551129473E-022</v>
      </c>
      <c r="D1972" s="9" t="n">
        <f aca="false">(-K$4*C1972-K$5*B1972)/K$3</f>
        <v>1.477069102866E-020</v>
      </c>
      <c r="E1972" s="9" t="n">
        <f aca="false">C1972+D1972*A$1</f>
        <v>1.18004242158133E-022</v>
      </c>
      <c r="F1972" s="9" t="n">
        <f aca="false">B1972+C1972*A$1</f>
        <v>-3.98647371702673E-025</v>
      </c>
    </row>
    <row r="1973" customFormat="false" ht="13.5" hidden="false" customHeight="false" outlineLevel="0" collapsed="false">
      <c r="A1973" s="9" t="n">
        <f aca="false">A1972+A$1</f>
        <v>1.96899999999989</v>
      </c>
      <c r="B1973" s="9" t="n">
        <f aca="false">F1972</f>
        <v>-3.98647371702673E-025</v>
      </c>
      <c r="C1973" s="9" t="n">
        <f aca="false">E1972</f>
        <v>1.18004242158133E-022</v>
      </c>
      <c r="D1973" s="9" t="n">
        <f aca="false">(-K$4*C1973-K$5*B1973)/K$3</f>
        <v>8.1319443693203E-021</v>
      </c>
      <c r="E1973" s="9" t="n">
        <f aca="false">C1973+D1973*A$1</f>
        <v>1.26136186527454E-022</v>
      </c>
      <c r="F1973" s="9" t="n">
        <f aca="false">B1973+C1973*A$1</f>
        <v>-2.80643129544539E-025</v>
      </c>
    </row>
    <row r="1974" customFormat="false" ht="13.5" hidden="false" customHeight="false" outlineLevel="0" collapsed="false">
      <c r="A1974" s="9" t="n">
        <f aca="false">A1973+A$1</f>
        <v>1.96999999999989</v>
      </c>
      <c r="B1974" s="9" t="n">
        <f aca="false">F1973</f>
        <v>-2.80643129544539E-025</v>
      </c>
      <c r="C1974" s="9" t="n">
        <f aca="false">E1973</f>
        <v>1.26136186527454E-022</v>
      </c>
      <c r="D1974" s="9" t="n">
        <f aca="false">(-K$4*C1974-K$5*B1974)/K$3</f>
        <v>1.41853782448161E-021</v>
      </c>
      <c r="E1974" s="9" t="n">
        <f aca="false">C1974+D1974*A$1</f>
        <v>1.27554724351935E-022</v>
      </c>
      <c r="F1974" s="9" t="n">
        <f aca="false">B1974+C1974*A$1</f>
        <v>-1.54506943017086E-025</v>
      </c>
    </row>
    <row r="1975" customFormat="false" ht="13.5" hidden="false" customHeight="false" outlineLevel="0" collapsed="false">
      <c r="A1975" s="9" t="n">
        <f aca="false">A1974+A$1</f>
        <v>1.97099999999989</v>
      </c>
      <c r="B1975" s="9" t="n">
        <f aca="false">F1974</f>
        <v>-1.54506943017086E-025</v>
      </c>
      <c r="C1975" s="9" t="n">
        <f aca="false">E1974</f>
        <v>1.27554724351935E-022</v>
      </c>
      <c r="D1975" s="9" t="n">
        <f aca="false">(-K$4*C1975-K$5*B1975)/K$3</f>
        <v>-5.03012528433924E-021</v>
      </c>
      <c r="E1975" s="9" t="n">
        <f aca="false">C1975+D1975*A$1</f>
        <v>1.22524599067596E-022</v>
      </c>
      <c r="F1975" s="9" t="n">
        <f aca="false">B1975+C1975*A$1</f>
        <v>-2.69522186651505E-026</v>
      </c>
    </row>
    <row r="1976" customFormat="false" ht="13.5" hidden="false" customHeight="false" outlineLevel="0" collapsed="false">
      <c r="A1976" s="9" t="n">
        <f aca="false">A1975+A$1</f>
        <v>1.97199999999989</v>
      </c>
      <c r="B1976" s="9" t="n">
        <f aca="false">F1975</f>
        <v>-2.69522186651505E-026</v>
      </c>
      <c r="C1976" s="9" t="n">
        <f aca="false">E1975</f>
        <v>1.22524599067596E-022</v>
      </c>
      <c r="D1976" s="9" t="n">
        <f aca="false">(-K$4*C1976-K$5*B1976)/K$3</f>
        <v>-1.09048489735021E-020</v>
      </c>
      <c r="E1976" s="9" t="n">
        <f aca="false">C1976+D1976*A$1</f>
        <v>1.11619750094094E-022</v>
      </c>
      <c r="F1976" s="9" t="n">
        <f aca="false">B1976+C1976*A$1</f>
        <v>9.55723804024455E-026</v>
      </c>
    </row>
    <row r="1977" customFormat="false" ht="13.5" hidden="false" customHeight="false" outlineLevel="0" collapsed="false">
      <c r="A1977" s="9" t="n">
        <f aca="false">A1976+A$1</f>
        <v>1.97299999999989</v>
      </c>
      <c r="B1977" s="9" t="n">
        <f aca="false">F1976</f>
        <v>9.55723804024455E-026</v>
      </c>
      <c r="C1977" s="9" t="n">
        <f aca="false">E1976</f>
        <v>1.11619750094094E-022</v>
      </c>
      <c r="D1977" s="9" t="n">
        <f aca="false">(-K$4*C1977-K$5*B1977)/K$3</f>
        <v>-1.59405940295317E-020</v>
      </c>
      <c r="E1977" s="9" t="n">
        <f aca="false">C1977+D1977*A$1</f>
        <v>9.56791560645622E-023</v>
      </c>
      <c r="F1977" s="9" t="n">
        <f aca="false">B1977+C1977*A$1</f>
        <v>2.07192130496539E-025</v>
      </c>
    </row>
    <row r="1978" customFormat="false" ht="13.5" hidden="false" customHeight="false" outlineLevel="0" collapsed="false">
      <c r="A1978" s="9" t="n">
        <f aca="false">A1977+A$1</f>
        <v>1.97399999999989</v>
      </c>
      <c r="B1978" s="9" t="n">
        <f aca="false">F1977</f>
        <v>2.07192130496539E-025</v>
      </c>
      <c r="C1978" s="9" t="n">
        <f aca="false">E1977</f>
        <v>9.56791560645622E-023</v>
      </c>
      <c r="D1978" s="9" t="n">
        <f aca="false">(-K$4*C1978-K$5*B1978)/K$3</f>
        <v>-1.99275221312832E-020</v>
      </c>
      <c r="E1978" s="9" t="n">
        <f aca="false">C1978+D1978*A$1</f>
        <v>7.57516339332791E-023</v>
      </c>
      <c r="F1978" s="9" t="n">
        <f aca="false">B1978+C1978*A$1</f>
        <v>3.02871286561102E-025</v>
      </c>
    </row>
    <row r="1979" customFormat="false" ht="13.5" hidden="false" customHeight="false" outlineLevel="0" collapsed="false">
      <c r="A1979" s="9" t="n">
        <f aca="false">A1978+A$1</f>
        <v>1.97499999999989</v>
      </c>
      <c r="B1979" s="9" t="n">
        <f aca="false">F1978</f>
        <v>3.02871286561102E-025</v>
      </c>
      <c r="C1979" s="9" t="n">
        <f aca="false">E1978</f>
        <v>7.57516339332791E-023</v>
      </c>
      <c r="D1979" s="9" t="n">
        <f aca="false">(-K$4*C1979-K$5*B1979)/K$3</f>
        <v>-2.2718727721383E-020</v>
      </c>
      <c r="E1979" s="9" t="n">
        <f aca="false">C1979+D1979*A$1</f>
        <v>5.30329062118961E-023</v>
      </c>
      <c r="F1979" s="9" t="n">
        <f aca="false">B1979+C1979*A$1</f>
        <v>3.78622920494381E-025</v>
      </c>
    </row>
    <row r="1980" customFormat="false" ht="13.5" hidden="false" customHeight="false" outlineLevel="0" collapsed="false">
      <c r="A1980" s="9" t="n">
        <f aca="false">A1979+A$1</f>
        <v>1.97599999999989</v>
      </c>
      <c r="B1980" s="9" t="n">
        <f aca="false">F1979</f>
        <v>3.78622920494381E-025</v>
      </c>
      <c r="C1980" s="9" t="n">
        <f aca="false">E1979</f>
        <v>5.30329062118961E-023</v>
      </c>
      <c r="D1980" s="9" t="n">
        <f aca="false">(-K$4*C1980-K$5*B1980)/K$3</f>
        <v>-2.42344366459086E-020</v>
      </c>
      <c r="E1980" s="9" t="n">
        <f aca="false">C1980+D1980*A$1</f>
        <v>2.87984695659874E-023</v>
      </c>
      <c r="F1980" s="9" t="n">
        <f aca="false">B1980+C1980*A$1</f>
        <v>4.31655826706277E-025</v>
      </c>
    </row>
    <row r="1981" customFormat="false" ht="13.5" hidden="false" customHeight="false" outlineLevel="0" collapsed="false">
      <c r="A1981" s="9" t="n">
        <f aca="false">A1980+A$1</f>
        <v>1.97699999999989</v>
      </c>
      <c r="B1981" s="9" t="n">
        <f aca="false">F1980</f>
        <v>4.31655826706277E-025</v>
      </c>
      <c r="C1981" s="9" t="n">
        <f aca="false">E1980</f>
        <v>2.87984695659874E-023</v>
      </c>
      <c r="D1981" s="9" t="n">
        <f aca="false">(-K$4*C1981-K$5*B1981)/K$3</f>
        <v>-2.44626382919126E-020</v>
      </c>
      <c r="E1981" s="9" t="n">
        <f aca="false">C1981+D1981*A$1</f>
        <v>4.33583127407485E-024</v>
      </c>
      <c r="F1981" s="9" t="n">
        <f aca="false">B1981+C1981*A$1</f>
        <v>4.60454296272264E-025</v>
      </c>
    </row>
    <row r="1982" customFormat="false" ht="13.5" hidden="false" customHeight="false" outlineLevel="0" collapsed="false">
      <c r="A1982" s="9" t="n">
        <f aca="false">A1981+A$1</f>
        <v>1.97799999999989</v>
      </c>
      <c r="B1982" s="9" t="n">
        <f aca="false">F1981</f>
        <v>4.60454296272264E-025</v>
      </c>
      <c r="C1982" s="9" t="n">
        <f aca="false">E1981</f>
        <v>4.33583127407485E-024</v>
      </c>
      <c r="D1982" s="9" t="n">
        <f aca="false">(-K$4*C1982-K$5*B1982)/K$3</f>
        <v>-2.34562979410207E-020</v>
      </c>
      <c r="E1982" s="9" t="n">
        <f aca="false">C1982+D1982*A$1</f>
        <v>-1.91204666669458E-023</v>
      </c>
      <c r="F1982" s="9" t="n">
        <f aca="false">B1982+C1982*A$1</f>
        <v>4.64790127546339E-025</v>
      </c>
    </row>
    <row r="1983" customFormat="false" ht="13.5" hidden="false" customHeight="false" outlineLevel="0" collapsed="false">
      <c r="A1983" s="9" t="n">
        <f aca="false">A1982+A$1</f>
        <v>1.97899999999989</v>
      </c>
      <c r="B1983" s="9" t="n">
        <f aca="false">F1982</f>
        <v>4.64790127546339E-025</v>
      </c>
      <c r="C1983" s="9" t="n">
        <f aca="false">E1982</f>
        <v>-1.91204666669458E-023</v>
      </c>
      <c r="D1983" s="9" t="n">
        <f aca="false">(-K$4*C1983-K$5*B1983)/K$3</f>
        <v>-2.13274597106224E-020</v>
      </c>
      <c r="E1983" s="9" t="n">
        <f aca="false">C1983+D1983*A$1</f>
        <v>-4.04479263775682E-023</v>
      </c>
      <c r="F1983" s="9" t="n">
        <f aca="false">B1983+C1983*A$1</f>
        <v>4.45669660879393E-025</v>
      </c>
    </row>
    <row r="1984" customFormat="false" ht="13.5" hidden="false" customHeight="false" outlineLevel="0" collapsed="false">
      <c r="A1984" s="9" t="n">
        <f aca="false">A1983+A$1</f>
        <v>1.97999999999989</v>
      </c>
      <c r="B1984" s="9" t="n">
        <f aca="false">F1983</f>
        <v>4.45669660879393E-025</v>
      </c>
      <c r="C1984" s="9" t="n">
        <f aca="false">E1983</f>
        <v>-4.04479263775682E-023</v>
      </c>
      <c r="D1984" s="9" t="n">
        <f aca="false">(-K$4*C1984-K$5*B1984)/K$3</f>
        <v>-1.82386904062128E-020</v>
      </c>
      <c r="E1984" s="9" t="n">
        <f aca="false">C1984+D1984*A$1</f>
        <v>-5.86866167837811E-023</v>
      </c>
      <c r="F1984" s="9" t="n">
        <f aca="false">B1984+C1984*A$1</f>
        <v>4.05221734501825E-025</v>
      </c>
    </row>
    <row r="1985" customFormat="false" ht="13.5" hidden="false" customHeight="false" outlineLevel="0" collapsed="false">
      <c r="A1985" s="9" t="n">
        <f aca="false">A1984+A$1</f>
        <v>1.98099999999989</v>
      </c>
      <c r="B1985" s="9" t="n">
        <f aca="false">F1984</f>
        <v>4.05221734501825E-025</v>
      </c>
      <c r="C1985" s="9" t="n">
        <f aca="false">E1984</f>
        <v>-5.86866167837811E-023</v>
      </c>
      <c r="D1985" s="9" t="n">
        <f aca="false">(-K$4*C1985-K$5*B1985)/K$3</f>
        <v>-1.43924250467131E-020</v>
      </c>
      <c r="E1985" s="9" t="n">
        <f aca="false">C1985+D1985*A$1</f>
        <v>-7.30790418304942E-023</v>
      </c>
      <c r="F1985" s="9" t="n">
        <f aca="false">B1985+C1985*A$1</f>
        <v>3.46535117718044E-025</v>
      </c>
    </row>
    <row r="1986" customFormat="false" ht="13.5" hidden="false" customHeight="false" outlineLevel="0" collapsed="false">
      <c r="A1986" s="9" t="n">
        <f aca="false">A1985+A$1</f>
        <v>1.98199999999989</v>
      </c>
      <c r="B1986" s="9" t="n">
        <f aca="false">F1985</f>
        <v>3.46535117718044E-025</v>
      </c>
      <c r="C1986" s="9" t="n">
        <f aca="false">E1985</f>
        <v>-7.30790418304942E-023</v>
      </c>
      <c r="D1986" s="9" t="n">
        <f aca="false">(-K$4*C1986-K$5*B1986)/K$3</f>
        <v>-1.00188517028528E-020</v>
      </c>
      <c r="E1986" s="9" t="n">
        <f aca="false">C1986+D1986*A$1</f>
        <v>-8.3097893533347E-023</v>
      </c>
      <c r="F1986" s="9" t="n">
        <f aca="false">B1986+C1986*A$1</f>
        <v>2.7345607588755E-025</v>
      </c>
    </row>
    <row r="1987" customFormat="false" ht="13.5" hidden="false" customHeight="false" outlineLevel="0" collapsed="false">
      <c r="A1987" s="9" t="n">
        <f aca="false">A1986+A$1</f>
        <v>1.98299999999989</v>
      </c>
      <c r="B1987" s="9" t="n">
        <f aca="false">F1986</f>
        <v>2.7345607588755E-025</v>
      </c>
      <c r="C1987" s="9" t="n">
        <f aca="false">E1986</f>
        <v>-8.3097893533347E-023</v>
      </c>
      <c r="D1987" s="9" t="n">
        <f aca="false">(-K$4*C1987-K$5*B1987)/K$3</f>
        <v>-5.36301444104279E-021</v>
      </c>
      <c r="E1987" s="9" t="n">
        <f aca="false">C1987+D1987*A$1</f>
        <v>-8.84609079743898E-023</v>
      </c>
      <c r="F1987" s="9" t="n">
        <f aca="false">B1987+C1987*A$1</f>
        <v>1.90358182354203E-025</v>
      </c>
    </row>
    <row r="1988" customFormat="false" ht="13.5" hidden="false" customHeight="false" outlineLevel="0" collapsed="false">
      <c r="A1988" s="9" t="n">
        <f aca="false">A1987+A$1</f>
        <v>1.98399999999989</v>
      </c>
      <c r="B1988" s="9" t="n">
        <f aca="false">F1987</f>
        <v>1.90358182354203E-025</v>
      </c>
      <c r="C1988" s="9" t="n">
        <f aca="false">E1987</f>
        <v>-8.84609079743898E-023</v>
      </c>
      <c r="D1988" s="9" t="n">
        <f aca="false">(-K$4*C1988-K$5*B1988)/K$3</f>
        <v>-6.71818320271163E-022</v>
      </c>
      <c r="E1988" s="9" t="n">
        <f aca="false">C1988+D1988*A$1</f>
        <v>-8.91327262946609E-023</v>
      </c>
      <c r="F1988" s="9" t="n">
        <f aca="false">B1988+C1988*A$1</f>
        <v>1.01897274379813E-025</v>
      </c>
    </row>
    <row r="1989" customFormat="false" ht="13.5" hidden="false" customHeight="false" outlineLevel="0" collapsed="false">
      <c r="A1989" s="9" t="n">
        <f aca="false">A1988+A$1</f>
        <v>1.98499999999989</v>
      </c>
      <c r="B1989" s="9" t="n">
        <f aca="false">F1988</f>
        <v>1.01897274379813E-025</v>
      </c>
      <c r="C1989" s="9" t="n">
        <f aca="false">E1988</f>
        <v>-8.91327262946609E-023</v>
      </c>
      <c r="D1989" s="9" t="n">
        <f aca="false">(-K$4*C1989-K$5*B1989)/K$3</f>
        <v>3.81840891047544E-021</v>
      </c>
      <c r="E1989" s="9" t="n">
        <f aca="false">C1989+D1989*A$1</f>
        <v>-8.53143173841855E-023</v>
      </c>
      <c r="F1989" s="9" t="n">
        <f aca="false">B1989+C1989*A$1</f>
        <v>1.27645480851521E-026</v>
      </c>
    </row>
    <row r="1990" customFormat="false" ht="13.5" hidden="false" customHeight="false" outlineLevel="0" collapsed="false">
      <c r="A1990" s="9" t="n">
        <f aca="false">A1989+A$1</f>
        <v>1.98599999999989</v>
      </c>
      <c r="B1990" s="9" t="n">
        <f aca="false">F1989</f>
        <v>1.27645480851521E-026</v>
      </c>
      <c r="C1990" s="9" t="n">
        <f aca="false">E1989</f>
        <v>-8.53143173841855E-023</v>
      </c>
      <c r="D1990" s="9" t="n">
        <f aca="false">(-K$4*C1990-K$5*B1990)/K$3</f>
        <v>7.89320433416094E-021</v>
      </c>
      <c r="E1990" s="9" t="n">
        <f aca="false">C1990+D1990*A$1</f>
        <v>-7.74211130500245E-023</v>
      </c>
      <c r="F1990" s="9" t="n">
        <f aca="false">B1990+C1990*A$1</f>
        <v>-7.25497692990334E-026</v>
      </c>
    </row>
    <row r="1991" customFormat="false" ht="13.5" hidden="false" customHeight="false" outlineLevel="0" collapsed="false">
      <c r="A1991" s="9" t="n">
        <f aca="false">A1990+A$1</f>
        <v>1.98699999999989</v>
      </c>
      <c r="B1991" s="9" t="n">
        <f aca="false">F1990</f>
        <v>-7.25497692990334E-026</v>
      </c>
      <c r="C1991" s="9" t="n">
        <f aca="false">E1990</f>
        <v>-7.74211130500245E-023</v>
      </c>
      <c r="D1991" s="9" t="n">
        <f aca="false">(-K$4*C1991-K$5*B1991)/K$3</f>
        <v>1.13695997699541E-020</v>
      </c>
      <c r="E1991" s="9" t="n">
        <f aca="false">C1991+D1991*A$1</f>
        <v>-6.60515132800704E-023</v>
      </c>
      <c r="F1991" s="9" t="n">
        <f aca="false">B1991+C1991*A$1</f>
        <v>-1.49970882349058E-025</v>
      </c>
    </row>
    <row r="1992" customFormat="false" ht="13.5" hidden="false" customHeight="false" outlineLevel="0" collapsed="false">
      <c r="A1992" s="9" t="n">
        <f aca="false">A1991+A$1</f>
        <v>1.98799999999989</v>
      </c>
      <c r="B1992" s="9" t="n">
        <f aca="false">F1991</f>
        <v>-1.49970882349058E-025</v>
      </c>
      <c r="C1992" s="9" t="n">
        <f aca="false">E1991</f>
        <v>-6.60515132800704E-023</v>
      </c>
      <c r="D1992" s="9" t="n">
        <f aca="false">(-K$4*C1992-K$5*B1992)/K$3</f>
        <v>1.41036954454599E-020</v>
      </c>
      <c r="E1992" s="9" t="n">
        <f aca="false">C1992+D1992*A$1</f>
        <v>-5.19478178346105E-023</v>
      </c>
      <c r="F1992" s="9" t="n">
        <f aca="false">B1992+C1992*A$1</f>
        <v>-2.16022395629128E-025</v>
      </c>
    </row>
    <row r="1993" customFormat="false" ht="13.5" hidden="false" customHeight="false" outlineLevel="0" collapsed="false">
      <c r="A1993" s="9" t="n">
        <f aca="false">A1992+A$1</f>
        <v>1.98899999999989</v>
      </c>
      <c r="B1993" s="9" t="n">
        <f aca="false">F1992</f>
        <v>-2.16022395629128E-025</v>
      </c>
      <c r="C1993" s="9" t="n">
        <f aca="false">E1992</f>
        <v>-5.19478178346105E-023</v>
      </c>
      <c r="D1993" s="9" t="n">
        <f aca="false">(-K$4*C1993-K$5*B1993)/K$3</f>
        <v>1.59959015649175E-020</v>
      </c>
      <c r="E1993" s="9" t="n">
        <f aca="false">C1993+D1993*A$1</f>
        <v>-3.5951916269693E-023</v>
      </c>
      <c r="F1993" s="9" t="n">
        <f aca="false">B1993+C1993*A$1</f>
        <v>-2.67970213463739E-025</v>
      </c>
    </row>
    <row r="1994" customFormat="false" ht="13.5" hidden="false" customHeight="false" outlineLevel="0" collapsed="false">
      <c r="A1994" s="9" t="n">
        <f aca="false">A1993+A$1</f>
        <v>1.98999999999989</v>
      </c>
      <c r="B1994" s="9" t="n">
        <f aca="false">F1993</f>
        <v>-2.67970213463739E-025</v>
      </c>
      <c r="C1994" s="9" t="n">
        <f aca="false">E1993</f>
        <v>-3.5951916269693E-023</v>
      </c>
      <c r="D1994" s="9" t="n">
        <f aca="false">(-K$4*C1994-K$5*B1994)/K$3</f>
        <v>1.69937023001562E-020</v>
      </c>
      <c r="E1994" s="9" t="n">
        <f aca="false">C1994+D1994*A$1</f>
        <v>-1.89582139695368E-023</v>
      </c>
      <c r="F1994" s="9" t="n">
        <f aca="false">B1994+C1994*A$1</f>
        <v>-3.03922129733432E-025</v>
      </c>
    </row>
    <row r="1995" customFormat="false" ht="13.5" hidden="false" customHeight="false" outlineLevel="0" collapsed="false">
      <c r="A1995" s="9" t="n">
        <f aca="false">A1994+A$1</f>
        <v>1.99099999999989</v>
      </c>
      <c r="B1995" s="9" t="n">
        <f aca="false">F1994</f>
        <v>-3.03922129733432E-025</v>
      </c>
      <c r="C1995" s="9" t="n">
        <f aca="false">E1994</f>
        <v>-1.89582139695368E-023</v>
      </c>
      <c r="D1995" s="9" t="n">
        <f aca="false">(-K$4*C1995-K$5*B1995)/K$3</f>
        <v>1.70919278836253E-020</v>
      </c>
      <c r="E1995" s="9" t="n">
        <f aca="false">C1995+D1995*A$1</f>
        <v>-1.86628608591151E-024</v>
      </c>
      <c r="F1995" s="9" t="n">
        <f aca="false">B1995+C1995*A$1</f>
        <v>-3.22880343702969E-025</v>
      </c>
    </row>
    <row r="1996" customFormat="false" ht="13.5" hidden="false" customHeight="false" outlineLevel="0" collapsed="false">
      <c r="A1996" s="9" t="n">
        <f aca="false">A1995+A$1</f>
        <v>1.99199999999989</v>
      </c>
      <c r="B1996" s="9" t="n">
        <f aca="false">F1995</f>
        <v>-3.22880343702969E-025</v>
      </c>
      <c r="C1996" s="9" t="n">
        <f aca="false">E1995</f>
        <v>-1.86628608591151E-024</v>
      </c>
      <c r="D1996" s="9" t="n">
        <f aca="false">(-K$4*C1996-K$5*B1996)/K$3</f>
        <v>1.63306457937396E-020</v>
      </c>
      <c r="E1996" s="9" t="n">
        <f aca="false">C1996+D1996*A$1</f>
        <v>1.44643597078281E-023</v>
      </c>
      <c r="F1996" s="9" t="n">
        <f aca="false">B1996+C1996*A$1</f>
        <v>-3.2474662978888E-025</v>
      </c>
    </row>
    <row r="1997" customFormat="false" ht="13.5" hidden="false" customHeight="false" outlineLevel="0" collapsed="false">
      <c r="A1997" s="9" t="n">
        <f aca="false">A1996+A$1</f>
        <v>1.99299999999989</v>
      </c>
      <c r="B1997" s="9" t="n">
        <f aca="false">F1996</f>
        <v>-3.2474662978888E-025</v>
      </c>
      <c r="C1997" s="9" t="n">
        <f aca="false">E1996</f>
        <v>1.44643597078281E-023</v>
      </c>
      <c r="D1997" s="9" t="n">
        <f aca="false">(-K$4*C1997-K$5*B1997)/K$3</f>
        <v>1.47908955186612E-020</v>
      </c>
      <c r="E1997" s="9" t="n">
        <f aca="false">C1997+D1997*A$1</f>
        <v>2.92552552264893E-023</v>
      </c>
      <c r="F1997" s="9" t="n">
        <f aca="false">B1997+C1997*A$1</f>
        <v>-3.10282270081052E-025</v>
      </c>
    </row>
    <row r="1998" customFormat="false" ht="13.5" hidden="false" customHeight="false" outlineLevel="0" collapsed="false">
      <c r="A1998" s="9" t="n">
        <f aca="false">A1997+A$1</f>
        <v>1.99399999999989</v>
      </c>
      <c r="B1998" s="9" t="n">
        <f aca="false">F1997</f>
        <v>-3.10282270081052E-025</v>
      </c>
      <c r="C1998" s="9" t="n">
        <f aca="false">E1997</f>
        <v>2.92552552264893E-023</v>
      </c>
      <c r="D1998" s="9" t="n">
        <f aca="false">(-K$4*C1998-K$5*B1998)/K$3</f>
        <v>1.25885879814037E-020</v>
      </c>
      <c r="E1998" s="9" t="n">
        <f aca="false">C1998+D1998*A$1</f>
        <v>4.18438432078929E-023</v>
      </c>
      <c r="F1998" s="9" t="n">
        <f aca="false">B1998+C1998*A$1</f>
        <v>-2.81027014854563E-025</v>
      </c>
    </row>
    <row r="1999" customFormat="false" ht="13.5" hidden="false" customHeight="false" outlineLevel="0" collapsed="false">
      <c r="A1999" s="9" t="n">
        <f aca="false">A1998+A$1</f>
        <v>1.99499999999989</v>
      </c>
      <c r="B1999" s="9" t="n">
        <f aca="false">F1998</f>
        <v>-2.81027014854563E-025</v>
      </c>
      <c r="C1999" s="9" t="n">
        <f aca="false">E1998</f>
        <v>4.18438432078929E-023</v>
      </c>
      <c r="D1999" s="9" t="n">
        <f aca="false">(-K$4*C1999-K$5*B1999)/K$3</f>
        <v>9.86696642193884E-021</v>
      </c>
      <c r="E1999" s="9" t="n">
        <f aca="false">C1999+D1999*A$1</f>
        <v>5.17108096298318E-023</v>
      </c>
      <c r="F1999" s="9" t="n">
        <f aca="false">B1999+C1999*A$1</f>
        <v>-2.3918317164667E-025</v>
      </c>
    </row>
    <row r="2000" customFormat="false" ht="13.5" hidden="false" customHeight="false" outlineLevel="0" collapsed="false">
      <c r="A2000" s="9" t="n">
        <f aca="false">A1999+A$1</f>
        <v>1.99599999999989</v>
      </c>
      <c r="B2000" s="9" t="n">
        <f aca="false">F1999</f>
        <v>-2.3918317164667E-025</v>
      </c>
      <c r="C2000" s="9" t="n">
        <f aca="false">E1999</f>
        <v>5.17108096298318E-023</v>
      </c>
      <c r="D2000" s="9" t="n">
        <f aca="false">(-K$4*C2000-K$5*B2000)/K$3</f>
        <v>6.78807761935031E-021</v>
      </c>
      <c r="E2000" s="9" t="n">
        <f aca="false">C2000+D2000*A$1</f>
        <v>5.84988872491821E-023</v>
      </c>
      <c r="F2000" s="9" t="n">
        <f aca="false">B2000+C2000*A$1</f>
        <v>-1.87472362016838E-025</v>
      </c>
    </row>
    <row r="2001" customFormat="false" ht="13.5" hidden="false" customHeight="false" outlineLevel="0" collapsed="false">
      <c r="A2001" s="9" t="n">
        <f aca="false">A2000+A$1</f>
        <v>1.99699999999989</v>
      </c>
      <c r="B2001" s="9" t="n">
        <f aca="false">F2000</f>
        <v>-1.87472362016838E-025</v>
      </c>
      <c r="C2001" s="9" t="n">
        <f aca="false">E2000</f>
        <v>5.84988872491821E-023</v>
      </c>
      <c r="D2001" s="9" t="n">
        <f aca="false">(-K$4*C2001-K$5*B2001)/K$3</f>
        <v>3.52372937592369E-021</v>
      </c>
      <c r="E2001" s="9" t="n">
        <f aca="false">C2001+D2001*A$1</f>
        <v>6.20226166251058E-023</v>
      </c>
      <c r="F2001" s="9" t="n">
        <f aca="false">B2001+C2001*A$1</f>
        <v>-1.28973474767656E-025</v>
      </c>
    </row>
    <row r="2002" customFormat="false" ht="13.5" hidden="false" customHeight="false" outlineLevel="0" collapsed="false">
      <c r="A2002" s="9" t="n">
        <f aca="false">A2001+A$1</f>
        <v>1.99799999999989</v>
      </c>
      <c r="B2002" s="9" t="n">
        <f aca="false">F2001</f>
        <v>-1.28973474767656E-025</v>
      </c>
      <c r="C2002" s="9" t="n">
        <f aca="false">E2001</f>
        <v>6.20226166251058E-023</v>
      </c>
      <c r="D2002" s="9" t="n">
        <f aca="false">(-K$4*C2002-K$5*B2002)/K$3</f>
        <v>2.46412075872214E-022</v>
      </c>
      <c r="E2002" s="9" t="n">
        <f aca="false">C2002+D2002*A$1</f>
        <v>6.2269028700978E-023</v>
      </c>
      <c r="F2002" s="9" t="n">
        <f aca="false">B2002+C2002*A$1</f>
        <v>-6.69508581425501E-026</v>
      </c>
    </row>
    <row r="2003" customFormat="false" ht="13.5" hidden="false" customHeight="false" outlineLevel="0" collapsed="false">
      <c r="A2003" s="9" t="n">
        <f aca="false">A2002+A$1</f>
        <v>1.99899999999989</v>
      </c>
      <c r="B2003" s="9" t="n">
        <f aca="false">F2002</f>
        <v>-6.69508581425501E-026</v>
      </c>
      <c r="C2003" s="9" t="n">
        <f aca="false">E2002</f>
        <v>6.2269028700978E-023</v>
      </c>
      <c r="D2003" s="9" t="n">
        <f aca="false">(-K$4*C2003-K$5*B2003)/K$3</f>
        <v>-2.8793599629703E-021</v>
      </c>
      <c r="E2003" s="9" t="n">
        <f aca="false">C2003+D2003*A$1</f>
        <v>5.93896687380077E-023</v>
      </c>
      <c r="F2003" s="9" t="n">
        <f aca="false">B2003+C2003*A$1</f>
        <v>-4.68182944157206E-027</v>
      </c>
    </row>
    <row r="2004" customFormat="false" ht="13.5" hidden="false" customHeight="false" outlineLevel="0" collapsed="false">
      <c r="A2004" s="9" t="n">
        <f aca="false">A2003+A$1</f>
        <v>1.99999999999989</v>
      </c>
      <c r="B2004" s="9" t="n">
        <f aca="false">F2003</f>
        <v>-4.68182944157206E-027</v>
      </c>
      <c r="C2004" s="9" t="n">
        <f aca="false">E2003</f>
        <v>5.93896687380077E-023</v>
      </c>
      <c r="D2004" s="9" t="n">
        <f aca="false">(-K$4*C2004-K$5*B2004)/K$3</f>
        <v>-5.70487540172217E-021</v>
      </c>
      <c r="E2004" s="9" t="n">
        <f aca="false">C2004+D2004*A$1</f>
        <v>5.36847933362855E-023</v>
      </c>
      <c r="F2004" s="9" t="n">
        <f aca="false">B2004+C2004*A$1</f>
        <v>5.47078392964356E-026</v>
      </c>
    </row>
    <row r="2005" customFormat="false" ht="13.5" hidden="false" customHeight="false" outlineLevel="0" collapsed="false">
      <c r="A2005" s="9" t="n">
        <f aca="false">A2004+A$1</f>
        <v>2.00099999999989</v>
      </c>
      <c r="B2005" s="9" t="n">
        <f aca="false">F2004</f>
        <v>5.47078392964356E-026</v>
      </c>
      <c r="C2005" s="9" t="n">
        <f aca="false">E2004</f>
        <v>5.36847933362855E-023</v>
      </c>
      <c r="D2005" s="9" t="n">
        <f aca="false">(-K$4*C2005-K$5*B2005)/K$3</f>
        <v>-8.10387129845034E-021</v>
      </c>
      <c r="E2005" s="9" t="n">
        <f aca="false">C2005+D2005*A$1</f>
        <v>4.55809220378352E-023</v>
      </c>
      <c r="F2005" s="9" t="n">
        <f aca="false">B2005+C2005*A$1</f>
        <v>1.08392632632721E-025</v>
      </c>
    </row>
    <row r="2006" customFormat="false" ht="13.5" hidden="false" customHeight="false" outlineLevel="0" collapsed="false">
      <c r="A2006" s="9" t="n">
        <f aca="false">A2005+A$1</f>
        <v>2.00199999999989</v>
      </c>
      <c r="B2006" s="9" t="n">
        <f aca="false">F2005</f>
        <v>1.08392632632721E-025</v>
      </c>
      <c r="C2006" s="9" t="n">
        <f aca="false">E2005</f>
        <v>4.55809220378352E-023</v>
      </c>
      <c r="D2006" s="9" t="n">
        <f aca="false">(-K$4*C2006-K$5*B2006)/K$3</f>
        <v>-9.97772383541958E-021</v>
      </c>
      <c r="E2006" s="9" t="n">
        <f aca="false">C2006+D2006*A$1</f>
        <v>3.56031982024156E-023</v>
      </c>
      <c r="F2006" s="9" t="n">
        <f aca="false">B2006+C2006*A$1</f>
        <v>1.53973554670556E-025</v>
      </c>
    </row>
    <row r="2007" customFormat="false" ht="13.5" hidden="false" customHeight="false" outlineLevel="0" collapsed="false">
      <c r="A2007" s="9" t="n">
        <f aca="false">A2006+A$1</f>
        <v>2.00299999999989</v>
      </c>
      <c r="B2007" s="9" t="n">
        <f aca="false">F2006</f>
        <v>1.53973554670556E-025</v>
      </c>
      <c r="C2007" s="9" t="n">
        <f aca="false">E2006</f>
        <v>3.56031982024156E-023</v>
      </c>
      <c r="D2007" s="9" t="n">
        <f aca="false">(-K$4*C2007-K$5*B2007)/K$3</f>
        <v>-1.12589975537694E-020</v>
      </c>
      <c r="E2007" s="9" t="n">
        <f aca="false">C2007+D2007*A$1</f>
        <v>2.43442006486462E-023</v>
      </c>
      <c r="F2007" s="9" t="n">
        <f aca="false">B2007+C2007*A$1</f>
        <v>1.89576752872972E-025</v>
      </c>
    </row>
    <row r="2008" customFormat="false" ht="13.5" hidden="false" customHeight="false" outlineLevel="0" collapsed="false">
      <c r="A2008" s="9" t="n">
        <f aca="false">A2007+A$1</f>
        <v>2.00399999999989</v>
      </c>
      <c r="B2008" s="9" t="n">
        <f aca="false">F2007</f>
        <v>1.89576752872972E-025</v>
      </c>
      <c r="C2008" s="9" t="n">
        <f aca="false">E2007</f>
        <v>2.43442006486462E-023</v>
      </c>
      <c r="D2008" s="9" t="n">
        <f aca="false">(-K$4*C2008-K$5*B2008)/K$3</f>
        <v>-1.19132577085132E-020</v>
      </c>
      <c r="E2008" s="9" t="n">
        <f aca="false">C2008+D2008*A$1</f>
        <v>1.2430942940133E-023</v>
      </c>
      <c r="F2008" s="9" t="n">
        <f aca="false">B2008+C2008*A$1</f>
        <v>2.13920953521618E-025</v>
      </c>
    </row>
    <row r="2009" customFormat="false" ht="13.5" hidden="false" customHeight="false" outlineLevel="0" collapsed="false">
      <c r="A2009" s="9" t="n">
        <f aca="false">A2008+A$1</f>
        <v>2.00499999999989</v>
      </c>
      <c r="B2009" s="9" t="n">
        <f aca="false">F2008</f>
        <v>2.13920953521618E-025</v>
      </c>
      <c r="C2009" s="9" t="n">
        <f aca="false">E2008</f>
        <v>1.2430942940133E-023</v>
      </c>
      <c r="D2009" s="9" t="n">
        <f aca="false">(-K$4*C2009-K$5*B2009)/K$3</f>
        <v>-1.19391419700942E-020</v>
      </c>
      <c r="E2009" s="9" t="n">
        <f aca="false">C2009+D2009*A$1</f>
        <v>4.91800970038799E-025</v>
      </c>
      <c r="F2009" s="9" t="n">
        <f aca="false">B2009+C2009*A$1</f>
        <v>2.26351896461751E-025</v>
      </c>
    </row>
    <row r="2010" customFormat="false" ht="13.5" hidden="false" customHeight="false" outlineLevel="0" collapsed="false">
      <c r="A2010" s="9" t="n">
        <f aca="false">A2009+A$1</f>
        <v>2.00599999999989</v>
      </c>
      <c r="B2010" s="9" t="n">
        <f aca="false">F2009</f>
        <v>2.26351896461751E-025</v>
      </c>
      <c r="C2010" s="9" t="n">
        <f aca="false">E2009</f>
        <v>4.91800970038799E-025</v>
      </c>
      <c r="D2010" s="9" t="n">
        <f aca="false">(-K$4*C2010-K$5*B2010)/K$3</f>
        <v>-1.13667749200914E-020</v>
      </c>
      <c r="E2010" s="9" t="n">
        <f aca="false">C2010+D2010*A$1</f>
        <v>-1.08749739500526E-023</v>
      </c>
      <c r="F2010" s="9" t="n">
        <f aca="false">B2010+C2010*A$1</f>
        <v>2.2684369743179E-025</v>
      </c>
    </row>
    <row r="2011" customFormat="false" ht="13.5" hidden="false" customHeight="false" outlineLevel="0" collapsed="false">
      <c r="A2011" s="9" t="n">
        <f aca="false">A2010+A$1</f>
        <v>2.00699999999989</v>
      </c>
      <c r="B2011" s="9" t="n">
        <f aca="false">F2010</f>
        <v>2.2684369743179E-025</v>
      </c>
      <c r="C2011" s="9" t="n">
        <f aca="false">E2010</f>
        <v>-1.08749739500526E-023</v>
      </c>
      <c r="D2011" s="9" t="n">
        <f aca="false">(-K$4*C2011-K$5*B2011)/K$3</f>
        <v>-1.02546874765842E-020</v>
      </c>
      <c r="E2011" s="9" t="n">
        <f aca="false">C2011+D2011*A$1</f>
        <v>-2.11296614266369E-023</v>
      </c>
      <c r="F2011" s="9" t="n">
        <f aca="false">B2011+C2011*A$1</f>
        <v>2.15968723481737E-025</v>
      </c>
    </row>
    <row r="2012" customFormat="false" ht="13.5" hidden="false" customHeight="false" outlineLevel="0" collapsed="false">
      <c r="A2012" s="9" t="n">
        <f aca="false">A2011+A$1</f>
        <v>2.00799999999989</v>
      </c>
      <c r="B2012" s="9" t="n">
        <f aca="false">F2011</f>
        <v>2.15968723481737E-025</v>
      </c>
      <c r="C2012" s="9" t="n">
        <f aca="false">E2011</f>
        <v>-2.11296614266369E-023</v>
      </c>
      <c r="D2012" s="9" t="n">
        <f aca="false">(-K$4*C2012-K$5*B2012)/K$3</f>
        <v>-8.68547003142318E-021</v>
      </c>
      <c r="E2012" s="9" t="n">
        <f aca="false">C2012+D2012*A$1</f>
        <v>-2.98151314580601E-023</v>
      </c>
      <c r="F2012" s="9" t="n">
        <f aca="false">B2012+C2012*A$1</f>
        <v>1.94839062055101E-025</v>
      </c>
    </row>
    <row r="2013" customFormat="false" ht="13.5" hidden="false" customHeight="false" outlineLevel="0" collapsed="false">
      <c r="A2013" s="9" t="n">
        <f aca="false">A2012+A$1</f>
        <v>2.00899999999989</v>
      </c>
      <c r="B2013" s="9" t="n">
        <f aca="false">F2012</f>
        <v>1.94839062055101E-025</v>
      </c>
      <c r="C2013" s="9" t="n">
        <f aca="false">E2012</f>
        <v>-2.98151314580601E-023</v>
      </c>
      <c r="D2013" s="9" t="n">
        <f aca="false">(-K$4*C2013-K$5*B2013)/K$3</f>
        <v>-6.76043995694902E-021</v>
      </c>
      <c r="E2013" s="9" t="n">
        <f aca="false">C2013+D2013*A$1</f>
        <v>-3.65755714150091E-023</v>
      </c>
      <c r="F2013" s="9" t="n">
        <f aca="false">B2013+C2013*A$1</f>
        <v>1.6502393059704E-025</v>
      </c>
    </row>
    <row r="2014" customFormat="false" ht="13.5" hidden="false" customHeight="false" outlineLevel="0" collapsed="false">
      <c r="A2014" s="9" t="n">
        <f aca="false">A2013+A$1</f>
        <v>2.00999999999989</v>
      </c>
      <c r="B2014" s="9" t="n">
        <f aca="false">F2013</f>
        <v>1.6502393059704E-025</v>
      </c>
      <c r="C2014" s="9" t="n">
        <f aca="false">E2013</f>
        <v>-3.65755714150091E-023</v>
      </c>
      <c r="D2014" s="9" t="n">
        <f aca="false">(-K$4*C2014-K$5*B2014)/K$3</f>
        <v>-4.59363938835111E-021</v>
      </c>
      <c r="E2014" s="9" t="n">
        <f aca="false">C2014+D2014*A$1</f>
        <v>-4.11692108033602E-023</v>
      </c>
      <c r="F2014" s="9" t="n">
        <f aca="false">B2014+C2014*A$1</f>
        <v>1.28448359182031E-025</v>
      </c>
    </row>
    <row r="2015" customFormat="false" ht="13.5" hidden="false" customHeight="false" outlineLevel="0" collapsed="false">
      <c r="A2015" s="9" t="n">
        <f aca="false">A2014+A$1</f>
        <v>2.01099999999989</v>
      </c>
      <c r="B2015" s="9" t="n">
        <f aca="false">F2014</f>
        <v>1.28448359182031E-025</v>
      </c>
      <c r="C2015" s="9" t="n">
        <f aca="false">E2014</f>
        <v>-4.11692108033602E-023</v>
      </c>
      <c r="D2015" s="9" t="n">
        <f aca="false">(-K$4*C2015-K$5*B2015)/K$3</f>
        <v>-2.30549687876555E-021</v>
      </c>
      <c r="E2015" s="9" t="n">
        <f aca="false">C2015+D2015*A$1</f>
        <v>-4.34747076821257E-023</v>
      </c>
      <c r="F2015" s="9" t="n">
        <f aca="false">B2015+C2015*A$1</f>
        <v>8.72791483786712E-026</v>
      </c>
    </row>
    <row r="2016" customFormat="false" ht="13.5" hidden="false" customHeight="false" outlineLevel="0" collapsed="false">
      <c r="A2016" s="9" t="n">
        <f aca="false">A2015+A$1</f>
        <v>2.01199999999989</v>
      </c>
      <c r="B2016" s="9" t="n">
        <f aca="false">F2015</f>
        <v>8.72791483786712E-026</v>
      </c>
      <c r="C2016" s="9" t="n">
        <f aca="false">E2015</f>
        <v>-4.34747076821257E-023</v>
      </c>
      <c r="D2016" s="9" t="n">
        <f aca="false">(-K$4*C2016-K$5*B2016)/K$3</f>
        <v>-1.64866507209845E-023</v>
      </c>
      <c r="E2016" s="9" t="n">
        <f aca="false">C2016+D2016*A$1</f>
        <v>-4.34911943328467E-023</v>
      </c>
      <c r="F2016" s="9" t="n">
        <f aca="false">B2016+C2016*A$1</f>
        <v>4.38044406965454E-026</v>
      </c>
    </row>
    <row r="2017" customFormat="false" ht="13.5" hidden="false" customHeight="false" outlineLevel="0" collapsed="false">
      <c r="A2017" s="9" t="n">
        <f aca="false">A2016+A$1</f>
        <v>2.01299999999989</v>
      </c>
      <c r="B2017" s="9" t="n">
        <f aca="false">F2016</f>
        <v>4.38044406965454E-026</v>
      </c>
      <c r="C2017" s="9" t="n">
        <f aca="false">E2016</f>
        <v>-4.34911943328467E-023</v>
      </c>
      <c r="D2017" s="9" t="n">
        <f aca="false">(-K$4*C2017-K$5*B2017)/K$3</f>
        <v>2.1588973984574E-021</v>
      </c>
      <c r="E2017" s="9" t="n">
        <f aca="false">C2017+D2017*A$1</f>
        <v>-4.13322969343893E-023</v>
      </c>
      <c r="F2017" s="9" t="n">
        <f aca="false">B2017+C2017*A$1</f>
        <v>3.13246363698702E-028</v>
      </c>
    </row>
    <row r="2018" customFormat="false" ht="13.5" hidden="false" customHeight="false" outlineLevel="0" collapsed="false">
      <c r="A2018" s="9" t="n">
        <f aca="false">A2017+A$1</f>
        <v>2.01399999999989</v>
      </c>
      <c r="B2018" s="9" t="n">
        <f aca="false">F2017</f>
        <v>3.13246363698702E-028</v>
      </c>
      <c r="C2018" s="9" t="n">
        <f aca="false">E2017</f>
        <v>-4.13322969343893E-023</v>
      </c>
      <c r="D2018" s="9" t="n">
        <f aca="false">(-K$4*C2018-K$5*B2018)/K$3</f>
        <v>4.117567375254E-021</v>
      </c>
      <c r="E2018" s="9" t="n">
        <f aca="false">C2018+D2018*A$1</f>
        <v>-3.72147295591353E-023</v>
      </c>
      <c r="F2018" s="9" t="n">
        <f aca="false">B2018+C2018*A$1</f>
        <v>-4.10190505706906E-026</v>
      </c>
    </row>
    <row r="2019" customFormat="false" ht="13.5" hidden="false" customHeight="false" outlineLevel="0" collapsed="false">
      <c r="A2019" s="9" t="n">
        <f aca="false">A2018+A$1</f>
        <v>2.01499999999989</v>
      </c>
      <c r="B2019" s="9" t="n">
        <f aca="false">F2018</f>
        <v>-4.10190505706906E-026</v>
      </c>
      <c r="C2019" s="9" t="n">
        <f aca="false">E2018</f>
        <v>-3.72147295591353E-023</v>
      </c>
      <c r="D2019" s="9" t="n">
        <f aca="false">(-K$4*C2019-K$5*B2019)/K$3</f>
        <v>5.77242548444806E-021</v>
      </c>
      <c r="E2019" s="9" t="n">
        <f aca="false">C2019+D2019*A$1</f>
        <v>-3.14423040746873E-023</v>
      </c>
      <c r="F2019" s="9" t="n">
        <f aca="false">B2019+C2019*A$1</f>
        <v>-7.8233780129826E-026</v>
      </c>
    </row>
    <row r="2020" customFormat="false" ht="13.5" hidden="false" customHeight="false" outlineLevel="0" collapsed="false">
      <c r="A2020" s="9" t="n">
        <f aca="false">A2019+A$1</f>
        <v>2.01599999999989</v>
      </c>
      <c r="B2020" s="9" t="n">
        <f aca="false">F2019</f>
        <v>-7.8233780129826E-026</v>
      </c>
      <c r="C2020" s="9" t="n">
        <f aca="false">E2019</f>
        <v>-3.14423040746873E-023</v>
      </c>
      <c r="D2020" s="9" t="n">
        <f aca="false">(-K$4*C2020-K$5*B2020)/K$3</f>
        <v>7.05591941396002E-021</v>
      </c>
      <c r="E2020" s="9" t="n">
        <f aca="false">C2020+D2020*A$1</f>
        <v>-2.43863846607272E-023</v>
      </c>
      <c r="F2020" s="9" t="n">
        <f aca="false">B2020+C2020*A$1</f>
        <v>-1.09676084204513E-025</v>
      </c>
    </row>
    <row r="2021" customFormat="false" ht="13.5" hidden="false" customHeight="false" outlineLevel="0" collapsed="false">
      <c r="A2021" s="9" t="n">
        <f aca="false">A2020+A$1</f>
        <v>2.01699999999989</v>
      </c>
      <c r="B2021" s="9" t="n">
        <f aca="false">F2020</f>
        <v>-1.09676084204513E-025</v>
      </c>
      <c r="C2021" s="9" t="n">
        <f aca="false">E2020</f>
        <v>-2.43863846607272E-023</v>
      </c>
      <c r="D2021" s="9" t="n">
        <f aca="false">(-K$4*C2021-K$5*B2021)/K$3</f>
        <v>7.92244267629839E-021</v>
      </c>
      <c r="E2021" s="9" t="n">
        <f aca="false">C2021+D2021*A$1</f>
        <v>-1.64639419844289E-023</v>
      </c>
      <c r="F2021" s="9" t="n">
        <f aca="false">B2021+C2021*A$1</f>
        <v>-1.3406246886524E-025</v>
      </c>
    </row>
    <row r="2022" customFormat="false" ht="13.5" hidden="false" customHeight="false" outlineLevel="0" collapsed="false">
      <c r="A2022" s="9" t="n">
        <f aca="false">A2021+A$1</f>
        <v>2.01799999999989</v>
      </c>
      <c r="B2022" s="9" t="n">
        <f aca="false">F2021</f>
        <v>-1.3406246886524E-025</v>
      </c>
      <c r="C2022" s="9" t="n">
        <f aca="false">E2021</f>
        <v>-1.64639419844289E-023</v>
      </c>
      <c r="D2022" s="9" t="n">
        <f aca="false">(-K$4*C2022-K$5*B2022)/K$3</f>
        <v>8.34951764170491E-021</v>
      </c>
      <c r="E2022" s="9" t="n">
        <f aca="false">C2022+D2022*A$1</f>
        <v>-8.11442434272394E-024</v>
      </c>
      <c r="F2022" s="9" t="n">
        <f aca="false">B2022+C2022*A$1</f>
        <v>-1.50526410849669E-025</v>
      </c>
    </row>
    <row r="2023" customFormat="false" ht="13.5" hidden="false" customHeight="false" outlineLevel="0" collapsed="false">
      <c r="A2023" s="9" t="n">
        <f aca="false">A2022+A$1</f>
        <v>2.01899999999989</v>
      </c>
      <c r="B2023" s="9" t="n">
        <f aca="false">F2022</f>
        <v>-1.50526410849669E-025</v>
      </c>
      <c r="C2023" s="9" t="n">
        <f aca="false">E2022</f>
        <v>-8.11442434272394E-024</v>
      </c>
      <c r="D2023" s="9" t="n">
        <f aca="false">(-K$4*C2023-K$5*B2023)/K$3</f>
        <v>8.33776297675586E-021</v>
      </c>
      <c r="E2023" s="9" t="n">
        <f aca="false">C2023+D2023*A$1</f>
        <v>2.23338634031917E-025</v>
      </c>
      <c r="F2023" s="9" t="n">
        <f aca="false">B2023+C2023*A$1</f>
        <v>-1.58640835192393E-025</v>
      </c>
    </row>
    <row r="2024" customFormat="false" ht="13.5" hidden="false" customHeight="false" outlineLevel="0" collapsed="false">
      <c r="A2024" s="9" t="n">
        <f aca="false">A2023+A$1</f>
        <v>2.01999999999989</v>
      </c>
      <c r="B2024" s="9" t="n">
        <f aca="false">F2023</f>
        <v>-1.58640835192393E-025</v>
      </c>
      <c r="C2024" s="9" t="n">
        <f aca="false">E2023</f>
        <v>2.23338634031917E-025</v>
      </c>
      <c r="D2024" s="9" t="n">
        <f aca="false">(-K$4*C2024-K$5*B2024)/K$3</f>
        <v>7.90970789621647E-021</v>
      </c>
      <c r="E2024" s="9" t="n">
        <f aca="false">C2024+D2024*A$1</f>
        <v>8.13304653024839E-024</v>
      </c>
      <c r="F2024" s="9" t="n">
        <f aca="false">B2024+C2024*A$1</f>
        <v>-1.58417496558361E-025</v>
      </c>
    </row>
    <row r="2025" customFormat="false" ht="13.5" hidden="false" customHeight="false" outlineLevel="0" collapsed="false">
      <c r="A2025" s="9" t="n">
        <f aca="false">A2024+A$1</f>
        <v>2.02099999999989</v>
      </c>
      <c r="B2025" s="9" t="n">
        <f aca="false">F2024</f>
        <v>-1.58417496558361E-025</v>
      </c>
      <c r="C2025" s="9" t="n">
        <f aca="false">E2024</f>
        <v>8.13304653024839E-024</v>
      </c>
      <c r="D2025" s="9" t="n">
        <f aca="false">(-K$4*C2025-K$5*B2025)/K$3</f>
        <v>7.10757017489323E-021</v>
      </c>
      <c r="E2025" s="9" t="n">
        <f aca="false">C2025+D2025*A$1</f>
        <v>1.52406167051416E-023</v>
      </c>
      <c r="F2025" s="9" t="n">
        <f aca="false">B2025+C2025*A$1</f>
        <v>-1.50284450028113E-025</v>
      </c>
    </row>
    <row r="2026" customFormat="false" ht="13.5" hidden="false" customHeight="false" outlineLevel="0" collapsed="false">
      <c r="A2026" s="9" t="n">
        <f aca="false">A2025+A$1</f>
        <v>2.02199999999989</v>
      </c>
      <c r="B2026" s="9" t="n">
        <f aca="false">F2025</f>
        <v>-1.50284450028113E-025</v>
      </c>
      <c r="C2026" s="9" t="n">
        <f aca="false">E2025</f>
        <v>1.52406167051416E-023</v>
      </c>
      <c r="D2026" s="9" t="n">
        <f aca="false">(-K$4*C2026-K$5*B2026)/K$3</f>
        <v>5.99016083089149E-021</v>
      </c>
      <c r="E2026" s="9" t="n">
        <f aca="false">C2026+D2026*A$1</f>
        <v>2.12307775360331E-023</v>
      </c>
      <c r="F2026" s="9" t="n">
        <f aca="false">B2026+C2026*A$1</f>
        <v>-1.35043833322971E-025</v>
      </c>
    </row>
    <row r="2027" customFormat="false" ht="13.5" hidden="false" customHeight="false" outlineLevel="0" collapsed="false">
      <c r="A2027" s="9" t="n">
        <f aca="false">A2026+A$1</f>
        <v>2.02299999999989</v>
      </c>
      <c r="B2027" s="9" t="n">
        <f aca="false">F2026</f>
        <v>-1.35043833322971E-025</v>
      </c>
      <c r="C2027" s="9" t="n">
        <f aca="false">E2026</f>
        <v>2.12307775360331E-023</v>
      </c>
      <c r="D2027" s="9" t="n">
        <f aca="false">(-K$4*C2027-K$5*B2027)/K$3</f>
        <v>4.62911391254526E-021</v>
      </c>
      <c r="E2027" s="9" t="n">
        <f aca="false">C2027+D2027*A$1</f>
        <v>2.58598914485784E-023</v>
      </c>
      <c r="F2027" s="9" t="n">
        <f aca="false">B2027+C2027*A$1</f>
        <v>-1.13813055786938E-025</v>
      </c>
    </row>
    <row r="2028" customFormat="false" ht="13.5" hidden="false" customHeight="false" outlineLevel="0" collapsed="false">
      <c r="A2028" s="9" t="n">
        <f aca="false">A2027+A$1</f>
        <v>2.02399999999989</v>
      </c>
      <c r="B2028" s="9" t="n">
        <f aca="false">F2027</f>
        <v>-1.13813055786938E-025</v>
      </c>
      <c r="C2028" s="9" t="n">
        <f aca="false">E2027</f>
        <v>2.58598914485784E-023</v>
      </c>
      <c r="D2028" s="9" t="n">
        <f aca="false">(-K$4*C2028-K$5*B2028)/K$3</f>
        <v>3.10466364448908E-021</v>
      </c>
      <c r="E2028" s="9" t="n">
        <f aca="false">C2028+D2028*A$1</f>
        <v>2.89645550930674E-023</v>
      </c>
      <c r="F2028" s="9" t="n">
        <f aca="false">B2028+C2028*A$1</f>
        <v>-8.79531643383599E-026</v>
      </c>
    </row>
    <row r="2029" customFormat="false" ht="13.5" hidden="false" customHeight="false" outlineLevel="0" collapsed="false">
      <c r="A2029" s="9" t="n">
        <f aca="false">A2028+A$1</f>
        <v>2.02499999999989</v>
      </c>
      <c r="B2029" s="9" t="n">
        <f aca="false">F2028</f>
        <v>-8.79531643383599E-026</v>
      </c>
      <c r="C2029" s="9" t="n">
        <f aca="false">E2028</f>
        <v>2.89645550930674E-023</v>
      </c>
      <c r="D2029" s="9" t="n">
        <f aca="false">(-K$4*C2029-K$5*B2029)/K$3</f>
        <v>1.50120270761125E-021</v>
      </c>
      <c r="E2029" s="9" t="n">
        <f aca="false">C2029+D2029*A$1</f>
        <v>3.04657578006787E-023</v>
      </c>
      <c r="F2029" s="9" t="n">
        <f aca="false">B2029+C2029*A$1</f>
        <v>-5.89886092452924E-026</v>
      </c>
    </row>
    <row r="2030" customFormat="false" ht="13.5" hidden="false" customHeight="false" outlineLevel="0" collapsed="false">
      <c r="A2030" s="9" t="n">
        <f aca="false">A2029+A$1</f>
        <v>2.02599999999989</v>
      </c>
      <c r="B2030" s="9" t="n">
        <f aca="false">F2029</f>
        <v>-5.89886092452924E-026</v>
      </c>
      <c r="C2030" s="9" t="n">
        <f aca="false">E2029</f>
        <v>3.04657578006787E-023</v>
      </c>
      <c r="D2030" s="9" t="n">
        <f aca="false">(-K$4*C2030-K$5*B2030)/K$3</f>
        <v>-9.71453178032468E-023</v>
      </c>
      <c r="E2030" s="9" t="n">
        <f aca="false">C2030+D2030*A$1</f>
        <v>3.03686124828754E-023</v>
      </c>
      <c r="F2030" s="9" t="n">
        <f aca="false">B2030+C2030*A$1</f>
        <v>-2.85228514446138E-026</v>
      </c>
    </row>
    <row r="2031" customFormat="false" ht="13.5" hidden="false" customHeight="false" outlineLevel="0" collapsed="false">
      <c r="A2031" s="9" t="n">
        <f aca="false">A2030+A$1</f>
        <v>2.02699999999989</v>
      </c>
      <c r="B2031" s="9" t="n">
        <f aca="false">F2030</f>
        <v>-2.85228514446138E-026</v>
      </c>
      <c r="C2031" s="9" t="n">
        <f aca="false">E2030</f>
        <v>3.03686124828754E-023</v>
      </c>
      <c r="D2031" s="9" t="n">
        <f aca="false">(-K$4*C2031-K$5*B2031)/K$3</f>
        <v>-1.61071867605686E-021</v>
      </c>
      <c r="E2031" s="9" t="n">
        <f aca="false">C2031+D2031*A$1</f>
        <v>2.87578938068186E-023</v>
      </c>
      <c r="F2031" s="9" t="n">
        <f aca="false">B2031+C2031*A$1</f>
        <v>1.84576103826168E-027</v>
      </c>
    </row>
    <row r="2032" customFormat="false" ht="13.5" hidden="false" customHeight="false" outlineLevel="0" collapsed="false">
      <c r="A2032" s="9" t="n">
        <f aca="false">A2031+A$1</f>
        <v>2.02799999999989</v>
      </c>
      <c r="B2032" s="9" t="n">
        <f aca="false">F2031</f>
        <v>1.84576103826168E-027</v>
      </c>
      <c r="C2032" s="9" t="n">
        <f aca="false">E2031</f>
        <v>2.87578938068186E-023</v>
      </c>
      <c r="D2032" s="9" t="n">
        <f aca="false">(-K$4*C2032-K$5*B2032)/K$3</f>
        <v>-2.96807743259494E-021</v>
      </c>
      <c r="E2032" s="9" t="n">
        <f aca="false">C2032+D2032*A$1</f>
        <v>2.57898163742236E-023</v>
      </c>
      <c r="F2032" s="9" t="n">
        <f aca="false">B2032+C2032*A$1</f>
        <v>3.06036548450803E-026</v>
      </c>
    </row>
    <row r="2033" customFormat="false" ht="13.5" hidden="false" customHeight="false" outlineLevel="0" collapsed="false">
      <c r="A2033" s="9" t="n">
        <f aca="false">A2032+A$1</f>
        <v>2.02899999999989</v>
      </c>
      <c r="B2033" s="9" t="n">
        <f aca="false">F2032</f>
        <v>3.06036548450803E-026</v>
      </c>
      <c r="C2033" s="9" t="n">
        <f aca="false">E2032</f>
        <v>2.57898163742236E-023</v>
      </c>
      <c r="D2033" s="9" t="n">
        <f aca="false">(-K$4*C2033-K$5*B2033)/K$3</f>
        <v>-4.10916437967638E-021</v>
      </c>
      <c r="E2033" s="9" t="n">
        <f aca="false">C2033+D2033*A$1</f>
        <v>2.16806519945473E-023</v>
      </c>
      <c r="F2033" s="9" t="n">
        <f aca="false">B2033+C2033*A$1</f>
        <v>5.63934712193039E-026</v>
      </c>
    </row>
    <row r="2034" customFormat="false" ht="13.5" hidden="false" customHeight="false" outlineLevel="0" collapsed="false">
      <c r="A2034" s="9" t="n">
        <f aca="false">A2033+A$1</f>
        <v>2.02999999999989</v>
      </c>
      <c r="B2034" s="9" t="n">
        <f aca="false">F2033</f>
        <v>5.63934712193039E-026</v>
      </c>
      <c r="C2034" s="9" t="n">
        <f aca="false">E2033</f>
        <v>2.16806519945473E-023</v>
      </c>
      <c r="D2034" s="9" t="n">
        <f aca="false">(-K$4*C2034-K$5*B2034)/K$3</f>
        <v>-4.98773876041992E-021</v>
      </c>
      <c r="E2034" s="9" t="n">
        <f aca="false">C2034+D2034*A$1</f>
        <v>1.66929132341273E-023</v>
      </c>
      <c r="F2034" s="9" t="n">
        <f aca="false">B2034+C2034*A$1</f>
        <v>7.80741232138512E-026</v>
      </c>
    </row>
    <row r="2035" customFormat="false" ht="13.5" hidden="false" customHeight="false" outlineLevel="0" collapsed="false">
      <c r="A2035" s="9" t="n">
        <f aca="false">A2034+A$1</f>
        <v>2.03099999999989</v>
      </c>
      <c r="B2035" s="9" t="n">
        <f aca="false">F2034</f>
        <v>7.80741232138512E-026</v>
      </c>
      <c r="C2035" s="9" t="n">
        <f aca="false">E2034</f>
        <v>1.66929132341273E-023</v>
      </c>
      <c r="D2035" s="9" t="n">
        <f aca="false">(-K$4*C2035-K$5*B2035)/K$3</f>
        <v>-5.57299748410529E-021</v>
      </c>
      <c r="E2035" s="9" t="n">
        <f aca="false">C2035+D2035*A$1</f>
        <v>1.11199157500221E-023</v>
      </c>
      <c r="F2035" s="9" t="n">
        <f aca="false">B2035+C2035*A$1</f>
        <v>9.47670364479785E-026</v>
      </c>
    </row>
    <row r="2036" customFormat="false" ht="13.5" hidden="false" customHeight="false" outlineLevel="0" collapsed="false">
      <c r="A2036" s="9" t="n">
        <f aca="false">A2035+A$1</f>
        <v>2.03199999999989</v>
      </c>
      <c r="B2036" s="9" t="n">
        <f aca="false">F2035</f>
        <v>9.47670364479785E-026</v>
      </c>
      <c r="C2036" s="9" t="n">
        <f aca="false">E2035</f>
        <v>1.11199157500221E-023</v>
      </c>
      <c r="D2036" s="9" t="n">
        <f aca="false">(-K$4*C2036-K$5*B2036)/K$3</f>
        <v>-5.85034339740113E-021</v>
      </c>
      <c r="E2036" s="9" t="n">
        <f aca="false">C2036+D2036*A$1</f>
        <v>5.26957235262092E-024</v>
      </c>
      <c r="F2036" s="9" t="n">
        <f aca="false">B2036+C2036*A$1</f>
        <v>1.05886952198001E-025</v>
      </c>
    </row>
    <row r="2037" customFormat="false" ht="13.5" hidden="false" customHeight="false" outlineLevel="0" collapsed="false">
      <c r="A2037" s="9" t="n">
        <f aca="false">A2036+A$1</f>
        <v>2.03299999999989</v>
      </c>
      <c r="B2037" s="9" t="n">
        <f aca="false">F2036</f>
        <v>1.05886952198001E-025</v>
      </c>
      <c r="C2037" s="9" t="n">
        <f aca="false">E2036</f>
        <v>5.26957235262092E-024</v>
      </c>
      <c r="D2037" s="9" t="n">
        <f aca="false">(-K$4*C2037-K$5*B2037)/K$3</f>
        <v>-5.82130484516212E-021</v>
      </c>
      <c r="E2037" s="9" t="n">
        <f aca="false">C2037+D2037*A$1</f>
        <v>-5.517324925412E-025</v>
      </c>
      <c r="F2037" s="9" t="n">
        <f aca="false">B2037+C2037*A$1</f>
        <v>1.11156524550621E-025</v>
      </c>
    </row>
    <row r="2038" customFormat="false" ht="13.5" hidden="false" customHeight="false" outlineLevel="0" collapsed="false">
      <c r="A2038" s="9" t="n">
        <f aca="false">A2037+A$1</f>
        <v>2.03399999999989</v>
      </c>
      <c r="B2038" s="9" t="n">
        <f aca="false">F2037</f>
        <v>1.11156524550621E-025</v>
      </c>
      <c r="C2038" s="9" t="n">
        <f aca="false">E2037</f>
        <v>-5.517324925412E-025</v>
      </c>
      <c r="D2038" s="9" t="n">
        <f aca="false">(-K$4*C2038-K$5*B2038)/K$3</f>
        <v>-5.50265297827695E-021</v>
      </c>
      <c r="E2038" s="9" t="n">
        <f aca="false">C2038+D2038*A$1</f>
        <v>-6.05438547081815E-024</v>
      </c>
      <c r="F2038" s="9" t="n">
        <f aca="false">B2038+C2038*A$1</f>
        <v>1.1060479205808E-025</v>
      </c>
    </row>
    <row r="2039" customFormat="false" ht="13.5" hidden="false" customHeight="false" outlineLevel="0" collapsed="false">
      <c r="A2039" s="9" t="n">
        <f aca="false">A2038+A$1</f>
        <v>2.03499999999989</v>
      </c>
      <c r="B2039" s="9" t="n">
        <f aca="false">F2038</f>
        <v>1.1060479205808E-025</v>
      </c>
      <c r="C2039" s="9" t="n">
        <f aca="false">E2038</f>
        <v>-6.05438547081815E-024</v>
      </c>
      <c r="D2039" s="9" t="n">
        <f aca="false">(-K$4*C2039-K$5*B2039)/K$3</f>
        <v>-4.9248010558222E-021</v>
      </c>
      <c r="E2039" s="9" t="n">
        <f aca="false">C2039+D2039*A$1</f>
        <v>-1.09791865266404E-023</v>
      </c>
      <c r="F2039" s="9" t="n">
        <f aca="false">B2039+C2039*A$1</f>
        <v>1.04550406587262E-025</v>
      </c>
    </row>
    <row r="2040" customFormat="false" ht="13.5" hidden="false" customHeight="false" outlineLevel="0" collapsed="false">
      <c r="A2040" s="9" t="n">
        <f aca="false">A2039+A$1</f>
        <v>2.03599999999989</v>
      </c>
      <c r="B2040" s="9" t="n">
        <f aca="false">F2039</f>
        <v>1.04550406587262E-025</v>
      </c>
      <c r="C2040" s="9" t="n">
        <f aca="false">E2039</f>
        <v>-1.09791865266404E-023</v>
      </c>
      <c r="D2040" s="9" t="n">
        <f aca="false">(-K$4*C2040-K$5*B2040)/K$3</f>
        <v>-4.12960167669907E-021</v>
      </c>
      <c r="E2040" s="9" t="n">
        <f aca="false">C2040+D2040*A$1</f>
        <v>-1.51087882033394E-023</v>
      </c>
      <c r="F2040" s="9" t="n">
        <f aca="false">B2040+C2040*A$1</f>
        <v>9.35712200606218E-026</v>
      </c>
    </row>
    <row r="2041" customFormat="false" ht="13.5" hidden="false" customHeight="false" outlineLevel="0" collapsed="false">
      <c r="A2041" s="9" t="n">
        <f aca="false">A2040+A$1</f>
        <v>2.03699999999989</v>
      </c>
      <c r="B2041" s="9" t="n">
        <f aca="false">F2040</f>
        <v>9.35712200606218E-026</v>
      </c>
      <c r="C2041" s="9" t="n">
        <f aca="false">E2040</f>
        <v>-1.51087882033394E-023</v>
      </c>
      <c r="D2041" s="9" t="n">
        <f aca="false">(-K$4*C2041-K$5*B2041)/K$3</f>
        <v>-3.16768218269715E-021</v>
      </c>
      <c r="E2041" s="9" t="n">
        <f aca="false">C2041+D2041*A$1</f>
        <v>-1.82764703860366E-023</v>
      </c>
      <c r="F2041" s="9" t="n">
        <f aca="false">B2041+C2041*A$1</f>
        <v>7.84624318572824E-026</v>
      </c>
    </row>
    <row r="2042" customFormat="false" ht="13.5" hidden="false" customHeight="false" outlineLevel="0" collapsed="false">
      <c r="A2042" s="9" t="n">
        <f aca="false">A2041+A$1</f>
        <v>2.03799999999989</v>
      </c>
      <c r="B2042" s="9" t="n">
        <f aca="false">F2041</f>
        <v>7.84624318572824E-026</v>
      </c>
      <c r="C2042" s="9" t="n">
        <f aca="false">E2041</f>
        <v>-1.82764703860366E-023</v>
      </c>
      <c r="D2042" s="9" t="n">
        <f aca="false">(-K$4*C2042-K$5*B2042)/K$3</f>
        <v>-2.09547455426046E-021</v>
      </c>
      <c r="E2042" s="9" t="n">
        <f aca="false">C2042+D2042*A$1</f>
        <v>-2.0371944940297E-023</v>
      </c>
      <c r="F2042" s="9" t="n">
        <f aca="false">B2042+C2042*A$1</f>
        <v>6.01859614712458E-026</v>
      </c>
    </row>
    <row r="2043" customFormat="false" ht="13.5" hidden="false" customHeight="false" outlineLevel="0" collapsed="false">
      <c r="A2043" s="9" t="n">
        <f aca="false">A2042+A$1</f>
        <v>2.03899999999989</v>
      </c>
      <c r="B2043" s="9" t="n">
        <f aca="false">F2042</f>
        <v>6.01859614712458E-026</v>
      </c>
      <c r="C2043" s="9" t="n">
        <f aca="false">E2042</f>
        <v>-2.0371944940297E-023</v>
      </c>
      <c r="D2043" s="9" t="n">
        <f aca="false">(-K$4*C2043-K$5*B2043)/K$3</f>
        <v>-9.72103579532586E-022</v>
      </c>
      <c r="E2043" s="9" t="n">
        <f aca="false">C2043+D2043*A$1</f>
        <v>-2.13440485198296E-023</v>
      </c>
      <c r="F2043" s="9" t="n">
        <f aca="false">B2043+C2043*A$1</f>
        <v>3.98140165309488E-026</v>
      </c>
    </row>
    <row r="2044" customFormat="false" ht="13.5" hidden="false" customHeight="false" outlineLevel="0" collapsed="false">
      <c r="A2044" s="9" t="n">
        <f aca="false">A2043+A$1</f>
        <v>2.03999999999989</v>
      </c>
      <c r="B2044" s="9" t="n">
        <f aca="false">F2043</f>
        <v>3.98140165309488E-026</v>
      </c>
      <c r="C2044" s="9" t="n">
        <f aca="false">E2043</f>
        <v>-2.13440485198296E-023</v>
      </c>
      <c r="D2044" s="9" t="n">
        <f aca="false">(-K$4*C2044-K$5*B2044)/K$3</f>
        <v>1.43704025435524E-022</v>
      </c>
      <c r="E2044" s="9" t="n">
        <f aca="false">C2044+D2044*A$1</f>
        <v>-2.12003444943941E-023</v>
      </c>
      <c r="F2044" s="9" t="n">
        <f aca="false">B2044+C2044*A$1</f>
        <v>1.84699680111191E-026</v>
      </c>
    </row>
    <row r="2045" customFormat="false" ht="13.5" hidden="false" customHeight="false" outlineLevel="0" collapsed="false">
      <c r="A2045" s="9" t="n">
        <f aca="false">A2044+A$1</f>
        <v>2.04099999999989</v>
      </c>
      <c r="B2045" s="9" t="n">
        <f aca="false">F2044</f>
        <v>1.84699680111191E-026</v>
      </c>
      <c r="C2045" s="9" t="n">
        <f aca="false">E2044</f>
        <v>-2.12003444943941E-023</v>
      </c>
      <c r="D2045" s="9" t="n">
        <f aca="false">(-K$4*C2045-K$5*B2045)/K$3</f>
        <v>1.19653604888345E-021</v>
      </c>
      <c r="E2045" s="9" t="n">
        <f aca="false">C2045+D2045*A$1</f>
        <v>-2.00038084455106E-023</v>
      </c>
      <c r="F2045" s="9" t="n">
        <f aca="false">B2045+C2045*A$1</f>
        <v>-2.73037648327496E-027</v>
      </c>
    </row>
    <row r="2046" customFormat="false" ht="13.5" hidden="false" customHeight="false" outlineLevel="0" collapsed="false">
      <c r="A2046" s="9" t="n">
        <f aca="false">A2045+A$1</f>
        <v>2.04199999999989</v>
      </c>
      <c r="B2046" s="9" t="n">
        <f aca="false">F2045</f>
        <v>-2.73037648327496E-027</v>
      </c>
      <c r="C2046" s="9" t="n">
        <f aca="false">E2045</f>
        <v>-2.00038084455106E-023</v>
      </c>
      <c r="D2046" s="9" t="n">
        <f aca="false">(-K$4*C2046-K$5*B2046)/K$3</f>
        <v>2.13689966871481E-021</v>
      </c>
      <c r="E2046" s="9" t="n">
        <f aca="false">C2046+D2046*A$1</f>
        <v>-1.78669087767958E-023</v>
      </c>
      <c r="F2046" s="9" t="n">
        <f aca="false">B2046+C2046*A$1</f>
        <v>-2.27341849287856E-026</v>
      </c>
    </row>
    <row r="2047" customFormat="false" ht="13.5" hidden="false" customHeight="false" outlineLevel="0" collapsed="false">
      <c r="A2047" s="9" t="n">
        <f aca="false">A2046+A$1</f>
        <v>2.04299999999989</v>
      </c>
      <c r="B2047" s="9" t="n">
        <f aca="false">F2046</f>
        <v>-2.27341849287856E-026</v>
      </c>
      <c r="C2047" s="9" t="n">
        <f aca="false">E2046</f>
        <v>-1.78669087767958E-023</v>
      </c>
      <c r="D2047" s="9" t="n">
        <f aca="false">(-K$4*C2047-K$5*B2047)/K$3</f>
        <v>2.92340012411886E-021</v>
      </c>
      <c r="E2047" s="9" t="n">
        <f aca="false">C2047+D2047*A$1</f>
        <v>-1.4943508652677E-023</v>
      </c>
      <c r="F2047" s="9" t="n">
        <f aca="false">B2047+C2047*A$1</f>
        <v>-4.06010937055814E-026</v>
      </c>
    </row>
    <row r="2048" customFormat="false" ht="13.5" hidden="false" customHeight="false" outlineLevel="0" collapsed="false">
      <c r="A2048" s="9" t="n">
        <f aca="false">A2047+A$1</f>
        <v>2.04399999999989</v>
      </c>
      <c r="B2048" s="9" t="n">
        <f aca="false">F2047</f>
        <v>-4.06010937055814E-026</v>
      </c>
      <c r="C2048" s="9" t="n">
        <f aca="false">E2047</f>
        <v>-1.4943508652677E-023</v>
      </c>
      <c r="D2048" s="9" t="n">
        <f aca="false">(-K$4*C2048-K$5*B2048)/K$3</f>
        <v>3.52440555054677E-021</v>
      </c>
      <c r="E2048" s="9" t="n">
        <f aca="false">C2048+D2048*A$1</f>
        <v>-1.14191031021302E-023</v>
      </c>
      <c r="F2048" s="9" t="n">
        <f aca="false">B2048+C2048*A$1</f>
        <v>-5.55446023582584E-026</v>
      </c>
    </row>
    <row r="2049" customFormat="false" ht="13.5" hidden="false" customHeight="false" outlineLevel="0" collapsed="false">
      <c r="A2049" s="9" t="n">
        <f aca="false">A2048+A$1</f>
        <v>2.04499999999989</v>
      </c>
      <c r="B2049" s="9" t="n">
        <f aca="false">F2048</f>
        <v>-5.55446023582584E-026</v>
      </c>
      <c r="C2049" s="9" t="n">
        <f aca="false">E2048</f>
        <v>-1.14191031021302E-023</v>
      </c>
      <c r="D2049" s="9" t="n">
        <f aca="false">(-K$4*C2049-K$5*B2049)/K$3</f>
        <v>3.91914042812594E-021</v>
      </c>
      <c r="E2049" s="9" t="n">
        <f aca="false">C2049+D2049*A$1</f>
        <v>-7.49996267400426E-024</v>
      </c>
      <c r="F2049" s="9" t="n">
        <f aca="false">B2049+C2049*A$1</f>
        <v>-6.69637054603886E-026</v>
      </c>
    </row>
    <row r="2050" customFormat="false" ht="13.5" hidden="false" customHeight="false" outlineLevel="0" collapsed="false">
      <c r="A2050" s="9" t="n">
        <f aca="false">A2049+A$1</f>
        <v>2.04599999999989</v>
      </c>
      <c r="B2050" s="9" t="n">
        <f aca="false">F2049</f>
        <v>-6.69637054603886E-026</v>
      </c>
      <c r="C2050" s="9" t="n">
        <f aca="false">E2049</f>
        <v>-7.49996267400426E-024</v>
      </c>
      <c r="D2050" s="9" t="n">
        <f aca="false">(-K$4*C2050-K$5*B2050)/K$3</f>
        <v>4.09818154041986E-021</v>
      </c>
      <c r="E2050" s="9" t="n">
        <f aca="false">C2050+D2050*A$1</f>
        <v>-3.4017811335844E-024</v>
      </c>
      <c r="F2050" s="9" t="n">
        <f aca="false">B2050+C2050*A$1</f>
        <v>-7.44636681343929E-026</v>
      </c>
    </row>
    <row r="2051" customFormat="false" ht="13.5" hidden="false" customHeight="false" outlineLevel="0" collapsed="false">
      <c r="A2051" s="9" t="n">
        <f aca="false">A2050+A$1</f>
        <v>2.04699999999989</v>
      </c>
      <c r="B2051" s="9" t="n">
        <f aca="false">F2050</f>
        <v>-7.44636681343929E-026</v>
      </c>
      <c r="C2051" s="9" t="n">
        <f aca="false">E2050</f>
        <v>-3.4017811335844E-024</v>
      </c>
      <c r="D2051" s="9" t="n">
        <f aca="false">(-K$4*C2051-K$5*B2051)/K$3</f>
        <v>4.06336152007808E-021</v>
      </c>
      <c r="E2051" s="9" t="n">
        <f aca="false">C2051+D2051*A$1</f>
        <v>6.61580386493681E-025</v>
      </c>
      <c r="F2051" s="9" t="n">
        <f aca="false">B2051+C2051*A$1</f>
        <v>-7.78654492679773E-026</v>
      </c>
    </row>
    <row r="2052" customFormat="false" ht="13.5" hidden="false" customHeight="false" outlineLevel="0" collapsed="false">
      <c r="A2052" s="9" t="n">
        <f aca="false">A2051+A$1</f>
        <v>2.04799999999989</v>
      </c>
      <c r="B2052" s="9" t="n">
        <f aca="false">F2051</f>
        <v>-7.78654492679773E-026</v>
      </c>
      <c r="C2052" s="9" t="n">
        <f aca="false">E2051</f>
        <v>6.61580386493681E-025</v>
      </c>
      <c r="D2052" s="9" t="n">
        <f aca="false">(-K$4*C2052-K$5*B2052)/K$3</f>
        <v>3.8271144247495E-021</v>
      </c>
      <c r="E2052" s="9" t="n">
        <f aca="false">C2052+D2052*A$1</f>
        <v>4.48869481124318E-024</v>
      </c>
      <c r="F2052" s="9" t="n">
        <f aca="false">B2052+C2052*A$1</f>
        <v>-7.72038688814836E-026</v>
      </c>
    </row>
    <row r="2053" customFormat="false" ht="13.5" hidden="false" customHeight="false" outlineLevel="0" collapsed="false">
      <c r="A2053" s="9" t="n">
        <f aca="false">A2052+A$1</f>
        <v>2.04899999999989</v>
      </c>
      <c r="B2053" s="9" t="n">
        <f aca="false">F2052</f>
        <v>-7.72038688814836E-026</v>
      </c>
      <c r="C2053" s="9" t="n">
        <f aca="false">E2052</f>
        <v>4.48869481124318E-024</v>
      </c>
      <c r="D2053" s="9" t="n">
        <f aca="false">(-K$4*C2053-K$5*B2053)/K$3</f>
        <v>3.41132396294986E-021</v>
      </c>
      <c r="E2053" s="9" t="n">
        <f aca="false">C2053+D2053*A$1</f>
        <v>7.90001877419304E-024</v>
      </c>
      <c r="F2053" s="9" t="n">
        <f aca="false">B2053+C2053*A$1</f>
        <v>-7.27151740702404E-026</v>
      </c>
    </row>
    <row r="2054" customFormat="false" ht="13.5" hidden="false" customHeight="false" outlineLevel="0" collapsed="false">
      <c r="A2054" s="9" t="n">
        <f aca="false">A2053+A$1</f>
        <v>2.04999999999989</v>
      </c>
      <c r="B2054" s="9" t="n">
        <f aca="false">F2053</f>
        <v>-7.27151740702404E-026</v>
      </c>
      <c r="C2054" s="9" t="n">
        <f aca="false">E2053</f>
        <v>7.90001877419304E-024</v>
      </c>
      <c r="D2054" s="9" t="n">
        <f aca="false">(-K$4*C2054-K$5*B2054)/K$3</f>
        <v>2.84575682609272E-021</v>
      </c>
      <c r="E2054" s="9" t="n">
        <f aca="false">C2054+D2054*A$1</f>
        <v>1.07457756002858E-023</v>
      </c>
      <c r="F2054" s="9" t="n">
        <f aca="false">B2054+C2054*A$1</f>
        <v>-6.48151552960474E-026</v>
      </c>
    </row>
    <row r="2055" customFormat="false" ht="13.5" hidden="false" customHeight="false" outlineLevel="0" collapsed="false">
      <c r="A2055" s="9" t="n">
        <f aca="false">A2054+A$1</f>
        <v>2.05099999999989</v>
      </c>
      <c r="B2055" s="9" t="n">
        <f aca="false">F2054</f>
        <v>-6.48151552960474E-026</v>
      </c>
      <c r="C2055" s="9" t="n">
        <f aca="false">E2054</f>
        <v>1.07457756002858E-023</v>
      </c>
      <c r="D2055" s="9" t="n">
        <f aca="false">(-K$4*C2055-K$5*B2055)/K$3</f>
        <v>2.16618020477379E-021</v>
      </c>
      <c r="E2055" s="9" t="n">
        <f aca="false">C2055+D2055*A$1</f>
        <v>1.29119558050595E-023</v>
      </c>
      <c r="F2055" s="9" t="n">
        <f aca="false">B2055+C2055*A$1</f>
        <v>-5.40693796957616E-026</v>
      </c>
    </row>
    <row r="2056" customFormat="false" ht="13.5" hidden="false" customHeight="false" outlineLevel="0" collapsed="false">
      <c r="A2056" s="9" t="n">
        <f aca="false">A2055+A$1</f>
        <v>2.05199999999989</v>
      </c>
      <c r="B2056" s="9" t="n">
        <f aca="false">F2055</f>
        <v>-5.40693796957616E-026</v>
      </c>
      <c r="C2056" s="9" t="n">
        <f aca="false">E2055</f>
        <v>1.29119558050595E-023</v>
      </c>
      <c r="D2056" s="9" t="n">
        <f aca="false">(-K$4*C2056-K$5*B2056)/K$3</f>
        <v>1.41227340428213E-021</v>
      </c>
      <c r="E2056" s="9" t="n">
        <f aca="false">C2056+D2056*A$1</f>
        <v>1.43242292093417E-023</v>
      </c>
      <c r="F2056" s="9" t="n">
        <f aca="false">B2056+C2056*A$1</f>
        <v>-4.11574238907021E-026</v>
      </c>
    </row>
    <row r="2057" customFormat="false" ht="13.5" hidden="false" customHeight="false" outlineLevel="0" collapsed="false">
      <c r="A2057" s="9" t="n">
        <f aca="false">A2056+A$1</f>
        <v>2.05299999999989</v>
      </c>
      <c r="B2057" s="9" t="n">
        <f aca="false">F2056</f>
        <v>-4.11574238907021E-026</v>
      </c>
      <c r="C2057" s="9" t="n">
        <f aca="false">E2056</f>
        <v>1.43242292093417E-023</v>
      </c>
      <c r="D2057" s="9" t="n">
        <f aca="false">(-K$4*C2057-K$5*B2057)/K$3</f>
        <v>6.25448273600936E-022</v>
      </c>
      <c r="E2057" s="9" t="n">
        <f aca="false">C2057+D2057*A$1</f>
        <v>1.49496774829426E-023</v>
      </c>
      <c r="F2057" s="9" t="n">
        <f aca="false">B2057+C2057*A$1</f>
        <v>-2.68331946813604E-026</v>
      </c>
    </row>
    <row r="2058" customFormat="false" ht="13.5" hidden="false" customHeight="false" outlineLevel="0" collapsed="false">
      <c r="A2058" s="9" t="n">
        <f aca="false">A2057+A$1</f>
        <v>2.05399999999989</v>
      </c>
      <c r="B2058" s="9" t="n">
        <f aca="false">F2057</f>
        <v>-2.68331946813604E-026</v>
      </c>
      <c r="C2058" s="9" t="n">
        <f aca="false">E2057</f>
        <v>1.49496774829426E-023</v>
      </c>
      <c r="D2058" s="9" t="n">
        <f aca="false">(-K$4*C2058-K$5*B2058)/K$3</f>
        <v>-1.53308014226241E-022</v>
      </c>
      <c r="E2058" s="9" t="n">
        <f aca="false">C2058+D2058*A$1</f>
        <v>1.47963694687164E-023</v>
      </c>
      <c r="F2058" s="9" t="n">
        <f aca="false">B2058+C2058*A$1</f>
        <v>-1.18835171984178E-026</v>
      </c>
    </row>
    <row r="2059" customFormat="false" ht="13.5" hidden="false" customHeight="false" outlineLevel="0" collapsed="false">
      <c r="A2059" s="9" t="n">
        <f aca="false">A2058+A$1</f>
        <v>2.05499999999988</v>
      </c>
      <c r="B2059" s="9" t="n">
        <f aca="false">F2058</f>
        <v>-1.18835171984178E-026</v>
      </c>
      <c r="C2059" s="9" t="n">
        <f aca="false">E2058</f>
        <v>1.47963694687164E-023</v>
      </c>
      <c r="D2059" s="9" t="n">
        <f aca="false">(-K$4*C2059-K$5*B2059)/K$3</f>
        <v>-8.85461086950747E-022</v>
      </c>
      <c r="E2059" s="9" t="n">
        <f aca="false">C2059+D2059*A$1</f>
        <v>1.39109083817656E-023</v>
      </c>
      <c r="F2059" s="9" t="n">
        <f aca="false">B2059+C2059*A$1</f>
        <v>2.91285227029858E-027</v>
      </c>
    </row>
    <row r="2060" customFormat="false" ht="13.5" hidden="false" customHeight="false" outlineLevel="0" collapsed="false">
      <c r="A2060" s="9" t="n">
        <f aca="false">A2059+A$1</f>
        <v>2.05599999999988</v>
      </c>
      <c r="B2060" s="9" t="n">
        <f aca="false">F2059</f>
        <v>2.91285227029858E-027</v>
      </c>
      <c r="C2060" s="9" t="n">
        <f aca="false">E2059</f>
        <v>1.39109083817656E-023</v>
      </c>
      <c r="D2060" s="9" t="n">
        <f aca="false">(-K$4*C2060-K$5*B2060)/K$3</f>
        <v>-1.53673345169149E-021</v>
      </c>
      <c r="E2060" s="9" t="n">
        <f aca="false">C2060+D2060*A$1</f>
        <v>1.23741749300741E-023</v>
      </c>
      <c r="F2060" s="9" t="n">
        <f aca="false">B2060+C2060*A$1</f>
        <v>1.68237606520642E-026</v>
      </c>
    </row>
    <row r="2061" customFormat="false" ht="13.5" hidden="false" customHeight="false" outlineLevel="0" collapsed="false">
      <c r="A2061" s="9" t="n">
        <f aca="false">A2060+A$1</f>
        <v>2.05699999999988</v>
      </c>
      <c r="B2061" s="9" t="n">
        <f aca="false">F2060</f>
        <v>1.68237606520642E-026</v>
      </c>
      <c r="C2061" s="9" t="n">
        <f aca="false">E2060</f>
        <v>1.23741749300741E-023</v>
      </c>
      <c r="D2061" s="9" t="n">
        <f aca="false">(-K$4*C2061-K$5*B2061)/K$3</f>
        <v>-2.07860552561062E-021</v>
      </c>
      <c r="E2061" s="9" t="n">
        <f aca="false">C2061+D2061*A$1</f>
        <v>1.02955694044635E-023</v>
      </c>
      <c r="F2061" s="9" t="n">
        <f aca="false">B2061+C2061*A$1</f>
        <v>2.91979355821383E-026</v>
      </c>
    </row>
    <row r="2062" customFormat="false" ht="13.5" hidden="false" customHeight="false" outlineLevel="0" collapsed="false">
      <c r="A2062" s="9" t="n">
        <f aca="false">A2061+A$1</f>
        <v>2.05799999999988</v>
      </c>
      <c r="B2062" s="9" t="n">
        <f aca="false">F2061</f>
        <v>2.91979355821383E-026</v>
      </c>
      <c r="C2062" s="9" t="n">
        <f aca="false">E2061</f>
        <v>1.02955694044635E-023</v>
      </c>
      <c r="D2062" s="9" t="n">
        <f aca="false">(-K$4*C2062-K$5*B2062)/K$3</f>
        <v>-2.48945371955327E-021</v>
      </c>
      <c r="E2062" s="9" t="n">
        <f aca="false">C2062+D2062*A$1</f>
        <v>7.80611568491024E-024</v>
      </c>
      <c r="F2062" s="9" t="n">
        <f aca="false">B2062+C2062*A$1</f>
        <v>3.94935049866018E-026</v>
      </c>
    </row>
    <row r="2063" customFormat="false" ht="13.5" hidden="false" customHeight="false" outlineLevel="0" collapsed="false">
      <c r="A2063" s="9" t="n">
        <f aca="false">A2062+A$1</f>
        <v>2.05899999999988</v>
      </c>
      <c r="B2063" s="9" t="n">
        <f aca="false">F2062</f>
        <v>3.94935049866018E-026</v>
      </c>
      <c r="C2063" s="9" t="n">
        <f aca="false">E2062</f>
        <v>7.80611568491024E-024</v>
      </c>
      <c r="D2063" s="9" t="n">
        <f aca="false">(-K$4*C2063-K$5*B2063)/K$3</f>
        <v>-2.75528681782112E-021</v>
      </c>
      <c r="E2063" s="9" t="n">
        <f aca="false">C2063+D2063*A$1</f>
        <v>5.05082886708912E-024</v>
      </c>
      <c r="F2063" s="9" t="n">
        <f aca="false">B2063+C2063*A$1</f>
        <v>4.72996206715121E-026</v>
      </c>
    </row>
    <row r="2064" customFormat="false" ht="13.5" hidden="false" customHeight="false" outlineLevel="0" collapsed="false">
      <c r="A2064" s="9" t="n">
        <f aca="false">A2063+A$1</f>
        <v>2.05999999999988</v>
      </c>
      <c r="B2064" s="9" t="n">
        <f aca="false">F2063</f>
        <v>4.72996206715121E-026</v>
      </c>
      <c r="C2064" s="9" t="n">
        <f aca="false">E2063</f>
        <v>5.05082886708912E-024</v>
      </c>
      <c r="D2064" s="9" t="n">
        <f aca="false">(-K$4*C2064-K$5*B2064)/K$3</f>
        <v>-2.87006392028452E-021</v>
      </c>
      <c r="E2064" s="9" t="n">
        <f aca="false">C2064+D2064*A$1</f>
        <v>2.18076494680461E-024</v>
      </c>
      <c r="F2064" s="9" t="n">
        <f aca="false">B2064+C2064*A$1</f>
        <v>5.23504495386012E-026</v>
      </c>
    </row>
    <row r="2065" customFormat="false" ht="13.5" hidden="false" customHeight="false" outlineLevel="0" collapsed="false">
      <c r="A2065" s="9" t="n">
        <f aca="false">A2064+A$1</f>
        <v>2.06099999999988</v>
      </c>
      <c r="B2065" s="9" t="n">
        <f aca="false">F2064</f>
        <v>5.23504495386012E-026</v>
      </c>
      <c r="C2065" s="9" t="n">
        <f aca="false">E2064</f>
        <v>2.18076494680461E-024</v>
      </c>
      <c r="D2065" s="9" t="n">
        <f aca="false">(-K$4*C2065-K$5*B2065)/K$3</f>
        <v>-2.83559897161052E-021</v>
      </c>
      <c r="E2065" s="9" t="n">
        <f aca="false">C2065+D2065*A$1</f>
        <v>-6.54834024805914E-025</v>
      </c>
      <c r="F2065" s="9" t="n">
        <f aca="false">B2065+C2065*A$1</f>
        <v>5.45312144854058E-026</v>
      </c>
    </row>
    <row r="2066" customFormat="false" ht="13.5" hidden="false" customHeight="false" outlineLevel="0" collapsed="false">
      <c r="A2066" s="9" t="n">
        <f aca="false">A2065+A$1</f>
        <v>2.06199999999988</v>
      </c>
      <c r="B2066" s="9" t="n">
        <f aca="false">F2065</f>
        <v>5.45312144854058E-026</v>
      </c>
      <c r="C2066" s="9" t="n">
        <f aca="false">E2065</f>
        <v>-6.54834024805914E-025</v>
      </c>
      <c r="D2066" s="9" t="n">
        <f aca="false">(-K$4*C2066-K$5*B2066)/K$3</f>
        <v>-2.6610773217897E-021</v>
      </c>
      <c r="E2066" s="9" t="n">
        <f aca="false">C2066+D2066*A$1</f>
        <v>-3.31591134659561E-024</v>
      </c>
      <c r="F2066" s="9" t="n">
        <f aca="false">B2066+C2066*A$1</f>
        <v>5.38763804605999E-026</v>
      </c>
    </row>
    <row r="2067" customFormat="false" ht="13.5" hidden="false" customHeight="false" outlineLevel="0" collapsed="false">
      <c r="A2067" s="9" t="n">
        <f aca="false">A2066+A$1</f>
        <v>2.06299999999988</v>
      </c>
      <c r="B2067" s="9" t="n">
        <f aca="false">F2066</f>
        <v>5.38763804605999E-026</v>
      </c>
      <c r="C2067" s="9" t="n">
        <f aca="false">E2066</f>
        <v>-3.31591134659561E-024</v>
      </c>
      <c r="D2067" s="9" t="n">
        <f aca="false">(-K$4*C2067-K$5*B2067)/K$3</f>
        <v>-2.36222788837043E-021</v>
      </c>
      <c r="E2067" s="9" t="n">
        <f aca="false">C2067+D2067*A$1</f>
        <v>-5.67813923496605E-024</v>
      </c>
      <c r="F2067" s="9" t="n">
        <f aca="false">B2067+C2067*A$1</f>
        <v>5.05604691140043E-026</v>
      </c>
    </row>
    <row r="2068" customFormat="false" ht="13.5" hidden="false" customHeight="false" outlineLevel="0" collapsed="false">
      <c r="A2068" s="9" t="n">
        <f aca="false">A2067+A$1</f>
        <v>2.06399999999988</v>
      </c>
      <c r="B2068" s="9" t="n">
        <f aca="false">F2067</f>
        <v>5.05604691140043E-026</v>
      </c>
      <c r="C2068" s="9" t="n">
        <f aca="false">E2067</f>
        <v>-5.67813923496605E-024</v>
      </c>
      <c r="D2068" s="9" t="n">
        <f aca="false">(-K$4*C2068-K$5*B2068)/K$3</f>
        <v>-1.96020953220361E-021</v>
      </c>
      <c r="E2068" s="9" t="n">
        <f aca="false">C2068+D2068*A$1</f>
        <v>-7.63834876716966E-024</v>
      </c>
      <c r="F2068" s="9" t="n">
        <f aca="false">B2068+C2068*A$1</f>
        <v>4.48823298790382E-026</v>
      </c>
    </row>
    <row r="2069" customFormat="false" ht="13.5" hidden="false" customHeight="false" outlineLevel="0" collapsed="false">
      <c r="A2069" s="9" t="n">
        <f aca="false">A2068+A$1</f>
        <v>2.06499999999988</v>
      </c>
      <c r="B2069" s="9" t="n">
        <f aca="false">F2068</f>
        <v>4.48823298790382E-026</v>
      </c>
      <c r="C2069" s="9" t="n">
        <f aca="false">E2068</f>
        <v>-7.63834876716966E-024</v>
      </c>
      <c r="D2069" s="9" t="n">
        <f aca="false">(-K$4*C2069-K$5*B2069)/K$3</f>
        <v>-1.48028161723495E-021</v>
      </c>
      <c r="E2069" s="9" t="n">
        <f aca="false">C2069+D2069*A$1</f>
        <v>-9.1186303844046E-024</v>
      </c>
      <c r="F2069" s="9" t="n">
        <f aca="false">B2069+C2069*A$1</f>
        <v>3.72439811118686E-026</v>
      </c>
    </row>
    <row r="2070" customFormat="false" ht="13.5" hidden="false" customHeight="false" outlineLevel="0" collapsed="false">
      <c r="A2070" s="9" t="n">
        <f aca="false">A2069+A$1</f>
        <v>2.06599999999988</v>
      </c>
      <c r="B2070" s="9" t="n">
        <f aca="false">F2069</f>
        <v>3.72439811118686E-026</v>
      </c>
      <c r="C2070" s="9" t="n">
        <f aca="false">E2069</f>
        <v>-9.1186303844046E-024</v>
      </c>
      <c r="D2070" s="9" t="n">
        <f aca="false">(-K$4*C2070-K$5*B2070)/K$3</f>
        <v>-9.50336017152969E-022</v>
      </c>
      <c r="E2070" s="9" t="n">
        <f aca="false">C2070+D2070*A$1</f>
        <v>-1.00689664015576E-023</v>
      </c>
      <c r="F2070" s="9" t="n">
        <f aca="false">B2070+C2070*A$1</f>
        <v>2.8125350727464E-026</v>
      </c>
    </row>
    <row r="2071" customFormat="false" ht="13.5" hidden="false" customHeight="false" outlineLevel="0" collapsed="false">
      <c r="A2071" s="9" t="n">
        <f aca="false">A2070+A$1</f>
        <v>2.06699999999988</v>
      </c>
      <c r="B2071" s="9" t="n">
        <f aca="false">F2070</f>
        <v>2.8125350727464E-026</v>
      </c>
      <c r="C2071" s="9" t="n">
        <f aca="false">E2070</f>
        <v>-1.00689664015576E-023</v>
      </c>
      <c r="D2071" s="9" t="n">
        <f aca="false">(-K$4*C2071-K$5*B2071)/K$3</f>
        <v>-3.99370896217442E-022</v>
      </c>
      <c r="E2071" s="9" t="n">
        <f aca="false">C2071+D2071*A$1</f>
        <v>-1.0468337297775E-023</v>
      </c>
      <c r="F2071" s="9" t="n">
        <f aca="false">B2071+C2071*A$1</f>
        <v>1.80563843259064E-026</v>
      </c>
    </row>
    <row r="2072" customFormat="false" ht="13.5" hidden="false" customHeight="false" outlineLevel="0" collapsed="false">
      <c r="A2072" s="9" t="n">
        <f aca="false">A2071+A$1</f>
        <v>2.06799999999988</v>
      </c>
      <c r="B2072" s="9" t="n">
        <f aca="false">F2071</f>
        <v>1.80563843259064E-026</v>
      </c>
      <c r="C2072" s="9" t="n">
        <f aca="false">E2071</f>
        <v>-1.0468337297775E-023</v>
      </c>
      <c r="D2072" s="9" t="n">
        <f aca="false">(-K$4*C2072-K$5*B2072)/K$3</f>
        <v>1.44014513482181E-022</v>
      </c>
      <c r="E2072" s="9" t="n">
        <f aca="false">C2072+D2072*A$1</f>
        <v>-1.03243227842928E-023</v>
      </c>
      <c r="F2072" s="9" t="n">
        <f aca="false">B2072+C2072*A$1</f>
        <v>7.5880470281314E-027</v>
      </c>
    </row>
    <row r="2073" customFormat="false" ht="13.5" hidden="false" customHeight="false" outlineLevel="0" collapsed="false">
      <c r="A2073" s="9" t="n">
        <f aca="false">A2072+A$1</f>
        <v>2.06899999999988</v>
      </c>
      <c r="B2073" s="9" t="n">
        <f aca="false">F2072</f>
        <v>7.5880470281314E-027</v>
      </c>
      <c r="C2073" s="9" t="n">
        <f aca="false">E2072</f>
        <v>-1.03243227842928E-023</v>
      </c>
      <c r="D2073" s="9" t="n">
        <f aca="false">(-K$4*C2073-K$5*B2073)/K$3</f>
        <v>6.53029927022713E-022</v>
      </c>
      <c r="E2073" s="9" t="n">
        <f aca="false">C2073+D2073*A$1</f>
        <v>-9.67129285727012E-024</v>
      </c>
      <c r="F2073" s="9" t="n">
        <f aca="false">B2073+C2073*A$1</f>
        <v>-2.73627575616143E-027</v>
      </c>
    </row>
    <row r="2074" customFormat="false" ht="13.5" hidden="false" customHeight="false" outlineLevel="0" collapsed="false">
      <c r="A2074" s="9" t="n">
        <f aca="false">A2073+A$1</f>
        <v>2.06999999999988</v>
      </c>
      <c r="B2074" s="9" t="n">
        <f aca="false">F2073</f>
        <v>-2.73627575616143E-027</v>
      </c>
      <c r="C2074" s="9" t="n">
        <f aca="false">E2073</f>
        <v>-9.67129285727012E-024</v>
      </c>
      <c r="D2074" s="9" t="n">
        <f aca="false">(-K$4*C2074-K$5*B2074)/K$3</f>
        <v>1.10394307353508E-021</v>
      </c>
      <c r="E2074" s="9" t="n">
        <f aca="false">C2074+D2074*A$1</f>
        <v>-8.56734978373504E-024</v>
      </c>
      <c r="F2074" s="9" t="n">
        <f aca="false">B2074+C2074*A$1</f>
        <v>-1.24075686134316E-026</v>
      </c>
    </row>
    <row r="2075" customFormat="false" ht="13.5" hidden="false" customHeight="false" outlineLevel="0" collapsed="false">
      <c r="A2075" s="9" t="n">
        <f aca="false">A2074+A$1</f>
        <v>2.07099999999988</v>
      </c>
      <c r="B2075" s="9" t="n">
        <f aca="false">F2074</f>
        <v>-1.24075686134316E-026</v>
      </c>
      <c r="C2075" s="9" t="n">
        <f aca="false">E2074</f>
        <v>-8.56734978373504E-024</v>
      </c>
      <c r="D2075" s="9" t="n">
        <f aca="false">(-K$4*C2075-K$5*B2075)/K$3</f>
        <v>1.47711340904508E-021</v>
      </c>
      <c r="E2075" s="9" t="n">
        <f aca="false">C2075+D2075*A$1</f>
        <v>-7.09023637468995E-024</v>
      </c>
      <c r="F2075" s="9" t="n">
        <f aca="false">B2075+C2075*A$1</f>
        <v>-2.09749183971666E-026</v>
      </c>
    </row>
    <row r="2076" customFormat="false" ht="13.5" hidden="false" customHeight="false" outlineLevel="0" collapsed="false">
      <c r="A2076" s="9" t="n">
        <f aca="false">A2075+A$1</f>
        <v>2.07199999999988</v>
      </c>
      <c r="B2076" s="9" t="n">
        <f aca="false">F2075</f>
        <v>-2.09749183971666E-026</v>
      </c>
      <c r="C2076" s="9" t="n">
        <f aca="false">E2075</f>
        <v>-7.09023637468995E-024</v>
      </c>
      <c r="D2076" s="9" t="n">
        <f aca="false">(-K$4*C2076-K$5*B2076)/K$3</f>
        <v>1.75776955732733E-021</v>
      </c>
      <c r="E2076" s="9" t="n">
        <f aca="false">C2076+D2076*A$1</f>
        <v>-5.33246681736263E-024</v>
      </c>
      <c r="F2076" s="9" t="n">
        <f aca="false">B2076+C2076*A$1</f>
        <v>-2.80651547718565E-026</v>
      </c>
    </row>
    <row r="2077" customFormat="false" ht="13.5" hidden="false" customHeight="false" outlineLevel="0" collapsed="false">
      <c r="A2077" s="9" t="n">
        <f aca="false">A2076+A$1</f>
        <v>2.07299999999988</v>
      </c>
      <c r="B2077" s="9" t="n">
        <f aca="false">F2076</f>
        <v>-2.80651547718565E-026</v>
      </c>
      <c r="C2077" s="9" t="n">
        <f aca="false">E2076</f>
        <v>-5.33246681736263E-024</v>
      </c>
      <c r="D2077" s="9" t="n">
        <f aca="false">(-K$4*C2077-K$5*B2077)/K$3</f>
        <v>1.93650442032909E-021</v>
      </c>
      <c r="E2077" s="9" t="n">
        <f aca="false">C2077+D2077*A$1</f>
        <v>-3.39596239703354E-024</v>
      </c>
      <c r="F2077" s="9" t="n">
        <f aca="false">B2077+C2077*A$1</f>
        <v>-3.33976215892192E-026</v>
      </c>
    </row>
    <row r="2078" customFormat="false" ht="13.5" hidden="false" customHeight="false" outlineLevel="0" collapsed="false">
      <c r="A2078" s="9" t="n">
        <f aca="false">A2077+A$1</f>
        <v>2.07399999999988</v>
      </c>
      <c r="B2078" s="9" t="n">
        <f aca="false">F2077</f>
        <v>-3.33976215892192E-026</v>
      </c>
      <c r="C2078" s="9" t="n">
        <f aca="false">E2077</f>
        <v>-3.39596239703354E-024</v>
      </c>
      <c r="D2078" s="9" t="n">
        <f aca="false">(-K$4*C2078-K$5*B2078)/K$3</f>
        <v>2.00947731916431E-021</v>
      </c>
      <c r="E2078" s="9" t="n">
        <f aca="false">C2078+D2078*A$1</f>
        <v>-1.38648507786923E-024</v>
      </c>
      <c r="F2078" s="9" t="n">
        <f aca="false">B2078+C2078*A$1</f>
        <v>-3.67935839862527E-026</v>
      </c>
    </row>
    <row r="2079" customFormat="false" ht="13.5" hidden="false" customHeight="false" outlineLevel="0" collapsed="false">
      <c r="A2079" s="9" t="n">
        <f aca="false">A2078+A$1</f>
        <v>2.07499999999988</v>
      </c>
      <c r="B2079" s="9" t="n">
        <f aca="false">F2078</f>
        <v>-3.67935839862527E-026</v>
      </c>
      <c r="C2079" s="9" t="n">
        <f aca="false">E2078</f>
        <v>-1.38648507786923E-024</v>
      </c>
      <c r="D2079" s="9" t="n">
        <f aca="false">(-K$4*C2079-K$5*B2079)/K$3</f>
        <v>1.97832770709956E-021</v>
      </c>
      <c r="E2079" s="9" t="n">
        <f aca="false">C2079+D2079*A$1</f>
        <v>5.91842629230332E-025</v>
      </c>
      <c r="F2079" s="9" t="n">
        <f aca="false">B2079+C2079*A$1</f>
        <v>-3.81800690641219E-026</v>
      </c>
    </row>
    <row r="2080" customFormat="false" ht="13.5" hidden="false" customHeight="false" outlineLevel="0" collapsed="false">
      <c r="A2080" s="9" t="n">
        <f aca="false">A2079+A$1</f>
        <v>2.07599999999988</v>
      </c>
      <c r="B2080" s="9" t="n">
        <f aca="false">F2079</f>
        <v>-3.81800690641219E-026</v>
      </c>
      <c r="C2080" s="9" t="n">
        <f aca="false">E2079</f>
        <v>5.91842629230332E-025</v>
      </c>
      <c r="D2080" s="9" t="n">
        <f aca="false">(-K$4*C2080-K$5*B2080)/K$3</f>
        <v>1.84981919028306E-021</v>
      </c>
      <c r="E2080" s="9" t="n">
        <f aca="false">C2080+D2080*A$1</f>
        <v>2.4416618195134E-024</v>
      </c>
      <c r="F2080" s="9" t="n">
        <f aca="false">B2080+C2080*A$1</f>
        <v>-3.75882264348916E-026</v>
      </c>
    </row>
    <row r="2081" customFormat="false" ht="13.5" hidden="false" customHeight="false" outlineLevel="0" collapsed="false">
      <c r="A2081" s="9" t="n">
        <f aca="false">A2080+A$1</f>
        <v>2.07699999999988</v>
      </c>
      <c r="B2081" s="9" t="n">
        <f aca="false">F2080</f>
        <v>-3.75882264348916E-026</v>
      </c>
      <c r="C2081" s="9" t="n">
        <f aca="false">E2080</f>
        <v>2.4416618195134E-024</v>
      </c>
      <c r="D2081" s="9" t="n">
        <f aca="false">(-K$4*C2081-K$5*B2081)/K$3</f>
        <v>1.63524513979324E-021</v>
      </c>
      <c r="E2081" s="9" t="n">
        <f aca="false">C2081+D2081*A$1</f>
        <v>4.07690695930664E-024</v>
      </c>
      <c r="F2081" s="9" t="n">
        <f aca="false">B2081+C2081*A$1</f>
        <v>-3.51465646153782E-026</v>
      </c>
    </row>
    <row r="2082" customFormat="false" ht="13.5" hidden="false" customHeight="false" outlineLevel="0" collapsed="false">
      <c r="A2082" s="9" t="n">
        <f aca="false">A2081+A$1</f>
        <v>2.07799999999988</v>
      </c>
      <c r="B2082" s="9" t="n">
        <f aca="false">F2081</f>
        <v>-3.51465646153782E-026</v>
      </c>
      <c r="C2082" s="9" t="n">
        <f aca="false">E2081</f>
        <v>4.07690695930664E-024</v>
      </c>
      <c r="D2082" s="9" t="n">
        <f aca="false">(-K$4*C2082-K$5*B2082)/K$3</f>
        <v>1.34963753483825E-021</v>
      </c>
      <c r="E2082" s="9" t="n">
        <f aca="false">C2082+D2082*A$1</f>
        <v>5.42654449414488E-024</v>
      </c>
      <c r="F2082" s="9" t="n">
        <f aca="false">B2082+C2082*A$1</f>
        <v>-3.10696576560716E-026</v>
      </c>
    </row>
    <row r="2083" customFormat="false" ht="13.5" hidden="false" customHeight="false" outlineLevel="0" collapsed="false">
      <c r="A2083" s="9" t="n">
        <f aca="false">A2082+A$1</f>
        <v>2.07899999999988</v>
      </c>
      <c r="B2083" s="9" t="n">
        <f aca="false">F2082</f>
        <v>-3.10696576560716E-026</v>
      </c>
      <c r="C2083" s="9" t="n">
        <f aca="false">E2082</f>
        <v>5.42654449414488E-024</v>
      </c>
      <c r="D2083" s="9" t="n">
        <f aca="false">(-K$4*C2083-K$5*B2083)/K$3</f>
        <v>1.01082843338909E-021</v>
      </c>
      <c r="E2083" s="9" t="n">
        <f aca="false">C2083+D2083*A$1</f>
        <v>6.43737292753397E-024</v>
      </c>
      <c r="F2083" s="9" t="n">
        <f aca="false">B2083+C2083*A$1</f>
        <v>-2.56431131619267E-026</v>
      </c>
    </row>
    <row r="2084" customFormat="false" ht="13.5" hidden="false" customHeight="false" outlineLevel="0" collapsed="false">
      <c r="A2084" s="9" t="n">
        <f aca="false">A2083+A$1</f>
        <v>2.07999999999988</v>
      </c>
      <c r="B2084" s="9" t="n">
        <f aca="false">F2083</f>
        <v>-2.56431131619267E-026</v>
      </c>
      <c r="C2084" s="9" t="n">
        <f aca="false">E2083</f>
        <v>6.43737292753397E-024</v>
      </c>
      <c r="D2084" s="9" t="n">
        <f aca="false">(-K$4*C2084-K$5*B2084)/K$3</f>
        <v>6.38418365342937E-022</v>
      </c>
      <c r="E2084" s="9" t="n">
        <f aca="false">C2084+D2084*A$1</f>
        <v>7.07579129287691E-024</v>
      </c>
      <c r="F2084" s="9" t="n">
        <f aca="false">B2084+C2084*A$1</f>
        <v>-1.92057402343927E-026</v>
      </c>
    </row>
    <row r="2085" customFormat="false" ht="13.5" hidden="false" customHeight="false" outlineLevel="0" collapsed="false">
      <c r="A2085" s="9" t="n">
        <f aca="false">A2084+A$1</f>
        <v>2.08099999999988</v>
      </c>
      <c r="B2085" s="9" t="n">
        <f aca="false">F2084</f>
        <v>-1.92057402343927E-026</v>
      </c>
      <c r="C2085" s="9" t="n">
        <f aca="false">E2084</f>
        <v>7.07579129287691E-024</v>
      </c>
      <c r="D2085" s="9" t="n">
        <f aca="false">(-K$4*C2085-K$5*B2085)/K$3</f>
        <v>2.52707882431945E-022</v>
      </c>
      <c r="E2085" s="9" t="n">
        <f aca="false">C2085+D2085*A$1</f>
        <v>7.32849917530886E-024</v>
      </c>
      <c r="F2085" s="9" t="n">
        <f aca="false">B2085+C2085*A$1</f>
        <v>-1.21299489415158E-026</v>
      </c>
    </row>
    <row r="2086" customFormat="false" ht="13.5" hidden="false" customHeight="false" outlineLevel="0" collapsed="false">
      <c r="A2086" s="9" t="n">
        <f aca="false">A2085+A$1</f>
        <v>2.08199999999988</v>
      </c>
      <c r="B2086" s="9" t="n">
        <f aca="false">F2085</f>
        <v>-1.21299489415158E-026</v>
      </c>
      <c r="C2086" s="9" t="n">
        <f aca="false">E2085</f>
        <v>7.32849917530886E-024</v>
      </c>
      <c r="D2086" s="9" t="n">
        <f aca="false">(-K$4*C2086-K$5*B2086)/K$3</f>
        <v>-1.26352470455095E-022</v>
      </c>
      <c r="E2086" s="9" t="n">
        <f aca="false">C2086+D2086*A$1</f>
        <v>7.20214670485376E-024</v>
      </c>
      <c r="F2086" s="9" t="n">
        <f aca="false">B2086+C2086*A$1</f>
        <v>-4.80144976620695E-027</v>
      </c>
    </row>
    <row r="2087" customFormat="false" ht="13.5" hidden="false" customHeight="false" outlineLevel="0" collapsed="false">
      <c r="A2087" s="9" t="n">
        <f aca="false">A2086+A$1</f>
        <v>2.08299999999988</v>
      </c>
      <c r="B2087" s="9" t="n">
        <f aca="false">F2086</f>
        <v>-4.80144976620695E-027</v>
      </c>
      <c r="C2087" s="9" t="n">
        <f aca="false">E2086</f>
        <v>7.20214670485376E-024</v>
      </c>
      <c r="D2087" s="9" t="n">
        <f aca="false">(-K$4*C2087-K$5*B2087)/K$3</f>
        <v>-4.80142182175028E-022</v>
      </c>
      <c r="E2087" s="9" t="n">
        <f aca="false">C2087+D2087*A$1</f>
        <v>6.72200452267873E-024</v>
      </c>
      <c r="F2087" s="9" t="n">
        <f aca="false">B2087+C2087*A$1</f>
        <v>2.40069693864681E-027</v>
      </c>
    </row>
    <row r="2088" customFormat="false" ht="13.5" hidden="false" customHeight="false" outlineLevel="0" collapsed="false">
      <c r="A2088" s="9" t="n">
        <f aca="false">A2087+A$1</f>
        <v>2.08399999999988</v>
      </c>
      <c r="B2088" s="9" t="n">
        <f aca="false">F2087</f>
        <v>2.40069693864681E-027</v>
      </c>
      <c r="C2088" s="9" t="n">
        <f aca="false">E2087</f>
        <v>6.72200452267873E-024</v>
      </c>
      <c r="D2088" s="9" t="n">
        <f aca="false">(-K$4*C2088-K$5*B2088)/K$3</f>
        <v>-7.92235299200214E-022</v>
      </c>
      <c r="E2088" s="9" t="n">
        <f aca="false">C2088+D2088*A$1</f>
        <v>5.92976922347852E-024</v>
      </c>
      <c r="F2088" s="9" t="n">
        <f aca="false">B2088+C2088*A$1</f>
        <v>9.12270146132554E-027</v>
      </c>
    </row>
    <row r="2089" customFormat="false" ht="13.5" hidden="false" customHeight="false" outlineLevel="0" collapsed="false">
      <c r="A2089" s="9" t="n">
        <f aca="false">A2088+A$1</f>
        <v>2.08499999999988</v>
      </c>
      <c r="B2089" s="9" t="n">
        <f aca="false">F2088</f>
        <v>9.12270146132554E-027</v>
      </c>
      <c r="C2089" s="9" t="n">
        <f aca="false">E2088</f>
        <v>5.92976922347852E-024</v>
      </c>
      <c r="D2089" s="9" t="n">
        <f aca="false">(-K$4*C2089-K$5*B2089)/K$3</f>
        <v>-1.04911199541413E-021</v>
      </c>
      <c r="E2089" s="9" t="n">
        <f aca="false">C2089+D2089*A$1</f>
        <v>4.88065722806439E-024</v>
      </c>
      <c r="F2089" s="9" t="n">
        <f aca="false">B2089+C2089*A$1</f>
        <v>1.50524706848041E-026</v>
      </c>
    </row>
    <row r="2090" customFormat="false" ht="13.5" hidden="false" customHeight="false" outlineLevel="0" collapsed="false">
      <c r="A2090" s="9" t="n">
        <f aca="false">A2089+A$1</f>
        <v>2.08599999999988</v>
      </c>
      <c r="B2090" s="9" t="n">
        <f aca="false">F2089</f>
        <v>1.50524706848041E-026</v>
      </c>
      <c r="C2090" s="9" t="n">
        <f aca="false">E2089</f>
        <v>4.88065722806439E-024</v>
      </c>
      <c r="D2090" s="9" t="n">
        <f aca="false">(-K$4*C2090-K$5*B2090)/K$3</f>
        <v>-1.24068925704664E-021</v>
      </c>
      <c r="E2090" s="9" t="n">
        <f aca="false">C2090+D2090*A$1</f>
        <v>3.63996797101775E-024</v>
      </c>
      <c r="F2090" s="9" t="n">
        <f aca="false">B2090+C2090*A$1</f>
        <v>1.99331279128685E-026</v>
      </c>
    </row>
    <row r="2091" customFormat="false" ht="13.5" hidden="false" customHeight="false" outlineLevel="0" collapsed="false">
      <c r="A2091" s="9" t="n">
        <f aca="false">A2090+A$1</f>
        <v>2.08699999999988</v>
      </c>
      <c r="B2091" s="9" t="n">
        <f aca="false">F2090</f>
        <v>1.99331279128685E-026</v>
      </c>
      <c r="C2091" s="9" t="n">
        <f aca="false">E2090</f>
        <v>3.63996797101775E-024</v>
      </c>
      <c r="D2091" s="9" t="n">
        <f aca="false">(-K$4*C2091-K$5*B2091)/K$3</f>
        <v>-1.3606531927452E-021</v>
      </c>
      <c r="E2091" s="9" t="n">
        <f aca="false">C2091+D2091*A$1</f>
        <v>2.27931477827255E-024</v>
      </c>
      <c r="F2091" s="9" t="n">
        <f aca="false">B2091+C2091*A$1</f>
        <v>2.35730958838862E-026</v>
      </c>
    </row>
    <row r="2092" customFormat="false" ht="13.5" hidden="false" customHeight="false" outlineLevel="0" collapsed="false">
      <c r="A2092" s="9" t="n">
        <f aca="false">A2091+A$1</f>
        <v>2.08799999999988</v>
      </c>
      <c r="B2092" s="9" t="n">
        <f aca="false">F2091</f>
        <v>2.35730958838862E-026</v>
      </c>
      <c r="C2092" s="9" t="n">
        <f aca="false">E2091</f>
        <v>2.27931477827255E-024</v>
      </c>
      <c r="D2092" s="9" t="n">
        <f aca="false">(-K$4*C2092-K$5*B2092)/K$3</f>
        <v>-1.40658627202157E-021</v>
      </c>
      <c r="E2092" s="9" t="n">
        <f aca="false">C2092+D2092*A$1</f>
        <v>8.72728506250986E-025</v>
      </c>
      <c r="F2092" s="9" t="n">
        <f aca="false">B2092+C2092*A$1</f>
        <v>2.58524106621587E-026</v>
      </c>
    </row>
    <row r="2093" customFormat="false" ht="13.5" hidden="false" customHeight="false" outlineLevel="0" collapsed="false">
      <c r="A2093" s="9" t="n">
        <f aca="false">A2092+A$1</f>
        <v>2.08899999999988</v>
      </c>
      <c r="B2093" s="9" t="n">
        <f aca="false">F2092</f>
        <v>2.58524106621587E-026</v>
      </c>
      <c r="C2093" s="9" t="n">
        <f aca="false">E2092</f>
        <v>8.72728506250986E-025</v>
      </c>
      <c r="D2093" s="9" t="n">
        <f aca="false">(-K$4*C2093-K$5*B2093)/K$3</f>
        <v>-1.37989338373304E-021</v>
      </c>
      <c r="E2093" s="9" t="n">
        <f aca="false">C2093+D2093*A$1</f>
        <v>-5.0716487748205E-025</v>
      </c>
      <c r="F2093" s="9" t="n">
        <f aca="false">B2093+C2093*A$1</f>
        <v>2.67251391684097E-026</v>
      </c>
    </row>
    <row r="2094" customFormat="false" ht="13.5" hidden="false" customHeight="false" outlineLevel="0" collapsed="false">
      <c r="A2094" s="9" t="n">
        <f aca="false">A2093+A$1</f>
        <v>2.08999999999988</v>
      </c>
      <c r="B2094" s="9" t="n">
        <f aca="false">F2093</f>
        <v>2.67251391684097E-026</v>
      </c>
      <c r="C2094" s="9" t="n">
        <f aca="false">E2093</f>
        <v>-5.0716487748205E-025</v>
      </c>
      <c r="D2094" s="9" t="n">
        <f aca="false">(-K$4*C2094-K$5*B2094)/K$3</f>
        <v>-1.28554047067228E-021</v>
      </c>
      <c r="E2094" s="9" t="n">
        <f aca="false">C2094+D2094*A$1</f>
        <v>-1.79270534815433E-024</v>
      </c>
      <c r="F2094" s="9" t="n">
        <f aca="false">B2094+C2094*A$1</f>
        <v>2.62179742909277E-026</v>
      </c>
    </row>
    <row r="2095" customFormat="false" ht="13.5" hidden="false" customHeight="false" outlineLevel="0" collapsed="false">
      <c r="A2095" s="9" t="n">
        <f aca="false">A2094+A$1</f>
        <v>2.09099999999988</v>
      </c>
      <c r="B2095" s="9" t="n">
        <f aca="false">F2094</f>
        <v>2.62179742909277E-026</v>
      </c>
      <c r="C2095" s="9" t="n">
        <f aca="false">E2094</f>
        <v>-1.79270534815433E-024</v>
      </c>
      <c r="D2095" s="9" t="n">
        <f aca="false">(-K$4*C2095-K$5*B2095)/K$3</f>
        <v>-1.13162817973095E-021</v>
      </c>
      <c r="E2095" s="9" t="n">
        <f aca="false">C2095+D2095*A$1</f>
        <v>-2.92433352788528E-024</v>
      </c>
      <c r="F2095" s="9" t="n">
        <f aca="false">B2095+C2095*A$1</f>
        <v>2.44252689427734E-026</v>
      </c>
    </row>
    <row r="2096" customFormat="false" ht="13.5" hidden="false" customHeight="false" outlineLevel="0" collapsed="false">
      <c r="A2096" s="9" t="n">
        <f aca="false">A2095+A$1</f>
        <v>2.09199999999988</v>
      </c>
      <c r="B2096" s="9" t="n">
        <f aca="false">F2095</f>
        <v>2.44252689427734E-026</v>
      </c>
      <c r="C2096" s="9" t="n">
        <f aca="false">E2095</f>
        <v>-2.92433352788528E-024</v>
      </c>
      <c r="D2096" s="9" t="n">
        <f aca="false">(-K$4*C2096-K$5*B2096)/K$3</f>
        <v>-9.28830094350139E-022</v>
      </c>
      <c r="E2096" s="9" t="n">
        <f aca="false">C2096+D2096*A$1</f>
        <v>-3.85316362223542E-024</v>
      </c>
      <c r="F2096" s="9" t="n">
        <f aca="false">B2096+C2096*A$1</f>
        <v>2.15009354148881E-026</v>
      </c>
    </row>
    <row r="2097" customFormat="false" ht="13.5" hidden="false" customHeight="false" outlineLevel="0" collapsed="false">
      <c r="A2097" s="9" t="n">
        <f aca="false">A2096+A$1</f>
        <v>2.09299999999988</v>
      </c>
      <c r="B2097" s="9" t="n">
        <f aca="false">F2096</f>
        <v>2.15009354148881E-026</v>
      </c>
      <c r="C2097" s="9" t="n">
        <f aca="false">E2096</f>
        <v>-3.85316362223542E-024</v>
      </c>
      <c r="D2097" s="9" t="n">
        <f aca="false">(-K$4*C2097-K$5*B2097)/K$3</f>
        <v>-6.89730408520861E-022</v>
      </c>
      <c r="E2097" s="9" t="n">
        <f aca="false">C2097+D2097*A$1</f>
        <v>-4.54289403075628E-024</v>
      </c>
      <c r="F2097" s="9" t="n">
        <f aca="false">B2097+C2097*A$1</f>
        <v>1.76477717926526E-026</v>
      </c>
    </row>
    <row r="2098" customFormat="false" ht="13.5" hidden="false" customHeight="false" outlineLevel="0" collapsed="false">
      <c r="A2098" s="9" t="n">
        <f aca="false">A2097+A$1</f>
        <v>2.09399999999988</v>
      </c>
      <c r="B2098" s="9" t="n">
        <f aca="false">F2097</f>
        <v>1.76477717926526E-026</v>
      </c>
      <c r="C2098" s="9" t="n">
        <f aca="false">E2097</f>
        <v>-4.54289403075628E-024</v>
      </c>
      <c r="D2098" s="9" t="n">
        <f aca="false">(-K$4*C2098-K$5*B2098)/K$3</f>
        <v>-4.28099186557004E-022</v>
      </c>
      <c r="E2098" s="9" t="n">
        <f aca="false">C2098+D2098*A$1</f>
        <v>-4.97099321731329E-024</v>
      </c>
      <c r="F2098" s="9" t="n">
        <f aca="false">B2098+C2098*A$1</f>
        <v>1.31048777618964E-026</v>
      </c>
    </row>
    <row r="2099" customFormat="false" ht="13.5" hidden="false" customHeight="false" outlineLevel="0" collapsed="false">
      <c r="A2099" s="9" t="n">
        <f aca="false">A2098+A$1</f>
        <v>2.09499999999988</v>
      </c>
      <c r="B2099" s="9" t="n">
        <f aca="false">F2098</f>
        <v>1.31048777618964E-026</v>
      </c>
      <c r="C2099" s="9" t="n">
        <f aca="false">E2098</f>
        <v>-4.97099321731329E-024</v>
      </c>
      <c r="D2099" s="9" t="n">
        <f aca="false">(-K$4*C2099-K$5*B2099)/K$3</f>
        <v>-1.58144566363489E-022</v>
      </c>
      <c r="E2099" s="9" t="n">
        <f aca="false">C2099+D2099*A$1</f>
        <v>-5.12913778367678E-024</v>
      </c>
      <c r="F2099" s="9" t="n">
        <f aca="false">B2099+C2099*A$1</f>
        <v>8.13388454458307E-027</v>
      </c>
    </row>
    <row r="2100" customFormat="false" ht="13.5" hidden="false" customHeight="false" outlineLevel="0" collapsed="false">
      <c r="A2100" s="9" t="n">
        <f aca="false">A2099+A$1</f>
        <v>2.09599999999988</v>
      </c>
      <c r="B2100" s="9" t="n">
        <f aca="false">F2099</f>
        <v>8.13388454458307E-027</v>
      </c>
      <c r="C2100" s="9" t="n">
        <f aca="false">E2099</f>
        <v>-5.12913778367678E-024</v>
      </c>
      <c r="D2100" s="9" t="n">
        <f aca="false">(-K$4*C2100-K$5*B2100)/K$3</f>
        <v>1.06219551138524E-022</v>
      </c>
      <c r="E2100" s="9" t="n">
        <f aca="false">C2100+D2100*A$1</f>
        <v>-5.02291823253825E-024</v>
      </c>
      <c r="F2100" s="9" t="n">
        <f aca="false">B2100+C2100*A$1</f>
        <v>3.0047467609063E-027</v>
      </c>
    </row>
    <row r="2101" customFormat="false" ht="13.5" hidden="false" customHeight="false" outlineLevel="0" collapsed="false">
      <c r="A2101" s="9" t="n">
        <f aca="false">A2100+A$1</f>
        <v>2.09699999999988</v>
      </c>
      <c r="B2101" s="9" t="n">
        <f aca="false">F2100</f>
        <v>3.0047467609063E-027</v>
      </c>
      <c r="C2101" s="9" t="n">
        <f aca="false">E2100</f>
        <v>-5.02291823253825E-024</v>
      </c>
      <c r="D2101" s="9" t="n">
        <f aca="false">(-K$4*C2101-K$5*B2101)/K$3</f>
        <v>3.5205448520851E-022</v>
      </c>
      <c r="E2101" s="9" t="n">
        <f aca="false">C2101+D2101*A$1</f>
        <v>-4.67086374732974E-024</v>
      </c>
      <c r="F2101" s="9" t="n">
        <f aca="false">B2101+C2101*A$1</f>
        <v>-2.01817147163196E-027</v>
      </c>
    </row>
    <row r="2102" customFormat="false" ht="13.5" hidden="false" customHeight="false" outlineLevel="0" collapsed="false">
      <c r="A2102" s="9" t="n">
        <f aca="false">A2101+A$1</f>
        <v>2.09799999999988</v>
      </c>
      <c r="B2102" s="9" t="n">
        <f aca="false">F2101</f>
        <v>-2.01817147163196E-027</v>
      </c>
      <c r="C2102" s="9" t="n">
        <f aca="false">E2101</f>
        <v>-4.67086374732974E-024</v>
      </c>
      <c r="D2102" s="9" t="n">
        <f aca="false">(-K$4*C2102-K$5*B2102)/K$3</f>
        <v>5.67994948314572E-022</v>
      </c>
      <c r="E2102" s="9" t="n">
        <f aca="false">C2102+D2102*A$1</f>
        <v>-4.10286879901517E-024</v>
      </c>
      <c r="F2102" s="9" t="n">
        <f aca="false">B2102+C2102*A$1</f>
        <v>-6.6890352189617E-027</v>
      </c>
    </row>
    <row r="2103" customFormat="false" ht="13.5" hidden="false" customHeight="false" outlineLevel="0" collapsed="false">
      <c r="A2103" s="9" t="n">
        <f aca="false">A2102+A$1</f>
        <v>2.09899999999988</v>
      </c>
      <c r="B2103" s="9" t="n">
        <f aca="false">F2102</f>
        <v>-6.6890352189617E-027</v>
      </c>
      <c r="C2103" s="9" t="n">
        <f aca="false">E2102</f>
        <v>-4.10286879901517E-024</v>
      </c>
      <c r="D2103" s="9" t="n">
        <f aca="false">(-K$4*C2103-K$5*B2103)/K$3</f>
        <v>7.44738640849602E-022</v>
      </c>
      <c r="E2103" s="9" t="n">
        <f aca="false">C2103+D2103*A$1</f>
        <v>-3.35813015816557E-024</v>
      </c>
      <c r="F2103" s="9" t="n">
        <f aca="false">B2103+C2103*A$1</f>
        <v>-1.07919040179769E-026</v>
      </c>
    </row>
    <row r="2104" customFormat="false" ht="13.5" hidden="false" customHeight="false" outlineLevel="0" collapsed="false">
      <c r="A2104" s="9" t="n">
        <f aca="false">A2103+A$1</f>
        <v>2.09999999999988</v>
      </c>
      <c r="B2104" s="9" t="n">
        <f aca="false">F2103</f>
        <v>-1.07919040179769E-026</v>
      </c>
      <c r="C2104" s="9" t="n">
        <f aca="false">E2103</f>
        <v>-3.35813015816557E-024</v>
      </c>
      <c r="D2104" s="9" t="n">
        <f aca="false">(-K$4*C2104-K$5*B2104)/K$3</f>
        <v>8.754082167154E-022</v>
      </c>
      <c r="E2104" s="9" t="n">
        <f aca="false">C2104+D2104*A$1</f>
        <v>-2.48272194145017E-024</v>
      </c>
      <c r="F2104" s="9" t="n">
        <f aca="false">B2104+C2104*A$1</f>
        <v>-1.41500341761424E-026</v>
      </c>
    </row>
    <row r="2105" customFormat="false" ht="13.5" hidden="false" customHeight="false" outlineLevel="0" collapsed="false">
      <c r="A2105" s="9" t="n">
        <f aca="false">A2104+A$1</f>
        <v>2.10099999999988</v>
      </c>
      <c r="B2105" s="9" t="n">
        <f aca="false">F2104</f>
        <v>-1.41500341761424E-026</v>
      </c>
      <c r="C2105" s="9" t="n">
        <f aca="false">E2104</f>
        <v>-2.48272194145017E-024</v>
      </c>
      <c r="D2105" s="9" t="n">
        <f aca="false">(-K$4*C2105-K$5*B2105)/K$3</f>
        <v>9.55773902952139E-022</v>
      </c>
      <c r="E2105" s="9" t="n">
        <f aca="false">C2105+D2105*A$1</f>
        <v>-1.52694803849803E-024</v>
      </c>
      <c r="F2105" s="9" t="n">
        <f aca="false">B2105+C2105*A$1</f>
        <v>-1.66327561175926E-026</v>
      </c>
    </row>
    <row r="2106" customFormat="false" ht="13.5" hidden="false" customHeight="false" outlineLevel="0" collapsed="false">
      <c r="A2106" s="9" t="n">
        <f aca="false">A2105+A$1</f>
        <v>2.10199999999988</v>
      </c>
      <c r="B2106" s="9" t="n">
        <f aca="false">F2105</f>
        <v>-1.66327561175926E-026</v>
      </c>
      <c r="C2106" s="9" t="n">
        <f aca="false">E2105</f>
        <v>-1.52694803849803E-024</v>
      </c>
      <c r="D2106" s="9" t="n">
        <f aca="false">(-K$4*C2106-K$5*B2106)/K$3</f>
        <v>9.84332609729433E-022</v>
      </c>
      <c r="E2106" s="9" t="n">
        <f aca="false">C2106+D2106*A$1</f>
        <v>-5.42615428768596E-025</v>
      </c>
      <c r="F2106" s="9" t="n">
        <f aca="false">B2106+C2106*A$1</f>
        <v>-1.81597041560906E-026</v>
      </c>
    </row>
    <row r="2107" customFormat="false" ht="13.5" hidden="false" customHeight="false" outlineLevel="0" collapsed="false">
      <c r="A2107" s="9" t="n">
        <f aca="false">A2106+A$1</f>
        <v>2.10299999999988</v>
      </c>
      <c r="B2107" s="9" t="n">
        <f aca="false">F2106</f>
        <v>-1.81597041560906E-026</v>
      </c>
      <c r="C2107" s="9" t="n">
        <f aca="false">E2106</f>
        <v>-5.42615428768596E-025</v>
      </c>
      <c r="D2107" s="9" t="n">
        <f aca="false">(-K$4*C2107-K$5*B2107)/K$3</f>
        <v>9.62246750681391E-022</v>
      </c>
      <c r="E2107" s="9" t="n">
        <f aca="false">C2107+D2107*A$1</f>
        <v>4.19631321912795E-025</v>
      </c>
      <c r="F2107" s="9" t="n">
        <f aca="false">B2107+C2107*A$1</f>
        <v>-1.87023195848592E-026</v>
      </c>
    </row>
    <row r="2108" customFormat="false" ht="13.5" hidden="false" customHeight="false" outlineLevel="0" collapsed="false">
      <c r="A2108" s="9" t="n">
        <f aca="false">A2107+A$1</f>
        <v>2.10399999999988</v>
      </c>
      <c r="B2108" s="9" t="n">
        <f aca="false">F2107</f>
        <v>-1.87023195848592E-026</v>
      </c>
      <c r="C2108" s="9" t="n">
        <f aca="false">E2107</f>
        <v>4.19631321912795E-025</v>
      </c>
      <c r="D2108" s="9" t="n">
        <f aca="false">(-K$4*C2108-K$5*B2108)/K$3</f>
        <v>8.93152847051682E-022</v>
      </c>
      <c r="E2108" s="9" t="n">
        <f aca="false">C2108+D2108*A$1</f>
        <v>1.31278416896448E-024</v>
      </c>
      <c r="F2108" s="9" t="n">
        <f aca="false">B2108+C2108*A$1</f>
        <v>-1.82826882629464E-026</v>
      </c>
    </row>
    <row r="2109" customFormat="false" ht="13.5" hidden="false" customHeight="false" outlineLevel="0" collapsed="false">
      <c r="A2109" s="9" t="n">
        <f aca="false">A2108+A$1</f>
        <v>2.10499999999988</v>
      </c>
      <c r="B2109" s="9" t="n">
        <f aca="false">F2108</f>
        <v>-1.82826882629464E-026</v>
      </c>
      <c r="C2109" s="9" t="n">
        <f aca="false">E2108</f>
        <v>1.31278416896448E-024</v>
      </c>
      <c r="D2109" s="9" t="n">
        <f aca="false">(-K$4*C2109-K$5*B2109)/K$3</f>
        <v>7.82855996250874E-022</v>
      </c>
      <c r="E2109" s="9" t="n">
        <f aca="false">C2109+D2109*A$1</f>
        <v>2.09564016521535E-024</v>
      </c>
      <c r="F2109" s="9" t="n">
        <f aca="false">B2109+C2109*A$1</f>
        <v>-1.6969904093982E-026</v>
      </c>
    </row>
    <row r="2110" customFormat="false" ht="13.5" hidden="false" customHeight="false" outlineLevel="0" collapsed="false">
      <c r="A2110" s="9" t="n">
        <f aca="false">A2109+A$1</f>
        <v>2.10599999999988</v>
      </c>
      <c r="B2110" s="9" t="n">
        <f aca="false">F2109</f>
        <v>-1.6969904093982E-026</v>
      </c>
      <c r="C2110" s="9" t="n">
        <f aca="false">E2109</f>
        <v>2.09564016521535E-024</v>
      </c>
      <c r="D2110" s="9" t="n">
        <f aca="false">(-K$4*C2110-K$5*B2110)/K$3</f>
        <v>6.38931188177563E-022</v>
      </c>
      <c r="E2110" s="9" t="n">
        <f aca="false">C2110+D2110*A$1</f>
        <v>2.73457135339291E-024</v>
      </c>
      <c r="F2110" s="9" t="n">
        <f aca="false">B2110+C2110*A$1</f>
        <v>-1.48742639287666E-026</v>
      </c>
    </row>
    <row r="2111" customFormat="false" ht="13.5" hidden="false" customHeight="false" outlineLevel="0" collapsed="false">
      <c r="A2111" s="9" t="n">
        <f aca="false">A2110+A$1</f>
        <v>2.10699999999988</v>
      </c>
      <c r="B2111" s="9" t="n">
        <f aca="false">F2110</f>
        <v>-1.48742639287666E-026</v>
      </c>
      <c r="C2111" s="9" t="n">
        <f aca="false">E2110</f>
        <v>2.73457135339291E-024</v>
      </c>
      <c r="D2111" s="9" t="n">
        <f aca="false">(-K$4*C2111-K$5*B2111)/K$3</f>
        <v>4.70256061099039E-022</v>
      </c>
      <c r="E2111" s="9" t="n">
        <f aca="false">C2111+D2111*A$1</f>
        <v>3.20482741449195E-024</v>
      </c>
      <c r="F2111" s="9" t="n">
        <f aca="false">B2111+C2111*A$1</f>
        <v>-1.21396925753737E-026</v>
      </c>
    </row>
    <row r="2112" customFormat="false" ht="13.5" hidden="false" customHeight="false" outlineLevel="0" collapsed="false">
      <c r="A2112" s="9" t="n">
        <f aca="false">A2111+A$1</f>
        <v>2.10799999999988</v>
      </c>
      <c r="B2112" s="9" t="n">
        <f aca="false">F2111</f>
        <v>-1.21396925753737E-026</v>
      </c>
      <c r="C2112" s="9" t="n">
        <f aca="false">E2111</f>
        <v>3.20482741449195E-024</v>
      </c>
      <c r="D2112" s="9" t="n">
        <f aca="false">(-K$4*C2112-K$5*B2112)/K$3</f>
        <v>2.86501887319489E-022</v>
      </c>
      <c r="E2112" s="9" t="n">
        <f aca="false">C2112+D2112*A$1</f>
        <v>3.49132930181144E-024</v>
      </c>
      <c r="F2112" s="9" t="n">
        <f aca="false">B2112+C2112*A$1</f>
        <v>-8.93486516088174E-027</v>
      </c>
    </row>
    <row r="2113" customFormat="false" ht="13.5" hidden="false" customHeight="false" outlineLevel="0" collapsed="false">
      <c r="A2113" s="9" t="n">
        <f aca="false">A2112+A$1</f>
        <v>2.10899999999988</v>
      </c>
      <c r="B2113" s="9" t="n">
        <f aca="false">F2112</f>
        <v>-8.93486516088174E-027</v>
      </c>
      <c r="C2113" s="9" t="n">
        <f aca="false">E2112</f>
        <v>3.49132930181144E-024</v>
      </c>
      <c r="D2113" s="9" t="n">
        <f aca="false">(-K$4*C2113-K$5*B2113)/K$3</f>
        <v>9.76103278629427E-023</v>
      </c>
      <c r="E2113" s="9" t="n">
        <f aca="false">C2113+D2113*A$1</f>
        <v>3.58893962967439E-024</v>
      </c>
      <c r="F2113" s="9" t="n">
        <f aca="false">B2113+C2113*A$1</f>
        <v>-5.4435358590703E-027</v>
      </c>
    </row>
    <row r="2114" customFormat="false" ht="13.5" hidden="false" customHeight="false" outlineLevel="0" collapsed="false">
      <c r="A2114" s="9" t="n">
        <f aca="false">A2113+A$1</f>
        <v>2.10999999999988</v>
      </c>
      <c r="B2114" s="9" t="n">
        <f aca="false">F2113</f>
        <v>-5.4435358590703E-027</v>
      </c>
      <c r="C2114" s="9" t="n">
        <f aca="false">E2113</f>
        <v>3.58893962967439E-024</v>
      </c>
      <c r="D2114" s="9" t="n">
        <f aca="false">(-K$4*C2114-K$5*B2114)/K$3</f>
        <v>-8.67171700139237E-023</v>
      </c>
      <c r="E2114" s="9" t="n">
        <f aca="false">C2114+D2114*A$1</f>
        <v>3.50222245966046E-024</v>
      </c>
      <c r="F2114" s="9" t="n">
        <f aca="false">B2114+C2114*A$1</f>
        <v>-1.85459622939591E-027</v>
      </c>
    </row>
    <row r="2115" customFormat="false" ht="13.5" hidden="false" customHeight="false" outlineLevel="0" collapsed="false">
      <c r="A2115" s="9" t="n">
        <f aca="false">A2114+A$1</f>
        <v>2.11099999999988</v>
      </c>
      <c r="B2115" s="9" t="n">
        <f aca="false">F2114</f>
        <v>-1.85459622939591E-027</v>
      </c>
      <c r="C2115" s="9" t="n">
        <f aca="false">E2114</f>
        <v>3.50222245966046E-024</v>
      </c>
      <c r="D2115" s="9" t="n">
        <f aca="false">(-K$4*C2115-K$5*B2115)/K$3</f>
        <v>-2.5749243449625E-022</v>
      </c>
      <c r="E2115" s="9" t="n">
        <f aca="false">C2115+D2115*A$1</f>
        <v>3.24473002516421E-024</v>
      </c>
      <c r="F2115" s="9" t="n">
        <f aca="false">B2115+C2115*A$1</f>
        <v>1.64762623026455E-027</v>
      </c>
    </row>
    <row r="2116" customFormat="false" ht="13.5" hidden="false" customHeight="false" outlineLevel="0" collapsed="false">
      <c r="A2116" s="9" t="n">
        <f aca="false">A2115+A$1</f>
        <v>2.11199999999988</v>
      </c>
      <c r="B2116" s="9" t="n">
        <f aca="false">F2115</f>
        <v>1.64762623026455E-027</v>
      </c>
      <c r="C2116" s="9" t="n">
        <f aca="false">E2115</f>
        <v>3.24473002516421E-024</v>
      </c>
      <c r="D2116" s="9" t="n">
        <f aca="false">(-K$4*C2116-K$5*B2116)/K$3</f>
        <v>-4.06854314029649E-022</v>
      </c>
      <c r="E2116" s="9" t="n">
        <f aca="false">C2116+D2116*A$1</f>
        <v>2.83787571113456E-024</v>
      </c>
      <c r="F2116" s="9" t="n">
        <f aca="false">B2116+C2116*A$1</f>
        <v>4.89235625542876E-027</v>
      </c>
    </row>
    <row r="2117" customFormat="false" ht="13.5" hidden="false" customHeight="false" outlineLevel="0" collapsed="false">
      <c r="A2117" s="9" t="n">
        <f aca="false">A2116+A$1</f>
        <v>2.11299999999988</v>
      </c>
      <c r="B2117" s="9" t="n">
        <f aca="false">F2116</f>
        <v>4.89235625542876E-027</v>
      </c>
      <c r="C2117" s="9" t="n">
        <f aca="false">E2116</f>
        <v>2.83787571113456E-024</v>
      </c>
      <c r="D2117" s="9" t="n">
        <f aca="false">(-K$4*C2117-K$5*B2117)/K$3</f>
        <v>-5.28405383884894E-022</v>
      </c>
      <c r="E2117" s="9" t="n">
        <f aca="false">C2117+D2117*A$1</f>
        <v>2.30947032724967E-024</v>
      </c>
      <c r="F2117" s="9" t="n">
        <f aca="false">B2117+C2117*A$1</f>
        <v>7.73023196656332E-027</v>
      </c>
    </row>
    <row r="2118" customFormat="false" ht="13.5" hidden="false" customHeight="false" outlineLevel="0" collapsed="false">
      <c r="A2118" s="9" t="n">
        <f aca="false">A2117+A$1</f>
        <v>2.11399999999988</v>
      </c>
      <c r="B2118" s="9" t="n">
        <f aca="false">F2117</f>
        <v>7.73023196656332E-027</v>
      </c>
      <c r="C2118" s="9" t="n">
        <f aca="false">E2117</f>
        <v>2.30947032724967E-024</v>
      </c>
      <c r="D2118" s="9" t="n">
        <f aca="false">(-K$4*C2118-K$5*B2118)/K$3</f>
        <v>-6.17458631053133E-022</v>
      </c>
      <c r="E2118" s="9" t="n">
        <f aca="false">C2118+D2118*A$1</f>
        <v>1.69201169619654E-024</v>
      </c>
      <c r="F2118" s="9" t="n">
        <f aca="false">B2118+C2118*A$1</f>
        <v>1.0039702293813E-026</v>
      </c>
    </row>
    <row r="2119" customFormat="false" ht="13.5" hidden="false" customHeight="false" outlineLevel="0" collapsed="false">
      <c r="A2119" s="9" t="n">
        <f aca="false">A2118+A$1</f>
        <v>2.11499999999988</v>
      </c>
      <c r="B2119" s="9" t="n">
        <f aca="false">F2118</f>
        <v>1.0039702293813E-026</v>
      </c>
      <c r="C2119" s="9" t="n">
        <f aca="false">E2118</f>
        <v>1.69201169619654E-024</v>
      </c>
      <c r="D2119" s="9" t="n">
        <f aca="false">(-K$4*C2119-K$5*B2119)/K$3</f>
        <v>-6.71186284310303E-022</v>
      </c>
      <c r="E2119" s="9" t="n">
        <f aca="false">C2119+D2119*A$1</f>
        <v>1.02082541188623E-024</v>
      </c>
      <c r="F2119" s="9" t="n">
        <f aca="false">B2119+C2119*A$1</f>
        <v>1.17317139900095E-026</v>
      </c>
    </row>
    <row r="2120" customFormat="false" ht="13.5" hidden="false" customHeight="false" outlineLevel="0" collapsed="false">
      <c r="A2120" s="9" t="n">
        <f aca="false">A2119+A$1</f>
        <v>2.11599999999988</v>
      </c>
      <c r="B2120" s="9" t="n">
        <f aca="false">F2119</f>
        <v>1.17317139900095E-026</v>
      </c>
      <c r="C2120" s="9" t="n">
        <f aca="false">E2119</f>
        <v>1.02082541188623E-024</v>
      </c>
      <c r="D2120" s="9" t="n">
        <f aca="false">(-K$4*C2120-K$5*B2120)/K$3</f>
        <v>-6.88668240689099E-022</v>
      </c>
      <c r="E2120" s="9" t="n">
        <f aca="false">C2120+D2120*A$1</f>
        <v>3.32157171197133E-025</v>
      </c>
      <c r="F2120" s="9" t="n">
        <f aca="false">B2120+C2120*A$1</f>
        <v>1.27525394018958E-026</v>
      </c>
    </row>
    <row r="2121" customFormat="false" ht="13.5" hidden="false" customHeight="false" outlineLevel="0" collapsed="false">
      <c r="A2121" s="9" t="n">
        <f aca="false">A2120+A$1</f>
        <v>2.11699999999988</v>
      </c>
      <c r="B2121" s="9" t="n">
        <f aca="false">F2120</f>
        <v>1.27525394018958E-026</v>
      </c>
      <c r="C2121" s="9" t="n">
        <f aca="false">E2120</f>
        <v>3.32157171197133E-025</v>
      </c>
      <c r="D2121" s="9" t="n">
        <f aca="false">(-K$4*C2121-K$5*B2121)/K$3</f>
        <v>-6.70842687214501E-022</v>
      </c>
      <c r="E2121" s="9" t="n">
        <f aca="false">C2121+D2121*A$1</f>
        <v>-3.38685516017369E-025</v>
      </c>
      <c r="F2121" s="9" t="n">
        <f aca="false">B2121+C2121*A$1</f>
        <v>1.30846965730929E-026</v>
      </c>
    </row>
    <row r="2122" customFormat="false" ht="13.5" hidden="false" customHeight="false" outlineLevel="0" collapsed="false">
      <c r="A2122" s="9" t="n">
        <f aca="false">A2121+A$1</f>
        <v>2.11799999999988</v>
      </c>
      <c r="B2122" s="9" t="n">
        <f aca="false">F2121</f>
        <v>1.30846965730929E-026</v>
      </c>
      <c r="C2122" s="9" t="n">
        <f aca="false">E2121</f>
        <v>-3.38685516017369E-025</v>
      </c>
      <c r="D2122" s="9" t="n">
        <f aca="false">(-K$4*C2122-K$5*B2122)/K$3</f>
        <v>-6.20366277052908E-022</v>
      </c>
      <c r="E2122" s="9" t="n">
        <f aca="false">C2122+D2122*A$1</f>
        <v>-9.59051793070276E-025</v>
      </c>
      <c r="F2122" s="9" t="n">
        <f aca="false">B2122+C2122*A$1</f>
        <v>1.27460110570755E-026</v>
      </c>
    </row>
    <row r="2123" customFormat="false" ht="13.5" hidden="false" customHeight="false" outlineLevel="0" collapsed="false">
      <c r="A2123" s="9" t="n">
        <f aca="false">A2122+A$1</f>
        <v>2.11899999999988</v>
      </c>
      <c r="B2123" s="9" t="n">
        <f aca="false">F2122</f>
        <v>1.27460110570755E-026</v>
      </c>
      <c r="C2123" s="9" t="n">
        <f aca="false">E2122</f>
        <v>-9.59051793070276E-025</v>
      </c>
      <c r="D2123" s="9" t="n">
        <f aca="false">(-K$4*C2123-K$5*B2123)/K$3</f>
        <v>-5.41395373546748E-022</v>
      </c>
      <c r="E2123" s="9" t="n">
        <f aca="false">C2123+D2123*A$1</f>
        <v>-1.50044716661702E-024</v>
      </c>
      <c r="F2123" s="9" t="n">
        <f aca="false">B2123+C2123*A$1</f>
        <v>1.17869592640052E-026</v>
      </c>
    </row>
    <row r="2124" customFormat="false" ht="13.5" hidden="false" customHeight="false" outlineLevel="0" collapsed="false">
      <c r="A2124" s="9" t="n">
        <f aca="false">A2123+A$1</f>
        <v>2.11999999999988</v>
      </c>
      <c r="B2124" s="9" t="n">
        <f aca="false">F2123</f>
        <v>1.17869592640052E-026</v>
      </c>
      <c r="C2124" s="9" t="n">
        <f aca="false">E2123</f>
        <v>-1.50044716661702E-024</v>
      </c>
      <c r="D2124" s="9" t="n">
        <f aca="false">(-K$4*C2124-K$5*B2124)/K$3</f>
        <v>-4.3930324653856E-022</v>
      </c>
      <c r="E2124" s="9" t="n">
        <f aca="false">C2124+D2124*A$1</f>
        <v>-1.93975041315558E-024</v>
      </c>
      <c r="F2124" s="9" t="n">
        <f aca="false">B2124+C2124*A$1</f>
        <v>1.02865120973882E-026</v>
      </c>
    </row>
    <row r="2125" customFormat="false" ht="13.5" hidden="false" customHeight="false" outlineLevel="0" collapsed="false">
      <c r="A2125" s="9" t="n">
        <f aca="false">A2124+A$1</f>
        <v>2.12099999999988</v>
      </c>
      <c r="B2125" s="9" t="n">
        <f aca="false">F2124</f>
        <v>1.02865120973882E-026</v>
      </c>
      <c r="C2125" s="9" t="n">
        <f aca="false">E2124</f>
        <v>-1.93975041315558E-024</v>
      </c>
      <c r="D2125" s="9" t="n">
        <f aca="false">(-K$4*C2125-K$5*B2125)/K$3</f>
        <v>-3.20350563553853E-022</v>
      </c>
      <c r="E2125" s="9" t="n">
        <f aca="false">C2125+D2125*A$1</f>
        <v>-2.26010097670944E-024</v>
      </c>
      <c r="F2125" s="9" t="n">
        <f aca="false">B2125+C2125*A$1</f>
        <v>8.34676168423264E-027</v>
      </c>
    </row>
    <row r="2126" customFormat="false" ht="13.5" hidden="false" customHeight="false" outlineLevel="0" collapsed="false">
      <c r="A2126" s="9" t="n">
        <f aca="false">A2125+A$1</f>
        <v>2.12199999999988</v>
      </c>
      <c r="B2126" s="9" t="n">
        <f aca="false">F2125</f>
        <v>8.34676168423264E-027</v>
      </c>
      <c r="C2126" s="9" t="n">
        <f aca="false">E2125</f>
        <v>-2.26010097670944E-024</v>
      </c>
      <c r="D2126" s="9" t="n">
        <f aca="false">(-K$4*C2126-K$5*B2126)/K$3</f>
        <v>-1.91327986540688E-022</v>
      </c>
      <c r="E2126" s="9" t="n">
        <f aca="false">C2126+D2126*A$1</f>
        <v>-2.45142896325012E-024</v>
      </c>
      <c r="F2126" s="9" t="n">
        <f aca="false">B2126+C2126*A$1</f>
        <v>6.0866607075232E-027</v>
      </c>
    </row>
    <row r="2127" customFormat="false" ht="13.5" hidden="false" customHeight="false" outlineLevel="0" collapsed="false">
      <c r="A2127" s="9" t="n">
        <f aca="false">A2126+A$1</f>
        <v>2.12299999999988</v>
      </c>
      <c r="B2127" s="9" t="n">
        <f aca="false">F2126</f>
        <v>6.0866607075232E-027</v>
      </c>
      <c r="C2127" s="9" t="n">
        <f aca="false">E2126</f>
        <v>-2.45142896325012E-024</v>
      </c>
      <c r="D2127" s="9" t="n">
        <f aca="false">(-K$4*C2127-K$5*B2127)/K$3</f>
        <v>-5.91901390511475E-023</v>
      </c>
      <c r="E2127" s="9" t="n">
        <f aca="false">C2127+D2127*A$1</f>
        <v>-2.51061910230127E-024</v>
      </c>
      <c r="F2127" s="9" t="n">
        <f aca="false">B2127+C2127*A$1</f>
        <v>3.63523174427307E-027</v>
      </c>
    </row>
    <row r="2128" customFormat="false" ht="13.5" hidden="false" customHeight="false" outlineLevel="0" collapsed="false">
      <c r="A2128" s="9" t="n">
        <f aca="false">A2127+A$1</f>
        <v>2.12399999999988</v>
      </c>
      <c r="B2128" s="9" t="n">
        <f aca="false">F2127</f>
        <v>3.63523174427307E-027</v>
      </c>
      <c r="C2128" s="9" t="n">
        <f aca="false">E2127</f>
        <v>-2.51061910230127E-024</v>
      </c>
      <c r="D2128" s="9" t="n">
        <f aca="false">(-K$4*C2128-K$5*B2128)/K$3</f>
        <v>6.93003230164735E-023</v>
      </c>
      <c r="E2128" s="9" t="n">
        <f aca="false">C2128+D2128*A$1</f>
        <v>-2.4413187792848E-024</v>
      </c>
      <c r="F2128" s="9" t="n">
        <f aca="false">B2128+C2128*A$1</f>
        <v>1.1246126419718E-027</v>
      </c>
    </row>
    <row r="2129" customFormat="false" ht="13.5" hidden="false" customHeight="false" outlineLevel="0" collapsed="false">
      <c r="A2129" s="9" t="n">
        <f aca="false">A2128+A$1</f>
        <v>2.12499999999988</v>
      </c>
      <c r="B2129" s="9" t="n">
        <f aca="false">F2128</f>
        <v>1.1246126419718E-027</v>
      </c>
      <c r="C2129" s="9" t="n">
        <f aca="false">E2128</f>
        <v>-2.4413187792848E-024</v>
      </c>
      <c r="D2129" s="9" t="n">
        <f aca="false">(-K$4*C2129-K$5*B2129)/K$3</f>
        <v>1.8790124582989E-022</v>
      </c>
      <c r="E2129" s="9" t="n">
        <f aca="false">C2129+D2129*A$1</f>
        <v>-2.25341753345491E-024</v>
      </c>
      <c r="F2129" s="9" t="n">
        <f aca="false">B2129+C2129*A$1</f>
        <v>-1.316706137313E-027</v>
      </c>
    </row>
    <row r="2130" customFormat="false" ht="13.5" hidden="false" customHeight="false" outlineLevel="0" collapsed="false">
      <c r="A2130" s="9" t="n">
        <f aca="false">A2129+A$1</f>
        <v>2.12599999999988</v>
      </c>
      <c r="B2130" s="9" t="n">
        <f aca="false">F2129</f>
        <v>-1.316706137313E-027</v>
      </c>
      <c r="C2130" s="9" t="n">
        <f aca="false">E2129</f>
        <v>-2.25341753345491E-024</v>
      </c>
      <c r="D2130" s="9" t="n">
        <f aca="false">(-K$4*C2130-K$5*B2130)/K$3</f>
        <v>2.91177060211141E-022</v>
      </c>
      <c r="E2130" s="9" t="n">
        <f aca="false">C2130+D2130*A$1</f>
        <v>-1.96224047324377E-024</v>
      </c>
      <c r="F2130" s="9" t="n">
        <f aca="false">B2130+C2130*A$1</f>
        <v>-3.5701236707679E-027</v>
      </c>
    </row>
    <row r="2131" customFormat="false" ht="13.5" hidden="false" customHeight="false" outlineLevel="0" collapsed="false">
      <c r="A2131" s="9" t="n">
        <f aca="false">A2130+A$1</f>
        <v>2.12699999999988</v>
      </c>
      <c r="B2131" s="9" t="n">
        <f aca="false">F2130</f>
        <v>-3.5701236707679E-027</v>
      </c>
      <c r="C2131" s="9" t="n">
        <f aca="false">E2130</f>
        <v>-1.96224047324377E-024</v>
      </c>
      <c r="D2131" s="9" t="n">
        <f aca="false">(-K$4*C2131-K$5*B2131)/K$3</f>
        <v>3.74730230862772E-022</v>
      </c>
      <c r="E2131" s="9" t="n">
        <f aca="false">C2131+D2131*A$1</f>
        <v>-1.587510242381E-024</v>
      </c>
      <c r="F2131" s="9" t="n">
        <f aca="false">B2131+C2131*A$1</f>
        <v>-5.53236414401167E-027</v>
      </c>
    </row>
    <row r="2132" customFormat="false" ht="13.5" hidden="false" customHeight="false" outlineLevel="0" collapsed="false">
      <c r="A2132" s="9" t="n">
        <f aca="false">A2131+A$1</f>
        <v>2.12799999999988</v>
      </c>
      <c r="B2132" s="9" t="n">
        <f aca="false">F2131</f>
        <v>-5.53236414401167E-027</v>
      </c>
      <c r="C2132" s="9" t="n">
        <f aca="false">E2131</f>
        <v>-1.587510242381E-024</v>
      </c>
      <c r="D2132" s="9" t="n">
        <f aca="false">(-K$4*C2132-K$5*B2132)/K$3</f>
        <v>4.35369231438683E-022</v>
      </c>
      <c r="E2132" s="9" t="n">
        <f aca="false">C2132+D2132*A$1</f>
        <v>-1.15214101094231E-024</v>
      </c>
      <c r="F2132" s="9" t="n">
        <f aca="false">B2132+C2132*A$1</f>
        <v>-7.11987438639267E-027</v>
      </c>
    </row>
    <row r="2133" customFormat="false" ht="13.5" hidden="false" customHeight="false" outlineLevel="0" collapsed="false">
      <c r="A2133" s="9" t="n">
        <f aca="false">A2132+A$1</f>
        <v>2.12899999999988</v>
      </c>
      <c r="B2133" s="9" t="n">
        <f aca="false">F2132</f>
        <v>-7.11987438639267E-027</v>
      </c>
      <c r="C2133" s="9" t="n">
        <f aca="false">E2132</f>
        <v>-1.15214101094231E-024</v>
      </c>
      <c r="D2133" s="9" t="n">
        <f aca="false">(-K$4*C2133-K$5*B2133)/K$3</f>
        <v>4.71207820413865E-022</v>
      </c>
      <c r="E2133" s="9" t="n">
        <f aca="false">C2133+D2133*A$1</f>
        <v>-6.80933190528448E-025</v>
      </c>
      <c r="F2133" s="9" t="n">
        <f aca="false">B2133+C2133*A$1</f>
        <v>-8.27201539733498E-027</v>
      </c>
    </row>
    <row r="2134" customFormat="false" ht="13.5" hidden="false" customHeight="false" outlineLevel="0" collapsed="false">
      <c r="A2134" s="9" t="n">
        <f aca="false">A2133+A$1</f>
        <v>2.12999999999988</v>
      </c>
      <c r="B2134" s="9" t="n">
        <f aca="false">F2133</f>
        <v>-8.27201539733498E-027</v>
      </c>
      <c r="C2134" s="9" t="n">
        <f aca="false">E2133</f>
        <v>-6.80933190528448E-025</v>
      </c>
      <c r="D2134" s="9" t="n">
        <f aca="false">(-K$4*C2134-K$5*B2134)/K$3</f>
        <v>4.81694088919594E-022</v>
      </c>
      <c r="E2134" s="9" t="n">
        <f aca="false">C2134+D2134*A$1</f>
        <v>-1.99239101608854E-025</v>
      </c>
      <c r="F2134" s="9" t="n">
        <f aca="false">B2134+C2134*A$1</f>
        <v>-8.95294858786343E-027</v>
      </c>
    </row>
    <row r="2135" customFormat="false" ht="13.5" hidden="false" customHeight="false" outlineLevel="0" collapsed="false">
      <c r="A2135" s="9" t="n">
        <f aca="false">A2134+A$1</f>
        <v>2.13099999999988</v>
      </c>
      <c r="B2135" s="9" t="n">
        <f aca="false">F2134</f>
        <v>-8.95294858786343E-027</v>
      </c>
      <c r="C2135" s="9" t="n">
        <f aca="false">E2134</f>
        <v>-1.99239101608854E-025</v>
      </c>
      <c r="D2135" s="9" t="n">
        <f aca="false">(-K$4*C2135-K$5*B2135)/K$3</f>
        <v>4.67571339554057E-022</v>
      </c>
      <c r="E2135" s="9" t="n">
        <f aca="false">C2135+D2135*A$1</f>
        <v>2.68332237945203E-025</v>
      </c>
      <c r="F2135" s="9" t="n">
        <f aca="false">B2135+C2135*A$1</f>
        <v>-9.15218768947228E-027</v>
      </c>
    </row>
    <row r="2136" customFormat="false" ht="13.5" hidden="false" customHeight="false" outlineLevel="0" collapsed="false">
      <c r="A2136" s="9" t="n">
        <f aca="false">A2135+A$1</f>
        <v>2.13199999999988</v>
      </c>
      <c r="B2136" s="9" t="n">
        <f aca="false">F2135</f>
        <v>-9.15218768947228E-027</v>
      </c>
      <c r="C2136" s="9" t="n">
        <f aca="false">E2135</f>
        <v>2.68332237945203E-025</v>
      </c>
      <c r="D2136" s="9" t="n">
        <f aca="false">(-K$4*C2136-K$5*B2136)/K$3</f>
        <v>4.30776160679094E-022</v>
      </c>
      <c r="E2136" s="9" t="n">
        <f aca="false">C2136+D2136*A$1</f>
        <v>6.99108398624297E-025</v>
      </c>
      <c r="F2136" s="9" t="n">
        <f aca="false">B2136+C2136*A$1</f>
        <v>-8.88385545152708E-027</v>
      </c>
    </row>
    <row r="2137" customFormat="false" ht="13.5" hidden="false" customHeight="false" outlineLevel="0" collapsed="false">
      <c r="A2137" s="9" t="n">
        <f aca="false">A2136+A$1</f>
        <v>2.13299999999988</v>
      </c>
      <c r="B2137" s="9" t="n">
        <f aca="false">F2136</f>
        <v>-8.88385545152708E-027</v>
      </c>
      <c r="C2137" s="9" t="n">
        <f aca="false">E2136</f>
        <v>6.99108398624297E-025</v>
      </c>
      <c r="D2137" s="9" t="n">
        <f aca="false">(-K$4*C2137-K$5*B2137)/K$3</f>
        <v>3.74281932713924E-022</v>
      </c>
      <c r="E2137" s="9" t="n">
        <f aca="false">C2137+D2137*A$1</f>
        <v>1.07339033133822E-024</v>
      </c>
      <c r="F2137" s="9" t="n">
        <f aca="false">B2137+C2137*A$1</f>
        <v>-8.18474705290278E-027</v>
      </c>
    </row>
    <row r="2138" customFormat="false" ht="13.5" hidden="false" customHeight="false" outlineLevel="0" collapsed="false">
      <c r="A2138" s="9" t="n">
        <f aca="false">A2137+A$1</f>
        <v>2.13399999999988</v>
      </c>
      <c r="B2138" s="9" t="n">
        <f aca="false">F2137</f>
        <v>-8.18474705290278E-027</v>
      </c>
      <c r="C2138" s="9" t="n">
        <f aca="false">E2137</f>
        <v>1.07339033133822E-024</v>
      </c>
      <c r="D2138" s="9" t="n">
        <f aca="false">(-K$4*C2138-K$5*B2138)/K$3</f>
        <v>3.01898319511317E-022</v>
      </c>
      <c r="E2138" s="9" t="n">
        <f aca="false">C2138+D2138*A$1</f>
        <v>1.37528865084954E-024</v>
      </c>
      <c r="F2138" s="9" t="n">
        <f aca="false">B2138+C2138*A$1</f>
        <v>-7.11135672156456E-027</v>
      </c>
    </row>
    <row r="2139" customFormat="false" ht="13.5" hidden="false" customHeight="false" outlineLevel="0" collapsed="false">
      <c r="A2139" s="9" t="n">
        <f aca="false">A2138+A$1</f>
        <v>2.13499999999988</v>
      </c>
      <c r="B2139" s="9" t="n">
        <f aca="false">F2138</f>
        <v>-7.11135672156456E-027</v>
      </c>
      <c r="C2139" s="9" t="n">
        <f aca="false">E2138</f>
        <v>1.37528865084954E-024</v>
      </c>
      <c r="D2139" s="9" t="n">
        <f aca="false">(-K$4*C2139-K$5*B2139)/K$3</f>
        <v>2.18038970993274E-022</v>
      </c>
      <c r="E2139" s="9" t="n">
        <f aca="false">C2139+D2139*A$1</f>
        <v>1.59332762184281E-024</v>
      </c>
      <c r="F2139" s="9" t="n">
        <f aca="false">B2139+C2139*A$1</f>
        <v>-5.73606807071502E-027</v>
      </c>
    </row>
    <row r="2140" customFormat="false" ht="13.5" hidden="false" customHeight="false" outlineLevel="0" collapsed="false">
      <c r="A2140" s="9" t="n">
        <f aca="false">A2139+A$1</f>
        <v>2.13599999999988</v>
      </c>
      <c r="B2140" s="9" t="n">
        <f aca="false">F2139</f>
        <v>-5.73606807071502E-027</v>
      </c>
      <c r="C2140" s="9" t="n">
        <f aca="false">E2139</f>
        <v>1.59332762184281E-024</v>
      </c>
      <c r="D2140" s="9" t="n">
        <f aca="false">(-K$4*C2140-K$5*B2140)/K$3</f>
        <v>1.2747064135147E-022</v>
      </c>
      <c r="E2140" s="9" t="n">
        <f aca="false">C2140+D2140*A$1</f>
        <v>1.72079826319428E-024</v>
      </c>
      <c r="F2140" s="9" t="n">
        <f aca="false">B2140+C2140*A$1</f>
        <v>-4.14274044887221E-027</v>
      </c>
    </row>
    <row r="2141" customFormat="false" ht="13.5" hidden="false" customHeight="false" outlineLevel="0" collapsed="false">
      <c r="A2141" s="9" t="n">
        <f aca="false">A2140+A$1</f>
        <v>2.13699999999988</v>
      </c>
      <c r="B2141" s="9" t="n">
        <f aca="false">F2140</f>
        <v>-4.14274044887221E-027</v>
      </c>
      <c r="C2141" s="9" t="n">
        <f aca="false">E2140</f>
        <v>1.72079826319428E-024</v>
      </c>
      <c r="D2141" s="9" t="n">
        <f aca="false">(-K$4*C2141-K$5*B2141)/K$3</f>
        <v>3.50571961241824E-023</v>
      </c>
      <c r="E2141" s="9" t="n">
        <f aca="false">C2141+D2141*A$1</f>
        <v>1.75585545931846E-024</v>
      </c>
      <c r="F2141" s="9" t="n">
        <f aca="false">B2141+C2141*A$1</f>
        <v>-2.42194218567793E-027</v>
      </c>
    </row>
    <row r="2142" customFormat="false" ht="13.5" hidden="false" customHeight="false" outlineLevel="0" collapsed="false">
      <c r="A2142" s="9" t="n">
        <f aca="false">A2141+A$1</f>
        <v>2.13799999999988</v>
      </c>
      <c r="B2142" s="9" t="n">
        <f aca="false">F2141</f>
        <v>-2.42194218567793E-027</v>
      </c>
      <c r="C2142" s="9" t="n">
        <f aca="false">E2141</f>
        <v>1.75585545931846E-024</v>
      </c>
      <c r="D2142" s="9" t="n">
        <f aca="false">(-K$4*C2142-K$5*B2142)/K$3</f>
        <v>-5.448843664795E-023</v>
      </c>
      <c r="E2142" s="9" t="n">
        <f aca="false">C2142+D2142*A$1</f>
        <v>1.70136702267051E-024</v>
      </c>
      <c r="F2142" s="9" t="n">
        <f aca="false">B2142+C2142*A$1</f>
        <v>-6.66086726359464E-028</v>
      </c>
    </row>
    <row r="2143" customFormat="false" ht="13.5" hidden="false" customHeight="false" outlineLevel="0" collapsed="false">
      <c r="A2143" s="9" t="n">
        <f aca="false">A2142+A$1</f>
        <v>2.13899999999988</v>
      </c>
      <c r="B2143" s="9" t="n">
        <f aca="false">F2142</f>
        <v>-6.66086726359464E-028</v>
      </c>
      <c r="C2143" s="9" t="n">
        <f aca="false">E2142</f>
        <v>1.70136702267051E-024</v>
      </c>
      <c r="D2143" s="9" t="n">
        <f aca="false">(-K$4*C2143-K$5*B2143)/K$3</f>
        <v>-1.36832365949078E-022</v>
      </c>
      <c r="E2143" s="9" t="n">
        <f aca="false">C2143+D2143*A$1</f>
        <v>1.56453465672144E-024</v>
      </c>
      <c r="F2143" s="9" t="n">
        <f aca="false">B2143+C2143*A$1</f>
        <v>1.03528029631105E-027</v>
      </c>
    </row>
    <row r="2144" customFormat="false" ht="13.5" hidden="false" customHeight="false" outlineLevel="0" collapsed="false">
      <c r="A2144" s="9" t="n">
        <f aca="false">A2143+A$1</f>
        <v>2.13999999999988</v>
      </c>
      <c r="B2144" s="9" t="n">
        <f aca="false">F2143</f>
        <v>1.03528029631105E-027</v>
      </c>
      <c r="C2144" s="9" t="n">
        <f aca="false">E2143</f>
        <v>1.56453465672144E-024</v>
      </c>
      <c r="D2144" s="9" t="n">
        <f aca="false">(-K$4*C2144-K$5*B2144)/K$3</f>
        <v>-2.08217480487696E-022</v>
      </c>
      <c r="E2144" s="9" t="n">
        <f aca="false">C2144+D2144*A$1</f>
        <v>1.35631717623374E-024</v>
      </c>
      <c r="F2144" s="9" t="n">
        <f aca="false">B2144+C2144*A$1</f>
        <v>2.59981495303249E-027</v>
      </c>
    </row>
    <row r="2145" customFormat="false" ht="13.5" hidden="false" customHeight="false" outlineLevel="0" collapsed="false">
      <c r="A2145" s="9" t="n">
        <f aca="false">A2144+A$1</f>
        <v>2.14099999999988</v>
      </c>
      <c r="B2145" s="9" t="n">
        <f aca="false">F2144</f>
        <v>2.59981495303249E-027</v>
      </c>
      <c r="C2145" s="9" t="n">
        <f aca="false">E2144</f>
        <v>1.35631717623374E-024</v>
      </c>
      <c r="D2145" s="9" t="n">
        <f aca="false">(-K$4*C2145-K$5*B2145)/K$3</f>
        <v>-2.65622465274998E-022</v>
      </c>
      <c r="E2145" s="9" t="n">
        <f aca="false">C2145+D2145*A$1</f>
        <v>1.09069471095874E-024</v>
      </c>
      <c r="F2145" s="9" t="n">
        <f aca="false">B2145+C2145*A$1</f>
        <v>3.95613212926623E-027</v>
      </c>
    </row>
    <row r="2146" customFormat="false" ht="13.5" hidden="false" customHeight="false" outlineLevel="0" collapsed="false">
      <c r="A2146" s="9" t="n">
        <f aca="false">A2145+A$1</f>
        <v>2.14199999999988</v>
      </c>
      <c r="B2146" s="9" t="n">
        <f aca="false">F2145</f>
        <v>3.95613212926623E-027</v>
      </c>
      <c r="C2146" s="9" t="n">
        <f aca="false">E2145</f>
        <v>1.09069471095874E-024</v>
      </c>
      <c r="D2146" s="9" t="n">
        <f aca="false">(-K$4*C2146-K$5*B2146)/K$3</f>
        <v>-3.06876077559186E-022</v>
      </c>
      <c r="E2146" s="9" t="n">
        <f aca="false">C2146+D2146*A$1</f>
        <v>7.83818633399557E-025</v>
      </c>
      <c r="F2146" s="9" t="n">
        <f aca="false">B2146+C2146*A$1</f>
        <v>5.04682684022497E-027</v>
      </c>
    </row>
    <row r="2147" customFormat="false" ht="13.5" hidden="false" customHeight="false" outlineLevel="0" collapsed="false">
      <c r="A2147" s="9" t="n">
        <f aca="false">A2146+A$1</f>
        <v>2.14299999999988</v>
      </c>
      <c r="B2147" s="9" t="n">
        <f aca="false">F2146</f>
        <v>5.04682684022497E-027</v>
      </c>
      <c r="C2147" s="9" t="n">
        <f aca="false">E2146</f>
        <v>7.83818633399557E-025</v>
      </c>
      <c r="D2147" s="9" t="n">
        <f aca="false">(-K$4*C2147-K$5*B2147)/K$3</f>
        <v>-3.30723205351204E-022</v>
      </c>
      <c r="E2147" s="9" t="n">
        <f aca="false">C2147+D2147*A$1</f>
        <v>4.53095428048352E-025</v>
      </c>
      <c r="F2147" s="9" t="n">
        <f aca="false">B2147+C2147*A$1</f>
        <v>5.83064547362453E-027</v>
      </c>
    </row>
    <row r="2148" customFormat="false" ht="13.5" hidden="false" customHeight="false" outlineLevel="0" collapsed="false">
      <c r="A2148" s="9" t="n">
        <f aca="false">A2147+A$1</f>
        <v>2.14399999999988</v>
      </c>
      <c r="B2148" s="9" t="n">
        <f aca="false">F2147</f>
        <v>5.83064547362453E-027</v>
      </c>
      <c r="C2148" s="9" t="n">
        <f aca="false">E2147</f>
        <v>4.53095428048352E-025</v>
      </c>
      <c r="D2148" s="9" t="n">
        <f aca="false">(-K$4*C2148-K$5*B2148)/K$3</f>
        <v>-3.36841816486062E-022</v>
      </c>
      <c r="E2148" s="9" t="n">
        <f aca="false">C2148+D2148*A$1</f>
        <v>1.16253611562291E-025</v>
      </c>
      <c r="F2148" s="9" t="n">
        <f aca="false">B2148+C2148*A$1</f>
        <v>6.28374090167288E-027</v>
      </c>
    </row>
    <row r="2149" customFormat="false" ht="13.5" hidden="false" customHeight="false" outlineLevel="0" collapsed="false">
      <c r="A2149" s="9" t="n">
        <f aca="false">A2148+A$1</f>
        <v>2.14499999999988</v>
      </c>
      <c r="B2149" s="9" t="n">
        <f aca="false">F2148</f>
        <v>6.28374090167288E-027</v>
      </c>
      <c r="C2149" s="9" t="n">
        <f aca="false">E2148</f>
        <v>1.16253611562291E-025</v>
      </c>
      <c r="D2149" s="9" t="n">
        <f aca="false">(-K$4*C2149-K$5*B2149)/K$3</f>
        <v>-3.25812406239873E-022</v>
      </c>
      <c r="E2149" s="9" t="n">
        <f aca="false">C2149+D2149*A$1</f>
        <v>-2.09558794677582E-025</v>
      </c>
      <c r="F2149" s="9" t="n">
        <f aca="false">B2149+C2149*A$1</f>
        <v>6.39999451323517E-027</v>
      </c>
    </row>
    <row r="2150" customFormat="false" ht="13.5" hidden="false" customHeight="false" outlineLevel="0" collapsed="false">
      <c r="A2150" s="9" t="n">
        <f aca="false">A2149+A$1</f>
        <v>2.14599999999987</v>
      </c>
      <c r="B2150" s="9" t="n">
        <f aca="false">F2149</f>
        <v>6.39999451323517E-027</v>
      </c>
      <c r="C2150" s="9" t="n">
        <f aca="false">E2149</f>
        <v>-2.09558794677582E-025</v>
      </c>
      <c r="D2150" s="9" t="n">
        <f aca="false">(-K$4*C2150-K$5*B2150)/K$3</f>
        <v>-2.99043846194E-022</v>
      </c>
      <c r="E2150" s="9" t="n">
        <f aca="false">C2150+D2150*A$1</f>
        <v>-5.08602640871582E-025</v>
      </c>
      <c r="F2150" s="9" t="n">
        <f aca="false">B2150+C2150*A$1</f>
        <v>6.19043571855759E-027</v>
      </c>
    </row>
    <row r="2151" customFormat="false" ht="13.5" hidden="false" customHeight="false" outlineLevel="0" collapsed="false">
      <c r="A2151" s="9" t="n">
        <f aca="false">A2150+A$1</f>
        <v>2.14699999999987</v>
      </c>
      <c r="B2151" s="9" t="n">
        <f aca="false">F2150</f>
        <v>6.19043571855759E-027</v>
      </c>
      <c r="C2151" s="9" t="n">
        <f aca="false">E2150</f>
        <v>-5.08602640871582E-025</v>
      </c>
      <c r="D2151" s="9" t="n">
        <f aca="false">(-K$4*C2151-K$5*B2151)/K$3</f>
        <v>-2.58661521840721E-022</v>
      </c>
      <c r="E2151" s="9" t="n">
        <f aca="false">C2151+D2151*A$1</f>
        <v>-7.67264162712303E-025</v>
      </c>
      <c r="F2151" s="9" t="n">
        <f aca="false">B2151+C2151*A$1</f>
        <v>5.68183307768601E-027</v>
      </c>
    </row>
    <row r="2152" customFormat="false" ht="13.5" hidden="false" customHeight="false" outlineLevel="0" collapsed="false">
      <c r="A2152" s="9" t="n">
        <f aca="false">A2151+A$1</f>
        <v>2.14799999999987</v>
      </c>
      <c r="B2152" s="9" t="n">
        <f aca="false">F2151</f>
        <v>5.68183307768601E-027</v>
      </c>
      <c r="C2152" s="9" t="n">
        <f aca="false">E2151</f>
        <v>-7.67264162712303E-025</v>
      </c>
      <c r="D2152" s="9" t="n">
        <f aca="false">(-K$4*C2152-K$5*B2152)/K$3</f>
        <v>-2.0736523761307E-022</v>
      </c>
      <c r="E2152" s="9" t="n">
        <f aca="false">C2152+D2152*A$1</f>
        <v>-9.74629400325373E-025</v>
      </c>
      <c r="F2152" s="9" t="n">
        <f aca="false">B2152+C2152*A$1</f>
        <v>4.9145689149737E-027</v>
      </c>
    </row>
    <row r="2153" customFormat="false" ht="13.5" hidden="false" customHeight="false" outlineLevel="0" collapsed="false">
      <c r="A2153" s="9" t="n">
        <f aca="false">A2152+A$1</f>
        <v>2.14899999999987</v>
      </c>
      <c r="B2153" s="9" t="n">
        <f aca="false">F2152</f>
        <v>4.9145689149737E-027</v>
      </c>
      <c r="C2153" s="9" t="n">
        <f aca="false">E2152</f>
        <v>-9.74629400325373E-025</v>
      </c>
      <c r="D2153" s="9" t="n">
        <f aca="false">(-K$4*C2153-K$5*B2153)/K$3</f>
        <v>-1.48265505716148E-022</v>
      </c>
      <c r="E2153" s="9" t="n">
        <f aca="false">C2153+D2153*A$1</f>
        <v>-1.12289490604152E-024</v>
      </c>
      <c r="F2153" s="9" t="n">
        <f aca="false">B2153+C2153*A$1</f>
        <v>3.93993951464833E-027</v>
      </c>
    </row>
    <row r="2154" customFormat="false" ht="13.5" hidden="false" customHeight="false" outlineLevel="0" collapsed="false">
      <c r="A2154" s="9" t="n">
        <f aca="false">A2153+A$1</f>
        <v>2.14999999999987</v>
      </c>
      <c r="B2154" s="9" t="n">
        <f aca="false">F2153</f>
        <v>3.93993951464833E-027</v>
      </c>
      <c r="C2154" s="9" t="n">
        <f aca="false">E2153</f>
        <v>-1.12289490604152E-024</v>
      </c>
      <c r="D2154" s="9" t="n">
        <f aca="false">(-K$4*C2154-K$5*B2154)/K$3</f>
        <v>-8.47074851282643E-023</v>
      </c>
      <c r="E2154" s="9" t="n">
        <f aca="false">C2154+D2154*A$1</f>
        <v>-1.20760239116979E-024</v>
      </c>
      <c r="F2154" s="9" t="n">
        <f aca="false">B2154+C2154*A$1</f>
        <v>2.81704460860681E-027</v>
      </c>
    </row>
    <row r="2155" customFormat="false" ht="13.5" hidden="false" customHeight="false" outlineLevel="0" collapsed="false">
      <c r="A2155" s="9" t="n">
        <f aca="false">A2154+A$1</f>
        <v>2.15099999999987</v>
      </c>
      <c r="B2155" s="9" t="n">
        <f aca="false">F2154</f>
        <v>2.81704460860681E-027</v>
      </c>
      <c r="C2155" s="9" t="n">
        <f aca="false">E2154</f>
        <v>-1.20760239116979E-024</v>
      </c>
      <c r="D2155" s="9" t="n">
        <f aca="false">(-K$4*C2155-K$5*B2155)/K$3</f>
        <v>-2.00919913133618E-023</v>
      </c>
      <c r="E2155" s="9" t="n">
        <f aca="false">C2155+D2155*A$1</f>
        <v>-1.22769438248315E-024</v>
      </c>
      <c r="F2155" s="9" t="n">
        <f aca="false">B2155+C2155*A$1</f>
        <v>1.60944221743702E-027</v>
      </c>
    </row>
    <row r="2156" customFormat="false" ht="13.5" hidden="false" customHeight="false" outlineLevel="0" collapsed="false">
      <c r="A2156" s="9" t="n">
        <f aca="false">A2155+A$1</f>
        <v>2.15199999999987</v>
      </c>
      <c r="B2156" s="9" t="n">
        <f aca="false">F2155</f>
        <v>1.60944221743702E-027</v>
      </c>
      <c r="C2156" s="9" t="n">
        <f aca="false">E2155</f>
        <v>-1.22769438248315E-024</v>
      </c>
      <c r="D2156" s="9" t="n">
        <f aca="false">(-K$4*C2156-K$5*B2156)/K$3</f>
        <v>4.22973273764636E-023</v>
      </c>
      <c r="E2156" s="9" t="n">
        <f aca="false">C2156+D2156*A$1</f>
        <v>-1.18539705510668E-024</v>
      </c>
      <c r="F2156" s="9" t="n">
        <f aca="false">B2156+C2156*A$1</f>
        <v>3.81747834953875E-028</v>
      </c>
    </row>
    <row r="2157" customFormat="false" ht="13.5" hidden="false" customHeight="false" outlineLevel="0" collapsed="false">
      <c r="A2157" s="9" t="n">
        <f aca="false">A2156+A$1</f>
        <v>2.15299999999987</v>
      </c>
      <c r="B2157" s="9" t="n">
        <f aca="false">F2156</f>
        <v>3.81747834953875E-028</v>
      </c>
      <c r="C2157" s="9" t="n">
        <f aca="false">E2156</f>
        <v>-1.18539705510668E-024</v>
      </c>
      <c r="D2157" s="9" t="n">
        <f aca="false">(-K$4*C2157-K$5*B2157)/K$3</f>
        <v>9.94523137629746E-023</v>
      </c>
      <c r="E2157" s="9" t="n">
        <f aca="false">C2157+D2157*A$1</f>
        <v>-1.08594474134371E-024</v>
      </c>
      <c r="F2157" s="9" t="n">
        <f aca="false">B2157+C2157*A$1</f>
        <v>-8.03649220152809E-028</v>
      </c>
    </row>
    <row r="2158" customFormat="false" ht="13.5" hidden="false" customHeight="false" outlineLevel="0" collapsed="false">
      <c r="A2158" s="9" t="n">
        <f aca="false">A2157+A$1</f>
        <v>2.15399999999987</v>
      </c>
      <c r="B2158" s="9" t="n">
        <f aca="false">F2157</f>
        <v>-8.03649220152809E-028</v>
      </c>
      <c r="C2158" s="9" t="n">
        <f aca="false">E2157</f>
        <v>-1.08594474134371E-024</v>
      </c>
      <c r="D2158" s="9" t="n">
        <f aca="false">(-K$4*C2158-K$5*B2158)/K$3</f>
        <v>1.48776935142011E-022</v>
      </c>
      <c r="E2158" s="9" t="n">
        <f aca="false">C2158+D2158*A$1</f>
        <v>-9.37167806201698E-025</v>
      </c>
      <c r="F2158" s="9" t="n">
        <f aca="false">B2158+C2158*A$1</f>
        <v>-1.88959396149652E-027</v>
      </c>
    </row>
    <row r="2159" customFormat="false" ht="13.5" hidden="false" customHeight="false" outlineLevel="0" collapsed="false">
      <c r="A2159" s="9" t="n">
        <f aca="false">A2158+A$1</f>
        <v>2.15499999999987</v>
      </c>
      <c r="B2159" s="9" t="n">
        <f aca="false">F2158</f>
        <v>-1.88959396149652E-027</v>
      </c>
      <c r="C2159" s="9" t="n">
        <f aca="false">E2158</f>
        <v>-9.37167806201698E-025</v>
      </c>
      <c r="D2159" s="9" t="n">
        <f aca="false">(-K$4*C2159-K$5*B2159)/K$3</f>
        <v>1.88196478694996E-022</v>
      </c>
      <c r="E2159" s="9" t="n">
        <f aca="false">C2159+D2159*A$1</f>
        <v>-7.48971327506702E-025</v>
      </c>
      <c r="F2159" s="9" t="n">
        <f aca="false">B2159+C2159*A$1</f>
        <v>-2.82676176769822E-027</v>
      </c>
    </row>
    <row r="2160" customFormat="false" ht="13.5" hidden="false" customHeight="false" outlineLevel="0" collapsed="false">
      <c r="A2160" s="9" t="n">
        <f aca="false">A2159+A$1</f>
        <v>2.15599999999987</v>
      </c>
      <c r="B2160" s="9" t="n">
        <f aca="false">F2159</f>
        <v>-2.82676176769822E-027</v>
      </c>
      <c r="C2160" s="9" t="n">
        <f aca="false">E2159</f>
        <v>-7.48971327506702E-025</v>
      </c>
      <c r="D2160" s="9" t="n">
        <f aca="false">(-K$4*C2160-K$5*B2160)/K$3</f>
        <v>2.16235221135581E-022</v>
      </c>
      <c r="E2160" s="9" t="n">
        <f aca="false">C2160+D2160*A$1</f>
        <v>-5.32736106371121E-025</v>
      </c>
      <c r="F2160" s="9" t="n">
        <f aca="false">B2160+C2160*A$1</f>
        <v>-3.57573309520492E-027</v>
      </c>
    </row>
    <row r="2161" customFormat="false" ht="13.5" hidden="false" customHeight="false" outlineLevel="0" collapsed="false">
      <c r="A2161" s="9" t="n">
        <f aca="false">A2160+A$1</f>
        <v>2.15699999999987</v>
      </c>
      <c r="B2161" s="9" t="n">
        <f aca="false">F2160</f>
        <v>-3.57573309520492E-027</v>
      </c>
      <c r="C2161" s="9" t="n">
        <f aca="false">E2160</f>
        <v>-5.32736106371121E-025</v>
      </c>
      <c r="D2161" s="9" t="n">
        <f aca="false">(-K$4*C2161-K$5*B2161)/K$3</f>
        <v>2.32060265397358E-022</v>
      </c>
      <c r="E2161" s="9" t="n">
        <f aca="false">C2161+D2161*A$1</f>
        <v>-3.00675840973763E-025</v>
      </c>
      <c r="F2161" s="9" t="n">
        <f aca="false">B2161+C2161*A$1</f>
        <v>-4.10846920157604E-027</v>
      </c>
    </row>
    <row r="2162" customFormat="false" ht="13.5" hidden="false" customHeight="false" outlineLevel="0" collapsed="false">
      <c r="A2162" s="9" t="n">
        <f aca="false">A2161+A$1</f>
        <v>2.15799999999987</v>
      </c>
      <c r="B2162" s="9" t="n">
        <f aca="false">F2161</f>
        <v>-4.10846920157604E-027</v>
      </c>
      <c r="C2162" s="9" t="n">
        <f aca="false">E2161</f>
        <v>-3.00675840973763E-025</v>
      </c>
      <c r="D2162" s="9" t="n">
        <f aca="false">(-K$4*C2162-K$5*B2162)/K$3</f>
        <v>2.35491044176178E-022</v>
      </c>
      <c r="E2162" s="9" t="n">
        <f aca="false">C2162+D2162*A$1</f>
        <v>-6.51847967975849E-026</v>
      </c>
      <c r="F2162" s="9" t="n">
        <f aca="false">B2162+C2162*A$1</f>
        <v>-4.4091450425498E-027</v>
      </c>
    </row>
    <row r="2163" customFormat="false" ht="13.5" hidden="false" customHeight="false" outlineLevel="0" collapsed="false">
      <c r="A2163" s="9" t="n">
        <f aca="false">A2162+A$1</f>
        <v>2.15899999999987</v>
      </c>
      <c r="B2163" s="9" t="n">
        <f aca="false">F2162</f>
        <v>-4.4091450425498E-027</v>
      </c>
      <c r="C2163" s="9" t="n">
        <f aca="false">E2162</f>
        <v>-6.51847967975849E-026</v>
      </c>
      <c r="D2163" s="9" t="n">
        <f aca="false">(-K$4*C2163-K$5*B2163)/K$3</f>
        <v>2.26975731807249E-022</v>
      </c>
      <c r="E2163" s="9" t="n">
        <f aca="false">C2163+D2163*A$1</f>
        <v>1.61790935009664E-025</v>
      </c>
      <c r="F2163" s="9" t="n">
        <f aca="false">B2163+C2163*A$1</f>
        <v>-4.47432983934739E-027</v>
      </c>
    </row>
    <row r="2164" customFormat="false" ht="13.5" hidden="false" customHeight="false" outlineLevel="0" collapsed="false">
      <c r="A2164" s="9" t="n">
        <f aca="false">A2163+A$1</f>
        <v>2.15999999999987</v>
      </c>
      <c r="B2164" s="9" t="n">
        <f aca="false">F2163</f>
        <v>-4.47432983934739E-027</v>
      </c>
      <c r="C2164" s="9" t="n">
        <f aca="false">E2163</f>
        <v>1.61790935009664E-025</v>
      </c>
      <c r="D2164" s="9" t="n">
        <f aca="false">(-K$4*C2164-K$5*B2164)/K$3</f>
        <v>2.07537398466403E-022</v>
      </c>
      <c r="E2164" s="9" t="n">
        <f aca="false">C2164+D2164*A$1</f>
        <v>3.69328333476067E-025</v>
      </c>
      <c r="F2164" s="9" t="n">
        <f aca="false">B2164+C2164*A$1</f>
        <v>-4.31253890433772E-027</v>
      </c>
    </row>
    <row r="2165" customFormat="false" ht="13.5" hidden="false" customHeight="false" outlineLevel="0" collapsed="false">
      <c r="A2165" s="9" t="n">
        <f aca="false">A2164+A$1</f>
        <v>2.16099999999987</v>
      </c>
      <c r="B2165" s="9" t="n">
        <f aca="false">F2164</f>
        <v>-4.31253890433772E-027</v>
      </c>
      <c r="C2165" s="9" t="n">
        <f aca="false">E2164</f>
        <v>3.69328333476067E-025</v>
      </c>
      <c r="D2165" s="9" t="n">
        <f aca="false">(-K$4*C2165-K$5*B2165)/K$3</f>
        <v>1.78694111869279E-022</v>
      </c>
      <c r="E2165" s="9" t="n">
        <f aca="false">C2165+D2165*A$1</f>
        <v>5.48022445345346E-025</v>
      </c>
      <c r="F2165" s="9" t="n">
        <f aca="false">B2165+C2165*A$1</f>
        <v>-3.94321057086166E-027</v>
      </c>
    </row>
    <row r="2166" customFormat="false" ht="13.5" hidden="false" customHeight="false" outlineLevel="0" collapsed="false">
      <c r="A2166" s="9" t="n">
        <f aca="false">A2165+A$1</f>
        <v>2.16199999999987</v>
      </c>
      <c r="B2166" s="9" t="n">
        <f aca="false">F2165</f>
        <v>-3.94321057086166E-027</v>
      </c>
      <c r="C2166" s="9" t="n">
        <f aca="false">E2165</f>
        <v>5.48022445345346E-025</v>
      </c>
      <c r="D2166" s="9" t="n">
        <f aca="false">(-K$4*C2166-K$5*B2166)/K$3</f>
        <v>1.42358284008548E-022</v>
      </c>
      <c r="E2166" s="9" t="n">
        <f aca="false">C2166+D2166*A$1</f>
        <v>6.90380729353894E-025</v>
      </c>
      <c r="F2166" s="9" t="n">
        <f aca="false">B2166+C2166*A$1</f>
        <v>-3.39518812551631E-027</v>
      </c>
    </row>
    <row r="2167" customFormat="false" ht="13.5" hidden="false" customHeight="false" outlineLevel="0" collapsed="false">
      <c r="A2167" s="9" t="n">
        <f aca="false">A2166+A$1</f>
        <v>2.16299999999987</v>
      </c>
      <c r="B2167" s="9" t="n">
        <f aca="false">F2166</f>
        <v>-3.39518812551631E-027</v>
      </c>
      <c r="C2167" s="9" t="n">
        <f aca="false">E2166</f>
        <v>6.90380729353894E-025</v>
      </c>
      <c r="D2167" s="9" t="n">
        <f aca="false">(-K$4*C2167-K$5*B2167)/K$3</f>
        <v>1.00721333340426E-022</v>
      </c>
      <c r="E2167" s="9" t="n">
        <f aca="false">C2167+D2167*A$1</f>
        <v>7.9110206269432E-025</v>
      </c>
      <c r="F2167" s="9" t="n">
        <f aca="false">B2167+C2167*A$1</f>
        <v>-2.70480739616242E-027</v>
      </c>
    </row>
    <row r="2168" customFormat="false" ht="13.5" hidden="false" customHeight="false" outlineLevel="0" collapsed="false">
      <c r="A2168" s="9" t="n">
        <f aca="false">A2167+A$1</f>
        <v>2.16399999999987</v>
      </c>
      <c r="B2168" s="9" t="n">
        <f aca="false">F2167</f>
        <v>-2.70480739616242E-027</v>
      </c>
      <c r="C2168" s="9" t="n">
        <f aca="false">E2167</f>
        <v>7.9110206269432E-025</v>
      </c>
      <c r="D2168" s="9" t="n">
        <f aca="false">(-K$4*C2168-K$5*B2168)/K$3</f>
        <v>5.61301635386887E-023</v>
      </c>
      <c r="E2168" s="9" t="n">
        <f aca="false">C2168+D2168*A$1</f>
        <v>8.47232226233009E-025</v>
      </c>
      <c r="F2168" s="9" t="n">
        <f aca="false">B2168+C2168*A$1</f>
        <v>-1.9137053334681E-027</v>
      </c>
    </row>
    <row r="2169" customFormat="false" ht="13.5" hidden="false" customHeight="false" outlineLevel="0" collapsed="false">
      <c r="A2169" s="9" t="n">
        <f aca="false">A2168+A$1</f>
        <v>2.16499999999987</v>
      </c>
      <c r="B2169" s="9" t="n">
        <f aca="false">F2168</f>
        <v>-1.9137053334681E-027</v>
      </c>
      <c r="C2169" s="9" t="n">
        <f aca="false">E2168</f>
        <v>8.47232226233009E-025</v>
      </c>
      <c r="D2169" s="9" t="n">
        <f aca="false">(-K$4*C2169-K$5*B2169)/K$3</f>
        <v>1.09620440501039E-023</v>
      </c>
      <c r="E2169" s="9" t="n">
        <f aca="false">C2169+D2169*A$1</f>
        <v>8.58194270283113E-025</v>
      </c>
      <c r="F2169" s="9" t="n">
        <f aca="false">B2169+C2169*A$1</f>
        <v>-1.06647310723509E-027</v>
      </c>
    </row>
    <row r="2170" customFormat="false" ht="13.5" hidden="false" customHeight="false" outlineLevel="0" collapsed="false">
      <c r="A2170" s="9" t="n">
        <f aca="false">A2169+A$1</f>
        <v>2.16599999999987</v>
      </c>
      <c r="B2170" s="9" t="n">
        <f aca="false">F2169</f>
        <v>-1.06647310723509E-027</v>
      </c>
      <c r="C2170" s="9" t="n">
        <f aca="false">E2169</f>
        <v>8.58194270283113E-025</v>
      </c>
      <c r="D2170" s="9" t="n">
        <f aca="false">(-K$4*C2170-K$5*B2170)/K$3</f>
        <v>-3.2495771666557E-023</v>
      </c>
      <c r="E2170" s="9" t="n">
        <f aca="false">C2170+D2170*A$1</f>
        <v>8.25698498616556E-025</v>
      </c>
      <c r="F2170" s="9" t="n">
        <f aca="false">B2170+C2170*A$1</f>
        <v>-2.08278836951973E-028</v>
      </c>
    </row>
    <row r="2171" customFormat="false" ht="13.5" hidden="false" customHeight="false" outlineLevel="0" collapsed="false">
      <c r="A2171" s="9" t="n">
        <f aca="false">A2170+A$1</f>
        <v>2.16699999999987</v>
      </c>
      <c r="B2171" s="9" t="n">
        <f aca="false">F2170</f>
        <v>-2.08278836951973E-028</v>
      </c>
      <c r="C2171" s="9" t="n">
        <f aca="false">E2170</f>
        <v>8.25698498616556E-025</v>
      </c>
      <c r="D2171" s="9" t="n">
        <f aca="false">(-K$4*C2171-K$5*B2171)/K$3</f>
        <v>-7.21559080140569E-023</v>
      </c>
      <c r="E2171" s="9" t="n">
        <f aca="false">C2171+D2171*A$1</f>
        <v>7.53542590602499E-025</v>
      </c>
      <c r="F2171" s="9" t="n">
        <f aca="false">B2171+C2171*A$1</f>
        <v>6.17419661664583E-028</v>
      </c>
    </row>
    <row r="2172" customFormat="false" ht="13.5" hidden="false" customHeight="false" outlineLevel="0" collapsed="false">
      <c r="A2172" s="9" t="n">
        <f aca="false">A2171+A$1</f>
        <v>2.16799999999987</v>
      </c>
      <c r="B2172" s="9" t="n">
        <f aca="false">F2171</f>
        <v>6.17419661664583E-028</v>
      </c>
      <c r="C2172" s="9" t="n">
        <f aca="false">E2171</f>
        <v>7.53542590602499E-025</v>
      </c>
      <c r="D2172" s="9" t="n">
        <f aca="false">(-K$4*C2172-K$5*B2172)/K$3</f>
        <v>-1.06225242143479E-022</v>
      </c>
      <c r="E2172" s="9" t="n">
        <f aca="false">C2172+D2172*A$1</f>
        <v>6.4731734845902E-025</v>
      </c>
      <c r="F2172" s="9" t="n">
        <f aca="false">B2172+C2172*A$1</f>
        <v>1.37096225226708E-027</v>
      </c>
    </row>
    <row r="2173" customFormat="false" ht="13.5" hidden="false" customHeight="false" outlineLevel="0" collapsed="false">
      <c r="A2173" s="9" t="n">
        <f aca="false">A2172+A$1</f>
        <v>2.16899999999987</v>
      </c>
      <c r="B2173" s="9" t="n">
        <f aca="false">F2172</f>
        <v>1.37096225226708E-027</v>
      </c>
      <c r="C2173" s="9" t="n">
        <f aca="false">E2172</f>
        <v>6.4731734845902E-025</v>
      </c>
      <c r="D2173" s="9" t="n">
        <f aca="false">(-K$4*C2173-K$5*B2173)/K$3</f>
        <v>-1.33279847459256E-022</v>
      </c>
      <c r="E2173" s="9" t="n">
        <f aca="false">C2173+D2173*A$1</f>
        <v>5.14037500999764E-025</v>
      </c>
      <c r="F2173" s="9" t="n">
        <f aca="false">B2173+C2173*A$1</f>
        <v>2.0182796007261E-027</v>
      </c>
    </row>
    <row r="2174" customFormat="false" ht="13.5" hidden="false" customHeight="false" outlineLevel="0" collapsed="false">
      <c r="A2174" s="9" t="n">
        <f aca="false">A2173+A$1</f>
        <v>2.16999999999987</v>
      </c>
      <c r="B2174" s="9" t="n">
        <f aca="false">F2173</f>
        <v>2.0182796007261E-027</v>
      </c>
      <c r="C2174" s="9" t="n">
        <f aca="false">E2173</f>
        <v>5.14037500999764E-025</v>
      </c>
      <c r="D2174" s="9" t="n">
        <f aca="false">(-K$4*C2174-K$5*B2174)/K$3</f>
        <v>-1.52317730136281E-022</v>
      </c>
      <c r="E2174" s="9" t="n">
        <f aca="false">C2174+D2174*A$1</f>
        <v>3.61719770863482E-025</v>
      </c>
      <c r="F2174" s="9" t="n">
        <f aca="false">B2174+C2174*A$1</f>
        <v>2.53231710172587E-027</v>
      </c>
    </row>
    <row r="2175" customFormat="false" ht="13.5" hidden="false" customHeight="false" outlineLevel="0" collapsed="false">
      <c r="A2175" s="9" t="n">
        <f aca="false">A2174+A$1</f>
        <v>2.17099999999987</v>
      </c>
      <c r="B2175" s="9" t="n">
        <f aca="false">F2174</f>
        <v>2.53231710172587E-027</v>
      </c>
      <c r="C2175" s="9" t="n">
        <f aca="false">E2174</f>
        <v>3.61719770863482E-025</v>
      </c>
      <c r="D2175" s="9" t="n">
        <f aca="false">(-K$4*C2175-K$5*B2175)/K$3</f>
        <v>-1.62787832172642E-022</v>
      </c>
      <c r="E2175" s="9" t="n">
        <f aca="false">C2175+D2175*A$1</f>
        <v>1.98931938690841E-025</v>
      </c>
      <c r="F2175" s="9" t="n">
        <f aca="false">B2175+C2175*A$1</f>
        <v>2.89403687258935E-027</v>
      </c>
    </row>
    <row r="2176" customFormat="false" ht="13.5" hidden="false" customHeight="false" outlineLevel="0" collapsed="false">
      <c r="A2176" s="9" t="n">
        <f aca="false">A2175+A$1</f>
        <v>2.17199999999987</v>
      </c>
      <c r="B2176" s="9" t="n">
        <f aca="false">F2175</f>
        <v>2.89403687258935E-027</v>
      </c>
      <c r="C2176" s="9" t="n">
        <f aca="false">E2175</f>
        <v>1.98931938690841E-025</v>
      </c>
      <c r="D2176" s="9" t="n">
        <f aca="false">(-K$4*C2176-K$5*B2176)/K$3</f>
        <v>-1.64595037498551E-022</v>
      </c>
      <c r="E2176" s="9" t="n">
        <f aca="false">C2176+D2176*A$1</f>
        <v>3.43369011922894E-026</v>
      </c>
      <c r="F2176" s="9" t="n">
        <f aca="false">B2176+C2176*A$1</f>
        <v>3.09296881128019E-027</v>
      </c>
    </row>
    <row r="2177" customFormat="false" ht="13.5" hidden="false" customHeight="false" outlineLevel="0" collapsed="false">
      <c r="A2177" s="9" t="n">
        <f aca="false">A2176+A$1</f>
        <v>2.17299999999987</v>
      </c>
      <c r="B2177" s="9" t="n">
        <f aca="false">F2176</f>
        <v>3.09296881128019E-027</v>
      </c>
      <c r="C2177" s="9" t="n">
        <f aca="false">E2176</f>
        <v>3.43369011922894E-026</v>
      </c>
      <c r="D2177" s="9" t="n">
        <f aca="false">(-K$4*C2177-K$5*B2177)/K$3</f>
        <v>-1.58082130683238E-022</v>
      </c>
      <c r="E2177" s="9" t="n">
        <f aca="false">C2177+D2177*A$1</f>
        <v>-1.23745229490949E-025</v>
      </c>
      <c r="F2177" s="9" t="n">
        <f aca="false">B2177+C2177*A$1</f>
        <v>3.12730571247248E-027</v>
      </c>
    </row>
    <row r="2178" customFormat="false" ht="13.5" hidden="false" customHeight="false" outlineLevel="0" collapsed="false">
      <c r="A2178" s="9" t="n">
        <f aca="false">A2177+A$1</f>
        <v>2.17399999999987</v>
      </c>
      <c r="B2178" s="9" t="n">
        <f aca="false">F2177</f>
        <v>3.12730571247248E-027</v>
      </c>
      <c r="C2178" s="9" t="n">
        <f aca="false">E2177</f>
        <v>-1.23745229490949E-025</v>
      </c>
      <c r="D2178" s="9" t="n">
        <f aca="false">(-K$4*C2178-K$5*B2178)/K$3</f>
        <v>-1.43990762674529E-022</v>
      </c>
      <c r="E2178" s="9" t="n">
        <f aca="false">C2178+D2178*A$1</f>
        <v>-2.67735992165478E-025</v>
      </c>
      <c r="F2178" s="9" t="n">
        <f aca="false">B2178+C2178*A$1</f>
        <v>3.00356048298153E-027</v>
      </c>
    </row>
    <row r="2179" customFormat="false" ht="13.5" hidden="false" customHeight="false" outlineLevel="0" collapsed="false">
      <c r="A2179" s="9" t="n">
        <f aca="false">A2178+A$1</f>
        <v>2.17499999999987</v>
      </c>
      <c r="B2179" s="9" t="n">
        <f aca="false">F2178</f>
        <v>3.00356048298153E-027</v>
      </c>
      <c r="C2179" s="9" t="n">
        <f aca="false">E2178</f>
        <v>-2.67735992165478E-025</v>
      </c>
      <c r="D2179" s="9" t="n">
        <f aca="false">(-K$4*C2179-K$5*B2179)/K$3</f>
        <v>-1.23404424932529E-022</v>
      </c>
      <c r="E2179" s="9" t="n">
        <f aca="false">C2179+D2179*A$1</f>
        <v>-3.91140417098007E-025</v>
      </c>
      <c r="F2179" s="9" t="n">
        <f aca="false">B2179+C2179*A$1</f>
        <v>2.73582449081605E-027</v>
      </c>
    </row>
    <row r="2180" customFormat="false" ht="13.5" hidden="false" customHeight="false" outlineLevel="0" collapsed="false">
      <c r="A2180" s="9" t="n">
        <f aca="false">A2179+A$1</f>
        <v>2.17599999999987</v>
      </c>
      <c r="B2180" s="9" t="n">
        <f aca="false">F2179</f>
        <v>2.73582449081605E-027</v>
      </c>
      <c r="C2180" s="9" t="n">
        <f aca="false">E2179</f>
        <v>-3.91140417098007E-025</v>
      </c>
      <c r="D2180" s="9" t="n">
        <f aca="false">(-K$4*C2180-K$5*B2180)/K$3</f>
        <v>-9.76771828310019E-023</v>
      </c>
      <c r="E2180" s="9" t="n">
        <f aca="false">C2180+D2180*A$1</f>
        <v>-4.88817599929009E-025</v>
      </c>
      <c r="F2180" s="9" t="n">
        <f aca="false">B2180+C2180*A$1</f>
        <v>2.34468407371804E-027</v>
      </c>
    </row>
    <row r="2181" customFormat="false" ht="13.5" hidden="false" customHeight="false" outlineLevel="0" collapsed="false">
      <c r="A2181" s="9" t="n">
        <f aca="false">A2180+A$1</f>
        <v>2.17699999999987</v>
      </c>
      <c r="B2181" s="9" t="n">
        <f aca="false">F2180</f>
        <v>2.34468407371804E-027</v>
      </c>
      <c r="C2181" s="9" t="n">
        <f aca="false">E2180</f>
        <v>-4.88817599929009E-025</v>
      </c>
      <c r="D2181" s="9" t="n">
        <f aca="false">(-K$4*C2181-K$5*B2181)/K$3</f>
        <v>-6.83524436930014E-023</v>
      </c>
      <c r="E2181" s="9" t="n">
        <f aca="false">C2181+D2181*A$1</f>
        <v>-5.5717004362201E-025</v>
      </c>
      <c r="F2181" s="9" t="n">
        <f aca="false">B2181+C2181*A$1</f>
        <v>1.85586647378904E-027</v>
      </c>
    </row>
    <row r="2182" customFormat="false" ht="13.5" hidden="false" customHeight="false" outlineLevel="0" collapsed="false">
      <c r="A2182" s="9" t="n">
        <f aca="false">A2181+A$1</f>
        <v>2.17799999999987</v>
      </c>
      <c r="B2182" s="9" t="n">
        <f aca="false">F2181</f>
        <v>1.85586647378904E-027</v>
      </c>
      <c r="C2182" s="9" t="n">
        <f aca="false">E2181</f>
        <v>-5.5717004362201E-025</v>
      </c>
      <c r="D2182" s="9" t="n">
        <f aca="false">(-K$4*C2182-K$5*B2182)/K$3</f>
        <v>-3.70763193272508E-023</v>
      </c>
      <c r="E2182" s="9" t="n">
        <f aca="false">C2182+D2182*A$1</f>
        <v>-5.94246362949261E-025</v>
      </c>
      <c r="F2182" s="9" t="n">
        <f aca="false">B2182+C2182*A$1</f>
        <v>1.29869643016703E-027</v>
      </c>
    </row>
    <row r="2183" customFormat="false" ht="13.5" hidden="false" customHeight="false" outlineLevel="0" collapsed="false">
      <c r="A2183" s="9" t="n">
        <f aca="false">A2182+A$1</f>
        <v>2.17899999999987</v>
      </c>
      <c r="B2183" s="9" t="n">
        <f aca="false">F2182</f>
        <v>1.29869643016703E-027</v>
      </c>
      <c r="C2183" s="9" t="n">
        <f aca="false">E2182</f>
        <v>-5.94246362949261E-025</v>
      </c>
      <c r="D2183" s="9" t="n">
        <f aca="false">(-K$4*C2183-K$5*B2183)/K$3</f>
        <v>-5.51018521342521E-024</v>
      </c>
      <c r="E2183" s="9" t="n">
        <f aca="false">C2183+D2183*A$1</f>
        <v>-5.99756548162686E-025</v>
      </c>
      <c r="F2183" s="9" t="n">
        <f aca="false">B2183+C2183*A$1</f>
        <v>7.04450067217765E-028</v>
      </c>
    </row>
    <row r="2184" customFormat="false" ht="13.5" hidden="false" customHeight="false" outlineLevel="0" collapsed="false">
      <c r="A2184" s="9" t="n">
        <f aca="false">A2183+A$1</f>
        <v>2.17999999999987</v>
      </c>
      <c r="B2184" s="9" t="n">
        <f aca="false">F2183</f>
        <v>7.04450067217765E-028</v>
      </c>
      <c r="C2184" s="9" t="n">
        <f aca="false">E2183</f>
        <v>-5.99756548162686E-025</v>
      </c>
      <c r="D2184" s="9" t="n">
        <f aca="false">(-K$4*C2184-K$5*B2184)/K$3</f>
        <v>2.47531514553804E-023</v>
      </c>
      <c r="E2184" s="9" t="n">
        <f aca="false">C2184+D2184*A$1</f>
        <v>-5.75003396707306E-025</v>
      </c>
      <c r="F2184" s="9" t="n">
        <f aca="false">B2184+C2184*A$1</f>
        <v>1.04693519055079E-028</v>
      </c>
    </row>
    <row r="2185" customFormat="false" ht="13.5" hidden="false" customHeight="false" outlineLevel="0" collapsed="false">
      <c r="A2185" s="9" t="n">
        <f aca="false">A2184+A$1</f>
        <v>2.18099999999987</v>
      </c>
      <c r="B2185" s="9" t="n">
        <f aca="false">F2184</f>
        <v>1.04693519055079E-028</v>
      </c>
      <c r="C2185" s="9" t="n">
        <f aca="false">E2184</f>
        <v>-5.75003396707306E-025</v>
      </c>
      <c r="D2185" s="9" t="n">
        <f aca="false">(-K$4*C2185-K$5*B2185)/K$3</f>
        <v>5.22656637179766E-023</v>
      </c>
      <c r="E2185" s="9" t="n">
        <f aca="false">C2185+D2185*A$1</f>
        <v>-5.22737732989329E-025</v>
      </c>
      <c r="F2185" s="9" t="n">
        <f aca="false">B2185+C2185*A$1</f>
        <v>-4.70309877652227E-028</v>
      </c>
    </row>
    <row r="2186" customFormat="false" ht="13.5" hidden="false" customHeight="false" outlineLevel="0" collapsed="false">
      <c r="A2186" s="9" t="n">
        <f aca="false">A2185+A$1</f>
        <v>2.18199999999987</v>
      </c>
      <c r="B2186" s="9" t="n">
        <f aca="false">F2185</f>
        <v>-4.70309877652227E-028</v>
      </c>
      <c r="C2186" s="9" t="n">
        <f aca="false">E2185</f>
        <v>-5.22737732989329E-025</v>
      </c>
      <c r="D2186" s="9" t="n">
        <f aca="false">(-K$4*C2186-K$5*B2186)/K$3</f>
        <v>7.57892671815442E-023</v>
      </c>
      <c r="E2186" s="9" t="n">
        <f aca="false">C2186+D2186*A$1</f>
        <v>-4.46948465807785E-025</v>
      </c>
      <c r="F2186" s="9" t="n">
        <f aca="false">B2186+C2186*A$1</f>
        <v>-9.93047610641556E-028</v>
      </c>
    </row>
    <row r="2187" customFormat="false" ht="13.5" hidden="false" customHeight="false" outlineLevel="0" collapsed="false">
      <c r="A2187" s="9" t="n">
        <f aca="false">A2186+A$1</f>
        <v>2.18299999999987</v>
      </c>
      <c r="B2187" s="9" t="n">
        <f aca="false">F2186</f>
        <v>-9.93047610641556E-028</v>
      </c>
      <c r="C2187" s="9" t="n">
        <f aca="false">E2186</f>
        <v>-4.46948465807785E-025</v>
      </c>
      <c r="D2187" s="9" t="n">
        <f aca="false">(-K$4*C2187-K$5*B2187)/K$3</f>
        <v>9.43472271128563E-023</v>
      </c>
      <c r="E2187" s="9" t="n">
        <f aca="false">C2187+D2187*A$1</f>
        <v>-3.52601238694929E-025</v>
      </c>
      <c r="F2187" s="9" t="n">
        <f aca="false">B2187+C2187*A$1</f>
        <v>-1.43999607644934E-027</v>
      </c>
    </row>
    <row r="2188" customFormat="false" ht="13.5" hidden="false" customHeight="false" outlineLevel="0" collapsed="false">
      <c r="A2188" s="9" t="n">
        <f aca="false">A2187+A$1</f>
        <v>2.18399999999987</v>
      </c>
      <c r="B2188" s="9" t="n">
        <f aca="false">F2187</f>
        <v>-1.43999607644934E-027</v>
      </c>
      <c r="C2188" s="9" t="n">
        <f aca="false">E2187</f>
        <v>-3.52601238694929E-025</v>
      </c>
      <c r="D2188" s="9" t="n">
        <f aca="false">(-K$4*C2188-K$5*B2188)/K$3</f>
        <v>1.0725992769196E-022</v>
      </c>
      <c r="E2188" s="9" t="n">
        <f aca="false">C2188+D2188*A$1</f>
        <v>-2.45341311002969E-025</v>
      </c>
      <c r="F2188" s="9" t="n">
        <f aca="false">B2188+C2188*A$1</f>
        <v>-1.79259731514427E-027</v>
      </c>
    </row>
    <row r="2189" customFormat="false" ht="13.5" hidden="false" customHeight="false" outlineLevel="0" collapsed="false">
      <c r="A2189" s="9" t="n">
        <f aca="false">A2188+A$1</f>
        <v>2.18499999999987</v>
      </c>
      <c r="B2189" s="9" t="n">
        <f aca="false">F2188</f>
        <v>-1.79259731514427E-027</v>
      </c>
      <c r="C2189" s="9" t="n">
        <f aca="false">E2188</f>
        <v>-2.45341311002969E-025</v>
      </c>
      <c r="D2189" s="9" t="n">
        <f aca="false">(-K$4*C2189-K$5*B2189)/K$3</f>
        <v>1.1416399685751E-022</v>
      </c>
      <c r="E2189" s="9" t="n">
        <f aca="false">C2189+D2189*A$1</f>
        <v>-1.31177314145458E-025</v>
      </c>
      <c r="F2189" s="9" t="n">
        <f aca="false">B2189+C2189*A$1</f>
        <v>-2.03793862614724E-027</v>
      </c>
    </row>
    <row r="2190" customFormat="false" ht="13.5" hidden="false" customHeight="false" outlineLevel="0" collapsed="false">
      <c r="A2190" s="9" t="n">
        <f aca="false">A2189+A$1</f>
        <v>2.18599999999987</v>
      </c>
      <c r="B2190" s="9" t="n">
        <f aca="false">F2189</f>
        <v>-2.03793862614724E-027</v>
      </c>
      <c r="C2190" s="9" t="n">
        <f aca="false">E2189</f>
        <v>-1.31177314145458E-025</v>
      </c>
      <c r="D2190" s="9" t="n">
        <f aca="false">(-K$4*C2190-K$5*B2190)/K$3</f>
        <v>1.15014662721908E-022</v>
      </c>
      <c r="E2190" s="9" t="n">
        <f aca="false">C2190+D2190*A$1</f>
        <v>-1.61626514235506E-026</v>
      </c>
      <c r="F2190" s="9" t="n">
        <f aca="false">B2190+C2190*A$1</f>
        <v>-2.1691159402927E-027</v>
      </c>
    </row>
    <row r="2191" customFormat="false" ht="13.5" hidden="false" customHeight="false" outlineLevel="0" collapsed="false">
      <c r="A2191" s="9" t="n">
        <f aca="false">A2190+A$1</f>
        <v>2.18699999999987</v>
      </c>
      <c r="B2191" s="9" t="n">
        <f aca="false">F2190</f>
        <v>-2.1691159402927E-027</v>
      </c>
      <c r="C2191" s="9" t="n">
        <f aca="false">E2190</f>
        <v>-1.61626514235506E-026</v>
      </c>
      <c r="D2191" s="9" t="n">
        <f aca="false">(-K$4*C2191-K$5*B2191)/K$3</f>
        <v>1.1007206215699E-022</v>
      </c>
      <c r="E2191" s="9" t="n">
        <f aca="false">C2191+D2191*A$1</f>
        <v>9.39094107334393E-026</v>
      </c>
      <c r="F2191" s="9" t="n">
        <f aca="false">B2191+C2191*A$1</f>
        <v>-2.18527859171625E-027</v>
      </c>
    </row>
    <row r="2192" customFormat="false" ht="13.5" hidden="false" customHeight="false" outlineLevel="0" collapsed="false">
      <c r="A2192" s="9" t="n">
        <f aca="false">A2191+A$1</f>
        <v>2.18799999999987</v>
      </c>
      <c r="B2192" s="9" t="n">
        <f aca="false">F2191</f>
        <v>-2.18527859171625E-027</v>
      </c>
      <c r="C2192" s="9" t="n">
        <f aca="false">E2191</f>
        <v>9.39094107334393E-026</v>
      </c>
      <c r="D2192" s="9" t="n">
        <f aca="false">(-K$4*C2192-K$5*B2192)/K$3</f>
        <v>9.98729885124684E-023</v>
      </c>
      <c r="E2192" s="9" t="n">
        <f aca="false">C2192+D2192*A$1</f>
        <v>1.93782399245908E-025</v>
      </c>
      <c r="F2192" s="9" t="n">
        <f aca="false">B2192+C2192*A$1</f>
        <v>-2.09136918098281E-027</v>
      </c>
    </row>
    <row r="2193" customFormat="false" ht="13.5" hidden="false" customHeight="false" outlineLevel="0" collapsed="false">
      <c r="A2193" s="9" t="n">
        <f aca="false">A2192+A$1</f>
        <v>2.18899999999987</v>
      </c>
      <c r="B2193" s="9" t="n">
        <f aca="false">F2192</f>
        <v>-2.09136918098281E-027</v>
      </c>
      <c r="C2193" s="9" t="n">
        <f aca="false">E2192</f>
        <v>1.93782399245908E-025</v>
      </c>
      <c r="D2193" s="9" t="n">
        <f aca="false">(-K$4*C2193-K$5*B2193)/K$3</f>
        <v>8.51902191245496E-023</v>
      </c>
      <c r="E2193" s="9" t="n">
        <f aca="false">C2193+D2193*A$1</f>
        <v>2.78972618370457E-025</v>
      </c>
      <c r="F2193" s="9" t="n">
        <f aca="false">B2193+C2193*A$1</f>
        <v>-1.8975867817369E-027</v>
      </c>
    </row>
    <row r="2194" customFormat="false" ht="13.5" hidden="false" customHeight="false" outlineLevel="0" collapsed="false">
      <c r="A2194" s="9" t="n">
        <f aca="false">A2193+A$1</f>
        <v>2.18999999999987</v>
      </c>
      <c r="B2194" s="9" t="n">
        <f aca="false">F2193</f>
        <v>-1.8975867817369E-027</v>
      </c>
      <c r="C2194" s="9" t="n">
        <f aca="false">E2193</f>
        <v>2.78972618370457E-025</v>
      </c>
      <c r="D2194" s="9" t="n">
        <f aca="false">(-K$4*C2194-K$5*B2194)/K$3</f>
        <v>6.69820772497993E-023</v>
      </c>
      <c r="E2194" s="9" t="n">
        <f aca="false">C2194+D2194*A$1</f>
        <v>3.45954695620257E-025</v>
      </c>
      <c r="F2194" s="9" t="n">
        <f aca="false">B2194+C2194*A$1</f>
        <v>-1.61861416336644E-027</v>
      </c>
    </row>
    <row r="2195" customFormat="false" ht="13.5" hidden="false" customHeight="false" outlineLevel="0" collapsed="false">
      <c r="A2195" s="9" t="n">
        <f aca="false">A2194+A$1</f>
        <v>2.19099999999987</v>
      </c>
      <c r="B2195" s="9" t="n">
        <f aca="false">F2194</f>
        <v>-1.61861416336644E-027</v>
      </c>
      <c r="C2195" s="9" t="n">
        <f aca="false">E2194</f>
        <v>3.45954695620257E-025</v>
      </c>
      <c r="D2195" s="9" t="n">
        <f aca="false">(-K$4*C2195-K$5*B2195)/K$3</f>
        <v>4.63352386062965E-023</v>
      </c>
      <c r="E2195" s="9" t="n">
        <f aca="false">C2195+D2195*A$1</f>
        <v>3.92289934226553E-025</v>
      </c>
      <c r="F2195" s="9" t="n">
        <f aca="false">B2195+C2195*A$1</f>
        <v>-1.27265946774619E-027</v>
      </c>
    </row>
    <row r="2196" customFormat="false" ht="13.5" hidden="false" customHeight="false" outlineLevel="0" collapsed="false">
      <c r="A2196" s="9" t="n">
        <f aca="false">A2195+A$1</f>
        <v>2.19199999999987</v>
      </c>
      <c r="B2196" s="9" t="n">
        <f aca="false">F2195</f>
        <v>-1.27265946774619E-027</v>
      </c>
      <c r="C2196" s="9" t="n">
        <f aca="false">E2195</f>
        <v>3.92289934226553E-025</v>
      </c>
      <c r="D2196" s="9" t="n">
        <f aca="false">(-K$4*C2196-K$5*B2196)/K$3</f>
        <v>2.4403979964654E-023</v>
      </c>
      <c r="E2196" s="9" t="n">
        <f aca="false">C2196+D2196*A$1</f>
        <v>4.16693914191207E-025</v>
      </c>
      <c r="F2196" s="9" t="n">
        <f aca="false">B2196+C2196*A$1</f>
        <v>-8.80369533519633E-028</v>
      </c>
    </row>
    <row r="2197" customFormat="false" ht="13.5" hidden="false" customHeight="false" outlineLevel="0" collapsed="false">
      <c r="A2197" s="9" t="n">
        <f aca="false">A2196+A$1</f>
        <v>2.19299999999987</v>
      </c>
      <c r="B2197" s="9" t="n">
        <f aca="false">F2196</f>
        <v>-8.80369533519633E-028</v>
      </c>
      <c r="C2197" s="9" t="n">
        <f aca="false">E2196</f>
        <v>4.16693914191207E-025</v>
      </c>
      <c r="D2197" s="9" t="n">
        <f aca="false">(-K$4*C2197-K$5*B2197)/K$3</f>
        <v>2.34908525686094E-024</v>
      </c>
      <c r="E2197" s="9" t="n">
        <f aca="false">C2197+D2197*A$1</f>
        <v>4.19042999448068E-025</v>
      </c>
      <c r="F2197" s="9" t="n">
        <f aca="false">B2197+C2197*A$1</f>
        <v>-4.63675619328426E-028</v>
      </c>
    </row>
    <row r="2198" customFormat="false" ht="13.5" hidden="false" customHeight="false" outlineLevel="0" collapsed="false">
      <c r="A2198" s="9" t="n">
        <f aca="false">A2197+A$1</f>
        <v>2.19399999999987</v>
      </c>
      <c r="B2198" s="9" t="n">
        <f aca="false">F2197</f>
        <v>-4.63675619328426E-028</v>
      </c>
      <c r="C2198" s="9" t="n">
        <f aca="false">E2197</f>
        <v>4.19042999448068E-025</v>
      </c>
      <c r="D2198" s="9" t="n">
        <f aca="false">(-K$4*C2198-K$5*B2198)/K$3</f>
        <v>-1.87205189783855E-023</v>
      </c>
      <c r="E2198" s="9" t="n">
        <f aca="false">C2198+D2198*A$1</f>
        <v>4.00322480469683E-025</v>
      </c>
      <c r="F2198" s="9" t="n">
        <f aca="false">B2198+C2198*A$1</f>
        <v>-4.46326198803579E-029</v>
      </c>
    </row>
    <row r="2199" customFormat="false" ht="13.5" hidden="false" customHeight="false" outlineLevel="0" collapsed="false">
      <c r="A2199" s="9" t="n">
        <f aca="false">A2198+A$1</f>
        <v>2.19499999999987</v>
      </c>
      <c r="B2199" s="9" t="n">
        <f aca="false">F2198</f>
        <v>-4.46326198803579E-029</v>
      </c>
      <c r="C2199" s="9" t="n">
        <f aca="false">E2198</f>
        <v>4.00322480469683E-025</v>
      </c>
      <c r="D2199" s="9" t="n">
        <f aca="false">(-K$4*C2199-K$5*B2199)/K$3</f>
        <v>-3.78006170529504E-023</v>
      </c>
      <c r="E2199" s="9" t="n">
        <f aca="false">C2199+D2199*A$1</f>
        <v>3.62521863416732E-025</v>
      </c>
      <c r="F2199" s="9" t="n">
        <f aca="false">B2199+C2199*A$1</f>
        <v>3.55689860589325E-028</v>
      </c>
    </row>
    <row r="2200" customFormat="false" ht="13.5" hidden="false" customHeight="false" outlineLevel="0" collapsed="false">
      <c r="A2200" s="9" t="n">
        <f aca="false">A2199+A$1</f>
        <v>2.19599999999987</v>
      </c>
      <c r="B2200" s="9" t="n">
        <f aca="false">F2199</f>
        <v>3.55689860589325E-028</v>
      </c>
      <c r="C2200" s="9" t="n">
        <f aca="false">E2199</f>
        <v>3.62521863416732E-025</v>
      </c>
      <c r="D2200" s="9" t="n">
        <f aca="false">(-K$4*C2200-K$5*B2200)/K$3</f>
        <v>-5.40366793711394E-023</v>
      </c>
      <c r="E2200" s="9" t="n">
        <f aca="false">C2200+D2200*A$1</f>
        <v>3.08485184045593E-025</v>
      </c>
      <c r="F2200" s="9" t="n">
        <f aca="false">B2200+C2200*A$1</f>
        <v>7.18211724006057E-028</v>
      </c>
    </row>
    <row r="2201" customFormat="false" ht="13.5" hidden="false" customHeight="false" outlineLevel="0" collapsed="false">
      <c r="A2201" s="9" t="n">
        <f aca="false">A2200+A$1</f>
        <v>2.19699999999987</v>
      </c>
      <c r="B2201" s="9" t="n">
        <f aca="false">F2200</f>
        <v>7.18211724006057E-028</v>
      </c>
      <c r="C2201" s="9" t="n">
        <f aca="false">E2200</f>
        <v>3.08485184045593E-025</v>
      </c>
      <c r="D2201" s="9" t="n">
        <f aca="false">(-K$4*C2201-K$5*B2201)/K$3</f>
        <v>-6.67591046048621E-023</v>
      </c>
      <c r="E2201" s="9" t="n">
        <f aca="false">C2201+D2201*A$1</f>
        <v>2.41726079440731E-025</v>
      </c>
      <c r="F2201" s="9" t="n">
        <f aca="false">B2201+C2201*A$1</f>
        <v>1.02669690805165E-027</v>
      </c>
    </row>
    <row r="2202" customFormat="false" ht="13.5" hidden="false" customHeight="false" outlineLevel="0" collapsed="false">
      <c r="A2202" s="9" t="n">
        <f aca="false">A2201+A$1</f>
        <v>2.19799999999987</v>
      </c>
      <c r="B2202" s="9" t="n">
        <f aca="false">F2201</f>
        <v>1.02669690805165E-027</v>
      </c>
      <c r="C2202" s="9" t="n">
        <f aca="false">E2201</f>
        <v>2.41726079440731E-025</v>
      </c>
      <c r="D2202" s="9" t="n">
        <f aca="false">(-K$4*C2202-K$5*B2202)/K$3</f>
        <v>-7.55074533466555E-023</v>
      </c>
      <c r="E2202" s="9" t="n">
        <f aca="false">C2202+D2202*A$1</f>
        <v>1.66218626094075E-025</v>
      </c>
      <c r="F2202" s="9" t="n">
        <f aca="false">B2202+C2202*A$1</f>
        <v>1.26842298749238E-027</v>
      </c>
    </row>
    <row r="2203" customFormat="false" ht="13.5" hidden="false" customHeight="false" outlineLevel="0" collapsed="false">
      <c r="A2203" s="9" t="n">
        <f aca="false">A2202+A$1</f>
        <v>2.19899999999987</v>
      </c>
      <c r="B2203" s="9" t="n">
        <f aca="false">F2202</f>
        <v>1.26842298749238E-027</v>
      </c>
      <c r="C2203" s="9" t="n">
        <f aca="false">E2202</f>
        <v>1.66218626094075E-025</v>
      </c>
      <c r="D2203" s="9" t="n">
        <f aca="false">(-K$4*C2203-K$5*B2203)/K$3</f>
        <v>-8.00430119840265E-023</v>
      </c>
      <c r="E2203" s="9" t="n">
        <f aca="false">C2203+D2203*A$1</f>
        <v>8.61756141100486E-026</v>
      </c>
      <c r="F2203" s="9" t="n">
        <f aca="false">B2203+C2203*A$1</f>
        <v>1.43464161358646E-027</v>
      </c>
    </row>
    <row r="2204" customFormat="false" ht="13.5" hidden="false" customHeight="false" outlineLevel="0" collapsed="false">
      <c r="A2204" s="9" t="n">
        <f aca="false">A2203+A$1</f>
        <v>2.19999999999987</v>
      </c>
      <c r="B2204" s="9" t="n">
        <f aca="false">F2203</f>
        <v>1.43464161358646E-027</v>
      </c>
      <c r="C2204" s="9" t="n">
        <f aca="false">E2203</f>
        <v>8.61756141100486E-026</v>
      </c>
      <c r="D2204" s="9" t="n">
        <f aca="false">(-K$4*C2204-K$5*B2204)/K$3</f>
        <v>-8.03496420903276E-023</v>
      </c>
      <c r="E2204" s="9" t="n">
        <f aca="false">C2204+D2204*A$1</f>
        <v>5.82597201972095E-027</v>
      </c>
      <c r="F2204" s="9" t="n">
        <f aca="false">B2204+C2204*A$1</f>
        <v>1.5208172276965E-027</v>
      </c>
    </row>
    <row r="2205" customFormat="false" ht="13.5" hidden="false" customHeight="false" outlineLevel="0" collapsed="false">
      <c r="A2205" s="9" t="n">
        <f aca="false">A2204+A$1</f>
        <v>2.20099999999987</v>
      </c>
      <c r="B2205" s="9" t="n">
        <f aca="false">F2204</f>
        <v>1.5208172276965E-027</v>
      </c>
      <c r="C2205" s="9" t="n">
        <f aca="false">E2204</f>
        <v>5.82597201972095E-027</v>
      </c>
      <c r="D2205" s="9" t="n">
        <f aca="false">(-K$4*C2205-K$5*B2205)/K$3</f>
        <v>-7.66234585867973E-023</v>
      </c>
      <c r="E2205" s="9" t="n">
        <f aca="false">C2205+D2205*A$1</f>
        <v>-7.07974865670763E-026</v>
      </c>
      <c r="F2205" s="9" t="n">
        <f aca="false">B2205+C2205*A$1</f>
        <v>1.52664319971622E-027</v>
      </c>
    </row>
    <row r="2206" customFormat="false" ht="13.5" hidden="false" customHeight="false" outlineLevel="0" collapsed="false">
      <c r="A2206" s="9" t="n">
        <f aca="false">A2205+A$1</f>
        <v>2.20199999999987</v>
      </c>
      <c r="B2206" s="9" t="n">
        <f aca="false">F2205</f>
        <v>1.52664319971622E-027</v>
      </c>
      <c r="C2206" s="9" t="n">
        <f aca="false">E2205</f>
        <v>-7.07974865670763E-026</v>
      </c>
      <c r="D2206" s="9" t="n">
        <f aca="false">(-K$4*C2206-K$5*B2206)/K$3</f>
        <v>-6.92524113291036E-023</v>
      </c>
      <c r="E2206" s="9" t="n">
        <f aca="false">C2206+D2206*A$1</f>
        <v>-1.4004989789618E-025</v>
      </c>
      <c r="F2206" s="9" t="n">
        <f aca="false">B2206+C2206*A$1</f>
        <v>1.45584571314915E-027</v>
      </c>
    </row>
    <row r="2207" customFormat="false" ht="13.5" hidden="false" customHeight="false" outlineLevel="0" collapsed="false">
      <c r="A2207" s="9" t="n">
        <f aca="false">A2206+A$1</f>
        <v>2.20299999999987</v>
      </c>
      <c r="B2207" s="9" t="n">
        <f aca="false">F2206</f>
        <v>1.45584571314915E-027</v>
      </c>
      <c r="C2207" s="9" t="n">
        <f aca="false">E2206</f>
        <v>-1.4004989789618E-025</v>
      </c>
      <c r="D2207" s="9" t="n">
        <f aca="false">(-K$4*C2207-K$5*B2207)/K$3</f>
        <v>-5.87872958678394E-023</v>
      </c>
      <c r="E2207" s="9" t="n">
        <f aca="false">C2207+D2207*A$1</f>
        <v>-1.98837193764019E-025</v>
      </c>
      <c r="F2207" s="9" t="n">
        <f aca="false">B2207+C2207*A$1</f>
        <v>1.31579581525297E-027</v>
      </c>
    </row>
    <row r="2208" customFormat="false" ht="13.5" hidden="false" customHeight="false" outlineLevel="0" collapsed="false">
      <c r="A2208" s="9" t="n">
        <f aca="false">A2207+A$1</f>
        <v>2.20399999999987</v>
      </c>
      <c r="B2208" s="9" t="n">
        <f aca="false">F2207</f>
        <v>1.31579581525297E-027</v>
      </c>
      <c r="C2208" s="9" t="n">
        <f aca="false">E2207</f>
        <v>-1.98837193764019E-025</v>
      </c>
      <c r="D2208" s="9" t="n">
        <f aca="false">(-K$4*C2208-K$5*B2208)/K$3</f>
        <v>-4.59060713862465E-023</v>
      </c>
      <c r="E2208" s="9" t="n">
        <f aca="false">C2208+D2208*A$1</f>
        <v>-2.44743265150266E-025</v>
      </c>
      <c r="F2208" s="9" t="n">
        <f aca="false">B2208+C2208*A$1</f>
        <v>1.11695862148895E-027</v>
      </c>
    </row>
    <row r="2209" customFormat="false" ht="13.5" hidden="false" customHeight="false" outlineLevel="0" collapsed="false">
      <c r="A2209" s="9" t="n">
        <f aca="false">A2208+A$1</f>
        <v>2.20499999999987</v>
      </c>
      <c r="B2209" s="9" t="n">
        <f aca="false">F2208</f>
        <v>1.11695862148895E-027</v>
      </c>
      <c r="C2209" s="9" t="n">
        <f aca="false">E2208</f>
        <v>-2.44743265150266E-025</v>
      </c>
      <c r="D2209" s="9" t="n">
        <f aca="false">(-K$4*C2209-K$5*B2209)/K$3</f>
        <v>-3.13736045594209E-023</v>
      </c>
      <c r="E2209" s="9" t="n">
        <f aca="false">C2209+D2209*A$1</f>
        <v>-2.76116869709687E-025</v>
      </c>
      <c r="F2209" s="9" t="n">
        <f aca="false">B2209+C2209*A$1</f>
        <v>8.72215356338683E-028</v>
      </c>
    </row>
    <row r="2210" customFormat="false" ht="13.5" hidden="false" customHeight="false" outlineLevel="0" collapsed="false">
      <c r="A2210" s="9" t="n">
        <f aca="false">A2209+A$1</f>
        <v>2.20599999999987</v>
      </c>
      <c r="B2210" s="9" t="n">
        <f aca="false">F2209</f>
        <v>8.72215356338683E-028</v>
      </c>
      <c r="C2210" s="9" t="n">
        <f aca="false">E2209</f>
        <v>-2.76116869709687E-025</v>
      </c>
      <c r="D2210" s="9" t="n">
        <f aca="false">(-K$4*C2210-K$5*B2210)/K$3</f>
        <v>-1.59990808459655E-023</v>
      </c>
      <c r="E2210" s="9" t="n">
        <f aca="false">C2210+D2210*A$1</f>
        <v>-2.92115950555652E-025</v>
      </c>
      <c r="F2210" s="9" t="n">
        <f aca="false">B2210+C2210*A$1</f>
        <v>5.96098486628997E-028</v>
      </c>
    </row>
    <row r="2211" customFormat="false" ht="13.5" hidden="false" customHeight="false" outlineLevel="0" collapsed="false">
      <c r="A2211" s="9" t="n">
        <f aca="false">A2210+A$1</f>
        <v>2.20699999999987</v>
      </c>
      <c r="B2211" s="9" t="n">
        <f aca="false">F2210</f>
        <v>5.96098486628997E-028</v>
      </c>
      <c r="C2211" s="9" t="n">
        <f aca="false">E2210</f>
        <v>-2.92115950555652E-025</v>
      </c>
      <c r="D2211" s="9" t="n">
        <f aca="false">(-K$4*C2211-K$5*B2211)/K$3</f>
        <v>-5.93329275884615E-025</v>
      </c>
      <c r="E2211" s="9" t="n">
        <f aca="false">C2211+D2211*A$1</f>
        <v>-2.92709279831537E-025</v>
      </c>
      <c r="F2211" s="9" t="n">
        <f aca="false">B2211+C2211*A$1</f>
        <v>3.03982536073344E-028</v>
      </c>
    </row>
    <row r="2212" customFormat="false" ht="13.5" hidden="false" customHeight="false" outlineLevel="0" collapsed="false">
      <c r="A2212" s="9" t="n">
        <f aca="false">A2211+A$1</f>
        <v>2.20799999999987</v>
      </c>
      <c r="B2212" s="9" t="n">
        <f aca="false">F2211</f>
        <v>3.03982536073344E-028</v>
      </c>
      <c r="C2212" s="9" t="n">
        <f aca="false">E2211</f>
        <v>-2.92709279831537E-025</v>
      </c>
      <c r="D2212" s="9" t="n">
        <f aca="false">(-K$4*C2212-K$5*B2212)/K$3</f>
        <v>1.40718011794865E-023</v>
      </c>
      <c r="E2212" s="9" t="n">
        <f aca="false">C2212+D2212*A$1</f>
        <v>-2.7863747865205E-025</v>
      </c>
      <c r="F2212" s="9" t="n">
        <f aca="false">B2212+C2212*A$1</f>
        <v>1.12732562418076E-029</v>
      </c>
    </row>
    <row r="2213" customFormat="false" ht="13.5" hidden="false" customHeight="false" outlineLevel="0" collapsed="false">
      <c r="A2213" s="9" t="n">
        <f aca="false">A2212+A$1</f>
        <v>2.20899999999987</v>
      </c>
      <c r="B2213" s="9" t="n">
        <f aca="false">F2212</f>
        <v>1.12732562418076E-029</v>
      </c>
      <c r="C2213" s="9" t="n">
        <f aca="false">E2212</f>
        <v>-2.7863747865205E-025</v>
      </c>
      <c r="D2213" s="9" t="n">
        <f aca="false">(-K$4*C2213-K$5*B2213)/K$3</f>
        <v>2.73000850531147E-023</v>
      </c>
      <c r="E2213" s="9" t="n">
        <f aca="false">C2213+D2213*A$1</f>
        <v>-2.51337393598936E-025</v>
      </c>
      <c r="F2213" s="9" t="n">
        <f aca="false">B2213+C2213*A$1</f>
        <v>-2.67364222410243E-028</v>
      </c>
    </row>
    <row r="2214" customFormat="false" ht="13.5" hidden="false" customHeight="false" outlineLevel="0" collapsed="false">
      <c r="A2214" s="9" t="n">
        <f aca="false">A2213+A$1</f>
        <v>2.20999999999987</v>
      </c>
      <c r="B2214" s="9" t="n">
        <f aca="false">F2213</f>
        <v>-2.67364222410243E-028</v>
      </c>
      <c r="C2214" s="9" t="n">
        <f aca="false">E2213</f>
        <v>-2.51337393598936E-025</v>
      </c>
      <c r="D2214" s="9" t="n">
        <f aca="false">(-K$4*C2214-K$5*B2214)/K$3</f>
        <v>3.85019504804057E-023</v>
      </c>
      <c r="E2214" s="9" t="n">
        <f aca="false">C2214+D2214*A$1</f>
        <v>-2.1283544311853E-025</v>
      </c>
      <c r="F2214" s="9" t="n">
        <f aca="false">B2214+C2214*A$1</f>
        <v>-5.18701616009178E-028</v>
      </c>
    </row>
    <row r="2215" customFormat="false" ht="13.5" hidden="false" customHeight="false" outlineLevel="0" collapsed="false">
      <c r="A2215" s="9" t="n">
        <f aca="false">A2214+A$1</f>
        <v>2.21099999999987</v>
      </c>
      <c r="B2215" s="9" t="n">
        <f aca="false">F2214</f>
        <v>-5.18701616009178E-028</v>
      </c>
      <c r="C2215" s="9" t="n">
        <f aca="false">E2214</f>
        <v>-2.1283544311853E-025</v>
      </c>
      <c r="D2215" s="9" t="n">
        <f aca="false">(-K$4*C2215-K$5*B2215)/K$3</f>
        <v>4.72186251123119E-023</v>
      </c>
      <c r="E2215" s="9" t="n">
        <f aca="false">C2215+D2215*A$1</f>
        <v>-1.65616818006218E-025</v>
      </c>
      <c r="F2215" s="9" t="n">
        <f aca="false">B2215+C2215*A$1</f>
        <v>-7.31537059127708E-028</v>
      </c>
    </row>
    <row r="2216" customFormat="false" ht="13.5" hidden="false" customHeight="false" outlineLevel="0" collapsed="false">
      <c r="A2216" s="9" t="n">
        <f aca="false">A2215+A$1</f>
        <v>2.21199999999987</v>
      </c>
      <c r="B2216" s="9" t="n">
        <f aca="false">F2215</f>
        <v>-7.31537059127708E-028</v>
      </c>
      <c r="C2216" s="9" t="n">
        <f aca="false">E2215</f>
        <v>-1.65616818006218E-025</v>
      </c>
      <c r="D2216" s="9" t="n">
        <f aca="false">(-K$4*C2216-K$5*B2216)/K$3</f>
        <v>5.31385347570072E-023</v>
      </c>
      <c r="E2216" s="9" t="n">
        <f aca="false">C2216+D2216*A$1</f>
        <v>-1.12478283249211E-025</v>
      </c>
      <c r="F2216" s="9" t="n">
        <f aca="false">B2216+C2216*A$1</f>
        <v>-8.97153877133927E-028</v>
      </c>
    </row>
    <row r="2217" customFormat="false" ht="13.5" hidden="false" customHeight="false" outlineLevel="0" collapsed="false">
      <c r="A2217" s="9" t="n">
        <f aca="false">A2216+A$1</f>
        <v>2.21299999999987</v>
      </c>
      <c r="B2217" s="9" t="n">
        <f aca="false">F2216</f>
        <v>-8.97153877133927E-028</v>
      </c>
      <c r="C2217" s="9" t="n">
        <f aca="false">E2216</f>
        <v>-1.12478283249211E-025</v>
      </c>
      <c r="D2217" s="9" t="n">
        <f aca="false">(-K$4*C2217-K$5*B2217)/K$3</f>
        <v>5.61055221816174E-023</v>
      </c>
      <c r="E2217" s="9" t="n">
        <f aca="false">C2217+D2217*A$1</f>
        <v>-5.63727610675935E-026</v>
      </c>
      <c r="F2217" s="9" t="n">
        <f aca="false">B2217+C2217*A$1</f>
        <v>-1.00963216038314E-027</v>
      </c>
    </row>
    <row r="2218" customFormat="false" ht="13.5" hidden="false" customHeight="false" outlineLevel="0" collapsed="false">
      <c r="A2218" s="9" t="n">
        <f aca="false">A2217+A$1</f>
        <v>2.21399999999987</v>
      </c>
      <c r="B2218" s="9" t="n">
        <f aca="false">F2217</f>
        <v>-1.00963216038314E-027</v>
      </c>
      <c r="C2218" s="9" t="n">
        <f aca="false">E2217</f>
        <v>-5.63727610675935E-026</v>
      </c>
      <c r="D2218" s="9" t="n">
        <f aca="false">(-K$4*C2218-K$5*B2218)/K$3</f>
        <v>5.61188841259162E-023</v>
      </c>
      <c r="E2218" s="9" t="n">
        <f aca="false">C2218+D2218*A$1</f>
        <v>-2.53876941677245E-028</v>
      </c>
      <c r="F2218" s="9" t="n">
        <f aca="false">B2218+C2218*A$1</f>
        <v>-1.06600492145073E-027</v>
      </c>
    </row>
    <row r="2219" customFormat="false" ht="13.5" hidden="false" customHeight="false" outlineLevel="0" collapsed="false">
      <c r="A2219" s="9" t="n">
        <f aca="false">A2218+A$1</f>
        <v>2.21499999999987</v>
      </c>
      <c r="B2219" s="9" t="n">
        <f aca="false">F2218</f>
        <v>-1.06600492145073E-027</v>
      </c>
      <c r="C2219" s="9" t="n">
        <f aca="false">E2218</f>
        <v>-2.53876941677245E-028</v>
      </c>
      <c r="D2219" s="9" t="n">
        <f aca="false">(-K$4*C2219-K$5*B2219)/K$3</f>
        <v>5.33256337667043E-023</v>
      </c>
      <c r="E2219" s="9" t="n">
        <f aca="false">C2219+D2219*A$1</f>
        <v>5.3071756825027E-026</v>
      </c>
      <c r="F2219" s="9" t="n">
        <f aca="false">B2219+C2219*A$1</f>
        <v>-1.06625879839241E-027</v>
      </c>
    </row>
    <row r="2220" customFormat="false" ht="13.5" hidden="false" customHeight="false" outlineLevel="0" collapsed="false">
      <c r="A2220" s="9" t="n">
        <f aca="false">A2219+A$1</f>
        <v>2.21599999999987</v>
      </c>
      <c r="B2220" s="9" t="n">
        <f aca="false">F2219</f>
        <v>-1.06625879839241E-027</v>
      </c>
      <c r="C2220" s="9" t="n">
        <f aca="false">E2219</f>
        <v>5.3071756825027E-026</v>
      </c>
      <c r="D2220" s="9" t="n">
        <f aca="false">(-K$4*C2220-K$5*B2220)/K$3</f>
        <v>4.80057642371177E-023</v>
      </c>
      <c r="E2220" s="9" t="n">
        <f aca="false">C2220+D2220*A$1</f>
        <v>1.01077521062145E-025</v>
      </c>
      <c r="F2220" s="9" t="n">
        <f aca="false">B2220+C2220*A$1</f>
        <v>-1.01318704156738E-027</v>
      </c>
    </row>
    <row r="2221" customFormat="false" ht="13.5" hidden="false" customHeight="false" outlineLevel="0" collapsed="false">
      <c r="A2221" s="9" t="n">
        <f aca="false">A2220+A$1</f>
        <v>2.21699999999987</v>
      </c>
      <c r="B2221" s="9" t="n">
        <f aca="false">F2220</f>
        <v>-1.01318704156738E-027</v>
      </c>
      <c r="C2221" s="9" t="n">
        <f aca="false">E2220</f>
        <v>1.01077521062145E-025</v>
      </c>
      <c r="D2221" s="9" t="n">
        <f aca="false">(-K$4*C2221-K$5*B2221)/K$3</f>
        <v>4.05515999721546E-023</v>
      </c>
      <c r="E2221" s="9" t="n">
        <f aca="false">C2221+D2221*A$1</f>
        <v>1.41629121034299E-025</v>
      </c>
      <c r="F2221" s="9" t="n">
        <f aca="false">B2221+C2221*A$1</f>
        <v>-9.12109520505236E-028</v>
      </c>
    </row>
    <row r="2222" customFormat="false" ht="13.5" hidden="false" customHeight="false" outlineLevel="0" collapsed="false">
      <c r="A2222" s="9" t="n">
        <f aca="false">A2221+A$1</f>
        <v>2.21799999999987</v>
      </c>
      <c r="B2222" s="9" t="n">
        <f aca="false">F2221</f>
        <v>-9.12109520505236E-028</v>
      </c>
      <c r="C2222" s="9" t="n">
        <f aca="false">E2221</f>
        <v>1.41629121034299E-025</v>
      </c>
      <c r="D2222" s="9" t="n">
        <f aca="false">(-K$4*C2222-K$5*B2222)/K$3</f>
        <v>3.14425639218319E-023</v>
      </c>
      <c r="E2222" s="9" t="n">
        <f aca="false">C2222+D2222*A$1</f>
        <v>1.73071684956131E-025</v>
      </c>
      <c r="F2222" s="9" t="n">
        <f aca="false">B2222+C2222*A$1</f>
        <v>-7.70480399470937E-028</v>
      </c>
    </row>
    <row r="2223" customFormat="false" ht="13.5" hidden="false" customHeight="false" outlineLevel="0" collapsed="false">
      <c r="A2223" s="9" t="n">
        <f aca="false">A2222+A$1</f>
        <v>2.21899999999987</v>
      </c>
      <c r="B2223" s="9" t="n">
        <f aca="false">F2222</f>
        <v>-7.70480399470937E-028</v>
      </c>
      <c r="C2223" s="9" t="n">
        <f aca="false">E2222</f>
        <v>1.73071684956131E-025</v>
      </c>
      <c r="D2223" s="9" t="n">
        <f aca="false">(-K$4*C2223-K$5*B2223)/K$3</f>
        <v>2.12168514779337E-023</v>
      </c>
      <c r="E2223" s="9" t="n">
        <f aca="false">C2223+D2223*A$1</f>
        <v>1.94288536434065E-025</v>
      </c>
      <c r="F2223" s="9" t="n">
        <f aca="false">B2223+C2223*A$1</f>
        <v>-5.97408714514806E-028</v>
      </c>
    </row>
    <row r="2224" customFormat="false" ht="13.5" hidden="false" customHeight="false" outlineLevel="0" collapsed="false">
      <c r="A2224" s="9" t="n">
        <f aca="false">A2223+A$1</f>
        <v>2.21999999999987</v>
      </c>
      <c r="B2224" s="9" t="n">
        <f aca="false">F2223</f>
        <v>-5.97408714514806E-028</v>
      </c>
      <c r="C2224" s="9" t="n">
        <f aca="false">E2223</f>
        <v>1.94288536434065E-025</v>
      </c>
      <c r="D2224" s="9" t="n">
        <f aca="false">(-K$4*C2224-K$5*B2224)/K$3</f>
        <v>1.04415820823338E-023</v>
      </c>
      <c r="E2224" s="9" t="n">
        <f aca="false">C2224+D2224*A$1</f>
        <v>2.04730118516399E-025</v>
      </c>
      <c r="F2224" s="9" t="n">
        <f aca="false">B2224+C2224*A$1</f>
        <v>-4.03120178080741E-028</v>
      </c>
    </row>
    <row r="2225" customFormat="false" ht="13.5" hidden="false" customHeight="false" outlineLevel="0" collapsed="false">
      <c r="A2225" s="9" t="n">
        <f aca="false">A2224+A$1</f>
        <v>2.22099999999987</v>
      </c>
      <c r="B2225" s="9" t="n">
        <f aca="false">F2224</f>
        <v>-4.03120178080741E-028</v>
      </c>
      <c r="C2225" s="9" t="n">
        <f aca="false">E2224</f>
        <v>2.04730118516399E-025</v>
      </c>
      <c r="D2225" s="9" t="n">
        <f aca="false">(-K$4*C2225-K$5*B2225)/K$3</f>
        <v>-3.17002947602838E-025</v>
      </c>
      <c r="E2225" s="9" t="n">
        <f aca="false">C2225+D2225*A$1</f>
        <v>2.04413115568796E-025</v>
      </c>
      <c r="F2225" s="9" t="n">
        <f aca="false">B2225+C2225*A$1</f>
        <v>-1.98390059564342E-028</v>
      </c>
    </row>
    <row r="2226" customFormat="false" ht="13.5" hidden="false" customHeight="false" outlineLevel="0" collapsed="false">
      <c r="A2226" s="9" t="n">
        <f aca="false">A2225+A$1</f>
        <v>2.22199999999987</v>
      </c>
      <c r="B2226" s="9" t="n">
        <f aca="false">F2225</f>
        <v>-1.98390059564342E-028</v>
      </c>
      <c r="C2226" s="9" t="n">
        <f aca="false">E2225</f>
        <v>2.04413115568796E-025</v>
      </c>
      <c r="D2226" s="9" t="n">
        <f aca="false">(-K$4*C2226-K$5*B2226)/K$3</f>
        <v>-1.05218085786625E-023</v>
      </c>
      <c r="E2226" s="9" t="n">
        <f aca="false">C2226+D2226*A$1</f>
        <v>1.93891306990133E-025</v>
      </c>
      <c r="F2226" s="9" t="n">
        <f aca="false">B2226+C2226*A$1</f>
        <v>6.02305600445388E-030</v>
      </c>
    </row>
    <row r="2227" customFormat="false" ht="13.5" hidden="false" customHeight="false" outlineLevel="0" collapsed="false">
      <c r="A2227" s="9" t="n">
        <f aca="false">A2226+A$1</f>
        <v>2.22299999999987</v>
      </c>
      <c r="B2227" s="9" t="n">
        <f aca="false">F2226</f>
        <v>6.02305600445388E-030</v>
      </c>
      <c r="C2227" s="9" t="n">
        <f aca="false">E2226</f>
        <v>1.93891306990133E-025</v>
      </c>
      <c r="D2227" s="9" t="n">
        <f aca="false">(-K$4*C2227-K$5*B2227)/K$3</f>
        <v>-1.9690283499236E-023</v>
      </c>
      <c r="E2227" s="9" t="n">
        <f aca="false">C2227+D2227*A$1</f>
        <v>1.74201023490897E-025</v>
      </c>
      <c r="F2227" s="9" t="n">
        <f aca="false">B2227+C2227*A$1</f>
        <v>1.99914362994587E-028</v>
      </c>
    </row>
    <row r="2228" customFormat="false" ht="13.5" hidden="false" customHeight="false" outlineLevel="0" collapsed="false">
      <c r="A2228" s="9" t="n">
        <f aca="false">A2227+A$1</f>
        <v>2.22399999999987</v>
      </c>
      <c r="B2228" s="9" t="n">
        <f aca="false">F2227</f>
        <v>1.99914362994587E-028</v>
      </c>
      <c r="C2228" s="9" t="n">
        <f aca="false">E2227</f>
        <v>1.74201023490897E-025</v>
      </c>
      <c r="D2228" s="9" t="n">
        <f aca="false">(-K$4*C2228-K$5*B2228)/K$3</f>
        <v>-2.74158204988191E-023</v>
      </c>
      <c r="E2228" s="9" t="n">
        <f aca="false">C2228+D2228*A$1</f>
        <v>1.46785202992078E-025</v>
      </c>
      <c r="F2228" s="9" t="n">
        <f aca="false">B2228+C2228*A$1</f>
        <v>3.74115386485485E-028</v>
      </c>
    </row>
    <row r="2229" customFormat="false" ht="13.5" hidden="false" customHeight="false" outlineLevel="0" collapsed="false">
      <c r="A2229" s="9" t="n">
        <f aca="false">A2228+A$1</f>
        <v>2.22499999999987</v>
      </c>
      <c r="B2229" s="9" t="n">
        <f aca="false">F2228</f>
        <v>3.74115386485485E-028</v>
      </c>
      <c r="C2229" s="9" t="n">
        <f aca="false">E2228</f>
        <v>1.46785202992078E-025</v>
      </c>
      <c r="D2229" s="9" t="n">
        <f aca="false">(-K$4*C2229-K$5*B2229)/K$3</f>
        <v>-3.33842896234821E-023</v>
      </c>
      <c r="E2229" s="9" t="n">
        <f aca="false">C2229+D2229*A$1</f>
        <v>1.13400913368596E-025</v>
      </c>
      <c r="F2229" s="9" t="n">
        <f aca="false">B2229+C2229*A$1</f>
        <v>5.20900589477563E-028</v>
      </c>
    </row>
    <row r="2230" customFormat="false" ht="13.5" hidden="false" customHeight="false" outlineLevel="0" collapsed="false">
      <c r="A2230" s="9" t="n">
        <f aca="false">A2229+A$1</f>
        <v>2.22599999999987</v>
      </c>
      <c r="B2230" s="9" t="n">
        <f aca="false">F2229</f>
        <v>5.20900589477563E-028</v>
      </c>
      <c r="C2230" s="9" t="n">
        <f aca="false">E2229</f>
        <v>1.13400913368596E-025</v>
      </c>
      <c r="D2230" s="9" t="n">
        <f aca="false">(-K$4*C2230-K$5*B2230)/K$3</f>
        <v>-3.73851208107378E-023</v>
      </c>
      <c r="E2230" s="9" t="n">
        <f aca="false">C2230+D2230*A$1</f>
        <v>7.60157925578585E-026</v>
      </c>
      <c r="F2230" s="9" t="n">
        <f aca="false">B2230+C2230*A$1</f>
        <v>6.34301502846159E-028</v>
      </c>
    </row>
    <row r="2231" customFormat="false" ht="13.5" hidden="false" customHeight="false" outlineLevel="0" collapsed="false">
      <c r="A2231" s="9" t="n">
        <f aca="false">A2230+A$1</f>
        <v>2.22699999999987</v>
      </c>
      <c r="B2231" s="9" t="n">
        <f aca="false">F2230</f>
        <v>6.34301502846159E-028</v>
      </c>
      <c r="C2231" s="9" t="n">
        <f aca="false">E2230</f>
        <v>7.60157925578585E-026</v>
      </c>
      <c r="D2231" s="9" t="n">
        <f aca="false">(-K$4*C2231-K$5*B2231)/K$3</f>
        <v>-3.93166543980938E-023</v>
      </c>
      <c r="E2231" s="9" t="n">
        <f aca="false">C2231+D2231*A$1</f>
        <v>3.66991381597647E-026</v>
      </c>
      <c r="F2231" s="9" t="n">
        <f aca="false">B2231+C2231*A$1</f>
        <v>7.10317295404018E-028</v>
      </c>
    </row>
    <row r="2232" customFormat="false" ht="13.5" hidden="false" customHeight="false" outlineLevel="0" collapsed="false">
      <c r="A2232" s="9" t="n">
        <f aca="false">A2231+A$1</f>
        <v>2.22799999999987</v>
      </c>
      <c r="B2232" s="9" t="n">
        <f aca="false">F2231</f>
        <v>7.10317295404018E-028</v>
      </c>
      <c r="C2232" s="9" t="n">
        <f aca="false">E2231</f>
        <v>3.66991381597647E-026</v>
      </c>
      <c r="D2232" s="9" t="n">
        <f aca="false">(-K$4*C2232-K$5*B2232)/K$3</f>
        <v>-3.91857785861773E-023</v>
      </c>
      <c r="E2232" s="9" t="n">
        <f aca="false">C2232+D2232*A$1</f>
        <v>-2.48664042641268E-027</v>
      </c>
      <c r="F2232" s="9" t="n">
        <f aca="false">B2232+C2232*A$1</f>
        <v>7.47016433563782E-028</v>
      </c>
    </row>
    <row r="2233" customFormat="false" ht="13.5" hidden="false" customHeight="false" outlineLevel="0" collapsed="false">
      <c r="A2233" s="9" t="n">
        <f aca="false">A2232+A$1</f>
        <v>2.22899999999987</v>
      </c>
      <c r="B2233" s="9" t="n">
        <f aca="false">F2232</f>
        <v>7.47016433563782E-028</v>
      </c>
      <c r="C2233" s="9" t="n">
        <f aca="false">E2232</f>
        <v>-2.48664042641268E-027</v>
      </c>
      <c r="D2233" s="9" t="n">
        <f aca="false">(-K$4*C2233-K$5*B2233)/K$3</f>
        <v>-3.71021576355478E-023</v>
      </c>
      <c r="E2233" s="9" t="n">
        <f aca="false">C2233+D2233*A$1</f>
        <v>-3.95887980619605E-026</v>
      </c>
      <c r="F2233" s="9" t="n">
        <f aca="false">B2233+C2233*A$1</f>
        <v>7.4452979313737E-028</v>
      </c>
    </row>
    <row r="2234" customFormat="false" ht="13.5" hidden="false" customHeight="false" outlineLevel="0" collapsed="false">
      <c r="A2234" s="9" t="n">
        <f aca="false">A2233+A$1</f>
        <v>2.22999999999987</v>
      </c>
      <c r="B2234" s="9" t="n">
        <f aca="false">F2233</f>
        <v>7.4452979313737E-028</v>
      </c>
      <c r="C2234" s="9" t="n">
        <f aca="false">E2233</f>
        <v>-3.95887980619605E-026</v>
      </c>
      <c r="D2234" s="9" t="n">
        <f aca="false">(-K$4*C2234-K$5*B2234)/K$3</f>
        <v>-3.32676098506724E-023</v>
      </c>
      <c r="E2234" s="9" t="n">
        <f aca="false">C2234+D2234*A$1</f>
        <v>-7.2856407912633E-026</v>
      </c>
      <c r="F2234" s="9" t="n">
        <f aca="false">B2234+C2234*A$1</f>
        <v>7.04940995075409E-028</v>
      </c>
    </row>
    <row r="2235" customFormat="false" ht="13.5" hidden="false" customHeight="false" outlineLevel="0" collapsed="false">
      <c r="A2235" s="9" t="n">
        <f aca="false">A2234+A$1</f>
        <v>2.23099999999987</v>
      </c>
      <c r="B2235" s="9" t="n">
        <f aca="false">F2234</f>
        <v>7.04940995075409E-028</v>
      </c>
      <c r="C2235" s="9" t="n">
        <f aca="false">E2234</f>
        <v>-7.2856407912633E-026</v>
      </c>
      <c r="D2235" s="9" t="n">
        <f aca="false">(-K$4*C2235-K$5*B2235)/K$3</f>
        <v>-2.79614089625072E-023</v>
      </c>
      <c r="E2235" s="9" t="n">
        <f aca="false">C2235+D2235*A$1</f>
        <v>-1.0081781687514E-025</v>
      </c>
      <c r="F2235" s="9" t="n">
        <f aca="false">B2235+C2235*A$1</f>
        <v>6.32084587162776E-028</v>
      </c>
    </row>
    <row r="2236" customFormat="false" ht="13.5" hidden="false" customHeight="false" outlineLevel="0" collapsed="false">
      <c r="A2236" s="9" t="n">
        <f aca="false">A2235+A$1</f>
        <v>2.23199999999987</v>
      </c>
      <c r="B2236" s="9" t="n">
        <f aca="false">F2235</f>
        <v>6.32084587162776E-028</v>
      </c>
      <c r="C2236" s="9" t="n">
        <f aca="false">E2235</f>
        <v>-1.0081781687514E-025</v>
      </c>
      <c r="D2236" s="9" t="n">
        <f aca="false">(-K$4*C2236-K$5*B2236)/K$3</f>
        <v>-2.15224476706248E-023</v>
      </c>
      <c r="E2236" s="9" t="n">
        <f aca="false">C2236+D2236*A$1</f>
        <v>-1.22340264545765E-025</v>
      </c>
      <c r="F2236" s="9" t="n">
        <f aca="false">B2236+C2236*A$1</f>
        <v>5.31266770287636E-028</v>
      </c>
    </row>
    <row r="2237" customFormat="false" ht="13.5" hidden="false" customHeight="false" outlineLevel="0" collapsed="false">
      <c r="A2237" s="9" t="n">
        <f aca="false">A2236+A$1</f>
        <v>2.23299999999987</v>
      </c>
      <c r="B2237" s="9" t="n">
        <f aca="false">F2236</f>
        <v>5.31266770287636E-028</v>
      </c>
      <c r="C2237" s="9" t="n">
        <f aca="false">E2236</f>
        <v>-1.22340264545765E-025</v>
      </c>
      <c r="D2237" s="9" t="n">
        <f aca="false">(-K$4*C2237-K$5*B2237)/K$3</f>
        <v>-1.43293120598053E-023</v>
      </c>
      <c r="E2237" s="9" t="n">
        <f aca="false">C2237+D2237*A$1</f>
        <v>-1.3666957660557E-025</v>
      </c>
      <c r="F2237" s="9" t="n">
        <f aca="false">B2237+C2237*A$1</f>
        <v>4.08926505741871E-028</v>
      </c>
    </row>
    <row r="2238" customFormat="false" ht="13.5" hidden="false" customHeight="false" outlineLevel="0" collapsed="false">
      <c r="A2238" s="9" t="n">
        <f aca="false">A2237+A$1</f>
        <v>2.23399999999987</v>
      </c>
      <c r="B2238" s="9" t="n">
        <f aca="false">F2237</f>
        <v>4.08926505741871E-028</v>
      </c>
      <c r="C2238" s="9" t="n">
        <f aca="false">E2237</f>
        <v>-1.3666957660557E-025</v>
      </c>
      <c r="D2238" s="9" t="n">
        <f aca="false">(-K$4*C2238-K$5*B2238)/K$3</f>
        <v>-6.77936762653654E-024</v>
      </c>
      <c r="E2238" s="9" t="n">
        <f aca="false">C2238+D2238*A$1</f>
        <v>-1.43448944232107E-025</v>
      </c>
      <c r="F2238" s="9" t="n">
        <f aca="false">B2238+C2238*A$1</f>
        <v>2.72256929136301E-028</v>
      </c>
    </row>
    <row r="2239" customFormat="false" ht="13.5" hidden="false" customHeight="false" outlineLevel="0" collapsed="false">
      <c r="A2239" s="9" t="n">
        <f aca="false">A2238+A$1</f>
        <v>2.23499999999987</v>
      </c>
      <c r="B2239" s="9" t="n">
        <f aca="false">F2238</f>
        <v>2.72256929136301E-028</v>
      </c>
      <c r="C2239" s="9" t="n">
        <f aca="false">E2238</f>
        <v>-1.43448944232107E-025</v>
      </c>
      <c r="D2239" s="9" t="n">
        <f aca="false">(-K$4*C2239-K$5*B2239)/K$3</f>
        <v>7.32047966395628E-025</v>
      </c>
      <c r="E2239" s="9" t="n">
        <f aca="false">C2239+D2239*A$1</f>
        <v>-1.42716896265711E-025</v>
      </c>
      <c r="F2239" s="9" t="n">
        <f aca="false">B2239+C2239*A$1</f>
        <v>1.28807984904194E-028</v>
      </c>
    </row>
    <row r="2240" customFormat="false" ht="13.5" hidden="false" customHeight="false" outlineLevel="0" collapsed="false">
      <c r="A2240" s="9" t="n">
        <f aca="false">A2239+A$1</f>
        <v>2.23599999999986</v>
      </c>
      <c r="B2240" s="9" t="n">
        <f aca="false">F2239</f>
        <v>1.28807984904194E-028</v>
      </c>
      <c r="C2240" s="9" t="n">
        <f aca="false">E2239</f>
        <v>-1.42716896265711E-025</v>
      </c>
      <c r="D2240" s="9" t="n">
        <f aca="false">(-K$4*C2240-K$5*B2240)/K$3</f>
        <v>7.8312903813614E-024</v>
      </c>
      <c r="E2240" s="9" t="n">
        <f aca="false">C2240+D2240*A$1</f>
        <v>-1.3488560588435E-025</v>
      </c>
      <c r="F2240" s="9" t="n">
        <f aca="false">B2240+C2240*A$1</f>
        <v>-1.39089113615169E-029</v>
      </c>
    </row>
    <row r="2241" customFormat="false" ht="13.5" hidden="false" customHeight="false" outlineLevel="0" collapsed="false">
      <c r="A2241" s="9" t="n">
        <f aca="false">A2240+A$1</f>
        <v>2.23699999999986</v>
      </c>
      <c r="B2241" s="9" t="n">
        <f aca="false">F2240</f>
        <v>-1.39089113615169E-029</v>
      </c>
      <c r="C2241" s="9" t="n">
        <f aca="false">E2240</f>
        <v>-1.3488560588435E-025</v>
      </c>
      <c r="D2241" s="9" t="n">
        <f aca="false">(-K$4*C2241-K$5*B2241)/K$3</f>
        <v>1.41840061565108E-023</v>
      </c>
      <c r="E2241" s="9" t="n">
        <f aca="false">C2241+D2241*A$1</f>
        <v>-1.20701599727839E-025</v>
      </c>
      <c r="F2241" s="9" t="n">
        <f aca="false">B2241+C2241*A$1</f>
        <v>-1.48794517245867E-028</v>
      </c>
    </row>
    <row r="2242" customFormat="false" ht="13.5" hidden="false" customHeight="false" outlineLevel="0" collapsed="false">
      <c r="A2242" s="9" t="n">
        <f aca="false">A2241+A$1</f>
        <v>2.23799999999986</v>
      </c>
      <c r="B2242" s="9" t="n">
        <f aca="false">F2241</f>
        <v>-1.48794517245867E-028</v>
      </c>
      <c r="C2242" s="9" t="n">
        <f aca="false">E2241</f>
        <v>-1.20701599727839E-025</v>
      </c>
      <c r="D2242" s="9" t="n">
        <f aca="false">(-K$4*C2242-K$5*B2242)/K$3</f>
        <v>1.95098858350772E-023</v>
      </c>
      <c r="E2242" s="9" t="n">
        <f aca="false">C2242+D2242*A$1</f>
        <v>-1.01191713892762E-025</v>
      </c>
      <c r="F2242" s="9" t="n">
        <f aca="false">B2242+C2242*A$1</f>
        <v>-2.69496116973706E-028</v>
      </c>
    </row>
    <row r="2243" customFormat="false" ht="13.5" hidden="false" customHeight="false" outlineLevel="0" collapsed="false">
      <c r="A2243" s="9" t="n">
        <f aca="false">A2242+A$1</f>
        <v>2.23899999999986</v>
      </c>
      <c r="B2243" s="9" t="n">
        <f aca="false">F2242</f>
        <v>-2.69496116973706E-028</v>
      </c>
      <c r="C2243" s="9" t="n">
        <f aca="false">E2242</f>
        <v>-1.01191713892762E-025</v>
      </c>
      <c r="D2243" s="9" t="n">
        <f aca="false">(-K$4*C2243-K$5*B2243)/K$3</f>
        <v>2.35939772379614E-023</v>
      </c>
      <c r="E2243" s="9" t="n">
        <f aca="false">C2243+D2243*A$1</f>
        <v>-7.75977366548002E-026</v>
      </c>
      <c r="F2243" s="9" t="n">
        <f aca="false">B2243+C2243*A$1</f>
        <v>-3.70687830866467E-028</v>
      </c>
    </row>
    <row r="2244" customFormat="false" ht="13.5" hidden="false" customHeight="false" outlineLevel="0" collapsed="false">
      <c r="A2244" s="9" t="n">
        <f aca="false">A2243+A$1</f>
        <v>2.23999999999986</v>
      </c>
      <c r="B2244" s="9" t="n">
        <f aca="false">F2243</f>
        <v>-3.70687830866467E-028</v>
      </c>
      <c r="C2244" s="9" t="n">
        <f aca="false">E2243</f>
        <v>-7.75977366548002E-026</v>
      </c>
      <c r="D2244" s="9" t="n">
        <f aca="false">(-K$4*C2244-K$5*B2244)/K$3</f>
        <v>2.62941652088034E-023</v>
      </c>
      <c r="E2244" s="9" t="n">
        <f aca="false">C2244+D2244*A$1</f>
        <v>-5.13035714459968E-026</v>
      </c>
      <c r="F2244" s="9" t="n">
        <f aca="false">B2244+C2244*A$1</f>
        <v>-4.48285567521267E-028</v>
      </c>
    </row>
    <row r="2245" customFormat="false" ht="13.5" hidden="false" customHeight="false" outlineLevel="0" collapsed="false">
      <c r="A2245" s="9" t="n">
        <f aca="false">A2244+A$1</f>
        <v>2.24099999999986</v>
      </c>
      <c r="B2245" s="9" t="n">
        <f aca="false">F2244</f>
        <v>-4.48285567521267E-028</v>
      </c>
      <c r="C2245" s="9" t="n">
        <f aca="false">E2244</f>
        <v>-5.13035714459968E-026</v>
      </c>
      <c r="D2245" s="9" t="n">
        <f aca="false">(-K$4*C2245-K$5*B2245)/K$3</f>
        <v>2.75446355206631E-023</v>
      </c>
      <c r="E2245" s="9" t="n">
        <f aca="false">C2245+D2245*A$1</f>
        <v>-2.37589359253338E-026</v>
      </c>
      <c r="F2245" s="9" t="n">
        <f aca="false">B2245+C2245*A$1</f>
        <v>-4.99589138967264E-028</v>
      </c>
    </row>
    <row r="2246" customFormat="false" ht="13.5" hidden="false" customHeight="false" outlineLevel="0" collapsed="false">
      <c r="A2246" s="9" t="n">
        <f aca="false">A2245+A$1</f>
        <v>2.24199999999986</v>
      </c>
      <c r="B2246" s="9" t="n">
        <f aca="false">F2245</f>
        <v>-4.99589138967264E-028</v>
      </c>
      <c r="C2246" s="9" t="n">
        <f aca="false">E2245</f>
        <v>-2.37589359253338E-026</v>
      </c>
      <c r="D2246" s="9" t="n">
        <f aca="false">(-K$4*C2246-K$5*B2246)/K$3</f>
        <v>2.73553505408966E-023</v>
      </c>
      <c r="E2246" s="9" t="n">
        <f aca="false">C2246+D2246*A$1</f>
        <v>3.5964146155628E-027</v>
      </c>
      <c r="F2246" s="9" t="n">
        <f aca="false">B2246+C2246*A$1</f>
        <v>-5.23348074892598E-028</v>
      </c>
    </row>
    <row r="2247" customFormat="false" ht="13.5" hidden="false" customHeight="false" outlineLevel="0" collapsed="false">
      <c r="A2247" s="9" t="n">
        <f aca="false">A2246+A$1</f>
        <v>2.24299999999986</v>
      </c>
      <c r="B2247" s="9" t="n">
        <f aca="false">F2246</f>
        <v>-5.23348074892598E-028</v>
      </c>
      <c r="C2247" s="9" t="n">
        <f aca="false">E2246</f>
        <v>3.5964146155628E-027</v>
      </c>
      <c r="D2247" s="9" t="n">
        <f aca="false">(-K$4*C2247-K$5*B2247)/K$3</f>
        <v>2.58077622830736E-023</v>
      </c>
      <c r="E2247" s="9" t="n">
        <f aca="false">C2247+D2247*A$1</f>
        <v>2.94041768986364E-026</v>
      </c>
      <c r="F2247" s="9" t="n">
        <f aca="false">B2247+C2247*A$1</f>
        <v>-5.19751660277035E-028</v>
      </c>
    </row>
    <row r="2248" customFormat="false" ht="13.5" hidden="false" customHeight="false" outlineLevel="0" collapsed="false">
      <c r="A2248" s="9" t="n">
        <f aca="false">A2247+A$1</f>
        <v>2.24399999999986</v>
      </c>
      <c r="B2248" s="9" t="n">
        <f aca="false">F2247</f>
        <v>-5.19751660277035E-028</v>
      </c>
      <c r="C2248" s="9" t="n">
        <f aca="false">E2247</f>
        <v>2.94041768986364E-026</v>
      </c>
      <c r="D2248" s="9" t="n">
        <f aca="false">(-K$4*C2248-K$5*B2248)/K$3</f>
        <v>2.30471653239881E-023</v>
      </c>
      <c r="E2248" s="9" t="n">
        <f aca="false">C2248+D2248*A$1</f>
        <v>5.24513422226245E-026</v>
      </c>
      <c r="F2248" s="9" t="n">
        <f aca="false">B2248+C2248*A$1</f>
        <v>-4.90347483378399E-028</v>
      </c>
    </row>
    <row r="2249" customFormat="false" ht="13.5" hidden="false" customHeight="false" outlineLevel="0" collapsed="false">
      <c r="A2249" s="9" t="n">
        <f aca="false">A2248+A$1</f>
        <v>2.24499999999986</v>
      </c>
      <c r="B2249" s="9" t="n">
        <f aca="false">F2248</f>
        <v>-4.90347483378399E-028</v>
      </c>
      <c r="C2249" s="9" t="n">
        <f aca="false">E2248</f>
        <v>5.24513422226245E-026</v>
      </c>
      <c r="D2249" s="9" t="n">
        <f aca="false">(-K$4*C2249-K$5*B2249)/K$3</f>
        <v>1.92722399466575E-023</v>
      </c>
      <c r="E2249" s="9" t="n">
        <f aca="false">C2249+D2249*A$1</f>
        <v>7.1723582169282E-026</v>
      </c>
      <c r="F2249" s="9" t="n">
        <f aca="false">B2249+C2249*A$1</f>
        <v>-4.37896141155774E-028</v>
      </c>
    </row>
    <row r="2250" customFormat="false" ht="13.5" hidden="false" customHeight="false" outlineLevel="0" collapsed="false">
      <c r="A2250" s="9" t="n">
        <f aca="false">A2249+A$1</f>
        <v>2.24599999999986</v>
      </c>
      <c r="B2250" s="9" t="n">
        <f aca="false">F2249</f>
        <v>-4.37896141155774E-028</v>
      </c>
      <c r="C2250" s="9" t="n">
        <f aca="false">E2249</f>
        <v>7.1723582169282E-026</v>
      </c>
      <c r="D2250" s="9" t="n">
        <f aca="false">(-K$4*C2250-K$5*B2250)/K$3</f>
        <v>1.47224488408605E-023</v>
      </c>
      <c r="E2250" s="9" t="n">
        <f aca="false">C2250+D2250*A$1</f>
        <v>8.64460310101425E-026</v>
      </c>
      <c r="F2250" s="9" t="n">
        <f aca="false">B2250+C2250*A$1</f>
        <v>-3.66172558986492E-028</v>
      </c>
    </row>
    <row r="2251" customFormat="false" ht="13.5" hidden="false" customHeight="false" outlineLevel="0" collapsed="false">
      <c r="A2251" s="9" t="n">
        <f aca="false">A2250+A$1</f>
        <v>2.24699999999986</v>
      </c>
      <c r="B2251" s="9" t="n">
        <f aca="false">F2250</f>
        <v>-3.66172558986492E-028</v>
      </c>
      <c r="C2251" s="9" t="n">
        <f aca="false">E2250</f>
        <v>8.64460310101425E-026</v>
      </c>
      <c r="D2251" s="9" t="n">
        <f aca="false">(-K$4*C2251-K$5*B2251)/K$3</f>
        <v>9.66402484831036E-024</v>
      </c>
      <c r="E2251" s="9" t="n">
        <f aca="false">C2251+D2251*A$1</f>
        <v>9.61100558584529E-026</v>
      </c>
      <c r="F2251" s="9" t="n">
        <f aca="false">B2251+C2251*A$1</f>
        <v>-2.7972652797635E-028</v>
      </c>
    </row>
    <row r="2252" customFormat="false" ht="13.5" hidden="false" customHeight="false" outlineLevel="0" collapsed="false">
      <c r="A2252" s="9" t="n">
        <f aca="false">A2251+A$1</f>
        <v>2.24799999999986</v>
      </c>
      <c r="B2252" s="9" t="n">
        <f aca="false">F2251</f>
        <v>-2.7972652797635E-028</v>
      </c>
      <c r="C2252" s="9" t="n">
        <f aca="false">E2251</f>
        <v>9.61100558584529E-026</v>
      </c>
      <c r="D2252" s="9" t="n">
        <f aca="false">(-K$4*C2252-K$5*B2252)/K$3</f>
        <v>4.3753208129722E-024</v>
      </c>
      <c r="E2252" s="9" t="n">
        <f aca="false">C2252+D2252*A$1</f>
        <v>1.00485376671425E-025</v>
      </c>
      <c r="F2252" s="9" t="n">
        <f aca="false">B2252+C2252*A$1</f>
        <v>-1.83616472117897E-028</v>
      </c>
    </row>
    <row r="2253" customFormat="false" ht="13.5" hidden="false" customHeight="false" outlineLevel="0" collapsed="false">
      <c r="A2253" s="9" t="n">
        <f aca="false">A2252+A$1</f>
        <v>2.24899999999986</v>
      </c>
      <c r="B2253" s="9" t="n">
        <f aca="false">F2252</f>
        <v>-1.83616472117897E-028</v>
      </c>
      <c r="C2253" s="9" t="n">
        <f aca="false">E2252</f>
        <v>1.00485376671425E-025</v>
      </c>
      <c r="D2253" s="9" t="n">
        <f aca="false">(-K$4*C2253-K$5*B2253)/K$3</f>
        <v>-8.67714061247669E-025</v>
      </c>
      <c r="E2253" s="9" t="n">
        <f aca="false">C2253+D2253*A$1</f>
        <v>9.96176626101774E-026</v>
      </c>
      <c r="F2253" s="9" t="n">
        <f aca="false">B2253+C2253*A$1</f>
        <v>-8.31310954464717E-029</v>
      </c>
    </row>
    <row r="2254" customFormat="false" ht="13.5" hidden="false" customHeight="false" outlineLevel="0" collapsed="false">
      <c r="A2254" s="9" t="n">
        <f aca="false">A2253+A$1</f>
        <v>2.24999999999986</v>
      </c>
      <c r="B2254" s="9" t="n">
        <f aca="false">F2253</f>
        <v>-8.31310954464717E-029</v>
      </c>
      <c r="C2254" s="9" t="n">
        <f aca="false">E2253</f>
        <v>9.96176626101774E-026</v>
      </c>
      <c r="D2254" s="9" t="n">
        <f aca="false">(-K$4*C2254-K$5*B2254)/K$3</f>
        <v>-5.80521148869416E-024</v>
      </c>
      <c r="E2254" s="9" t="n">
        <f aca="false">C2254+D2254*A$1</f>
        <v>9.38124511214833E-026</v>
      </c>
      <c r="F2254" s="9" t="n">
        <f aca="false">B2254+C2254*A$1</f>
        <v>1.64865671637057E-029</v>
      </c>
    </row>
    <row r="2255" customFormat="false" ht="13.5" hidden="false" customHeight="false" outlineLevel="0" collapsed="false">
      <c r="A2255" s="9" t="n">
        <f aca="false">A2254+A$1</f>
        <v>2.25099999999986</v>
      </c>
      <c r="B2255" s="9" t="n">
        <f aca="false">F2254</f>
        <v>1.64865671637057E-029</v>
      </c>
      <c r="C2255" s="9" t="n">
        <f aca="false">E2254</f>
        <v>9.38124511214833E-026</v>
      </c>
      <c r="D2255" s="9" t="n">
        <f aca="false">(-K$4*C2255-K$5*B2255)/K$3</f>
        <v>-1.02055734703336E-023</v>
      </c>
      <c r="E2255" s="9" t="n">
        <f aca="false">C2255+D2255*A$1</f>
        <v>8.36068776511497E-026</v>
      </c>
      <c r="F2255" s="9" t="n">
        <f aca="false">B2255+C2255*A$1</f>
        <v>1.10299018285189E-028</v>
      </c>
    </row>
    <row r="2256" customFormat="false" ht="13.5" hidden="false" customHeight="false" outlineLevel="0" collapsed="false">
      <c r="A2256" s="9" t="n">
        <f aca="false">A2255+A$1</f>
        <v>2.25199999999986</v>
      </c>
      <c r="B2256" s="9" t="n">
        <f aca="false">F2255</f>
        <v>1.10299018285189E-028</v>
      </c>
      <c r="C2256" s="9" t="n">
        <f aca="false">E2255</f>
        <v>8.36068776511497E-026</v>
      </c>
      <c r="D2256" s="9" t="n">
        <f aca="false">(-K$4*C2256-K$5*B2256)/K$3</f>
        <v>-1.38756386793744E-023</v>
      </c>
      <c r="E2256" s="9" t="n">
        <f aca="false">C2256+D2256*A$1</f>
        <v>6.97312389717753E-026</v>
      </c>
      <c r="F2256" s="9" t="n">
        <f aca="false">B2256+C2256*A$1</f>
        <v>1.93905895936339E-028</v>
      </c>
    </row>
    <row r="2257" customFormat="false" ht="13.5" hidden="false" customHeight="false" outlineLevel="0" collapsed="false">
      <c r="A2257" s="9" t="n">
        <f aca="false">A2256+A$1</f>
        <v>2.25299999999986</v>
      </c>
      <c r="B2257" s="9" t="n">
        <f aca="false">F2256</f>
        <v>1.93905895936339E-028</v>
      </c>
      <c r="C2257" s="9" t="n">
        <f aca="false">E2256</f>
        <v>6.97312389717753E-026</v>
      </c>
      <c r="D2257" s="9" t="n">
        <f aca="false">(-K$4*C2257-K$5*B2257)/K$3</f>
        <v>-1.66684186939945E-023</v>
      </c>
      <c r="E2257" s="9" t="n">
        <f aca="false">C2257+D2257*A$1</f>
        <v>5.30628202777808E-026</v>
      </c>
      <c r="F2257" s="9" t="n">
        <f aca="false">B2257+C2257*A$1</f>
        <v>2.63637134908114E-028</v>
      </c>
    </row>
    <row r="2258" customFormat="false" ht="13.5" hidden="false" customHeight="false" outlineLevel="0" collapsed="false">
      <c r="A2258" s="9" t="n">
        <f aca="false">A2257+A$1</f>
        <v>2.25399999999986</v>
      </c>
      <c r="B2258" s="9" t="n">
        <f aca="false">F2257</f>
        <v>2.63637134908114E-028</v>
      </c>
      <c r="C2258" s="9" t="n">
        <f aca="false">E2257</f>
        <v>5.30628202777808E-026</v>
      </c>
      <c r="D2258" s="9" t="n">
        <f aca="false">(-K$4*C2258-K$5*B2258)/K$3</f>
        <v>-1.84881387731838E-023</v>
      </c>
      <c r="E2258" s="9" t="n">
        <f aca="false">C2258+D2258*A$1</f>
        <v>3.4574681504597E-026</v>
      </c>
      <c r="F2258" s="9" t="n">
        <f aca="false">B2258+C2258*A$1</f>
        <v>3.16699955185895E-028</v>
      </c>
    </row>
    <row r="2259" customFormat="false" ht="13.5" hidden="false" customHeight="false" outlineLevel="0" collapsed="false">
      <c r="A2259" s="9" t="n">
        <f aca="false">A2258+A$1</f>
        <v>2.25499999999986</v>
      </c>
      <c r="B2259" s="9" t="n">
        <f aca="false">F2258</f>
        <v>3.16699955185895E-028</v>
      </c>
      <c r="C2259" s="9" t="n">
        <f aca="false">E2258</f>
        <v>3.4574681504597E-026</v>
      </c>
      <c r="D2259" s="9" t="n">
        <f aca="false">(-K$4*C2259-K$5*B2259)/K$3</f>
        <v>-1.92924659097544E-023</v>
      </c>
      <c r="E2259" s="9" t="n">
        <f aca="false">C2259+D2259*A$1</f>
        <v>1.52822155948426E-026</v>
      </c>
      <c r="F2259" s="9" t="n">
        <f aca="false">B2259+C2259*A$1</f>
        <v>3.51274636690492E-028</v>
      </c>
    </row>
    <row r="2260" customFormat="false" ht="13.5" hidden="false" customHeight="false" outlineLevel="0" collapsed="false">
      <c r="A2260" s="9" t="n">
        <f aca="false">A2259+A$1</f>
        <v>2.25599999999986</v>
      </c>
      <c r="B2260" s="9" t="n">
        <f aca="false">F2259</f>
        <v>3.51274636690492E-028</v>
      </c>
      <c r="C2260" s="9" t="n">
        <f aca="false">E2259</f>
        <v>1.52822155948426E-026</v>
      </c>
      <c r="D2260" s="9" t="n">
        <f aca="false">(-K$4*C2260-K$5*B2260)/K$3</f>
        <v>-1.90919533940088E-023</v>
      </c>
      <c r="E2260" s="9" t="n">
        <f aca="false">C2260+D2260*A$1</f>
        <v>-3.80973779916627E-027</v>
      </c>
      <c r="F2260" s="9" t="n">
        <f aca="false">B2260+C2260*A$1</f>
        <v>3.66556852285334E-028</v>
      </c>
    </row>
    <row r="2261" customFormat="false" ht="13.5" hidden="false" customHeight="false" outlineLevel="0" collapsed="false">
      <c r="A2261" s="9" t="n">
        <f aca="false">A2260+A$1</f>
        <v>2.25699999999986</v>
      </c>
      <c r="B2261" s="9" t="n">
        <f aca="false">F2260</f>
        <v>3.66556852285334E-028</v>
      </c>
      <c r="C2261" s="9" t="n">
        <f aca="false">E2260</f>
        <v>-3.80973779916627E-027</v>
      </c>
      <c r="D2261" s="9" t="n">
        <f aca="false">(-K$4*C2261-K$5*B2261)/K$3</f>
        <v>-1.79468688343501E-023</v>
      </c>
      <c r="E2261" s="9" t="n">
        <f aca="false">C2261+D2261*A$1</f>
        <v>-2.17566066335164E-026</v>
      </c>
      <c r="F2261" s="9" t="n">
        <f aca="false">B2261+C2261*A$1</f>
        <v>3.62747114486168E-028</v>
      </c>
    </row>
    <row r="2262" customFormat="false" ht="13.5" hidden="false" customHeight="false" outlineLevel="0" collapsed="false">
      <c r="A2262" s="9" t="n">
        <f aca="false">A2261+A$1</f>
        <v>2.25799999999986</v>
      </c>
      <c r="B2262" s="9" t="n">
        <f aca="false">F2261</f>
        <v>3.62747114486168E-028</v>
      </c>
      <c r="C2262" s="9" t="n">
        <f aca="false">E2261</f>
        <v>-2.17566066335164E-026</v>
      </c>
      <c r="D2262" s="9" t="n">
        <f aca="false">(-K$4*C2262-K$5*B2262)/K$3</f>
        <v>-1.59616950609568E-023</v>
      </c>
      <c r="E2262" s="9" t="n">
        <f aca="false">C2262+D2262*A$1</f>
        <v>-3.77183016944731E-026</v>
      </c>
      <c r="F2262" s="9" t="n">
        <f aca="false">B2262+C2262*A$1</f>
        <v>3.40990507852652E-028</v>
      </c>
    </row>
    <row r="2263" customFormat="false" ht="13.5" hidden="false" customHeight="false" outlineLevel="0" collapsed="false">
      <c r="A2263" s="9" t="n">
        <f aca="false">A2262+A$1</f>
        <v>2.25899999999986</v>
      </c>
      <c r="B2263" s="9" t="n">
        <f aca="false">F2262</f>
        <v>3.40990507852652E-028</v>
      </c>
      <c r="C2263" s="9" t="n">
        <f aca="false">E2262</f>
        <v>-3.77183016944731E-026</v>
      </c>
      <c r="D2263" s="9" t="n">
        <f aca="false">(-K$4*C2263-K$5*B2263)/K$3</f>
        <v>-1.32776952231853E-023</v>
      </c>
      <c r="E2263" s="9" t="n">
        <f aca="false">C2263+D2263*A$1</f>
        <v>-5.09959969176584E-026</v>
      </c>
      <c r="F2263" s="9" t="n">
        <f aca="false">B2263+C2263*A$1</f>
        <v>3.03272206158179E-028</v>
      </c>
    </row>
    <row r="2264" customFormat="false" ht="13.5" hidden="false" customHeight="false" outlineLevel="0" collapsed="false">
      <c r="A2264" s="9" t="n">
        <f aca="false">A2263+A$1</f>
        <v>2.25999999999986</v>
      </c>
      <c r="B2264" s="9" t="n">
        <f aca="false">F2263</f>
        <v>3.03272206158179E-028</v>
      </c>
      <c r="C2264" s="9" t="n">
        <f aca="false">E2263</f>
        <v>-5.09959969176584E-026</v>
      </c>
      <c r="D2264" s="9" t="n">
        <f aca="false">(-K$4*C2264-K$5*B2264)/K$3</f>
        <v>-1.00640106161431E-023</v>
      </c>
      <c r="E2264" s="9" t="n">
        <f aca="false">C2264+D2264*A$1</f>
        <v>-6.10600075338015E-026</v>
      </c>
      <c r="F2264" s="9" t="n">
        <f aca="false">B2264+C2264*A$1</f>
        <v>2.5227620924052E-028</v>
      </c>
    </row>
    <row r="2265" customFormat="false" ht="13.5" hidden="false" customHeight="false" outlineLevel="0" collapsed="false">
      <c r="A2265" s="9" t="n">
        <f aca="false">A2264+A$1</f>
        <v>2.26099999999986</v>
      </c>
      <c r="B2265" s="9" t="n">
        <f aca="false">F2264</f>
        <v>2.5227620924052E-028</v>
      </c>
      <c r="C2265" s="9" t="n">
        <f aca="false">E2264</f>
        <v>-6.10600075338015E-026</v>
      </c>
      <c r="D2265" s="9" t="n">
        <f aca="false">(-K$4*C2265-K$5*B2265)/K$3</f>
        <v>-6.50780970864586E-024</v>
      </c>
      <c r="E2265" s="9" t="n">
        <f aca="false">C2265+D2265*A$1</f>
        <v>-6.75678172424474E-026</v>
      </c>
      <c r="F2265" s="9" t="n">
        <f aca="false">B2265+C2265*A$1</f>
        <v>1.91216201706719E-028</v>
      </c>
    </row>
    <row r="2266" customFormat="false" ht="13.5" hidden="false" customHeight="false" outlineLevel="0" collapsed="false">
      <c r="A2266" s="9" t="n">
        <f aca="false">A2265+A$1</f>
        <v>2.26199999999986</v>
      </c>
      <c r="B2266" s="9" t="n">
        <f aca="false">F2265</f>
        <v>1.91216201706719E-028</v>
      </c>
      <c r="C2266" s="9" t="n">
        <f aca="false">E2265</f>
        <v>-6.75678172424474E-026</v>
      </c>
      <c r="D2266" s="9" t="n">
        <f aca="false">(-K$4*C2266-K$5*B2266)/K$3</f>
        <v>-2.8040283610912E-024</v>
      </c>
      <c r="E2266" s="9" t="n">
        <f aca="false">C2266+D2266*A$1</f>
        <v>-7.03718456035386E-026</v>
      </c>
      <c r="F2266" s="9" t="n">
        <f aca="false">B2266+C2266*A$1</f>
        <v>1.23648384464271E-028</v>
      </c>
    </row>
    <row r="2267" customFormat="false" ht="13.5" hidden="false" customHeight="false" outlineLevel="0" collapsed="false">
      <c r="A2267" s="9" t="n">
        <f aca="false">A2266+A$1</f>
        <v>2.26299999999986</v>
      </c>
      <c r="B2267" s="9" t="n">
        <f aca="false">F2266</f>
        <v>1.23648384464271E-028</v>
      </c>
      <c r="C2267" s="9" t="n">
        <f aca="false">E2266</f>
        <v>-7.03718456035386E-026</v>
      </c>
      <c r="D2267" s="9" t="n">
        <f aca="false">(-K$4*C2267-K$5*B2267)/K$3</f>
        <v>8.54765337140287E-025</v>
      </c>
      <c r="E2267" s="9" t="n">
        <f aca="false">C2267+D2267*A$1</f>
        <v>-6.95170802663983E-026</v>
      </c>
      <c r="F2267" s="9" t="n">
        <f aca="false">B2267+C2267*A$1</f>
        <v>5.32765388607328E-029</v>
      </c>
    </row>
    <row r="2268" customFormat="false" ht="13.5" hidden="false" customHeight="false" outlineLevel="0" collapsed="false">
      <c r="A2268" s="9" t="n">
        <f aca="false">A2267+A$1</f>
        <v>2.26399999999986</v>
      </c>
      <c r="B2268" s="9" t="n">
        <f aca="false">F2267</f>
        <v>5.32765388607328E-029</v>
      </c>
      <c r="C2268" s="9" t="n">
        <f aca="false">E2267</f>
        <v>-6.95170802663983E-026</v>
      </c>
      <c r="D2268" s="9" t="n">
        <f aca="false">(-K$4*C2268-K$5*B2268)/K$3</f>
        <v>4.28788108360319E-024</v>
      </c>
      <c r="E2268" s="9" t="n">
        <f aca="false">C2268+D2268*A$1</f>
        <v>-6.52291991827951E-026</v>
      </c>
      <c r="F2268" s="9" t="n">
        <f aca="false">B2268+C2268*A$1</f>
        <v>-1.62405414056654E-029</v>
      </c>
    </row>
    <row r="2269" customFormat="false" ht="13.5" hidden="false" customHeight="false" outlineLevel="0" collapsed="false">
      <c r="A2269" s="9" t="n">
        <f aca="false">A2268+A$1</f>
        <v>2.26499999999986</v>
      </c>
      <c r="B2269" s="9" t="n">
        <f aca="false">F2268</f>
        <v>-1.62405414056654E-029</v>
      </c>
      <c r="C2269" s="9" t="n">
        <f aca="false">E2268</f>
        <v>-6.52291991827951E-026</v>
      </c>
      <c r="D2269" s="9" t="n">
        <f aca="false">(-K$4*C2269-K$5*B2269)/K$3</f>
        <v>7.33494698856278E-024</v>
      </c>
      <c r="E2269" s="9" t="n">
        <f aca="false">C2269+D2269*A$1</f>
        <v>-5.78942521942323E-026</v>
      </c>
      <c r="F2269" s="9" t="n">
        <f aca="false">B2269+C2269*A$1</f>
        <v>-8.14697405884605E-029</v>
      </c>
    </row>
    <row r="2270" customFormat="false" ht="13.5" hidden="false" customHeight="false" outlineLevel="0" collapsed="false">
      <c r="A2270" s="9" t="n">
        <f aca="false">A2269+A$1</f>
        <v>2.26599999999986</v>
      </c>
      <c r="B2270" s="9" t="n">
        <f aca="false">F2269</f>
        <v>-8.14697405884605E-029</v>
      </c>
      <c r="C2270" s="9" t="n">
        <f aca="false">E2269</f>
        <v>-5.78942521942323E-026</v>
      </c>
      <c r="D2270" s="9" t="n">
        <f aca="false">(-K$4*C2270-K$5*B2270)/K$3</f>
        <v>9.86291224884626E-024</v>
      </c>
      <c r="E2270" s="9" t="n">
        <f aca="false">C2270+D2270*A$1</f>
        <v>-4.8031339945386E-026</v>
      </c>
      <c r="F2270" s="9" t="n">
        <f aca="false">B2270+C2270*A$1</f>
        <v>-1.39363992782693E-028</v>
      </c>
    </row>
    <row r="2271" customFormat="false" ht="13.5" hidden="false" customHeight="false" outlineLevel="0" collapsed="false">
      <c r="A2271" s="9" t="n">
        <f aca="false">A2270+A$1</f>
        <v>2.26699999999986</v>
      </c>
      <c r="B2271" s="9" t="n">
        <f aca="false">F2270</f>
        <v>-1.39363992782693E-028</v>
      </c>
      <c r="C2271" s="9" t="n">
        <f aca="false">E2270</f>
        <v>-4.8031339945386E-026</v>
      </c>
      <c r="D2271" s="9" t="n">
        <f aca="false">(-K$4*C2271-K$5*B2271)/K$3</f>
        <v>1.17713336336732E-023</v>
      </c>
      <c r="E2271" s="9" t="n">
        <f aca="false">C2271+D2271*A$1</f>
        <v>-3.62600063117128E-026</v>
      </c>
      <c r="F2271" s="9" t="n">
        <f aca="false">B2271+C2271*A$1</f>
        <v>-1.87395332728079E-028</v>
      </c>
    </row>
    <row r="2272" customFormat="false" ht="13.5" hidden="false" customHeight="false" outlineLevel="0" collapsed="false">
      <c r="A2272" s="9" t="n">
        <f aca="false">A2271+A$1</f>
        <v>2.26799999999986</v>
      </c>
      <c r="B2272" s="9" t="n">
        <f aca="false">F2271</f>
        <v>-1.87395332728079E-028</v>
      </c>
      <c r="C2272" s="9" t="n">
        <f aca="false">E2271</f>
        <v>-3.62600063117128E-026</v>
      </c>
      <c r="D2272" s="9" t="n">
        <f aca="false">(-K$4*C2272-K$5*B2272)/K$3</f>
        <v>1.29957672675752E-023</v>
      </c>
      <c r="E2272" s="9" t="n">
        <f aca="false">C2272+D2272*A$1</f>
        <v>-2.32642390441376E-026</v>
      </c>
      <c r="F2272" s="9" t="n">
        <f aca="false">B2272+C2272*A$1</f>
        <v>-2.23655339039792E-028</v>
      </c>
    </row>
    <row r="2273" customFormat="false" ht="13.5" hidden="false" customHeight="false" outlineLevel="0" collapsed="false">
      <c r="A2273" s="9" t="n">
        <f aca="false">A2272+A$1</f>
        <v>2.26899999999986</v>
      </c>
      <c r="B2273" s="9" t="n">
        <f aca="false">F2272</f>
        <v>-2.23655339039792E-028</v>
      </c>
      <c r="C2273" s="9" t="n">
        <f aca="false">E2272</f>
        <v>-2.32642390441376E-026</v>
      </c>
      <c r="D2273" s="9" t="n">
        <f aca="false">(-K$4*C2273-K$5*B2273)/K$3</f>
        <v>1.35091908564033E-023</v>
      </c>
      <c r="E2273" s="9" t="n">
        <f aca="false">C2273+D2273*A$1</f>
        <v>-9.75504818773424E-027</v>
      </c>
      <c r="F2273" s="9" t="n">
        <f aca="false">B2273+C2273*A$1</f>
        <v>-2.46919578083929E-028</v>
      </c>
    </row>
    <row r="2274" customFormat="false" ht="13.5" hidden="false" customHeight="false" outlineLevel="0" collapsed="false">
      <c r="A2274" s="9" t="n">
        <f aca="false">A2273+A$1</f>
        <v>2.26999999999986</v>
      </c>
      <c r="B2274" s="9" t="n">
        <f aca="false">F2273</f>
        <v>-2.46919578083929E-028</v>
      </c>
      <c r="C2274" s="9" t="n">
        <f aca="false">E2273</f>
        <v>-9.75504818773424E-027</v>
      </c>
      <c r="D2274" s="9" t="n">
        <f aca="false">(-K$4*C2274-K$5*B2274)/K$3</f>
        <v>1.33214837229699E-023</v>
      </c>
      <c r="E2274" s="9" t="n">
        <f aca="false">C2274+D2274*A$1</f>
        <v>3.56643553523565E-027</v>
      </c>
      <c r="F2274" s="9" t="n">
        <f aca="false">B2274+C2274*A$1</f>
        <v>-2.56674626271664E-028</v>
      </c>
    </row>
    <row r="2275" customFormat="false" ht="13.5" hidden="false" customHeight="false" outlineLevel="0" collapsed="false">
      <c r="A2275" s="9" t="n">
        <f aca="false">A2274+A$1</f>
        <v>2.27099999999986</v>
      </c>
      <c r="B2275" s="9" t="n">
        <f aca="false">F2274</f>
        <v>-2.56674626271664E-028</v>
      </c>
      <c r="C2275" s="9" t="n">
        <f aca="false">E2274</f>
        <v>3.56643553523565E-027</v>
      </c>
      <c r="D2275" s="9" t="n">
        <f aca="false">(-K$4*C2275-K$5*B2275)/K$3</f>
        <v>1.24770877600596E-023</v>
      </c>
      <c r="E2275" s="9" t="n">
        <f aca="false">C2275+D2275*A$1</f>
        <v>1.60435232952953E-026</v>
      </c>
      <c r="F2275" s="9" t="n">
        <f aca="false">B2275+C2275*A$1</f>
        <v>-2.53108190736428E-028</v>
      </c>
    </row>
    <row r="2276" customFormat="false" ht="13.5" hidden="false" customHeight="false" outlineLevel="0" collapsed="false">
      <c r="A2276" s="9" t="n">
        <f aca="false">A2275+A$1</f>
        <v>2.27199999999986</v>
      </c>
      <c r="B2276" s="9" t="n">
        <f aca="false">F2275</f>
        <v>-2.53108190736428E-028</v>
      </c>
      <c r="C2276" s="9" t="n">
        <f aca="false">E2275</f>
        <v>1.60435232952953E-026</v>
      </c>
      <c r="D2276" s="9" t="n">
        <f aca="false">(-K$4*C2276-K$5*B2276)/K$3</f>
        <v>1.10510572072919E-023</v>
      </c>
      <c r="E2276" s="9" t="n">
        <f aca="false">C2276+D2276*A$1</f>
        <v>2.70945805025871E-026</v>
      </c>
      <c r="F2276" s="9" t="n">
        <f aca="false">B2276+C2276*A$1</f>
        <v>-2.37064667441133E-028</v>
      </c>
    </row>
    <row r="2277" customFormat="false" ht="13.5" hidden="false" customHeight="false" outlineLevel="0" collapsed="false">
      <c r="A2277" s="9" t="n">
        <f aca="false">A2276+A$1</f>
        <v>2.27299999999986</v>
      </c>
      <c r="B2277" s="9" t="n">
        <f aca="false">F2276</f>
        <v>-2.37064667441133E-028</v>
      </c>
      <c r="C2277" s="9" t="n">
        <f aca="false">E2276</f>
        <v>2.70945805025871E-026</v>
      </c>
      <c r="D2277" s="9" t="n">
        <f aca="false">(-K$4*C2277-K$5*B2277)/K$3</f>
        <v>9.14377532179792E-024</v>
      </c>
      <c r="E2277" s="9" t="n">
        <f aca="false">C2277+D2277*A$1</f>
        <v>3.6238355824385E-026</v>
      </c>
      <c r="F2277" s="9" t="n">
        <f aca="false">B2277+C2277*A$1</f>
        <v>-2.09970086938546E-028</v>
      </c>
    </row>
    <row r="2278" customFormat="false" ht="13.5" hidden="false" customHeight="false" outlineLevel="0" collapsed="false">
      <c r="A2278" s="9" t="n">
        <f aca="false">A2277+A$1</f>
        <v>2.27399999999986</v>
      </c>
      <c r="B2278" s="9" t="n">
        <f aca="false">F2277</f>
        <v>-2.09970086938546E-028</v>
      </c>
      <c r="C2278" s="9" t="n">
        <f aca="false">E2277</f>
        <v>3.6238355824385E-026</v>
      </c>
      <c r="D2278" s="9" t="n">
        <f aca="false">(-K$4*C2278-K$5*B2278)/K$3</f>
        <v>6.87466876448877E-024</v>
      </c>
      <c r="E2278" s="9" t="n">
        <f aca="false">C2278+D2278*A$1</f>
        <v>4.31130245888738E-026</v>
      </c>
      <c r="F2278" s="9" t="n">
        <f aca="false">B2278+C2278*A$1</f>
        <v>-1.7373173111416E-028</v>
      </c>
    </row>
    <row r="2279" customFormat="false" ht="13.5" hidden="false" customHeight="false" outlineLevel="0" collapsed="false">
      <c r="A2279" s="9" t="n">
        <f aca="false">A2278+A$1</f>
        <v>2.27499999999986</v>
      </c>
      <c r="B2279" s="9" t="n">
        <f aca="false">F2278</f>
        <v>-1.7373173111416E-028</v>
      </c>
      <c r="C2279" s="9" t="n">
        <f aca="false">E2278</f>
        <v>4.31130245888738E-026</v>
      </c>
      <c r="D2279" s="9" t="n">
        <f aca="false">(-K$4*C2279-K$5*B2279)/K$3</f>
        <v>4.37528409682064E-024</v>
      </c>
      <c r="E2279" s="9" t="n">
        <f aca="false">C2279+D2279*A$1</f>
        <v>4.74883086856945E-026</v>
      </c>
      <c r="F2279" s="9" t="n">
        <f aca="false">B2279+C2279*A$1</f>
        <v>-1.30618706525287E-028</v>
      </c>
    </row>
    <row r="2280" customFormat="false" ht="13.5" hidden="false" customHeight="false" outlineLevel="0" collapsed="false">
      <c r="A2280" s="9" t="n">
        <f aca="false">A2279+A$1</f>
        <v>2.27599999999986</v>
      </c>
      <c r="B2280" s="9" t="n">
        <f aca="false">F2279</f>
        <v>-1.30618706525287E-028</v>
      </c>
      <c r="C2280" s="9" t="n">
        <f aca="false">E2279</f>
        <v>4.74883086856945E-026</v>
      </c>
      <c r="D2280" s="9" t="n">
        <f aca="false">(-K$4*C2280-K$5*B2280)/K$3</f>
        <v>1.78210445769489E-024</v>
      </c>
      <c r="E2280" s="9" t="n">
        <f aca="false">C2280+D2280*A$1</f>
        <v>4.92704131433893E-026</v>
      </c>
      <c r="F2280" s="9" t="n">
        <f aca="false">B2280+C2280*A$1</f>
        <v>-8.31303978395922E-029</v>
      </c>
    </row>
    <row r="2281" customFormat="false" ht="13.5" hidden="false" customHeight="false" outlineLevel="0" collapsed="false">
      <c r="A2281" s="9" t="n">
        <f aca="false">A2280+A$1</f>
        <v>2.27699999999986</v>
      </c>
      <c r="B2281" s="9" t="n">
        <f aca="false">F2280</f>
        <v>-8.31303978395922E-029</v>
      </c>
      <c r="C2281" s="9" t="n">
        <f aca="false">E2280</f>
        <v>4.92704131433893E-026</v>
      </c>
      <c r="D2281" s="9" t="n">
        <f aca="false">(-K$4*C2281-K$5*B2281)/K$3</f>
        <v>-7.70521422359325E-025</v>
      </c>
      <c r="E2281" s="9" t="n">
        <f aca="false">C2281+D2281*A$1</f>
        <v>4.849989172103E-026</v>
      </c>
      <c r="F2281" s="9" t="n">
        <f aca="false">B2281+C2281*A$1</f>
        <v>-3.38599846962028E-029</v>
      </c>
    </row>
    <row r="2282" customFormat="false" ht="13.5" hidden="false" customHeight="false" outlineLevel="0" collapsed="false">
      <c r="A2282" s="9" t="n">
        <f aca="false">A2281+A$1</f>
        <v>2.27799999999986</v>
      </c>
      <c r="B2282" s="9" t="n">
        <f aca="false">F2281</f>
        <v>-3.38599846962028E-029</v>
      </c>
      <c r="C2282" s="9" t="n">
        <f aca="false">E2281</f>
        <v>4.849989172103E-026</v>
      </c>
      <c r="D2282" s="9" t="n">
        <f aca="false">(-K$4*C2282-K$5*B2282)/K$3</f>
        <v>-3.15698993729286E-024</v>
      </c>
      <c r="E2282" s="9" t="n">
        <f aca="false">C2282+D2282*A$1</f>
        <v>4.53429017837372E-026</v>
      </c>
      <c r="F2282" s="9" t="n">
        <f aca="false">B2282+C2282*A$1</f>
        <v>1.46399070248272E-029</v>
      </c>
    </row>
    <row r="2283" customFormat="false" ht="13.5" hidden="false" customHeight="false" outlineLevel="0" collapsed="false">
      <c r="A2283" s="9" t="n">
        <f aca="false">A2282+A$1</f>
        <v>2.27899999999986</v>
      </c>
      <c r="B2283" s="9" t="n">
        <f aca="false">F2282</f>
        <v>1.46399070248272E-029</v>
      </c>
      <c r="C2283" s="9" t="n">
        <f aca="false">E2282</f>
        <v>4.53429017837372E-026</v>
      </c>
      <c r="D2283" s="9" t="n">
        <f aca="false">(-K$4*C2283-K$5*B2283)/K$3</f>
        <v>-5.26628552961508E-024</v>
      </c>
      <c r="E2283" s="9" t="n">
        <f aca="false">C2283+D2283*A$1</f>
        <v>4.00766162541221E-026</v>
      </c>
      <c r="F2283" s="9" t="n">
        <f aca="false">B2283+C2283*A$1</f>
        <v>5.99828088085644E-029</v>
      </c>
    </row>
    <row r="2284" customFormat="false" ht="13.5" hidden="false" customHeight="false" outlineLevel="0" collapsed="false">
      <c r="A2284" s="9" t="n">
        <f aca="false">A2283+A$1</f>
        <v>2.27999999999986</v>
      </c>
      <c r="B2284" s="9" t="n">
        <f aca="false">F2283</f>
        <v>5.99828088085644E-029</v>
      </c>
      <c r="C2284" s="9" t="n">
        <f aca="false">E2283</f>
        <v>4.00766162541221E-026</v>
      </c>
      <c r="D2284" s="9" t="n">
        <f aca="false">(-K$4*C2284-K$5*B2284)/K$3</f>
        <v>-7.00680206584043E-024</v>
      </c>
      <c r="E2284" s="9" t="n">
        <f aca="false">C2284+D2284*A$1</f>
        <v>3.30698141882817E-026</v>
      </c>
      <c r="F2284" s="9" t="n">
        <f aca="false">B2284+C2284*A$1</f>
        <v>1.00059425062686E-028</v>
      </c>
    </row>
    <row r="2285" customFormat="false" ht="13.5" hidden="false" customHeight="false" outlineLevel="0" collapsed="false">
      <c r="A2285" s="9" t="n">
        <f aca="false">A2284+A$1</f>
        <v>2.28099999999986</v>
      </c>
      <c r="B2285" s="9" t="n">
        <f aca="false">F2284</f>
        <v>1.00059425062686E-028</v>
      </c>
      <c r="C2285" s="9" t="n">
        <f aca="false">E2284</f>
        <v>3.30698141882817E-026</v>
      </c>
      <c r="D2285" s="9" t="n">
        <f aca="false">(-K$4*C2285-K$5*B2285)/K$3</f>
        <v>-8.30995267196249E-024</v>
      </c>
      <c r="E2285" s="9" t="n">
        <f aca="false">C2285+D2285*A$1</f>
        <v>2.47598615163192E-026</v>
      </c>
      <c r="F2285" s="9" t="n">
        <f aca="false">B2285+C2285*A$1</f>
        <v>1.33129239250968E-028</v>
      </c>
    </row>
    <row r="2286" customFormat="false" ht="13.5" hidden="false" customHeight="false" outlineLevel="0" collapsed="false">
      <c r="A2286" s="9" t="n">
        <f aca="false">A2285+A$1</f>
        <v>2.28199999999986</v>
      </c>
      <c r="B2286" s="9" t="n">
        <f aca="false">F2285</f>
        <v>1.33129239250968E-028</v>
      </c>
      <c r="C2286" s="9" t="n">
        <f aca="false">E2285</f>
        <v>2.47598615163192E-026</v>
      </c>
      <c r="D2286" s="9" t="n">
        <f aca="false">(-K$4*C2286-K$5*B2286)/K$3</f>
        <v>-9.13244811418032E-024</v>
      </c>
      <c r="E2286" s="9" t="n">
        <f aca="false">C2286+D2286*A$1</f>
        <v>1.56274134021388E-026</v>
      </c>
      <c r="F2286" s="9" t="n">
        <f aca="false">B2286+C2286*A$1</f>
        <v>1.57889100767287E-028</v>
      </c>
    </row>
    <row r="2287" customFormat="false" ht="13.5" hidden="false" customHeight="false" outlineLevel="0" collapsed="false">
      <c r="A2287" s="9" t="n">
        <f aca="false">A2286+A$1</f>
        <v>2.28299999999986</v>
      </c>
      <c r="B2287" s="9" t="n">
        <f aca="false">F2286</f>
        <v>1.57889100767287E-028</v>
      </c>
      <c r="C2287" s="9" t="n">
        <f aca="false">E2286</f>
        <v>1.56274134021388E-026</v>
      </c>
      <c r="D2287" s="9" t="n">
        <f aca="false">(-K$4*C2287-K$5*B2287)/K$3</f>
        <v>-9.45719637857825E-024</v>
      </c>
      <c r="E2287" s="9" t="n">
        <f aca="false">C2287+D2287*A$1</f>
        <v>6.1702170235606E-027</v>
      </c>
      <c r="F2287" s="9" t="n">
        <f aca="false">B2287+C2287*A$1</f>
        <v>1.73516514169426E-028</v>
      </c>
    </row>
    <row r="2288" customFormat="false" ht="13.5" hidden="false" customHeight="false" outlineLevel="0" collapsed="false">
      <c r="A2288" s="9" t="n">
        <f aca="false">A2287+A$1</f>
        <v>2.28399999999986</v>
      </c>
      <c r="B2288" s="9" t="n">
        <f aca="false">F2287</f>
        <v>1.73516514169426E-028</v>
      </c>
      <c r="C2288" s="9" t="n">
        <f aca="false">E2287</f>
        <v>6.1702170235606E-027</v>
      </c>
      <c r="D2288" s="9" t="n">
        <f aca="false">(-K$4*C2288-K$5*B2288)/K$3</f>
        <v>-9.29284741082737E-024</v>
      </c>
      <c r="E2288" s="9" t="n">
        <f aca="false">C2288+D2288*A$1</f>
        <v>-3.12263038726676E-027</v>
      </c>
      <c r="F2288" s="9" t="n">
        <f aca="false">B2288+C2288*A$1</f>
        <v>1.79686731192987E-028</v>
      </c>
    </row>
    <row r="2289" customFormat="false" ht="13.5" hidden="false" customHeight="false" outlineLevel="0" collapsed="false">
      <c r="A2289" s="9" t="n">
        <f aca="false">A2288+A$1</f>
        <v>2.28499999999986</v>
      </c>
      <c r="B2289" s="9" t="n">
        <f aca="false">F2288</f>
        <v>1.79686731192987E-028</v>
      </c>
      <c r="C2289" s="9" t="n">
        <f aca="false">E2288</f>
        <v>-3.12263038726676E-027</v>
      </c>
      <c r="D2289" s="9" t="n">
        <f aca="false">(-K$4*C2289-K$5*B2289)/K$3</f>
        <v>-8.67207352092266E-024</v>
      </c>
      <c r="E2289" s="9" t="n">
        <f aca="false">C2289+D2289*A$1</f>
        <v>-1.17947039081894E-026</v>
      </c>
      <c r="F2289" s="9" t="n">
        <f aca="false">B2289+C2289*A$1</f>
        <v>1.7656410080572E-028</v>
      </c>
    </row>
    <row r="2290" customFormat="false" ht="13.5" hidden="false" customHeight="false" outlineLevel="0" collapsed="false">
      <c r="A2290" s="9" t="n">
        <f aca="false">A2289+A$1</f>
        <v>2.28599999999986</v>
      </c>
      <c r="B2290" s="9" t="n">
        <f aca="false">F2289</f>
        <v>1.7656410080572E-028</v>
      </c>
      <c r="C2290" s="9" t="n">
        <f aca="false">E2289</f>
        <v>-1.17947039081894E-026</v>
      </c>
      <c r="D2290" s="9" t="n">
        <f aca="false">(-K$4*C2290-K$5*B2290)/K$3</f>
        <v>-7.64873464946706E-024</v>
      </c>
      <c r="E2290" s="9" t="n">
        <f aca="false">C2290+D2290*A$1</f>
        <v>-1.94434385576565E-026</v>
      </c>
      <c r="F2290" s="9" t="n">
        <f aca="false">B2290+C2290*A$1</f>
        <v>1.64769396897531E-028</v>
      </c>
    </row>
    <row r="2291" customFormat="false" ht="13.5" hidden="false" customHeight="false" outlineLevel="0" collapsed="false">
      <c r="A2291" s="9" t="n">
        <f aca="false">A2290+A$1</f>
        <v>2.28699999999986</v>
      </c>
      <c r="B2291" s="9" t="n">
        <f aca="false">F2290</f>
        <v>1.64769396897531E-028</v>
      </c>
      <c r="C2291" s="9" t="n">
        <f aca="false">E2290</f>
        <v>-1.94434385576565E-026</v>
      </c>
      <c r="D2291" s="9" t="n">
        <f aca="false">(-K$4*C2291-K$5*B2291)/K$3</f>
        <v>-6.29412598911088E-024</v>
      </c>
      <c r="E2291" s="9" t="n">
        <f aca="false">C2291+D2291*A$1</f>
        <v>-2.57375645467674E-026</v>
      </c>
      <c r="F2291" s="9" t="n">
        <f aca="false">B2291+C2291*A$1</f>
        <v>1.45325958339874E-028</v>
      </c>
    </row>
    <row r="2292" customFormat="false" ht="13.5" hidden="false" customHeight="false" outlineLevel="0" collapsed="false">
      <c r="A2292" s="9" t="n">
        <f aca="false">A2291+A$1</f>
        <v>2.28799999999986</v>
      </c>
      <c r="B2292" s="9" t="n">
        <f aca="false">F2291</f>
        <v>1.45325958339874E-028</v>
      </c>
      <c r="C2292" s="9" t="n">
        <f aca="false">E2291</f>
        <v>-2.57375645467674E-026</v>
      </c>
      <c r="D2292" s="9" t="n">
        <f aca="false">(-K$4*C2292-K$5*B2292)/K$3</f>
        <v>-4.69254146231697E-024</v>
      </c>
      <c r="E2292" s="9" t="n">
        <f aca="false">C2292+D2292*A$1</f>
        <v>-3.04301060090843E-026</v>
      </c>
      <c r="F2292" s="9" t="n">
        <f aca="false">B2292+C2292*A$1</f>
        <v>1.19588393793107E-028</v>
      </c>
    </row>
    <row r="2293" customFormat="false" ht="13.5" hidden="false" customHeight="false" outlineLevel="0" collapsed="false">
      <c r="A2293" s="9" t="n">
        <f aca="false">A2292+A$1</f>
        <v>2.28899999999986</v>
      </c>
      <c r="B2293" s="9" t="n">
        <f aca="false">F2292</f>
        <v>1.19588393793107E-028</v>
      </c>
      <c r="C2293" s="9" t="n">
        <f aca="false">E2292</f>
        <v>-3.04301060090843E-026</v>
      </c>
      <c r="D2293" s="9" t="n">
        <f aca="false">(-K$4*C2293-K$5*B2293)/K$3</f>
        <v>-2.9364090887469E-024</v>
      </c>
      <c r="E2293" s="9" t="n">
        <f aca="false">C2293+D2293*A$1</f>
        <v>-3.33665150978312E-026</v>
      </c>
      <c r="F2293" s="9" t="n">
        <f aca="false">B2293+C2293*A$1</f>
        <v>8.91582877840224E-029</v>
      </c>
    </row>
    <row r="2294" customFormat="false" ht="13.5" hidden="false" customHeight="false" outlineLevel="0" collapsed="false">
      <c r="A2294" s="9" t="n">
        <f aca="false">A2293+A$1</f>
        <v>2.28999999999986</v>
      </c>
      <c r="B2294" s="9" t="n">
        <f aca="false">F2293</f>
        <v>8.91582877840224E-029</v>
      </c>
      <c r="C2294" s="9" t="n">
        <f aca="false">E2293</f>
        <v>-3.33665150978312E-026</v>
      </c>
      <c r="D2294" s="9" t="n">
        <f aca="false">(-K$4*C2294-K$5*B2294)/K$3</f>
        <v>-1.121262879418E-024</v>
      </c>
      <c r="E2294" s="9" t="n">
        <f aca="false">C2294+D2294*A$1</f>
        <v>-3.44877779772492E-026</v>
      </c>
      <c r="F2294" s="9" t="n">
        <f aca="false">B2294+C2294*A$1</f>
        <v>5.57917726861912E-029</v>
      </c>
    </row>
    <row r="2295" customFormat="false" ht="13.5" hidden="false" customHeight="false" outlineLevel="0" collapsed="false">
      <c r="A2295" s="9" t="n">
        <f aca="false">A2294+A$1</f>
        <v>2.29099999999986</v>
      </c>
      <c r="B2295" s="9" t="n">
        <f aca="false">F2294</f>
        <v>5.57917726861912E-029</v>
      </c>
      <c r="C2295" s="9" t="n">
        <f aca="false">E2294</f>
        <v>-3.44877779772492E-026</v>
      </c>
      <c r="D2295" s="9" t="n">
        <f aca="false">(-K$4*C2295-K$5*B2295)/K$3</f>
        <v>6.59189163415364E-025</v>
      </c>
      <c r="E2295" s="9" t="n">
        <f aca="false">C2295+D2295*A$1</f>
        <v>-3.38285888138339E-026</v>
      </c>
      <c r="F2295" s="9" t="n">
        <f aca="false">B2295+C2295*A$1</f>
        <v>2.13039947089419E-029</v>
      </c>
    </row>
    <row r="2296" customFormat="false" ht="13.5" hidden="false" customHeight="false" outlineLevel="0" collapsed="false">
      <c r="A2296" s="9" t="n">
        <f aca="false">A2295+A$1</f>
        <v>2.29199999999986</v>
      </c>
      <c r="B2296" s="9" t="n">
        <f aca="false">F2295</f>
        <v>2.13039947089419E-029</v>
      </c>
      <c r="C2296" s="9" t="n">
        <f aca="false">E2295</f>
        <v>-3.38285888138339E-026</v>
      </c>
      <c r="D2296" s="9" t="n">
        <f aca="false">(-K$4*C2296-K$5*B2296)/K$3</f>
        <v>2.31765914593629E-024</v>
      </c>
      <c r="E2296" s="9" t="n">
        <f aca="false">C2296+D2296*A$1</f>
        <v>-3.15109296678976E-026</v>
      </c>
      <c r="F2296" s="9" t="n">
        <f aca="false">B2296+C2296*A$1</f>
        <v>-1.25245941048919E-029</v>
      </c>
    </row>
    <row r="2297" customFormat="false" ht="13.5" hidden="false" customHeight="false" outlineLevel="0" collapsed="false">
      <c r="A2297" s="9" t="n">
        <f aca="false">A2296+A$1</f>
        <v>2.29299999999986</v>
      </c>
      <c r="B2297" s="9" t="n">
        <f aca="false">F2296</f>
        <v>-1.25245941048919E-029</v>
      </c>
      <c r="C2297" s="9" t="n">
        <f aca="false">E2296</f>
        <v>-3.15109296678976E-026</v>
      </c>
      <c r="D2297" s="9" t="n">
        <f aca="false">(-K$4*C2297-K$5*B2297)/K$3</f>
        <v>3.77732267203435E-024</v>
      </c>
      <c r="E2297" s="9" t="n">
        <f aca="false">C2297+D2297*A$1</f>
        <v>-2.77336069958632E-026</v>
      </c>
      <c r="F2297" s="9" t="n">
        <f aca="false">B2297+C2297*A$1</f>
        <v>-4.40355237727895E-029</v>
      </c>
    </row>
    <row r="2298" customFormat="false" ht="13.5" hidden="false" customHeight="false" outlineLevel="0" collapsed="false">
      <c r="A2298" s="9" t="n">
        <f aca="false">A2297+A$1</f>
        <v>2.29399999999986</v>
      </c>
      <c r="B2298" s="9" t="n">
        <f aca="false">F2297</f>
        <v>-4.40355237727895E-029</v>
      </c>
      <c r="C2298" s="9" t="n">
        <f aca="false">E2297</f>
        <v>-2.77336069958632E-026</v>
      </c>
      <c r="D2298" s="9" t="n">
        <f aca="false">(-K$4*C2298-K$5*B2298)/K$3</f>
        <v>4.9751368882258E-024</v>
      </c>
      <c r="E2298" s="9" t="n">
        <f aca="false">C2298+D2298*A$1</f>
        <v>-2.27584701076374E-026</v>
      </c>
      <c r="F2298" s="9" t="n">
        <f aca="false">B2298+C2298*A$1</f>
        <v>-7.17691307686527E-029</v>
      </c>
    </row>
    <row r="2299" customFormat="false" ht="13.5" hidden="false" customHeight="false" outlineLevel="0" collapsed="false">
      <c r="A2299" s="9" t="n">
        <f aca="false">A2298+A$1</f>
        <v>2.29499999999986</v>
      </c>
      <c r="B2299" s="9" t="n">
        <f aca="false">F2298</f>
        <v>-7.17691307686527E-029</v>
      </c>
      <c r="C2299" s="9" t="n">
        <f aca="false">E2298</f>
        <v>-2.27584701076374E-026</v>
      </c>
      <c r="D2299" s="9" t="n">
        <f aca="false">(-K$4*C2299-K$5*B2299)/K$3</f>
        <v>5.86430354919638E-024</v>
      </c>
      <c r="E2299" s="9" t="n">
        <f aca="false">C2299+D2299*A$1</f>
        <v>-1.6894166558441E-026</v>
      </c>
      <c r="F2299" s="9" t="n">
        <f aca="false">B2299+C2299*A$1</f>
        <v>-9.45276008762901E-029</v>
      </c>
    </row>
    <row r="2300" customFormat="false" ht="13.5" hidden="false" customHeight="false" outlineLevel="0" collapsed="false">
      <c r="A2300" s="9" t="n">
        <f aca="false">A2299+A$1</f>
        <v>2.29599999999986</v>
      </c>
      <c r="B2300" s="9" t="n">
        <f aca="false">F2299</f>
        <v>-9.45276008762901E-029</v>
      </c>
      <c r="C2300" s="9" t="n">
        <f aca="false">E2299</f>
        <v>-1.6894166558441E-026</v>
      </c>
      <c r="D2300" s="9" t="n">
        <f aca="false">(-K$4*C2300-K$5*B2300)/K$3</f>
        <v>6.41579669965861E-024</v>
      </c>
      <c r="E2300" s="9" t="n">
        <f aca="false">C2300+D2300*A$1</f>
        <v>-1.04783698587824E-026</v>
      </c>
      <c r="F2300" s="9" t="n">
        <f aca="false">B2300+C2300*A$1</f>
        <v>-1.11421767434731E-028</v>
      </c>
    </row>
    <row r="2301" customFormat="false" ht="13.5" hidden="false" customHeight="false" outlineLevel="0" collapsed="false">
      <c r="A2301" s="9" t="n">
        <f aca="false">A2300+A$1</f>
        <v>2.29699999999986</v>
      </c>
      <c r="B2301" s="9" t="n">
        <f aca="false">F2300</f>
        <v>-1.11421767434731E-028</v>
      </c>
      <c r="C2301" s="9" t="n">
        <f aca="false">E2300</f>
        <v>-1.04783698587824E-026</v>
      </c>
      <c r="D2301" s="9" t="n">
        <f aca="false">(-K$4*C2301-K$5*B2301)/K$3</f>
        <v>6.6189253576148E-024</v>
      </c>
      <c r="E2301" s="9" t="n">
        <f aca="false">C2301+D2301*A$1</f>
        <v>-3.85944450116763E-027</v>
      </c>
      <c r="F2301" s="9" t="n">
        <f aca="false">B2301+C2301*A$1</f>
        <v>-1.21900137293514E-028</v>
      </c>
    </row>
    <row r="2302" customFormat="false" ht="13.5" hidden="false" customHeight="false" outlineLevel="0" collapsed="false">
      <c r="A2302" s="9" t="n">
        <f aca="false">A2301+A$1</f>
        <v>2.29799999999986</v>
      </c>
      <c r="B2302" s="9" t="n">
        <f aca="false">F2301</f>
        <v>-1.21900137293514E-028</v>
      </c>
      <c r="C2302" s="9" t="n">
        <f aca="false">E2301</f>
        <v>-3.85944450116763E-027</v>
      </c>
      <c r="D2302" s="9" t="n">
        <f aca="false">(-K$4*C2302-K$5*B2302)/K$3</f>
        <v>6.48095131479244E-024</v>
      </c>
      <c r="E2302" s="9" t="n">
        <f aca="false">C2302+D2302*A$1</f>
        <v>2.62150681362481E-027</v>
      </c>
      <c r="F2302" s="9" t="n">
        <f aca="false">B2302+C2302*A$1</f>
        <v>-1.25759581794681E-028</v>
      </c>
    </row>
    <row r="2303" customFormat="false" ht="13.5" hidden="false" customHeight="false" outlineLevel="0" collapsed="false">
      <c r="A2303" s="9" t="n">
        <f aca="false">A2302+A$1</f>
        <v>2.29899999999986</v>
      </c>
      <c r="B2303" s="9" t="n">
        <f aca="false">F2302</f>
        <v>-1.25759581794681E-028</v>
      </c>
      <c r="C2303" s="9" t="n">
        <f aca="false">E2302</f>
        <v>2.62150681362481E-027</v>
      </c>
      <c r="D2303" s="9" t="n">
        <f aca="false">(-K$4*C2303-K$5*B2303)/K$3</f>
        <v>6.02582840837158E-024</v>
      </c>
      <c r="E2303" s="9" t="n">
        <f aca="false">C2303+D2303*A$1</f>
        <v>8.64733522199639E-027</v>
      </c>
      <c r="F2303" s="9" t="n">
        <f aca="false">B2303+C2303*A$1</f>
        <v>-1.23138074981056E-028</v>
      </c>
    </row>
    <row r="2304" customFormat="false" ht="13.5" hidden="false" customHeight="false" outlineLevel="0" collapsed="false">
      <c r="A2304" s="9" t="n">
        <f aca="false">A2303+A$1</f>
        <v>2.29999999999986</v>
      </c>
      <c r="B2304" s="9" t="n">
        <f aca="false">F2303</f>
        <v>-1.23138074981056E-028</v>
      </c>
      <c r="C2304" s="9" t="n">
        <f aca="false">E2303</f>
        <v>8.64733522199639E-027</v>
      </c>
      <c r="D2304" s="9" t="n">
        <f aca="false">(-K$4*C2304-K$5*B2304)/K$3</f>
        <v>5.29217022685318E-024</v>
      </c>
      <c r="E2304" s="9" t="n">
        <f aca="false">C2304+D2304*A$1</f>
        <v>1.39395054488496E-026</v>
      </c>
      <c r="F2304" s="9" t="n">
        <f aca="false">B2304+C2304*A$1</f>
        <v>-1.1449073975906E-028</v>
      </c>
    </row>
    <row r="2305" customFormat="false" ht="13.5" hidden="false" customHeight="false" outlineLevel="0" collapsed="false">
      <c r="A2305" s="9" t="n">
        <f aca="false">A2304+A$1</f>
        <v>2.30099999999986</v>
      </c>
      <c r="B2305" s="9" t="n">
        <f aca="false">F2304</f>
        <v>-1.1449073975906E-028</v>
      </c>
      <c r="C2305" s="9" t="n">
        <f aca="false">E2304</f>
        <v>1.39395054488496E-026</v>
      </c>
      <c r="D2305" s="9" t="n">
        <f aca="false">(-K$4*C2305-K$5*B2305)/K$3</f>
        <v>4.33058644306804E-024</v>
      </c>
      <c r="E2305" s="9" t="n">
        <f aca="false">C2305+D2305*A$1</f>
        <v>1.82700918919176E-026</v>
      </c>
      <c r="F2305" s="9" t="n">
        <f aca="false">B2305+C2305*A$1</f>
        <v>-1.0055123431021E-028</v>
      </c>
    </row>
    <row r="2306" customFormat="false" ht="13.5" hidden="false" customHeight="false" outlineLevel="0" collapsed="false">
      <c r="A2306" s="9" t="n">
        <f aca="false">A2305+A$1</f>
        <v>2.30199999999986</v>
      </c>
      <c r="B2306" s="9" t="n">
        <f aca="false">F2305</f>
        <v>-1.0055123431021E-028</v>
      </c>
      <c r="C2306" s="9" t="n">
        <f aca="false">E2305</f>
        <v>1.82700918919176E-026</v>
      </c>
      <c r="D2306" s="9" t="n">
        <f aca="false">(-K$4*C2306-K$5*B2306)/K$3</f>
        <v>3.20055252631876E-024</v>
      </c>
      <c r="E2306" s="9" t="n">
        <f aca="false">C2306+D2306*A$1</f>
        <v>2.14706444182364E-026</v>
      </c>
      <c r="F2306" s="9" t="n">
        <f aca="false">B2306+C2306*A$1</f>
        <v>-8.22811424182928E-029</v>
      </c>
    </row>
    <row r="2307" customFormat="false" ht="13.5" hidden="false" customHeight="false" outlineLevel="0" collapsed="false">
      <c r="A2307" s="9" t="n">
        <f aca="false">A2306+A$1</f>
        <v>2.30299999999986</v>
      </c>
      <c r="B2307" s="9" t="n">
        <f aca="false">F2306</f>
        <v>-8.22811424182928E-029</v>
      </c>
      <c r="C2307" s="9" t="n">
        <f aca="false">E2306</f>
        <v>2.14706444182364E-026</v>
      </c>
      <c r="D2307" s="9" t="n">
        <f aca="false">(-K$4*C2307-K$5*B2307)/K$3</f>
        <v>1.966992679091E-024</v>
      </c>
      <c r="E2307" s="9" t="n">
        <f aca="false">C2307+D2307*A$1</f>
        <v>2.34376370973274E-026</v>
      </c>
      <c r="F2307" s="9" t="n">
        <f aca="false">B2307+C2307*A$1</f>
        <v>-6.08104980000565E-029</v>
      </c>
    </row>
    <row r="2308" customFormat="false" ht="13.5" hidden="false" customHeight="false" outlineLevel="0" collapsed="false">
      <c r="A2308" s="9" t="n">
        <f aca="false">A2307+A$1</f>
        <v>2.30399999999986</v>
      </c>
      <c r="B2308" s="9" t="n">
        <f aca="false">F2307</f>
        <v>-6.08104980000565E-029</v>
      </c>
      <c r="C2308" s="9" t="n">
        <f aca="false">E2307</f>
        <v>2.34376370973274E-026</v>
      </c>
      <c r="D2308" s="9" t="n">
        <f aca="false">(-K$4*C2308-K$5*B2308)/K$3</f>
        <v>6.96761190270084E-025</v>
      </c>
      <c r="E2308" s="9" t="n">
        <f aca="false">C2308+D2308*A$1</f>
        <v>2.41343982875975E-026</v>
      </c>
      <c r="F2308" s="9" t="n">
        <f aca="false">B2308+C2308*A$1</f>
        <v>-3.73728609027291E-029</v>
      </c>
    </row>
    <row r="2309" customFormat="false" ht="13.5" hidden="false" customHeight="false" outlineLevel="0" collapsed="false">
      <c r="A2309" s="9" t="n">
        <f aca="false">A2308+A$1</f>
        <v>2.30499999999986</v>
      </c>
      <c r="B2309" s="9" t="n">
        <f aca="false">F2308</f>
        <v>-3.73728609027291E-029</v>
      </c>
      <c r="C2309" s="9" t="n">
        <f aca="false">E2308</f>
        <v>2.41343982875975E-026</v>
      </c>
      <c r="D2309" s="9" t="n">
        <f aca="false">(-K$4*C2309-K$5*B2309)/K$3</f>
        <v>-5.44796783623293E-025</v>
      </c>
      <c r="E2309" s="9" t="n">
        <f aca="false">C2309+D2309*A$1</f>
        <v>2.35896015039742E-026</v>
      </c>
      <c r="F2309" s="9" t="n">
        <f aca="false">B2309+C2309*A$1</f>
        <v>-1.32384626151316E-029</v>
      </c>
    </row>
    <row r="2310" customFormat="false" ht="13.5" hidden="false" customHeight="false" outlineLevel="0" collapsed="false">
      <c r="A2310" s="9" t="n">
        <f aca="false">A2309+A$1</f>
        <v>2.30599999999986</v>
      </c>
      <c r="B2310" s="9" t="n">
        <f aca="false">F2309</f>
        <v>-1.32384626151316E-029</v>
      </c>
      <c r="C2310" s="9" t="n">
        <f aca="false">E2309</f>
        <v>2.35896015039742E-026</v>
      </c>
      <c r="D2310" s="9" t="n">
        <f aca="false">(-K$4*C2310-K$5*B2310)/K$3</f>
        <v>-1.69703701964084E-024</v>
      </c>
      <c r="E2310" s="9" t="n">
        <f aca="false">C2310+D2310*A$1</f>
        <v>2.18925644843333E-026</v>
      </c>
      <c r="F2310" s="9" t="n">
        <f aca="false">B2310+C2310*A$1</f>
        <v>1.03511388888426E-029</v>
      </c>
    </row>
    <row r="2311" customFormat="false" ht="13.5" hidden="false" customHeight="false" outlineLevel="0" collapsed="false">
      <c r="A2311" s="9" t="n">
        <f aca="false">A2310+A$1</f>
        <v>2.30699999999986</v>
      </c>
      <c r="B2311" s="9" t="n">
        <f aca="false">F2310</f>
        <v>1.03511388888426E-029</v>
      </c>
      <c r="C2311" s="9" t="n">
        <f aca="false">E2310</f>
        <v>2.18925644843333E-026</v>
      </c>
      <c r="D2311" s="9" t="n">
        <f aca="false">(-K$4*C2311-K$5*B2311)/K$3</f>
        <v>-2.70681339287546E-024</v>
      </c>
      <c r="E2311" s="9" t="n">
        <f aca="false">C2311+D2311*A$1</f>
        <v>1.91857510914579E-026</v>
      </c>
      <c r="F2311" s="9" t="n">
        <f aca="false">B2311+C2311*A$1</f>
        <v>3.22437033731759E-029</v>
      </c>
    </row>
    <row r="2312" customFormat="false" ht="13.5" hidden="false" customHeight="false" outlineLevel="0" collapsed="false">
      <c r="A2312" s="9" t="n">
        <f aca="false">A2311+A$1</f>
        <v>2.30799999999986</v>
      </c>
      <c r="B2312" s="9" t="n">
        <f aca="false">F2311</f>
        <v>3.22437033731759E-029</v>
      </c>
      <c r="C2312" s="9" t="n">
        <f aca="false">E2311</f>
        <v>1.91857510914579E-026</v>
      </c>
      <c r="D2312" s="9" t="n">
        <f aca="false">(-K$4*C2312-K$5*B2312)/K$3</f>
        <v>-3.53076027780458E-024</v>
      </c>
      <c r="E2312" s="9" t="n">
        <f aca="false">C2312+D2312*A$1</f>
        <v>1.56549908136533E-026</v>
      </c>
      <c r="F2312" s="9" t="n">
        <f aca="false">B2312+C2312*A$1</f>
        <v>5.14294544646338E-029</v>
      </c>
    </row>
    <row r="2313" customFormat="false" ht="13.5" hidden="false" customHeight="false" outlineLevel="0" collapsed="false">
      <c r="A2313" s="9" t="n">
        <f aca="false">A2312+A$1</f>
        <v>2.30899999999986</v>
      </c>
      <c r="B2313" s="9" t="n">
        <f aca="false">F2312</f>
        <v>5.14294544646338E-029</v>
      </c>
      <c r="C2313" s="9" t="n">
        <f aca="false">E2312</f>
        <v>1.56549908136533E-026</v>
      </c>
      <c r="D2313" s="9" t="n">
        <f aca="false">(-K$4*C2313-K$5*B2313)/K$3</f>
        <v>-4.13697180459702E-024</v>
      </c>
      <c r="E2313" s="9" t="n">
        <f aca="false">C2313+D2313*A$1</f>
        <v>1.15180190090563E-026</v>
      </c>
      <c r="F2313" s="9" t="n">
        <f aca="false">B2313+C2313*A$1</f>
        <v>6.70844452782871E-029</v>
      </c>
    </row>
    <row r="2314" customFormat="false" ht="13.5" hidden="false" customHeight="false" outlineLevel="0" collapsed="false">
      <c r="A2314" s="9" t="n">
        <f aca="false">A2313+A$1</f>
        <v>2.30999999999986</v>
      </c>
      <c r="B2314" s="9" t="n">
        <f aca="false">F2313</f>
        <v>6.70844452782871E-029</v>
      </c>
      <c r="C2314" s="9" t="n">
        <f aca="false">E2313</f>
        <v>1.15180190090563E-026</v>
      </c>
      <c r="D2314" s="9" t="n">
        <f aca="false">(-K$4*C2314-K$5*B2314)/K$3</f>
        <v>-4.50602416481998E-024</v>
      </c>
      <c r="E2314" s="9" t="n">
        <f aca="false">C2314+D2314*A$1</f>
        <v>7.01199484423629E-027</v>
      </c>
      <c r="F2314" s="9" t="n">
        <f aca="false">B2314+C2314*A$1</f>
        <v>7.86024642873434E-029</v>
      </c>
    </row>
    <row r="2315" customFormat="false" ht="13.5" hidden="false" customHeight="false" outlineLevel="0" collapsed="false">
      <c r="A2315" s="9" t="n">
        <f aca="false">A2314+A$1</f>
        <v>2.31099999999986</v>
      </c>
      <c r="B2315" s="9" t="n">
        <f aca="false">F2314</f>
        <v>7.86024642873434E-029</v>
      </c>
      <c r="C2315" s="9" t="n">
        <f aca="false">E2314</f>
        <v>7.01199484423629E-027</v>
      </c>
      <c r="D2315" s="9" t="n">
        <f aca="false">(-K$4*C2315-K$5*B2315)/K$3</f>
        <v>-4.6313226987908E-024</v>
      </c>
      <c r="E2315" s="9" t="n">
        <f aca="false">C2315+D2315*A$1</f>
        <v>2.38067214544549E-027</v>
      </c>
      <c r="F2315" s="9" t="n">
        <f aca="false">B2315+C2315*A$1</f>
        <v>8.56144591315797E-029</v>
      </c>
    </row>
    <row r="2316" customFormat="false" ht="13.5" hidden="false" customHeight="false" outlineLevel="0" collapsed="false">
      <c r="A2316" s="9" t="n">
        <f aca="false">A2315+A$1</f>
        <v>2.31199999999986</v>
      </c>
      <c r="B2316" s="9" t="n">
        <f aca="false">F2315</f>
        <v>8.56144591315797E-029</v>
      </c>
      <c r="C2316" s="9" t="n">
        <f aca="false">E2315</f>
        <v>2.38067214544549E-027</v>
      </c>
      <c r="D2316" s="9" t="n">
        <f aca="false">(-K$4*C2316-K$5*B2316)/K$3</f>
        <v>-4.51879017112353E-024</v>
      </c>
      <c r="E2316" s="9" t="n">
        <f aca="false">C2316+D2316*A$1</f>
        <v>-2.13811802567804E-027</v>
      </c>
      <c r="F2316" s="9" t="n">
        <f aca="false">B2316+C2316*A$1</f>
        <v>8.79951312770252E-029</v>
      </c>
    </row>
    <row r="2317" customFormat="false" ht="13.5" hidden="false" customHeight="false" outlineLevel="0" collapsed="false">
      <c r="A2317" s="9" t="n">
        <f aca="false">A2316+A$1</f>
        <v>2.31299999999986</v>
      </c>
      <c r="B2317" s="9" t="n">
        <f aca="false">F2316</f>
        <v>8.79951312770252E-029</v>
      </c>
      <c r="C2317" s="9" t="n">
        <f aca="false">E2316</f>
        <v>-2.13811802567804E-027</v>
      </c>
      <c r="D2317" s="9" t="n">
        <f aca="false">(-K$4*C2317-K$5*B2317)/K$3</f>
        <v>-4.18594476128345E-024</v>
      </c>
      <c r="E2317" s="9" t="n">
        <f aca="false">C2317+D2317*A$1</f>
        <v>-6.32406278696149E-027</v>
      </c>
      <c r="F2317" s="9" t="n">
        <f aca="false">B2317+C2317*A$1</f>
        <v>8.58570132513471E-029</v>
      </c>
    </row>
    <row r="2318" customFormat="false" ht="13.5" hidden="false" customHeight="false" outlineLevel="0" collapsed="false">
      <c r="A2318" s="9" t="n">
        <f aca="false">A2317+A$1</f>
        <v>2.31399999999986</v>
      </c>
      <c r="B2318" s="9" t="n">
        <f aca="false">F2317</f>
        <v>8.58570132513471E-029</v>
      </c>
      <c r="C2318" s="9" t="n">
        <f aca="false">E2317</f>
        <v>-6.32406278696149E-027</v>
      </c>
      <c r="D2318" s="9" t="n">
        <f aca="false">(-K$4*C2318-K$5*B2318)/K$3</f>
        <v>-3.66044438387121E-024</v>
      </c>
      <c r="E2318" s="9" t="n">
        <f aca="false">C2318+D2318*A$1</f>
        <v>-9.9845071708327E-027</v>
      </c>
      <c r="F2318" s="9" t="n">
        <f aca="false">B2318+C2318*A$1</f>
        <v>7.95329504643856E-029</v>
      </c>
    </row>
    <row r="2319" customFormat="false" ht="13.5" hidden="false" customHeight="false" outlineLevel="0" collapsed="false">
      <c r="A2319" s="9" t="n">
        <f aca="false">A2318+A$1</f>
        <v>2.31499999999986</v>
      </c>
      <c r="B2319" s="9" t="n">
        <f aca="false">F2318</f>
        <v>7.95329504643856E-029</v>
      </c>
      <c r="C2319" s="9" t="n">
        <f aca="false">E2318</f>
        <v>-9.9845071708327E-027</v>
      </c>
      <c r="D2319" s="9" t="n">
        <f aca="false">(-K$4*C2319-K$5*B2319)/K$3</f>
        <v>-2.97819680613601E-024</v>
      </c>
      <c r="E2319" s="9" t="n">
        <f aca="false">C2319+D2319*A$1</f>
        <v>-1.29627039769687E-026</v>
      </c>
      <c r="F2319" s="9" t="n">
        <f aca="false">B2319+C2319*A$1</f>
        <v>6.95484432935529E-029</v>
      </c>
    </row>
    <row r="2320" customFormat="false" ht="13.5" hidden="false" customHeight="false" outlineLevel="0" collapsed="false">
      <c r="A2320" s="9" t="n">
        <f aca="false">A2319+A$1</f>
        <v>2.31599999999986</v>
      </c>
      <c r="B2320" s="9" t="n">
        <f aca="false">F2319</f>
        <v>6.95484432935529E-029</v>
      </c>
      <c r="C2320" s="9" t="n">
        <f aca="false">E2319</f>
        <v>-1.29627039769687E-026</v>
      </c>
      <c r="D2320" s="9" t="n">
        <f aca="false">(-K$4*C2320-K$5*B2320)/K$3</f>
        <v>-2.18115176698078E-024</v>
      </c>
      <c r="E2320" s="9" t="n">
        <f aca="false">C2320+D2320*A$1</f>
        <v>-1.51438557439495E-026</v>
      </c>
      <c r="F2320" s="9" t="n">
        <f aca="false">B2320+C2320*A$1</f>
        <v>5.65857393165842E-029</v>
      </c>
    </row>
    <row r="2321" customFormat="false" ht="13.5" hidden="false" customHeight="false" outlineLevel="0" collapsed="false">
      <c r="A2321" s="9" t="n">
        <f aca="false">A2320+A$1</f>
        <v>2.31699999999986</v>
      </c>
      <c r="B2321" s="9" t="n">
        <f aca="false">F2320</f>
        <v>5.65857393165842E-029</v>
      </c>
      <c r="C2321" s="9" t="n">
        <f aca="false">E2320</f>
        <v>-1.51438557439495E-026</v>
      </c>
      <c r="D2321" s="9" t="n">
        <f aca="false">(-K$4*C2321-K$5*B2321)/K$3</f>
        <v>-1.31490139143426E-024</v>
      </c>
      <c r="E2321" s="9" t="n">
        <f aca="false">C2321+D2321*A$1</f>
        <v>-1.64587571353837E-026</v>
      </c>
      <c r="F2321" s="9" t="n">
        <f aca="false">B2321+C2321*A$1</f>
        <v>4.14418835726347E-029</v>
      </c>
    </row>
    <row r="2322" customFormat="false" ht="13.5" hidden="false" customHeight="false" outlineLevel="0" collapsed="false">
      <c r="A2322" s="9" t="n">
        <f aca="false">A2321+A$1</f>
        <v>2.31799999999986</v>
      </c>
      <c r="B2322" s="9" t="n">
        <f aca="false">F2321</f>
        <v>4.14418835726347E-029</v>
      </c>
      <c r="C2322" s="9" t="n">
        <f aca="false">E2321</f>
        <v>-1.64587571353837E-026</v>
      </c>
      <c r="D2322" s="9" t="n">
        <f aca="false">(-K$4*C2322-K$5*B2322)/K$3</f>
        <v>-4.26218465093361E-025</v>
      </c>
      <c r="E2322" s="9" t="n">
        <f aca="false">C2322+D2322*A$1</f>
        <v>-1.68849756004771E-026</v>
      </c>
      <c r="F2322" s="9" t="n">
        <f aca="false">B2322+C2322*A$1</f>
        <v>2.4983126437251E-029</v>
      </c>
    </row>
    <row r="2323" customFormat="false" ht="13.5" hidden="false" customHeight="false" outlineLevel="0" collapsed="false">
      <c r="A2323" s="9" t="n">
        <f aca="false">A2322+A$1</f>
        <v>2.31899999999986</v>
      </c>
      <c r="B2323" s="9" t="n">
        <f aca="false">F2322</f>
        <v>2.4983126437251E-029</v>
      </c>
      <c r="C2323" s="9" t="n">
        <f aca="false">E2322</f>
        <v>-1.68849756004771E-026</v>
      </c>
      <c r="D2323" s="9" t="n">
        <f aca="false">(-K$4*C2323-K$5*B2323)/K$3</f>
        <v>4.39341238185162E-025</v>
      </c>
      <c r="E2323" s="9" t="n">
        <f aca="false">C2323+D2323*A$1</f>
        <v>-1.64456343622919E-026</v>
      </c>
      <c r="F2323" s="9" t="n">
        <f aca="false">B2323+C2323*A$1</f>
        <v>8.09815083677387E-030</v>
      </c>
    </row>
    <row r="2324" customFormat="false" ht="13.5" hidden="false" customHeight="false" outlineLevel="0" collapsed="false">
      <c r="A2324" s="9" t="n">
        <f aca="false">A2323+A$1</f>
        <v>2.31999999999986</v>
      </c>
      <c r="B2324" s="9" t="n">
        <f aca="false">F2323</f>
        <v>8.09815083677387E-030</v>
      </c>
      <c r="C2324" s="9" t="n">
        <f aca="false">E2323</f>
        <v>-1.64456343622919E-026</v>
      </c>
      <c r="D2324" s="9" t="n">
        <f aca="false">(-K$4*C2324-K$5*B2324)/K$3</f>
        <v>1.2396558943905E-024</v>
      </c>
      <c r="E2324" s="9" t="n">
        <f aca="false">C2324+D2324*A$1</f>
        <v>-1.52059784679014E-026</v>
      </c>
      <c r="F2324" s="9" t="n">
        <f aca="false">B2324+C2324*A$1</f>
        <v>-8.34748352551808E-030</v>
      </c>
    </row>
    <row r="2325" customFormat="false" ht="13.5" hidden="false" customHeight="false" outlineLevel="0" collapsed="false">
      <c r="A2325" s="9" t="n">
        <f aca="false">A2324+A$1</f>
        <v>2.32099999999986</v>
      </c>
      <c r="B2325" s="9" t="n">
        <f aca="false">F2324</f>
        <v>-8.34748352551808E-030</v>
      </c>
      <c r="C2325" s="9" t="n">
        <f aca="false">E2324</f>
        <v>-1.52059784679014E-026</v>
      </c>
      <c r="D2325" s="9" t="n">
        <f aca="false">(-K$4*C2325-K$5*B2325)/K$3</f>
        <v>1.93797202306605E-024</v>
      </c>
      <c r="E2325" s="9" t="n">
        <f aca="false">C2325+D2325*A$1</f>
        <v>-1.32680064448354E-026</v>
      </c>
      <c r="F2325" s="9" t="n">
        <f aca="false">B2325+C2325*A$1</f>
        <v>-2.35534619934195E-029</v>
      </c>
    </row>
    <row r="2326" customFormat="false" ht="13.5" hidden="false" customHeight="false" outlineLevel="0" collapsed="false">
      <c r="A2326" s="9" t="n">
        <f aca="false">A2325+A$1</f>
        <v>2.32199999999986</v>
      </c>
      <c r="B2326" s="9" t="n">
        <f aca="false">F2325</f>
        <v>-2.35534619934195E-029</v>
      </c>
      <c r="C2326" s="9" t="n">
        <f aca="false">E2325</f>
        <v>-1.32680064448354E-026</v>
      </c>
      <c r="D2326" s="9" t="n">
        <f aca="false">(-K$4*C2326-K$5*B2326)/K$3</f>
        <v>2.50447374415452E-024</v>
      </c>
      <c r="E2326" s="9" t="n">
        <f aca="false">C2326+D2326*A$1</f>
        <v>-1.07635327006809E-026</v>
      </c>
      <c r="F2326" s="9" t="n">
        <f aca="false">B2326+C2326*A$1</f>
        <v>-3.68214684382549E-029</v>
      </c>
    </row>
    <row r="2327" customFormat="false" ht="13.5" hidden="false" customHeight="false" outlineLevel="0" collapsed="false">
      <c r="A2327" s="9" t="n">
        <f aca="false">A2326+A$1</f>
        <v>2.32299999999986</v>
      </c>
      <c r="B2327" s="9" t="n">
        <f aca="false">F2326</f>
        <v>-3.68214684382549E-029</v>
      </c>
      <c r="C2327" s="9" t="n">
        <f aca="false">E2326</f>
        <v>-1.07635327006809E-026</v>
      </c>
      <c r="D2327" s="9" t="n">
        <f aca="false">(-K$4*C2327-K$5*B2327)/K$3</f>
        <v>2.91742669198083E-024</v>
      </c>
      <c r="E2327" s="9" t="n">
        <f aca="false">C2327+D2327*A$1</f>
        <v>-7.84610600870005E-027</v>
      </c>
      <c r="F2327" s="9" t="n">
        <f aca="false">B2327+C2327*A$1</f>
        <v>-4.75850011389358E-029</v>
      </c>
    </row>
    <row r="2328" customFormat="false" ht="13.5" hidden="false" customHeight="false" outlineLevel="0" collapsed="false">
      <c r="A2328" s="9" t="n">
        <f aca="false">A2327+A$1</f>
        <v>2.32399999999986</v>
      </c>
      <c r="B2328" s="9" t="n">
        <f aca="false">F2327</f>
        <v>-4.75850011389358E-029</v>
      </c>
      <c r="C2328" s="9" t="n">
        <f aca="false">E2327</f>
        <v>-7.84610600870005E-027</v>
      </c>
      <c r="D2328" s="9" t="n">
        <f aca="false">(-K$4*C2328-K$5*B2328)/K$3</f>
        <v>3.16386065781679E-024</v>
      </c>
      <c r="E2328" s="9" t="n">
        <f aca="false">C2328+D2328*A$1</f>
        <v>-4.68224535088325E-027</v>
      </c>
      <c r="F2328" s="9" t="n">
        <f aca="false">B2328+C2328*A$1</f>
        <v>-5.54311071476358E-029</v>
      </c>
    </row>
    <row r="2329" customFormat="false" ht="13.5" hidden="false" customHeight="false" outlineLevel="0" collapsed="false">
      <c r="A2329" s="9" t="n">
        <f aca="false">A2328+A$1</f>
        <v>2.32499999999986</v>
      </c>
      <c r="B2329" s="9" t="n">
        <f aca="false">F2328</f>
        <v>-5.54311071476358E-029</v>
      </c>
      <c r="C2329" s="9" t="n">
        <f aca="false">E2328</f>
        <v>-4.68224535088325E-027</v>
      </c>
      <c r="D2329" s="9" t="n">
        <f aca="false">(-K$4*C2329-K$5*B2329)/K$3</f>
        <v>3.23977989247012E-024</v>
      </c>
      <c r="E2329" s="9" t="n">
        <f aca="false">C2329+D2329*A$1</f>
        <v>-1.44246545841313E-027</v>
      </c>
      <c r="F2329" s="9" t="n">
        <f aca="false">B2329+C2329*A$1</f>
        <v>-6.01133524985191E-029</v>
      </c>
    </row>
    <row r="2330" customFormat="false" ht="13.5" hidden="false" customHeight="false" outlineLevel="0" collapsed="false">
      <c r="A2330" s="9" t="n">
        <f aca="false">A2329+A$1</f>
        <v>2.32599999999986</v>
      </c>
      <c r="B2330" s="9" t="n">
        <f aca="false">F2329</f>
        <v>-6.01133524985191E-029</v>
      </c>
      <c r="C2330" s="9" t="n">
        <f aca="false">E2329</f>
        <v>-1.44246545841313E-027</v>
      </c>
      <c r="D2330" s="9" t="n">
        <f aca="false">(-K$4*C2330-K$5*B2330)/K$3</f>
        <v>3.14991417076727E-024</v>
      </c>
      <c r="E2330" s="9" t="n">
        <f aca="false">C2330+D2330*A$1</f>
        <v>1.70744871235414E-027</v>
      </c>
      <c r="F2330" s="9" t="n">
        <f aca="false">B2330+C2330*A$1</f>
        <v>-6.15558179569322E-029</v>
      </c>
    </row>
    <row r="2331" customFormat="false" ht="13.5" hidden="false" customHeight="false" outlineLevel="0" collapsed="false">
      <c r="A2331" s="9" t="n">
        <f aca="false">A2330+A$1</f>
        <v>2.32699999999985</v>
      </c>
      <c r="B2331" s="9" t="n">
        <f aca="false">F2330</f>
        <v>-6.15558179569322E-029</v>
      </c>
      <c r="C2331" s="9" t="n">
        <f aca="false">E2330</f>
        <v>1.70744871235414E-027</v>
      </c>
      <c r="D2331" s="9" t="n">
        <f aca="false">(-K$4*C2331-K$5*B2331)/K$3</f>
        <v>2.9070460266112E-024</v>
      </c>
      <c r="E2331" s="9" t="n">
        <f aca="false">C2331+D2331*A$1</f>
        <v>4.61449473896533E-027</v>
      </c>
      <c r="F2331" s="9" t="n">
        <f aca="false">B2331+C2331*A$1</f>
        <v>-5.98483692445781E-029</v>
      </c>
    </row>
    <row r="2332" customFormat="false" ht="13.5" hidden="false" customHeight="false" outlineLevel="0" collapsed="false">
      <c r="A2332" s="9" t="n">
        <f aca="false">A2331+A$1</f>
        <v>2.32799999999985</v>
      </c>
      <c r="B2332" s="9" t="n">
        <f aca="false">F2331</f>
        <v>-5.98483692445781E-029</v>
      </c>
      <c r="C2332" s="9" t="n">
        <f aca="false">E2331</f>
        <v>4.61449473896533E-027</v>
      </c>
      <c r="D2332" s="9" t="n">
        <f aca="false">(-K$4*C2332-K$5*B2332)/K$3</f>
        <v>2.53096898833237E-024</v>
      </c>
      <c r="E2332" s="9" t="n">
        <f aca="false">C2332+D2332*A$1</f>
        <v>7.14546372729771E-027</v>
      </c>
      <c r="F2332" s="9" t="n">
        <f aca="false">B2332+C2332*A$1</f>
        <v>-5.52338745056128E-029</v>
      </c>
    </row>
    <row r="2333" customFormat="false" ht="13.5" hidden="false" customHeight="false" outlineLevel="0" collapsed="false">
      <c r="A2333" s="9" t="n">
        <f aca="false">A2332+A$1</f>
        <v>2.32899999999985</v>
      </c>
      <c r="B2333" s="9" t="n">
        <f aca="false">F2332</f>
        <v>-5.52338745056128E-029</v>
      </c>
      <c r="C2333" s="9" t="n">
        <f aca="false">E2332</f>
        <v>7.14546372729771E-027</v>
      </c>
      <c r="D2333" s="9" t="n">
        <f aca="false">(-K$4*C2333-K$5*B2333)/K$3</f>
        <v>2.04714735255087E-024</v>
      </c>
      <c r="E2333" s="9" t="n">
        <f aca="false">C2333+D2333*A$1</f>
        <v>9.19261107984857E-027</v>
      </c>
      <c r="F2333" s="9" t="n">
        <f aca="false">B2333+C2333*A$1</f>
        <v>-4.80884107783151E-029</v>
      </c>
    </row>
    <row r="2334" customFormat="false" ht="13.5" hidden="false" customHeight="false" outlineLevel="0" collapsed="false">
      <c r="A2334" s="9" t="n">
        <f aca="false">A2333+A$1</f>
        <v>2.32999999999985</v>
      </c>
      <c r="B2334" s="9" t="n">
        <f aca="false">F2333</f>
        <v>-4.80884107783151E-029</v>
      </c>
      <c r="C2334" s="9" t="n">
        <f aca="false">E2333</f>
        <v>9.19261107984857E-027</v>
      </c>
      <c r="D2334" s="9" t="n">
        <f aca="false">(-K$4*C2334-K$5*B2334)/K$3</f>
        <v>1.4851594309309E-024</v>
      </c>
      <c r="E2334" s="9" t="n">
        <f aca="false">C2334+D2334*A$1</f>
        <v>1.06777705107795E-026</v>
      </c>
      <c r="F2334" s="9" t="n">
        <f aca="false">B2334+C2334*A$1</f>
        <v>-3.88957996984665E-029</v>
      </c>
    </row>
    <row r="2335" customFormat="false" ht="13.5" hidden="false" customHeight="false" outlineLevel="0" collapsed="false">
      <c r="A2335" s="9" t="n">
        <f aca="false">A2334+A$1</f>
        <v>2.33099999999985</v>
      </c>
      <c r="B2335" s="9" t="n">
        <f aca="false">F2334</f>
        <v>-3.88957996984665E-029</v>
      </c>
      <c r="C2335" s="9" t="n">
        <f aca="false">E2334</f>
        <v>1.06777705107795E-026</v>
      </c>
      <c r="D2335" s="9" t="n">
        <f aca="false">(-K$4*C2335-K$5*B2335)/K$3</f>
        <v>8.77012933845377E-025</v>
      </c>
      <c r="E2335" s="9" t="n">
        <f aca="false">C2335+D2335*A$1</f>
        <v>1.15547834446248E-026</v>
      </c>
      <c r="F2335" s="9" t="n">
        <f aca="false">B2335+C2335*A$1</f>
        <v>-2.8218029187687E-029</v>
      </c>
    </row>
    <row r="2336" customFormat="false" ht="13.5" hidden="false" customHeight="false" outlineLevel="0" collapsed="false">
      <c r="A2336" s="9" t="n">
        <f aca="false">A2335+A$1</f>
        <v>2.33199999999985</v>
      </c>
      <c r="B2336" s="9" t="n">
        <f aca="false">F2335</f>
        <v>-2.8218029187687E-029</v>
      </c>
      <c r="C2336" s="9" t="n">
        <f aca="false">E2335</f>
        <v>1.15547834446248E-026</v>
      </c>
      <c r="D2336" s="9" t="n">
        <f aca="false">(-K$4*C2336-K$5*B2336)/K$3</f>
        <v>2.55423114921866E-025</v>
      </c>
      <c r="E2336" s="9" t="n">
        <f aca="false">C2336+D2336*A$1</f>
        <v>1.18102065595467E-026</v>
      </c>
      <c r="F2336" s="9" t="n">
        <f aca="false">B2336+C2336*A$1</f>
        <v>-1.66632457430622E-029</v>
      </c>
    </row>
    <row r="2337" customFormat="false" ht="13.5" hidden="false" customHeight="false" outlineLevel="0" collapsed="false">
      <c r="A2337" s="9" t="n">
        <f aca="false">A2336+A$1</f>
        <v>2.33299999999985</v>
      </c>
      <c r="B2337" s="9" t="n">
        <f aca="false">F2336</f>
        <v>-1.66632457430622E-029</v>
      </c>
      <c r="C2337" s="9" t="n">
        <f aca="false">E2336</f>
        <v>1.18102065595467E-026</v>
      </c>
      <c r="D2337" s="9" t="n">
        <f aca="false">(-K$4*C2337-K$5*B2337)/K$3</f>
        <v>-3.47858368801563E-025</v>
      </c>
      <c r="E2337" s="9" t="n">
        <f aca="false">C2337+D2337*A$1</f>
        <v>1.14623481907451E-026</v>
      </c>
      <c r="F2337" s="9" t="n">
        <f aca="false">B2337+C2337*A$1</f>
        <v>-4.85303918351546E-030</v>
      </c>
    </row>
    <row r="2338" customFormat="false" ht="13.5" hidden="false" customHeight="false" outlineLevel="0" collapsed="false">
      <c r="A2338" s="9" t="n">
        <f aca="false">A2337+A$1</f>
        <v>2.33399999999985</v>
      </c>
      <c r="B2338" s="9" t="n">
        <f aca="false">F2337</f>
        <v>-4.85303918351546E-030</v>
      </c>
      <c r="C2338" s="9" t="n">
        <f aca="false">E2337</f>
        <v>1.14623481907451E-026</v>
      </c>
      <c r="D2338" s="9" t="n">
        <f aca="false">(-K$4*C2338-K$5*B2338)/K$3</f>
        <v>-9.03582859898742E-025</v>
      </c>
      <c r="E2338" s="9" t="n">
        <f aca="false">C2338+D2338*A$1</f>
        <v>1.05587653308464E-026</v>
      </c>
      <c r="F2338" s="9" t="n">
        <f aca="false">B2338+C2338*A$1</f>
        <v>6.60930900722969E-030</v>
      </c>
    </row>
    <row r="2339" customFormat="false" ht="13.5" hidden="false" customHeight="false" outlineLevel="0" collapsed="false">
      <c r="A2339" s="9" t="n">
        <f aca="false">A2338+A$1</f>
        <v>2.33499999999985</v>
      </c>
      <c r="B2339" s="9" t="n">
        <f aca="false">F2338</f>
        <v>6.60930900722969E-030</v>
      </c>
      <c r="C2339" s="9" t="n">
        <f aca="false">E2338</f>
        <v>1.05587653308464E-026</v>
      </c>
      <c r="D2339" s="9" t="n">
        <f aca="false">(-K$4*C2339-K$5*B2339)/K$3</f>
        <v>-1.38634198344613E-024</v>
      </c>
      <c r="E2339" s="9" t="n">
        <f aca="false">C2339+D2339*A$1</f>
        <v>9.17242334740028E-027</v>
      </c>
      <c r="F2339" s="9" t="n">
        <f aca="false">B2339+C2339*A$1</f>
        <v>1.71680743380761E-029</v>
      </c>
    </row>
    <row r="2340" customFormat="false" ht="13.5" hidden="false" customHeight="false" outlineLevel="0" collapsed="false">
      <c r="A2340" s="9" t="n">
        <f aca="false">A2339+A$1</f>
        <v>2.33599999999985</v>
      </c>
      <c r="B2340" s="9" t="n">
        <f aca="false">F2339</f>
        <v>1.71680743380761E-029</v>
      </c>
      <c r="C2340" s="9" t="n">
        <f aca="false">E2339</f>
        <v>9.17242334740028E-027</v>
      </c>
      <c r="D2340" s="9" t="n">
        <f aca="false">(-K$4*C2340-K$5*B2340)/K$3</f>
        <v>-1.77564605164383E-024</v>
      </c>
      <c r="E2340" s="9" t="n">
        <f aca="false">C2340+D2340*A$1</f>
        <v>7.39677729575645E-027</v>
      </c>
      <c r="F2340" s="9" t="n">
        <f aca="false">B2340+C2340*A$1</f>
        <v>2.63404976854764E-029</v>
      </c>
    </row>
    <row r="2341" customFormat="false" ht="13.5" hidden="false" customHeight="false" outlineLevel="0" collapsed="false">
      <c r="A2341" s="9" t="n">
        <f aca="false">A2340+A$1</f>
        <v>2.33699999999985</v>
      </c>
      <c r="B2341" s="9" t="n">
        <f aca="false">F2340</f>
        <v>2.63404976854764E-029</v>
      </c>
      <c r="C2341" s="9" t="n">
        <f aca="false">E2340</f>
        <v>7.39677729575645E-027</v>
      </c>
      <c r="D2341" s="9" t="n">
        <f aca="false">(-K$4*C2341-K$5*B2341)/K$3</f>
        <v>-2.05670261384946E-024</v>
      </c>
      <c r="E2341" s="9" t="n">
        <f aca="false">C2341+D2341*A$1</f>
        <v>5.34007468190698E-027</v>
      </c>
      <c r="F2341" s="9" t="n">
        <f aca="false">B2341+C2341*A$1</f>
        <v>3.37372749812328E-029</v>
      </c>
    </row>
    <row r="2342" customFormat="false" ht="13.5" hidden="false" customHeight="false" outlineLevel="0" collapsed="false">
      <c r="A2342" s="9" t="n">
        <f aca="false">A2341+A$1</f>
        <v>2.33799999999985</v>
      </c>
      <c r="B2342" s="9" t="n">
        <f aca="false">F2341</f>
        <v>3.37372749812328E-029</v>
      </c>
      <c r="C2342" s="9" t="n">
        <f aca="false">E2341</f>
        <v>5.34007468190698E-027</v>
      </c>
      <c r="D2342" s="9" t="n">
        <f aca="false">(-K$4*C2342-K$5*B2342)/K$3</f>
        <v>-2.22087121725234E-024</v>
      </c>
      <c r="E2342" s="9" t="n">
        <f aca="false">C2342+D2342*A$1</f>
        <v>3.11920346465464E-027</v>
      </c>
      <c r="F2342" s="9" t="n">
        <f aca="false">B2342+C2342*A$1</f>
        <v>3.90773496631398E-029</v>
      </c>
    </row>
    <row r="2343" customFormat="false" ht="13.5" hidden="false" customHeight="false" outlineLevel="0" collapsed="false">
      <c r="A2343" s="9" t="n">
        <f aca="false">A2342+A$1</f>
        <v>2.33899999999985</v>
      </c>
      <c r="B2343" s="9" t="n">
        <f aca="false">F2342</f>
        <v>3.90773496631398E-029</v>
      </c>
      <c r="C2343" s="9" t="n">
        <f aca="false">E2342</f>
        <v>3.11920346465464E-027</v>
      </c>
      <c r="D2343" s="9" t="n">
        <f aca="false">(-K$4*C2343-K$5*B2343)/K$3</f>
        <v>-2.26578782962246E-024</v>
      </c>
      <c r="E2343" s="9" t="n">
        <f aca="false">C2343+D2343*A$1</f>
        <v>8.5341563503219E-028</v>
      </c>
      <c r="F2343" s="9" t="n">
        <f aca="false">B2343+C2343*A$1</f>
        <v>4.21965531277945E-029</v>
      </c>
    </row>
    <row r="2344" customFormat="false" ht="13.5" hidden="false" customHeight="false" outlineLevel="0" collapsed="false">
      <c r="A2344" s="9" t="n">
        <f aca="false">A2343+A$1</f>
        <v>2.33999999999985</v>
      </c>
      <c r="B2344" s="9" t="n">
        <f aca="false">F2343</f>
        <v>4.21965531277945E-029</v>
      </c>
      <c r="C2344" s="9" t="n">
        <f aca="false">E2343</f>
        <v>8.5341563503219E-028</v>
      </c>
      <c r="D2344" s="9" t="n">
        <f aca="false">(-K$4*C2344-K$5*B2344)/K$3</f>
        <v>-2.19516921989294E-024</v>
      </c>
      <c r="E2344" s="9" t="n">
        <f aca="false">C2344+D2344*A$1</f>
        <v>-1.34175358486075E-027</v>
      </c>
      <c r="F2344" s="9" t="n">
        <f aca="false">B2344+C2344*A$1</f>
        <v>4.30499687628266E-029</v>
      </c>
    </row>
    <row r="2345" customFormat="false" ht="13.5" hidden="false" customHeight="false" outlineLevel="0" collapsed="false">
      <c r="A2345" s="9" t="n">
        <f aca="false">A2344+A$1</f>
        <v>2.34099999999985</v>
      </c>
      <c r="B2345" s="9" t="n">
        <f aca="false">F2344</f>
        <v>4.30499687628266E-029</v>
      </c>
      <c r="C2345" s="9" t="n">
        <f aca="false">E2344</f>
        <v>-1.34175358486075E-027</v>
      </c>
      <c r="D2345" s="9" t="n">
        <f aca="false">(-K$4*C2345-K$5*B2345)/K$3</f>
        <v>-2.01832307965526E-024</v>
      </c>
      <c r="E2345" s="9" t="n">
        <f aca="false">C2345+D2345*A$1</f>
        <v>-3.36007666451601E-027</v>
      </c>
      <c r="F2345" s="9" t="n">
        <f aca="false">B2345+C2345*A$1</f>
        <v>4.17082151779659E-029</v>
      </c>
    </row>
    <row r="2346" customFormat="false" ht="13.5" hidden="false" customHeight="false" outlineLevel="0" collapsed="false">
      <c r="A2346" s="9" t="n">
        <f aca="false">A2345+A$1</f>
        <v>2.34199999999985</v>
      </c>
      <c r="B2346" s="9" t="n">
        <f aca="false">F2345</f>
        <v>4.17082151779659E-029</v>
      </c>
      <c r="C2346" s="9" t="n">
        <f aca="false">E2345</f>
        <v>-3.36007666451601E-027</v>
      </c>
      <c r="D2346" s="9" t="n">
        <f aca="false">(-K$4*C2346-K$5*B2346)/K$3</f>
        <v>-1.74940309244669E-024</v>
      </c>
      <c r="E2346" s="9" t="n">
        <f aca="false">C2346+D2346*A$1</f>
        <v>-5.1094797569627E-027</v>
      </c>
      <c r="F2346" s="9" t="n">
        <f aca="false">B2346+C2346*A$1</f>
        <v>3.83481385134499E-029</v>
      </c>
    </row>
    <row r="2347" customFormat="false" ht="13.5" hidden="false" customHeight="false" outlineLevel="0" collapsed="false">
      <c r="A2347" s="9" t="n">
        <f aca="false">A2346+A$1</f>
        <v>2.34299999999985</v>
      </c>
      <c r="B2347" s="9" t="n">
        <f aca="false">F2346</f>
        <v>3.83481385134499E-029</v>
      </c>
      <c r="C2347" s="9" t="n">
        <f aca="false">E2346</f>
        <v>-5.1094797569627E-027</v>
      </c>
      <c r="D2347" s="9" t="n">
        <f aca="false">(-K$4*C2347-K$5*B2347)/K$3</f>
        <v>-1.40645894997622E-024</v>
      </c>
      <c r="E2347" s="9" t="n">
        <f aca="false">C2347+D2347*A$1</f>
        <v>-6.51593870693893E-027</v>
      </c>
      <c r="F2347" s="9" t="n">
        <f aca="false">B2347+C2347*A$1</f>
        <v>3.32386587564872E-029</v>
      </c>
    </row>
    <row r="2348" customFormat="false" ht="13.5" hidden="false" customHeight="false" outlineLevel="0" collapsed="false">
      <c r="A2348" s="9" t="n">
        <f aca="false">A2347+A$1</f>
        <v>2.34399999999985</v>
      </c>
      <c r="B2348" s="9" t="n">
        <f aca="false">F2347</f>
        <v>3.32386587564872E-029</v>
      </c>
      <c r="C2348" s="9" t="n">
        <f aca="false">E2347</f>
        <v>-6.51593870693893E-027</v>
      </c>
      <c r="D2348" s="9" t="n">
        <f aca="false">(-K$4*C2348-K$5*B2348)/K$3</f>
        <v>-1.01033906713047E-024</v>
      </c>
      <c r="E2348" s="9" t="n">
        <f aca="false">C2348+D2348*A$1</f>
        <v>-7.52627777406939E-027</v>
      </c>
      <c r="F2348" s="9" t="n">
        <f aca="false">B2348+C2348*A$1</f>
        <v>2.67227200495483E-029</v>
      </c>
    </row>
    <row r="2349" customFormat="false" ht="13.5" hidden="false" customHeight="false" outlineLevel="0" collapsed="false">
      <c r="A2349" s="9" t="n">
        <f aca="false">A2348+A$1</f>
        <v>2.34499999999985</v>
      </c>
      <c r="B2349" s="9" t="n">
        <f aca="false">F2348</f>
        <v>2.67227200495483E-029</v>
      </c>
      <c r="C2349" s="9" t="n">
        <f aca="false">E2348</f>
        <v>-7.52627777406939E-027</v>
      </c>
      <c r="D2349" s="9" t="n">
        <f aca="false">(-K$4*C2349-K$5*B2349)/K$3</f>
        <v>-5.83508225070474E-025</v>
      </c>
      <c r="E2349" s="9" t="n">
        <f aca="false">C2349+D2349*A$1</f>
        <v>-8.10978599913987E-027</v>
      </c>
      <c r="F2349" s="9" t="n">
        <f aca="false">B2349+C2349*A$1</f>
        <v>1.91964422754789E-029</v>
      </c>
    </row>
    <row r="2350" customFormat="false" ht="13.5" hidden="false" customHeight="false" outlineLevel="0" collapsed="false">
      <c r="A2350" s="9" t="n">
        <f aca="false">A2349+A$1</f>
        <v>2.34599999999985</v>
      </c>
      <c r="B2350" s="9" t="n">
        <f aca="false">F2349</f>
        <v>1.91964422754789E-029</v>
      </c>
      <c r="C2350" s="9" t="n">
        <f aca="false">E2349</f>
        <v>-8.10978599913987E-027</v>
      </c>
      <c r="D2350" s="9" t="n">
        <f aca="false">(-K$4*C2350-K$5*B2350)/K$3</f>
        <v>-1.48843513859957E-025</v>
      </c>
      <c r="E2350" s="9" t="n">
        <f aca="false">C2350+D2350*A$1</f>
        <v>-8.25862951299982E-027</v>
      </c>
      <c r="F2350" s="9" t="n">
        <f aca="false">B2350+C2350*A$1</f>
        <v>1.1086656276339E-029</v>
      </c>
    </row>
    <row r="2351" customFormat="false" ht="13.5" hidden="false" customHeight="false" outlineLevel="0" collapsed="false">
      <c r="A2351" s="9" t="n">
        <f aca="false">A2350+A$1</f>
        <v>2.34699999999985</v>
      </c>
      <c r="B2351" s="9" t="n">
        <f aca="false">F2350</f>
        <v>1.1086656276339E-029</v>
      </c>
      <c r="C2351" s="9" t="n">
        <f aca="false">E2350</f>
        <v>-8.25862951299982E-027</v>
      </c>
      <c r="D2351" s="9" t="n">
        <f aca="false">(-K$4*C2351-K$5*B2351)/K$3</f>
        <v>2.71530137483032E-025</v>
      </c>
      <c r="E2351" s="9" t="n">
        <f aca="false">C2351+D2351*A$1</f>
        <v>-7.98709937551679E-027</v>
      </c>
      <c r="F2351" s="9" t="n">
        <f aca="false">B2351+C2351*A$1</f>
        <v>2.82802676333918E-030</v>
      </c>
    </row>
    <row r="2352" customFormat="false" ht="13.5" hidden="false" customHeight="false" outlineLevel="0" collapsed="false">
      <c r="A2352" s="9" t="n">
        <f aca="false">A2351+A$1</f>
        <v>2.34799999999985</v>
      </c>
      <c r="B2352" s="9" t="n">
        <f aca="false">F2351</f>
        <v>2.82802676333918E-030</v>
      </c>
      <c r="C2352" s="9" t="n">
        <f aca="false">E2351</f>
        <v>-7.98709937551679E-027</v>
      </c>
      <c r="D2352" s="9" t="n">
        <f aca="false">(-K$4*C2352-K$5*B2352)/K$3</f>
        <v>6.5730859938472E-025</v>
      </c>
      <c r="E2352" s="9" t="n">
        <f aca="false">C2352+D2352*A$1</f>
        <v>-7.32979077613207E-027</v>
      </c>
      <c r="F2352" s="9" t="n">
        <f aca="false">B2352+C2352*A$1</f>
        <v>-5.15907261217761E-030</v>
      </c>
    </row>
    <row r="2353" customFormat="false" ht="13.5" hidden="false" customHeight="false" outlineLevel="0" collapsed="false">
      <c r="A2353" s="9" t="n">
        <f aca="false">A2352+A$1</f>
        <v>2.34899999999985</v>
      </c>
      <c r="B2353" s="9" t="n">
        <f aca="false">F2352</f>
        <v>-5.15907261217761E-030</v>
      </c>
      <c r="C2353" s="9" t="n">
        <f aca="false">E2352</f>
        <v>-7.32979077613207E-027</v>
      </c>
      <c r="D2353" s="9" t="n">
        <f aca="false">(-K$4*C2353-K$5*B2353)/K$3</f>
        <v>9.90932708222088E-025</v>
      </c>
      <c r="E2353" s="9" t="n">
        <f aca="false">C2353+D2353*A$1</f>
        <v>-6.33885806790998E-027</v>
      </c>
      <c r="F2353" s="9" t="n">
        <f aca="false">B2353+C2353*A$1</f>
        <v>-1.24888633883097E-029</v>
      </c>
    </row>
    <row r="2354" customFormat="false" ht="13.5" hidden="false" customHeight="false" outlineLevel="0" collapsed="false">
      <c r="A2354" s="9" t="n">
        <f aca="false">A2353+A$1</f>
        <v>2.34999999999985</v>
      </c>
      <c r="B2354" s="9" t="n">
        <f aca="false">F2353</f>
        <v>-1.24888633883097E-029</v>
      </c>
      <c r="C2354" s="9" t="n">
        <f aca="false">E2353</f>
        <v>-6.33885806790998E-027</v>
      </c>
      <c r="D2354" s="9" t="n">
        <f aca="false">(-K$4*C2354-K$5*B2354)/K$3</f>
        <v>1.25832897620648E-024</v>
      </c>
      <c r="E2354" s="9" t="n">
        <f aca="false">C2354+D2354*A$1</f>
        <v>-5.0805290917035E-027</v>
      </c>
      <c r="F2354" s="9" t="n">
        <f aca="false">B2354+C2354*A$1</f>
        <v>-1.88277214562197E-029</v>
      </c>
    </row>
    <row r="2355" customFormat="false" ht="13.5" hidden="false" customHeight="false" outlineLevel="0" collapsed="false">
      <c r="A2355" s="9" t="n">
        <f aca="false">A2354+A$1</f>
        <v>2.35099999999985</v>
      </c>
      <c r="B2355" s="9" t="n">
        <f aca="false">F2354</f>
        <v>-1.88277214562197E-029</v>
      </c>
      <c r="C2355" s="9" t="n">
        <f aca="false">E2354</f>
        <v>-5.0805290917035E-027</v>
      </c>
      <c r="D2355" s="9" t="n">
        <f aca="false">(-K$4*C2355-K$5*B2355)/K$3</f>
        <v>1.44943898198133E-024</v>
      </c>
      <c r="E2355" s="9" t="n">
        <f aca="false">C2355+D2355*A$1</f>
        <v>-3.63109010972217E-027</v>
      </c>
      <c r="F2355" s="9" t="n">
        <f aca="false">B2355+C2355*A$1</f>
        <v>-2.39082505479232E-029</v>
      </c>
    </row>
    <row r="2356" customFormat="false" ht="13.5" hidden="false" customHeight="false" outlineLevel="0" collapsed="false">
      <c r="A2356" s="9" t="n">
        <f aca="false">A2355+A$1</f>
        <v>2.35199999999985</v>
      </c>
      <c r="B2356" s="9" t="n">
        <f aca="false">F2355</f>
        <v>-2.39082505479232E-029</v>
      </c>
      <c r="C2356" s="9" t="n">
        <f aca="false">E2355</f>
        <v>-3.63109010972217E-027</v>
      </c>
      <c r="D2356" s="9" t="n">
        <f aca="false">(-K$4*C2356-K$5*B2356)/K$3</f>
        <v>1.55852153836838E-024</v>
      </c>
      <c r="E2356" s="9" t="n">
        <f aca="false">C2356+D2356*A$1</f>
        <v>-2.07256857135379E-027</v>
      </c>
      <c r="F2356" s="9" t="n">
        <f aca="false">B2356+C2356*A$1</f>
        <v>-2.75393406576453E-029</v>
      </c>
    </row>
    <row r="2357" customFormat="false" ht="13.5" hidden="false" customHeight="false" outlineLevel="0" collapsed="false">
      <c r="A2357" s="9" t="n">
        <f aca="false">A2356+A$1</f>
        <v>2.35299999999985</v>
      </c>
      <c r="B2357" s="9" t="n">
        <f aca="false">F2356</f>
        <v>-2.75393406576453E-029</v>
      </c>
      <c r="C2357" s="9" t="n">
        <f aca="false">E2356</f>
        <v>-2.07256857135379E-027</v>
      </c>
      <c r="D2357" s="9" t="n">
        <f aca="false">(-K$4*C2357-K$5*B2357)/K$3</f>
        <v>1.58422389001765E-024</v>
      </c>
      <c r="E2357" s="9" t="n">
        <f aca="false">C2357+D2357*A$1</f>
        <v>-4.88344681336147E-028</v>
      </c>
      <c r="F2357" s="9" t="n">
        <f aca="false">B2357+C2357*A$1</f>
        <v>-2.96119092289991E-029</v>
      </c>
    </row>
    <row r="2358" customFormat="false" ht="13.5" hidden="false" customHeight="false" outlineLevel="0" collapsed="false">
      <c r="A2358" s="9" t="n">
        <f aca="false">A2357+A$1</f>
        <v>2.35399999999985</v>
      </c>
      <c r="B2358" s="9" t="n">
        <f aca="false">F2357</f>
        <v>-2.96119092289991E-029</v>
      </c>
      <c r="C2358" s="9" t="n">
        <f aca="false">E2357</f>
        <v>-4.88344681336147E-028</v>
      </c>
      <c r="D2358" s="9" t="n">
        <f aca="false">(-K$4*C2358-K$5*B2358)/K$3</f>
        <v>1.52942992958357E-024</v>
      </c>
      <c r="E2358" s="9" t="n">
        <f aca="false">C2358+D2358*A$1</f>
        <v>1.04108524824742E-027</v>
      </c>
      <c r="F2358" s="9" t="n">
        <f aca="false">B2358+C2358*A$1</f>
        <v>-3.01002539103353E-029</v>
      </c>
    </row>
    <row r="2359" customFormat="false" ht="13.5" hidden="false" customHeight="false" outlineLevel="0" collapsed="false">
      <c r="A2359" s="9" t="n">
        <f aca="false">A2358+A$1</f>
        <v>2.35499999999985</v>
      </c>
      <c r="B2359" s="9" t="n">
        <f aca="false">F2358</f>
        <v>-3.01002539103353E-029</v>
      </c>
      <c r="C2359" s="9" t="n">
        <f aca="false">E2358</f>
        <v>1.04108524824742E-027</v>
      </c>
      <c r="D2359" s="9" t="n">
        <f aca="false">(-K$4*C2359-K$5*B2359)/K$3</f>
        <v>1.40090417069202E-024</v>
      </c>
      <c r="E2359" s="9" t="n">
        <f aca="false">C2359+D2359*A$1</f>
        <v>2.44198941893945E-027</v>
      </c>
      <c r="F2359" s="9" t="n">
        <f aca="false">B2359+C2359*A$1</f>
        <v>-2.90591686620878E-029</v>
      </c>
    </row>
    <row r="2360" customFormat="false" ht="13.5" hidden="false" customHeight="false" outlineLevel="0" collapsed="false">
      <c r="A2360" s="9" t="n">
        <f aca="false">A2359+A$1</f>
        <v>2.35599999999985</v>
      </c>
      <c r="B2360" s="9" t="n">
        <f aca="false">F2359</f>
        <v>-2.90591686620878E-029</v>
      </c>
      <c r="C2360" s="9" t="n">
        <f aca="false">E2359</f>
        <v>2.44198941893945E-027</v>
      </c>
      <c r="D2360" s="9" t="n">
        <f aca="false">(-K$4*C2360-K$5*B2360)/K$3</f>
        <v>1.20875949121045E-024</v>
      </c>
      <c r="E2360" s="9" t="n">
        <f aca="false">C2360+D2360*A$1</f>
        <v>3.65074891014989E-027</v>
      </c>
      <c r="F2360" s="9" t="n">
        <f aca="false">B2360+C2360*A$1</f>
        <v>-2.66171792431484E-029</v>
      </c>
    </row>
    <row r="2361" customFormat="false" ht="13.5" hidden="false" customHeight="false" outlineLevel="0" collapsed="false">
      <c r="A2361" s="9" t="n">
        <f aca="false">A2360+A$1</f>
        <v>2.35699999999985</v>
      </c>
      <c r="B2361" s="9" t="n">
        <f aca="false">F2360</f>
        <v>-2.66171792431484E-029</v>
      </c>
      <c r="C2361" s="9" t="n">
        <f aca="false">E2360</f>
        <v>3.65074891014989E-027</v>
      </c>
      <c r="D2361" s="9" t="n">
        <f aca="false">(-K$4*C2361-K$5*B2361)/K$3</f>
        <v>9.65784071142431E-025</v>
      </c>
      <c r="E2361" s="9" t="n">
        <f aca="false">C2361+D2361*A$1</f>
        <v>4.61653298129232E-027</v>
      </c>
      <c r="F2361" s="9" t="n">
        <f aca="false">B2361+C2361*A$1</f>
        <v>-2.29664303329985E-029</v>
      </c>
    </row>
    <row r="2362" customFormat="false" ht="13.5" hidden="false" customHeight="false" outlineLevel="0" collapsed="false">
      <c r="A2362" s="9" t="n">
        <f aca="false">A2361+A$1</f>
        <v>2.35799999999985</v>
      </c>
      <c r="B2362" s="9" t="n">
        <f aca="false">F2361</f>
        <v>-2.29664303329985E-029</v>
      </c>
      <c r="C2362" s="9" t="n">
        <f aca="false">E2361</f>
        <v>4.61653298129232E-027</v>
      </c>
      <c r="D2362" s="9" t="n">
        <f aca="false">(-K$4*C2362-K$5*B2362)/K$3</f>
        <v>6.86668218520693E-025</v>
      </c>
      <c r="E2362" s="9" t="n">
        <f aca="false">C2362+D2362*A$1</f>
        <v>5.30320119981302E-027</v>
      </c>
      <c r="F2362" s="9" t="n">
        <f aca="false">B2362+C2362*A$1</f>
        <v>-1.83498973517062E-029</v>
      </c>
    </row>
    <row r="2363" customFormat="false" ht="13.5" hidden="false" customHeight="false" outlineLevel="0" collapsed="false">
      <c r="A2363" s="9" t="n">
        <f aca="false">A2362+A$1</f>
        <v>2.35899999999985</v>
      </c>
      <c r="B2363" s="9" t="n">
        <f aca="false">F2362</f>
        <v>-1.83498973517062E-029</v>
      </c>
      <c r="C2363" s="9" t="n">
        <f aca="false">E2362</f>
        <v>5.30320119981302E-027</v>
      </c>
      <c r="D2363" s="9" t="n">
        <f aca="false">(-K$4*C2363-K$5*B2363)/K$3</f>
        <v>3.87174747604007E-025</v>
      </c>
      <c r="E2363" s="9" t="n">
        <f aca="false">C2363+D2363*A$1</f>
        <v>5.69037594741702E-027</v>
      </c>
      <c r="F2363" s="9" t="n">
        <f aca="false">B2363+C2363*A$1</f>
        <v>-1.30466961518932E-029</v>
      </c>
    </row>
    <row r="2364" customFormat="false" ht="13.5" hidden="false" customHeight="false" outlineLevel="0" collapsed="false">
      <c r="A2364" s="9" t="n">
        <f aca="false">A2363+A$1</f>
        <v>2.35999999999985</v>
      </c>
      <c r="B2364" s="9" t="n">
        <f aca="false">F2363</f>
        <v>-1.30466961518932E-029</v>
      </c>
      <c r="C2364" s="9" t="n">
        <f aca="false">E2363</f>
        <v>5.69037594741702E-027</v>
      </c>
      <c r="D2364" s="9" t="n">
        <f aca="false">(-K$4*C2364-K$5*B2364)/K$3</f>
        <v>8.3297212852956E-026</v>
      </c>
      <c r="E2364" s="9" t="n">
        <f aca="false">C2364+D2364*A$1</f>
        <v>5.77367316026998E-027</v>
      </c>
      <c r="F2364" s="9" t="n">
        <f aca="false">B2364+C2364*A$1</f>
        <v>-7.35632020447614E-030</v>
      </c>
    </row>
    <row r="2365" customFormat="false" ht="13.5" hidden="false" customHeight="false" outlineLevel="0" collapsed="false">
      <c r="A2365" s="9" t="n">
        <f aca="false">A2364+A$1</f>
        <v>2.36099999999985</v>
      </c>
      <c r="B2365" s="9" t="n">
        <f aca="false">F2364</f>
        <v>-7.35632020447614E-030</v>
      </c>
      <c r="C2365" s="9" t="n">
        <f aca="false">E2364</f>
        <v>5.77367316026998E-027</v>
      </c>
      <c r="D2365" s="9" t="n">
        <f aca="false">(-K$4*C2365-K$5*B2365)/K$3</f>
        <v>-2.09551305803191E-025</v>
      </c>
      <c r="E2365" s="9" t="n">
        <f aca="false">C2365+D2365*A$1</f>
        <v>5.56412185446679E-027</v>
      </c>
      <c r="F2365" s="9" t="n">
        <f aca="false">B2365+C2365*A$1</f>
        <v>-1.58264704420616E-030</v>
      </c>
    </row>
    <row r="2366" customFormat="false" ht="13.5" hidden="false" customHeight="false" outlineLevel="0" collapsed="false">
      <c r="A2366" s="9" t="n">
        <f aca="false">A2365+A$1</f>
        <v>2.36199999999985</v>
      </c>
      <c r="B2366" s="9" t="n">
        <f aca="false">F2365</f>
        <v>-1.58264704420616E-030</v>
      </c>
      <c r="C2366" s="9" t="n">
        <f aca="false">E2365</f>
        <v>5.56412185446679E-027</v>
      </c>
      <c r="D2366" s="9" t="n">
        <f aca="false">(-K$4*C2366-K$5*B2366)/K$3</f>
        <v>-4.77279833236371E-025</v>
      </c>
      <c r="E2366" s="9" t="n">
        <f aca="false">C2366+D2366*A$1</f>
        <v>5.08684202123042E-027</v>
      </c>
      <c r="F2366" s="9" t="n">
        <f aca="false">B2366+C2366*A$1</f>
        <v>3.98147481026063E-030</v>
      </c>
    </row>
    <row r="2367" customFormat="false" ht="13.5" hidden="false" customHeight="false" outlineLevel="0" collapsed="false">
      <c r="A2367" s="9" t="n">
        <f aca="false">A2366+A$1</f>
        <v>2.36299999999985</v>
      </c>
      <c r="B2367" s="9" t="n">
        <f aca="false">F2366</f>
        <v>3.98147481026063E-030</v>
      </c>
      <c r="C2367" s="9" t="n">
        <f aca="false">E2366</f>
        <v>5.08684202123042E-027</v>
      </c>
      <c r="D2367" s="9" t="n">
        <f aca="false">(-K$4*C2367-K$5*B2367)/K$3</f>
        <v>-7.07757942636073E-025</v>
      </c>
      <c r="E2367" s="9" t="n">
        <f aca="false">C2367+D2367*A$1</f>
        <v>4.37908407859435E-027</v>
      </c>
      <c r="F2367" s="9" t="n">
        <f aca="false">B2367+C2367*A$1</f>
        <v>9.06831683149104E-030</v>
      </c>
    </row>
    <row r="2368" customFormat="false" ht="13.5" hidden="false" customHeight="false" outlineLevel="0" collapsed="false">
      <c r="A2368" s="9" t="n">
        <f aca="false">A2367+A$1</f>
        <v>2.36399999999985</v>
      </c>
      <c r="B2368" s="9" t="n">
        <f aca="false">F2367</f>
        <v>9.06831683149104E-030</v>
      </c>
      <c r="C2368" s="9" t="n">
        <f aca="false">E2367</f>
        <v>4.37908407859435E-027</v>
      </c>
      <c r="D2368" s="9" t="n">
        <f aca="false">(-K$4*C2368-K$5*B2368)/K$3</f>
        <v>-8.91324249433987E-025</v>
      </c>
      <c r="E2368" s="9" t="n">
        <f aca="false">C2368+D2368*A$1</f>
        <v>3.48775982916036E-027</v>
      </c>
      <c r="F2368" s="9" t="n">
        <f aca="false">B2368+C2368*A$1</f>
        <v>1.34474009100854E-029</v>
      </c>
    </row>
    <row r="2369" customFormat="false" ht="13.5" hidden="false" customHeight="false" outlineLevel="0" collapsed="false">
      <c r="A2369" s="9" t="n">
        <f aca="false">A2368+A$1</f>
        <v>2.36499999999985</v>
      </c>
      <c r="B2369" s="9" t="n">
        <f aca="false">F2368</f>
        <v>1.34474009100854E-029</v>
      </c>
      <c r="C2369" s="9" t="n">
        <f aca="false">E2368</f>
        <v>3.48775982916036E-027</v>
      </c>
      <c r="D2369" s="9" t="n">
        <f aca="false">(-K$4*C2369-K$5*B2369)/K$3</f>
        <v>-1.02114602842031E-024</v>
      </c>
      <c r="E2369" s="9" t="n">
        <f aca="false">C2369+D2369*A$1</f>
        <v>2.46661380074005E-027</v>
      </c>
      <c r="F2369" s="9" t="n">
        <f aca="false">B2369+C2369*A$1</f>
        <v>1.69351607392457E-029</v>
      </c>
    </row>
    <row r="2370" customFormat="false" ht="13.5" hidden="false" customHeight="false" outlineLevel="0" collapsed="false">
      <c r="A2370" s="9" t="n">
        <f aca="false">A2369+A$1</f>
        <v>2.36599999999985</v>
      </c>
      <c r="B2370" s="9" t="n">
        <f aca="false">F2369</f>
        <v>1.69351607392457E-029</v>
      </c>
      <c r="C2370" s="9" t="n">
        <f aca="false">E2369</f>
        <v>2.46661380074005E-027</v>
      </c>
      <c r="D2370" s="9" t="n">
        <f aca="false">(-K$4*C2370-K$5*B2370)/K$3</f>
        <v>-1.09341941703629E-024</v>
      </c>
      <c r="E2370" s="9" t="n">
        <f aca="false">C2370+D2370*A$1</f>
        <v>1.37319438370376E-027</v>
      </c>
      <c r="F2370" s="9" t="n">
        <f aca="false">B2370+C2370*A$1</f>
        <v>1.94017745399858E-029</v>
      </c>
    </row>
    <row r="2371" customFormat="false" ht="13.5" hidden="false" customHeight="false" outlineLevel="0" collapsed="false">
      <c r="A2371" s="9" t="n">
        <f aca="false">A2370+A$1</f>
        <v>2.36699999999985</v>
      </c>
      <c r="B2371" s="9" t="n">
        <f aca="false">F2370</f>
        <v>1.94017745399858E-029</v>
      </c>
      <c r="C2371" s="9" t="n">
        <f aca="false">E2370</f>
        <v>1.37319438370376E-027</v>
      </c>
      <c r="D2371" s="9" t="n">
        <f aca="false">(-K$4*C2371-K$5*B2371)/K$3</f>
        <v>-1.10740816536967E-024</v>
      </c>
      <c r="E2371" s="9" t="n">
        <f aca="false">C2371+D2371*A$1</f>
        <v>2.65786218334094E-028</v>
      </c>
      <c r="F2371" s="9" t="n">
        <f aca="false">B2371+C2371*A$1</f>
        <v>2.07749689236896E-029</v>
      </c>
    </row>
    <row r="2372" customFormat="false" ht="13.5" hidden="false" customHeight="false" outlineLevel="0" collapsed="false">
      <c r="A2372" s="9" t="n">
        <f aca="false">A2371+A$1</f>
        <v>2.36799999999985</v>
      </c>
      <c r="B2372" s="9" t="n">
        <f aca="false">F2371</f>
        <v>2.07749689236896E-029</v>
      </c>
      <c r="C2372" s="9" t="n">
        <f aca="false">E2371</f>
        <v>2.65786218334094E-028</v>
      </c>
      <c r="D2372" s="9" t="n">
        <f aca="false">(-K$4*C2372-K$5*B2372)/K$3</f>
        <v>-1.06532706801789E-024</v>
      </c>
      <c r="E2372" s="9" t="n">
        <f aca="false">C2372+D2372*A$1</f>
        <v>-7.99540849683793E-028</v>
      </c>
      <c r="F2372" s="9" t="n">
        <f aca="false">B2372+C2372*A$1</f>
        <v>2.10407551420237E-029</v>
      </c>
    </row>
    <row r="2373" customFormat="false" ht="13.5" hidden="false" customHeight="false" outlineLevel="0" collapsed="false">
      <c r="A2373" s="9" t="n">
        <f aca="false">A2372+A$1</f>
        <v>2.36899999999985</v>
      </c>
      <c r="B2373" s="9" t="n">
        <f aca="false">F2372</f>
        <v>2.10407551420237E-029</v>
      </c>
      <c r="C2373" s="9" t="n">
        <f aca="false">E2372</f>
        <v>-7.99540849683793E-028</v>
      </c>
      <c r="D2373" s="9" t="n">
        <f aca="false">(-K$4*C2373-K$5*B2373)/K$3</f>
        <v>-9.72083672132804E-025</v>
      </c>
      <c r="E2373" s="9" t="n">
        <f aca="false">C2373+D2373*A$1</f>
        <v>-1.7716245218166E-027</v>
      </c>
      <c r="F2373" s="9" t="n">
        <f aca="false">B2373+C2373*A$1</f>
        <v>2.02412142923399E-029</v>
      </c>
    </row>
    <row r="2374" customFormat="false" ht="13.5" hidden="false" customHeight="false" outlineLevel="0" collapsed="false">
      <c r="A2374" s="9" t="n">
        <f aca="false">A2373+A$1</f>
        <v>2.36999999999985</v>
      </c>
      <c r="B2374" s="9" t="n">
        <f aca="false">F2373</f>
        <v>2.02412142923399E-029</v>
      </c>
      <c r="C2374" s="9" t="n">
        <f aca="false">E2373</f>
        <v>-1.7716245218166E-027</v>
      </c>
      <c r="D2374" s="9" t="n">
        <f aca="false">(-K$4*C2374-K$5*B2374)/K$3</f>
        <v>-8.34898262435334E-025</v>
      </c>
      <c r="E2374" s="9" t="n">
        <f aca="false">C2374+D2374*A$1</f>
        <v>-2.60652278425193E-027</v>
      </c>
      <c r="F2374" s="9" t="n">
        <f aca="false">B2374+C2374*A$1</f>
        <v>1.84695897705233E-029</v>
      </c>
    </row>
    <row r="2375" customFormat="false" ht="13.5" hidden="false" customHeight="false" outlineLevel="0" collapsed="false">
      <c r="A2375" s="9" t="n">
        <f aca="false">A2374+A$1</f>
        <v>2.37099999999985</v>
      </c>
      <c r="B2375" s="9" t="n">
        <f aca="false">F2374</f>
        <v>1.84695897705233E-029</v>
      </c>
      <c r="C2375" s="9" t="n">
        <f aca="false">E2374</f>
        <v>-2.60652278425193E-027</v>
      </c>
      <c r="D2375" s="9" t="n">
        <f aca="false">(-K$4*C2375-K$5*B2375)/K$3</f>
        <v>-6.6282721010097E-025</v>
      </c>
      <c r="E2375" s="9" t="n">
        <f aca="false">C2375+D2375*A$1</f>
        <v>-3.2693499943529E-027</v>
      </c>
      <c r="F2375" s="9" t="n">
        <f aca="false">B2375+C2375*A$1</f>
        <v>1.58630669862713E-029</v>
      </c>
    </row>
    <row r="2376" customFormat="false" ht="13.5" hidden="false" customHeight="false" outlineLevel="0" collapsed="false">
      <c r="A2376" s="9" t="n">
        <f aca="false">A2375+A$1</f>
        <v>2.37199999999985</v>
      </c>
      <c r="B2376" s="9" t="n">
        <f aca="false">F2375</f>
        <v>1.58630669862713E-029</v>
      </c>
      <c r="C2376" s="9" t="n">
        <f aca="false">E2375</f>
        <v>-3.2693499943529E-027</v>
      </c>
      <c r="D2376" s="9" t="n">
        <f aca="false">(-K$4*C2376-K$5*B2376)/K$3</f>
        <v>-4.66218349878277E-025</v>
      </c>
      <c r="E2376" s="9" t="n">
        <f aca="false">C2376+D2376*A$1</f>
        <v>-3.73556834423118E-027</v>
      </c>
      <c r="F2376" s="9" t="n">
        <f aca="false">B2376+C2376*A$1</f>
        <v>1.25937169919184E-029</v>
      </c>
    </row>
    <row r="2377" customFormat="false" ht="13.5" hidden="false" customHeight="false" outlineLevel="0" collapsed="false">
      <c r="A2377" s="9" t="n">
        <f aca="false">A2376+A$1</f>
        <v>2.37299999999985</v>
      </c>
      <c r="B2377" s="9" t="n">
        <f aca="false">F2376</f>
        <v>1.25937169919184E-029</v>
      </c>
      <c r="C2377" s="9" t="n">
        <f aca="false">E2376</f>
        <v>-3.73556834423118E-027</v>
      </c>
      <c r="D2377" s="9" t="n">
        <f aca="false">(-K$4*C2377-K$5*B2377)/K$3</f>
        <v>-2.56129015172804E-025</v>
      </c>
      <c r="E2377" s="9" t="n">
        <f aca="false">C2377+D2377*A$1</f>
        <v>-3.99169735940398E-027</v>
      </c>
      <c r="F2377" s="9" t="n">
        <f aca="false">B2377+C2377*A$1</f>
        <v>8.85814864768726E-030</v>
      </c>
    </row>
    <row r="2378" customFormat="false" ht="13.5" hidden="false" customHeight="false" outlineLevel="0" collapsed="false">
      <c r="A2378" s="9" t="n">
        <f aca="false">A2377+A$1</f>
        <v>2.37399999999985</v>
      </c>
      <c r="B2378" s="9" t="n">
        <f aca="false">F2377</f>
        <v>8.85814864768726E-030</v>
      </c>
      <c r="C2378" s="9" t="n">
        <f aca="false">E2377</f>
        <v>-3.99169735940398E-027</v>
      </c>
      <c r="D2378" s="9" t="n">
        <f aca="false">(-K$4*C2378-K$5*B2378)/K$3</f>
        <v>-4.37376964439649E-026</v>
      </c>
      <c r="E2378" s="9" t="n">
        <f aca="false">C2378+D2378*A$1</f>
        <v>-4.03543505584795E-027</v>
      </c>
      <c r="F2378" s="9" t="n">
        <f aca="false">B2378+C2378*A$1</f>
        <v>4.86645128828328E-030</v>
      </c>
    </row>
    <row r="2379" customFormat="false" ht="13.5" hidden="false" customHeight="false" outlineLevel="0" collapsed="false">
      <c r="A2379" s="9" t="n">
        <f aca="false">A2378+A$1</f>
        <v>2.37499999999985</v>
      </c>
      <c r="B2379" s="9" t="n">
        <f aca="false">F2378</f>
        <v>4.86645128828328E-030</v>
      </c>
      <c r="C2379" s="9" t="n">
        <f aca="false">E2378</f>
        <v>-4.03543505584795E-027</v>
      </c>
      <c r="D2379" s="9" t="n">
        <f aca="false">(-K$4*C2379-K$5*B2379)/K$3</f>
        <v>1.60220941170631E-025</v>
      </c>
      <c r="E2379" s="9" t="n">
        <f aca="false">C2379+D2379*A$1</f>
        <v>-3.87521411467732E-027</v>
      </c>
      <c r="F2379" s="9" t="n">
        <f aca="false">B2379+C2379*A$1</f>
        <v>8.31016232435334E-031</v>
      </c>
    </row>
    <row r="2380" customFormat="false" ht="13.5" hidden="false" customHeight="false" outlineLevel="0" collapsed="false">
      <c r="A2380" s="9" t="n">
        <f aca="false">A2379+A$1</f>
        <v>2.37599999999985</v>
      </c>
      <c r="B2380" s="9" t="n">
        <f aca="false">F2379</f>
        <v>8.31016232435334E-031</v>
      </c>
      <c r="C2380" s="9" t="n">
        <f aca="false">E2379</f>
        <v>-3.87521411467732E-027</v>
      </c>
      <c r="D2380" s="9" t="n">
        <f aca="false">(-K$4*C2380-K$5*B2380)/K$3</f>
        <v>3.45970599845965E-025</v>
      </c>
      <c r="E2380" s="9" t="n">
        <f aca="false">C2380+D2380*A$1</f>
        <v>-3.52924351483135E-027</v>
      </c>
      <c r="F2380" s="9" t="n">
        <f aca="false">B2380+C2380*A$1</f>
        <v>-3.04419788224198E-030</v>
      </c>
    </row>
    <row r="2381" customFormat="false" ht="13.5" hidden="false" customHeight="false" outlineLevel="0" collapsed="false">
      <c r="A2381" s="9" t="n">
        <f aca="false">A2380+A$1</f>
        <v>2.37699999999985</v>
      </c>
      <c r="B2381" s="9" t="n">
        <f aca="false">F2380</f>
        <v>-3.04419788224198E-030</v>
      </c>
      <c r="C2381" s="9" t="n">
        <f aca="false">E2380</f>
        <v>-3.52924351483135E-027</v>
      </c>
      <c r="D2381" s="9" t="n">
        <f aca="false">(-K$4*C2381-K$5*B2381)/K$3</f>
        <v>5.05134245595234E-025</v>
      </c>
      <c r="E2381" s="9" t="n">
        <f aca="false">C2381+D2381*A$1</f>
        <v>-3.02410926923612E-027</v>
      </c>
      <c r="F2381" s="9" t="n">
        <f aca="false">B2381+C2381*A$1</f>
        <v>-6.57344139707333E-030</v>
      </c>
    </row>
    <row r="2382" customFormat="false" ht="13.5" hidden="false" customHeight="false" outlineLevel="0" collapsed="false">
      <c r="A2382" s="9" t="n">
        <f aca="false">A2381+A$1</f>
        <v>2.37799999999985</v>
      </c>
      <c r="B2382" s="9" t="n">
        <f aca="false">F2381</f>
        <v>-6.57344139707333E-030</v>
      </c>
      <c r="C2382" s="9" t="n">
        <f aca="false">E2381</f>
        <v>-3.02410926923612E-027</v>
      </c>
      <c r="D2382" s="9" t="n">
        <f aca="false">(-K$4*C2382-K$5*B2382)/K$3</f>
        <v>6.31082996777278E-025</v>
      </c>
      <c r="E2382" s="9" t="n">
        <f aca="false">C2382+D2382*A$1</f>
        <v>-2.39302627245884E-027</v>
      </c>
      <c r="F2382" s="9" t="n">
        <f aca="false">B2382+C2382*A$1</f>
        <v>-9.59755066630945E-030</v>
      </c>
    </row>
    <row r="2383" customFormat="false" ht="13.5" hidden="false" customHeight="false" outlineLevel="0" collapsed="false">
      <c r="A2383" s="9" t="n">
        <f aca="false">A2382+A$1</f>
        <v>2.37899999999985</v>
      </c>
      <c r="B2383" s="9" t="n">
        <f aca="false">F2382</f>
        <v>-9.59755066630945E-030</v>
      </c>
      <c r="C2383" s="9" t="n">
        <f aca="false">E2382</f>
        <v>-2.39302627245884E-027</v>
      </c>
      <c r="D2383" s="9" t="n">
        <f aca="false">(-K$4*C2383-K$5*B2383)/K$3</f>
        <v>7.19180160561356E-025</v>
      </c>
      <c r="E2383" s="9" t="n">
        <f aca="false">C2383+D2383*A$1</f>
        <v>-1.67384611189748E-027</v>
      </c>
      <c r="F2383" s="9" t="n">
        <f aca="false">B2383+C2383*A$1</f>
        <v>-1.19905769387683E-029</v>
      </c>
    </row>
    <row r="2384" customFormat="false" ht="13.5" hidden="false" customHeight="false" outlineLevel="0" collapsed="false">
      <c r="A2384" s="9" t="n">
        <f aca="false">A2383+A$1</f>
        <v>2.37999999999985</v>
      </c>
      <c r="B2384" s="9" t="n">
        <f aca="false">F2383</f>
        <v>-1.19905769387683E-029</v>
      </c>
      <c r="C2384" s="9" t="n">
        <f aca="false">E2383</f>
        <v>-1.67384611189748E-027</v>
      </c>
      <c r="D2384" s="9" t="n">
        <f aca="false">(-K$4*C2384-K$5*B2384)/K$3</f>
        <v>7.66913458128162E-025</v>
      </c>
      <c r="E2384" s="9" t="n">
        <f aca="false">C2384+D2384*A$1</f>
        <v>-9.06932653769319E-028</v>
      </c>
      <c r="F2384" s="9" t="n">
        <f aca="false">B2384+C2384*A$1</f>
        <v>-1.36644230506658E-029</v>
      </c>
    </row>
    <row r="2385" customFormat="false" ht="13.5" hidden="false" customHeight="false" outlineLevel="0" collapsed="false">
      <c r="A2385" s="9" t="n">
        <f aca="false">A2384+A$1</f>
        <v>2.38099999999985</v>
      </c>
      <c r="B2385" s="9" t="n">
        <f aca="false">F2384</f>
        <v>-1.36644230506658E-029</v>
      </c>
      <c r="C2385" s="9" t="n">
        <f aca="false">E2384</f>
        <v>-9.06932653769319E-028</v>
      </c>
      <c r="D2385" s="9" t="n">
        <f aca="false">(-K$4*C2385-K$5*B2385)/K$3</f>
        <v>7.7391441791022E-025</v>
      </c>
      <c r="E2385" s="9" t="n">
        <f aca="false">C2385+D2385*A$1</f>
        <v>-1.33018235859099E-028</v>
      </c>
      <c r="F2385" s="9" t="n">
        <f aca="false">B2385+C2385*A$1</f>
        <v>-1.45713557044351E-029</v>
      </c>
    </row>
    <row r="2386" customFormat="false" ht="13.5" hidden="false" customHeight="false" outlineLevel="0" collapsed="false">
      <c r="A2386" s="9" t="n">
        <f aca="false">A2385+A$1</f>
        <v>2.38199999999985</v>
      </c>
      <c r="B2386" s="9" t="n">
        <f aca="false">F2385</f>
        <v>-1.45713557044351E-029</v>
      </c>
      <c r="C2386" s="9" t="n">
        <f aca="false">E2385</f>
        <v>-1.33018235859099E-028</v>
      </c>
      <c r="D2386" s="9" t="n">
        <f aca="false">(-K$4*C2386-K$5*B2386)/K$3</f>
        <v>7.41869608807664E-025</v>
      </c>
      <c r="E2386" s="9" t="n">
        <f aca="false">C2386+D2386*A$1</f>
        <v>6.08851372948565E-028</v>
      </c>
      <c r="F2386" s="9" t="n">
        <f aca="false">B2386+C2386*A$1</f>
        <v>-1.47043739402942E-029</v>
      </c>
    </row>
    <row r="2387" customFormat="false" ht="13.5" hidden="false" customHeight="false" outlineLevel="0" collapsed="false">
      <c r="A2387" s="9" t="n">
        <f aca="false">A2386+A$1</f>
        <v>2.38299999999985</v>
      </c>
      <c r="B2387" s="9" t="n">
        <f aca="false">F2386</f>
        <v>-1.47043739402942E-029</v>
      </c>
      <c r="C2387" s="9" t="n">
        <f aca="false">E2386</f>
        <v>6.08851372948565E-028</v>
      </c>
      <c r="D2387" s="9" t="n">
        <f aca="false">(-K$4*C2387-K$5*B2387)/K$3</f>
        <v>6.74333559719853E-025</v>
      </c>
      <c r="E2387" s="9" t="n">
        <f aca="false">C2387+D2387*A$1</f>
        <v>1.28318493266842E-027</v>
      </c>
      <c r="F2387" s="9" t="n">
        <f aca="false">B2387+C2387*A$1</f>
        <v>-1.40955225673456E-029</v>
      </c>
    </row>
    <row r="2388" customFormat="false" ht="13.5" hidden="false" customHeight="false" outlineLevel="0" collapsed="false">
      <c r="A2388" s="9" t="n">
        <f aca="false">A2387+A$1</f>
        <v>2.38399999999985</v>
      </c>
      <c r="B2388" s="9" t="n">
        <f aca="false">F2387</f>
        <v>-1.40955225673456E-029</v>
      </c>
      <c r="C2388" s="9" t="n">
        <f aca="false">E2387</f>
        <v>1.28318493266842E-027</v>
      </c>
      <c r="D2388" s="9" t="n">
        <f aca="false">(-K$4*C2388-K$5*B2388)/K$3</f>
        <v>5.76457635100439E-025</v>
      </c>
      <c r="E2388" s="9" t="n">
        <f aca="false">C2388+D2388*A$1</f>
        <v>1.85964256776886E-027</v>
      </c>
      <c r="F2388" s="9" t="n">
        <f aca="false">B2388+C2388*A$1</f>
        <v>-1.28123376346772E-029</v>
      </c>
    </row>
    <row r="2389" customFormat="false" ht="13.5" hidden="false" customHeight="false" outlineLevel="0" collapsed="false">
      <c r="A2389" s="9" t="n">
        <f aca="false">A2388+A$1</f>
        <v>2.38499999999985</v>
      </c>
      <c r="B2389" s="9" t="n">
        <f aca="false">F2388</f>
        <v>-1.28123376346772E-029</v>
      </c>
      <c r="C2389" s="9" t="n">
        <f aca="false">E2388</f>
        <v>1.85964256776886E-027</v>
      </c>
      <c r="D2389" s="9" t="n">
        <f aca="false">(-K$4*C2389-K$5*B2389)/K$3</f>
        <v>4.54652624956974E-025</v>
      </c>
      <c r="E2389" s="9" t="n">
        <f aca="false">C2389+D2389*A$1</f>
        <v>2.31429519272583E-027</v>
      </c>
      <c r="F2389" s="9" t="n">
        <f aca="false">B2389+C2389*A$1</f>
        <v>-1.09526950669083E-029</v>
      </c>
    </row>
    <row r="2390" customFormat="false" ht="13.5" hidden="false" customHeight="false" outlineLevel="0" collapsed="false">
      <c r="A2390" s="9" t="n">
        <f aca="false">A2389+A$1</f>
        <v>2.38599999999985</v>
      </c>
      <c r="B2390" s="9" t="n">
        <f aca="false">F2389</f>
        <v>-1.09526950669083E-029</v>
      </c>
      <c r="C2390" s="9" t="n">
        <f aca="false">E2389</f>
        <v>2.31429519272583E-027</v>
      </c>
      <c r="D2390" s="9" t="n">
        <f aca="false">(-K$4*C2390-K$5*B2390)/K$3</f>
        <v>3.16205234072834E-025</v>
      </c>
      <c r="E2390" s="9" t="n">
        <f aca="false">C2390+D2390*A$1</f>
        <v>2.63050042679867E-027</v>
      </c>
      <c r="F2390" s="9" t="n">
        <f aca="false">B2390+C2390*A$1</f>
        <v>-8.63839987418252E-030</v>
      </c>
    </row>
    <row r="2391" customFormat="false" ht="13.5" hidden="false" customHeight="false" outlineLevel="0" collapsed="false">
      <c r="A2391" s="9" t="n">
        <f aca="false">A2390+A$1</f>
        <v>2.38699999999985</v>
      </c>
      <c r="B2391" s="9" t="n">
        <f aca="false">F2390</f>
        <v>-8.63839987418252E-030</v>
      </c>
      <c r="C2391" s="9" t="n">
        <f aca="false">E2390</f>
        <v>2.63050042679867E-027</v>
      </c>
      <c r="D2391" s="9" t="n">
        <f aca="false">(-K$4*C2391-K$5*B2391)/K$3</f>
        <v>1.68869951029259E-025</v>
      </c>
      <c r="E2391" s="9" t="n">
        <f aca="false">C2391+D2391*A$1</f>
        <v>2.79937037782793E-027</v>
      </c>
      <c r="F2391" s="9" t="n">
        <f aca="false">B2391+C2391*A$1</f>
        <v>-6.00789944738385E-030</v>
      </c>
    </row>
    <row r="2392" customFormat="false" ht="13.5" hidden="false" customHeight="false" outlineLevel="0" collapsed="false">
      <c r="A2392" s="9" t="n">
        <f aca="false">A2391+A$1</f>
        <v>2.38799999999985</v>
      </c>
      <c r="B2392" s="9" t="n">
        <f aca="false">F2391</f>
        <v>-6.00789944738385E-030</v>
      </c>
      <c r="C2392" s="9" t="n">
        <f aca="false">E2391</f>
        <v>2.79937037782793E-027</v>
      </c>
      <c r="D2392" s="9" t="n">
        <f aca="false">(-K$4*C2392-K$5*B2392)/K$3</f>
        <v>2.04579345863999E-026</v>
      </c>
      <c r="E2392" s="9" t="n">
        <f aca="false">C2392+D2392*A$1</f>
        <v>2.81982831241433E-027</v>
      </c>
      <c r="F2392" s="9" t="n">
        <f aca="false">B2392+C2392*A$1</f>
        <v>-3.20852906955592E-030</v>
      </c>
    </row>
    <row r="2393" customFormat="false" ht="13.5" hidden="false" customHeight="false" outlineLevel="0" collapsed="false">
      <c r="A2393" s="9" t="n">
        <f aca="false">A2392+A$1</f>
        <v>2.38899999999985</v>
      </c>
      <c r="B2393" s="9" t="n">
        <f aca="false">F2392</f>
        <v>-3.20852906955592E-030</v>
      </c>
      <c r="C2393" s="9" t="n">
        <f aca="false">E2392</f>
        <v>2.81982831241433E-027</v>
      </c>
      <c r="D2393" s="9" t="n">
        <f aca="false">(-K$4*C2393-K$5*B2393)/K$3</f>
        <v>-1.21556377763636E-025</v>
      </c>
      <c r="E2393" s="9" t="n">
        <f aca="false">C2393+D2393*A$1</f>
        <v>2.69827193465069E-027</v>
      </c>
      <c r="F2393" s="9" t="n">
        <f aca="false">B2393+C2393*A$1</f>
        <v>-3.88700757141598E-031</v>
      </c>
    </row>
    <row r="2394" customFormat="false" ht="13.5" hidden="false" customHeight="false" outlineLevel="0" collapsed="false">
      <c r="A2394" s="9" t="n">
        <f aca="false">A2393+A$1</f>
        <v>2.38999999999985</v>
      </c>
      <c r="B2394" s="9" t="n">
        <f aca="false">F2393</f>
        <v>-3.88700757141598E-031</v>
      </c>
      <c r="C2394" s="9" t="n">
        <f aca="false">E2393</f>
        <v>2.69827193465069E-027</v>
      </c>
      <c r="D2394" s="9" t="n">
        <f aca="false">(-K$4*C2394-K$5*B2394)/K$3</f>
        <v>-2.50392155607989E-025</v>
      </c>
      <c r="E2394" s="9" t="n">
        <f aca="false">C2394+D2394*A$1</f>
        <v>2.4478797790427E-027</v>
      </c>
      <c r="F2394" s="9" t="n">
        <f aca="false">B2394+C2394*A$1</f>
        <v>2.30957117750909E-030</v>
      </c>
    </row>
    <row r="2395" customFormat="false" ht="13.5" hidden="false" customHeight="false" outlineLevel="0" collapsed="false">
      <c r="A2395" s="9" t="n">
        <f aca="false">A2394+A$1</f>
        <v>2.39099999999985</v>
      </c>
      <c r="B2395" s="9" t="n">
        <f aca="false">F2394</f>
        <v>2.30957117750909E-030</v>
      </c>
      <c r="C2395" s="9" t="n">
        <f aca="false">E2394</f>
        <v>2.4478797790427E-027</v>
      </c>
      <c r="D2395" s="9" t="n">
        <f aca="false">(-K$4*C2395-K$5*B2395)/K$3</f>
        <v>-3.60266536779725E-025</v>
      </c>
      <c r="E2395" s="9" t="n">
        <f aca="false">C2395+D2395*A$1</f>
        <v>2.08761324226298E-027</v>
      </c>
      <c r="F2395" s="9" t="n">
        <f aca="false">B2395+C2395*A$1</f>
        <v>4.75745095655179E-030</v>
      </c>
    </row>
    <row r="2396" customFormat="false" ht="13.5" hidden="false" customHeight="false" outlineLevel="0" collapsed="false">
      <c r="A2396" s="9" t="n">
        <f aca="false">A2395+A$1</f>
        <v>2.39199999999985</v>
      </c>
      <c r="B2396" s="9" t="n">
        <f aca="false">F2395</f>
        <v>4.75745095655179E-030</v>
      </c>
      <c r="C2396" s="9" t="n">
        <f aca="false">E2395</f>
        <v>2.08761324226298E-027</v>
      </c>
      <c r="D2396" s="9" t="n">
        <f aca="false">(-K$4*C2396-K$5*B2396)/K$3</f>
        <v>-4.46633872053887E-025</v>
      </c>
      <c r="E2396" s="9" t="n">
        <f aca="false">C2396+D2396*A$1</f>
        <v>1.64097937020909E-027</v>
      </c>
      <c r="F2396" s="9" t="n">
        <f aca="false">B2396+C2396*A$1</f>
        <v>6.84506419881477E-030</v>
      </c>
    </row>
    <row r="2397" customFormat="false" ht="13.5" hidden="false" customHeight="false" outlineLevel="0" collapsed="false">
      <c r="A2397" s="9" t="n">
        <f aca="false">A2396+A$1</f>
        <v>2.39299999999985</v>
      </c>
      <c r="B2397" s="9" t="n">
        <f aca="false">F2396</f>
        <v>6.84506419881477E-030</v>
      </c>
      <c r="C2397" s="9" t="n">
        <f aca="false">E2396</f>
        <v>1.64097937020909E-027</v>
      </c>
      <c r="D2397" s="9" t="n">
        <f aca="false">(-K$4*C2397-K$5*B2397)/K$3</f>
        <v>-5.06351146961647E-025</v>
      </c>
      <c r="E2397" s="9" t="n">
        <f aca="false">C2397+D2397*A$1</f>
        <v>1.13462822324744E-027</v>
      </c>
      <c r="F2397" s="9" t="n">
        <f aca="false">B2397+C2397*A$1</f>
        <v>8.48604356902386E-030</v>
      </c>
    </row>
    <row r="2398" customFormat="false" ht="13.5" hidden="false" customHeight="false" outlineLevel="0" collapsed="false">
      <c r="A2398" s="9" t="n">
        <f aca="false">A2397+A$1</f>
        <v>2.39399999999985</v>
      </c>
      <c r="B2398" s="9" t="n">
        <f aca="false">F2397</f>
        <v>8.48604356902386E-030</v>
      </c>
      <c r="C2398" s="9" t="n">
        <f aca="false">E2397</f>
        <v>1.13462822324744E-027</v>
      </c>
      <c r="D2398" s="9" t="n">
        <f aca="false">(-K$4*C2398-K$5*B2398)/K$3</f>
        <v>-5.37765000775937E-025</v>
      </c>
      <c r="E2398" s="9" t="n">
        <f aca="false">C2398+D2398*A$1</f>
        <v>5.96863222471505E-028</v>
      </c>
      <c r="F2398" s="9" t="n">
        <f aca="false">B2398+C2398*A$1</f>
        <v>9.6206717922713E-030</v>
      </c>
    </row>
    <row r="2399" customFormat="false" ht="13.5" hidden="false" customHeight="false" outlineLevel="0" collapsed="false">
      <c r="A2399" s="9" t="n">
        <f aca="false">A2398+A$1</f>
        <v>2.39499999999985</v>
      </c>
      <c r="B2399" s="9" t="n">
        <f aca="false">F2398</f>
        <v>9.6206717922713E-030</v>
      </c>
      <c r="C2399" s="9" t="n">
        <f aca="false">E2398</f>
        <v>5.96863222471505E-028</v>
      </c>
      <c r="D2399" s="9" t="n">
        <f aca="false">(-K$4*C2399-K$5*B2399)/K$3</f>
        <v>-5.40719911860715E-025</v>
      </c>
      <c r="E2399" s="9" t="n">
        <f aca="false">C2399+D2399*A$1</f>
        <v>5.61433106107892E-029</v>
      </c>
      <c r="F2399" s="9" t="n">
        <f aca="false">B2399+C2399*A$1</f>
        <v>1.02175350147428E-029</v>
      </c>
    </row>
    <row r="2400" customFormat="false" ht="13.5" hidden="false" customHeight="false" outlineLevel="0" collapsed="false">
      <c r="A2400" s="9" t="n">
        <f aca="false">A2399+A$1</f>
        <v>2.39599999999985</v>
      </c>
      <c r="B2400" s="9" t="n">
        <f aca="false">F2399</f>
        <v>1.02175350147428E-029</v>
      </c>
      <c r="C2400" s="9" t="n">
        <f aca="false">E2399</f>
        <v>5.61433106107892E-029</v>
      </c>
      <c r="D2400" s="9" t="n">
        <f aca="false">(-K$4*C2400-K$5*B2400)/K$3</f>
        <v>-5.16491081798219E-025</v>
      </c>
      <c r="E2400" s="9" t="n">
        <f aca="false">C2400+D2400*A$1</f>
        <v>-4.6034777118743E-028</v>
      </c>
      <c r="F2400" s="9" t="n">
        <f aca="false">B2400+C2400*A$1</f>
        <v>1.02736783253536E-029</v>
      </c>
    </row>
    <row r="2401" customFormat="false" ht="13.5" hidden="false" customHeight="false" outlineLevel="0" collapsed="false">
      <c r="A2401" s="9" t="n">
        <f aca="false">A2400+A$1</f>
        <v>2.39699999999985</v>
      </c>
      <c r="B2401" s="9" t="n">
        <f aca="false">F2400</f>
        <v>1.02736783253536E-029</v>
      </c>
      <c r="C2401" s="9" t="n">
        <f aca="false">E2400</f>
        <v>-4.6034777118743E-028</v>
      </c>
      <c r="D2401" s="9" t="n">
        <f aca="false">(-K$4*C2401-K$5*B2401)/K$3</f>
        <v>-4.67649139148937E-025</v>
      </c>
      <c r="E2401" s="9" t="n">
        <f aca="false">C2401+D2401*A$1</f>
        <v>-9.27996910336366E-028</v>
      </c>
      <c r="F2401" s="9" t="n">
        <f aca="false">B2401+C2401*A$1</f>
        <v>9.81333055416616E-030</v>
      </c>
    </row>
    <row r="2402" customFormat="false" ht="13.5" hidden="false" customHeight="false" outlineLevel="0" collapsed="false">
      <c r="A2402" s="9" t="n">
        <f aca="false">A2401+A$1</f>
        <v>2.39799999999985</v>
      </c>
      <c r="B2402" s="9" t="n">
        <f aca="false">F2401</f>
        <v>9.81333055416616E-030</v>
      </c>
      <c r="C2402" s="9" t="n">
        <f aca="false">E2401</f>
        <v>-9.27996910336366E-028</v>
      </c>
      <c r="D2402" s="9" t="n">
        <f aca="false">(-K$4*C2402-K$5*B2402)/K$3</f>
        <v>-3.97866836674671E-025</v>
      </c>
      <c r="E2402" s="9" t="n">
        <f aca="false">C2402+D2402*A$1</f>
        <v>-1.32586374701104E-027</v>
      </c>
      <c r="F2402" s="9" t="n">
        <f aca="false">B2402+C2402*A$1</f>
        <v>8.8853336438298E-030</v>
      </c>
    </row>
    <row r="2403" customFormat="false" ht="13.5" hidden="false" customHeight="false" outlineLevel="0" collapsed="false">
      <c r="A2403" s="9" t="n">
        <f aca="false">A2402+A$1</f>
        <v>2.39899999999985</v>
      </c>
      <c r="B2403" s="9" t="n">
        <f aca="false">F2402</f>
        <v>8.8853336438298E-030</v>
      </c>
      <c r="C2403" s="9" t="n">
        <f aca="false">E2402</f>
        <v>-1.32586374701104E-027</v>
      </c>
      <c r="D2403" s="9" t="n">
        <f aca="false">(-K$4*C2403-K$5*B2403)/K$3</f>
        <v>-3.11680307490386E-025</v>
      </c>
      <c r="E2403" s="9" t="n">
        <f aca="false">C2403+D2403*A$1</f>
        <v>-1.63754405450142E-027</v>
      </c>
      <c r="F2403" s="9" t="n">
        <f aca="false">B2403+C2403*A$1</f>
        <v>7.55946989681876E-030</v>
      </c>
    </row>
    <row r="2404" customFormat="false" ht="13.5" hidden="false" customHeight="false" outlineLevel="0" collapsed="false">
      <c r="A2404" s="9" t="n">
        <f aca="false">A2403+A$1</f>
        <v>2.39999999999985</v>
      </c>
      <c r="B2404" s="9" t="n">
        <f aca="false">F2403</f>
        <v>7.55946989681876E-030</v>
      </c>
      <c r="C2404" s="9" t="n">
        <f aca="false">E2403</f>
        <v>-1.63754405450142E-027</v>
      </c>
      <c r="D2404" s="9" t="n">
        <f aca="false">(-K$4*C2404-K$5*B2404)/K$3</f>
        <v>-2.14219089390796E-025</v>
      </c>
      <c r="E2404" s="9" t="n">
        <f aca="false">C2404+D2404*A$1</f>
        <v>-1.85176314389222E-027</v>
      </c>
      <c r="F2404" s="9" t="n">
        <f aca="false">B2404+C2404*A$1</f>
        <v>5.92192584231733E-030</v>
      </c>
    </row>
    <row r="2405" customFormat="false" ht="13.5" hidden="false" customHeight="false" outlineLevel="0" collapsed="false">
      <c r="A2405" s="9" t="n">
        <f aca="false">A2404+A$1</f>
        <v>2.40099999999985</v>
      </c>
      <c r="B2405" s="9" t="n">
        <f aca="false">F2404</f>
        <v>5.92192584231733E-030</v>
      </c>
      <c r="C2405" s="9" t="n">
        <f aca="false">E2404</f>
        <v>-1.85176314389222E-027</v>
      </c>
      <c r="D2405" s="9" t="n">
        <f aca="false">(-K$4*C2405-K$5*B2405)/K$3</f>
        <v>-1.10919977726645E-025</v>
      </c>
      <c r="E2405" s="9" t="n">
        <f aca="false">C2405+D2405*A$1</f>
        <v>-1.96268312161886E-027</v>
      </c>
      <c r="F2405" s="9" t="n">
        <f aca="false">B2405+C2405*A$1</f>
        <v>4.07016269842511E-030</v>
      </c>
    </row>
    <row r="2406" customFormat="false" ht="13.5" hidden="false" customHeight="false" outlineLevel="0" collapsed="false">
      <c r="A2406" s="9" t="n">
        <f aca="false">A2405+A$1</f>
        <v>2.40199999999985</v>
      </c>
      <c r="B2406" s="9" t="n">
        <f aca="false">F2405</f>
        <v>4.07016269842511E-030</v>
      </c>
      <c r="C2406" s="9" t="n">
        <f aca="false">E2405</f>
        <v>-1.96268312161886E-027</v>
      </c>
      <c r="D2406" s="9" t="n">
        <f aca="false">(-K$4*C2406-K$5*B2406)/K$3</f>
        <v>-7.23982275936933E-027</v>
      </c>
      <c r="E2406" s="9" t="n">
        <f aca="false">C2406+D2406*A$1</f>
        <v>-1.96992294437823E-027</v>
      </c>
      <c r="F2406" s="9" t="n">
        <f aca="false">B2406+C2406*A$1</f>
        <v>2.10747957680625E-030</v>
      </c>
    </row>
    <row r="2407" customFormat="false" ht="13.5" hidden="false" customHeight="false" outlineLevel="0" collapsed="false">
      <c r="A2407" s="9" t="n">
        <f aca="false">A2406+A$1</f>
        <v>2.40299999999985</v>
      </c>
      <c r="B2407" s="9" t="n">
        <f aca="false">F2406</f>
        <v>2.10747957680625E-030</v>
      </c>
      <c r="C2407" s="9" t="n">
        <f aca="false">E2406</f>
        <v>-1.96992294437823E-027</v>
      </c>
      <c r="D2407" s="9" t="n">
        <f aca="false">(-K$4*C2407-K$5*B2407)/K$3</f>
        <v>9.16183155975108E-026</v>
      </c>
      <c r="E2407" s="9" t="n">
        <f aca="false">C2407+D2407*A$1</f>
        <v>-1.87830462878072E-027</v>
      </c>
      <c r="F2407" s="9" t="n">
        <f aca="false">B2407+C2407*A$1</f>
        <v>1.37556632428017E-031</v>
      </c>
    </row>
    <row r="2408" customFormat="false" ht="13.5" hidden="false" customHeight="false" outlineLevel="0" collapsed="false">
      <c r="A2408" s="9" t="n">
        <f aca="false">A2407+A$1</f>
        <v>2.40399999999985</v>
      </c>
      <c r="B2408" s="9" t="n">
        <f aca="false">F2407</f>
        <v>1.37556632428017E-031</v>
      </c>
      <c r="C2408" s="9" t="n">
        <f aca="false">E2407</f>
        <v>-1.87830462878072E-027</v>
      </c>
      <c r="D2408" s="9" t="n">
        <f aca="false">(-K$4*C2408-K$5*B2408)/K$3</f>
        <v>1.80952631256671E-025</v>
      </c>
      <c r="E2408" s="9" t="n">
        <f aca="false">C2408+D2408*A$1</f>
        <v>-1.69735199752405E-027</v>
      </c>
      <c r="F2408" s="9" t="n">
        <f aca="false">B2408+C2408*A$1</f>
        <v>-1.74074799635271E-030</v>
      </c>
    </row>
    <row r="2409" customFormat="false" ht="13.5" hidden="false" customHeight="false" outlineLevel="0" collapsed="false">
      <c r="A2409" s="9" t="n">
        <f aca="false">A2408+A$1</f>
        <v>2.40499999999985</v>
      </c>
      <c r="B2409" s="9" t="n">
        <f aca="false">F2408</f>
        <v>-1.74074799635271E-030</v>
      </c>
      <c r="C2409" s="9" t="n">
        <f aca="false">E2408</f>
        <v>-1.69735199752405E-027</v>
      </c>
      <c r="D2409" s="9" t="n">
        <f aca="false">(-K$4*C2409-K$5*B2409)/K$3</f>
        <v>2.5677259957004E-025</v>
      </c>
      <c r="E2409" s="9" t="n">
        <f aca="false">C2409+D2409*A$1</f>
        <v>-1.44057939795401E-027</v>
      </c>
      <c r="F2409" s="9" t="n">
        <f aca="false">B2409+C2409*A$1</f>
        <v>-3.43809999387676E-030</v>
      </c>
    </row>
    <row r="2410" customFormat="false" ht="13.5" hidden="false" customHeight="false" outlineLevel="0" collapsed="false">
      <c r="A2410" s="9" t="n">
        <f aca="false">A2409+A$1</f>
        <v>2.40599999999985</v>
      </c>
      <c r="B2410" s="9" t="n">
        <f aca="false">F2409</f>
        <v>-3.43809999387676E-030</v>
      </c>
      <c r="C2410" s="9" t="n">
        <f aca="false">E2409</f>
        <v>-1.44057939795401E-027</v>
      </c>
      <c r="D2410" s="9" t="n">
        <f aca="false">(-K$4*C2410-K$5*B2410)/K$3</f>
        <v>3.15962939489239E-025</v>
      </c>
      <c r="E2410" s="9" t="n">
        <f aca="false">C2410+D2410*A$1</f>
        <v>-1.12461645846477E-027</v>
      </c>
      <c r="F2410" s="9" t="n">
        <f aca="false">B2410+C2410*A$1</f>
        <v>-4.87867939183077E-030</v>
      </c>
    </row>
    <row r="2411" customFormat="false" ht="13.5" hidden="false" customHeight="false" outlineLevel="0" collapsed="false">
      <c r="A2411" s="9" t="n">
        <f aca="false">A2410+A$1</f>
        <v>2.40699999999985</v>
      </c>
      <c r="B2411" s="9" t="n">
        <f aca="false">F2410</f>
        <v>-4.87867939183077E-030</v>
      </c>
      <c r="C2411" s="9" t="n">
        <f aca="false">E2410</f>
        <v>-1.12461645846477E-027</v>
      </c>
      <c r="D2411" s="9" t="n">
        <f aca="false">(-K$4*C2411-K$5*B2411)/K$3</f>
        <v>3.56395615438016E-025</v>
      </c>
      <c r="E2411" s="9" t="n">
        <f aca="false">C2411+D2411*A$1</f>
        <v>-7.68220843026756E-028</v>
      </c>
      <c r="F2411" s="9" t="n">
        <f aca="false">B2411+C2411*A$1</f>
        <v>-6.00329585029554E-030</v>
      </c>
    </row>
    <row r="2412" customFormat="false" ht="13.5" hidden="false" customHeight="false" outlineLevel="0" collapsed="false">
      <c r="A2412" s="9" t="n">
        <f aca="false">A2411+A$1</f>
        <v>2.40799999999985</v>
      </c>
      <c r="B2412" s="9" t="n">
        <f aca="false">F2411</f>
        <v>-6.00329585029554E-030</v>
      </c>
      <c r="C2412" s="9" t="n">
        <f aca="false">E2411</f>
        <v>-7.68220843026756E-028</v>
      </c>
      <c r="D2412" s="9" t="n">
        <f aca="false">(-K$4*C2412-K$5*B2412)/K$3</f>
        <v>3.76986876817453E-025</v>
      </c>
      <c r="E2412" s="9" t="n">
        <f aca="false">C2412+D2412*A$1</f>
        <v>-3.91233966209304E-028</v>
      </c>
      <c r="F2412" s="9" t="n">
        <f aca="false">B2412+C2412*A$1</f>
        <v>-6.7715166933223E-030</v>
      </c>
    </row>
    <row r="2413" customFormat="false" ht="13.5" hidden="false" customHeight="false" outlineLevel="0" collapsed="false">
      <c r="A2413" s="9" t="n">
        <f aca="false">A2412+A$1</f>
        <v>2.40899999999985</v>
      </c>
      <c r="B2413" s="9" t="n">
        <f aca="false">F2412</f>
        <v>-6.7715166933223E-030</v>
      </c>
      <c r="C2413" s="9" t="n">
        <f aca="false">E2412</f>
        <v>-3.91233966209304E-028</v>
      </c>
      <c r="D2413" s="9" t="n">
        <f aca="false">(-K$4*C2413-K$5*B2413)/K$3</f>
        <v>3.77699231287045E-025</v>
      </c>
      <c r="E2413" s="9" t="n">
        <f aca="false">C2413+D2413*A$1</f>
        <v>-1.35347349222585E-029</v>
      </c>
      <c r="F2413" s="9" t="n">
        <f aca="false">B2413+C2413*A$1</f>
        <v>-7.1627506595316E-030</v>
      </c>
    </row>
    <row r="2414" customFormat="false" ht="13.5" hidden="false" customHeight="false" outlineLevel="0" collapsed="false">
      <c r="A2414" s="9" t="n">
        <f aca="false">A2413+A$1</f>
        <v>2.40999999999985</v>
      </c>
      <c r="B2414" s="9" t="n">
        <f aca="false">F2413</f>
        <v>-7.1627506595316E-030</v>
      </c>
      <c r="C2414" s="9" t="n">
        <f aca="false">E2413</f>
        <v>-1.35347349222585E-029</v>
      </c>
      <c r="D2414" s="9" t="n">
        <f aca="false">(-K$4*C2414-K$5*B2414)/K$3</f>
        <v>3.59491006468806E-025</v>
      </c>
      <c r="E2414" s="9" t="n">
        <f aca="false">C2414+D2414*A$1</f>
        <v>3.45956271546547E-028</v>
      </c>
      <c r="F2414" s="9" t="n">
        <f aca="false">B2414+C2414*A$1</f>
        <v>-7.17628539445386E-030</v>
      </c>
    </row>
    <row r="2415" customFormat="false" ht="13.5" hidden="false" customHeight="false" outlineLevel="0" collapsed="false">
      <c r="A2415" s="9" t="n">
        <f aca="false">A2414+A$1</f>
        <v>2.41099999999985</v>
      </c>
      <c r="B2415" s="9" t="n">
        <f aca="false">F2414</f>
        <v>-7.17628539445386E-030</v>
      </c>
      <c r="C2415" s="9" t="n">
        <f aca="false">E2414</f>
        <v>3.45956271546547E-028</v>
      </c>
      <c r="D2415" s="9" t="n">
        <f aca="false">(-K$4*C2415-K$5*B2415)/K$3</f>
        <v>3.24218642568038E-025</v>
      </c>
      <c r="E2415" s="9" t="n">
        <f aca="false">C2415+D2415*A$1</f>
        <v>6.70174914114586E-028</v>
      </c>
      <c r="F2415" s="9" t="n">
        <f aca="false">B2415+C2415*A$1</f>
        <v>-6.83032912290731E-030</v>
      </c>
    </row>
    <row r="2416" customFormat="false" ht="13.5" hidden="false" customHeight="false" outlineLevel="0" collapsed="false">
      <c r="A2416" s="9" t="n">
        <f aca="false">A2415+A$1</f>
        <v>2.41199999999985</v>
      </c>
      <c r="B2416" s="9" t="n">
        <f aca="false">F2415</f>
        <v>-6.83032912290731E-030</v>
      </c>
      <c r="C2416" s="9" t="n">
        <f aca="false">E2415</f>
        <v>6.70174914114586E-028</v>
      </c>
      <c r="D2416" s="9" t="n">
        <f aca="false">(-K$4*C2416-K$5*B2416)/K$3</f>
        <v>2.74498964733907E-025</v>
      </c>
      <c r="E2416" s="9" t="n">
        <f aca="false">C2416+D2416*A$1</f>
        <v>9.44673878848493E-028</v>
      </c>
      <c r="F2416" s="9" t="n">
        <f aca="false">B2416+C2416*A$1</f>
        <v>-6.16015420879273E-030</v>
      </c>
    </row>
    <row r="2417" customFormat="false" ht="13.5" hidden="false" customHeight="false" outlineLevel="0" collapsed="false">
      <c r="A2417" s="9" t="n">
        <f aca="false">A2416+A$1</f>
        <v>2.41299999999985</v>
      </c>
      <c r="B2417" s="9" t="n">
        <f aca="false">F2416</f>
        <v>-6.16015420879273E-030</v>
      </c>
      <c r="C2417" s="9" t="n">
        <f aca="false">E2416</f>
        <v>9.44673878848493E-028</v>
      </c>
      <c r="D2417" s="9" t="n">
        <f aca="false">(-K$4*C2417-K$5*B2417)/K$3</f>
        <v>2.13540322554787E-025</v>
      </c>
      <c r="E2417" s="9" t="n">
        <f aca="false">C2417+D2417*A$1</f>
        <v>1.15821420140328E-027</v>
      </c>
      <c r="F2417" s="9" t="n">
        <f aca="false">B2417+C2417*A$1</f>
        <v>-5.21548032994423E-030</v>
      </c>
    </row>
    <row r="2418" customFormat="false" ht="13.5" hidden="false" customHeight="false" outlineLevel="0" collapsed="false">
      <c r="A2418" s="9" t="n">
        <f aca="false">A2417+A$1</f>
        <v>2.41399999999985</v>
      </c>
      <c r="B2418" s="9" t="n">
        <f aca="false">F2417</f>
        <v>-5.21548032994423E-030</v>
      </c>
      <c r="C2418" s="9" t="n">
        <f aca="false">E2417</f>
        <v>1.15821420140328E-027</v>
      </c>
      <c r="D2418" s="9" t="n">
        <f aca="false">(-K$4*C2418-K$5*B2418)/K$3</f>
        <v>1.44952596356884E-025</v>
      </c>
      <c r="E2418" s="9" t="n">
        <f aca="false">C2418+D2418*A$1</f>
        <v>1.30316679776016E-027</v>
      </c>
      <c r="F2418" s="9" t="n">
        <f aca="false">B2418+C2418*A$1</f>
        <v>-4.05726612854095E-030</v>
      </c>
    </row>
    <row r="2419" customFormat="false" ht="13.5" hidden="false" customHeight="false" outlineLevel="0" collapsed="false">
      <c r="A2419" s="9" t="n">
        <f aca="false">A2418+A$1</f>
        <v>2.41499999999985</v>
      </c>
      <c r="B2419" s="9" t="n">
        <f aca="false">F2418</f>
        <v>-4.05726612854095E-030</v>
      </c>
      <c r="C2419" s="9" t="n">
        <f aca="false">E2418</f>
        <v>1.30316679776016E-027</v>
      </c>
      <c r="D2419" s="9" t="n">
        <f aca="false">(-K$4*C2419-K$5*B2419)/K$3</f>
        <v>7.25466266510313E-026</v>
      </c>
      <c r="E2419" s="9" t="n">
        <f aca="false">C2419+D2419*A$1</f>
        <v>1.37571342441119E-027</v>
      </c>
      <c r="F2419" s="9" t="n">
        <f aca="false">B2419+C2419*A$1</f>
        <v>-2.75409933078079E-030</v>
      </c>
    </row>
    <row r="2420" customFormat="false" ht="13.5" hidden="false" customHeight="false" outlineLevel="0" collapsed="false">
      <c r="A2420" s="9" t="n">
        <f aca="false">A2419+A$1</f>
        <v>2.41599999999985</v>
      </c>
      <c r="B2420" s="9" t="n">
        <f aca="false">F2419</f>
        <v>-2.75409933078079E-030</v>
      </c>
      <c r="C2420" s="9" t="n">
        <f aca="false">E2419</f>
        <v>1.37571342441119E-027</v>
      </c>
      <c r="D2420" s="9" t="n">
        <f aca="false">(-K$4*C2420-K$5*B2420)/K$3</f>
        <v>1.33624097920026E-028</v>
      </c>
      <c r="E2420" s="9" t="n">
        <f aca="false">C2420+D2420*A$1</f>
        <v>1.37584704850911E-027</v>
      </c>
      <c r="F2420" s="9" t="n">
        <f aca="false">B2420+C2420*A$1</f>
        <v>-1.37838590636959E-030</v>
      </c>
    </row>
    <row r="2421" customFormat="false" ht="13.5" hidden="false" customHeight="false" outlineLevel="0" collapsed="false">
      <c r="A2421" s="9" t="n">
        <f aca="false">A2420+A$1</f>
        <v>2.41699999999985</v>
      </c>
      <c r="B2421" s="9" t="n">
        <f aca="false">F2420</f>
        <v>-1.37838590636959E-030</v>
      </c>
      <c r="C2421" s="9" t="n">
        <f aca="false">E2420</f>
        <v>1.37584704850911E-027</v>
      </c>
      <c r="D2421" s="9" t="n">
        <f aca="false">(-K$4*C2421-K$5*B2421)/K$3</f>
        <v>-6.86654095324317E-026</v>
      </c>
      <c r="E2421" s="9" t="n">
        <f aca="false">C2421+D2421*A$1</f>
        <v>1.30718163897668E-027</v>
      </c>
      <c r="F2421" s="9" t="n">
        <f aca="false">B2421+C2421*A$1</f>
        <v>-2.5388578604802E-033</v>
      </c>
    </row>
    <row r="2422" customFormat="false" ht="13.5" hidden="false" customHeight="false" outlineLevel="0" collapsed="false">
      <c r="A2422" s="9" t="n">
        <f aca="false">A2421+A$1</f>
        <v>2.41799999999984</v>
      </c>
      <c r="B2422" s="9" t="n">
        <f aca="false">F2421</f>
        <v>-2.5388578604802E-033</v>
      </c>
      <c r="C2422" s="9" t="n">
        <f aca="false">E2421</f>
        <v>1.30718163897668E-027</v>
      </c>
      <c r="D2422" s="9" t="n">
        <f aca="false">(-K$4*C2422-K$5*B2422)/K$3</f>
        <v>-1.30591221004644E-025</v>
      </c>
      <c r="E2422" s="9" t="n">
        <f aca="false">C2422+D2422*A$1</f>
        <v>1.17659041797204E-027</v>
      </c>
      <c r="F2422" s="9" t="n">
        <f aca="false">B2422+C2422*A$1</f>
        <v>1.3046427811162E-030</v>
      </c>
    </row>
    <row r="2423" customFormat="false" ht="13.5" hidden="false" customHeight="false" outlineLevel="0" collapsed="false">
      <c r="A2423" s="9" t="n">
        <f aca="false">A2422+A$1</f>
        <v>2.41899999999984</v>
      </c>
      <c r="B2423" s="9" t="n">
        <f aca="false">F2422</f>
        <v>1.3046427811162E-030</v>
      </c>
      <c r="C2423" s="9" t="n">
        <f aca="false">E2422</f>
        <v>1.17659041797204E-027</v>
      </c>
      <c r="D2423" s="9" t="n">
        <f aca="false">(-K$4*C2423-K$5*B2423)/K$3</f>
        <v>-1.82891180853014E-025</v>
      </c>
      <c r="E2423" s="9" t="n">
        <f aca="false">C2423+D2423*A$1</f>
        <v>9.93699237119025E-028</v>
      </c>
      <c r="F2423" s="9" t="n">
        <f aca="false">B2423+C2423*A$1</f>
        <v>2.48123319908824E-030</v>
      </c>
    </row>
    <row r="2424" customFormat="false" ht="13.5" hidden="false" customHeight="false" outlineLevel="0" collapsed="false">
      <c r="A2424" s="9" t="n">
        <f aca="false">A2423+A$1</f>
        <v>2.41999999999984</v>
      </c>
      <c r="B2424" s="9" t="n">
        <f aca="false">F2423</f>
        <v>2.48123319908824E-030</v>
      </c>
      <c r="C2424" s="9" t="n">
        <f aca="false">E2423</f>
        <v>9.93699237119025E-028</v>
      </c>
      <c r="D2424" s="9" t="n">
        <f aca="false">(-K$4*C2424-K$5*B2424)/K$3</f>
        <v>-2.23431583666315E-025</v>
      </c>
      <c r="E2424" s="9" t="n">
        <f aca="false">C2424+D2424*A$1</f>
        <v>7.7026765345271E-028</v>
      </c>
      <c r="F2424" s="9" t="n">
        <f aca="false">B2424+C2424*A$1</f>
        <v>3.47493243620727E-030</v>
      </c>
    </row>
    <row r="2425" customFormat="false" ht="13.5" hidden="false" customHeight="false" outlineLevel="0" collapsed="false">
      <c r="A2425" s="9" t="n">
        <f aca="false">A2424+A$1</f>
        <v>2.42099999999984</v>
      </c>
      <c r="B2425" s="9" t="n">
        <f aca="false">F2424</f>
        <v>3.47493243620727E-030</v>
      </c>
      <c r="C2425" s="9" t="n">
        <f aca="false">E2424</f>
        <v>7.7026765345271E-028</v>
      </c>
      <c r="D2425" s="9" t="n">
        <f aca="false">(-K$4*C2425-K$5*B2425)/K$3</f>
        <v>-2.50773387155634E-025</v>
      </c>
      <c r="E2425" s="9" t="n">
        <f aca="false">C2425+D2425*A$1</f>
        <v>5.19494266297076E-028</v>
      </c>
      <c r="F2425" s="9" t="n">
        <f aca="false">B2425+C2425*A$1</f>
        <v>4.24520008965998E-030</v>
      </c>
    </row>
    <row r="2426" customFormat="false" ht="13.5" hidden="false" customHeight="false" outlineLevel="0" collapsed="false">
      <c r="A2426" s="9" t="n">
        <f aca="false">A2425+A$1</f>
        <v>2.42199999999984</v>
      </c>
      <c r="B2426" s="9" t="n">
        <f aca="false">F2425</f>
        <v>4.24520008965998E-030</v>
      </c>
      <c r="C2426" s="9" t="n">
        <f aca="false">E2425</f>
        <v>5.19494266297076E-028</v>
      </c>
      <c r="D2426" s="9" t="n">
        <f aca="false">(-K$4*C2426-K$5*B2426)/K$3</f>
        <v>-2.64209431112706E-025</v>
      </c>
      <c r="E2426" s="9" t="n">
        <f aca="false">C2426+D2426*A$1</f>
        <v>2.5528483518437E-028</v>
      </c>
      <c r="F2426" s="9" t="n">
        <f aca="false">B2426+C2426*A$1</f>
        <v>4.76469435595705E-030</v>
      </c>
    </row>
    <row r="2427" customFormat="false" ht="13.5" hidden="false" customHeight="false" outlineLevel="0" collapsed="false">
      <c r="A2427" s="9" t="n">
        <f aca="false">A2426+A$1</f>
        <v>2.42299999999984</v>
      </c>
      <c r="B2427" s="9" t="n">
        <f aca="false">F2426</f>
        <v>4.76469435595705E-030</v>
      </c>
      <c r="C2427" s="9" t="n">
        <f aca="false">E2426</f>
        <v>2.5528483518437E-028</v>
      </c>
      <c r="D2427" s="9" t="n">
        <f aca="false">(-K$4*C2427-K$5*B2427)/K$3</f>
        <v>-2.6376320131629E-025</v>
      </c>
      <c r="E2427" s="9" t="n">
        <f aca="false">C2427+D2427*A$1</f>
        <v>-8.47836613191997E-030</v>
      </c>
      <c r="F2427" s="9" t="n">
        <f aca="false">B2427+C2427*A$1</f>
        <v>5.01997919114142E-030</v>
      </c>
    </row>
    <row r="2428" customFormat="false" ht="13.5" hidden="false" customHeight="false" outlineLevel="0" collapsed="false">
      <c r="A2428" s="9" t="n">
        <f aca="false">A2427+A$1</f>
        <v>2.42399999999984</v>
      </c>
      <c r="B2428" s="9" t="n">
        <f aca="false">F2427</f>
        <v>5.01997919114142E-030</v>
      </c>
      <c r="C2428" s="9" t="n">
        <f aca="false">E2427</f>
        <v>-8.47836613191997E-030</v>
      </c>
      <c r="D2428" s="9" t="n">
        <f aca="false">(-K$4*C2428-K$5*B2428)/K$3</f>
        <v>-2.50151122943879E-025</v>
      </c>
      <c r="E2428" s="9" t="n">
        <f aca="false">C2428+D2428*A$1</f>
        <v>-2.58629489075799E-028</v>
      </c>
      <c r="F2428" s="9" t="n">
        <f aca="false">B2428+C2428*A$1</f>
        <v>5.0115008250095E-030</v>
      </c>
    </row>
    <row r="2429" customFormat="false" ht="13.5" hidden="false" customHeight="false" outlineLevel="0" collapsed="false">
      <c r="A2429" s="9" t="n">
        <f aca="false">A2428+A$1</f>
        <v>2.42499999999984</v>
      </c>
      <c r="B2429" s="9" t="n">
        <f aca="false">F2428</f>
        <v>5.0115008250095E-030</v>
      </c>
      <c r="C2429" s="9" t="n">
        <f aca="false">E2428</f>
        <v>-2.58629489075799E-028</v>
      </c>
      <c r="D2429" s="9" t="n">
        <f aca="false">(-K$4*C2429-K$5*B2429)/K$3</f>
        <v>-2.24712092342895E-025</v>
      </c>
      <c r="E2429" s="9" t="n">
        <f aca="false">C2429+D2429*A$1</f>
        <v>-4.83341581418694E-028</v>
      </c>
      <c r="F2429" s="9" t="n">
        <f aca="false">B2429+C2429*A$1</f>
        <v>4.7528713359337E-030</v>
      </c>
    </row>
    <row r="2430" customFormat="false" ht="13.5" hidden="false" customHeight="false" outlineLevel="0" collapsed="false">
      <c r="A2430" s="9" t="n">
        <f aca="false">A2429+A$1</f>
        <v>2.42599999999984</v>
      </c>
      <c r="B2430" s="9" t="n">
        <f aca="false">F2429</f>
        <v>4.7528713359337E-030</v>
      </c>
      <c r="C2430" s="9" t="n">
        <f aca="false">E2429</f>
        <v>-4.83341581418694E-028</v>
      </c>
      <c r="D2430" s="9" t="n">
        <f aca="false">(-K$4*C2430-K$5*B2430)/K$3</f>
        <v>-1.89309408654816E-025</v>
      </c>
      <c r="E2430" s="9" t="n">
        <f aca="false">C2430+D2430*A$1</f>
        <v>-6.7265099007351E-028</v>
      </c>
      <c r="F2430" s="9" t="n">
        <f aca="false">B2430+C2430*A$1</f>
        <v>4.26952975451501E-030</v>
      </c>
    </row>
    <row r="2431" customFormat="false" ht="13.5" hidden="false" customHeight="false" outlineLevel="0" collapsed="false">
      <c r="A2431" s="9" t="n">
        <f aca="false">A2430+A$1</f>
        <v>2.42699999999984</v>
      </c>
      <c r="B2431" s="9" t="n">
        <f aca="false">F2430</f>
        <v>4.26952975451501E-030</v>
      </c>
      <c r="C2431" s="9" t="n">
        <f aca="false">E2430</f>
        <v>-6.7265099007351E-028</v>
      </c>
      <c r="D2431" s="9" t="n">
        <f aca="false">(-K$4*C2431-K$5*B2431)/K$3</f>
        <v>-1.46211388718399E-025</v>
      </c>
      <c r="E2431" s="9" t="n">
        <f aca="false">C2431+D2431*A$1</f>
        <v>-8.18862378791909E-028</v>
      </c>
      <c r="F2431" s="9" t="n">
        <f aca="false">B2431+C2431*A$1</f>
        <v>3.5968787644415E-030</v>
      </c>
    </row>
    <row r="2432" customFormat="false" ht="13.5" hidden="false" customHeight="false" outlineLevel="0" collapsed="false">
      <c r="A2432" s="9" t="n">
        <f aca="false">A2431+A$1</f>
        <v>2.42799999999984</v>
      </c>
      <c r="B2432" s="9" t="n">
        <f aca="false">F2431</f>
        <v>3.5968787644415E-030</v>
      </c>
      <c r="C2432" s="9" t="n">
        <f aca="false">E2431</f>
        <v>-8.18862378791909E-028</v>
      </c>
      <c r="D2432" s="9" t="n">
        <f aca="false">(-K$4*C2432-K$5*B2432)/K$3</f>
        <v>-9.7957700342884E-026</v>
      </c>
      <c r="E2432" s="9" t="n">
        <f aca="false">C2432+D2432*A$1</f>
        <v>-9.16820079134793E-028</v>
      </c>
      <c r="F2432" s="9" t="n">
        <f aca="false">B2432+C2432*A$1</f>
        <v>2.77801638564959E-030</v>
      </c>
    </row>
    <row r="2433" customFormat="false" ht="13.5" hidden="false" customHeight="false" outlineLevel="0" collapsed="false">
      <c r="A2433" s="9" t="n">
        <f aca="false">A2432+A$1</f>
        <v>2.42899999999984</v>
      </c>
      <c r="B2433" s="9" t="n">
        <f aca="false">F2432</f>
        <v>2.77801638564959E-030</v>
      </c>
      <c r="C2433" s="9" t="n">
        <f aca="false">E2432</f>
        <v>-9.16820079134793E-028</v>
      </c>
      <c r="D2433" s="9" t="n">
        <f aca="false">(-K$4*C2433-K$5*B2433)/K$3</f>
        <v>-4.72188113690001E-026</v>
      </c>
      <c r="E2433" s="9" t="n">
        <f aca="false">C2433+D2433*A$1</f>
        <v>-9.64038890503793E-028</v>
      </c>
      <c r="F2433" s="9" t="n">
        <f aca="false">B2433+C2433*A$1</f>
        <v>1.8611963065148E-030</v>
      </c>
    </row>
    <row r="2434" customFormat="false" ht="13.5" hidden="false" customHeight="false" outlineLevel="0" collapsed="false">
      <c r="A2434" s="9" t="n">
        <f aca="false">A2433+A$1</f>
        <v>2.42999999999984</v>
      </c>
      <c r="B2434" s="9" t="n">
        <f aca="false">F2433</f>
        <v>1.8611963065148E-030</v>
      </c>
      <c r="C2434" s="9" t="n">
        <f aca="false">E2433</f>
        <v>-9.64038890503793E-028</v>
      </c>
      <c r="D2434" s="9" t="n">
        <f aca="false">(-K$4*C2434-K$5*B2434)/K$3</f>
        <v>3.34407372463954E-027</v>
      </c>
      <c r="E2434" s="9" t="n">
        <f aca="false">C2434+D2434*A$1</f>
        <v>-9.60694816779154E-028</v>
      </c>
      <c r="F2434" s="9" t="n">
        <f aca="false">B2434+C2434*A$1</f>
        <v>8.97157416011003E-031</v>
      </c>
    </row>
    <row r="2435" customFormat="false" ht="13.5" hidden="false" customHeight="false" outlineLevel="0" collapsed="false">
      <c r="A2435" s="9" t="n">
        <f aca="false">A2434+A$1</f>
        <v>2.43099999999984</v>
      </c>
      <c r="B2435" s="9" t="n">
        <f aca="false">F2434</f>
        <v>8.97157416011003E-031</v>
      </c>
      <c r="C2435" s="9" t="n">
        <f aca="false">E2434</f>
        <v>-9.60694816779154E-028</v>
      </c>
      <c r="D2435" s="9" t="n">
        <f aca="false">(-K$4*C2435-K$5*B2435)/K$3</f>
        <v>5.12116108773653E-026</v>
      </c>
      <c r="E2435" s="9" t="n">
        <f aca="false">C2435+D2435*A$1</f>
        <v>-9.09483205901789E-028</v>
      </c>
      <c r="F2435" s="9" t="n">
        <f aca="false">B2435+C2435*A$1</f>
        <v>-6.35374007681514E-032</v>
      </c>
    </row>
    <row r="2436" customFormat="false" ht="13.5" hidden="false" customHeight="false" outlineLevel="0" collapsed="false">
      <c r="A2436" s="9" t="n">
        <f aca="false">A2435+A$1</f>
        <v>2.43199999999984</v>
      </c>
      <c r="B2436" s="9" t="n">
        <f aca="false">F2435</f>
        <v>-6.35374007681514E-032</v>
      </c>
      <c r="C2436" s="9" t="n">
        <f aca="false">E2435</f>
        <v>-9.09483205901789E-028</v>
      </c>
      <c r="D2436" s="9" t="n">
        <f aca="false">(-K$4*C2436-K$5*B2436)/K$3</f>
        <v>9.41251906285864E-026</v>
      </c>
      <c r="E2436" s="9" t="n">
        <f aca="false">C2436+D2436*A$1</f>
        <v>-8.15358015273202E-028</v>
      </c>
      <c r="F2436" s="9" t="n">
        <f aca="false">B2436+C2436*A$1</f>
        <v>-9.7302060666994E-031</v>
      </c>
    </row>
    <row r="2437" customFormat="false" ht="13.5" hidden="false" customHeight="false" outlineLevel="0" collapsed="false">
      <c r="A2437" s="9" t="n">
        <f aca="false">A2436+A$1</f>
        <v>2.43299999999984</v>
      </c>
      <c r="B2437" s="9" t="n">
        <f aca="false">F2436</f>
        <v>-9.7302060666994E-031</v>
      </c>
      <c r="C2437" s="9" t="n">
        <f aca="false">E2436</f>
        <v>-8.15358015273202E-028</v>
      </c>
      <c r="D2437" s="9" t="n">
        <f aca="false">(-K$4*C2437-K$5*B2437)/K$3</f>
        <v>1.30186831860817E-025</v>
      </c>
      <c r="E2437" s="9" t="n">
        <f aca="false">C2437+D2437*A$1</f>
        <v>-6.85171183412385E-028</v>
      </c>
      <c r="F2437" s="9" t="n">
        <f aca="false">B2437+C2437*A$1</f>
        <v>-1.78837862194314E-030</v>
      </c>
    </row>
    <row r="2438" customFormat="false" ht="13.5" hidden="false" customHeight="false" outlineLevel="0" collapsed="false">
      <c r="A2438" s="9" t="n">
        <f aca="false">A2437+A$1</f>
        <v>2.43399999999984</v>
      </c>
      <c r="B2438" s="9" t="n">
        <f aca="false">F2437</f>
        <v>-1.78837862194314E-030</v>
      </c>
      <c r="C2438" s="9" t="n">
        <f aca="false">E2437</f>
        <v>-6.85171183412385E-028</v>
      </c>
      <c r="D2438" s="9" t="n">
        <f aca="false">(-K$4*C2438-K$5*B2438)/K$3</f>
        <v>1.57936049438396E-025</v>
      </c>
      <c r="E2438" s="9" t="n">
        <f aca="false">C2438+D2438*A$1</f>
        <v>-5.27235133973989E-028</v>
      </c>
      <c r="F2438" s="9" t="n">
        <f aca="false">B2438+C2438*A$1</f>
        <v>-2.47354980535553E-030</v>
      </c>
    </row>
    <row r="2439" customFormat="false" ht="13.5" hidden="false" customHeight="false" outlineLevel="0" collapsed="false">
      <c r="A2439" s="9" t="n">
        <f aca="false">A2438+A$1</f>
        <v>2.43499999999984</v>
      </c>
      <c r="B2439" s="9" t="n">
        <f aca="false">F2438</f>
        <v>-2.47354980535553E-030</v>
      </c>
      <c r="C2439" s="9" t="n">
        <f aca="false">E2438</f>
        <v>-5.27235133973989E-028</v>
      </c>
      <c r="D2439" s="9" t="n">
        <f aca="false">(-K$4*C2439-K$5*B2439)/K$3</f>
        <v>1.76401003665175E-025</v>
      </c>
      <c r="E2439" s="9" t="n">
        <f aca="false">C2439+D2439*A$1</f>
        <v>-3.50834130308814E-028</v>
      </c>
      <c r="F2439" s="9" t="n">
        <f aca="false">B2439+C2439*A$1</f>
        <v>-3.00078493932952E-030</v>
      </c>
    </row>
    <row r="2440" customFormat="false" ht="13.5" hidden="false" customHeight="false" outlineLevel="0" collapsed="false">
      <c r="A2440" s="9" t="n">
        <f aca="false">A2439+A$1</f>
        <v>2.43599999999984</v>
      </c>
      <c r="B2440" s="9" t="n">
        <f aca="false">F2439</f>
        <v>-3.00078493932952E-030</v>
      </c>
      <c r="C2440" s="9" t="n">
        <f aca="false">E2439</f>
        <v>-3.50834130308814E-028</v>
      </c>
      <c r="D2440" s="9" t="n">
        <f aca="false">(-K$4*C2440-K$5*B2440)/K$3</f>
        <v>1.85122659997357E-025</v>
      </c>
      <c r="E2440" s="9" t="n">
        <f aca="false">C2440+D2440*A$1</f>
        <v>-1.65711470311457E-028</v>
      </c>
      <c r="F2440" s="9" t="n">
        <f aca="false">B2440+C2440*A$1</f>
        <v>-3.35161906963833E-030</v>
      </c>
    </row>
    <row r="2441" customFormat="false" ht="13.5" hidden="false" customHeight="false" outlineLevel="0" collapsed="false">
      <c r="A2441" s="9" t="n">
        <f aca="false">A2440+A$1</f>
        <v>2.43699999999984</v>
      </c>
      <c r="B2441" s="9" t="n">
        <f aca="false">F2440</f>
        <v>-3.35161906963833E-030</v>
      </c>
      <c r="C2441" s="9" t="n">
        <f aca="false">E2440</f>
        <v>-1.65711470311457E-028</v>
      </c>
      <c r="D2441" s="9" t="n">
        <f aca="false">(-K$4*C2441-K$5*B2441)/K$3</f>
        <v>1.84152100513062E-025</v>
      </c>
      <c r="E2441" s="9" t="n">
        <f aca="false">C2441+D2441*A$1</f>
        <v>1.84406302016054E-029</v>
      </c>
      <c r="F2441" s="9" t="n">
        <f aca="false">B2441+C2441*A$1</f>
        <v>-3.51733053994979E-030</v>
      </c>
    </row>
    <row r="2442" customFormat="false" ht="13.5" hidden="false" customHeight="false" outlineLevel="0" collapsed="false">
      <c r="A2442" s="9" t="n">
        <f aca="false">A2441+A$1</f>
        <v>2.43799999999984</v>
      </c>
      <c r="B2442" s="9" t="n">
        <f aca="false">F2441</f>
        <v>-3.51733053994979E-030</v>
      </c>
      <c r="C2442" s="9" t="n">
        <f aca="false">E2441</f>
        <v>1.84406302016054E-029</v>
      </c>
      <c r="D2442" s="9" t="n">
        <f aca="false">(-K$4*C2442-K$5*B2442)/K$3</f>
        <v>1.74022463977329E-025</v>
      </c>
      <c r="E2442" s="9" t="n">
        <f aca="false">C2442+D2442*A$1</f>
        <v>1.92463094178934E-028</v>
      </c>
      <c r="F2442" s="9" t="n">
        <f aca="false">B2442+C2442*A$1</f>
        <v>-3.49888990974818E-030</v>
      </c>
    </row>
    <row r="2443" customFormat="false" ht="13.5" hidden="false" customHeight="false" outlineLevel="0" collapsed="false">
      <c r="A2443" s="9" t="n">
        <f aca="false">A2442+A$1</f>
        <v>2.43899999999984</v>
      </c>
      <c r="B2443" s="9" t="n">
        <f aca="false">F2442</f>
        <v>-3.49888990974818E-030</v>
      </c>
      <c r="C2443" s="9" t="n">
        <f aca="false">E2442</f>
        <v>1.92463094178934E-028</v>
      </c>
      <c r="D2443" s="9" t="n">
        <f aca="false">(-K$4*C2443-K$5*B2443)/K$3</f>
        <v>1.55698186069516E-025</v>
      </c>
      <c r="E2443" s="9" t="n">
        <f aca="false">C2443+D2443*A$1</f>
        <v>3.4816128024845E-028</v>
      </c>
      <c r="F2443" s="9" t="n">
        <f aca="false">B2443+C2443*A$1</f>
        <v>-3.30642681556925E-030</v>
      </c>
    </row>
    <row r="2444" customFormat="false" ht="13.5" hidden="false" customHeight="false" outlineLevel="0" collapsed="false">
      <c r="A2444" s="9" t="n">
        <f aca="false">A2443+A$1</f>
        <v>2.43999999999984</v>
      </c>
      <c r="B2444" s="9" t="n">
        <f aca="false">F2443</f>
        <v>-3.30642681556925E-030</v>
      </c>
      <c r="C2444" s="9" t="n">
        <f aca="false">E2443</f>
        <v>3.4816128024845E-028</v>
      </c>
      <c r="D2444" s="9" t="n">
        <f aca="false">(-K$4*C2444-K$5*B2444)/K$3</f>
        <v>1.30505212753617E-025</v>
      </c>
      <c r="E2444" s="9" t="n">
        <f aca="false">C2444+D2444*A$1</f>
        <v>4.78666493002067E-028</v>
      </c>
      <c r="F2444" s="9" t="n">
        <f aca="false">B2444+C2444*A$1</f>
        <v>-2.9582655353208E-030</v>
      </c>
    </row>
    <row r="2445" customFormat="false" ht="13.5" hidden="false" customHeight="false" outlineLevel="0" collapsed="false">
      <c r="A2445" s="9" t="n">
        <f aca="false">A2444+A$1</f>
        <v>2.44099999999984</v>
      </c>
      <c r="B2445" s="9" t="n">
        <f aca="false">F2444</f>
        <v>-2.9582655353208E-030</v>
      </c>
      <c r="C2445" s="9" t="n">
        <f aca="false">E2444</f>
        <v>4.78666493002067E-028</v>
      </c>
      <c r="D2445" s="9" t="n">
        <f aca="false">(-K$4*C2445-K$5*B2445)/K$3</f>
        <v>1.00046627465833E-025</v>
      </c>
      <c r="E2445" s="9" t="n">
        <f aca="false">C2445+D2445*A$1</f>
        <v>5.78713120467901E-028</v>
      </c>
      <c r="F2445" s="9" t="n">
        <f aca="false">B2445+C2445*A$1</f>
        <v>-2.47959904231873E-030</v>
      </c>
    </row>
    <row r="2446" customFormat="false" ht="13.5" hidden="false" customHeight="false" outlineLevel="0" collapsed="false">
      <c r="A2446" s="9" t="n">
        <f aca="false">A2445+A$1</f>
        <v>2.44199999999984</v>
      </c>
      <c r="B2446" s="9" t="n">
        <f aca="false">F2445</f>
        <v>-2.47959904231873E-030</v>
      </c>
      <c r="C2446" s="9" t="n">
        <f aca="false">E2445</f>
        <v>5.78713120467901E-028</v>
      </c>
      <c r="D2446" s="9" t="n">
        <f aca="false">(-K$4*C2446-K$5*B2446)/K$3</f>
        <v>6.61086400691465E-026</v>
      </c>
      <c r="E2446" s="9" t="n">
        <f aca="false">C2446+D2446*A$1</f>
        <v>6.44821760537047E-028</v>
      </c>
      <c r="F2446" s="9" t="n">
        <f aca="false">B2446+C2446*A$1</f>
        <v>-1.90088592185083E-030</v>
      </c>
    </row>
    <row r="2447" customFormat="false" ht="13.5" hidden="false" customHeight="false" outlineLevel="0" collapsed="false">
      <c r="A2447" s="9" t="n">
        <f aca="false">A2446+A$1</f>
        <v>2.44299999999984</v>
      </c>
      <c r="B2447" s="9" t="n">
        <f aca="false">F2446</f>
        <v>-1.90088592185083E-030</v>
      </c>
      <c r="C2447" s="9" t="n">
        <f aca="false">E2446</f>
        <v>6.44821760537047E-028</v>
      </c>
      <c r="D2447" s="9" t="n">
        <f aca="false">(-K$4*C2447-K$5*B2447)/K$3</f>
        <v>3.05621200388368E-026</v>
      </c>
      <c r="E2447" s="9" t="n">
        <f aca="false">C2447+D2447*A$1</f>
        <v>6.75383880575884E-028</v>
      </c>
      <c r="F2447" s="9" t="n">
        <f aca="false">B2447+C2447*A$1</f>
        <v>-1.25606416131378E-030</v>
      </c>
    </row>
    <row r="2448" customFormat="false" ht="13.5" hidden="false" customHeight="false" outlineLevel="0" collapsed="false">
      <c r="A2448" s="9" t="n">
        <f aca="false">A2447+A$1</f>
        <v>2.44399999999984</v>
      </c>
      <c r="B2448" s="9" t="n">
        <f aca="false">F2447</f>
        <v>-1.25606416131378E-030</v>
      </c>
      <c r="C2448" s="9" t="n">
        <f aca="false">E2447</f>
        <v>6.75383880575884E-028</v>
      </c>
      <c r="D2448" s="9" t="n">
        <f aca="false">(-K$4*C2448-K$5*B2448)/K$3</f>
        <v>-4.7351799918992E-027</v>
      </c>
      <c r="E2448" s="9" t="n">
        <f aca="false">C2448+D2448*A$1</f>
        <v>6.70648700583985E-028</v>
      </c>
      <c r="F2448" s="9" t="n">
        <f aca="false">B2448+C2448*A$1</f>
        <v>-5.806802807379E-031</v>
      </c>
    </row>
    <row r="2449" customFormat="false" ht="13.5" hidden="false" customHeight="false" outlineLevel="0" collapsed="false">
      <c r="A2449" s="9" t="n">
        <f aca="false">A2448+A$1</f>
        <v>2.44499999999984</v>
      </c>
      <c r="B2449" s="9" t="n">
        <f aca="false">F2448</f>
        <v>-5.806802807379E-031</v>
      </c>
      <c r="C2449" s="9" t="n">
        <f aca="false">E2448</f>
        <v>6.70648700583985E-028</v>
      </c>
      <c r="D2449" s="9" t="n">
        <f aca="false">(-K$4*C2449-K$5*B2449)/K$3</f>
        <v>-3.80308560215035E-026</v>
      </c>
      <c r="E2449" s="9" t="n">
        <f aca="false">C2449+D2449*A$1</f>
        <v>6.32617844562481E-028</v>
      </c>
      <c r="F2449" s="9" t="n">
        <f aca="false">B2449+C2449*A$1</f>
        <v>8.99684198460848E-032</v>
      </c>
    </row>
    <row r="2450" customFormat="false" ht="13.5" hidden="false" customHeight="false" outlineLevel="0" collapsed="false">
      <c r="A2450" s="9" t="n">
        <f aca="false">A2449+A$1</f>
        <v>2.44599999999984</v>
      </c>
      <c r="B2450" s="9" t="n">
        <f aca="false">F2449</f>
        <v>8.99684198460848E-032</v>
      </c>
      <c r="C2450" s="9" t="n">
        <f aca="false">E2449</f>
        <v>6.32617844562481E-028</v>
      </c>
      <c r="D2450" s="9" t="n">
        <f aca="false">(-K$4*C2450-K$5*B2450)/K$3</f>
        <v>-6.77602054485524E-026</v>
      </c>
      <c r="E2450" s="9" t="n">
        <f aca="false">C2450+D2450*A$1</f>
        <v>5.64857639113929E-028</v>
      </c>
      <c r="F2450" s="9" t="n">
        <f aca="false">B2450+C2450*A$1</f>
        <v>7.22586264408566E-031</v>
      </c>
    </row>
    <row r="2451" customFormat="false" ht="13.5" hidden="false" customHeight="false" outlineLevel="0" collapsed="false">
      <c r="A2451" s="9" t="n">
        <f aca="false">A2450+A$1</f>
        <v>2.44699999999984</v>
      </c>
      <c r="B2451" s="9" t="n">
        <f aca="false">F2450</f>
        <v>7.22586264408566E-031</v>
      </c>
      <c r="C2451" s="9" t="n">
        <f aca="false">E2450</f>
        <v>5.64857639113929E-028</v>
      </c>
      <c r="D2451" s="9" t="n">
        <f aca="false">(-K$4*C2451-K$5*B2451)/K$3</f>
        <v>-9.26150771318212E-026</v>
      </c>
      <c r="E2451" s="9" t="n">
        <f aca="false">C2451+D2451*A$1</f>
        <v>4.72242561982108E-028</v>
      </c>
      <c r="F2451" s="9" t="n">
        <f aca="false">B2451+C2451*A$1</f>
        <v>1.28744390352249E-030</v>
      </c>
    </row>
    <row r="2452" customFormat="false" ht="13.5" hidden="false" customHeight="false" outlineLevel="0" collapsed="false">
      <c r="A2452" s="9" t="n">
        <f aca="false">A2451+A$1</f>
        <v>2.44799999999984</v>
      </c>
      <c r="B2452" s="9" t="n">
        <f aca="false">F2451</f>
        <v>1.28744390352249E-030</v>
      </c>
      <c r="C2452" s="9" t="n">
        <f aca="false">E2451</f>
        <v>4.72242561982108E-028</v>
      </c>
      <c r="D2452" s="9" t="n">
        <f aca="false">(-K$4*C2452-K$5*B2452)/K$3</f>
        <v>-1.11596451374336E-025</v>
      </c>
      <c r="E2452" s="9" t="n">
        <f aca="false">C2452+D2452*A$1</f>
        <v>3.60646110607772E-028</v>
      </c>
      <c r="F2452" s="9" t="n">
        <f aca="false">B2452+C2452*A$1</f>
        <v>1.7596864655046E-030</v>
      </c>
    </row>
    <row r="2453" customFormat="false" ht="13.5" hidden="false" customHeight="false" outlineLevel="0" collapsed="false">
      <c r="A2453" s="9" t="n">
        <f aca="false">A2452+A$1</f>
        <v>2.44899999999984</v>
      </c>
      <c r="B2453" s="9" t="n">
        <f aca="false">F2452</f>
        <v>1.7596864655046E-030</v>
      </c>
      <c r="C2453" s="9" t="n">
        <f aca="false">E2452</f>
        <v>3.60646110607772E-028</v>
      </c>
      <c r="D2453" s="9" t="n">
        <f aca="false">(-K$4*C2453-K$5*B2453)/K$3</f>
        <v>-1.24048934336007E-025</v>
      </c>
      <c r="E2453" s="9" t="n">
        <f aca="false">C2453+D2453*A$1</f>
        <v>2.36597176271765E-028</v>
      </c>
      <c r="F2453" s="9" t="n">
        <f aca="false">B2453+C2453*A$1</f>
        <v>2.12033257611237E-030</v>
      </c>
    </row>
    <row r="2454" customFormat="false" ht="13.5" hidden="false" customHeight="false" outlineLevel="0" collapsed="false">
      <c r="A2454" s="9" t="n">
        <f aca="false">A2453+A$1</f>
        <v>2.44999999999984</v>
      </c>
      <c r="B2454" s="9" t="n">
        <f aca="false">F2453</f>
        <v>2.12033257611237E-030</v>
      </c>
      <c r="C2454" s="9" t="n">
        <f aca="false">E2453</f>
        <v>2.36597176271765E-028</v>
      </c>
      <c r="D2454" s="9" t="n">
        <f aca="false">(-K$4*C2454-K$5*B2454)/K$3</f>
        <v>-1.29676346432795E-025</v>
      </c>
      <c r="E2454" s="9" t="n">
        <f aca="false">C2454+D2454*A$1</f>
        <v>1.0692082983897E-028</v>
      </c>
      <c r="F2454" s="9" t="n">
        <f aca="false">B2454+C2454*A$1</f>
        <v>2.35692975238414E-030</v>
      </c>
    </row>
    <row r="2455" customFormat="false" ht="13.5" hidden="false" customHeight="false" outlineLevel="0" collapsed="false">
      <c r="A2455" s="9" t="n">
        <f aca="false">A2454+A$1</f>
        <v>2.45099999999984</v>
      </c>
      <c r="B2455" s="9" t="n">
        <f aca="false">F2454</f>
        <v>2.35692975238414E-030</v>
      </c>
      <c r="C2455" s="9" t="n">
        <f aca="false">E2454</f>
        <v>1.0692082983897E-028</v>
      </c>
      <c r="D2455" s="9" t="n">
        <f aca="false">(-K$4*C2455-K$5*B2455)/K$3</f>
        <v>-1.28538570603104E-025</v>
      </c>
      <c r="E2455" s="9" t="n">
        <f aca="false">C2455+D2455*A$1</f>
        <v>-2.16177407641344E-029</v>
      </c>
      <c r="F2455" s="9" t="n">
        <f aca="false">B2455+C2455*A$1</f>
        <v>2.46385058222311E-030</v>
      </c>
    </row>
    <row r="2456" customFormat="false" ht="13.5" hidden="false" customHeight="false" outlineLevel="0" collapsed="false">
      <c r="A2456" s="9" t="n">
        <f aca="false">A2455+A$1</f>
        <v>2.45199999999984</v>
      </c>
      <c r="B2456" s="9" t="n">
        <f aca="false">F2455</f>
        <v>2.46385058222311E-030</v>
      </c>
      <c r="C2456" s="9" t="n">
        <f aca="false">E2455</f>
        <v>-2.16177407641344E-029</v>
      </c>
      <c r="D2456" s="9" t="n">
        <f aca="false">(-K$4*C2456-K$5*B2456)/K$3</f>
        <v>-1.21030755034742E-025</v>
      </c>
      <c r="E2456" s="9" t="n">
        <f aca="false">C2456+D2456*A$1</f>
        <v>-1.42648495798876E-028</v>
      </c>
      <c r="F2456" s="9" t="n">
        <f aca="false">B2456+C2456*A$1</f>
        <v>2.44223284145897E-030</v>
      </c>
    </row>
    <row r="2457" customFormat="false" ht="13.5" hidden="false" customHeight="false" outlineLevel="0" collapsed="false">
      <c r="A2457" s="9" t="n">
        <f aca="false">A2456+A$1</f>
        <v>2.45299999999984</v>
      </c>
      <c r="B2457" s="9" t="n">
        <f aca="false">F2456</f>
        <v>2.44223284145897E-030</v>
      </c>
      <c r="C2457" s="9" t="n">
        <f aca="false">E2456</f>
        <v>-1.42648495798876E-028</v>
      </c>
      <c r="D2457" s="9" t="n">
        <f aca="false">(-K$4*C2457-K$5*B2457)/K$3</f>
        <v>-1.07846792493061E-025</v>
      </c>
      <c r="E2457" s="9" t="n">
        <f aca="false">C2457+D2457*A$1</f>
        <v>-2.50495288291937E-028</v>
      </c>
      <c r="F2457" s="9" t="n">
        <f aca="false">B2457+C2457*A$1</f>
        <v>2.2995843456601E-030</v>
      </c>
    </row>
    <row r="2458" customFormat="false" ht="13.5" hidden="false" customHeight="false" outlineLevel="0" collapsed="false">
      <c r="A2458" s="9" t="n">
        <f aca="false">A2457+A$1</f>
        <v>2.45399999999984</v>
      </c>
      <c r="B2458" s="9" t="n">
        <f aca="false">F2457</f>
        <v>2.2995843456601E-030</v>
      </c>
      <c r="C2458" s="9" t="n">
        <f aca="false">E2457</f>
        <v>-2.50495288291937E-028</v>
      </c>
      <c r="D2458" s="9" t="n">
        <f aca="false">(-K$4*C2458-K$5*B2458)/K$3</f>
        <v>-8.99296884538112E-026</v>
      </c>
      <c r="E2458" s="9" t="n">
        <f aca="false">C2458+D2458*A$1</f>
        <v>-3.40424976745749E-028</v>
      </c>
      <c r="F2458" s="9" t="n">
        <f aca="false">B2458+C2458*A$1</f>
        <v>2.04908905736816E-030</v>
      </c>
    </row>
    <row r="2459" customFormat="false" ht="13.5" hidden="false" customHeight="false" outlineLevel="0" collapsed="false">
      <c r="A2459" s="9" t="n">
        <f aca="false">A2458+A$1</f>
        <v>2.45499999999984</v>
      </c>
      <c r="B2459" s="9" t="n">
        <f aca="false">F2458</f>
        <v>2.04908905736816E-030</v>
      </c>
      <c r="C2459" s="9" t="n">
        <f aca="false">E2458</f>
        <v>-3.40424976745749E-028</v>
      </c>
      <c r="D2459" s="9" t="n">
        <f aca="false">(-K$4*C2459-K$5*B2459)/K$3</f>
        <v>-6.84119551938332E-026</v>
      </c>
      <c r="E2459" s="9" t="n">
        <f aca="false">C2459+D2459*A$1</f>
        <v>-4.08836931939582E-028</v>
      </c>
      <c r="F2459" s="9" t="n">
        <f aca="false">B2459+C2459*A$1</f>
        <v>1.70866408062241E-030</v>
      </c>
    </row>
    <row r="2460" customFormat="false" ht="13.5" hidden="false" customHeight="false" outlineLevel="0" collapsed="false">
      <c r="A2460" s="9" t="n">
        <f aca="false">A2459+A$1</f>
        <v>2.45599999999984</v>
      </c>
      <c r="B2460" s="9" t="n">
        <f aca="false">F2459</f>
        <v>1.70866408062241E-030</v>
      </c>
      <c r="C2460" s="9" t="n">
        <f aca="false">E2459</f>
        <v>-4.08836931939582E-028</v>
      </c>
      <c r="D2460" s="9" t="n">
        <f aca="false">(-K$4*C2460-K$5*B2460)/K$3</f>
        <v>-4.45495108371624E-026</v>
      </c>
      <c r="E2460" s="9" t="n">
        <f aca="false">C2460+D2460*A$1</f>
        <v>-4.53386442776744E-028</v>
      </c>
      <c r="F2460" s="9" t="n">
        <f aca="false">B2460+C2460*A$1</f>
        <v>1.29982714868283E-030</v>
      </c>
    </row>
    <row r="2461" customFormat="false" ht="13.5" hidden="false" customHeight="false" outlineLevel="0" collapsed="false">
      <c r="A2461" s="9" t="n">
        <f aca="false">A2460+A$1</f>
        <v>2.45699999999984</v>
      </c>
      <c r="B2461" s="9" t="n">
        <f aca="false">F2460</f>
        <v>1.29982714868283E-030</v>
      </c>
      <c r="C2461" s="9" t="n">
        <f aca="false">E2460</f>
        <v>-4.53386442776744E-028</v>
      </c>
      <c r="D2461" s="9" t="n">
        <f aca="false">(-K$4*C2461-K$5*B2461)/K$3</f>
        <v>-1.96527131564671E-026</v>
      </c>
      <c r="E2461" s="9" t="n">
        <f aca="false">C2461+D2461*A$1</f>
        <v>-4.73039155933211E-028</v>
      </c>
      <c r="F2461" s="9" t="n">
        <f aca="false">B2461+C2461*A$1</f>
        <v>8.46440705906086E-031</v>
      </c>
    </row>
    <row r="2462" customFormat="false" ht="13.5" hidden="false" customHeight="false" outlineLevel="0" collapsed="false">
      <c r="A2462" s="9" t="n">
        <f aca="false">A2461+A$1</f>
        <v>2.45799999999984</v>
      </c>
      <c r="B2462" s="9" t="n">
        <f aca="false">F2461</f>
        <v>8.46440705906086E-031</v>
      </c>
      <c r="C2462" s="9" t="n">
        <f aca="false">E2461</f>
        <v>-4.73039155933211E-028</v>
      </c>
      <c r="D2462" s="9" t="n">
        <f aca="false">(-K$4*C2462-K$5*B2462)/K$3</f>
        <v>4.98188029801682E-027</v>
      </c>
      <c r="E2462" s="9" t="n">
        <f aca="false">C2462+D2462*A$1</f>
        <v>-4.68057275635195E-028</v>
      </c>
      <c r="F2462" s="9" t="n">
        <f aca="false">B2462+C2462*A$1</f>
        <v>3.73401549972875E-031</v>
      </c>
    </row>
    <row r="2463" customFormat="false" ht="13.5" hidden="false" customHeight="false" outlineLevel="0" collapsed="false">
      <c r="A2463" s="9" t="n">
        <f aca="false">A2462+A$1</f>
        <v>2.45899999999984</v>
      </c>
      <c r="B2463" s="9" t="n">
        <f aca="false">F2462</f>
        <v>3.73401549972875E-031</v>
      </c>
      <c r="C2463" s="9" t="n">
        <f aca="false">E2462</f>
        <v>-4.68057275635195E-028</v>
      </c>
      <c r="D2463" s="9" t="n">
        <f aca="false">(-K$4*C2463-K$5*B2463)/K$3</f>
        <v>2.81356500648757E-026</v>
      </c>
      <c r="E2463" s="9" t="n">
        <f aca="false">C2463+D2463*A$1</f>
        <v>-4.39921625570319E-028</v>
      </c>
      <c r="F2463" s="9" t="n">
        <f aca="false">B2463+C2463*A$1</f>
        <v>-9.46557256623197E-032</v>
      </c>
    </row>
    <row r="2464" customFormat="false" ht="13.5" hidden="false" customHeight="false" outlineLevel="0" collapsed="false">
      <c r="A2464" s="9" t="n">
        <f aca="false">A2463+A$1</f>
        <v>2.45999999999984</v>
      </c>
      <c r="B2464" s="9" t="n">
        <f aca="false">F2463</f>
        <v>-9.46557256623197E-032</v>
      </c>
      <c r="C2464" s="9" t="n">
        <f aca="false">E2463</f>
        <v>-4.39921625570319E-028</v>
      </c>
      <c r="D2464" s="9" t="n">
        <f aca="false">(-K$4*C2464-K$5*B2464)/K$3</f>
        <v>4.87249488401479E-026</v>
      </c>
      <c r="E2464" s="9" t="n">
        <f aca="false">C2464+D2464*A$1</f>
        <v>-3.91196676730171E-028</v>
      </c>
      <c r="F2464" s="9" t="n">
        <f aca="false">B2464+C2464*A$1</f>
        <v>-5.34577351232639E-031</v>
      </c>
    </row>
    <row r="2465" customFormat="false" ht="13.5" hidden="false" customHeight="false" outlineLevel="0" collapsed="false">
      <c r="A2465" s="9" t="n">
        <f aca="false">A2464+A$1</f>
        <v>2.46099999999984</v>
      </c>
      <c r="B2465" s="9" t="n">
        <f aca="false">F2464</f>
        <v>-5.34577351232639E-031</v>
      </c>
      <c r="C2465" s="9" t="n">
        <f aca="false">E2464</f>
        <v>-3.91196676730171E-028</v>
      </c>
      <c r="D2465" s="9" t="n">
        <f aca="false">(-K$4*C2465-K$5*B2465)/K$3</f>
        <v>6.5848535234649E-026</v>
      </c>
      <c r="E2465" s="9" t="n">
        <f aca="false">C2465+D2465*A$1</f>
        <v>-3.25348141495522E-028</v>
      </c>
      <c r="F2465" s="9" t="n">
        <f aca="false">B2465+C2465*A$1</f>
        <v>-9.25774027962809E-031</v>
      </c>
    </row>
    <row r="2466" customFormat="false" ht="13.5" hidden="false" customHeight="false" outlineLevel="0" collapsed="false">
      <c r="A2466" s="9" t="n">
        <f aca="false">A2465+A$1</f>
        <v>2.46199999999984</v>
      </c>
      <c r="B2466" s="9" t="n">
        <f aca="false">F2465</f>
        <v>-9.25774027962809E-031</v>
      </c>
      <c r="C2466" s="9" t="n">
        <f aca="false">E2465</f>
        <v>-3.25348141495522E-028</v>
      </c>
      <c r="D2466" s="9" t="n">
        <f aca="false">(-K$4*C2466-K$5*B2466)/K$3</f>
        <v>7.88235155476927E-026</v>
      </c>
      <c r="E2466" s="9" t="n">
        <f aca="false">C2466+D2466*A$1</f>
        <v>-2.46524625947829E-028</v>
      </c>
      <c r="F2466" s="9" t="n">
        <f aca="false">B2466+C2466*A$1</f>
        <v>-1.25112216945833E-030</v>
      </c>
    </row>
    <row r="2467" customFormat="false" ht="13.5" hidden="false" customHeight="false" outlineLevel="0" collapsed="false">
      <c r="A2467" s="9" t="n">
        <f aca="false">A2466+A$1</f>
        <v>2.46299999999984</v>
      </c>
      <c r="B2467" s="9" t="n">
        <f aca="false">F2466</f>
        <v>-1.25112216945833E-030</v>
      </c>
      <c r="C2467" s="9" t="n">
        <f aca="false">E2466</f>
        <v>-2.46524625947829E-028</v>
      </c>
      <c r="D2467" s="9" t="n">
        <f aca="false">(-K$4*C2467-K$5*B2467)/K$3</f>
        <v>8.72085710676995E-026</v>
      </c>
      <c r="E2467" s="9" t="n">
        <f aca="false">C2467+D2467*A$1</f>
        <v>-1.5931605488013E-028</v>
      </c>
      <c r="F2467" s="9" t="n">
        <f aca="false">B2467+C2467*A$1</f>
        <v>-1.49764679540616E-030</v>
      </c>
    </row>
    <row r="2468" customFormat="false" ht="13.5" hidden="false" customHeight="false" outlineLevel="0" collapsed="false">
      <c r="A2468" s="9" t="n">
        <f aca="false">A2467+A$1</f>
        <v>2.46399999999984</v>
      </c>
      <c r="B2468" s="9" t="n">
        <f aca="false">F2467</f>
        <v>-1.49764679540616E-030</v>
      </c>
      <c r="C2468" s="9" t="n">
        <f aca="false">E2467</f>
        <v>-1.5931605488013E-028</v>
      </c>
      <c r="D2468" s="9" t="n">
        <f aca="false">(-K$4*C2468-K$5*B2468)/K$3</f>
        <v>9.0813945258321E-026</v>
      </c>
      <c r="E2468" s="9" t="n">
        <f aca="false">C2468+D2468*A$1</f>
        <v>-6.85021096218087E-029</v>
      </c>
      <c r="F2468" s="9" t="n">
        <f aca="false">B2468+C2468*A$1</f>
        <v>-1.65696285028629E-030</v>
      </c>
    </row>
    <row r="2469" customFormat="false" ht="13.5" hidden="false" customHeight="false" outlineLevel="0" collapsed="false">
      <c r="A2469" s="9" t="n">
        <f aca="false">A2468+A$1</f>
        <v>2.46499999999984</v>
      </c>
      <c r="B2469" s="9" t="n">
        <f aca="false">F2468</f>
        <v>-1.65696285028629E-030</v>
      </c>
      <c r="C2469" s="9" t="n">
        <f aca="false">E2468</f>
        <v>-6.85021096218087E-029</v>
      </c>
      <c r="D2469" s="9" t="n">
        <f aca="false">(-K$4*C2469-K$5*B2469)/K$3</f>
        <v>8.96983534764954E-026</v>
      </c>
      <c r="E2469" s="9" t="n">
        <f aca="false">C2469+D2469*A$1</f>
        <v>2.11962438546866E-029</v>
      </c>
      <c r="F2469" s="9" t="n">
        <f aca="false">B2469+C2469*A$1</f>
        <v>-1.7254649599081E-030</v>
      </c>
    </row>
    <row r="2470" customFormat="false" ht="13.5" hidden="false" customHeight="false" outlineLevel="0" collapsed="false">
      <c r="A2470" s="9" t="n">
        <f aca="false">A2469+A$1</f>
        <v>2.46599999999984</v>
      </c>
      <c r="B2470" s="9" t="n">
        <f aca="false">F2469</f>
        <v>-1.7254649599081E-030</v>
      </c>
      <c r="C2470" s="9" t="n">
        <f aca="false">E2469</f>
        <v>2.11962438546866E-029</v>
      </c>
      <c r="D2470" s="9" t="n">
        <f aca="false">(-K$4*C2470-K$5*B2470)/K$3</f>
        <v>8.41536236099363E-026</v>
      </c>
      <c r="E2470" s="9" t="n">
        <f aca="false">C2470+D2470*A$1</f>
        <v>1.05349867464623E-028</v>
      </c>
      <c r="F2470" s="9" t="n">
        <f aca="false">B2470+C2470*A$1</f>
        <v>-1.70426871605341E-030</v>
      </c>
    </row>
    <row r="2471" customFormat="false" ht="13.5" hidden="false" customHeight="false" outlineLevel="0" collapsed="false">
      <c r="A2471" s="9" t="n">
        <f aca="false">A2470+A$1</f>
        <v>2.46699999999984</v>
      </c>
      <c r="B2471" s="9" t="n">
        <f aca="false">F2470</f>
        <v>-1.70426871605341E-030</v>
      </c>
      <c r="C2471" s="9" t="n">
        <f aca="false">E2470</f>
        <v>1.05349867464623E-028</v>
      </c>
      <c r="D2471" s="9" t="n">
        <f aca="false">(-K$4*C2471-K$5*B2471)/K$3</f>
        <v>7.46784490562083E-026</v>
      </c>
      <c r="E2471" s="9" t="n">
        <f aca="false">C2471+D2471*A$1</f>
        <v>1.80028316520831E-028</v>
      </c>
      <c r="F2471" s="9" t="n">
        <f aca="false">B2471+C2471*A$1</f>
        <v>-1.59891884858879E-030</v>
      </c>
    </row>
    <row r="2472" customFormat="false" ht="13.5" hidden="false" customHeight="false" outlineLevel="0" collapsed="false">
      <c r="A2472" s="9" t="n">
        <f aca="false">A2471+A$1</f>
        <v>2.46799999999984</v>
      </c>
      <c r="B2472" s="9" t="n">
        <f aca="false">F2471</f>
        <v>-1.59891884858879E-030</v>
      </c>
      <c r="C2472" s="9" t="n">
        <f aca="false">E2471</f>
        <v>1.80028316520831E-028</v>
      </c>
      <c r="D2472" s="9" t="n">
        <f aca="false">(-K$4*C2472-K$5*B2472)/K$3</f>
        <v>6.19431107773564E-026</v>
      </c>
      <c r="E2472" s="9" t="n">
        <f aca="false">C2472+D2472*A$1</f>
        <v>2.41971427298188E-028</v>
      </c>
      <c r="F2472" s="9" t="n">
        <f aca="false">B2472+C2472*A$1</f>
        <v>-1.41889053206796E-030</v>
      </c>
    </row>
    <row r="2473" customFormat="false" ht="13.5" hidden="false" customHeight="false" outlineLevel="0" collapsed="false">
      <c r="A2473" s="9" t="n">
        <f aca="false">A2472+A$1</f>
        <v>2.46899999999984</v>
      </c>
      <c r="B2473" s="9" t="n">
        <f aca="false">F2472</f>
        <v>-1.41889053206796E-030</v>
      </c>
      <c r="C2473" s="9" t="n">
        <f aca="false">E2472</f>
        <v>2.41971427298188E-028</v>
      </c>
      <c r="D2473" s="9" t="n">
        <f aca="false">(-K$4*C2473-K$5*B2473)/K$3</f>
        <v>4.67473838735792E-026</v>
      </c>
      <c r="E2473" s="9" t="n">
        <f aca="false">C2473+D2473*A$1</f>
        <v>2.88718811171767E-028</v>
      </c>
      <c r="F2473" s="9" t="n">
        <f aca="false">B2473+C2473*A$1</f>
        <v>-1.17691910476977E-030</v>
      </c>
    </row>
    <row r="2474" customFormat="false" ht="13.5" hidden="false" customHeight="false" outlineLevel="0" collapsed="false">
      <c r="A2474" s="9" t="n">
        <f aca="false">A2473+A$1</f>
        <v>2.46999999999984</v>
      </c>
      <c r="B2474" s="9" t="n">
        <f aca="false">F2473</f>
        <v>-1.17691910476977E-030</v>
      </c>
      <c r="C2474" s="9" t="n">
        <f aca="false">E2473</f>
        <v>2.88718811171767E-028</v>
      </c>
      <c r="D2474" s="9" t="n">
        <f aca="false">(-K$4*C2474-K$5*B2474)/K$3</f>
        <v>2.99740741213119E-026</v>
      </c>
      <c r="E2474" s="9" t="n">
        <f aca="false">C2474+D2474*A$1</f>
        <v>3.18692885293079E-028</v>
      </c>
      <c r="F2474" s="9" t="n">
        <f aca="false">B2474+C2474*A$1</f>
        <v>-8.88200293598004E-031</v>
      </c>
    </row>
    <row r="2475" customFormat="false" ht="13.5" hidden="false" customHeight="false" outlineLevel="0" collapsed="false">
      <c r="A2475" s="9" t="n">
        <f aca="false">A2474+A$1</f>
        <v>2.47099999999984</v>
      </c>
      <c r="B2475" s="9" t="n">
        <f aca="false">F2474</f>
        <v>-8.88200293598004E-031</v>
      </c>
      <c r="C2475" s="9" t="n">
        <f aca="false">E2474</f>
        <v>3.18692885293079E-028</v>
      </c>
      <c r="D2475" s="9" t="n">
        <f aca="false">(-K$4*C2475-K$5*B2475)/K$3</f>
        <v>1.25407261505923E-026</v>
      </c>
      <c r="E2475" s="9" t="n">
        <f aca="false">C2475+D2475*A$1</f>
        <v>3.31233611443671E-028</v>
      </c>
      <c r="F2475" s="9" t="n">
        <f aca="false">B2475+C2475*A$1</f>
        <v>-5.69507408304925E-031</v>
      </c>
    </row>
    <row r="2476" customFormat="false" ht="13.5" hidden="false" customHeight="false" outlineLevel="0" collapsed="false">
      <c r="A2476" s="9" t="n">
        <f aca="false">A2475+A$1</f>
        <v>2.47199999999984</v>
      </c>
      <c r="B2476" s="9" t="n">
        <f aca="false">F2475</f>
        <v>-5.69507408304925E-031</v>
      </c>
      <c r="C2476" s="9" t="n">
        <f aca="false">E2475</f>
        <v>3.31233611443671E-028</v>
      </c>
      <c r="D2476" s="9" t="n">
        <f aca="false">(-K$4*C2476-K$5*B2476)/K$3</f>
        <v>-4.64799072912084E-027</v>
      </c>
      <c r="E2476" s="9" t="n">
        <f aca="false">C2476+D2476*A$1</f>
        <v>3.2658562071455E-028</v>
      </c>
      <c r="F2476" s="9" t="n">
        <f aca="false">B2476+C2476*A$1</f>
        <v>-2.38273796861254E-031</v>
      </c>
    </row>
    <row r="2477" customFormat="false" ht="13.5" hidden="false" customHeight="false" outlineLevel="0" collapsed="false">
      <c r="A2477" s="9" t="n">
        <f aca="false">A2476+A$1</f>
        <v>2.47299999999984</v>
      </c>
      <c r="B2477" s="9" t="n">
        <f aca="false">F2476</f>
        <v>-2.38273796861254E-031</v>
      </c>
      <c r="C2477" s="9" t="n">
        <f aca="false">E2476</f>
        <v>3.2658562071455E-028</v>
      </c>
      <c r="D2477" s="9" t="n">
        <f aca="false">(-K$4*C2477-K$5*B2477)/K$3</f>
        <v>-2.07448722283923E-026</v>
      </c>
      <c r="E2477" s="9" t="n">
        <f aca="false">C2477+D2477*A$1</f>
        <v>3.05840748486158E-028</v>
      </c>
      <c r="F2477" s="9" t="n">
        <f aca="false">B2477+C2477*A$1</f>
        <v>8.8311823853296E-032</v>
      </c>
    </row>
    <row r="2478" customFormat="false" ht="13.5" hidden="false" customHeight="false" outlineLevel="0" collapsed="false">
      <c r="A2478" s="9" t="n">
        <f aca="false">A2477+A$1</f>
        <v>2.47399999999984</v>
      </c>
      <c r="B2478" s="9" t="n">
        <f aca="false">F2477</f>
        <v>8.8311823853296E-032</v>
      </c>
      <c r="C2478" s="9" t="n">
        <f aca="false">E2477</f>
        <v>3.05840748486158E-028</v>
      </c>
      <c r="D2478" s="9" t="n">
        <f aca="false">(-K$4*C2478-K$5*B2478)/K$3</f>
        <v>-3.49996660412806E-026</v>
      </c>
      <c r="E2478" s="9" t="n">
        <f aca="false">C2478+D2478*A$1</f>
        <v>2.70841082444877E-028</v>
      </c>
      <c r="F2478" s="9" t="n">
        <f aca="false">B2478+C2478*A$1</f>
        <v>3.94152572339454E-031</v>
      </c>
    </row>
    <row r="2479" customFormat="false" ht="13.5" hidden="false" customHeight="false" outlineLevel="0" collapsed="false">
      <c r="A2479" s="9" t="n">
        <f aca="false">A2478+A$1</f>
        <v>2.47499999999984</v>
      </c>
      <c r="B2479" s="9" t="n">
        <f aca="false">F2478</f>
        <v>3.94152572339454E-031</v>
      </c>
      <c r="C2479" s="9" t="n">
        <f aca="false">E2478</f>
        <v>2.70841082444877E-028</v>
      </c>
      <c r="D2479" s="9" t="n">
        <f aca="false">(-K$4*C2479-K$5*B2479)/K$3</f>
        <v>-4.67917368614604E-026</v>
      </c>
      <c r="E2479" s="9" t="n">
        <f aca="false">C2479+D2479*A$1</f>
        <v>2.24049345583417E-028</v>
      </c>
      <c r="F2479" s="9" t="n">
        <f aca="false">B2479+C2479*A$1</f>
        <v>6.64993654784331E-031</v>
      </c>
    </row>
    <row r="2480" customFormat="false" ht="13.5" hidden="false" customHeight="false" outlineLevel="0" collapsed="false">
      <c r="A2480" s="9" t="n">
        <f aca="false">A2479+A$1</f>
        <v>2.47599999999984</v>
      </c>
      <c r="B2480" s="9" t="n">
        <f aca="false">F2479</f>
        <v>6.64993654784331E-031</v>
      </c>
      <c r="C2480" s="9" t="n">
        <f aca="false">E2479</f>
        <v>2.24049345583417E-028</v>
      </c>
      <c r="D2480" s="9" t="n">
        <f aca="false">(-K$4*C2480-K$5*B2480)/K$3</f>
        <v>-5.56546172975582E-026</v>
      </c>
      <c r="E2480" s="9" t="n">
        <f aca="false">C2480+D2480*A$1</f>
        <v>1.68394728285859E-028</v>
      </c>
      <c r="F2480" s="9" t="n">
        <f aca="false">B2480+C2480*A$1</f>
        <v>8.89043000367748E-031</v>
      </c>
    </row>
    <row r="2481" customFormat="false" ht="13.5" hidden="false" customHeight="false" outlineLevel="0" collapsed="false">
      <c r="A2481" s="9" t="n">
        <f aca="false">A2480+A$1</f>
        <v>2.47699999999984</v>
      </c>
      <c r="B2481" s="9" t="n">
        <f aca="false">F2480</f>
        <v>8.89043000367748E-031</v>
      </c>
      <c r="C2481" s="9" t="n">
        <f aca="false">E2480</f>
        <v>1.68394728285859E-028</v>
      </c>
      <c r="D2481" s="9" t="n">
        <f aca="false">(-K$4*C2481-K$5*B2481)/K$3</f>
        <v>-6.12916228469733E-026</v>
      </c>
      <c r="E2481" s="9" t="n">
        <f aca="false">C2481+D2481*A$1</f>
        <v>1.07103105438885E-028</v>
      </c>
      <c r="F2481" s="9" t="n">
        <f aca="false">B2481+C2481*A$1</f>
        <v>1.05743772865361E-030</v>
      </c>
    </row>
    <row r="2482" customFormat="false" ht="13.5" hidden="false" customHeight="false" outlineLevel="0" collapsed="false">
      <c r="A2482" s="9" t="n">
        <f aca="false">A2481+A$1</f>
        <v>2.47799999999984</v>
      </c>
      <c r="B2482" s="9" t="n">
        <f aca="false">F2481</f>
        <v>1.05743772865361E-030</v>
      </c>
      <c r="C2482" s="9" t="n">
        <f aca="false">E2481</f>
        <v>1.07103105438885E-028</v>
      </c>
      <c r="D2482" s="9" t="n">
        <f aca="false">(-K$4*C2482-K$5*B2482)/K$3</f>
        <v>-6.35821969765689E-026</v>
      </c>
      <c r="E2482" s="9" t="n">
        <f aca="false">C2482+D2482*A$1</f>
        <v>4.35209084623165E-029</v>
      </c>
      <c r="F2482" s="9" t="n">
        <f aca="false">B2482+C2482*A$1</f>
        <v>1.16454083409249E-030</v>
      </c>
    </row>
    <row r="2483" customFormat="false" ht="13.5" hidden="false" customHeight="false" outlineLevel="0" collapsed="false">
      <c r="A2483" s="9" t="n">
        <f aca="false">A2482+A$1</f>
        <v>2.47899999999984</v>
      </c>
      <c r="B2483" s="9" t="n">
        <f aca="false">F2482</f>
        <v>1.16454083409249E-030</v>
      </c>
      <c r="C2483" s="9" t="n">
        <f aca="false">E2482</f>
        <v>4.35209084623165E-029</v>
      </c>
      <c r="D2483" s="9" t="n">
        <f aca="false">(-K$4*C2483-K$5*B2483)/K$3</f>
        <v>-6.25791325508562E-026</v>
      </c>
      <c r="E2483" s="9" t="n">
        <f aca="false">C2483+D2483*A$1</f>
        <v>-1.90582240885398E-029</v>
      </c>
      <c r="F2483" s="9" t="n">
        <f aca="false">B2483+C2483*A$1</f>
        <v>1.20806174255481E-030</v>
      </c>
    </row>
    <row r="2484" customFormat="false" ht="13.5" hidden="false" customHeight="false" outlineLevel="0" collapsed="false">
      <c r="A2484" s="9" t="n">
        <f aca="false">A2483+A$1</f>
        <v>2.47999999999984</v>
      </c>
      <c r="B2484" s="9" t="n">
        <f aca="false">F2483</f>
        <v>1.20806174255481E-030</v>
      </c>
      <c r="C2484" s="9" t="n">
        <f aca="false">E2483</f>
        <v>-1.90582240885398E-029</v>
      </c>
      <c r="D2484" s="9" t="n">
        <f aca="false">(-K$4*C2484-K$5*B2484)/K$3</f>
        <v>-5.84972647188865E-026</v>
      </c>
      <c r="E2484" s="9" t="n">
        <f aca="false">C2484+D2484*A$1</f>
        <v>-7.75554888074262E-029</v>
      </c>
      <c r="F2484" s="9" t="n">
        <f aca="false">B2484+C2484*A$1</f>
        <v>1.18900351846627E-030</v>
      </c>
    </row>
    <row r="2485" customFormat="false" ht="13.5" hidden="false" customHeight="false" outlineLevel="0" collapsed="false">
      <c r="A2485" s="9" t="n">
        <f aca="false">A2484+A$1</f>
        <v>2.48099999999984</v>
      </c>
      <c r="B2485" s="9" t="n">
        <f aca="false">F2484</f>
        <v>1.18900351846627E-030</v>
      </c>
      <c r="C2485" s="9" t="n">
        <f aca="false">E2484</f>
        <v>-7.75554888074262E-029</v>
      </c>
      <c r="D2485" s="9" t="n">
        <f aca="false">(-K$4*C2485-K$5*B2485)/K$3</f>
        <v>-5.16946270425708E-026</v>
      </c>
      <c r="E2485" s="9" t="n">
        <f aca="false">C2485+D2485*A$1</f>
        <v>-1.29250115849997E-028</v>
      </c>
      <c r="F2485" s="9" t="n">
        <f aca="false">B2485+C2485*A$1</f>
        <v>1.11144802965884E-030</v>
      </c>
    </row>
    <row r="2486" customFormat="false" ht="13.5" hidden="false" customHeight="false" outlineLevel="0" collapsed="false">
      <c r="A2486" s="9" t="n">
        <f aca="false">A2485+A$1</f>
        <v>2.48199999999984</v>
      </c>
      <c r="B2486" s="9" t="n">
        <f aca="false">F2485</f>
        <v>1.11144802965884E-030</v>
      </c>
      <c r="C2486" s="9" t="n">
        <f aca="false">E2485</f>
        <v>-1.29250115849997E-028</v>
      </c>
      <c r="D2486" s="9" t="n">
        <f aca="false">(-K$4*C2486-K$5*B2486)/K$3</f>
        <v>-4.26473898979424E-026</v>
      </c>
      <c r="E2486" s="9" t="n">
        <f aca="false">C2486+D2486*A$1</f>
        <v>-1.71897505747939E-028</v>
      </c>
      <c r="F2486" s="9" t="n">
        <f aca="false">B2486+C2486*A$1</f>
        <v>9.82197913808846E-031</v>
      </c>
    </row>
    <row r="2487" customFormat="false" ht="13.5" hidden="false" customHeight="false" outlineLevel="0" collapsed="false">
      <c r="A2487" s="9" t="n">
        <f aca="false">A2486+A$1</f>
        <v>2.48299999999984</v>
      </c>
      <c r="B2487" s="9" t="n">
        <f aca="false">F2486</f>
        <v>9.82197913808846E-031</v>
      </c>
      <c r="C2487" s="9" t="n">
        <f aca="false">E2486</f>
        <v>-1.71897505747939E-028</v>
      </c>
      <c r="D2487" s="9" t="n">
        <f aca="false">(-K$4*C2487-K$5*B2487)/K$3</f>
        <v>-3.19201451156483E-026</v>
      </c>
      <c r="E2487" s="9" t="n">
        <f aca="false">C2487+D2487*A$1</f>
        <v>-2.03817650863588E-028</v>
      </c>
      <c r="F2487" s="9" t="n">
        <f aca="false">B2487+C2487*A$1</f>
        <v>8.10300408060906E-031</v>
      </c>
    </row>
    <row r="2488" customFormat="false" ht="13.5" hidden="false" customHeight="false" outlineLevel="0" collapsed="false">
      <c r="A2488" s="9" t="n">
        <f aca="false">A2487+A$1</f>
        <v>2.48399999999984</v>
      </c>
      <c r="B2488" s="9" t="n">
        <f aca="false">F2487</f>
        <v>8.10300408060906E-031</v>
      </c>
      <c r="C2488" s="9" t="n">
        <f aca="false">E2487</f>
        <v>-2.03817650863588E-028</v>
      </c>
      <c r="D2488" s="9" t="n">
        <f aca="false">(-K$4*C2488-K$5*B2488)/K$3</f>
        <v>-2.01332553166865E-026</v>
      </c>
      <c r="E2488" s="9" t="n">
        <f aca="false">C2488+D2488*A$1</f>
        <v>-2.23950906180274E-028</v>
      </c>
      <c r="F2488" s="9" t="n">
        <f aca="false">B2488+C2488*A$1</f>
        <v>6.06482757197318E-031</v>
      </c>
    </row>
    <row r="2489" customFormat="false" ht="13.5" hidden="false" customHeight="false" outlineLevel="0" collapsed="false">
      <c r="A2489" s="9" t="n">
        <f aca="false">A2488+A$1</f>
        <v>2.48499999999984</v>
      </c>
      <c r="B2489" s="9" t="n">
        <f aca="false">F2488</f>
        <v>6.06482757197318E-031</v>
      </c>
      <c r="C2489" s="9" t="n">
        <f aca="false">E2488</f>
        <v>-2.23950906180274E-028</v>
      </c>
      <c r="D2489" s="9" t="n">
        <f aca="false">(-K$4*C2489-K$5*B2489)/K$3</f>
        <v>-7.92904724183848E-027</v>
      </c>
      <c r="E2489" s="9" t="n">
        <f aca="false">C2489+D2489*A$1</f>
        <v>-2.31879953422113E-028</v>
      </c>
      <c r="F2489" s="9" t="n">
        <f aca="false">B2489+C2489*A$1</f>
        <v>3.82531851017044E-031</v>
      </c>
    </row>
    <row r="2490" customFormat="false" ht="13.5" hidden="false" customHeight="false" outlineLevel="0" collapsed="false">
      <c r="A2490" s="9" t="n">
        <f aca="false">A2489+A$1</f>
        <v>2.48599999999984</v>
      </c>
      <c r="B2490" s="9" t="n">
        <f aca="false">F2489</f>
        <v>3.82531851017044E-031</v>
      </c>
      <c r="C2490" s="9" t="n">
        <f aca="false">E2489</f>
        <v>-2.31879953422113E-028</v>
      </c>
      <c r="D2490" s="9" t="n">
        <f aca="false">(-K$4*C2490-K$5*B2490)/K$3</f>
        <v>4.06140279135909E-027</v>
      </c>
      <c r="E2490" s="9" t="n">
        <f aca="false">C2490+D2490*A$1</f>
        <v>-2.27818550630754E-028</v>
      </c>
      <c r="F2490" s="9" t="n">
        <f aca="false">B2490+C2490*A$1</f>
        <v>1.50651897594931E-031</v>
      </c>
    </row>
    <row r="2491" customFormat="false" ht="13.5" hidden="false" customHeight="false" outlineLevel="0" collapsed="false">
      <c r="A2491" s="9" t="n">
        <f aca="false">A2490+A$1</f>
        <v>2.48699999999984</v>
      </c>
      <c r="B2491" s="9" t="n">
        <f aca="false">F2490</f>
        <v>1.50651897594931E-031</v>
      </c>
      <c r="C2491" s="9" t="n">
        <f aca="false">E2490</f>
        <v>-2.27818550630754E-028</v>
      </c>
      <c r="D2491" s="9" t="n">
        <f aca="false">(-K$4*C2491-K$5*B2491)/K$3</f>
        <v>1.52492601833288E-026</v>
      </c>
      <c r="E2491" s="9" t="n">
        <f aca="false">C2491+D2491*A$1</f>
        <v>-2.12569290447425E-028</v>
      </c>
      <c r="F2491" s="9" t="n">
        <f aca="false">B2491+C2491*A$1</f>
        <v>-7.71666530358227E-032</v>
      </c>
    </row>
    <row r="2492" customFormat="false" ht="13.5" hidden="false" customHeight="false" outlineLevel="0" collapsed="false">
      <c r="A2492" s="9" t="n">
        <f aca="false">A2491+A$1</f>
        <v>2.48799999999984</v>
      </c>
      <c r="B2492" s="9" t="n">
        <f aca="false">F2491</f>
        <v>-7.71666530358227E-032</v>
      </c>
      <c r="C2492" s="9" t="n">
        <f aca="false">E2491</f>
        <v>-2.12569290447425E-028</v>
      </c>
      <c r="D2492" s="9" t="n">
        <f aca="false">(-K$4*C2492-K$5*B2492)/K$3</f>
        <v>2.51152616965336E-026</v>
      </c>
      <c r="E2492" s="9" t="n">
        <f aca="false">C2492+D2492*A$1</f>
        <v>-1.87454028750891E-028</v>
      </c>
      <c r="F2492" s="9" t="n">
        <f aca="false">B2492+C2492*A$1</f>
        <v>-2.89735943483248E-031</v>
      </c>
    </row>
    <row r="2493" customFormat="false" ht="13.5" hidden="false" customHeight="false" outlineLevel="0" collapsed="false">
      <c r="A2493" s="9" t="n">
        <f aca="false">A2492+A$1</f>
        <v>2.48899999999984</v>
      </c>
      <c r="B2493" s="9" t="n">
        <f aca="false">F2492</f>
        <v>-2.89735943483248E-031</v>
      </c>
      <c r="C2493" s="9" t="n">
        <f aca="false">E2492</f>
        <v>-1.87454028750891E-028</v>
      </c>
      <c r="D2493" s="9" t="n">
        <f aca="false">(-K$4*C2493-K$5*B2493)/K$3</f>
        <v>3.32322000492515E-026</v>
      </c>
      <c r="E2493" s="9" t="n">
        <f aca="false">C2493+D2493*A$1</f>
        <v>-1.5422182870164E-028</v>
      </c>
      <c r="F2493" s="9" t="n">
        <f aca="false">B2493+C2493*A$1</f>
        <v>-4.77189972234139E-031</v>
      </c>
    </row>
    <row r="2494" customFormat="false" ht="13.5" hidden="false" customHeight="false" outlineLevel="0" collapsed="false">
      <c r="A2494" s="9" t="n">
        <f aca="false">A2493+A$1</f>
        <v>2.48999999999984</v>
      </c>
      <c r="B2494" s="9" t="n">
        <f aca="false">F2493</f>
        <v>-4.77189972234139E-031</v>
      </c>
      <c r="C2494" s="9" t="n">
        <f aca="false">E2493</f>
        <v>-1.5422182870164E-028</v>
      </c>
      <c r="D2494" s="9" t="n">
        <f aca="false">(-K$4*C2494-K$5*B2494)/K$3</f>
        <v>3.92816814818709E-026</v>
      </c>
      <c r="E2494" s="9" t="n">
        <f aca="false">C2494+D2494*A$1</f>
        <v>-1.14940147219769E-028</v>
      </c>
      <c r="F2494" s="9" t="n">
        <f aca="false">B2494+C2494*A$1</f>
        <v>-6.31411800935779E-031</v>
      </c>
    </row>
    <row r="2495" customFormat="false" ht="13.5" hidden="false" customHeight="false" outlineLevel="0" collapsed="false">
      <c r="A2495" s="9" t="n">
        <f aca="false">A2494+A$1</f>
        <v>2.49099999999984</v>
      </c>
      <c r="B2495" s="9" t="n">
        <f aca="false">F2494</f>
        <v>-6.31411800935779E-031</v>
      </c>
      <c r="C2495" s="9" t="n">
        <f aca="false">E2494</f>
        <v>-1.14940147219769E-028</v>
      </c>
      <c r="D2495" s="9" t="n">
        <f aca="false">(-K$4*C2495-K$5*B2495)/K$3</f>
        <v>4.30646047687658E-026</v>
      </c>
      <c r="E2495" s="9" t="n">
        <f aca="false">C2495+D2495*A$1</f>
        <v>-7.1875542451003E-029</v>
      </c>
      <c r="F2495" s="9" t="n">
        <f aca="false">B2495+C2495*A$1</f>
        <v>-7.46351948155548E-031</v>
      </c>
    </row>
    <row r="2496" customFormat="false" ht="13.5" hidden="false" customHeight="false" outlineLevel="0" collapsed="false">
      <c r="A2496" s="9" t="n">
        <f aca="false">A2495+A$1</f>
        <v>2.49199999999984</v>
      </c>
      <c r="B2496" s="9" t="n">
        <f aca="false">F2495</f>
        <v>-7.46351948155548E-031</v>
      </c>
      <c r="C2496" s="9" t="n">
        <f aca="false">E2495</f>
        <v>-7.1875542451003E-029</v>
      </c>
      <c r="D2496" s="9" t="n">
        <f aca="false">(-K$4*C2496-K$5*B2496)/K$3</f>
        <v>4.45051516528777E-026</v>
      </c>
      <c r="E2496" s="9" t="n">
        <f aca="false">C2496+D2496*A$1</f>
        <v>-2.73703907981254E-029</v>
      </c>
      <c r="F2496" s="9" t="n">
        <f aca="false">B2496+C2496*A$1</f>
        <v>-8.18227490606551E-031</v>
      </c>
    </row>
    <row r="2497" customFormat="false" ht="13.5" hidden="false" customHeight="false" outlineLevel="0" collapsed="false">
      <c r="A2497" s="9" t="n">
        <f aca="false">A2496+A$1</f>
        <v>2.49299999999984</v>
      </c>
      <c r="B2497" s="9" t="n">
        <f aca="false">F2496</f>
        <v>-8.18227490606551E-031</v>
      </c>
      <c r="C2497" s="9" t="n">
        <f aca="false">E2496</f>
        <v>-2.73703907981254E-029</v>
      </c>
      <c r="D2497" s="9" t="n">
        <f aca="false">(-K$4*C2497-K$5*B2497)/K$3</f>
        <v>4.36484136101401E-026</v>
      </c>
      <c r="E2497" s="9" t="n">
        <f aca="false">C2497+D2497*A$1</f>
        <v>1.62780228120147E-029</v>
      </c>
      <c r="F2497" s="9" t="n">
        <f aca="false">B2497+C2497*A$1</f>
        <v>-8.45597881404676E-031</v>
      </c>
    </row>
    <row r="2498" customFormat="false" ht="13.5" hidden="false" customHeight="false" outlineLevel="0" collapsed="false">
      <c r="A2498" s="9" t="n">
        <f aca="false">A2497+A$1</f>
        <v>2.49399999999984</v>
      </c>
      <c r="B2498" s="9" t="n">
        <f aca="false">F2497</f>
        <v>-8.45597881404676E-031</v>
      </c>
      <c r="C2498" s="9" t="n">
        <f aca="false">E2497</f>
        <v>1.62780228120147E-029</v>
      </c>
      <c r="D2498" s="9" t="n">
        <f aca="false">(-K$4*C2498-K$5*B2498)/K$3</f>
        <v>4.06520917890323E-026</v>
      </c>
      <c r="E2498" s="9" t="n">
        <f aca="false">C2498+D2498*A$1</f>
        <v>5.6930114601047E-029</v>
      </c>
      <c r="F2498" s="9" t="n">
        <f aca="false">B2498+C2498*A$1</f>
        <v>-8.29319858592661E-031</v>
      </c>
    </row>
    <row r="2499" customFormat="false" ht="13.5" hidden="false" customHeight="false" outlineLevel="0" collapsed="false">
      <c r="A2499" s="9" t="n">
        <f aca="false">A2498+A$1</f>
        <v>2.49499999999984</v>
      </c>
      <c r="B2499" s="9" t="n">
        <f aca="false">F2498</f>
        <v>-8.29319858592661E-031</v>
      </c>
      <c r="C2499" s="9" t="n">
        <f aca="false">E2498</f>
        <v>5.6930114601047E-029</v>
      </c>
      <c r="D2499" s="9" t="n">
        <f aca="false">(-K$4*C2499-K$5*B2499)/K$3</f>
        <v>3.57729814695284E-026</v>
      </c>
      <c r="E2499" s="9" t="n">
        <f aca="false">C2499+D2499*A$1</f>
        <v>9.27030960705754E-029</v>
      </c>
      <c r="F2499" s="9" t="n">
        <f aca="false">B2499+C2499*A$1</f>
        <v>-7.72389743991614E-031</v>
      </c>
    </row>
    <row r="2500" customFormat="false" ht="13.5" hidden="false" customHeight="false" outlineLevel="0" collapsed="false">
      <c r="A2500" s="9" t="n">
        <f aca="false">A2499+A$1</f>
        <v>2.49599999999984</v>
      </c>
      <c r="B2500" s="9" t="n">
        <f aca="false">F2499</f>
        <v>-7.72389743991614E-031</v>
      </c>
      <c r="C2500" s="9" t="n">
        <f aca="false">E2499</f>
        <v>9.27030960705754E-029</v>
      </c>
      <c r="D2500" s="9" t="n">
        <f aca="false">(-K$4*C2500-K$5*B2500)/K$3</f>
        <v>2.93491775925232E-026</v>
      </c>
      <c r="E2500" s="9" t="n">
        <f aca="false">C2500+D2500*A$1</f>
        <v>1.22052273663099E-028</v>
      </c>
      <c r="F2500" s="9" t="n">
        <f aca="false">B2500+C2500*A$1</f>
        <v>-6.79686647921039E-031</v>
      </c>
    </row>
    <row r="2501" customFormat="false" ht="13.5" hidden="false" customHeight="false" outlineLevel="0" collapsed="false">
      <c r="A2501" s="9" t="n">
        <f aca="false">A2500+A$1</f>
        <v>2.49699999999984</v>
      </c>
      <c r="B2501" s="9" t="n">
        <f aca="false">F2500</f>
        <v>-6.79686647921039E-031</v>
      </c>
      <c r="C2501" s="9" t="n">
        <f aca="false">E2500</f>
        <v>1.22052273663099E-028</v>
      </c>
      <c r="D2501" s="9" t="n">
        <f aca="false">(-K$4*C2501-K$5*B2501)/K$3</f>
        <v>2.17791050297421E-026</v>
      </c>
      <c r="E2501" s="9" t="n">
        <f aca="false">C2501+D2501*A$1</f>
        <v>1.43831378692841E-028</v>
      </c>
      <c r="F2501" s="9" t="n">
        <f aca="false">B2501+C2501*A$1</f>
        <v>-5.5763437425794E-031</v>
      </c>
    </row>
    <row r="2502" customFormat="false" ht="13.5" hidden="false" customHeight="false" outlineLevel="0" collapsed="false">
      <c r="A2502" s="9" t="n">
        <f aca="false">A2501+A$1</f>
        <v>2.49799999999984</v>
      </c>
      <c r="B2502" s="9" t="n">
        <f aca="false">F2501</f>
        <v>-5.5763437425794E-031</v>
      </c>
      <c r="C2502" s="9" t="n">
        <f aca="false">E2501</f>
        <v>1.43831378692841E-028</v>
      </c>
      <c r="D2502" s="9" t="n">
        <f aca="false">(-K$4*C2502-K$5*B2502)/K$3</f>
        <v>1.34985808436129E-026</v>
      </c>
      <c r="E2502" s="9" t="n">
        <f aca="false">C2502+D2502*A$1</f>
        <v>1.57329959536454E-028</v>
      </c>
      <c r="F2502" s="9" t="n">
        <f aca="false">B2502+C2502*A$1</f>
        <v>-4.138029955651E-031</v>
      </c>
    </row>
    <row r="2503" customFormat="false" ht="13.5" hidden="false" customHeight="false" outlineLevel="0" collapsed="false">
      <c r="A2503" s="9" t="n">
        <f aca="false">A2502+A$1</f>
        <v>2.49899999999984</v>
      </c>
      <c r="B2503" s="9" t="n">
        <f aca="false">F2502</f>
        <v>-4.138029955651E-031</v>
      </c>
      <c r="C2503" s="9" t="n">
        <f aca="false">E2502</f>
        <v>1.57329959536454E-028</v>
      </c>
      <c r="D2503" s="9" t="n">
        <f aca="false">(-K$4*C2503-K$5*B2503)/K$3</f>
        <v>4.95715382460962E-027</v>
      </c>
      <c r="E2503" s="9" t="n">
        <f aca="false">C2503+D2503*A$1</f>
        <v>1.62287113361063E-028</v>
      </c>
      <c r="F2503" s="9" t="n">
        <f aca="false">B2503+C2503*A$1</f>
        <v>-2.56473036028646E-031</v>
      </c>
    </row>
    <row r="2504" customFormat="false" ht="13.5" hidden="false" customHeight="false" outlineLevel="0" collapsed="false">
      <c r="A2504" s="9" t="n">
        <f aca="false">A2503+A$1</f>
        <v>2.49999999999984</v>
      </c>
      <c r="B2504" s="9" t="n">
        <f aca="false">F2503</f>
        <v>-2.56473036028646E-031</v>
      </c>
      <c r="C2504" s="9" t="n">
        <f aca="false">E2503</f>
        <v>1.62287113361063E-028</v>
      </c>
      <c r="D2504" s="9" t="n">
        <f aca="false">(-K$4*C2504-K$5*B2504)/K$3</f>
        <v>-3.40505953467402E-027</v>
      </c>
      <c r="E2504" s="9" t="n">
        <f aca="false">C2504+D2504*A$1</f>
        <v>1.58882053826389E-028</v>
      </c>
      <c r="F2504" s="9" t="n">
        <f aca="false">B2504+C2504*A$1</f>
        <v>-9.41859226675828E-032</v>
      </c>
    </row>
    <row r="2505" customFormat="false" ht="13.5" hidden="false" customHeight="false" outlineLevel="0" collapsed="false">
      <c r="A2505" s="9" t="n">
        <f aca="false">A2504+A$1</f>
        <v>2.50099999999984</v>
      </c>
      <c r="B2505" s="9" t="n">
        <f aca="false">F2504</f>
        <v>-9.41859226675828E-032</v>
      </c>
      <c r="C2505" s="9" t="n">
        <f aca="false">E2504</f>
        <v>1.58882053826389E-028</v>
      </c>
      <c r="D2505" s="9" t="n">
        <f aca="false">(-K$4*C2505-K$5*B2505)/K$3</f>
        <v>-1.11789092492598E-026</v>
      </c>
      <c r="E2505" s="9" t="n">
        <f aca="false">C2505+D2505*A$1</f>
        <v>1.47703144577129E-028</v>
      </c>
      <c r="F2505" s="9" t="n">
        <f aca="false">B2505+C2505*A$1</f>
        <v>6.46961311588064E-032</v>
      </c>
    </row>
    <row r="2506" customFormat="false" ht="13.5" hidden="false" customHeight="false" outlineLevel="0" collapsed="false">
      <c r="A2506" s="9" t="n">
        <f aca="false">A2505+A$1</f>
        <v>2.50199999999984</v>
      </c>
      <c r="B2506" s="9" t="n">
        <f aca="false">F2505</f>
        <v>6.46961311588064E-032</v>
      </c>
      <c r="C2506" s="9" t="n">
        <f aca="false">E2505</f>
        <v>1.47703144577129E-028</v>
      </c>
      <c r="D2506" s="9" t="n">
        <f aca="false">(-K$4*C2506-K$5*B2506)/K$3</f>
        <v>-1.80051210156533E-026</v>
      </c>
      <c r="E2506" s="9" t="n">
        <f aca="false">C2506+D2506*A$1</f>
        <v>1.29698023561476E-028</v>
      </c>
      <c r="F2506" s="9" t="n">
        <f aca="false">B2506+C2506*A$1</f>
        <v>2.12399275735936E-031</v>
      </c>
    </row>
    <row r="2507" customFormat="false" ht="13.5" hidden="false" customHeight="false" outlineLevel="0" collapsed="false">
      <c r="A2507" s="9" t="n">
        <f aca="false">A2506+A$1</f>
        <v>2.50299999999984</v>
      </c>
      <c r="B2507" s="9" t="n">
        <f aca="false">F2506</f>
        <v>2.12399275735936E-031</v>
      </c>
      <c r="C2507" s="9" t="n">
        <f aca="false">E2506</f>
        <v>1.29698023561476E-028</v>
      </c>
      <c r="D2507" s="9" t="n">
        <f aca="false">(-K$4*C2507-K$5*B2507)/K$3</f>
        <v>-2.35897661429444E-026</v>
      </c>
      <c r="E2507" s="9" t="n">
        <f aca="false">C2507+D2507*A$1</f>
        <v>1.06108257418532E-028</v>
      </c>
      <c r="F2507" s="9" t="n">
        <f aca="false">B2507+C2507*A$1</f>
        <v>3.42097299297412E-031</v>
      </c>
    </row>
    <row r="2508" customFormat="false" ht="13.5" hidden="false" customHeight="false" outlineLevel="0" collapsed="false">
      <c r="A2508" s="9" t="n">
        <f aca="false">A2507+A$1</f>
        <v>2.50399999999984</v>
      </c>
      <c r="B2508" s="9" t="n">
        <f aca="false">F2507</f>
        <v>3.42097299297412E-031</v>
      </c>
      <c r="C2508" s="9" t="n">
        <f aca="false">E2507</f>
        <v>1.06108257418532E-028</v>
      </c>
      <c r="D2508" s="9" t="n">
        <f aca="false">(-K$4*C2508-K$5*B2508)/K$3</f>
        <v>-2.77156907067238E-026</v>
      </c>
      <c r="E2508" s="9" t="n">
        <f aca="false">C2508+D2508*A$1</f>
        <v>7.8392566711808E-029</v>
      </c>
      <c r="F2508" s="9" t="n">
        <f aca="false">B2508+C2508*A$1</f>
        <v>4.48205556715944E-031</v>
      </c>
    </row>
    <row r="2509" customFormat="false" ht="13.5" hidden="false" customHeight="false" outlineLevel="0" collapsed="false">
      <c r="A2509" s="9" t="n">
        <f aca="false">A2508+A$1</f>
        <v>2.50499999999984</v>
      </c>
      <c r="B2509" s="9" t="n">
        <f aca="false">F2508</f>
        <v>4.48205556715944E-031</v>
      </c>
      <c r="C2509" s="9" t="n">
        <f aca="false">E2508</f>
        <v>7.8392566711808E-029</v>
      </c>
      <c r="D2509" s="9" t="n">
        <f aca="false">(-K$4*C2509-K$5*B2509)/K$3</f>
        <v>-3.0249534506978E-026</v>
      </c>
      <c r="E2509" s="9" t="n">
        <f aca="false">C2509+D2509*A$1</f>
        <v>4.814303220483E-029</v>
      </c>
      <c r="F2509" s="9" t="n">
        <f aca="false">B2509+C2509*A$1</f>
        <v>5.26598123427752E-031</v>
      </c>
    </row>
    <row r="2510" customFormat="false" ht="13.5" hidden="false" customHeight="false" outlineLevel="0" collapsed="false">
      <c r="A2510" s="9" t="n">
        <f aca="false">A2509+A$1</f>
        <v>2.50599999999984</v>
      </c>
      <c r="B2510" s="9" t="n">
        <f aca="false">F2509</f>
        <v>5.26598123427752E-031</v>
      </c>
      <c r="C2510" s="9" t="n">
        <f aca="false">E2509</f>
        <v>4.814303220483E-029</v>
      </c>
      <c r="D2510" s="9" t="n">
        <f aca="false">(-K$4*C2510-K$5*B2510)/K$3</f>
        <v>-3.11442093918706E-026</v>
      </c>
      <c r="E2510" s="9" t="n">
        <f aca="false">C2510+D2510*A$1</f>
        <v>1.69988228129594E-029</v>
      </c>
      <c r="F2510" s="9" t="n">
        <f aca="false">B2510+C2510*A$1</f>
        <v>5.74741155632582E-031</v>
      </c>
    </row>
    <row r="2511" customFormat="false" ht="13.5" hidden="false" customHeight="false" outlineLevel="0" collapsed="false">
      <c r="A2511" s="9" t="n">
        <f aca="false">A2510+A$1</f>
        <v>2.50699999999984</v>
      </c>
      <c r="B2511" s="9" t="n">
        <f aca="false">F2510</f>
        <v>5.74741155632582E-031</v>
      </c>
      <c r="C2511" s="9" t="n">
        <f aca="false">E2510</f>
        <v>1.69988228129594E-029</v>
      </c>
      <c r="D2511" s="9" t="n">
        <f aca="false">(-K$4*C2511-K$5*B2511)/K$3</f>
        <v>-3.0436940062925E-026</v>
      </c>
      <c r="E2511" s="9" t="n">
        <f aca="false">C2511+D2511*A$1</f>
        <v>-1.34381172499656E-029</v>
      </c>
      <c r="F2511" s="9" t="n">
        <f aca="false">B2511+C2511*A$1</f>
        <v>5.91739978445541E-031</v>
      </c>
    </row>
    <row r="2512" customFormat="false" ht="13.5" hidden="false" customHeight="false" outlineLevel="0" collapsed="false">
      <c r="A2512" s="9" t="n">
        <f aca="false">A2511+A$1</f>
        <v>2.50799999999984</v>
      </c>
      <c r="B2512" s="9" t="n">
        <f aca="false">F2511</f>
        <v>5.91739978445541E-031</v>
      </c>
      <c r="C2512" s="9" t="n">
        <f aca="false">E2511</f>
        <v>-1.34381172499656E-029</v>
      </c>
      <c r="D2512" s="9" t="n">
        <f aca="false">(-K$4*C2512-K$5*B2512)/K$3</f>
        <v>-2.82431871972805E-026</v>
      </c>
      <c r="E2512" s="9" t="n">
        <f aca="false">C2512+D2512*A$1</f>
        <v>-4.16813044472461E-029</v>
      </c>
      <c r="F2512" s="9" t="n">
        <f aca="false">B2512+C2512*A$1</f>
        <v>5.78301861195576E-031</v>
      </c>
    </row>
    <row r="2513" customFormat="false" ht="13.5" hidden="false" customHeight="false" outlineLevel="0" collapsed="false">
      <c r="A2513" s="9" t="n">
        <f aca="false">A2512+A$1</f>
        <v>2.50899999999983</v>
      </c>
      <c r="B2513" s="9" t="n">
        <f aca="false">F2512</f>
        <v>5.78301861195576E-031</v>
      </c>
      <c r="C2513" s="9" t="n">
        <f aca="false">E2512</f>
        <v>-4.16813044472461E-029</v>
      </c>
      <c r="D2513" s="9" t="n">
        <f aca="false">(-K$4*C2513-K$5*B2513)/K$3</f>
        <v>-2.47469626150542E-026</v>
      </c>
      <c r="E2513" s="9" t="n">
        <f aca="false">C2513+D2513*A$1</f>
        <v>-6.64282670623003E-029</v>
      </c>
      <c r="F2513" s="9" t="n">
        <f aca="false">B2513+C2513*A$1</f>
        <v>5.36620556748329E-031</v>
      </c>
    </row>
    <row r="2514" customFormat="false" ht="13.5" hidden="false" customHeight="false" outlineLevel="0" collapsed="false">
      <c r="A2514" s="9" t="n">
        <f aca="false">A2513+A$1</f>
        <v>2.50999999999983</v>
      </c>
      <c r="B2514" s="9" t="n">
        <f aca="false">F2513</f>
        <v>5.36620556748329E-031</v>
      </c>
      <c r="C2514" s="9" t="n">
        <f aca="false">E2513</f>
        <v>-6.64282670623003E-029</v>
      </c>
      <c r="D2514" s="9" t="n">
        <f aca="false">(-K$4*C2514-K$5*B2514)/K$3</f>
        <v>-2.01882011311864E-026</v>
      </c>
      <c r="E2514" s="9" t="n">
        <f aca="false">C2514+D2514*A$1</f>
        <v>-8.66164681934867E-029</v>
      </c>
      <c r="F2514" s="9" t="n">
        <f aca="false">B2514+C2514*A$1</f>
        <v>4.70192289686029E-031</v>
      </c>
    </row>
    <row r="2515" customFormat="false" ht="13.5" hidden="false" customHeight="false" outlineLevel="0" collapsed="false">
      <c r="A2515" s="9" t="n">
        <f aca="false">A2514+A$1</f>
        <v>2.51099999999983</v>
      </c>
      <c r="B2515" s="9" t="n">
        <f aca="false">F2514</f>
        <v>4.70192289686029E-031</v>
      </c>
      <c r="C2515" s="9" t="n">
        <f aca="false">E2514</f>
        <v>-8.66164681934867E-029</v>
      </c>
      <c r="D2515" s="9" t="n">
        <f aca="false">(-K$4*C2515-K$5*B2515)/K$3</f>
        <v>-1.48479676649528E-026</v>
      </c>
      <c r="E2515" s="9" t="n">
        <f aca="false">C2515+D2515*A$1</f>
        <v>-1.0146443585844E-028</v>
      </c>
      <c r="F2515" s="9" t="n">
        <f aca="false">B2515+C2515*A$1</f>
        <v>3.83575821492542E-031</v>
      </c>
    </row>
    <row r="2516" customFormat="false" ht="13.5" hidden="false" customHeight="false" outlineLevel="0" collapsed="false">
      <c r="A2516" s="9" t="n">
        <f aca="false">A2515+A$1</f>
        <v>2.51199999999983</v>
      </c>
      <c r="B2516" s="9" t="n">
        <f aca="false">F2515</f>
        <v>3.83575821492542E-031</v>
      </c>
      <c r="C2516" s="9" t="n">
        <f aca="false">E2515</f>
        <v>-1.0146443585844E-028</v>
      </c>
      <c r="D2516" s="9" t="n">
        <f aca="false">(-K$4*C2516-K$5*B2516)/K$3</f>
        <v>-9.03234748878316E-027</v>
      </c>
      <c r="E2516" s="9" t="n">
        <f aca="false">C2516+D2516*A$1</f>
        <v>-1.10496783347223E-028</v>
      </c>
      <c r="F2516" s="9" t="n">
        <f aca="false">B2516+C2516*A$1</f>
        <v>2.82111385634103E-031</v>
      </c>
    </row>
    <row r="2517" customFormat="false" ht="13.5" hidden="false" customHeight="false" outlineLevel="0" collapsed="false">
      <c r="A2517" s="9" t="n">
        <f aca="false">A2516+A$1</f>
        <v>2.51299999999983</v>
      </c>
      <c r="B2517" s="9" t="n">
        <f aca="false">F2516</f>
        <v>2.82111385634103E-031</v>
      </c>
      <c r="C2517" s="9" t="n">
        <f aca="false">E2516</f>
        <v>-1.10496783347223E-028</v>
      </c>
      <c r="D2517" s="9" t="n">
        <f aca="false">(-K$4*C2517-K$5*B2517)/K$3</f>
        <v>-3.05589094698287E-027</v>
      </c>
      <c r="E2517" s="9" t="n">
        <f aca="false">C2517+D2517*A$1</f>
        <v>-1.13552674294206E-028</v>
      </c>
      <c r="F2517" s="9" t="n">
        <f aca="false">B2517+C2517*A$1</f>
        <v>1.7161460228688E-031</v>
      </c>
    </row>
    <row r="2518" customFormat="false" ht="13.5" hidden="false" customHeight="false" outlineLevel="0" collapsed="false">
      <c r="A2518" s="9" t="n">
        <f aca="false">A2517+A$1</f>
        <v>2.51399999999983</v>
      </c>
      <c r="B2518" s="9" t="n">
        <f aca="false">F2517</f>
        <v>1.7161460228688E-031</v>
      </c>
      <c r="C2518" s="9" t="n">
        <f aca="false">E2517</f>
        <v>-1.13552674294206E-028</v>
      </c>
      <c r="D2518" s="9" t="n">
        <f aca="false">(-K$4*C2518-K$5*B2518)/K$3</f>
        <v>2.77453731507655E-027</v>
      </c>
      <c r="E2518" s="9" t="n">
        <f aca="false">C2518+D2518*A$1</f>
        <v>-1.10778136979129E-028</v>
      </c>
      <c r="F2518" s="9" t="n">
        <f aca="false">B2518+C2518*A$1</f>
        <v>5.80619279926746E-032</v>
      </c>
    </row>
    <row r="2519" customFormat="false" ht="13.5" hidden="false" customHeight="false" outlineLevel="0" collapsed="false">
      <c r="A2519" s="9" t="n">
        <f aca="false">A2518+A$1</f>
        <v>2.51499999999983</v>
      </c>
      <c r="B2519" s="9" t="n">
        <f aca="false">F2518</f>
        <v>5.80619279926746E-032</v>
      </c>
      <c r="C2519" s="9" t="n">
        <f aca="false">E2518</f>
        <v>-1.10778136979129E-028</v>
      </c>
      <c r="D2519" s="9" t="n">
        <f aca="false">(-K$4*C2519-K$5*B2519)/K$3</f>
        <v>8.17471729827917E-027</v>
      </c>
      <c r="E2519" s="9" t="n">
        <f aca="false">C2519+D2519*A$1</f>
        <v>-1.0260341968085E-028</v>
      </c>
      <c r="F2519" s="9" t="n">
        <f aca="false">B2519+C2519*A$1</f>
        <v>-5.27162089864544E-032</v>
      </c>
    </row>
    <row r="2520" customFormat="false" ht="13.5" hidden="false" customHeight="false" outlineLevel="0" collapsed="false">
      <c r="A2520" s="9" t="n">
        <f aca="false">A2519+A$1</f>
        <v>2.51599999999983</v>
      </c>
      <c r="B2520" s="9" t="n">
        <f aca="false">F2519</f>
        <v>-5.27162089864544E-032</v>
      </c>
      <c r="C2520" s="9" t="n">
        <f aca="false">E2519</f>
        <v>-1.0260341968085E-028</v>
      </c>
      <c r="D2520" s="9" t="n">
        <f aca="false">(-K$4*C2520-K$5*B2520)/K$3</f>
        <v>1.28961524174077E-026</v>
      </c>
      <c r="E2520" s="9" t="n">
        <f aca="false">C2520+D2520*A$1</f>
        <v>-8.97072672634421E-029</v>
      </c>
      <c r="F2520" s="9" t="n">
        <f aca="false">B2520+C2520*A$1</f>
        <v>-1.55319628667304E-031</v>
      </c>
    </row>
    <row r="2521" customFormat="false" ht="13.5" hidden="false" customHeight="false" outlineLevel="0" collapsed="false">
      <c r="A2521" s="9" t="n">
        <f aca="false">A2520+A$1</f>
        <v>2.51699999999983</v>
      </c>
      <c r="B2521" s="9" t="n">
        <f aca="false">F2520</f>
        <v>-1.55319628667304E-031</v>
      </c>
      <c r="C2521" s="9" t="n">
        <f aca="false">E2520</f>
        <v>-8.97072672634421E-029</v>
      </c>
      <c r="D2521" s="9" t="n">
        <f aca="false">(-K$4*C2521-K$5*B2521)/K$3</f>
        <v>1.67367081597094E-026</v>
      </c>
      <c r="E2521" s="9" t="n">
        <f aca="false">C2521+D2521*A$1</f>
        <v>-7.29705591037327E-029</v>
      </c>
      <c r="F2521" s="9" t="n">
        <f aca="false">B2521+C2521*A$1</f>
        <v>-2.45026895930746E-031</v>
      </c>
    </row>
    <row r="2522" customFormat="false" ht="13.5" hidden="false" customHeight="false" outlineLevel="0" collapsed="false">
      <c r="A2522" s="9" t="n">
        <f aca="false">A2521+A$1</f>
        <v>2.51799999999983</v>
      </c>
      <c r="B2522" s="9" t="n">
        <f aca="false">F2521</f>
        <v>-2.45026895930746E-031</v>
      </c>
      <c r="C2522" s="9" t="n">
        <f aca="false">E2521</f>
        <v>-7.29705591037327E-029</v>
      </c>
      <c r="D2522" s="9" t="n">
        <f aca="false">(-K$4*C2522-K$5*B2522)/K$3</f>
        <v>1.95484007069106E-026</v>
      </c>
      <c r="E2522" s="9" t="n">
        <f aca="false">C2522+D2522*A$1</f>
        <v>-5.34221583968221E-029</v>
      </c>
      <c r="F2522" s="9" t="n">
        <f aca="false">B2522+C2522*A$1</f>
        <v>-3.17997455034479E-031</v>
      </c>
    </row>
    <row r="2523" customFormat="false" ht="13.5" hidden="false" customHeight="false" outlineLevel="0" collapsed="false">
      <c r="A2523" s="9" t="n">
        <f aca="false">A2522+A$1</f>
        <v>2.51899999999983</v>
      </c>
      <c r="B2523" s="9" t="n">
        <f aca="false">F2522</f>
        <v>-3.17997455034479E-031</v>
      </c>
      <c r="C2523" s="9" t="n">
        <f aca="false">E2522</f>
        <v>-5.34221583968221E-029</v>
      </c>
      <c r="D2523" s="9" t="n">
        <f aca="false">(-K$4*C2523-K$5*B2523)/K$3</f>
        <v>2.12420885914062E-026</v>
      </c>
      <c r="E2523" s="9" t="n">
        <f aca="false">C2523+D2523*A$1</f>
        <v>-3.2180069805416E-029</v>
      </c>
      <c r="F2523" s="9" t="n">
        <f aca="false">B2523+C2523*A$1</f>
        <v>-3.71419613431301E-031</v>
      </c>
    </row>
    <row r="2524" customFormat="false" ht="13.5" hidden="false" customHeight="false" outlineLevel="0" collapsed="false">
      <c r="A2524" s="9" t="n">
        <f aca="false">A2523+A$1</f>
        <v>2.51999999999983</v>
      </c>
      <c r="B2524" s="9" t="n">
        <f aca="false">F2523</f>
        <v>-3.71419613431301E-031</v>
      </c>
      <c r="C2524" s="9" t="n">
        <f aca="false">E2523</f>
        <v>-3.2180069805416E-029</v>
      </c>
      <c r="D2524" s="9" t="n">
        <f aca="false">(-K$4*C2524-K$5*B2524)/K$3</f>
        <v>2.17889876521067E-026</v>
      </c>
      <c r="E2524" s="9" t="n">
        <f aca="false">C2524+D2524*A$1</f>
        <v>-1.03910821533093E-029</v>
      </c>
      <c r="F2524" s="9" t="n">
        <f aca="false">B2524+C2524*A$1</f>
        <v>-4.03599683236717E-031</v>
      </c>
    </row>
    <row r="2525" customFormat="false" ht="13.5" hidden="false" customHeight="false" outlineLevel="0" collapsed="false">
      <c r="A2525" s="9" t="n">
        <f aca="false">A2524+A$1</f>
        <v>2.52099999999983</v>
      </c>
      <c r="B2525" s="9" t="n">
        <f aca="false">F2524</f>
        <v>-4.03599683236717E-031</v>
      </c>
      <c r="C2525" s="9" t="n">
        <f aca="false">E2524</f>
        <v>-1.03910821533093E-029</v>
      </c>
      <c r="D2525" s="9" t="n">
        <f aca="false">(-K$4*C2525-K$5*B2525)/K$3</f>
        <v>2.12190923771668E-026</v>
      </c>
      <c r="E2525" s="9" t="n">
        <f aca="false">C2525+D2525*A$1</f>
        <v>1.08280102238575E-029</v>
      </c>
      <c r="F2525" s="9" t="n">
        <f aca="false">B2525+C2525*A$1</f>
        <v>-4.13990765390026E-031</v>
      </c>
    </row>
    <row r="2526" customFormat="false" ht="13.5" hidden="false" customHeight="false" outlineLevel="0" collapsed="false">
      <c r="A2526" s="9" t="n">
        <f aca="false">A2525+A$1</f>
        <v>2.52199999999983</v>
      </c>
      <c r="B2526" s="9" t="n">
        <f aca="false">F2525</f>
        <v>-4.13990765390026E-031</v>
      </c>
      <c r="C2526" s="9" t="n">
        <f aca="false">E2525</f>
        <v>1.08280102238575E-029</v>
      </c>
      <c r="D2526" s="9" t="n">
        <f aca="false">(-K$4*C2526-K$5*B2526)/K$3</f>
        <v>1.96167372471156E-026</v>
      </c>
      <c r="E2526" s="9" t="n">
        <f aca="false">C2526+D2526*A$1</f>
        <v>3.04447474709731E-029</v>
      </c>
      <c r="F2526" s="9" t="n">
        <f aca="false">B2526+C2526*A$1</f>
        <v>-4.03162755166169E-031</v>
      </c>
    </row>
    <row r="2527" customFormat="false" ht="13.5" hidden="false" customHeight="false" outlineLevel="0" collapsed="false">
      <c r="A2527" s="9" t="n">
        <f aca="false">A2526+A$1</f>
        <v>2.52299999999983</v>
      </c>
      <c r="B2527" s="9" t="n">
        <f aca="false">F2526</f>
        <v>-4.03162755166169E-031</v>
      </c>
      <c r="C2527" s="9" t="n">
        <f aca="false">E2526</f>
        <v>3.04447474709731E-029</v>
      </c>
      <c r="D2527" s="9" t="n">
        <f aca="false">(-K$4*C2527-K$5*B2527)/K$3</f>
        <v>1.71136630112111E-026</v>
      </c>
      <c r="E2527" s="9" t="n">
        <f aca="false">C2527+D2527*A$1</f>
        <v>4.75584104821842E-029</v>
      </c>
      <c r="F2527" s="9" t="n">
        <f aca="false">B2527+C2527*A$1</f>
        <v>-3.72718007695196E-031</v>
      </c>
    </row>
    <row r="2528" customFormat="false" ht="13.5" hidden="false" customHeight="false" outlineLevel="0" collapsed="false">
      <c r="A2528" s="9" t="n">
        <f aca="false">A2527+A$1</f>
        <v>2.52399999999983</v>
      </c>
      <c r="B2528" s="9" t="n">
        <f aca="false">F2527</f>
        <v>-3.72718007695196E-031</v>
      </c>
      <c r="C2528" s="9" t="n">
        <f aca="false">E2527</f>
        <v>4.75584104821842E-029</v>
      </c>
      <c r="D2528" s="9" t="n">
        <f aca="false">(-K$4*C2528-K$5*B2528)/K$3</f>
        <v>1.38800593365414E-026</v>
      </c>
      <c r="E2528" s="9" t="n">
        <f aca="false">C2528+D2528*A$1</f>
        <v>6.14384698187256E-029</v>
      </c>
      <c r="F2528" s="9" t="n">
        <f aca="false">B2528+C2528*A$1</f>
        <v>-3.25159597213012E-031</v>
      </c>
    </row>
    <row r="2529" customFormat="false" ht="13.5" hidden="false" customHeight="false" outlineLevel="0" collapsed="false">
      <c r="A2529" s="9" t="n">
        <f aca="false">A2528+A$1</f>
        <v>2.52499999999983</v>
      </c>
      <c r="B2529" s="9" t="n">
        <f aca="false">F2528</f>
        <v>-3.25159597213012E-031</v>
      </c>
      <c r="C2529" s="9" t="n">
        <f aca="false">E2528</f>
        <v>6.14384698187256E-029</v>
      </c>
      <c r="D2529" s="9" t="n">
        <f aca="false">(-K$4*C2529-K$5*B2529)/K$3</f>
        <v>1.0114132878778E-026</v>
      </c>
      <c r="E2529" s="9" t="n">
        <f aca="false">C2529+D2529*A$1</f>
        <v>7.15526026975036E-029</v>
      </c>
      <c r="F2529" s="9" t="n">
        <f aca="false">B2529+C2529*A$1</f>
        <v>-2.63721127394286E-031</v>
      </c>
    </row>
    <row r="2530" customFormat="false" ht="13.5" hidden="false" customHeight="false" outlineLevel="0" collapsed="false">
      <c r="A2530" s="9" t="n">
        <f aca="false">A2529+A$1</f>
        <v>2.52599999999983</v>
      </c>
      <c r="B2530" s="9" t="n">
        <f aca="false">F2529</f>
        <v>-2.63721127394286E-031</v>
      </c>
      <c r="C2530" s="9" t="n">
        <f aca="false">E2529</f>
        <v>7.15526026975036E-029</v>
      </c>
      <c r="D2530" s="9" t="n">
        <f aca="false">(-K$4*C2530-K$5*B2530)/K$3</f>
        <v>6.03079609996395E-027</v>
      </c>
      <c r="E2530" s="9" t="n">
        <f aca="false">C2530+D2530*A$1</f>
        <v>7.75833987974676E-029</v>
      </c>
      <c r="F2530" s="9" t="n">
        <f aca="false">B2530+C2530*A$1</f>
        <v>-1.92168524696783E-031</v>
      </c>
    </row>
    <row r="2531" customFormat="false" ht="13.5" hidden="false" customHeight="false" outlineLevel="0" collapsed="false">
      <c r="A2531" s="9" t="n">
        <f aca="false">A2530+A$1</f>
        <v>2.52699999999983</v>
      </c>
      <c r="B2531" s="9" t="n">
        <f aca="false">F2530</f>
        <v>-1.92168524696783E-031</v>
      </c>
      <c r="C2531" s="9" t="n">
        <f aca="false">E2530</f>
        <v>7.75833987974676E-029</v>
      </c>
      <c r="D2531" s="9" t="n">
        <f aca="false">(-K$4*C2531-K$5*B2531)/K$3</f>
        <v>1.85008635509237E-027</v>
      </c>
      <c r="E2531" s="9" t="n">
        <f aca="false">C2531+D2531*A$1</f>
        <v>7.94334851525599E-029</v>
      </c>
      <c r="F2531" s="9" t="n">
        <f aca="false">B2531+C2531*A$1</f>
        <v>-1.14585125899315E-031</v>
      </c>
    </row>
    <row r="2532" customFormat="false" ht="13.5" hidden="false" customHeight="false" outlineLevel="0" collapsed="false">
      <c r="A2532" s="9" t="n">
        <f aca="false">A2531+A$1</f>
        <v>2.52799999999983</v>
      </c>
      <c r="B2532" s="9" t="n">
        <f aca="false">F2531</f>
        <v>-1.14585125899315E-031</v>
      </c>
      <c r="C2532" s="9" t="n">
        <f aca="false">E2531</f>
        <v>7.94334851525599E-029</v>
      </c>
      <c r="D2532" s="9" t="n">
        <f aca="false">(-K$4*C2532-K$5*B2532)/K$3</f>
        <v>-2.21409222029024E-027</v>
      </c>
      <c r="E2532" s="9" t="n">
        <f aca="false">C2532+D2532*A$1</f>
        <v>7.72193929322697E-029</v>
      </c>
      <c r="F2532" s="9" t="n">
        <f aca="false">B2532+C2532*A$1</f>
        <v>-3.5151640746755E-032</v>
      </c>
    </row>
    <row r="2533" customFormat="false" ht="13.5" hidden="false" customHeight="false" outlineLevel="0" collapsed="false">
      <c r="A2533" s="9" t="n">
        <f aca="false">A2532+A$1</f>
        <v>2.52899999999983</v>
      </c>
      <c r="B2533" s="9" t="n">
        <f aca="false">F2532</f>
        <v>-3.5151640746755E-032</v>
      </c>
      <c r="C2533" s="9" t="n">
        <f aca="false">E2532</f>
        <v>7.72193929322697E-029</v>
      </c>
      <c r="D2533" s="9" t="n">
        <f aca="false">(-K$4*C2533-K$5*B2533)/K$3</f>
        <v>-5.96435725588922E-027</v>
      </c>
      <c r="E2533" s="9" t="n">
        <f aca="false">C2533+D2533*A$1</f>
        <v>7.12550356763805E-029</v>
      </c>
      <c r="F2533" s="9" t="n">
        <f aca="false">B2533+C2533*A$1</f>
        <v>4.20677521855146E-032</v>
      </c>
    </row>
    <row r="2534" customFormat="false" ht="13.5" hidden="false" customHeight="false" outlineLevel="0" collapsed="false">
      <c r="A2534" s="9" t="n">
        <f aca="false">A2533+A$1</f>
        <v>2.52999999999983</v>
      </c>
      <c r="B2534" s="9" t="n">
        <f aca="false">F2533</f>
        <v>4.20677521855146E-032</v>
      </c>
      <c r="C2534" s="9" t="n">
        <f aca="false">E2533</f>
        <v>7.12550356763805E-029</v>
      </c>
      <c r="D2534" s="9" t="n">
        <f aca="false">(-K$4*C2534-K$5*B2534)/K$3</f>
        <v>-9.22889117691378E-027</v>
      </c>
      <c r="E2534" s="9" t="n">
        <f aca="false">C2534+D2534*A$1</f>
        <v>6.20261444994667E-029</v>
      </c>
      <c r="F2534" s="9" t="n">
        <f aca="false">B2534+C2534*A$1</f>
        <v>1.13322787861895E-031</v>
      </c>
    </row>
    <row r="2535" customFormat="false" ht="13.5" hidden="false" customHeight="false" outlineLevel="0" collapsed="false">
      <c r="A2535" s="9" t="n">
        <f aca="false">A2534+A$1</f>
        <v>2.53099999999983</v>
      </c>
      <c r="B2535" s="9" t="n">
        <f aca="false">F2534</f>
        <v>1.13322787861895E-031</v>
      </c>
      <c r="C2535" s="9" t="n">
        <f aca="false">E2534</f>
        <v>6.20261444994667E-029</v>
      </c>
      <c r="D2535" s="9" t="n">
        <f aca="false">(-K$4*C2535-K$5*B2535)/K$3</f>
        <v>-1.18687538430414E-026</v>
      </c>
      <c r="E2535" s="9" t="n">
        <f aca="false">C2535+D2535*A$1</f>
        <v>5.01573906564253E-029</v>
      </c>
      <c r="F2535" s="9" t="n">
        <f aca="false">B2535+C2535*A$1</f>
        <v>1.75348932361362E-031</v>
      </c>
    </row>
    <row r="2536" customFormat="false" ht="13.5" hidden="false" customHeight="false" outlineLevel="0" collapsed="false">
      <c r="A2536" s="9" t="n">
        <f aca="false">A2535+A$1</f>
        <v>2.53199999999983</v>
      </c>
      <c r="B2536" s="9" t="n">
        <f aca="false">F2535</f>
        <v>1.75348932361362E-031</v>
      </c>
      <c r="C2536" s="9" t="n">
        <f aca="false">E2535</f>
        <v>5.01573906564253E-029</v>
      </c>
      <c r="D2536" s="9" t="n">
        <f aca="false">(-K$4*C2536-K$5*B2536)/K$3</f>
        <v>-1.37831856837106E-026</v>
      </c>
      <c r="E2536" s="9" t="n">
        <f aca="false">C2536+D2536*A$1</f>
        <v>3.63742049727146E-029</v>
      </c>
      <c r="F2536" s="9" t="n">
        <f aca="false">B2536+C2536*A$1</f>
        <v>2.25506323017787E-031</v>
      </c>
    </row>
    <row r="2537" customFormat="false" ht="13.5" hidden="false" customHeight="false" outlineLevel="0" collapsed="false">
      <c r="A2537" s="9" t="n">
        <f aca="false">A2536+A$1</f>
        <v>2.53299999999983</v>
      </c>
      <c r="B2537" s="9" t="n">
        <f aca="false">F2536</f>
        <v>2.25506323017787E-031</v>
      </c>
      <c r="C2537" s="9" t="n">
        <f aca="false">E2536</f>
        <v>3.63742049727146E-029</v>
      </c>
      <c r="D2537" s="9" t="n">
        <f aca="false">(-K$4*C2537-K$5*B2537)/K$3</f>
        <v>-1.49127366481608E-026</v>
      </c>
      <c r="E2537" s="9" t="n">
        <f aca="false">C2537+D2537*A$1</f>
        <v>2.14614683245538E-029</v>
      </c>
      <c r="F2537" s="9" t="n">
        <f aca="false">B2537+C2537*A$1</f>
        <v>2.61880527990502E-031</v>
      </c>
    </row>
    <row r="2538" customFormat="false" ht="13.5" hidden="false" customHeight="false" outlineLevel="0" collapsed="false">
      <c r="A2538" s="9" t="n">
        <f aca="false">A2537+A$1</f>
        <v>2.53399999999983</v>
      </c>
      <c r="B2538" s="9" t="n">
        <f aca="false">F2537</f>
        <v>2.61880527990502E-031</v>
      </c>
      <c r="C2538" s="9" t="n">
        <f aca="false">E2537</f>
        <v>2.14614683245538E-029</v>
      </c>
      <c r="D2538" s="9" t="n">
        <f aca="false">(-K$4*C2538-K$5*B2538)/K$3</f>
        <v>-1.52401732319805E-026</v>
      </c>
      <c r="E2538" s="9" t="n">
        <f aca="false">C2538+D2538*A$1</f>
        <v>6.22129509257336E-030</v>
      </c>
      <c r="F2538" s="9" t="n">
        <f aca="false">B2538+C2538*A$1</f>
        <v>2.83341996315056E-031</v>
      </c>
    </row>
    <row r="2539" customFormat="false" ht="13.5" hidden="false" customHeight="false" outlineLevel="0" collapsed="false">
      <c r="A2539" s="9" t="n">
        <f aca="false">A2538+A$1</f>
        <v>2.53499999999983</v>
      </c>
      <c r="B2539" s="9" t="n">
        <f aca="false">F2538</f>
        <v>2.83341996315056E-031</v>
      </c>
      <c r="C2539" s="9" t="n">
        <f aca="false">E2538</f>
        <v>6.22129509257336E-030</v>
      </c>
      <c r="D2539" s="9" t="n">
        <f aca="false">(-K$4*C2539-K$5*B2539)/K$3</f>
        <v>-1.47892293250101E-026</v>
      </c>
      <c r="E2539" s="9" t="n">
        <f aca="false">C2539+D2539*A$1</f>
        <v>-8.56793423243675E-030</v>
      </c>
      <c r="F2539" s="9" t="n">
        <f aca="false">B2539+C2539*A$1</f>
        <v>2.89563291407629E-031</v>
      </c>
    </row>
    <row r="2540" customFormat="false" ht="13.5" hidden="false" customHeight="false" outlineLevel="0" collapsed="false">
      <c r="A2540" s="9" t="n">
        <f aca="false">A2539+A$1</f>
        <v>2.53599999999983</v>
      </c>
      <c r="B2540" s="9" t="n">
        <f aca="false">F2539</f>
        <v>2.89563291407629E-031</v>
      </c>
      <c r="C2540" s="9" t="n">
        <f aca="false">E2539</f>
        <v>-8.56793423243675E-030</v>
      </c>
      <c r="D2540" s="9" t="n">
        <f aca="false">(-K$4*C2540-K$5*B2540)/K$3</f>
        <v>-1.36213711471378E-026</v>
      </c>
      <c r="E2540" s="9" t="n">
        <f aca="false">C2540+D2540*A$1</f>
        <v>-2.21893053795745E-029</v>
      </c>
      <c r="F2540" s="9" t="n">
        <f aca="false">B2540+C2540*A$1</f>
        <v>2.80995357175192E-031</v>
      </c>
    </row>
    <row r="2541" customFormat="false" ht="13.5" hidden="false" customHeight="false" outlineLevel="0" collapsed="false">
      <c r="A2541" s="9" t="n">
        <f aca="false">A2540+A$1</f>
        <v>2.53699999999983</v>
      </c>
      <c r="B2541" s="9" t="n">
        <f aca="false">F2540</f>
        <v>2.80995357175192E-031</v>
      </c>
      <c r="C2541" s="9" t="n">
        <f aca="false">E2540</f>
        <v>-2.21893053795745E-029</v>
      </c>
      <c r="D2541" s="9" t="n">
        <f aca="false">(-K$4*C2541-K$5*B2541)/K$3</f>
        <v>-1.18308373208022E-026</v>
      </c>
      <c r="E2541" s="9" t="n">
        <f aca="false">C2541+D2541*A$1</f>
        <v>-3.40201427003767E-029</v>
      </c>
      <c r="F2541" s="9" t="n">
        <f aca="false">B2541+C2541*A$1</f>
        <v>2.58806051795618E-031</v>
      </c>
    </row>
    <row r="2542" customFormat="false" ht="13.5" hidden="false" customHeight="false" outlineLevel="0" collapsed="false">
      <c r="A2542" s="9" t="n">
        <f aca="false">A2541+A$1</f>
        <v>2.53799999999983</v>
      </c>
      <c r="B2542" s="9" t="n">
        <f aca="false">F2541</f>
        <v>2.58806051795618E-031</v>
      </c>
      <c r="C2542" s="9" t="n">
        <f aca="false">E2541</f>
        <v>-3.40201427003767E-029</v>
      </c>
      <c r="D2542" s="9" t="n">
        <f aca="false">(-K$4*C2542-K$5*B2542)/K$3</f>
        <v>-9.53828831974321E-027</v>
      </c>
      <c r="E2542" s="9" t="n">
        <f aca="false">C2542+D2542*A$1</f>
        <v>-4.35584310201199E-029</v>
      </c>
      <c r="F2542" s="9" t="n">
        <f aca="false">B2542+C2542*A$1</f>
        <v>2.24785909095241E-031</v>
      </c>
    </row>
    <row r="2543" customFormat="false" ht="13.5" hidden="false" customHeight="false" outlineLevel="0" collapsed="false">
      <c r="A2543" s="9" t="n">
        <f aca="false">A2542+A$1</f>
        <v>2.53899999999983</v>
      </c>
      <c r="B2543" s="9" t="n">
        <f aca="false">F2542</f>
        <v>2.24785909095241E-031</v>
      </c>
      <c r="C2543" s="9" t="n">
        <f aca="false">E2542</f>
        <v>-4.35584310201199E-029</v>
      </c>
      <c r="D2543" s="9" t="n">
        <f aca="false">(-K$4*C2543-K$5*B2543)/K$3</f>
        <v>-6.88345235275006E-027</v>
      </c>
      <c r="E2543" s="9" t="n">
        <f aca="false">C2543+D2543*A$1</f>
        <v>-5.04418833728699E-029</v>
      </c>
      <c r="F2543" s="9" t="n">
        <f aca="false">B2543+C2543*A$1</f>
        <v>1.81227478075121E-031</v>
      </c>
    </row>
    <row r="2544" customFormat="false" ht="13.5" hidden="false" customHeight="false" outlineLevel="0" collapsed="false">
      <c r="A2544" s="9" t="n">
        <f aca="false">A2543+A$1</f>
        <v>2.53999999999983</v>
      </c>
      <c r="B2544" s="9" t="n">
        <f aca="false">F2543</f>
        <v>1.81227478075121E-031</v>
      </c>
      <c r="C2544" s="9" t="n">
        <f aca="false">E2543</f>
        <v>-5.04418833728699E-029</v>
      </c>
      <c r="D2544" s="9" t="n">
        <f aca="false">(-K$4*C2544-K$5*B2544)/K$3</f>
        <v>-4.01718556646906E-027</v>
      </c>
      <c r="E2544" s="9" t="n">
        <f aca="false">C2544+D2544*A$1</f>
        <v>-5.4459068939339E-029</v>
      </c>
      <c r="F2544" s="9" t="n">
        <f aca="false">B2544+C2544*A$1</f>
        <v>1.30785594702251E-031</v>
      </c>
    </row>
    <row r="2545" customFormat="false" ht="13.5" hidden="false" customHeight="false" outlineLevel="0" collapsed="false">
      <c r="A2545" s="9" t="n">
        <f aca="false">A2544+A$1</f>
        <v>2.54099999999983</v>
      </c>
      <c r="B2545" s="9" t="n">
        <f aca="false">F2544</f>
        <v>1.30785594702251E-031</v>
      </c>
      <c r="C2545" s="9" t="n">
        <f aca="false">E2544</f>
        <v>-5.4459068939339E-029</v>
      </c>
      <c r="D2545" s="9" t="n">
        <f aca="false">(-K$4*C2545-K$5*B2545)/K$3</f>
        <v>-1.09337284117865E-027</v>
      </c>
      <c r="E2545" s="9" t="n">
        <f aca="false">C2545+D2545*A$1</f>
        <v>-5.55524417805177E-029</v>
      </c>
      <c r="F2545" s="9" t="n">
        <f aca="false">B2545+C2545*A$1</f>
        <v>7.63265257629121E-032</v>
      </c>
    </row>
    <row r="2546" customFormat="false" ht="13.5" hidden="false" customHeight="false" outlineLevel="0" collapsed="false">
      <c r="A2546" s="9" t="n">
        <f aca="false">A2545+A$1</f>
        <v>2.54199999999983</v>
      </c>
      <c r="B2546" s="9" t="n">
        <f aca="false">F2545</f>
        <v>7.63265257629121E-032</v>
      </c>
      <c r="C2546" s="9" t="n">
        <f aca="false">E2545</f>
        <v>-5.55524417805177E-029</v>
      </c>
      <c r="D2546" s="9" t="n">
        <f aca="false">(-K$4*C2546-K$5*B2546)/K$3</f>
        <v>1.73891788990616E-027</v>
      </c>
      <c r="E2546" s="9" t="n">
        <f aca="false">C2546+D2546*A$1</f>
        <v>-5.38135238906115E-029</v>
      </c>
      <c r="F2546" s="9" t="n">
        <f aca="false">B2546+C2546*A$1</f>
        <v>2.07740839823944E-032</v>
      </c>
    </row>
    <row r="2547" customFormat="false" ht="13.5" hidden="false" customHeight="false" outlineLevel="0" collapsed="false">
      <c r="A2547" s="9" t="n">
        <f aca="false">A2546+A$1</f>
        <v>2.54299999999983</v>
      </c>
      <c r="B2547" s="9" t="n">
        <f aca="false">F2546</f>
        <v>2.07740839823944E-032</v>
      </c>
      <c r="C2547" s="9" t="n">
        <f aca="false">E2546</f>
        <v>-5.38135238906115E-029</v>
      </c>
      <c r="D2547" s="9" t="n">
        <f aca="false">(-K$4*C2547-K$5*B2547)/K$3</f>
        <v>4.34264818994143E-027</v>
      </c>
      <c r="E2547" s="9" t="n">
        <f aca="false">C2547+D2547*A$1</f>
        <v>-4.94708757006701E-029</v>
      </c>
      <c r="F2547" s="9" t="n">
        <f aca="false">B2547+C2547*A$1</f>
        <v>-3.30394399082171E-032</v>
      </c>
    </row>
    <row r="2548" customFormat="false" ht="13.5" hidden="false" customHeight="false" outlineLevel="0" collapsed="false">
      <c r="A2548" s="9" t="n">
        <f aca="false">A2547+A$1</f>
        <v>2.54399999999983</v>
      </c>
      <c r="B2548" s="9" t="n">
        <f aca="false">F2547</f>
        <v>-3.30394399082171E-032</v>
      </c>
      <c r="C2548" s="9" t="n">
        <f aca="false">E2547</f>
        <v>-4.94708757006701E-029</v>
      </c>
      <c r="D2548" s="9" t="n">
        <f aca="false">(-K$4*C2548-K$5*B2548)/K$3</f>
        <v>6.59905956547786E-027</v>
      </c>
      <c r="E2548" s="9" t="n">
        <f aca="false">C2548+D2548*A$1</f>
        <v>-4.28718161351922E-029</v>
      </c>
      <c r="F2548" s="9" t="n">
        <f aca="false">B2548+C2548*A$1</f>
        <v>-8.25103156088872E-032</v>
      </c>
    </row>
    <row r="2549" customFormat="false" ht="13.5" hidden="false" customHeight="false" outlineLevel="0" collapsed="false">
      <c r="A2549" s="9" t="n">
        <f aca="false">A2548+A$1</f>
        <v>2.54499999999983</v>
      </c>
      <c r="B2549" s="9" t="n">
        <f aca="false">F2548</f>
        <v>-8.25103156088872E-032</v>
      </c>
      <c r="C2549" s="9" t="n">
        <f aca="false">E2548</f>
        <v>-4.28718161351922E-029</v>
      </c>
      <c r="D2549" s="9" t="n">
        <f aca="false">(-K$4*C2549-K$5*B2549)/K$3</f>
        <v>8.41269739396358E-027</v>
      </c>
      <c r="E2549" s="9" t="n">
        <f aca="false">C2549+D2549*A$1</f>
        <v>-3.44591187412286E-029</v>
      </c>
      <c r="F2549" s="9" t="n">
        <f aca="false">B2549+C2549*A$1</f>
        <v>-1.25382131744079E-031</v>
      </c>
    </row>
    <row r="2550" customFormat="false" ht="13.5" hidden="false" customHeight="false" outlineLevel="0" collapsed="false">
      <c r="A2550" s="9" t="n">
        <f aca="false">A2549+A$1</f>
        <v>2.54599999999983</v>
      </c>
      <c r="B2550" s="9" t="n">
        <f aca="false">F2549</f>
        <v>-1.25382131744079E-031</v>
      </c>
      <c r="C2550" s="9" t="n">
        <f aca="false">E2549</f>
        <v>-3.44591187412286E-029</v>
      </c>
      <c r="D2550" s="9" t="n">
        <f aca="false">(-K$4*C2550-K$5*B2550)/K$3</f>
        <v>9.71501846132683E-027</v>
      </c>
      <c r="E2550" s="9" t="n">
        <f aca="false">C2550+D2550*A$1</f>
        <v>-2.47441002799018E-029</v>
      </c>
      <c r="F2550" s="9" t="n">
        <f aca="false">B2550+C2550*A$1</f>
        <v>-1.59841250485308E-031</v>
      </c>
    </row>
    <row r="2551" customFormat="false" ht="13.5" hidden="false" customHeight="false" outlineLevel="0" collapsed="false">
      <c r="A2551" s="9" t="n">
        <f aca="false">A2550+A$1</f>
        <v>2.54699999999983</v>
      </c>
      <c r="B2551" s="9" t="n">
        <f aca="false">F2550</f>
        <v>-1.59841250485308E-031</v>
      </c>
      <c r="C2551" s="9" t="n">
        <f aca="false">E2550</f>
        <v>-2.47441002799018E-029</v>
      </c>
      <c r="D2551" s="9" t="n">
        <f aca="false">(-K$4*C2551-K$5*B2551)/K$3</f>
        <v>1.04664725522556E-026</v>
      </c>
      <c r="E2551" s="9" t="n">
        <f aca="false">C2551+D2551*A$1</f>
        <v>-1.42776277276462E-029</v>
      </c>
      <c r="F2551" s="9" t="n">
        <f aca="false">B2551+C2551*A$1</f>
        <v>-1.8458535076521E-031</v>
      </c>
    </row>
    <row r="2552" customFormat="false" ht="13.5" hidden="false" customHeight="false" outlineLevel="0" collapsed="false">
      <c r="A2552" s="9" t="n">
        <f aca="false">A2551+A$1</f>
        <v>2.54799999999983</v>
      </c>
      <c r="B2552" s="9" t="n">
        <f aca="false">F2551</f>
        <v>-1.8458535076521E-031</v>
      </c>
      <c r="C2552" s="9" t="n">
        <f aca="false">E2551</f>
        <v>-1.42776277276462E-029</v>
      </c>
      <c r="D2552" s="9" t="n">
        <f aca="false">(-K$4*C2552-K$5*B2552)/K$3</f>
        <v>1.06570303110251E-026</v>
      </c>
      <c r="E2552" s="9" t="n">
        <f aca="false">C2552+D2552*A$1</f>
        <v>-3.62059741662111E-030</v>
      </c>
      <c r="F2552" s="9" t="n">
        <f aca="false">B2552+C2552*A$1</f>
        <v>-1.98862978492856E-031</v>
      </c>
    </row>
    <row r="2553" customFormat="false" ht="13.5" hidden="false" customHeight="false" outlineLevel="0" collapsed="false">
      <c r="A2553" s="9" t="n">
        <f aca="false">A2552+A$1</f>
        <v>2.54899999999983</v>
      </c>
      <c r="B2553" s="9" t="n">
        <f aca="false">F2552</f>
        <v>-1.98862978492856E-031</v>
      </c>
      <c r="C2553" s="9" t="n">
        <f aca="false">E2552</f>
        <v>-3.62059741662111E-030</v>
      </c>
      <c r="D2553" s="9" t="n">
        <f aca="false">(-K$4*C2553-K$5*B2553)/K$3</f>
        <v>1.03052086663049E-026</v>
      </c>
      <c r="E2553" s="9" t="n">
        <f aca="false">C2553+D2553*A$1</f>
        <v>6.68461124968381E-030</v>
      </c>
      <c r="F2553" s="9" t="n">
        <f aca="false">B2553+C2553*A$1</f>
        <v>-2.02483575909477E-031</v>
      </c>
    </row>
    <row r="2554" customFormat="false" ht="13.5" hidden="false" customHeight="false" outlineLevel="0" collapsed="false">
      <c r="A2554" s="9" t="n">
        <f aca="false">A2553+A$1</f>
        <v>2.54999999999983</v>
      </c>
      <c r="B2554" s="9" t="n">
        <f aca="false">F2553</f>
        <v>-2.02483575909477E-031</v>
      </c>
      <c r="C2554" s="9" t="n">
        <f aca="false">E2553</f>
        <v>6.68461124968381E-030</v>
      </c>
      <c r="D2554" s="9" t="n">
        <f aca="false">(-K$4*C2554-K$5*B2554)/K$3</f>
        <v>9.45571767050548E-027</v>
      </c>
      <c r="E2554" s="9" t="n">
        <f aca="false">C2554+D2554*A$1</f>
        <v>1.61403289201893E-029</v>
      </c>
      <c r="F2554" s="9" t="n">
        <f aca="false">B2554+C2554*A$1</f>
        <v>-1.95798964659793E-031</v>
      </c>
    </row>
    <row r="2555" customFormat="false" ht="13.5" hidden="false" customHeight="false" outlineLevel="0" collapsed="false">
      <c r="A2555" s="9" t="n">
        <f aca="false">A2554+A$1</f>
        <v>2.55099999999983</v>
      </c>
      <c r="B2555" s="9" t="n">
        <f aca="false">F2554</f>
        <v>-1.95798964659793E-031</v>
      </c>
      <c r="C2555" s="9" t="n">
        <f aca="false">E2554</f>
        <v>1.61403289201893E-029</v>
      </c>
      <c r="D2555" s="9" t="n">
        <f aca="false">(-K$4*C2555-K$5*B2555)/K$3</f>
        <v>8.17591534097074E-027</v>
      </c>
      <c r="E2555" s="9" t="n">
        <f aca="false">C2555+D2555*A$1</f>
        <v>2.431624426116E-029</v>
      </c>
      <c r="F2555" s="9" t="n">
        <f aca="false">B2555+C2555*A$1</f>
        <v>-1.79658635739604E-031</v>
      </c>
    </row>
    <row r="2556" customFormat="false" ht="13.5" hidden="false" customHeight="false" outlineLevel="0" collapsed="false">
      <c r="A2556" s="9" t="n">
        <f aca="false">A2555+A$1</f>
        <v>2.55199999999983</v>
      </c>
      <c r="B2556" s="9" t="n">
        <f aca="false">F2555</f>
        <v>-1.79658635739604E-031</v>
      </c>
      <c r="C2556" s="9" t="n">
        <f aca="false">E2555</f>
        <v>2.431624426116E-029</v>
      </c>
      <c r="D2556" s="9" t="n">
        <f aca="false">(-K$4*C2556-K$5*B2556)/K$3</f>
        <v>6.5513073608642E-027</v>
      </c>
      <c r="E2556" s="9" t="n">
        <f aca="false">C2556+D2556*A$1</f>
        <v>3.08675516220242E-029</v>
      </c>
      <c r="F2556" s="9" t="n">
        <f aca="false">B2556+C2556*A$1</f>
        <v>-1.55342391478444E-031</v>
      </c>
    </row>
    <row r="2557" customFormat="false" ht="13.5" hidden="false" customHeight="false" outlineLevel="0" collapsed="false">
      <c r="A2557" s="9" t="n">
        <f aca="false">A2556+A$1</f>
        <v>2.55299999999983</v>
      </c>
      <c r="B2557" s="9" t="n">
        <f aca="false">F2556</f>
        <v>-1.55342391478444E-031</v>
      </c>
      <c r="C2557" s="9" t="n">
        <f aca="false">E2556</f>
        <v>3.08675516220242E-029</v>
      </c>
      <c r="D2557" s="9" t="n">
        <f aca="false">(-K$4*C2557-K$5*B2557)/K$3</f>
        <v>4.68036441171978E-027</v>
      </c>
      <c r="E2557" s="9" t="n">
        <f aca="false">C2557+D2557*A$1</f>
        <v>3.5547916033744E-029</v>
      </c>
      <c r="F2557" s="9" t="n">
        <f aca="false">B2557+C2557*A$1</f>
        <v>-1.2447483985642E-031</v>
      </c>
    </row>
    <row r="2558" customFormat="false" ht="13.5" hidden="false" customHeight="false" outlineLevel="0" collapsed="false">
      <c r="A2558" s="9" t="n">
        <f aca="false">A2557+A$1</f>
        <v>2.55399999999983</v>
      </c>
      <c r="B2558" s="9" t="n">
        <f aca="false">F2557</f>
        <v>-1.2447483985642E-031</v>
      </c>
      <c r="C2558" s="9" t="n">
        <f aca="false">E2557</f>
        <v>3.5547916033744E-029</v>
      </c>
      <c r="D2558" s="9" t="n">
        <f aca="false">(-K$4*C2558-K$5*B2558)/K$3</f>
        <v>2.66895038944659E-027</v>
      </c>
      <c r="E2558" s="9" t="n">
        <f aca="false">C2558+D2558*A$1</f>
        <v>3.82168664231906E-029</v>
      </c>
      <c r="F2558" s="9" t="n">
        <f aca="false">B2558+C2558*A$1</f>
        <v>-8.89269238226758E-032</v>
      </c>
    </row>
    <row r="2559" customFormat="false" ht="13.5" hidden="false" customHeight="false" outlineLevel="0" collapsed="false">
      <c r="A2559" s="9" t="n">
        <f aca="false">A2558+A$1</f>
        <v>2.55499999999983</v>
      </c>
      <c r="B2559" s="9" t="n">
        <f aca="false">F2558</f>
        <v>-8.89269238226758E-032</v>
      </c>
      <c r="C2559" s="9" t="n">
        <f aca="false">E2558</f>
        <v>3.82168664231906E-029</v>
      </c>
      <c r="D2559" s="9" t="n">
        <f aca="false">(-K$4*C2559-K$5*B2559)/K$3</f>
        <v>6.2465954881473E-028</v>
      </c>
      <c r="E2559" s="9" t="n">
        <f aca="false">C2559+D2559*A$1</f>
        <v>3.88415259720053E-029</v>
      </c>
      <c r="F2559" s="9" t="n">
        <f aca="false">B2559+C2559*A$1</f>
        <v>-5.07100573994852E-032</v>
      </c>
    </row>
    <row r="2560" customFormat="false" ht="13.5" hidden="false" customHeight="false" outlineLevel="0" collapsed="false">
      <c r="A2560" s="9" t="n">
        <f aca="false">A2559+A$1</f>
        <v>2.55599999999983</v>
      </c>
      <c r="B2560" s="9" t="n">
        <f aca="false">F2559</f>
        <v>-5.07100573994852E-032</v>
      </c>
      <c r="C2560" s="9" t="n">
        <f aca="false">E2559</f>
        <v>3.88415259720053E-029</v>
      </c>
      <c r="D2560" s="9" t="n">
        <f aca="false">(-K$4*C2560-K$5*B2560)/K$3</f>
        <v>-1.34864972722627E-027</v>
      </c>
      <c r="E2560" s="9" t="n">
        <f aca="false">C2560+D2560*A$1</f>
        <v>3.74928762447791E-029</v>
      </c>
      <c r="F2560" s="9" t="n">
        <f aca="false">B2560+C2560*A$1</f>
        <v>-1.18685314274799E-032</v>
      </c>
    </row>
    <row r="2561" customFormat="false" ht="13.5" hidden="false" customHeight="false" outlineLevel="0" collapsed="false">
      <c r="A2561" s="9" t="n">
        <f aca="false">A2560+A$1</f>
        <v>2.55699999999983</v>
      </c>
      <c r="B2561" s="9" t="n">
        <f aca="false">F2560</f>
        <v>-1.18685314274799E-032</v>
      </c>
      <c r="C2561" s="9" t="n">
        <f aca="false">E2560</f>
        <v>3.74928762447791E-029</v>
      </c>
      <c r="D2561" s="9" t="n">
        <f aca="false">(-K$4*C2561-K$5*B2561)/K$3</f>
        <v>-3.15586105310391E-027</v>
      </c>
      <c r="E2561" s="9" t="n">
        <f aca="false">C2561+D2561*A$1</f>
        <v>3.43370151916751E-029</v>
      </c>
      <c r="F2561" s="9" t="n">
        <f aca="false">B2561+C2561*A$1</f>
        <v>2.56243448172992E-032</v>
      </c>
    </row>
    <row r="2562" customFormat="false" ht="13.5" hidden="false" customHeight="false" outlineLevel="0" collapsed="false">
      <c r="A2562" s="9" t="n">
        <f aca="false">A2561+A$1</f>
        <v>2.55799999999983</v>
      </c>
      <c r="B2562" s="9" t="n">
        <f aca="false">F2561</f>
        <v>2.56243448172992E-032</v>
      </c>
      <c r="C2562" s="9" t="n">
        <f aca="false">E2561</f>
        <v>3.43370151916751E-029</v>
      </c>
      <c r="D2562" s="9" t="n">
        <f aca="false">(-K$4*C2562-K$5*B2562)/K$3</f>
        <v>-4.71491876003247E-027</v>
      </c>
      <c r="E2562" s="9" t="n">
        <f aca="false">C2562+D2562*A$1</f>
        <v>2.96220964316427E-029</v>
      </c>
      <c r="F2562" s="9" t="n">
        <f aca="false">B2562+C2562*A$1</f>
        <v>5.99613600089743E-032</v>
      </c>
    </row>
    <row r="2563" customFormat="false" ht="13.5" hidden="false" customHeight="false" outlineLevel="0" collapsed="false">
      <c r="A2563" s="9" t="n">
        <f aca="false">A2562+A$1</f>
        <v>2.55899999999983</v>
      </c>
      <c r="B2563" s="9" t="n">
        <f aca="false">F2562</f>
        <v>5.99613600089743E-032</v>
      </c>
      <c r="C2563" s="9" t="n">
        <f aca="false">E2562</f>
        <v>2.96220964316427E-029</v>
      </c>
      <c r="D2563" s="9" t="n">
        <f aca="false">(-K$4*C2563-K$5*B2563)/K$3</f>
        <v>-5.96027764361298E-027</v>
      </c>
      <c r="E2563" s="9" t="n">
        <f aca="false">C2563+D2563*A$1</f>
        <v>2.36618187880297E-029</v>
      </c>
      <c r="F2563" s="9" t="n">
        <f aca="false">B2563+C2563*A$1</f>
        <v>8.9583456440617E-032</v>
      </c>
    </row>
    <row r="2564" customFormat="false" ht="13.5" hidden="false" customHeight="false" outlineLevel="0" collapsed="false">
      <c r="A2564" s="9" t="n">
        <f aca="false">A2563+A$1</f>
        <v>2.55999999999983</v>
      </c>
      <c r="B2564" s="9" t="n">
        <f aca="false">F2563</f>
        <v>8.9583456440617E-032</v>
      </c>
      <c r="C2564" s="9" t="n">
        <f aca="false">E2563</f>
        <v>2.36618187880297E-029</v>
      </c>
      <c r="D2564" s="9" t="n">
        <f aca="false">(-K$4*C2564-K$5*B2564)/K$3</f>
        <v>-6.84535470083382E-027</v>
      </c>
      <c r="E2564" s="9" t="n">
        <f aca="false">C2564+D2564*A$1</f>
        <v>1.68164640871959E-029</v>
      </c>
      <c r="F2564" s="9" t="n">
        <f aca="false">B2564+C2564*A$1</f>
        <v>1.13245275228647E-031</v>
      </c>
    </row>
    <row r="2565" customFormat="false" ht="13.5" hidden="false" customHeight="false" outlineLevel="0" collapsed="false">
      <c r="A2565" s="9" t="n">
        <f aca="false">A2564+A$1</f>
        <v>2.56099999999983</v>
      </c>
      <c r="B2565" s="9" t="n">
        <f aca="false">F2564</f>
        <v>1.13245275228647E-031</v>
      </c>
      <c r="C2565" s="9" t="n">
        <f aca="false">E2564</f>
        <v>1.68164640871959E-029</v>
      </c>
      <c r="D2565" s="9" t="n">
        <f aca="false">(-K$4*C2565-K$5*B2565)/K$3</f>
        <v>-7.34391017015192E-027</v>
      </c>
      <c r="E2565" s="9" t="n">
        <f aca="false">C2565+D2565*A$1</f>
        <v>9.47255391704395E-030</v>
      </c>
      <c r="F2565" s="9" t="n">
        <f aca="false">B2565+C2565*A$1</f>
        <v>1.30061739315843E-031</v>
      </c>
    </row>
    <row r="2566" customFormat="false" ht="13.5" hidden="false" customHeight="false" outlineLevel="0" collapsed="false">
      <c r="A2566" s="9" t="n">
        <f aca="false">A2565+A$1</f>
        <v>2.56199999999983</v>
      </c>
      <c r="B2566" s="9" t="n">
        <f aca="false">F2565</f>
        <v>1.30061739315843E-031</v>
      </c>
      <c r="C2566" s="9" t="n">
        <f aca="false">E2565</f>
        <v>9.47255391704395E-030</v>
      </c>
      <c r="D2566" s="9" t="n">
        <f aca="false">(-K$4*C2566-K$5*B2566)/K$3</f>
        <v>-7.45034235749652E-027</v>
      </c>
      <c r="E2566" s="9" t="n">
        <f aca="false">C2566+D2566*A$1</f>
        <v>2.02221155954743E-030</v>
      </c>
      <c r="F2566" s="9" t="n">
        <f aca="false">B2566+C2566*A$1</f>
        <v>1.39534293232887E-031</v>
      </c>
    </row>
    <row r="2567" customFormat="false" ht="13.5" hidden="false" customHeight="false" outlineLevel="0" collapsed="false">
      <c r="A2567" s="9" t="n">
        <f aca="false">A2566+A$1</f>
        <v>2.56299999999983</v>
      </c>
      <c r="B2567" s="9" t="n">
        <f aca="false">F2566</f>
        <v>1.39534293232887E-031</v>
      </c>
      <c r="C2567" s="9" t="n">
        <f aca="false">E2566</f>
        <v>2.02221155954743E-030</v>
      </c>
      <c r="D2567" s="9" t="n">
        <f aca="false">(-K$4*C2567-K$5*B2567)/K$3</f>
        <v>-7.17893581759907E-027</v>
      </c>
      <c r="E2567" s="9" t="n">
        <f aca="false">C2567+D2567*A$1</f>
        <v>-5.15672425805164E-030</v>
      </c>
      <c r="F2567" s="9" t="n">
        <f aca="false">B2567+C2567*A$1</f>
        <v>1.41556504792434E-031</v>
      </c>
    </row>
    <row r="2568" customFormat="false" ht="13.5" hidden="false" customHeight="false" outlineLevel="0" collapsed="false">
      <c r="A2568" s="9" t="n">
        <f aca="false">A2567+A$1</f>
        <v>2.56399999999983</v>
      </c>
      <c r="B2568" s="9" t="n">
        <f aca="false">F2567</f>
        <v>1.41556504792434E-031</v>
      </c>
      <c r="C2568" s="9" t="n">
        <f aca="false">E2567</f>
        <v>-5.15672425805164E-030</v>
      </c>
      <c r="D2568" s="9" t="n">
        <f aca="false">(-K$4*C2568-K$5*B2568)/K$3</f>
        <v>-6.56215281381653E-027</v>
      </c>
      <c r="E2568" s="9" t="n">
        <f aca="false">C2568+D2568*A$1</f>
        <v>-1.17188770718682E-029</v>
      </c>
      <c r="F2568" s="9" t="n">
        <f aca="false">B2568+C2568*A$1</f>
        <v>1.36399780534382E-031</v>
      </c>
    </row>
    <row r="2569" customFormat="false" ht="13.5" hidden="false" customHeight="false" outlineLevel="0" collapsed="false">
      <c r="A2569" s="9" t="n">
        <f aca="false">A2568+A$1</f>
        <v>2.56499999999983</v>
      </c>
      <c r="B2569" s="9" t="n">
        <f aca="false">F2568</f>
        <v>1.36399780534382E-031</v>
      </c>
      <c r="C2569" s="9" t="n">
        <f aca="false">E2568</f>
        <v>-1.17188770718682E-029</v>
      </c>
      <c r="D2569" s="9" t="n">
        <f aca="false">(-K$4*C2569-K$5*B2569)/K$3</f>
        <v>-5.6481013195323E-027</v>
      </c>
      <c r="E2569" s="9" t="n">
        <f aca="false">C2569+D2569*A$1</f>
        <v>-1.73669783914005E-029</v>
      </c>
      <c r="F2569" s="9" t="n">
        <f aca="false">B2569+C2569*A$1</f>
        <v>1.24680903462514E-031</v>
      </c>
    </row>
    <row r="2570" customFormat="false" ht="13.5" hidden="false" customHeight="false" outlineLevel="0" collapsed="false">
      <c r="A2570" s="9" t="n">
        <f aca="false">A2569+A$1</f>
        <v>2.56599999999983</v>
      </c>
      <c r="B2570" s="9" t="n">
        <f aca="false">F2569</f>
        <v>1.24680903462514E-031</v>
      </c>
      <c r="C2570" s="9" t="n">
        <f aca="false">E2569</f>
        <v>-1.73669783914005E-029</v>
      </c>
      <c r="D2570" s="9" t="n">
        <f aca="false">(-K$4*C2570-K$5*B2570)/K$3</f>
        <v>-4.49734733398566E-027</v>
      </c>
      <c r="E2570" s="9" t="n">
        <f aca="false">C2570+D2570*A$1</f>
        <v>-2.18643257253861E-029</v>
      </c>
      <c r="F2570" s="9" t="n">
        <f aca="false">B2570+C2570*A$1</f>
        <v>1.07313925071114E-031</v>
      </c>
    </row>
    <row r="2571" customFormat="false" ht="13.5" hidden="false" customHeight="false" outlineLevel="0" collapsed="false">
      <c r="A2571" s="9" t="n">
        <f aca="false">A2570+A$1</f>
        <v>2.56699999999983</v>
      </c>
      <c r="B2571" s="9" t="n">
        <f aca="false">F2570</f>
        <v>1.07313925071114E-031</v>
      </c>
      <c r="C2571" s="9" t="n">
        <f aca="false">E2570</f>
        <v>-2.18643257253861E-029</v>
      </c>
      <c r="D2571" s="9" t="n">
        <f aca="false">(-K$4*C2571-K$5*B2571)/K$3</f>
        <v>-3.17926368101707E-027</v>
      </c>
      <c r="E2571" s="9" t="n">
        <f aca="false">C2571+D2571*A$1</f>
        <v>-2.50435894064032E-029</v>
      </c>
      <c r="F2571" s="9" t="n">
        <f aca="false">B2571+C2571*A$1</f>
        <v>8.54495993457275E-032</v>
      </c>
    </row>
    <row r="2572" customFormat="false" ht="13.5" hidden="false" customHeight="false" outlineLevel="0" collapsed="false">
      <c r="A2572" s="9" t="n">
        <f aca="false">A2571+A$1</f>
        <v>2.56799999999983</v>
      </c>
      <c r="B2572" s="9" t="n">
        <f aca="false">F2571</f>
        <v>8.54495993457275E-032</v>
      </c>
      <c r="C2572" s="9" t="n">
        <f aca="false">E2571</f>
        <v>-2.50435894064032E-029</v>
      </c>
      <c r="D2572" s="9" t="n">
        <f aca="false">(-K$4*C2572-K$5*B2572)/K$3</f>
        <v>-1.76812102664606E-027</v>
      </c>
      <c r="E2572" s="9" t="n">
        <f aca="false">C2572+D2572*A$1</f>
        <v>-2.68117104330493E-029</v>
      </c>
      <c r="F2572" s="9" t="n">
        <f aca="false">B2572+C2572*A$1</f>
        <v>6.04060099393243E-032</v>
      </c>
    </row>
    <row r="2573" customFormat="false" ht="13.5" hidden="false" customHeight="false" outlineLevel="0" collapsed="false">
      <c r="A2573" s="9" t="n">
        <f aca="false">A2572+A$1</f>
        <v>2.56899999999983</v>
      </c>
      <c r="B2573" s="9" t="n">
        <f aca="false">F2572</f>
        <v>6.04060099393243E-032</v>
      </c>
      <c r="C2573" s="9" t="n">
        <f aca="false">E2572</f>
        <v>-2.68117104330493E-029</v>
      </c>
      <c r="D2573" s="9" t="n">
        <f aca="false">(-K$4*C2573-K$5*B2573)/K$3</f>
        <v>-3.39129453661289E-028</v>
      </c>
      <c r="E2573" s="9" t="n">
        <f aca="false">C2573+D2573*A$1</f>
        <v>-2.71508398867105E-029</v>
      </c>
      <c r="F2573" s="9" t="n">
        <f aca="false">B2573+C2573*A$1</f>
        <v>3.3594299506275E-032</v>
      </c>
    </row>
    <row r="2574" customFormat="false" ht="13.5" hidden="false" customHeight="false" outlineLevel="0" collapsed="false">
      <c r="A2574" s="9" t="n">
        <f aca="false">A2573+A$1</f>
        <v>2.56999999999983</v>
      </c>
      <c r="B2574" s="9" t="n">
        <f aca="false">F2573</f>
        <v>3.3594299506275E-032</v>
      </c>
      <c r="C2574" s="9" t="n">
        <f aca="false">E2573</f>
        <v>-2.71508398867105E-029</v>
      </c>
      <c r="D2574" s="9" t="n">
        <f aca="false">(-K$4*C2574-K$5*B2574)/K$3</f>
        <v>1.0353690133573E-027</v>
      </c>
      <c r="E2574" s="9" t="n">
        <f aca="false">C2574+D2574*A$1</f>
        <v>-2.61154708733532E-029</v>
      </c>
      <c r="F2574" s="9" t="n">
        <f aca="false">B2574+C2574*A$1</f>
        <v>6.4434596195645E-033</v>
      </c>
    </row>
    <row r="2575" customFormat="false" ht="13.5" hidden="false" customHeight="false" outlineLevel="0" collapsed="false">
      <c r="A2575" s="9" t="n">
        <f aca="false">A2574+A$1</f>
        <v>2.57099999999983</v>
      </c>
      <c r="B2575" s="9" t="n">
        <f aca="false">F2574</f>
        <v>6.4434596195645E-033</v>
      </c>
      <c r="C2575" s="9" t="n">
        <f aca="false">E2574</f>
        <v>-2.61154708733532E-029</v>
      </c>
      <c r="D2575" s="9" t="n">
        <f aca="false">(-K$4*C2575-K$5*B2575)/K$3</f>
        <v>2.2893741063571E-027</v>
      </c>
      <c r="E2575" s="9" t="n">
        <f aca="false">C2575+D2575*A$1</f>
        <v>-2.38260967669961E-029</v>
      </c>
      <c r="F2575" s="9" t="n">
        <f aca="false">B2575+C2575*A$1</f>
        <v>-1.96720112537887E-032</v>
      </c>
    </row>
    <row r="2576" customFormat="false" ht="13.5" hidden="false" customHeight="false" outlineLevel="0" collapsed="false">
      <c r="A2576" s="9" t="n">
        <f aca="false">A2575+A$1</f>
        <v>2.57199999999983</v>
      </c>
      <c r="B2576" s="9" t="n">
        <f aca="false">F2575</f>
        <v>-1.96720112537887E-032</v>
      </c>
      <c r="C2576" s="9" t="n">
        <f aca="false">E2575</f>
        <v>-2.38260967669961E-029</v>
      </c>
      <c r="D2576" s="9" t="n">
        <f aca="false">(-K$4*C2576-K$5*B2576)/K$3</f>
        <v>3.36621023938905E-027</v>
      </c>
      <c r="E2576" s="9" t="n">
        <f aca="false">C2576+D2576*A$1</f>
        <v>-2.04598865276071E-029</v>
      </c>
      <c r="F2576" s="9" t="n">
        <f aca="false">B2576+C2576*A$1</f>
        <v>-4.34981080207849E-032</v>
      </c>
    </row>
    <row r="2577" customFormat="false" ht="13.5" hidden="false" customHeight="false" outlineLevel="0" collapsed="false">
      <c r="A2577" s="9" t="n">
        <f aca="false">A2576+A$1</f>
        <v>2.57299999999983</v>
      </c>
      <c r="B2577" s="9" t="n">
        <f aca="false">F2576</f>
        <v>-4.34981080207849E-032</v>
      </c>
      <c r="C2577" s="9" t="n">
        <f aca="false">E2576</f>
        <v>-2.04598865276071E-029</v>
      </c>
      <c r="D2577" s="9" t="n">
        <f aca="false">(-K$4*C2577-K$5*B2577)/K$3</f>
        <v>4.22089405379995E-027</v>
      </c>
      <c r="E2577" s="9" t="n">
        <f aca="false">C2577+D2577*A$1</f>
        <v>-1.62389924738071E-029</v>
      </c>
      <c r="F2577" s="9" t="n">
        <f aca="false">B2577+C2577*A$1</f>
        <v>-6.3957994548392E-032</v>
      </c>
    </row>
    <row r="2578" customFormat="false" ht="13.5" hidden="false" customHeight="false" outlineLevel="0" collapsed="false">
      <c r="A2578" s="9" t="n">
        <f aca="false">A2577+A$1</f>
        <v>2.57399999999983</v>
      </c>
      <c r="B2578" s="9" t="n">
        <f aca="false">F2577</f>
        <v>-6.3957994548392E-032</v>
      </c>
      <c r="C2578" s="9" t="n">
        <f aca="false">E2577</f>
        <v>-1.62389924738071E-029</v>
      </c>
      <c r="D2578" s="9" t="n">
        <f aca="false">(-K$4*C2578-K$5*B2578)/K$3</f>
        <v>4.82179897480031E-027</v>
      </c>
      <c r="E2578" s="9" t="n">
        <f aca="false">C2578+D2578*A$1</f>
        <v>-1.14171934990068E-029</v>
      </c>
      <c r="F2578" s="9" t="n">
        <f aca="false">B2578+C2578*A$1</f>
        <v>-8.01969870221991E-032</v>
      </c>
    </row>
    <row r="2579" customFormat="false" ht="13.5" hidden="false" customHeight="false" outlineLevel="0" collapsed="false">
      <c r="A2579" s="9" t="n">
        <f aca="false">A2578+A$1</f>
        <v>2.57499999999983</v>
      </c>
      <c r="B2579" s="9" t="n">
        <f aca="false">F2578</f>
        <v>-8.01969870221991E-032</v>
      </c>
      <c r="C2579" s="9" t="n">
        <f aca="false">E2578</f>
        <v>-1.14171934990068E-029</v>
      </c>
      <c r="D2579" s="9" t="n">
        <f aca="false">(-K$4*C2579-K$5*B2579)/K$3</f>
        <v>5.15156870101064E-027</v>
      </c>
      <c r="E2579" s="9" t="n">
        <f aca="false">C2579+D2579*A$1</f>
        <v>-6.26562479799619E-030</v>
      </c>
      <c r="F2579" s="9" t="n">
        <f aca="false">B2579+C2579*A$1</f>
        <v>-9.16141805212059E-032</v>
      </c>
    </row>
    <row r="2580" customFormat="false" ht="13.5" hidden="false" customHeight="false" outlineLevel="0" collapsed="false">
      <c r="A2580" s="9" t="n">
        <f aca="false">A2579+A$1</f>
        <v>2.57599999999983</v>
      </c>
      <c r="B2580" s="9" t="n">
        <f aca="false">F2579</f>
        <v>-9.16141805212059E-032</v>
      </c>
      <c r="C2580" s="9" t="n">
        <f aca="false">E2579</f>
        <v>-6.26562479799619E-030</v>
      </c>
      <c r="D2580" s="9" t="n">
        <f aca="false">(-K$4*C2580-K$5*B2580)/K$3</f>
        <v>5.20727150585991E-027</v>
      </c>
      <c r="E2580" s="9" t="n">
        <f aca="false">C2580+D2580*A$1</f>
        <v>-1.05835329213627E-030</v>
      </c>
      <c r="F2580" s="9" t="n">
        <f aca="false">B2580+C2580*A$1</f>
        <v>-9.78798053192021E-032</v>
      </c>
    </row>
    <row r="2581" customFormat="false" ht="13.5" hidden="false" customHeight="false" outlineLevel="0" collapsed="false">
      <c r="A2581" s="9" t="n">
        <f aca="false">A2580+A$1</f>
        <v>2.57699999999983</v>
      </c>
      <c r="B2581" s="9" t="n">
        <f aca="false">F2580</f>
        <v>-9.78798053192021E-032</v>
      </c>
      <c r="C2581" s="9" t="n">
        <f aca="false">E2580</f>
        <v>-1.05835329213627E-030</v>
      </c>
      <c r="D2581" s="9" t="n">
        <f aca="false">(-K$4*C2581-K$5*B2581)/K$3</f>
        <v>4.99982559517373E-027</v>
      </c>
      <c r="E2581" s="9" t="n">
        <f aca="false">C2581+D2581*A$1</f>
        <v>3.94147230303746E-030</v>
      </c>
      <c r="F2581" s="9" t="n">
        <f aca="false">B2581+C2581*A$1</f>
        <v>-9.89381586113384E-032</v>
      </c>
    </row>
    <row r="2582" customFormat="false" ht="13.5" hidden="false" customHeight="false" outlineLevel="0" collapsed="false">
      <c r="A2582" s="9" t="n">
        <f aca="false">A2581+A$1</f>
        <v>2.57799999999983</v>
      </c>
      <c r="B2582" s="9" t="n">
        <f aca="false">F2581</f>
        <v>-9.89381586113384E-032</v>
      </c>
      <c r="C2582" s="9" t="n">
        <f aca="false">E2581</f>
        <v>3.94147230303746E-030</v>
      </c>
      <c r="D2582" s="9" t="n">
        <f aca="false">(-K$4*C2582-K$5*B2582)/K$3</f>
        <v>4.55276070026317E-027</v>
      </c>
      <c r="E2582" s="9" t="n">
        <f aca="false">C2582+D2582*A$1</f>
        <v>8.49423300330063E-030</v>
      </c>
      <c r="F2582" s="9" t="n">
        <f aca="false">B2582+C2582*A$1</f>
        <v>-9.49966863083009E-032</v>
      </c>
    </row>
    <row r="2583" customFormat="false" ht="13.5" hidden="false" customHeight="false" outlineLevel="0" collapsed="false">
      <c r="A2583" s="9" t="n">
        <f aca="false">A2582+A$1</f>
        <v>2.57899999999983</v>
      </c>
      <c r="B2583" s="9" t="n">
        <f aca="false">F2582</f>
        <v>-9.49966863083009E-032</v>
      </c>
      <c r="C2583" s="9" t="n">
        <f aca="false">E2582</f>
        <v>8.49423300330063E-030</v>
      </c>
      <c r="D2583" s="9" t="n">
        <f aca="false">(-K$4*C2583-K$5*B2583)/K$3</f>
        <v>3.90041101508498E-027</v>
      </c>
      <c r="E2583" s="9" t="n">
        <f aca="false">C2583+D2583*A$1</f>
        <v>1.23946440183856E-029</v>
      </c>
      <c r="F2583" s="9" t="n">
        <f aca="false">B2583+C2583*A$1</f>
        <v>-8.65024533050003E-032</v>
      </c>
    </row>
    <row r="2584" customFormat="false" ht="13.5" hidden="false" customHeight="false" outlineLevel="0" collapsed="false">
      <c r="A2584" s="9" t="n">
        <f aca="false">A2583+A$1</f>
        <v>2.57999999999983</v>
      </c>
      <c r="B2584" s="9" t="n">
        <f aca="false">F2583</f>
        <v>-8.65024533050003E-032</v>
      </c>
      <c r="C2584" s="9" t="n">
        <f aca="false">E2583</f>
        <v>1.23946440183856E-029</v>
      </c>
      <c r="D2584" s="9" t="n">
        <f aca="false">(-K$4*C2584-K$5*B2584)/K$3</f>
        <v>3.08565826341145E-027</v>
      </c>
      <c r="E2584" s="9" t="n">
        <f aca="false">C2584+D2584*A$1</f>
        <v>1.54803022817971E-029</v>
      </c>
      <c r="F2584" s="9" t="n">
        <f aca="false">B2584+C2584*A$1</f>
        <v>-7.41078092866147E-032</v>
      </c>
    </row>
    <row r="2585" customFormat="false" ht="13.5" hidden="false" customHeight="false" outlineLevel="0" collapsed="false">
      <c r="A2585" s="9" t="n">
        <f aca="false">A2584+A$1</f>
        <v>2.58099999999983</v>
      </c>
      <c r="B2585" s="9" t="n">
        <f aca="false">F2584</f>
        <v>-7.41078092866147E-032</v>
      </c>
      <c r="C2585" s="9" t="n">
        <f aca="false">E2584</f>
        <v>1.54803022817971E-029</v>
      </c>
      <c r="D2585" s="9" t="n">
        <f aca="false">(-K$4*C2585-K$5*B2585)/K$3</f>
        <v>2.15736023615103E-027</v>
      </c>
      <c r="E2585" s="9" t="n">
        <f aca="false">C2585+D2585*A$1</f>
        <v>1.76376625179481E-029</v>
      </c>
      <c r="F2585" s="9" t="n">
        <f aca="false">B2585+C2585*A$1</f>
        <v>-5.86275070048176E-032</v>
      </c>
    </row>
    <row r="2586" customFormat="false" ht="13.5" hidden="false" customHeight="false" outlineLevel="0" collapsed="false">
      <c r="A2586" s="9" t="n">
        <f aca="false">A2585+A$1</f>
        <v>2.58199999999983</v>
      </c>
      <c r="B2586" s="9" t="n">
        <f aca="false">F2585</f>
        <v>-5.86275070048176E-032</v>
      </c>
      <c r="C2586" s="9" t="n">
        <f aca="false">E2585</f>
        <v>1.76376625179481E-029</v>
      </c>
      <c r="D2586" s="9" t="n">
        <f aca="false">(-K$4*C2586-K$5*B2586)/K$3</f>
        <v>1.16760909844607E-027</v>
      </c>
      <c r="E2586" s="9" t="n">
        <f aca="false">C2586+D2586*A$1</f>
        <v>1.88052716163942E-029</v>
      </c>
      <c r="F2586" s="9" t="n">
        <f aca="false">B2586+C2586*A$1</f>
        <v>-4.09898444868695E-032</v>
      </c>
    </row>
    <row r="2587" customFormat="false" ht="13.5" hidden="false" customHeight="false" outlineLevel="0" collapsed="false">
      <c r="A2587" s="9" t="n">
        <f aca="false">A2586+A$1</f>
        <v>2.58299999999983</v>
      </c>
      <c r="B2587" s="9" t="n">
        <f aca="false">F2586</f>
        <v>-4.09898444868695E-032</v>
      </c>
      <c r="C2587" s="9" t="n">
        <f aca="false">E2586</f>
        <v>1.88052716163942E-029</v>
      </c>
      <c r="D2587" s="9" t="n">
        <f aca="false">(-K$4*C2587-K$5*B2587)/K$3</f>
        <v>1.68965062704059E-028</v>
      </c>
      <c r="E2587" s="9" t="n">
        <f aca="false">C2587+D2587*A$1</f>
        <v>1.89742366790982E-029</v>
      </c>
      <c r="F2587" s="9" t="n">
        <f aca="false">B2587+C2587*A$1</f>
        <v>-2.21845728704753E-032</v>
      </c>
    </row>
    <row r="2588" customFormat="false" ht="13.5" hidden="false" customHeight="false" outlineLevel="0" collapsed="false">
      <c r="A2588" s="9" t="n">
        <f aca="false">A2587+A$1</f>
        <v>2.58399999999983</v>
      </c>
      <c r="B2588" s="9" t="n">
        <f aca="false">F2587</f>
        <v>-2.21845728704753E-032</v>
      </c>
      <c r="C2588" s="9" t="n">
        <f aca="false">E2587</f>
        <v>1.89742366790982E-029</v>
      </c>
      <c r="D2588" s="9" t="n">
        <f aca="false">(-K$4*C2588-K$5*B2588)/K$3</f>
        <v>-7.88195024386055E-028</v>
      </c>
      <c r="E2588" s="9" t="n">
        <f aca="false">C2588+D2588*A$1</f>
        <v>1.81860416547122E-029</v>
      </c>
      <c r="F2588" s="9" t="n">
        <f aca="false">B2588+C2588*A$1</f>
        <v>-3.21033619137712E-033</v>
      </c>
    </row>
    <row r="2589" customFormat="false" ht="13.5" hidden="false" customHeight="false" outlineLevel="0" collapsed="false">
      <c r="A2589" s="9" t="n">
        <f aca="false">A2588+A$1</f>
        <v>2.58499999999983</v>
      </c>
      <c r="B2589" s="9" t="n">
        <f aca="false">F2588</f>
        <v>-3.21033619137712E-033</v>
      </c>
      <c r="C2589" s="9" t="n">
        <f aca="false">E2588</f>
        <v>1.81860416547122E-029</v>
      </c>
      <c r="D2589" s="9" t="n">
        <f aca="false">(-K$4*C2589-K$5*B2589)/K$3</f>
        <v>-1.65808735590236E-027</v>
      </c>
      <c r="E2589" s="9" t="n">
        <f aca="false">C2589+D2589*A$1</f>
        <v>1.65279542988098E-029</v>
      </c>
      <c r="F2589" s="9" t="n">
        <f aca="false">B2589+C2589*A$1</f>
        <v>1.49757054633351E-032</v>
      </c>
    </row>
    <row r="2590" customFormat="false" ht="13.5" hidden="false" customHeight="false" outlineLevel="0" collapsed="false">
      <c r="A2590" s="9" t="n">
        <f aca="false">A2589+A$1</f>
        <v>2.58599999999983</v>
      </c>
      <c r="B2590" s="9" t="n">
        <f aca="false">F2589</f>
        <v>1.49757054633351E-032</v>
      </c>
      <c r="C2590" s="9" t="n">
        <f aca="false">E2589</f>
        <v>1.65279542988098E-029</v>
      </c>
      <c r="D2590" s="9" t="n">
        <f aca="false">(-K$4*C2590-K$5*B2590)/K$3</f>
        <v>-2.40158070304773E-027</v>
      </c>
      <c r="E2590" s="9" t="n">
        <f aca="false">C2590+D2590*A$1</f>
        <v>1.41263735957621E-029</v>
      </c>
      <c r="F2590" s="9" t="n">
        <f aca="false">B2590+C2590*A$1</f>
        <v>3.15036597621449E-032</v>
      </c>
    </row>
    <row r="2591" customFormat="false" ht="13.5" hidden="false" customHeight="false" outlineLevel="0" collapsed="false">
      <c r="A2591" s="9" t="n">
        <f aca="false">A2590+A$1</f>
        <v>2.58699999999983</v>
      </c>
      <c r="B2591" s="9" t="n">
        <f aca="false">F2590</f>
        <v>3.15036597621449E-032</v>
      </c>
      <c r="C2591" s="9" t="n">
        <f aca="false">E2590</f>
        <v>1.41263735957621E-029</v>
      </c>
      <c r="D2591" s="9" t="n">
        <f aca="false">(-K$4*C2591-K$5*B2591)/K$3</f>
        <v>-2.98782034768345E-027</v>
      </c>
      <c r="E2591" s="9" t="n">
        <f aca="false">C2591+D2591*A$1</f>
        <v>1.11385532480786E-029</v>
      </c>
      <c r="F2591" s="9" t="n">
        <f aca="false">B2591+C2591*A$1</f>
        <v>4.56300333579069E-032</v>
      </c>
    </row>
    <row r="2592" customFormat="false" ht="13.5" hidden="false" customHeight="false" outlineLevel="0" collapsed="false">
      <c r="A2592" s="9" t="n">
        <f aca="false">A2591+A$1</f>
        <v>2.58799999999983</v>
      </c>
      <c r="B2592" s="9" t="n">
        <f aca="false">F2591</f>
        <v>4.56300333579069E-032</v>
      </c>
      <c r="C2592" s="9" t="n">
        <f aca="false">E2591</f>
        <v>1.11385532480786E-029</v>
      </c>
      <c r="D2592" s="9" t="n">
        <f aca="false">(-K$4*C2592-K$5*B2592)/K$3</f>
        <v>-3.39535699270321E-027</v>
      </c>
      <c r="E2592" s="9" t="n">
        <f aca="false">C2592+D2592*A$1</f>
        <v>7.74319625537541E-030</v>
      </c>
      <c r="F2592" s="9" t="n">
        <f aca="false">B2592+C2592*A$1</f>
        <v>5.67685866059856E-032</v>
      </c>
    </row>
    <row r="2593" customFormat="false" ht="13.5" hidden="false" customHeight="false" outlineLevel="0" collapsed="false">
      <c r="A2593" s="9" t="n">
        <f aca="false">A2592+A$1</f>
        <v>2.58899999999983</v>
      </c>
      <c r="B2593" s="9" t="n">
        <f aca="false">F2592</f>
        <v>5.67685866059856E-032</v>
      </c>
      <c r="C2593" s="9" t="n">
        <f aca="false">E2592</f>
        <v>7.74319625537541E-030</v>
      </c>
      <c r="D2593" s="9" t="n">
        <f aca="false">(-K$4*C2593-K$5*B2593)/K$3</f>
        <v>-3.61274895583682E-027</v>
      </c>
      <c r="E2593" s="9" t="n">
        <f aca="false">C2593+D2593*A$1</f>
        <v>4.13044729953859E-030</v>
      </c>
      <c r="F2593" s="9" t="n">
        <f aca="false">B2593+C2593*A$1</f>
        <v>6.4511782861361E-032</v>
      </c>
    </row>
    <row r="2594" customFormat="false" ht="13.5" hidden="false" customHeight="false" outlineLevel="0" collapsed="false">
      <c r="A2594" s="9" t="n">
        <f aca="false">A2593+A$1</f>
        <v>2.58999999999983</v>
      </c>
      <c r="B2594" s="9" t="n">
        <f aca="false">F2593</f>
        <v>6.4511782861361E-032</v>
      </c>
      <c r="C2594" s="9" t="n">
        <f aca="false">E2593</f>
        <v>4.13044729953859E-030</v>
      </c>
      <c r="D2594" s="9" t="n">
        <f aca="false">(-K$4*C2594-K$5*B2594)/K$3</f>
        <v>-3.63863387302191E-027</v>
      </c>
      <c r="E2594" s="9" t="n">
        <f aca="false">C2594+D2594*A$1</f>
        <v>4.91813426516687E-031</v>
      </c>
      <c r="F2594" s="9" t="n">
        <f aca="false">B2594+C2594*A$1</f>
        <v>6.86422301608996E-032</v>
      </c>
    </row>
    <row r="2595" customFormat="false" ht="13.5" hidden="false" customHeight="false" outlineLevel="0" collapsed="false">
      <c r="A2595" s="9" t="n">
        <f aca="false">A2594+A$1</f>
        <v>2.59099999999983</v>
      </c>
      <c r="B2595" s="9" t="n">
        <f aca="false">F2594</f>
        <v>6.86422301608996E-032</v>
      </c>
      <c r="C2595" s="9" t="n">
        <f aca="false">E2594</f>
        <v>4.91813426516687E-031</v>
      </c>
      <c r="D2595" s="9" t="n">
        <f aca="false">(-K$4*C2595-K$5*B2595)/K$3</f>
        <v>-3.48129285069665E-027</v>
      </c>
      <c r="E2595" s="9" t="n">
        <f aca="false">C2595+D2595*A$1</f>
        <v>-2.98947942417996E-030</v>
      </c>
      <c r="F2595" s="9" t="n">
        <f aca="false">B2595+C2595*A$1</f>
        <v>6.91340435874162E-032</v>
      </c>
    </row>
    <row r="2596" customFormat="false" ht="13.5" hidden="false" customHeight="false" outlineLevel="0" collapsed="false">
      <c r="A2596" s="9" t="n">
        <f aca="false">A2595+A$1</f>
        <v>2.59199999999983</v>
      </c>
      <c r="B2596" s="9" t="n">
        <f aca="false">F2595</f>
        <v>6.91340435874162E-032</v>
      </c>
      <c r="C2596" s="9" t="n">
        <f aca="false">E2595</f>
        <v>-2.98947942417996E-030</v>
      </c>
      <c r="D2596" s="9" t="n">
        <f aca="false">(-K$4*C2596-K$5*B2596)/K$3</f>
        <v>-3.15775423695282E-027</v>
      </c>
      <c r="E2596" s="9" t="n">
        <f aca="false">C2596+D2596*A$1</f>
        <v>-6.14723366113278E-030</v>
      </c>
      <c r="F2596" s="9" t="n">
        <f aca="false">B2596+C2596*A$1</f>
        <v>6.61445641632363E-032</v>
      </c>
    </row>
    <row r="2597" customFormat="false" ht="13.5" hidden="false" customHeight="false" outlineLevel="0" collapsed="false">
      <c r="A2597" s="9" t="n">
        <f aca="false">A2596+A$1</f>
        <v>2.59299999999983</v>
      </c>
      <c r="B2597" s="9" t="n">
        <f aca="false">F2596</f>
        <v>6.61445641632363E-032</v>
      </c>
      <c r="C2597" s="9" t="n">
        <f aca="false">E2596</f>
        <v>-6.14723366113278E-030</v>
      </c>
      <c r="D2597" s="9" t="n">
        <f aca="false">(-K$4*C2597-K$5*B2597)/K$3</f>
        <v>-2.69250484204854E-027</v>
      </c>
      <c r="E2597" s="9" t="n">
        <f aca="false">C2597+D2597*A$1</f>
        <v>-8.83973850318131E-030</v>
      </c>
      <c r="F2597" s="9" t="n">
        <f aca="false">B2597+C2597*A$1</f>
        <v>5.99973305021035E-032</v>
      </c>
    </row>
    <row r="2598" customFormat="false" ht="13.5" hidden="false" customHeight="false" outlineLevel="0" collapsed="false">
      <c r="A2598" s="9" t="n">
        <f aca="false">A2597+A$1</f>
        <v>2.59399999999983</v>
      </c>
      <c r="B2598" s="9" t="n">
        <f aca="false">F2597</f>
        <v>5.99973305021035E-032</v>
      </c>
      <c r="C2598" s="9" t="n">
        <f aca="false">E2597</f>
        <v>-8.83973850318131E-030</v>
      </c>
      <c r="D2598" s="9" t="n">
        <f aca="false">(-K$4*C2598-K$5*B2598)/K$3</f>
        <v>-2.11589267478704E-027</v>
      </c>
      <c r="E2598" s="9" t="n">
        <f aca="false">C2598+D2598*A$1</f>
        <v>-1.09556311779684E-029</v>
      </c>
      <c r="F2598" s="9" t="n">
        <f aca="false">B2598+C2598*A$1</f>
        <v>5.11575919989222E-032</v>
      </c>
    </row>
    <row r="2599" customFormat="false" ht="13.5" hidden="false" customHeight="false" outlineLevel="0" collapsed="false">
      <c r="A2599" s="9" t="n">
        <f aca="false">A2598+A$1</f>
        <v>2.59499999999983</v>
      </c>
      <c r="B2599" s="9" t="n">
        <f aca="false">F2598</f>
        <v>5.11575919989222E-032</v>
      </c>
      <c r="C2599" s="9" t="n">
        <f aca="false">E2598</f>
        <v>-1.09556311779684E-029</v>
      </c>
      <c r="D2599" s="9" t="n">
        <f aca="false">(-K$4*C2599-K$5*B2599)/K$3</f>
        <v>-1.46231648214927E-027</v>
      </c>
      <c r="E2599" s="9" t="n">
        <f aca="false">C2599+D2599*A$1</f>
        <v>-1.24179476601176E-029</v>
      </c>
      <c r="F2599" s="9" t="n">
        <f aca="false">B2599+C2599*A$1</f>
        <v>4.02019608209539E-032</v>
      </c>
    </row>
    <row r="2600" customFormat="false" ht="13.5" hidden="false" customHeight="false" outlineLevel="0" collapsed="false">
      <c r="A2600" s="9" t="n">
        <f aca="false">A2599+A$1</f>
        <v>2.59599999999983</v>
      </c>
      <c r="B2600" s="9" t="n">
        <f aca="false">F2599</f>
        <v>4.02019608209539E-032</v>
      </c>
      <c r="C2600" s="9" t="n">
        <f aca="false">E2599</f>
        <v>-1.24179476601176E-029</v>
      </c>
      <c r="D2600" s="9" t="n">
        <f aca="false">(-K$4*C2600-K$5*B2600)/K$3</f>
        <v>-7.68303275035929E-028</v>
      </c>
      <c r="E2600" s="9" t="n">
        <f aca="false">C2600+D2600*A$1</f>
        <v>-1.31862509351536E-029</v>
      </c>
      <c r="F2600" s="9" t="n">
        <f aca="false">B2600+C2600*A$1</f>
        <v>2.77840131608362E-032</v>
      </c>
    </row>
    <row r="2601" customFormat="false" ht="13.5" hidden="false" customHeight="false" outlineLevel="0" collapsed="false">
      <c r="A2601" s="9" t="n">
        <f aca="false">A2600+A$1</f>
        <v>2.59699999999983</v>
      </c>
      <c r="B2601" s="9" t="n">
        <f aca="false">F2600</f>
        <v>2.77840131608362E-032</v>
      </c>
      <c r="C2601" s="9" t="n">
        <f aca="false">E2600</f>
        <v>-1.31862509351536E-029</v>
      </c>
      <c r="D2601" s="9" t="n">
        <f aca="false">(-K$4*C2601-K$5*B2601)/K$3</f>
        <v>-7.05755645264545E-029</v>
      </c>
      <c r="E2601" s="9" t="n">
        <f aca="false">C2601+D2601*A$1</f>
        <v>-1.325682649968E-029</v>
      </c>
      <c r="F2601" s="9" t="n">
        <f aca="false">B2601+C2601*A$1</f>
        <v>1.45977622256827E-032</v>
      </c>
    </row>
    <row r="2602" customFormat="false" ht="13.5" hidden="false" customHeight="false" outlineLevel="0" collapsed="false">
      <c r="A2602" s="9" t="n">
        <f aca="false">A2601+A$1</f>
        <v>2.59799999999983</v>
      </c>
      <c r="B2602" s="9" t="n">
        <f aca="false">F2601</f>
        <v>1.45977622256827E-032</v>
      </c>
      <c r="C2602" s="9" t="n">
        <f aca="false">E2601</f>
        <v>-1.325682649968E-029</v>
      </c>
      <c r="D2602" s="9" t="n">
        <f aca="false">(-K$4*C2602-K$5*B2602)/K$3</f>
        <v>5.95794538683869E-028</v>
      </c>
      <c r="E2602" s="9" t="n">
        <f aca="false">C2602+D2602*A$1</f>
        <v>-1.26610319609962E-029</v>
      </c>
      <c r="F2602" s="9" t="n">
        <f aca="false">B2602+C2602*A$1</f>
        <v>1.34093572600264E-033</v>
      </c>
    </row>
    <row r="2603" customFormat="false" ht="13.5" hidden="false" customHeight="false" outlineLevel="0" collapsed="false">
      <c r="A2603" s="9" t="n">
        <f aca="false">A2602+A$1</f>
        <v>2.59899999999983</v>
      </c>
      <c r="B2603" s="9" t="n">
        <f aca="false">F2602</f>
        <v>1.34093572600264E-033</v>
      </c>
      <c r="C2603" s="9" t="n">
        <f aca="false">E2602</f>
        <v>-1.26610319609962E-029</v>
      </c>
      <c r="D2603" s="9" t="n">
        <f aca="false">(-K$4*C2603-K$5*B2603)/K$3</f>
        <v>1.19905640979948E-027</v>
      </c>
      <c r="E2603" s="9" t="n">
        <f aca="false">C2603+D2603*A$1</f>
        <v>-1.14619755511967E-029</v>
      </c>
      <c r="F2603" s="9" t="n">
        <f aca="false">B2603+C2603*A$1</f>
        <v>-1.13200962349935E-032</v>
      </c>
    </row>
    <row r="2604" customFormat="false" ht="13.5" hidden="false" customHeight="false" outlineLevel="0" collapsed="false">
      <c r="A2604" s="9" t="n">
        <f aca="false">A2603+A$1</f>
        <v>2.59999999999982</v>
      </c>
      <c r="B2604" s="9" t="n">
        <f aca="false">F2603</f>
        <v>-1.13200962349935E-032</v>
      </c>
      <c r="C2604" s="9" t="n">
        <f aca="false">E2603</f>
        <v>-1.14619755511967E-029</v>
      </c>
      <c r="D2604" s="9" t="n">
        <f aca="false">(-K$4*C2604-K$5*B2604)/K$3</f>
        <v>1.71220236686934E-027</v>
      </c>
      <c r="E2604" s="9" t="n">
        <f aca="false">C2604+D2604*A$1</f>
        <v>-9.74977318432732E-030</v>
      </c>
      <c r="F2604" s="9" t="n">
        <f aca="false">B2604+C2604*A$1</f>
        <v>-2.27820717861902E-032</v>
      </c>
    </row>
    <row r="2605" customFormat="false" ht="13.5" hidden="false" customHeight="false" outlineLevel="0" collapsed="false">
      <c r="A2605" s="9" t="n">
        <f aca="false">A2604+A$1</f>
        <v>2.60099999999982</v>
      </c>
      <c r="B2605" s="9" t="n">
        <f aca="false">F2604</f>
        <v>-2.27820717861902E-032</v>
      </c>
      <c r="C2605" s="9" t="n">
        <f aca="false">E2604</f>
        <v>-9.74977318432732E-030</v>
      </c>
      <c r="D2605" s="9" t="n">
        <f aca="false">(-K$4*C2605-K$5*B2605)/K$3</f>
        <v>2.11408090774224E-027</v>
      </c>
      <c r="E2605" s="9" t="n">
        <f aca="false">C2605+D2605*A$1</f>
        <v>-7.63569227658508E-030</v>
      </c>
      <c r="F2605" s="9" t="n">
        <f aca="false">B2605+C2605*A$1</f>
        <v>-3.25318449705175E-032</v>
      </c>
    </row>
    <row r="2606" customFormat="false" ht="13.5" hidden="false" customHeight="false" outlineLevel="0" collapsed="false">
      <c r="A2606" s="9" t="n">
        <f aca="false">A2605+A$1</f>
        <v>2.60199999999982</v>
      </c>
      <c r="B2606" s="9" t="n">
        <f aca="false">F2605</f>
        <v>-3.25318449705175E-032</v>
      </c>
      <c r="C2606" s="9" t="n">
        <f aca="false">E2605</f>
        <v>-7.63569227658508E-030</v>
      </c>
      <c r="D2606" s="9" t="n">
        <f aca="false">(-K$4*C2606-K$5*B2606)/K$3</f>
        <v>2.39016147618438E-027</v>
      </c>
      <c r="E2606" s="9" t="n">
        <f aca="false">C2606+D2606*A$1</f>
        <v>-5.2455308004007E-030</v>
      </c>
      <c r="F2606" s="9" t="n">
        <f aca="false">B2606+C2606*A$1</f>
        <v>-4.01675372471026E-032</v>
      </c>
    </row>
    <row r="2607" customFormat="false" ht="13.5" hidden="false" customHeight="false" outlineLevel="0" collapsed="false">
      <c r="A2607" s="9" t="n">
        <f aca="false">A2606+A$1</f>
        <v>2.60299999999982</v>
      </c>
      <c r="B2607" s="9" t="n">
        <f aca="false">F2606</f>
        <v>-4.01675372471026E-032</v>
      </c>
      <c r="C2607" s="9" t="n">
        <f aca="false">E2606</f>
        <v>-5.2455308004007E-030</v>
      </c>
      <c r="D2607" s="9" t="n">
        <f aca="false">(-K$4*C2607-K$5*B2607)/K$3</f>
        <v>2.5329299423952E-027</v>
      </c>
      <c r="E2607" s="9" t="n">
        <f aca="false">C2607+D2607*A$1</f>
        <v>-2.7126008580055E-030</v>
      </c>
      <c r="F2607" s="9" t="n">
        <f aca="false">B2607+C2607*A$1</f>
        <v>-4.54130680475033E-032</v>
      </c>
    </row>
    <row r="2608" customFormat="false" ht="13.5" hidden="false" customHeight="false" outlineLevel="0" collapsed="false">
      <c r="A2608" s="9" t="n">
        <f aca="false">A2607+A$1</f>
        <v>2.60399999999982</v>
      </c>
      <c r="B2608" s="9" t="n">
        <f aca="false">F2607</f>
        <v>-4.54130680475033E-032</v>
      </c>
      <c r="C2608" s="9" t="n">
        <f aca="false">E2607</f>
        <v>-2.7126008580055E-030</v>
      </c>
      <c r="D2608" s="9" t="n">
        <f aca="false">(-K$4*C2608-K$5*B2608)/K$3</f>
        <v>2.54191348817571E-027</v>
      </c>
      <c r="E2608" s="9" t="n">
        <f aca="false">C2608+D2608*A$1</f>
        <v>-1.70687369829785E-031</v>
      </c>
      <c r="F2608" s="9" t="n">
        <f aca="false">B2608+C2608*A$1</f>
        <v>-4.81256689055088E-032</v>
      </c>
    </row>
    <row r="2609" customFormat="false" ht="13.5" hidden="false" customHeight="false" outlineLevel="0" collapsed="false">
      <c r="A2609" s="9" t="n">
        <f aca="false">A2608+A$1</f>
        <v>2.60499999999982</v>
      </c>
      <c r="B2609" s="9" t="n">
        <f aca="false">F2608</f>
        <v>-4.81256689055088E-032</v>
      </c>
      <c r="C2609" s="9" t="n">
        <f aca="false">E2608</f>
        <v>-1.70687369829785E-031</v>
      </c>
      <c r="D2609" s="9" t="n">
        <f aca="false">(-K$4*C2609-K$5*B2609)/K$3</f>
        <v>2.42335218225842E-027</v>
      </c>
      <c r="E2609" s="9" t="n">
        <f aca="false">C2609+D2609*A$1</f>
        <v>2.25266481242863E-030</v>
      </c>
      <c r="F2609" s="9" t="n">
        <f aca="false">B2609+C2609*A$1</f>
        <v>-4.82963562753386E-032</v>
      </c>
    </row>
    <row r="2610" customFormat="false" ht="13.5" hidden="false" customHeight="false" outlineLevel="0" collapsed="false">
      <c r="A2610" s="9" t="n">
        <f aca="false">A2609+A$1</f>
        <v>2.60599999999982</v>
      </c>
      <c r="B2610" s="9" t="n">
        <f aca="false">F2609</f>
        <v>-4.82963562753386E-032</v>
      </c>
      <c r="C2610" s="9" t="n">
        <f aca="false">E2609</f>
        <v>2.25266481242863E-030</v>
      </c>
      <c r="D2610" s="9" t="n">
        <f aca="false">(-K$4*C2610-K$5*B2610)/K$3</f>
        <v>2.18955133252407E-027</v>
      </c>
      <c r="E2610" s="9" t="n">
        <f aca="false">C2610+D2610*A$1</f>
        <v>4.4422161449527E-030</v>
      </c>
      <c r="F2610" s="9" t="n">
        <f aca="false">B2610+C2610*A$1</f>
        <v>-4.60436914629099E-032</v>
      </c>
    </row>
    <row r="2611" customFormat="false" ht="13.5" hidden="false" customHeight="false" outlineLevel="0" collapsed="false">
      <c r="A2611" s="9" t="n">
        <f aca="false">A2610+A$1</f>
        <v>2.60699999999982</v>
      </c>
      <c r="B2611" s="9" t="n">
        <f aca="false">F2610</f>
        <v>-4.60436914629099E-032</v>
      </c>
      <c r="C2611" s="9" t="n">
        <f aca="false">E2610</f>
        <v>4.4422161449527E-030</v>
      </c>
      <c r="D2611" s="9" t="n">
        <f aca="false">(-K$4*C2611-K$5*B2611)/K$3</f>
        <v>1.85796295865023E-027</v>
      </c>
      <c r="E2611" s="9" t="n">
        <f aca="false">C2611+D2611*A$1</f>
        <v>6.30017910360292E-030</v>
      </c>
      <c r="F2611" s="9" t="n">
        <f aca="false">B2611+C2611*A$1</f>
        <v>-4.16014753179572E-032</v>
      </c>
    </row>
    <row r="2612" customFormat="false" ht="13.5" hidden="false" customHeight="false" outlineLevel="0" collapsed="false">
      <c r="A2612" s="9" t="n">
        <f aca="false">A2611+A$1</f>
        <v>2.60799999999982</v>
      </c>
      <c r="B2612" s="9" t="n">
        <f aca="false">F2611</f>
        <v>-4.16014753179572E-032</v>
      </c>
      <c r="C2612" s="9" t="n">
        <f aca="false">E2611</f>
        <v>6.30017910360292E-030</v>
      </c>
      <c r="D2612" s="9" t="n">
        <f aca="false">(-K$4*C2612-K$5*B2612)/K$3</f>
        <v>1.45005585553757E-027</v>
      </c>
      <c r="E2612" s="9" t="n">
        <f aca="false">C2612+D2612*A$1</f>
        <v>7.75023495914049E-030</v>
      </c>
      <c r="F2612" s="9" t="n">
        <f aca="false">B2612+C2612*A$1</f>
        <v>-3.53012962143543E-032</v>
      </c>
    </row>
    <row r="2613" customFormat="false" ht="13.5" hidden="false" customHeight="false" outlineLevel="0" collapsed="false">
      <c r="A2613" s="9" t="n">
        <f aca="false">A2612+A$1</f>
        <v>2.60899999999982</v>
      </c>
      <c r="B2613" s="9" t="n">
        <f aca="false">F2612</f>
        <v>-3.53012962143543E-032</v>
      </c>
      <c r="C2613" s="9" t="n">
        <f aca="false">E2612</f>
        <v>7.75023495914049E-030</v>
      </c>
      <c r="D2613" s="9" t="n">
        <f aca="false">(-K$4*C2613-K$5*B2613)/K$3</f>
        <v>9.90041314803667E-028</v>
      </c>
      <c r="E2613" s="9" t="n">
        <f aca="false">C2613+D2613*A$1</f>
        <v>8.74027627394416E-030</v>
      </c>
      <c r="F2613" s="9" t="n">
        <f aca="false">B2613+C2613*A$1</f>
        <v>-2.75510612552138E-032</v>
      </c>
    </row>
    <row r="2614" customFormat="false" ht="13.5" hidden="false" customHeight="false" outlineLevel="0" collapsed="false">
      <c r="A2614" s="9" t="n">
        <f aca="false">A2613+A$1</f>
        <v>2.60999999999982</v>
      </c>
      <c r="B2614" s="9" t="n">
        <f aca="false">F2613</f>
        <v>-2.75510612552138E-032</v>
      </c>
      <c r="C2614" s="9" t="n">
        <f aca="false">E2613</f>
        <v>8.74027627394416E-030</v>
      </c>
      <c r="D2614" s="9" t="n">
        <f aca="false">(-K$4*C2614-K$5*B2614)/K$3</f>
        <v>5.03525435366275E-028</v>
      </c>
      <c r="E2614" s="9" t="n">
        <f aca="false">C2614+D2614*A$1</f>
        <v>9.24380170931043E-030</v>
      </c>
      <c r="F2614" s="9" t="n">
        <f aca="false">B2614+C2614*A$1</f>
        <v>-1.88107849812697E-032</v>
      </c>
    </row>
    <row r="2615" customFormat="false" ht="13.5" hidden="false" customHeight="false" outlineLevel="0" collapsed="false">
      <c r="A2615" s="9" t="n">
        <f aca="false">A2614+A$1</f>
        <v>2.61099999999982</v>
      </c>
      <c r="B2615" s="9" t="n">
        <f aca="false">F2614</f>
        <v>-1.88107849812697E-032</v>
      </c>
      <c r="C2615" s="9" t="n">
        <f aca="false">E2614</f>
        <v>9.24380170931043E-030</v>
      </c>
      <c r="D2615" s="9" t="n">
        <f aca="false">(-K$4*C2615-K$5*B2615)/K$3</f>
        <v>1.61590781324398E-029</v>
      </c>
      <c r="E2615" s="9" t="n">
        <f aca="false">C2615+D2615*A$1</f>
        <v>9.25996078744287E-030</v>
      </c>
      <c r="F2615" s="9" t="n">
        <f aca="false">B2615+C2615*A$1</f>
        <v>-9.56698327195923E-033</v>
      </c>
    </row>
    <row r="2616" customFormat="false" ht="13.5" hidden="false" customHeight="false" outlineLevel="0" collapsed="false">
      <c r="A2616" s="9" t="n">
        <f aca="false">A2615+A$1</f>
        <v>2.61199999999982</v>
      </c>
      <c r="B2616" s="9" t="n">
        <f aca="false">F2615</f>
        <v>-9.56698327195923E-033</v>
      </c>
      <c r="C2616" s="9" t="n">
        <f aca="false">E2615</f>
        <v>9.25996078744287E-030</v>
      </c>
      <c r="D2616" s="9" t="n">
        <f aca="false">(-K$4*C2616-K$5*B2616)/K$3</f>
        <v>-4.47646915146326E-028</v>
      </c>
      <c r="E2616" s="9" t="n">
        <f aca="false">C2616+D2616*A$1</f>
        <v>8.81231387229655E-030</v>
      </c>
      <c r="F2616" s="9" t="n">
        <f aca="false">B2616+C2616*A$1</f>
        <v>-3.07022484516355E-034</v>
      </c>
    </row>
    <row r="2617" customFormat="false" ht="13.5" hidden="false" customHeight="false" outlineLevel="0" collapsed="false">
      <c r="A2617" s="9" t="n">
        <f aca="false">A2616+A$1</f>
        <v>2.61299999999982</v>
      </c>
      <c r="B2617" s="9" t="n">
        <f aca="false">F2616</f>
        <v>-3.07022484516355E-034</v>
      </c>
      <c r="C2617" s="9" t="n">
        <f aca="false">E2616</f>
        <v>8.81231387229655E-030</v>
      </c>
      <c r="D2617" s="9" t="n">
        <f aca="false">(-K$4*C2617-K$5*B2617)/K$3</f>
        <v>-8.65880263003837E-028</v>
      </c>
      <c r="E2617" s="9" t="n">
        <f aca="false">C2617+D2617*A$1</f>
        <v>7.94643360929271E-030</v>
      </c>
      <c r="F2617" s="9" t="n">
        <f aca="false">B2617+C2617*A$1</f>
        <v>8.50529138778019E-033</v>
      </c>
    </row>
    <row r="2618" customFormat="false" ht="13.5" hidden="false" customHeight="false" outlineLevel="0" collapsed="false">
      <c r="A2618" s="9" t="n">
        <f aca="false">A2617+A$1</f>
        <v>2.61399999999982</v>
      </c>
      <c r="B2618" s="9" t="n">
        <f aca="false">F2617</f>
        <v>8.50529138778019E-033</v>
      </c>
      <c r="C2618" s="9" t="n">
        <f aca="false">E2617</f>
        <v>7.94643360929271E-030</v>
      </c>
      <c r="D2618" s="9" t="n">
        <f aca="false">(-K$4*C2618-K$5*B2618)/K$3</f>
        <v>-1.21990793031828E-027</v>
      </c>
      <c r="E2618" s="9" t="n">
        <f aca="false">C2618+D2618*A$1</f>
        <v>6.72652567897443E-030</v>
      </c>
      <c r="F2618" s="9" t="n">
        <f aca="false">B2618+C2618*A$1</f>
        <v>1.64517249970729E-032</v>
      </c>
    </row>
    <row r="2619" customFormat="false" ht="13.5" hidden="false" customHeight="false" outlineLevel="0" collapsed="false">
      <c r="A2619" s="9" t="n">
        <f aca="false">A2618+A$1</f>
        <v>2.61499999999982</v>
      </c>
      <c r="B2619" s="9" t="n">
        <f aca="false">F2618</f>
        <v>1.64517249970729E-032</v>
      </c>
      <c r="C2619" s="9" t="n">
        <f aca="false">E2618</f>
        <v>6.72652567897443E-030</v>
      </c>
      <c r="D2619" s="9" t="n">
        <f aca="false">(-K$4*C2619-K$5*B2619)/K$3</f>
        <v>-1.49523881775109E-027</v>
      </c>
      <c r="E2619" s="9" t="n">
        <f aca="false">C2619+D2619*A$1</f>
        <v>5.23128686122334E-030</v>
      </c>
      <c r="F2619" s="9" t="n">
        <f aca="false">B2619+C2619*A$1</f>
        <v>2.31782506760473E-032</v>
      </c>
    </row>
    <row r="2620" customFormat="false" ht="13.5" hidden="false" customHeight="false" outlineLevel="0" collapsed="false">
      <c r="A2620" s="9" t="n">
        <f aca="false">A2619+A$1</f>
        <v>2.61599999999982</v>
      </c>
      <c r="B2620" s="9" t="n">
        <f aca="false">F2619</f>
        <v>2.31782506760473E-032</v>
      </c>
      <c r="C2620" s="9" t="n">
        <f aca="false">E2619</f>
        <v>5.23128686122334E-030</v>
      </c>
      <c r="D2620" s="9" t="n">
        <f aca="false">(-K$4*C2620-K$5*B2620)/K$3</f>
        <v>-1.6820412199247E-027</v>
      </c>
      <c r="E2620" s="9" t="n">
        <f aca="false">C2620+D2620*A$1</f>
        <v>3.54924564129864E-030</v>
      </c>
      <c r="F2620" s="9" t="n">
        <f aca="false">B2620+C2620*A$1</f>
        <v>2.84095375372707E-032</v>
      </c>
    </row>
    <row r="2621" customFormat="false" ht="13.5" hidden="false" customHeight="false" outlineLevel="0" collapsed="false">
      <c r="A2621" s="9" t="n">
        <f aca="false">A2620+A$1</f>
        <v>2.61699999999982</v>
      </c>
      <c r="B2621" s="9" t="n">
        <f aca="false">F2620</f>
        <v>2.84095375372707E-032</v>
      </c>
      <c r="C2621" s="9" t="n">
        <f aca="false">E2620</f>
        <v>3.54924564129864E-030</v>
      </c>
      <c r="D2621" s="9" t="n">
        <f aca="false">(-K$4*C2621-K$5*B2621)/K$3</f>
        <v>-1.7754014409934E-027</v>
      </c>
      <c r="E2621" s="9" t="n">
        <f aca="false">C2621+D2621*A$1</f>
        <v>1.77384420030524E-030</v>
      </c>
      <c r="F2621" s="9" t="n">
        <f aca="false">B2621+C2621*A$1</f>
        <v>3.19587831785693E-032</v>
      </c>
    </row>
    <row r="2622" customFormat="false" ht="13.5" hidden="false" customHeight="false" outlineLevel="0" collapsed="false">
      <c r="A2622" s="9" t="n">
        <f aca="false">A2621+A$1</f>
        <v>2.61799999999982</v>
      </c>
      <c r="B2622" s="9" t="n">
        <f aca="false">F2621</f>
        <v>3.19587831785693E-032</v>
      </c>
      <c r="C2622" s="9" t="n">
        <f aca="false">E2621</f>
        <v>1.77384420030524E-030</v>
      </c>
      <c r="D2622" s="9" t="n">
        <f aca="false">(-K$4*C2622-K$5*B2622)/K$3</f>
        <v>-1.77532357895899E-027</v>
      </c>
      <c r="E2622" s="9" t="n">
        <f aca="false">C2622+D2622*A$1</f>
        <v>-1.4793786537478E-033</v>
      </c>
      <c r="F2622" s="9" t="n">
        <f aca="false">B2622+C2622*A$1</f>
        <v>3.37326273788746E-032</v>
      </c>
    </row>
    <row r="2623" customFormat="false" ht="13.5" hidden="false" customHeight="false" outlineLevel="0" collapsed="false">
      <c r="A2623" s="9" t="n">
        <f aca="false">A2622+A$1</f>
        <v>2.61899999999982</v>
      </c>
      <c r="B2623" s="9" t="n">
        <f aca="false">F2622</f>
        <v>3.37326273788746E-032</v>
      </c>
      <c r="C2623" s="9" t="n">
        <f aca="false">E2622</f>
        <v>-1.4793786537478E-033</v>
      </c>
      <c r="D2623" s="9" t="n">
        <f aca="false">(-K$4*C2623-K$5*B2623)/K$3</f>
        <v>-1.68648343107835E-027</v>
      </c>
      <c r="E2623" s="9" t="n">
        <f aca="false">C2623+D2623*A$1</f>
        <v>-1.6879628097321E-030</v>
      </c>
      <c r="F2623" s="9" t="n">
        <f aca="false">B2623+C2623*A$1</f>
        <v>3.37311480002208E-032</v>
      </c>
    </row>
    <row r="2624" customFormat="false" ht="13.5" hidden="false" customHeight="false" outlineLevel="0" collapsed="false">
      <c r="A2624" s="9" t="n">
        <f aca="false">A2623+A$1</f>
        <v>2.61999999999982</v>
      </c>
      <c r="B2624" s="9" t="n">
        <f aca="false">F2623</f>
        <v>3.37311480002208E-032</v>
      </c>
      <c r="C2624" s="9" t="n">
        <f aca="false">E2623</f>
        <v>-1.6879628097321E-030</v>
      </c>
      <c r="D2624" s="9" t="n">
        <f aca="false">(-K$4*C2624-K$5*B2624)/K$3</f>
        <v>-1.51776111903783E-027</v>
      </c>
      <c r="E2624" s="9" t="n">
        <f aca="false">C2624+D2624*A$1</f>
        <v>-3.20572392876993E-030</v>
      </c>
      <c r="F2624" s="9" t="n">
        <f aca="false">B2624+C2624*A$1</f>
        <v>3.20431851904887E-032</v>
      </c>
    </row>
    <row r="2625" customFormat="false" ht="13.5" hidden="false" customHeight="false" outlineLevel="0" collapsed="false">
      <c r="A2625" s="9" t="n">
        <f aca="false">A2624+A$1</f>
        <v>2.62099999999982</v>
      </c>
      <c r="B2625" s="9" t="n">
        <f aca="false">F2624</f>
        <v>3.20431851904887E-032</v>
      </c>
      <c r="C2625" s="9" t="n">
        <f aca="false">E2624</f>
        <v>-3.20572392876993E-030</v>
      </c>
      <c r="D2625" s="9" t="n">
        <f aca="false">(-K$4*C2625-K$5*B2625)/K$3</f>
        <v>-1.28158686664744E-027</v>
      </c>
      <c r="E2625" s="9" t="n">
        <f aca="false">C2625+D2625*A$1</f>
        <v>-4.48731079541737E-030</v>
      </c>
      <c r="F2625" s="9" t="n">
        <f aca="false">B2625+C2625*A$1</f>
        <v>2.88374612617188E-032</v>
      </c>
    </row>
    <row r="2626" customFormat="false" ht="13.5" hidden="false" customHeight="false" outlineLevel="0" collapsed="false">
      <c r="A2626" s="9" t="n">
        <f aca="false">A2625+A$1</f>
        <v>2.62199999999982</v>
      </c>
      <c r="B2626" s="9" t="n">
        <f aca="false">F2625</f>
        <v>2.88374612617188E-032</v>
      </c>
      <c r="C2626" s="9" t="n">
        <f aca="false">E2625</f>
        <v>-4.48731079541737E-030</v>
      </c>
      <c r="D2626" s="9" t="n">
        <f aca="false">(-K$4*C2626-K$5*B2626)/K$3</f>
        <v>-9.93141983544202E-028</v>
      </c>
      <c r="E2626" s="9" t="n">
        <f aca="false">C2626+D2626*A$1</f>
        <v>-5.48045277896158E-030</v>
      </c>
      <c r="F2626" s="9" t="n">
        <f aca="false">B2626+C2626*A$1</f>
        <v>2.43501504663014E-032</v>
      </c>
    </row>
    <row r="2627" customFormat="false" ht="13.5" hidden="false" customHeight="false" outlineLevel="0" collapsed="false">
      <c r="A2627" s="9" t="n">
        <f aca="false">A2626+A$1</f>
        <v>2.62299999999982</v>
      </c>
      <c r="B2627" s="9" t="n">
        <f aca="false">F2626</f>
        <v>2.43501504663014E-032</v>
      </c>
      <c r="C2627" s="9" t="n">
        <f aca="false">E2626</f>
        <v>-5.48045277896158E-030</v>
      </c>
      <c r="D2627" s="9" t="n">
        <f aca="false">(-K$4*C2627-K$5*B2627)/K$3</f>
        <v>-6.69462245418913E-028</v>
      </c>
      <c r="E2627" s="9" t="n">
        <f aca="false">C2627+D2627*A$1</f>
        <v>-6.14991502438049E-030</v>
      </c>
      <c r="F2627" s="9" t="n">
        <f aca="false">B2627+C2627*A$1</f>
        <v>1.88696976873398E-032</v>
      </c>
    </row>
    <row r="2628" customFormat="false" ht="13.5" hidden="false" customHeight="false" outlineLevel="0" collapsed="false">
      <c r="A2628" s="9" t="n">
        <f aca="false">A2627+A$1</f>
        <v>2.62399999999982</v>
      </c>
      <c r="B2628" s="9" t="n">
        <f aca="false">F2627</f>
        <v>1.88696976873398E-032</v>
      </c>
      <c r="C2628" s="9" t="n">
        <f aca="false">E2627</f>
        <v>-6.14991502438049E-030</v>
      </c>
      <c r="D2628" s="9" t="n">
        <f aca="false">(-K$4*C2628-K$5*B2628)/K$3</f>
        <v>-3.28493381928943E-028</v>
      </c>
      <c r="E2628" s="9" t="n">
        <f aca="false">C2628+D2628*A$1</f>
        <v>-6.47840840630943E-030</v>
      </c>
      <c r="F2628" s="9" t="n">
        <f aca="false">B2628+C2628*A$1</f>
        <v>1.27197826629593E-032</v>
      </c>
    </row>
    <row r="2629" customFormat="false" ht="13.5" hidden="false" customHeight="false" outlineLevel="0" collapsed="false">
      <c r="A2629" s="9" t="n">
        <f aca="false">A2628+A$1</f>
        <v>2.62499999999982</v>
      </c>
      <c r="B2629" s="9" t="n">
        <f aca="false">F2628</f>
        <v>1.27197826629593E-032</v>
      </c>
      <c r="C2629" s="9" t="n">
        <f aca="false">E2628</f>
        <v>-6.47840840630943E-030</v>
      </c>
      <c r="D2629" s="9" t="n">
        <f aca="false">(-K$4*C2629-K$5*B2629)/K$3</f>
        <v>1.18517074829761E-029</v>
      </c>
      <c r="E2629" s="9" t="n">
        <f aca="false">C2629+D2629*A$1</f>
        <v>-6.46655669882646E-030</v>
      </c>
      <c r="F2629" s="9" t="n">
        <f aca="false">B2629+C2629*A$1</f>
        <v>6.24137425664991E-033</v>
      </c>
    </row>
    <row r="2630" customFormat="false" ht="13.5" hidden="false" customHeight="false" outlineLevel="0" collapsed="false">
      <c r="A2630" s="9" t="n">
        <f aca="false">A2629+A$1</f>
        <v>2.62599999999982</v>
      </c>
      <c r="B2630" s="9" t="n">
        <f aca="false">F2629</f>
        <v>6.24137425664991E-033</v>
      </c>
      <c r="C2630" s="9" t="n">
        <f aca="false">E2629</f>
        <v>-6.46655669882646E-030</v>
      </c>
      <c r="D2630" s="9" t="n">
        <f aca="false">(-K$4*C2630-K$5*B2630)/K$3</f>
        <v>3.3458695705015E-028</v>
      </c>
      <c r="E2630" s="9" t="n">
        <f aca="false">C2630+D2630*A$1</f>
        <v>-6.1319697417763E-030</v>
      </c>
      <c r="F2630" s="9" t="n">
        <f aca="false">B2630+C2630*A$1</f>
        <v>-2.25182442176545E-034</v>
      </c>
    </row>
    <row r="2631" customFormat="false" ht="13.5" hidden="false" customHeight="false" outlineLevel="0" collapsed="false">
      <c r="A2631" s="9" t="n">
        <f aca="false">A2630+A$1</f>
        <v>2.62699999999982</v>
      </c>
      <c r="B2631" s="9" t="n">
        <f aca="false">F2630</f>
        <v>-2.25182442176545E-034</v>
      </c>
      <c r="C2631" s="9" t="n">
        <f aca="false">E2630</f>
        <v>-6.1319697417763E-030</v>
      </c>
      <c r="D2631" s="9" t="n">
        <f aca="false">(-K$4*C2631-K$5*B2631)/K$3</f>
        <v>6.24456096286458E-028</v>
      </c>
      <c r="E2631" s="9" t="n">
        <f aca="false">C2631+D2631*A$1</f>
        <v>-5.50751364548985E-030</v>
      </c>
      <c r="F2631" s="9" t="n">
        <f aca="false">B2631+C2631*A$1</f>
        <v>-6.35715218395285E-033</v>
      </c>
    </row>
    <row r="2632" customFormat="false" ht="13.5" hidden="false" customHeight="false" outlineLevel="0" collapsed="false">
      <c r="A2632" s="9" t="n">
        <f aca="false">A2631+A$1</f>
        <v>2.62799999999982</v>
      </c>
      <c r="B2632" s="9" t="n">
        <f aca="false">F2631</f>
        <v>-6.35715218395285E-033</v>
      </c>
      <c r="C2632" s="9" t="n">
        <f aca="false">E2631</f>
        <v>-5.50751364548985E-030</v>
      </c>
      <c r="D2632" s="9" t="n">
        <f aca="false">(-K$4*C2632-K$5*B2632)/K$3</f>
        <v>8.68608973746627E-028</v>
      </c>
      <c r="E2632" s="9" t="n">
        <f aca="false">C2632+D2632*A$1</f>
        <v>-4.63890467174322E-030</v>
      </c>
      <c r="F2632" s="9" t="n">
        <f aca="false">B2632+C2632*A$1</f>
        <v>-1.18646658294427E-032</v>
      </c>
    </row>
    <row r="2633" customFormat="false" ht="13.5" hidden="false" customHeight="false" outlineLevel="0" collapsed="false">
      <c r="A2633" s="9" t="n">
        <f aca="false">A2632+A$1</f>
        <v>2.62899999999982</v>
      </c>
      <c r="B2633" s="9" t="n">
        <f aca="false">F2632</f>
        <v>-1.18646658294427E-032</v>
      </c>
      <c r="C2633" s="9" t="n">
        <f aca="false">E2632</f>
        <v>-4.63890467174322E-030</v>
      </c>
      <c r="D2633" s="9" t="n">
        <f aca="false">(-K$4*C2633-K$5*B2633)/K$3</f>
        <v>1.05712375864646E-027</v>
      </c>
      <c r="E2633" s="9" t="n">
        <f aca="false">C2633+D2633*A$1</f>
        <v>-3.58178091309676E-030</v>
      </c>
      <c r="F2633" s="9" t="n">
        <f aca="false">B2633+C2633*A$1</f>
        <v>-1.65035705011859E-032</v>
      </c>
    </row>
    <row r="2634" customFormat="false" ht="13.5" hidden="false" customHeight="false" outlineLevel="0" collapsed="false">
      <c r="A2634" s="9" t="n">
        <f aca="false">A2633+A$1</f>
        <v>2.62999999999982</v>
      </c>
      <c r="B2634" s="9" t="n">
        <f aca="false">F2633</f>
        <v>-1.65035705011859E-032</v>
      </c>
      <c r="C2634" s="9" t="n">
        <f aca="false">E2633</f>
        <v>-3.58178091309676E-030</v>
      </c>
      <c r="D2634" s="9" t="n">
        <f aca="false">(-K$4*C2634-K$5*B2634)/K$3</f>
        <v>1.18335661636897E-027</v>
      </c>
      <c r="E2634" s="9" t="n">
        <f aca="false">C2634+D2634*A$1</f>
        <v>-2.39842429672779E-030</v>
      </c>
      <c r="F2634" s="9" t="n">
        <f aca="false">B2634+C2634*A$1</f>
        <v>-2.00853514142827E-032</v>
      </c>
    </row>
    <row r="2635" customFormat="false" ht="13.5" hidden="false" customHeight="false" outlineLevel="0" collapsed="false">
      <c r="A2635" s="9" t="n">
        <f aca="false">A2634+A$1</f>
        <v>2.63099999999982</v>
      </c>
      <c r="B2635" s="9" t="n">
        <f aca="false">F2634</f>
        <v>-2.00853514142827E-032</v>
      </c>
      <c r="C2635" s="9" t="n">
        <f aca="false">E2634</f>
        <v>-2.39842429672779E-030</v>
      </c>
      <c r="D2635" s="9" t="n">
        <f aca="false">(-K$4*C2635-K$5*B2635)/K$3</f>
        <v>1.24411000038691E-027</v>
      </c>
      <c r="E2635" s="9" t="n">
        <f aca="false">C2635+D2635*A$1</f>
        <v>-1.15431429634088E-030</v>
      </c>
      <c r="F2635" s="9" t="n">
        <f aca="false">B2635+C2635*A$1</f>
        <v>-2.24837757110105E-032</v>
      </c>
    </row>
    <row r="2636" customFormat="false" ht="13.5" hidden="false" customHeight="false" outlineLevel="0" collapsed="false">
      <c r="A2636" s="9" t="n">
        <f aca="false">A2635+A$1</f>
        <v>2.63199999999982</v>
      </c>
      <c r="B2636" s="9" t="n">
        <f aca="false">F2635</f>
        <v>-2.24837757110105E-032</v>
      </c>
      <c r="C2636" s="9" t="n">
        <f aca="false">E2635</f>
        <v>-1.15431429634088E-030</v>
      </c>
      <c r="D2636" s="9" t="n">
        <f aca="false">(-K$4*C2636-K$5*B2636)/K$3</f>
        <v>1.23962021518461E-027</v>
      </c>
      <c r="E2636" s="9" t="n">
        <f aca="false">C2636+D2636*A$1</f>
        <v>8.53059188437335E-032</v>
      </c>
      <c r="F2636" s="9" t="n">
        <f aca="false">B2636+C2636*A$1</f>
        <v>-2.36380900073514E-032</v>
      </c>
    </row>
    <row r="2637" customFormat="false" ht="13.5" hidden="false" customHeight="false" outlineLevel="0" collapsed="false">
      <c r="A2637" s="9" t="n">
        <f aca="false">A2636+A$1</f>
        <v>2.63299999999982</v>
      </c>
      <c r="B2637" s="9" t="n">
        <f aca="false">F2636</f>
        <v>-2.36380900073514E-032</v>
      </c>
      <c r="C2637" s="9" t="n">
        <f aca="false">E2636</f>
        <v>8.53059188437335E-032</v>
      </c>
      <c r="D2637" s="9" t="n">
        <f aca="false">(-K$4*C2637-K$5*B2637)/K$3</f>
        <v>1.17337390848319E-027</v>
      </c>
      <c r="E2637" s="9" t="n">
        <f aca="false">C2637+D2637*A$1</f>
        <v>1.25867982732693E-030</v>
      </c>
      <c r="F2637" s="9" t="n">
        <f aca="false">B2637+C2637*A$1</f>
        <v>-2.35527840885076E-032</v>
      </c>
    </row>
    <row r="2638" customFormat="false" ht="13.5" hidden="false" customHeight="false" outlineLevel="0" collapsed="false">
      <c r="A2638" s="9" t="n">
        <f aca="false">A2637+A$1</f>
        <v>2.63399999999982</v>
      </c>
      <c r="B2638" s="9" t="n">
        <f aca="false">F2637</f>
        <v>-2.35527840885076E-032</v>
      </c>
      <c r="C2638" s="9" t="n">
        <f aca="false">E2637</f>
        <v>1.25867982732693E-030</v>
      </c>
      <c r="D2638" s="9" t="n">
        <f aca="false">(-K$4*C2638-K$5*B2638)/K$3</f>
        <v>1.05177122169269E-027</v>
      </c>
      <c r="E2638" s="9" t="n">
        <f aca="false">C2638+D2638*A$1</f>
        <v>2.31045104901962E-030</v>
      </c>
      <c r="F2638" s="9" t="n">
        <f aca="false">B2638+C2638*A$1</f>
        <v>-2.22941042611807E-032</v>
      </c>
    </row>
    <row r="2639" customFormat="false" ht="13.5" hidden="false" customHeight="false" outlineLevel="0" collapsed="false">
      <c r="A2639" s="9" t="n">
        <f aca="false">A2638+A$1</f>
        <v>2.63499999999982</v>
      </c>
      <c r="B2639" s="9" t="n">
        <f aca="false">F2638</f>
        <v>-2.22941042611807E-032</v>
      </c>
      <c r="C2639" s="9" t="n">
        <f aca="false">E2638</f>
        <v>2.31045104901962E-030</v>
      </c>
      <c r="D2639" s="9" t="n">
        <f aca="false">(-K$4*C2639-K$5*B2639)/K$3</f>
        <v>8.83660108157073E-028</v>
      </c>
      <c r="E2639" s="9" t="n">
        <f aca="false">C2639+D2639*A$1</f>
        <v>3.19411115717669E-030</v>
      </c>
      <c r="F2639" s="9" t="n">
        <f aca="false">B2639+C2639*A$1</f>
        <v>-1.99836532121611E-032</v>
      </c>
    </row>
    <row r="2640" customFormat="false" ht="13.5" hidden="false" customHeight="false" outlineLevel="0" collapsed="false">
      <c r="A2640" s="9" t="n">
        <f aca="false">A2639+A$1</f>
        <v>2.63599999999982</v>
      </c>
      <c r="B2640" s="9" t="n">
        <f aca="false">F2639</f>
        <v>-1.99836532121611E-032</v>
      </c>
      <c r="C2640" s="9" t="n">
        <f aca="false">E2639</f>
        <v>3.19411115717669E-030</v>
      </c>
      <c r="D2640" s="9" t="n">
        <f aca="false">(-K$4*C2640-K$5*B2640)/K$3</f>
        <v>6.79771544890385E-028</v>
      </c>
      <c r="E2640" s="9" t="n">
        <f aca="false">C2640+D2640*A$1</f>
        <v>3.87388270206707E-030</v>
      </c>
      <c r="F2640" s="9" t="n">
        <f aca="false">B2640+C2640*A$1</f>
        <v>-1.67895420549844E-032</v>
      </c>
    </row>
    <row r="2641" customFormat="false" ht="13.5" hidden="false" customHeight="false" outlineLevel="0" collapsed="false">
      <c r="A2641" s="9" t="n">
        <f aca="false">A2640+A$1</f>
        <v>2.63699999999982</v>
      </c>
      <c r="B2641" s="9" t="n">
        <f aca="false">F2640</f>
        <v>-1.67895420549844E-032</v>
      </c>
      <c r="C2641" s="9" t="n">
        <f aca="false">E2640</f>
        <v>3.87388270206707E-030</v>
      </c>
      <c r="D2641" s="9" t="n">
        <f aca="false">(-K$4*C2641-K$5*B2641)/K$3</f>
        <v>4.52088832542512E-028</v>
      </c>
      <c r="E2641" s="9" t="n">
        <f aca="false">C2641+D2641*A$1</f>
        <v>4.32597153460959E-030</v>
      </c>
      <c r="F2641" s="9" t="n">
        <f aca="false">B2641+C2641*A$1</f>
        <v>-1.29156593529173E-032</v>
      </c>
    </row>
    <row r="2642" customFormat="false" ht="13.5" hidden="false" customHeight="false" outlineLevel="0" collapsed="false">
      <c r="A2642" s="9" t="n">
        <f aca="false">A2641+A$1</f>
        <v>2.63799999999982</v>
      </c>
      <c r="B2642" s="9" t="n">
        <f aca="false">F2641</f>
        <v>-1.29156593529173E-032</v>
      </c>
      <c r="C2642" s="9" t="n">
        <f aca="false">E2641</f>
        <v>4.32597153460959E-030</v>
      </c>
      <c r="D2642" s="9" t="n">
        <f aca="false">(-K$4*C2642-K$5*B2642)/K$3</f>
        <v>2.13185814184907E-028</v>
      </c>
      <c r="E2642" s="9" t="n">
        <f aca="false">C2642+D2642*A$1</f>
        <v>4.53915734879449E-030</v>
      </c>
      <c r="F2642" s="9" t="n">
        <f aca="false">B2642+C2642*A$1</f>
        <v>-8.58968781830773E-033</v>
      </c>
    </row>
    <row r="2643" customFormat="false" ht="13.5" hidden="false" customHeight="false" outlineLevel="0" collapsed="false">
      <c r="A2643" s="9" t="n">
        <f aca="false">A2642+A$1</f>
        <v>2.63899999999982</v>
      </c>
      <c r="B2643" s="9" t="n">
        <f aca="false">F2642</f>
        <v>-8.58968781830773E-033</v>
      </c>
      <c r="C2643" s="9" t="n">
        <f aca="false">E2642</f>
        <v>4.53915734879449E-030</v>
      </c>
      <c r="D2643" s="9" t="n">
        <f aca="false">(-K$4*C2643-K$5*B2643)/K$3</f>
        <v>-2.44313439640629E-029</v>
      </c>
      <c r="E2643" s="9" t="n">
        <f aca="false">C2643+D2643*A$1</f>
        <v>4.51472600483043E-030</v>
      </c>
      <c r="F2643" s="9" t="n">
        <f aca="false">B2643+C2643*A$1</f>
        <v>-4.05053046951323E-033</v>
      </c>
    </row>
    <row r="2644" customFormat="false" ht="13.5" hidden="false" customHeight="false" outlineLevel="0" collapsed="false">
      <c r="A2644" s="9" t="n">
        <f aca="false">A2643+A$1</f>
        <v>2.63999999999982</v>
      </c>
      <c r="B2644" s="9" t="n">
        <f aca="false">F2643</f>
        <v>-4.05053046951323E-033</v>
      </c>
      <c r="C2644" s="9" t="n">
        <f aca="false">E2643</f>
        <v>4.51472600483043E-030</v>
      </c>
      <c r="D2644" s="9" t="n">
        <f aca="false">(-K$4*C2644-K$5*B2644)/K$3</f>
        <v>-2.48946077007381E-028</v>
      </c>
      <c r="E2644" s="9" t="n">
        <f aca="false">C2644+D2644*A$1</f>
        <v>4.26577992782305E-030</v>
      </c>
      <c r="F2644" s="9" t="n">
        <f aca="false">B2644+C2644*A$1</f>
        <v>4.64195535317196E-034</v>
      </c>
    </row>
    <row r="2645" customFormat="false" ht="13.5" hidden="false" customHeight="false" outlineLevel="0" collapsed="false">
      <c r="A2645" s="9" t="n">
        <f aca="false">A2644+A$1</f>
        <v>2.64099999999982</v>
      </c>
      <c r="B2645" s="9" t="n">
        <f aca="false">F2644</f>
        <v>4.64195535317196E-034</v>
      </c>
      <c r="C2645" s="9" t="n">
        <f aca="false">E2644</f>
        <v>4.26577992782305E-030</v>
      </c>
      <c r="D2645" s="9" t="n">
        <f aca="false">(-K$4*C2645-K$5*B2645)/K$3</f>
        <v>-4.49787769548165E-028</v>
      </c>
      <c r="E2645" s="9" t="n">
        <f aca="false">C2645+D2645*A$1</f>
        <v>3.81599215827488E-030</v>
      </c>
      <c r="F2645" s="9" t="n">
        <f aca="false">B2645+C2645*A$1</f>
        <v>4.72997546314024E-033</v>
      </c>
    </row>
    <row r="2646" customFormat="false" ht="13.5" hidden="false" customHeight="false" outlineLevel="0" collapsed="false">
      <c r="A2646" s="9" t="n">
        <f aca="false">A2645+A$1</f>
        <v>2.64199999999982</v>
      </c>
      <c r="B2646" s="9" t="n">
        <f aca="false">F2645</f>
        <v>4.72997546314024E-033</v>
      </c>
      <c r="C2646" s="9" t="n">
        <f aca="false">E2645</f>
        <v>3.81599215827488E-030</v>
      </c>
      <c r="D2646" s="9" t="n">
        <f aca="false">(-K$4*C2646-K$5*B2646)/K$3</f>
        <v>-6.18097988984501E-028</v>
      </c>
      <c r="E2646" s="9" t="n">
        <f aca="false">C2646+D2646*A$1</f>
        <v>3.19789416929038E-030</v>
      </c>
      <c r="F2646" s="9" t="n">
        <f aca="false">B2646+C2646*A$1</f>
        <v>8.54596762141513E-033</v>
      </c>
    </row>
    <row r="2647" customFormat="false" ht="13.5" hidden="false" customHeight="false" outlineLevel="0" collapsed="false">
      <c r="A2647" s="9" t="n">
        <f aca="false">A2646+A$1</f>
        <v>2.64299999999982</v>
      </c>
      <c r="B2647" s="9" t="n">
        <f aca="false">F2646</f>
        <v>8.54596762141513E-033</v>
      </c>
      <c r="C2647" s="9" t="n">
        <f aca="false">E2646</f>
        <v>3.19789416929038E-030</v>
      </c>
      <c r="D2647" s="9" t="n">
        <f aca="false">(-K$4*C2647-K$5*B2647)/K$3</f>
        <v>-7.47087797999795E-028</v>
      </c>
      <c r="E2647" s="9" t="n">
        <f aca="false">C2647+D2647*A$1</f>
        <v>2.45080637129059E-030</v>
      </c>
      <c r="F2647" s="9" t="n">
        <f aca="false">B2647+C2647*A$1</f>
        <v>1.17438617907055E-032</v>
      </c>
    </row>
    <row r="2648" customFormat="false" ht="13.5" hidden="false" customHeight="false" outlineLevel="0" collapsed="false">
      <c r="A2648" s="9" t="n">
        <f aca="false">A2647+A$1</f>
        <v>2.64399999999982</v>
      </c>
      <c r="B2648" s="9" t="n">
        <f aca="false">F2647</f>
        <v>1.17438617907055E-032</v>
      </c>
      <c r="C2648" s="9" t="n">
        <f aca="false">E2647</f>
        <v>2.45080637129059E-030</v>
      </c>
      <c r="D2648" s="9" t="n">
        <f aca="false">(-K$4*C2648-K$5*B2648)/K$3</f>
        <v>-8.32273726664334E-028</v>
      </c>
      <c r="E2648" s="9" t="n">
        <f aca="false">C2648+D2648*A$1</f>
        <v>1.61853264462625E-030</v>
      </c>
      <c r="F2648" s="9" t="n">
        <f aca="false">B2648+C2648*A$1</f>
        <v>1.41946681619961E-032</v>
      </c>
    </row>
    <row r="2649" customFormat="false" ht="13.5" hidden="false" customHeight="false" outlineLevel="0" collapsed="false">
      <c r="A2649" s="9" t="n">
        <f aca="false">A2648+A$1</f>
        <v>2.64499999999982</v>
      </c>
      <c r="B2649" s="9" t="n">
        <f aca="false">F2648</f>
        <v>1.41946681619961E-032</v>
      </c>
      <c r="C2649" s="9" t="n">
        <f aca="false">E2648</f>
        <v>1.61853264462625E-030</v>
      </c>
      <c r="D2649" s="9" t="n">
        <f aca="false">(-K$4*C2649-K$5*B2649)/K$3</f>
        <v>-8.7158667256243E-028</v>
      </c>
      <c r="E2649" s="9" t="n">
        <f aca="false">C2649+D2649*A$1</f>
        <v>7.46945972063823E-031</v>
      </c>
      <c r="F2649" s="9" t="n">
        <f aca="false">B2649+C2649*A$1</f>
        <v>1.58132008066224E-032</v>
      </c>
    </row>
    <row r="2650" customFormat="false" ht="13.5" hidden="false" customHeight="false" outlineLevel="0" collapsed="false">
      <c r="A2650" s="9" t="n">
        <f aca="false">A2649+A$1</f>
        <v>2.64599999999982</v>
      </c>
      <c r="B2650" s="9" t="n">
        <f aca="false">F2649</f>
        <v>1.58132008066224E-032</v>
      </c>
      <c r="C2650" s="9" t="n">
        <f aca="false">E2649</f>
        <v>7.46945972063823E-031</v>
      </c>
      <c r="D2650" s="9" t="n">
        <f aca="false">(-K$4*C2650-K$5*B2650)/K$3</f>
        <v>-8.653546375375E-028</v>
      </c>
      <c r="E2650" s="9" t="n">
        <f aca="false">C2650+D2650*A$1</f>
        <v>-1.18408665473677E-031</v>
      </c>
      <c r="F2650" s="9" t="n">
        <f aca="false">B2650+C2650*A$1</f>
        <v>1.65601467786862E-032</v>
      </c>
    </row>
    <row r="2651" customFormat="false" ht="13.5" hidden="false" customHeight="false" outlineLevel="0" collapsed="false">
      <c r="A2651" s="9" t="n">
        <f aca="false">A2650+A$1</f>
        <v>2.64699999999982</v>
      </c>
      <c r="B2651" s="9" t="n">
        <f aca="false">F2650</f>
        <v>1.65601467786862E-032</v>
      </c>
      <c r="C2651" s="9" t="n">
        <f aca="false">E2650</f>
        <v>-1.18408665473677E-031</v>
      </c>
      <c r="D2651" s="9" t="n">
        <f aca="false">(-K$4*C2651-K$5*B2651)/K$3</f>
        <v>-8.16166472386941E-028</v>
      </c>
      <c r="E2651" s="9" t="n">
        <f aca="false">C2651+D2651*A$1</f>
        <v>-9.34575137860618E-031</v>
      </c>
      <c r="F2651" s="9" t="n">
        <f aca="false">B2651+C2651*A$1</f>
        <v>1.64417381132125E-032</v>
      </c>
    </row>
    <row r="2652" customFormat="false" ht="13.5" hidden="false" customHeight="false" outlineLevel="0" collapsed="false">
      <c r="A2652" s="9" t="n">
        <f aca="false">A2651+A$1</f>
        <v>2.64799999999982</v>
      </c>
      <c r="B2652" s="9" t="n">
        <f aca="false">F2651</f>
        <v>1.64417381132125E-032</v>
      </c>
      <c r="C2652" s="9" t="n">
        <f aca="false">E2651</f>
        <v>-9.34575137860618E-031</v>
      </c>
      <c r="D2652" s="9" t="n">
        <f aca="false">(-K$4*C2652-K$5*B2652)/K$3</f>
        <v>-7.28629391874563E-028</v>
      </c>
      <c r="E2652" s="9" t="n">
        <f aca="false">C2652+D2652*A$1</f>
        <v>-1.66320452973518E-030</v>
      </c>
      <c r="F2652" s="9" t="n">
        <f aca="false">B2652+C2652*A$1</f>
        <v>1.55071629753519E-032</v>
      </c>
    </row>
    <row r="2653" customFormat="false" ht="13.5" hidden="false" customHeight="false" outlineLevel="0" collapsed="false">
      <c r="A2653" s="9" t="n">
        <f aca="false">A2652+A$1</f>
        <v>2.64899999999982</v>
      </c>
      <c r="B2653" s="9" t="n">
        <f aca="false">F2652</f>
        <v>1.55071629753519E-032</v>
      </c>
      <c r="C2653" s="9" t="n">
        <f aca="false">E2652</f>
        <v>-1.66320452973518E-030</v>
      </c>
      <c r="D2653" s="9" t="n">
        <f aca="false">(-K$4*C2653-K$5*B2653)/K$3</f>
        <v>-6.09037695794076E-028</v>
      </c>
      <c r="E2653" s="9" t="n">
        <f aca="false">C2653+D2653*A$1</f>
        <v>-2.27224222552926E-030</v>
      </c>
      <c r="F2653" s="9" t="n">
        <f aca="false">B2653+C2653*A$1</f>
        <v>1.38439584456167E-032</v>
      </c>
    </row>
    <row r="2654" customFormat="false" ht="13.5" hidden="false" customHeight="false" outlineLevel="0" collapsed="false">
      <c r="A2654" s="9" t="n">
        <f aca="false">A2653+A$1</f>
        <v>2.64999999999982</v>
      </c>
      <c r="B2654" s="9" t="n">
        <f aca="false">F2653</f>
        <v>1.38439584456167E-032</v>
      </c>
      <c r="C2654" s="9" t="n">
        <f aca="false">E2653</f>
        <v>-2.27224222552926E-030</v>
      </c>
      <c r="D2654" s="9" t="n">
        <f aca="false">(-K$4*C2654-K$5*B2654)/K$3</f>
        <v>-4.64973699727909E-028</v>
      </c>
      <c r="E2654" s="9" t="n">
        <f aca="false">C2654+D2654*A$1</f>
        <v>-2.73721592525717E-030</v>
      </c>
      <c r="F2654" s="9" t="n">
        <f aca="false">B2654+C2654*A$1</f>
        <v>1.15717162200874E-032</v>
      </c>
    </row>
    <row r="2655" customFormat="false" ht="13.5" hidden="false" customHeight="false" outlineLevel="0" collapsed="false">
      <c r="A2655" s="9" t="n">
        <f aca="false">A2654+A$1</f>
        <v>2.65099999999982</v>
      </c>
      <c r="B2655" s="9" t="n">
        <f aca="false">F2654</f>
        <v>1.15717162200874E-032</v>
      </c>
      <c r="C2655" s="9" t="n">
        <f aca="false">E2654</f>
        <v>-2.73721592525717E-030</v>
      </c>
      <c r="D2655" s="9" t="n">
        <f aca="false">(-K$4*C2655-K$5*B2655)/K$3</f>
        <v>-3.04864218478656E-028</v>
      </c>
      <c r="E2655" s="9" t="n">
        <f aca="false">C2655+D2655*A$1</f>
        <v>-3.04208014373582E-030</v>
      </c>
      <c r="F2655" s="9" t="n">
        <f aca="false">B2655+C2655*A$1</f>
        <v>8.83450029483028E-033</v>
      </c>
    </row>
    <row r="2656" customFormat="false" ht="13.5" hidden="false" customHeight="false" outlineLevel="0" collapsed="false">
      <c r="A2656" s="9" t="n">
        <f aca="false">A2655+A$1</f>
        <v>2.65199999999982</v>
      </c>
      <c r="B2656" s="9" t="n">
        <f aca="false">F2655</f>
        <v>8.83450029483028E-033</v>
      </c>
      <c r="C2656" s="9" t="n">
        <f aca="false">E2655</f>
        <v>-3.04208014373582E-030</v>
      </c>
      <c r="D2656" s="9" t="n">
        <f aca="false">(-K$4*C2656-K$5*B2656)/K$3</f>
        <v>-1.37517000367932E-028</v>
      </c>
      <c r="E2656" s="9" t="n">
        <f aca="false">C2656+D2656*A$1</f>
        <v>-3.17959714410375E-030</v>
      </c>
      <c r="F2656" s="9" t="n">
        <f aca="false">B2656+C2656*A$1</f>
        <v>5.79242015109446E-033</v>
      </c>
    </row>
    <row r="2657" customFormat="false" ht="13.5" hidden="false" customHeight="false" outlineLevel="0" collapsed="false">
      <c r="A2657" s="9" t="n">
        <f aca="false">A2656+A$1</f>
        <v>2.65299999999982</v>
      </c>
      <c r="B2657" s="9" t="n">
        <f aca="false">F2656</f>
        <v>5.79242015109446E-033</v>
      </c>
      <c r="C2657" s="9" t="n">
        <f aca="false">E2656</f>
        <v>-3.17959714410375E-030</v>
      </c>
      <c r="D2657" s="9" t="n">
        <f aca="false">(-K$4*C2657-K$5*B2657)/K$3</f>
        <v>2.83387068556526E-029</v>
      </c>
      <c r="E2657" s="9" t="n">
        <f aca="false">C2657+D2657*A$1</f>
        <v>-3.1512584372481E-030</v>
      </c>
      <c r="F2657" s="9" t="n">
        <f aca="false">B2657+C2657*A$1</f>
        <v>2.6128230069907E-033</v>
      </c>
    </row>
    <row r="2658" customFormat="false" ht="13.5" hidden="false" customHeight="false" outlineLevel="0" collapsed="false">
      <c r="A2658" s="9" t="n">
        <f aca="false">A2657+A$1</f>
        <v>2.65399999999982</v>
      </c>
      <c r="B2658" s="9" t="n">
        <f aca="false">F2657</f>
        <v>2.6128230069907E-033</v>
      </c>
      <c r="C2658" s="9" t="n">
        <f aca="false">E2657</f>
        <v>-3.1512584372481E-030</v>
      </c>
      <c r="D2658" s="9" t="n">
        <f aca="false">(-K$4*C2658-K$5*B2658)/K$3</f>
        <v>1.84484693375275E-028</v>
      </c>
      <c r="E2658" s="9" t="n">
        <f aca="false">C2658+D2658*A$1</f>
        <v>-2.96677374387283E-030</v>
      </c>
      <c r="F2658" s="9" t="n">
        <f aca="false">B2658+C2658*A$1</f>
        <v>-5.38435430257399E-034</v>
      </c>
    </row>
    <row r="2659" customFormat="false" ht="13.5" hidden="false" customHeight="false" outlineLevel="0" collapsed="false">
      <c r="A2659" s="9" t="n">
        <f aca="false">A2658+A$1</f>
        <v>2.65499999999982</v>
      </c>
      <c r="B2659" s="9" t="n">
        <f aca="false">F2658</f>
        <v>-5.38435430257399E-034</v>
      </c>
      <c r="C2659" s="9" t="n">
        <f aca="false">E2658</f>
        <v>-2.96677374387283E-030</v>
      </c>
      <c r="D2659" s="9" t="n">
        <f aca="false">(-K$4*C2659-K$5*B2659)/K$3</f>
        <v>3.23599145900153E-028</v>
      </c>
      <c r="E2659" s="9" t="n">
        <f aca="false">C2659+D2659*A$1</f>
        <v>-2.64317459797267E-030</v>
      </c>
      <c r="F2659" s="9" t="n">
        <f aca="false">B2659+C2659*A$1</f>
        <v>-3.50520917413023E-033</v>
      </c>
    </row>
    <row r="2660" customFormat="false" ht="13.5" hidden="false" customHeight="false" outlineLevel="0" collapsed="false">
      <c r="A2660" s="9" t="n">
        <f aca="false">A2659+A$1</f>
        <v>2.65599999999982</v>
      </c>
      <c r="B2660" s="9" t="n">
        <f aca="false">F2659</f>
        <v>-3.50520917413023E-033</v>
      </c>
      <c r="C2660" s="9" t="n">
        <f aca="false">E2659</f>
        <v>-2.64317459797267E-030</v>
      </c>
      <c r="D2660" s="9" t="n">
        <f aca="false">(-K$4*C2660-K$5*B2660)/K$3</f>
        <v>4.39577918503779E-028</v>
      </c>
      <c r="E2660" s="9" t="n">
        <f aca="false">C2660+D2660*A$1</f>
        <v>-2.2035966794689E-030</v>
      </c>
      <c r="F2660" s="9" t="n">
        <f aca="false">B2660+C2660*A$1</f>
        <v>-6.1483837721029E-033</v>
      </c>
    </row>
    <row r="2661" customFormat="false" ht="13.5" hidden="false" customHeight="false" outlineLevel="0" collapsed="false">
      <c r="A2661" s="9" t="n">
        <f aca="false">A2660+A$1</f>
        <v>2.65699999999982</v>
      </c>
      <c r="B2661" s="9" t="n">
        <f aca="false">F2660</f>
        <v>-6.1483837721029E-033</v>
      </c>
      <c r="C2661" s="9" t="n">
        <f aca="false">E2660</f>
        <v>-2.2035966794689E-030</v>
      </c>
      <c r="D2661" s="9" t="n">
        <f aca="false">(-K$4*C2661-K$5*B2661)/K$3</f>
        <v>5.27778856552035E-028</v>
      </c>
      <c r="E2661" s="9" t="n">
        <f aca="false">C2661+D2661*A$1</f>
        <v>-1.67581782291686E-030</v>
      </c>
      <c r="F2661" s="9" t="n">
        <f aca="false">B2661+C2661*A$1</f>
        <v>-8.3519804515718E-033</v>
      </c>
    </row>
    <row r="2662" customFormat="false" ht="13.5" hidden="false" customHeight="false" outlineLevel="0" collapsed="false">
      <c r="A2662" s="9" t="n">
        <f aca="false">A2661+A$1</f>
        <v>2.65799999999982</v>
      </c>
      <c r="B2662" s="9" t="n">
        <f aca="false">F2661</f>
        <v>-8.3519804515718E-033</v>
      </c>
      <c r="C2662" s="9" t="n">
        <f aca="false">E2661</f>
        <v>-1.67581782291686E-030</v>
      </c>
      <c r="D2662" s="9" t="n">
        <f aca="false">(-K$4*C2662-K$5*B2662)/K$3</f>
        <v>5.85180804870276E-028</v>
      </c>
      <c r="E2662" s="9" t="n">
        <f aca="false">C2662+D2662*A$1</f>
        <v>-1.09063701804659E-030</v>
      </c>
      <c r="F2662" s="9" t="n">
        <f aca="false">B2662+C2662*A$1</f>
        <v>-1.00277982744887E-032</v>
      </c>
    </row>
    <row r="2663" customFormat="false" ht="13.5" hidden="false" customHeight="false" outlineLevel="0" collapsed="false">
      <c r="A2663" s="9" t="n">
        <f aca="false">A2662+A$1</f>
        <v>2.65899999999982</v>
      </c>
      <c r="B2663" s="9" t="n">
        <f aca="false">F2662</f>
        <v>-1.00277982744887E-032</v>
      </c>
      <c r="C2663" s="9" t="n">
        <f aca="false">E2662</f>
        <v>-1.09063701804659E-030</v>
      </c>
      <c r="D2663" s="9" t="n">
        <f aca="false">(-K$4*C2663-K$5*B2663)/K$3</f>
        <v>6.10453615529091E-028</v>
      </c>
      <c r="E2663" s="9" t="n">
        <f aca="false">C2663+D2663*A$1</f>
        <v>-4.80183402517494E-031</v>
      </c>
      <c r="F2663" s="9" t="n">
        <f aca="false">B2663+C2663*A$1</f>
        <v>-1.11184352925352E-032</v>
      </c>
    </row>
    <row r="2664" customFormat="false" ht="13.5" hidden="false" customHeight="false" outlineLevel="0" collapsed="false">
      <c r="A2664" s="9" t="n">
        <f aca="false">A2663+A$1</f>
        <v>2.65999999999982</v>
      </c>
      <c r="B2664" s="9" t="n">
        <f aca="false">F2663</f>
        <v>-1.11184352925352E-032</v>
      </c>
      <c r="C2664" s="9" t="n">
        <f aca="false">E2663</f>
        <v>-4.80183402517494E-031</v>
      </c>
      <c r="D2664" s="9" t="n">
        <f aca="false">(-K$4*C2664-K$5*B2664)/K$3</f>
        <v>6.03940104878512E-028</v>
      </c>
      <c r="E2664" s="9" t="n">
        <f aca="false">C2664+D2664*A$1</f>
        <v>1.23756702361018E-031</v>
      </c>
      <c r="F2664" s="9" t="n">
        <f aca="false">B2664+C2664*A$1</f>
        <v>-1.15986186950527E-032</v>
      </c>
    </row>
    <row r="2665" customFormat="false" ht="13.5" hidden="false" customHeight="false" outlineLevel="0" collapsed="false">
      <c r="A2665" s="9" t="n">
        <f aca="false">A2664+A$1</f>
        <v>2.66099999999982</v>
      </c>
      <c r="B2665" s="9" t="n">
        <f aca="false">F2664</f>
        <v>-1.15986186950527E-032</v>
      </c>
      <c r="C2665" s="9" t="n">
        <f aca="false">E2664</f>
        <v>1.23756702361018E-031</v>
      </c>
      <c r="D2665" s="9" t="n">
        <f aca="false">(-K$4*C2665-K$5*B2665)/K$3</f>
        <v>5.67555264516535E-028</v>
      </c>
      <c r="E2665" s="9" t="n">
        <f aca="false">C2665+D2665*A$1</f>
        <v>6.91311966877553E-031</v>
      </c>
      <c r="F2665" s="9" t="n">
        <f aca="false">B2665+C2665*A$1</f>
        <v>-1.14748619926917E-032</v>
      </c>
    </row>
    <row r="2666" customFormat="false" ht="13.5" hidden="false" customHeight="false" outlineLevel="0" collapsed="false">
      <c r="A2666" s="9" t="n">
        <f aca="false">A2665+A$1</f>
        <v>2.66199999999982</v>
      </c>
      <c r="B2666" s="9" t="n">
        <f aca="false">F2665</f>
        <v>-1.14748619926917E-032</v>
      </c>
      <c r="C2666" s="9" t="n">
        <f aca="false">E2665</f>
        <v>6.91311966877553E-031</v>
      </c>
      <c r="D2666" s="9" t="n">
        <f aca="false">(-K$4*C2666-K$5*B2666)/K$3</f>
        <v>5.04611902946831E-028</v>
      </c>
      <c r="E2666" s="9" t="n">
        <f aca="false">C2666+D2666*A$1</f>
        <v>1.19592386982438E-030</v>
      </c>
      <c r="F2666" s="9" t="n">
        <f aca="false">B2666+C2666*A$1</f>
        <v>-1.07835500258142E-032</v>
      </c>
    </row>
    <row r="2667" customFormat="false" ht="13.5" hidden="false" customHeight="false" outlineLevel="0" collapsed="false">
      <c r="A2667" s="9" t="n">
        <f aca="false">A2666+A$1</f>
        <v>2.66299999999982</v>
      </c>
      <c r="B2667" s="9" t="n">
        <f aca="false">F2666</f>
        <v>-1.07835500258142E-032</v>
      </c>
      <c r="C2667" s="9" t="n">
        <f aca="false">E2666</f>
        <v>1.19592386982438E-030</v>
      </c>
      <c r="D2667" s="9" t="n">
        <f aca="false">(-K$4*C2667-K$5*B2667)/K$3</f>
        <v>4.1958511430827E-028</v>
      </c>
      <c r="E2667" s="9" t="n">
        <f aca="false">C2667+D2667*A$1</f>
        <v>1.61550898413265E-030</v>
      </c>
      <c r="F2667" s="9" t="n">
        <f aca="false">B2667+C2667*A$1</f>
        <v>-9.58762615598978E-033</v>
      </c>
    </row>
    <row r="2668" customFormat="false" ht="13.5" hidden="false" customHeight="false" outlineLevel="0" collapsed="false">
      <c r="A2668" s="9" t="n">
        <f aca="false">A2667+A$1</f>
        <v>2.66399999999982</v>
      </c>
      <c r="B2668" s="9" t="n">
        <f aca="false">F2667</f>
        <v>-9.58762615598978E-033</v>
      </c>
      <c r="C2668" s="9" t="n">
        <f aca="false">E2667</f>
        <v>1.61550898413265E-030</v>
      </c>
      <c r="D2668" s="9" t="n">
        <f aca="false">(-K$4*C2668-K$5*B2668)/K$3</f>
        <v>3.17830409386224E-028</v>
      </c>
      <c r="E2668" s="9" t="n">
        <f aca="false">C2668+D2668*A$1</f>
        <v>1.93333939351888E-030</v>
      </c>
      <c r="F2668" s="9" t="n">
        <f aca="false">B2668+C2668*A$1</f>
        <v>-7.97211717185713E-033</v>
      </c>
    </row>
    <row r="2669" customFormat="false" ht="13.5" hidden="false" customHeight="false" outlineLevel="0" collapsed="false">
      <c r="A2669" s="9" t="n">
        <f aca="false">A2668+A$1</f>
        <v>2.66499999999982</v>
      </c>
      <c r="B2669" s="9" t="n">
        <f aca="false">F2668</f>
        <v>-7.97211717185713E-033</v>
      </c>
      <c r="C2669" s="9" t="n">
        <f aca="false">E2668</f>
        <v>1.93333939351888E-030</v>
      </c>
      <c r="D2669" s="9" t="n">
        <f aca="false">(-K$4*C2669-K$5*B2669)/K$3</f>
        <v>2.05271919240969E-028</v>
      </c>
      <c r="E2669" s="9" t="n">
        <f aca="false">C2669+D2669*A$1</f>
        <v>2.13861131275985E-030</v>
      </c>
      <c r="F2669" s="9" t="n">
        <f aca="false">B2669+C2669*A$1</f>
        <v>-6.03877777833825E-033</v>
      </c>
    </row>
    <row r="2670" customFormat="false" ht="13.5" hidden="false" customHeight="false" outlineLevel="0" collapsed="false">
      <c r="A2670" s="9" t="n">
        <f aca="false">A2669+A$1</f>
        <v>2.66599999999982</v>
      </c>
      <c r="B2670" s="9" t="n">
        <f aca="false">F2669</f>
        <v>-6.03877777833825E-033</v>
      </c>
      <c r="C2670" s="9" t="n">
        <f aca="false">E2669</f>
        <v>2.13861131275985E-030</v>
      </c>
      <c r="D2670" s="9" t="n">
        <f aca="false">(-K$4*C2670-K$5*B2670)/K$3</f>
        <v>8.8077757640928E-029</v>
      </c>
      <c r="E2670" s="9" t="n">
        <f aca="false">C2670+D2670*A$1</f>
        <v>2.22668907040077E-030</v>
      </c>
      <c r="F2670" s="9" t="n">
        <f aca="false">B2670+C2670*A$1</f>
        <v>-3.90016646557841E-033</v>
      </c>
    </row>
    <row r="2671" customFormat="false" ht="13.5" hidden="false" customHeight="false" outlineLevel="0" collapsed="false">
      <c r="A2671" s="9" t="n">
        <f aca="false">A2670+A$1</f>
        <v>2.66699999999982</v>
      </c>
      <c r="B2671" s="9" t="n">
        <f aca="false">F2670</f>
        <v>-3.90016646557841E-033</v>
      </c>
      <c r="C2671" s="9" t="n">
        <f aca="false">E2670</f>
        <v>2.22668907040077E-030</v>
      </c>
      <c r="D2671" s="9" t="n">
        <f aca="false">(-K$4*C2671-K$5*B2671)/K$3</f>
        <v>-2.76605837611571E-029</v>
      </c>
      <c r="E2671" s="9" t="n">
        <f aca="false">C2671+D2671*A$1</f>
        <v>2.19902848663962E-030</v>
      </c>
      <c r="F2671" s="9" t="n">
        <f aca="false">B2671+C2671*A$1</f>
        <v>-1.67347739517763E-033</v>
      </c>
    </row>
    <row r="2672" customFormat="false" ht="13.5" hidden="false" customHeight="false" outlineLevel="0" collapsed="false">
      <c r="A2672" s="9" t="n">
        <f aca="false">A2671+A$1</f>
        <v>2.66799999999982</v>
      </c>
      <c r="B2672" s="9" t="n">
        <f aca="false">F2671</f>
        <v>-1.67347739517763E-033</v>
      </c>
      <c r="C2672" s="9" t="n">
        <f aca="false">E2671</f>
        <v>2.19902848663962E-030</v>
      </c>
      <c r="D2672" s="9" t="n">
        <f aca="false">(-K$4*C2672-K$5*B2672)/K$3</f>
        <v>-1.3622897890508E-028</v>
      </c>
      <c r="E2672" s="9" t="n">
        <f aca="false">C2672+D2672*A$1</f>
        <v>2.06279950773454E-030</v>
      </c>
      <c r="F2672" s="9" t="n">
        <f aca="false">B2672+C2672*A$1</f>
        <v>5.25551091461985E-034</v>
      </c>
    </row>
    <row r="2673" customFormat="false" ht="13.5" hidden="false" customHeight="false" outlineLevel="0" collapsed="false">
      <c r="A2673" s="9" t="n">
        <f aca="false">A2672+A$1</f>
        <v>2.66899999999982</v>
      </c>
      <c r="B2673" s="9" t="n">
        <f aca="false">F2672</f>
        <v>5.25551091461985E-034</v>
      </c>
      <c r="C2673" s="9" t="n">
        <f aca="false">E2672</f>
        <v>2.06279950773454E-030</v>
      </c>
      <c r="D2673" s="9" t="n">
        <f aca="false">(-K$4*C2673-K$5*B2673)/K$3</f>
        <v>-2.32557505346553E-028</v>
      </c>
      <c r="E2673" s="9" t="n">
        <f aca="false">C2673+D2673*A$1</f>
        <v>1.83024200238798E-030</v>
      </c>
      <c r="F2673" s="9" t="n">
        <f aca="false">B2673+C2673*A$1</f>
        <v>2.58835059919652E-033</v>
      </c>
    </row>
    <row r="2674" customFormat="false" ht="13.5" hidden="false" customHeight="false" outlineLevel="0" collapsed="false">
      <c r="A2674" s="9" t="n">
        <f aca="false">A2673+A$1</f>
        <v>2.66999999999982</v>
      </c>
      <c r="B2674" s="9" t="n">
        <f aca="false">F2673</f>
        <v>2.58835059919652E-033</v>
      </c>
      <c r="C2674" s="9" t="n">
        <f aca="false">E2673</f>
        <v>1.83024200238798E-030</v>
      </c>
      <c r="D2674" s="9" t="n">
        <f aca="false">(-K$4*C2674-K$5*B2674)/K$3</f>
        <v>-3.12441730198624E-028</v>
      </c>
      <c r="E2674" s="9" t="n">
        <f aca="false">C2674+D2674*A$1</f>
        <v>1.51780027218936E-030</v>
      </c>
      <c r="F2674" s="9" t="n">
        <f aca="false">B2674+C2674*A$1</f>
        <v>4.41859260158451E-033</v>
      </c>
    </row>
    <row r="2675" customFormat="false" ht="13.5" hidden="false" customHeight="false" outlineLevel="0" collapsed="false">
      <c r="A2675" s="9" t="n">
        <f aca="false">A2674+A$1</f>
        <v>2.67099999999982</v>
      </c>
      <c r="B2675" s="9" t="n">
        <f aca="false">F2674</f>
        <v>4.41859260158451E-033</v>
      </c>
      <c r="C2675" s="9" t="n">
        <f aca="false">E2674</f>
        <v>1.51780027218936E-030</v>
      </c>
      <c r="D2675" s="9" t="n">
        <f aca="false">(-K$4*C2675-K$5*B2675)/K$3</f>
        <v>-3.72709657298161E-028</v>
      </c>
      <c r="E2675" s="9" t="n">
        <f aca="false">C2675+D2675*A$1</f>
        <v>1.1450906148912E-030</v>
      </c>
      <c r="F2675" s="9" t="n">
        <f aca="false">B2675+C2675*A$1</f>
        <v>5.93639287377386E-033</v>
      </c>
    </row>
    <row r="2676" customFormat="false" ht="13.5" hidden="false" customHeight="false" outlineLevel="0" collapsed="false">
      <c r="A2676" s="9" t="n">
        <f aca="false">A2675+A$1</f>
        <v>2.67199999999982</v>
      </c>
      <c r="B2676" s="9" t="n">
        <f aca="false">F2675</f>
        <v>5.93639287377386E-033</v>
      </c>
      <c r="C2676" s="9" t="n">
        <f aca="false">E2675</f>
        <v>1.1450906148912E-030</v>
      </c>
      <c r="D2676" s="9" t="n">
        <f aca="false">(-K$4*C2676-K$5*B2676)/K$3</f>
        <v>-4.11328705177813E-028</v>
      </c>
      <c r="E2676" s="9" t="n">
        <f aca="false">C2676+D2676*A$1</f>
        <v>7.33761909713385E-031</v>
      </c>
      <c r="F2676" s="9" t="n">
        <f aca="false">B2676+C2676*A$1</f>
        <v>7.08148348866506E-033</v>
      </c>
    </row>
    <row r="2677" customFormat="false" ht="13.5" hidden="false" customHeight="false" outlineLevel="0" collapsed="false">
      <c r="A2677" s="9" t="n">
        <f aca="false">A2676+A$1</f>
        <v>2.67299999999982</v>
      </c>
      <c r="B2677" s="9" t="n">
        <f aca="false">F2676</f>
        <v>7.08148348866506E-033</v>
      </c>
      <c r="C2677" s="9" t="n">
        <f aca="false">E2676</f>
        <v>7.33761909713385E-031</v>
      </c>
      <c r="D2677" s="9" t="n">
        <f aca="false">(-K$4*C2677-K$5*B2677)/K$3</f>
        <v>-4.27450365404592E-028</v>
      </c>
      <c r="E2677" s="9" t="n">
        <f aca="false">C2677+D2677*A$1</f>
        <v>3.06311544308793E-031</v>
      </c>
      <c r="F2677" s="9" t="n">
        <f aca="false">B2677+C2677*A$1</f>
        <v>7.81524539837845E-033</v>
      </c>
    </row>
    <row r="2678" customFormat="false" ht="13.5" hidden="false" customHeight="false" outlineLevel="0" collapsed="false">
      <c r="A2678" s="9" t="n">
        <f aca="false">A2677+A$1</f>
        <v>2.67399999999982</v>
      </c>
      <c r="B2678" s="9" t="n">
        <f aca="false">F2677</f>
        <v>7.81524539837845E-033</v>
      </c>
      <c r="C2678" s="9" t="n">
        <f aca="false">E2677</f>
        <v>3.06311544308793E-031</v>
      </c>
      <c r="D2678" s="9" t="n">
        <f aca="false">(-K$4*C2678-K$5*B2678)/K$3</f>
        <v>-4.21393424349802E-028</v>
      </c>
      <c r="E2678" s="9" t="n">
        <f aca="false">C2678+D2678*A$1</f>
        <v>-1.15081880041008E-031</v>
      </c>
      <c r="F2678" s="9" t="n">
        <f aca="false">B2678+C2678*A$1</f>
        <v>8.12155694268724E-033</v>
      </c>
    </row>
    <row r="2679" customFormat="false" ht="13.5" hidden="false" customHeight="false" outlineLevel="0" collapsed="false">
      <c r="A2679" s="9" t="n">
        <f aca="false">A2678+A$1</f>
        <v>2.67499999999982</v>
      </c>
      <c r="B2679" s="9" t="n">
        <f aca="false">F2678</f>
        <v>8.12155694268724E-033</v>
      </c>
      <c r="C2679" s="9" t="n">
        <f aca="false">E2678</f>
        <v>-1.15081880041008E-031</v>
      </c>
      <c r="D2679" s="9" t="n">
        <f aca="false">(-K$4*C2679-K$5*B2679)/K$3</f>
        <v>-3.94569659130261E-028</v>
      </c>
      <c r="E2679" s="9" t="n">
        <f aca="false">C2679+D2679*A$1</f>
        <v>-5.09651539171269E-031</v>
      </c>
      <c r="F2679" s="9" t="n">
        <f aca="false">B2679+C2679*A$1</f>
        <v>8.00647506264623E-033</v>
      </c>
    </row>
    <row r="2680" customFormat="false" ht="13.5" hidden="false" customHeight="false" outlineLevel="0" collapsed="false">
      <c r="A2680" s="9" t="n">
        <f aca="false">A2679+A$1</f>
        <v>2.67599999999982</v>
      </c>
      <c r="B2680" s="9" t="n">
        <f aca="false">F2679</f>
        <v>8.00647506264623E-033</v>
      </c>
      <c r="C2680" s="9" t="n">
        <f aca="false">E2679</f>
        <v>-5.09651539171269E-031</v>
      </c>
      <c r="D2680" s="9" t="n">
        <f aca="false">(-K$4*C2680-K$5*B2680)/K$3</f>
        <v>-3.49358599215185E-028</v>
      </c>
      <c r="E2680" s="9" t="n">
        <f aca="false">C2680+D2680*A$1</f>
        <v>-8.59010138386454E-031</v>
      </c>
      <c r="F2680" s="9" t="n">
        <f aca="false">B2680+C2680*A$1</f>
        <v>7.49682352347496E-033</v>
      </c>
    </row>
    <row r="2681" customFormat="false" ht="13.5" hidden="false" customHeight="false" outlineLevel="0" collapsed="false">
      <c r="A2681" s="9" t="n">
        <f aca="false">A2680+A$1</f>
        <v>2.67699999999982</v>
      </c>
      <c r="B2681" s="9" t="n">
        <f aca="false">F2680</f>
        <v>7.49682352347496E-033</v>
      </c>
      <c r="C2681" s="9" t="n">
        <f aca="false">E2680</f>
        <v>-8.59010138386454E-031</v>
      </c>
      <c r="D2681" s="9" t="n">
        <f aca="false">(-K$4*C2681-K$5*B2681)/K$3</f>
        <v>-2.88940162335103E-028</v>
      </c>
      <c r="E2681" s="9" t="n">
        <f aca="false">C2681+D2681*A$1</f>
        <v>-1.14795030072156E-030</v>
      </c>
      <c r="F2681" s="9" t="n">
        <f aca="false">B2681+C2681*A$1</f>
        <v>6.63781338508851E-033</v>
      </c>
    </row>
    <row r="2682" customFormat="false" ht="13.5" hidden="false" customHeight="false" outlineLevel="0" collapsed="false">
      <c r="A2682" s="9" t="n">
        <f aca="false">A2681+A$1</f>
        <v>2.67799999999982</v>
      </c>
      <c r="B2682" s="9" t="n">
        <f aca="false">F2681</f>
        <v>6.63781338508851E-033</v>
      </c>
      <c r="C2682" s="9" t="n">
        <f aca="false">E2681</f>
        <v>-1.14795030072156E-030</v>
      </c>
      <c r="D2682" s="9" t="n">
        <f aca="false">(-K$4*C2682-K$5*B2682)/K$3</f>
        <v>-2.1709563918227E-028</v>
      </c>
      <c r="E2682" s="9" t="n">
        <f aca="false">C2682+D2682*A$1</f>
        <v>-1.36504593990383E-030</v>
      </c>
      <c r="F2682" s="9" t="n">
        <f aca="false">B2682+C2682*A$1</f>
        <v>5.48986308436695E-033</v>
      </c>
    </row>
    <row r="2683" customFormat="false" ht="13.5" hidden="false" customHeight="false" outlineLevel="0" collapsed="false">
      <c r="A2683" s="9" t="n">
        <f aca="false">A2682+A$1</f>
        <v>2.67899999999982</v>
      </c>
      <c r="B2683" s="9" t="n">
        <f aca="false">F2682</f>
        <v>5.48986308436695E-033</v>
      </c>
      <c r="C2683" s="9" t="n">
        <f aca="false">E2682</f>
        <v>-1.36504593990383E-030</v>
      </c>
      <c r="D2683" s="9" t="n">
        <f aca="false">(-K$4*C2683-K$5*B2683)/K$3</f>
        <v>-1.37988560227965E-028</v>
      </c>
      <c r="E2683" s="9" t="n">
        <f aca="false">C2683+D2683*A$1</f>
        <v>-1.50303450013179E-030</v>
      </c>
      <c r="F2683" s="9" t="n">
        <f aca="false">B2683+C2683*A$1</f>
        <v>4.12481714446313E-033</v>
      </c>
    </row>
    <row r="2684" customFormat="false" ht="13.5" hidden="false" customHeight="false" outlineLevel="0" collapsed="false">
      <c r="A2684" s="9" t="n">
        <f aca="false">A2683+A$1</f>
        <v>2.67999999999982</v>
      </c>
      <c r="B2684" s="9" t="n">
        <f aca="false">F2683</f>
        <v>4.12481714446313E-033</v>
      </c>
      <c r="C2684" s="9" t="n">
        <f aca="false">E2683</f>
        <v>-1.50303450013179E-030</v>
      </c>
      <c r="D2684" s="9" t="n">
        <f aca="false">(-K$4*C2684-K$5*B2684)/K$3</f>
        <v>-5.59374072099771E-029</v>
      </c>
      <c r="E2684" s="9" t="n">
        <f aca="false">C2684+D2684*A$1</f>
        <v>-1.55897190734177E-030</v>
      </c>
      <c r="F2684" s="9" t="n">
        <f aca="false">B2684+C2684*A$1</f>
        <v>2.62178264433133E-033</v>
      </c>
    </row>
    <row r="2685" customFormat="false" ht="13.5" hidden="false" customHeight="false" outlineLevel="0" collapsed="false">
      <c r="A2685" s="9" t="n">
        <f aca="false">A2684+A$1</f>
        <v>2.68099999999982</v>
      </c>
      <c r="B2685" s="9" t="n">
        <f aca="false">F2684</f>
        <v>2.62178264433133E-033</v>
      </c>
      <c r="C2685" s="9" t="n">
        <f aca="false">E2684</f>
        <v>-1.55897190734177E-030</v>
      </c>
      <c r="D2685" s="9" t="n">
        <f aca="false">(-K$4*C2685-K$5*B2685)/K$3</f>
        <v>2.48080585176102E-029</v>
      </c>
      <c r="E2685" s="9" t="n">
        <f aca="false">C2685+D2685*A$1</f>
        <v>-1.53416384882416E-030</v>
      </c>
      <c r="F2685" s="9" t="n">
        <f aca="false">B2685+C2685*A$1</f>
        <v>1.06281073698957E-033</v>
      </c>
    </row>
    <row r="2686" customFormat="false" ht="13.5" hidden="false" customHeight="false" outlineLevel="0" collapsed="false">
      <c r="A2686" s="9" t="n">
        <f aca="false">A2685+A$1</f>
        <v>2.68199999999982</v>
      </c>
      <c r="B2686" s="9" t="n">
        <f aca="false">F2685</f>
        <v>1.06281073698957E-033</v>
      </c>
      <c r="C2686" s="9" t="n">
        <f aca="false">E2685</f>
        <v>-1.53416384882416E-030</v>
      </c>
      <c r="D2686" s="9" t="n">
        <f aca="false">(-K$4*C2686-K$5*B2686)/K$3</f>
        <v>1.00275848032938E-028</v>
      </c>
      <c r="E2686" s="9" t="n">
        <f aca="false">C2686+D2686*A$1</f>
        <v>-1.43388800079122E-030</v>
      </c>
      <c r="F2686" s="9" t="n">
        <f aca="false">B2686+C2686*A$1</f>
        <v>-4.71353111834593E-034</v>
      </c>
    </row>
    <row r="2687" customFormat="false" ht="13.5" hidden="false" customHeight="false" outlineLevel="0" collapsed="false">
      <c r="A2687" s="9" t="n">
        <f aca="false">A2686+A$1</f>
        <v>2.68299999999982</v>
      </c>
      <c r="B2687" s="9" t="n">
        <f aca="false">F2686</f>
        <v>-4.71353111834593E-034</v>
      </c>
      <c r="C2687" s="9" t="n">
        <f aca="false">E2686</f>
        <v>-1.43388800079122E-030</v>
      </c>
      <c r="D2687" s="9" t="n">
        <f aca="false">(-K$4*C2687-K$5*B2687)/K$3</f>
        <v>1.66956455670852E-028</v>
      </c>
      <c r="E2687" s="9" t="n">
        <f aca="false">C2687+D2687*A$1</f>
        <v>-1.26693154512037E-030</v>
      </c>
      <c r="F2687" s="9" t="n">
        <f aca="false">B2687+C2687*A$1</f>
        <v>-1.90524111262581E-033</v>
      </c>
    </row>
    <row r="2688" customFormat="false" ht="13.5" hidden="false" customHeight="false" outlineLevel="0" collapsed="false">
      <c r="A2688" s="9" t="n">
        <f aca="false">A2687+A$1</f>
        <v>2.68399999999982</v>
      </c>
      <c r="B2688" s="9" t="n">
        <f aca="false">F2687</f>
        <v>-1.90524111262581E-033</v>
      </c>
      <c r="C2688" s="9" t="n">
        <f aca="false">E2687</f>
        <v>-1.26693154512037E-030</v>
      </c>
      <c r="D2688" s="9" t="n">
        <f aca="false">(-K$4*C2688-K$5*B2688)/K$3</f>
        <v>2.21955210143328E-028</v>
      </c>
      <c r="E2688" s="9" t="n">
        <f aca="false">C2688+D2688*A$1</f>
        <v>-1.04497633497704E-030</v>
      </c>
      <c r="F2688" s="9" t="n">
        <f aca="false">B2688+C2688*A$1</f>
        <v>-3.17217265774618E-033</v>
      </c>
    </row>
    <row r="2689" customFormat="false" ht="13.5" hidden="false" customHeight="false" outlineLevel="0" collapsed="false">
      <c r="A2689" s="9" t="n">
        <f aca="false">A2688+A$1</f>
        <v>2.68499999999982</v>
      </c>
      <c r="B2689" s="9" t="n">
        <f aca="false">F2688</f>
        <v>-3.17217265774618E-033</v>
      </c>
      <c r="C2689" s="9" t="n">
        <f aca="false">E2688</f>
        <v>-1.04497633497704E-030</v>
      </c>
      <c r="D2689" s="9" t="n">
        <f aca="false">(-K$4*C2689-K$5*B2689)/K$3</f>
        <v>2.63106266385013E-028</v>
      </c>
      <c r="E2689" s="9" t="n">
        <f aca="false">C2689+D2689*A$1</f>
        <v>-7.81870068592028E-031</v>
      </c>
      <c r="F2689" s="9" t="n">
        <f aca="false">B2689+C2689*A$1</f>
        <v>-4.21714899272322E-033</v>
      </c>
    </row>
    <row r="2690" customFormat="false" ht="13.5" hidden="false" customHeight="false" outlineLevel="0" collapsed="false">
      <c r="A2690" s="9" t="n">
        <f aca="false">A2689+A$1</f>
        <v>2.68599999999982</v>
      </c>
      <c r="B2690" s="9" t="n">
        <f aca="false">F2689</f>
        <v>-4.21714899272322E-033</v>
      </c>
      <c r="C2690" s="9" t="n">
        <f aca="false">E2689</f>
        <v>-7.81870068592028E-031</v>
      </c>
      <c r="D2690" s="9" t="n">
        <f aca="false">(-K$4*C2690-K$5*B2690)/K$3</f>
        <v>2.89044456495364E-028</v>
      </c>
      <c r="E2690" s="9" t="n">
        <f aca="false">C2690+D2690*A$1</f>
        <v>-4.92825612096664E-031</v>
      </c>
      <c r="F2690" s="9" t="n">
        <f aca="false">B2690+C2690*A$1</f>
        <v>-4.99901906131525E-033</v>
      </c>
    </row>
    <row r="2691" customFormat="false" ht="13.5" hidden="false" customHeight="false" outlineLevel="0" collapsed="false">
      <c r="A2691" s="9" t="n">
        <f aca="false">A2690+A$1</f>
        <v>2.68699999999982</v>
      </c>
      <c r="B2691" s="9" t="n">
        <f aca="false">F2690</f>
        <v>-4.99901906131525E-033</v>
      </c>
      <c r="C2691" s="9" t="n">
        <f aca="false">E2690</f>
        <v>-4.92825612096664E-031</v>
      </c>
      <c r="D2691" s="9" t="n">
        <f aca="false">(-K$4*C2691-K$5*B2691)/K$3</f>
        <v>2.99233514275429E-028</v>
      </c>
      <c r="E2691" s="9" t="n">
        <f aca="false">C2691+D2691*A$1</f>
        <v>-1.93592097821235E-031</v>
      </c>
      <c r="F2691" s="9" t="n">
        <f aca="false">B2691+C2691*A$1</f>
        <v>-5.49184467341192E-033</v>
      </c>
    </row>
    <row r="2692" customFormat="false" ht="13.5" hidden="false" customHeight="false" outlineLevel="0" collapsed="false">
      <c r="A2692" s="9" t="n">
        <f aca="false">A2691+A$1</f>
        <v>2.68799999999982</v>
      </c>
      <c r="B2692" s="9" t="n">
        <f aca="false">F2691</f>
        <v>-5.49184467341192E-033</v>
      </c>
      <c r="C2692" s="9" t="n">
        <f aca="false">E2691</f>
        <v>-1.93592097821235E-031</v>
      </c>
      <c r="D2692" s="9" t="n">
        <f aca="false">(-K$4*C2692-K$5*B2692)/K$3</f>
        <v>2.93951443452719E-028</v>
      </c>
      <c r="E2692" s="9" t="n">
        <f aca="false">C2692+D2692*A$1</f>
        <v>1.00359345631484E-031</v>
      </c>
      <c r="F2692" s="9" t="n">
        <f aca="false">B2692+C2692*A$1</f>
        <v>-5.68543677123315E-033</v>
      </c>
    </row>
    <row r="2693" customFormat="false" ht="13.5" hidden="false" customHeight="false" outlineLevel="0" collapsed="false">
      <c r="A2693" s="9" t="n">
        <f aca="false">A2692+A$1</f>
        <v>2.68899999999982</v>
      </c>
      <c r="B2693" s="9" t="n">
        <f aca="false">F2692</f>
        <v>-5.68543677123315E-033</v>
      </c>
      <c r="C2693" s="9" t="n">
        <f aca="false">E2692</f>
        <v>1.00359345631484E-031</v>
      </c>
      <c r="D2693" s="9" t="n">
        <f aca="false">(-K$4*C2693-K$5*B2693)/K$3</f>
        <v>2.74235903998509E-028</v>
      </c>
      <c r="E2693" s="9" t="n">
        <f aca="false">C2693+D2693*A$1</f>
        <v>3.74595249629993E-031</v>
      </c>
      <c r="F2693" s="9" t="n">
        <f aca="false">B2693+C2693*A$1</f>
        <v>-5.58507742560167E-033</v>
      </c>
    </row>
    <row r="2694" customFormat="false" ht="13.5" hidden="false" customHeight="false" outlineLevel="0" collapsed="false">
      <c r="A2694" s="9" t="n">
        <f aca="false">A2693+A$1</f>
        <v>2.68999999999981</v>
      </c>
      <c r="B2694" s="9" t="n">
        <f aca="false">F2693</f>
        <v>-5.58507742560167E-033</v>
      </c>
      <c r="C2694" s="9" t="n">
        <f aca="false">E2693</f>
        <v>3.74595249629993E-031</v>
      </c>
      <c r="D2694" s="9" t="n">
        <f aca="false">(-K$4*C2694-K$5*B2694)/K$3</f>
        <v>2.41794346317084E-028</v>
      </c>
      <c r="E2694" s="9" t="n">
        <f aca="false">C2694+D2694*A$1</f>
        <v>6.16389595947077E-031</v>
      </c>
      <c r="F2694" s="9" t="n">
        <f aca="false">B2694+C2694*A$1</f>
        <v>-5.21048217597167E-033</v>
      </c>
    </row>
    <row r="2695" customFormat="false" ht="13.5" hidden="false" customHeight="false" outlineLevel="0" collapsed="false">
      <c r="A2695" s="9" t="n">
        <f aca="false">A2694+A$1</f>
        <v>2.69099999999981</v>
      </c>
      <c r="B2695" s="9" t="n">
        <f aca="false">F2694</f>
        <v>-5.21048217597167E-033</v>
      </c>
      <c r="C2695" s="9" t="n">
        <f aca="false">E2694</f>
        <v>6.16389595947077E-031</v>
      </c>
      <c r="D2695" s="9" t="n">
        <f aca="false">(-K$4*C2695-K$5*B2695)/K$3</f>
        <v>1.98885149203876E-028</v>
      </c>
      <c r="E2695" s="9" t="n">
        <f aca="false">C2695+D2695*A$1</f>
        <v>8.15274745150953E-031</v>
      </c>
      <c r="F2695" s="9" t="n">
        <f aca="false">B2695+C2695*A$1</f>
        <v>-4.5940925800246E-033</v>
      </c>
    </row>
    <row r="2696" customFormat="false" ht="13.5" hidden="false" customHeight="false" outlineLevel="0" collapsed="false">
      <c r="A2696" s="9" t="n">
        <f aca="false">A2695+A$1</f>
        <v>2.69199999999981</v>
      </c>
      <c r="B2696" s="9" t="n">
        <f aca="false">F2695</f>
        <v>-4.5940925800246E-033</v>
      </c>
      <c r="C2696" s="9" t="n">
        <f aca="false">E2695</f>
        <v>8.15274745150953E-031</v>
      </c>
      <c r="D2696" s="9" t="n">
        <f aca="false">(-K$4*C2696-K$5*B2696)/K$3</f>
        <v>1.48177154486135E-028</v>
      </c>
      <c r="E2696" s="9" t="n">
        <f aca="false">C2696+D2696*A$1</f>
        <v>9.63451899637088E-031</v>
      </c>
      <c r="F2696" s="9" t="n">
        <f aca="false">B2696+C2696*A$1</f>
        <v>-3.77881783487364E-033</v>
      </c>
    </row>
    <row r="2697" customFormat="false" ht="13.5" hidden="false" customHeight="false" outlineLevel="0" collapsed="false">
      <c r="A2697" s="9" t="n">
        <f aca="false">A2696+A$1</f>
        <v>2.69299999999981</v>
      </c>
      <c r="B2697" s="9" t="n">
        <f aca="false">F2696</f>
        <v>-3.77881783487364E-033</v>
      </c>
      <c r="C2697" s="9" t="n">
        <f aca="false">E2696</f>
        <v>9.63451899637088E-031</v>
      </c>
      <c r="D2697" s="9" t="n">
        <f aca="false">(-K$4*C2697-K$5*B2697)/K$3</f>
        <v>9.25957017799734E-029</v>
      </c>
      <c r="E2697" s="9" t="n">
        <f aca="false">C2697+D2697*A$1</f>
        <v>1.05604760141706E-030</v>
      </c>
      <c r="F2697" s="9" t="n">
        <f aca="false">B2697+C2697*A$1</f>
        <v>-2.81536593523656E-033</v>
      </c>
    </row>
    <row r="2698" customFormat="false" ht="13.5" hidden="false" customHeight="false" outlineLevel="0" collapsed="false">
      <c r="A2698" s="9" t="n">
        <f aca="false">A2697+A$1</f>
        <v>2.69399999999981</v>
      </c>
      <c r="B2698" s="9" t="n">
        <f aca="false">F2697</f>
        <v>-2.81536593523656E-033</v>
      </c>
      <c r="C2698" s="9" t="n">
        <f aca="false">E2697</f>
        <v>1.05604760141706E-030</v>
      </c>
      <c r="D2698" s="9" t="n">
        <f aca="false">(-K$4*C2698-K$5*B2698)/K$3</f>
        <v>3.51635366201217E-029</v>
      </c>
      <c r="E2698" s="9" t="n">
        <f aca="false">C2698+D2698*A$1</f>
        <v>1.09121113803718E-030</v>
      </c>
      <c r="F2698" s="9" t="n">
        <f aca="false">B2698+C2698*A$1</f>
        <v>-1.7593183338195E-033</v>
      </c>
    </row>
    <row r="2699" customFormat="false" ht="13.5" hidden="false" customHeight="false" outlineLevel="0" collapsed="false">
      <c r="A2699" s="9" t="n">
        <f aca="false">A2698+A$1</f>
        <v>2.69499999999981</v>
      </c>
      <c r="B2699" s="9" t="n">
        <f aca="false">F2698</f>
        <v>-1.7593183338195E-033</v>
      </c>
      <c r="C2699" s="9" t="n">
        <f aca="false">E2698</f>
        <v>1.09121113803718E-030</v>
      </c>
      <c r="D2699" s="9" t="n">
        <f aca="false">(-K$4*C2699-K$5*B2699)/K$3</f>
        <v>-2.11551971127435E-029</v>
      </c>
      <c r="E2699" s="9" t="n">
        <f aca="false">C2699+D2699*A$1</f>
        <v>1.07005594092444E-030</v>
      </c>
      <c r="F2699" s="9" t="n">
        <f aca="false">B2699+C2699*A$1</f>
        <v>-6.68107195782312E-034</v>
      </c>
    </row>
    <row r="2700" customFormat="false" ht="13.5" hidden="false" customHeight="false" outlineLevel="0" collapsed="false">
      <c r="A2700" s="9" t="n">
        <f aca="false">A2699+A$1</f>
        <v>2.69599999999981</v>
      </c>
      <c r="B2700" s="9" t="n">
        <f aca="false">F2699</f>
        <v>-6.68107195782312E-034</v>
      </c>
      <c r="C2700" s="9" t="n">
        <f aca="false">E2699</f>
        <v>1.07005594092444E-030</v>
      </c>
      <c r="D2700" s="9" t="n">
        <f aca="false">(-K$4*C2700-K$5*B2700)/K$3</f>
        <v>-7.36002343033283E-029</v>
      </c>
      <c r="E2700" s="9" t="n">
        <f aca="false">C2700+D2700*A$1</f>
        <v>9.96455706621111E-031</v>
      </c>
      <c r="F2700" s="9" t="n">
        <f aca="false">B2700+C2700*A$1</f>
        <v>4.01948745142127E-034</v>
      </c>
    </row>
    <row r="2701" customFormat="false" ht="13.5" hidden="false" customHeight="false" outlineLevel="0" collapsed="false">
      <c r="A2701" s="9" t="n">
        <f aca="false">A2700+A$1</f>
        <v>2.69699999999981</v>
      </c>
      <c r="B2701" s="9" t="n">
        <f aca="false">F2700</f>
        <v>4.01948745142127E-034</v>
      </c>
      <c r="C2701" s="9" t="n">
        <f aca="false">E2700</f>
        <v>9.96455706621111E-031</v>
      </c>
      <c r="D2701" s="9" t="n">
        <f aca="false">(-K$4*C2701-K$5*B2701)/K$3</f>
        <v>-1.19743007919217E-028</v>
      </c>
      <c r="E2701" s="9" t="n">
        <f aca="false">C2701+D2701*A$1</f>
        <v>8.76712698701894E-031</v>
      </c>
      <c r="F2701" s="9" t="n">
        <f aca="false">B2701+C2701*A$1</f>
        <v>1.39840445176324E-033</v>
      </c>
    </row>
    <row r="2702" customFormat="false" ht="13.5" hidden="false" customHeight="false" outlineLevel="0" collapsed="false">
      <c r="A2702" s="9" t="n">
        <f aca="false">A2701+A$1</f>
        <v>2.69799999999981</v>
      </c>
      <c r="B2702" s="9" t="n">
        <f aca="false">F2701</f>
        <v>1.39840445176324E-033</v>
      </c>
      <c r="C2702" s="9" t="n">
        <f aca="false">E2701</f>
        <v>8.76712698701894E-031</v>
      </c>
      <c r="D2702" s="9" t="n">
        <f aca="false">(-K$4*C2702-K$5*B2702)/K$3</f>
        <v>-1.57591492458351E-028</v>
      </c>
      <c r="E2702" s="9" t="n">
        <f aca="false">C2702+D2702*A$1</f>
        <v>7.19121206243542E-031</v>
      </c>
      <c r="F2702" s="9" t="n">
        <f aca="false">B2702+C2702*A$1</f>
        <v>2.27511715046513E-033</v>
      </c>
    </row>
    <row r="2703" customFormat="false" ht="13.5" hidden="false" customHeight="false" outlineLevel="0" collapsed="false">
      <c r="A2703" s="9" t="n">
        <f aca="false">A2702+A$1</f>
        <v>2.69899999999981</v>
      </c>
      <c r="B2703" s="9" t="n">
        <f aca="false">F2702</f>
        <v>2.27511715046513E-033</v>
      </c>
      <c r="C2703" s="9" t="n">
        <f aca="false">E2702</f>
        <v>7.19121206243542E-031</v>
      </c>
      <c r="D2703" s="9" t="n">
        <f aca="false">(-K$4*C2703-K$5*B2703)/K$3</f>
        <v>-1.85667978147611E-028</v>
      </c>
      <c r="E2703" s="9" t="n">
        <f aca="false">C2703+D2703*A$1</f>
        <v>5.33453228095932E-031</v>
      </c>
      <c r="F2703" s="9" t="n">
        <f aca="false">B2703+C2703*A$1</f>
        <v>2.99423835670867E-033</v>
      </c>
    </row>
    <row r="2704" customFormat="false" ht="13.5" hidden="false" customHeight="false" outlineLevel="0" collapsed="false">
      <c r="A2704" s="9" t="n">
        <f aca="false">A2703+A$1</f>
        <v>2.69999999999981</v>
      </c>
      <c r="B2704" s="9" t="n">
        <f aca="false">F2703</f>
        <v>2.99423835670867E-033</v>
      </c>
      <c r="C2704" s="9" t="n">
        <f aca="false">E2703</f>
        <v>5.33453228095932E-031</v>
      </c>
      <c r="D2704" s="9" t="n">
        <f aca="false">(-K$4*C2704-K$5*B2704)/K$3</f>
        <v>-2.03057240645027E-028</v>
      </c>
      <c r="E2704" s="9" t="n">
        <f aca="false">C2704+D2704*A$1</f>
        <v>3.30395987450905E-031</v>
      </c>
      <c r="F2704" s="9" t="n">
        <f aca="false">B2704+C2704*A$1</f>
        <v>3.52769158480461E-033</v>
      </c>
    </row>
    <row r="2705" customFormat="false" ht="13.5" hidden="false" customHeight="false" outlineLevel="0" collapsed="false">
      <c r="A2705" s="9" t="n">
        <f aca="false">A2704+A$1</f>
        <v>2.70099999999981</v>
      </c>
      <c r="B2705" s="9" t="n">
        <f aca="false">F2704</f>
        <v>3.52769158480461E-033</v>
      </c>
      <c r="C2705" s="9" t="n">
        <f aca="false">E2704</f>
        <v>3.30395987450905E-031</v>
      </c>
      <c r="D2705" s="9" t="n">
        <f aca="false">(-K$4*C2705-K$5*B2705)/K$3</f>
        <v>-2.09424177985321E-028</v>
      </c>
      <c r="E2705" s="9" t="n">
        <f aca="false">C2705+D2705*A$1</f>
        <v>1.20971809465584E-031</v>
      </c>
      <c r="F2705" s="9" t="n">
        <f aca="false">B2705+C2705*A$1</f>
        <v>3.85808757225551E-033</v>
      </c>
    </row>
    <row r="2706" customFormat="false" ht="13.5" hidden="false" customHeight="false" outlineLevel="0" collapsed="false">
      <c r="A2706" s="9" t="n">
        <f aca="false">A2705+A$1</f>
        <v>2.70199999999981</v>
      </c>
      <c r="B2706" s="9" t="n">
        <f aca="false">F2705</f>
        <v>3.85808757225551E-033</v>
      </c>
      <c r="C2706" s="9" t="n">
        <f aca="false">E2705</f>
        <v>1.20971809465584E-031</v>
      </c>
      <c r="D2706" s="9" t="n">
        <f aca="false">(-K$4*C2706-K$5*B2706)/K$3</f>
        <v>-2.05001559559334E-028</v>
      </c>
      <c r="E2706" s="9" t="n">
        <f aca="false">C2706+D2706*A$1</f>
        <v>-8.402975009375E-032</v>
      </c>
      <c r="F2706" s="9" t="n">
        <f aca="false">B2706+C2706*A$1</f>
        <v>3.97905938172109E-033</v>
      </c>
    </row>
    <row r="2707" customFormat="false" ht="13.5" hidden="false" customHeight="false" outlineLevel="0" collapsed="false">
      <c r="A2707" s="9" t="n">
        <f aca="false">A2706+A$1</f>
        <v>2.70299999999981</v>
      </c>
      <c r="B2707" s="9" t="n">
        <f aca="false">F2706</f>
        <v>3.97905938172109E-033</v>
      </c>
      <c r="C2707" s="9" t="n">
        <f aca="false">E2706</f>
        <v>-8.402975009375E-032</v>
      </c>
      <c r="D2707" s="9" t="n">
        <f aca="false">(-K$4*C2707-K$5*B2707)/K$3</f>
        <v>-1.9054999407668E-028</v>
      </c>
      <c r="E2707" s="9" t="n">
        <f aca="false">C2707+D2707*A$1</f>
        <v>-2.7457974417043E-031</v>
      </c>
      <c r="F2707" s="9" t="n">
        <f aca="false">B2707+C2707*A$1</f>
        <v>3.89502963162734E-033</v>
      </c>
    </row>
    <row r="2708" customFormat="false" ht="13.5" hidden="false" customHeight="false" outlineLevel="0" collapsed="false">
      <c r="A2708" s="9" t="n">
        <f aca="false">A2707+A$1</f>
        <v>2.70399999999981</v>
      </c>
      <c r="B2708" s="9" t="n">
        <f aca="false">F2707</f>
        <v>3.89502963162734E-033</v>
      </c>
      <c r="C2708" s="9" t="n">
        <f aca="false">E2707</f>
        <v>-2.7457974417043E-031</v>
      </c>
      <c r="D2708" s="9" t="n">
        <f aca="false">(-K$4*C2708-K$5*B2708)/K$3</f>
        <v>-1.67293507164324E-028</v>
      </c>
      <c r="E2708" s="9" t="n">
        <f aca="false">C2708+D2708*A$1</f>
        <v>-4.41873251334754E-031</v>
      </c>
      <c r="F2708" s="9" t="n">
        <f aca="false">B2708+C2708*A$1</f>
        <v>3.62044988745692E-033</v>
      </c>
    </row>
    <row r="2709" customFormat="false" ht="13.5" hidden="false" customHeight="false" outlineLevel="0" collapsed="false">
      <c r="A2709" s="9" t="n">
        <f aca="false">A2708+A$1</f>
        <v>2.70499999999981</v>
      </c>
      <c r="B2709" s="9" t="n">
        <f aca="false">F2708</f>
        <v>3.62044988745692E-033</v>
      </c>
      <c r="C2709" s="9" t="n">
        <f aca="false">E2708</f>
        <v>-4.41873251334754E-031</v>
      </c>
      <c r="D2709" s="9" t="n">
        <f aca="false">(-K$4*C2709-K$5*B2709)/K$3</f>
        <v>-1.3683516923937E-028</v>
      </c>
      <c r="E2709" s="9" t="n">
        <f aca="false">C2709+D2709*A$1</f>
        <v>-5.78708420574124E-031</v>
      </c>
      <c r="F2709" s="9" t="n">
        <f aca="false">B2709+C2709*A$1</f>
        <v>3.17857663612216E-033</v>
      </c>
    </row>
    <row r="2710" customFormat="false" ht="13.5" hidden="false" customHeight="false" outlineLevel="0" collapsed="false">
      <c r="A2710" s="9" t="n">
        <f aca="false">A2709+A$1</f>
        <v>2.70599999999981</v>
      </c>
      <c r="B2710" s="9" t="n">
        <f aca="false">F2709</f>
        <v>3.17857663612216E-033</v>
      </c>
      <c r="C2710" s="9" t="n">
        <f aca="false">E2709</f>
        <v>-5.78708420574124E-031</v>
      </c>
      <c r="D2710" s="9" t="n">
        <f aca="false">(-K$4*C2710-K$5*B2710)/K$3</f>
        <v>-1.01057989748696E-028</v>
      </c>
      <c r="E2710" s="9" t="n">
        <f aca="false">C2710+D2710*A$1</f>
        <v>-6.7976641032282E-031</v>
      </c>
      <c r="F2710" s="9" t="n">
        <f aca="false">B2710+C2710*A$1</f>
        <v>2.59986821554804E-033</v>
      </c>
    </row>
    <row r="2711" customFormat="false" ht="13.5" hidden="false" customHeight="false" outlineLevel="0" collapsed="false">
      <c r="A2711" s="9" t="n">
        <f aca="false">A2710+A$1</f>
        <v>2.70699999999981</v>
      </c>
      <c r="B2711" s="9" t="n">
        <f aca="false">F2710</f>
        <v>2.59986821554804E-033</v>
      </c>
      <c r="C2711" s="9" t="n">
        <f aca="false">E2710</f>
        <v>-6.7976641032282E-031</v>
      </c>
      <c r="D2711" s="9" t="n">
        <f aca="false">(-K$4*C2711-K$5*B2711)/K$3</f>
        <v>-6.20167697451198E-029</v>
      </c>
      <c r="E2711" s="9" t="n">
        <f aca="false">C2711+D2711*A$1</f>
        <v>-7.4178318006794E-031</v>
      </c>
      <c r="F2711" s="9" t="n">
        <f aca="false">B2711+C2711*A$1</f>
        <v>1.92010180522522E-033</v>
      </c>
    </row>
    <row r="2712" customFormat="false" ht="13.5" hidden="false" customHeight="false" outlineLevel="0" collapsed="false">
      <c r="A2712" s="9" t="n">
        <f aca="false">A2711+A$1</f>
        <v>2.70799999999981</v>
      </c>
      <c r="B2712" s="9" t="n">
        <f aca="false">F2711</f>
        <v>1.92010180522522E-033</v>
      </c>
      <c r="C2712" s="9" t="n">
        <f aca="false">E2711</f>
        <v>-7.4178318006794E-031</v>
      </c>
      <c r="D2712" s="9" t="n">
        <f aca="false">(-K$4*C2712-K$5*B2712)/K$3</f>
        <v>-2.18267722544669E-029</v>
      </c>
      <c r="E2712" s="9" t="n">
        <f aca="false">C2712+D2712*A$1</f>
        <v>-7.63609952322407E-031</v>
      </c>
      <c r="F2712" s="9" t="n">
        <f aca="false">B2712+C2712*A$1</f>
        <v>1.17831862515728E-033</v>
      </c>
    </row>
    <row r="2713" customFormat="false" ht="13.5" hidden="false" customHeight="false" outlineLevel="0" collapsed="false">
      <c r="A2713" s="9" t="n">
        <f aca="false">A2712+A$1</f>
        <v>2.70899999999981</v>
      </c>
      <c r="B2713" s="9" t="n">
        <f aca="false">F2712</f>
        <v>1.17831862515728E-033</v>
      </c>
      <c r="C2713" s="9" t="n">
        <f aca="false">E2712</f>
        <v>-7.63609952322407E-031</v>
      </c>
      <c r="D2713" s="9" t="n">
        <f aca="false">(-K$4*C2713-K$5*B2713)/K$3</f>
        <v>1.74450639743768E-029</v>
      </c>
      <c r="E2713" s="9" t="n">
        <f aca="false">C2713+D2713*A$1</f>
        <v>-7.4616488834803E-031</v>
      </c>
      <c r="F2713" s="9" t="n">
        <f aca="false">B2713+C2713*A$1</f>
        <v>4.1470867283487E-034</v>
      </c>
    </row>
    <row r="2714" customFormat="false" ht="13.5" hidden="false" customHeight="false" outlineLevel="0" collapsed="false">
      <c r="A2714" s="9" t="n">
        <f aca="false">A2713+A$1</f>
        <v>2.70999999999981</v>
      </c>
      <c r="B2714" s="9" t="n">
        <f aca="false">F2713</f>
        <v>4.1470867283487E-034</v>
      </c>
      <c r="C2714" s="9" t="n">
        <f aca="false">E2713</f>
        <v>-7.4616488834803E-031</v>
      </c>
      <c r="D2714" s="9" t="n">
        <f aca="false">(-K$4*C2714-K$5*B2714)/K$3</f>
        <v>5.38810551930595E-029</v>
      </c>
      <c r="E2714" s="9" t="n">
        <f aca="false">C2714+D2714*A$1</f>
        <v>-6.9228383315497E-031</v>
      </c>
      <c r="F2714" s="9" t="n">
        <f aca="false">B2714+C2714*A$1</f>
        <v>-3.3145621551316E-034</v>
      </c>
    </row>
    <row r="2715" customFormat="false" ht="13.5" hidden="false" customHeight="false" outlineLevel="0" collapsed="false">
      <c r="A2715" s="9" t="n">
        <f aca="false">A2714+A$1</f>
        <v>2.71099999999981</v>
      </c>
      <c r="B2715" s="9" t="n">
        <f aca="false">F2714</f>
        <v>-3.3145621551316E-034</v>
      </c>
      <c r="C2715" s="9" t="n">
        <f aca="false">E2714</f>
        <v>-6.9228383315497E-031</v>
      </c>
      <c r="D2715" s="9" t="n">
        <f aca="false">(-K$4*C2715-K$5*B2715)/K$3</f>
        <v>8.5801194091155E-029</v>
      </c>
      <c r="E2715" s="9" t="n">
        <f aca="false">C2715+D2715*A$1</f>
        <v>-6.06482639063815E-031</v>
      </c>
      <c r="F2715" s="9" t="n">
        <f aca="false">B2715+C2715*A$1</f>
        <v>-1.02374004866813E-033</v>
      </c>
    </row>
    <row r="2716" customFormat="false" ht="13.5" hidden="false" customHeight="false" outlineLevel="0" collapsed="false">
      <c r="A2716" s="9" t="n">
        <f aca="false">A2715+A$1</f>
        <v>2.71199999999981</v>
      </c>
      <c r="B2716" s="9" t="n">
        <f aca="false">F2715</f>
        <v>-1.02374004866813E-033</v>
      </c>
      <c r="C2716" s="9" t="n">
        <f aca="false">E2715</f>
        <v>-6.06482639063815E-031</v>
      </c>
      <c r="D2716" s="9" t="n">
        <f aca="false">(-K$4*C2716-K$5*B2716)/K$3</f>
        <v>1.11835266339788E-028</v>
      </c>
      <c r="E2716" s="9" t="n">
        <f aca="false">C2716+D2716*A$1</f>
        <v>-4.94647372724027E-031</v>
      </c>
      <c r="F2716" s="9" t="n">
        <f aca="false">B2716+C2716*A$1</f>
        <v>-1.63022268773195E-033</v>
      </c>
    </row>
    <row r="2717" customFormat="false" ht="13.5" hidden="false" customHeight="false" outlineLevel="0" collapsed="false">
      <c r="A2717" s="9" t="n">
        <f aca="false">A2716+A$1</f>
        <v>2.71299999999981</v>
      </c>
      <c r="B2717" s="9" t="n">
        <f aca="false">F2716</f>
        <v>-1.63022268773195E-033</v>
      </c>
      <c r="C2717" s="9" t="n">
        <f aca="false">E2716</f>
        <v>-4.94647372724027E-031</v>
      </c>
      <c r="D2717" s="9" t="n">
        <f aca="false">(-K$4*C2717-K$5*B2717)/K$3</f>
        <v>1.30975871659E-028</v>
      </c>
      <c r="E2717" s="9" t="n">
        <f aca="false">C2717+D2717*A$1</f>
        <v>-3.63671501065027E-031</v>
      </c>
      <c r="F2717" s="9" t="n">
        <f aca="false">B2717+C2717*A$1</f>
        <v>-2.12487006045597E-033</v>
      </c>
    </row>
    <row r="2718" customFormat="false" ht="13.5" hidden="false" customHeight="false" outlineLevel="0" collapsed="false">
      <c r="A2718" s="9" t="n">
        <f aca="false">A2717+A$1</f>
        <v>2.71399999999981</v>
      </c>
      <c r="B2718" s="9" t="n">
        <f aca="false">F2717</f>
        <v>-2.12487006045597E-033</v>
      </c>
      <c r="C2718" s="9" t="n">
        <f aca="false">E2717</f>
        <v>-3.63671501065027E-031</v>
      </c>
      <c r="D2718" s="9" t="n">
        <f aca="false">(-K$4*C2718-K$5*B2718)/K$3</f>
        <v>1.42610653129301E-028</v>
      </c>
      <c r="E2718" s="9" t="n">
        <f aca="false">C2718+D2718*A$1</f>
        <v>-2.21060847935726E-031</v>
      </c>
      <c r="F2718" s="9" t="n">
        <f aca="false">B2718+C2718*A$1</f>
        <v>-2.488541561521E-033</v>
      </c>
    </row>
    <row r="2719" customFormat="false" ht="13.5" hidden="false" customHeight="false" outlineLevel="0" collapsed="false">
      <c r="A2719" s="9" t="n">
        <f aca="false">A2718+A$1</f>
        <v>2.71499999999981</v>
      </c>
      <c r="B2719" s="9" t="n">
        <f aca="false">F2718</f>
        <v>-2.488541561521E-033</v>
      </c>
      <c r="C2719" s="9" t="n">
        <f aca="false">E2718</f>
        <v>-2.21060847935726E-031</v>
      </c>
      <c r="D2719" s="9" t="n">
        <f aca="false">(-K$4*C2719-K$5*B2719)/K$3</f>
        <v>1.46533162869623E-028</v>
      </c>
      <c r="E2719" s="9" t="n">
        <f aca="false">C2719+D2719*A$1</f>
        <v>-7.45276850661034E-032</v>
      </c>
      <c r="F2719" s="9" t="n">
        <f aca="false">B2719+C2719*A$1</f>
        <v>-2.70960240945673E-033</v>
      </c>
    </row>
    <row r="2720" customFormat="false" ht="13.5" hidden="false" customHeight="false" outlineLevel="0" collapsed="false">
      <c r="A2720" s="9" t="n">
        <f aca="false">A2719+A$1</f>
        <v>2.71599999999981</v>
      </c>
      <c r="B2720" s="9" t="n">
        <f aca="false">F2719</f>
        <v>-2.70960240945673E-033</v>
      </c>
      <c r="C2720" s="9" t="n">
        <f aca="false">E2719</f>
        <v>-7.45276850661034E-032</v>
      </c>
      <c r="D2720" s="9" t="n">
        <f aca="false">(-K$4*C2720-K$5*B2720)/K$3</f>
        <v>1.42932888979447E-028</v>
      </c>
      <c r="E2720" s="9" t="n">
        <f aca="false">C2720+D2720*A$1</f>
        <v>6.84052039133432E-032</v>
      </c>
      <c r="F2720" s="9" t="n">
        <f aca="false">B2720+C2720*A$1</f>
        <v>-2.78413009452283E-033</v>
      </c>
    </row>
    <row r="2721" customFormat="false" ht="13.5" hidden="false" customHeight="false" outlineLevel="0" collapsed="false">
      <c r="A2721" s="9" t="n">
        <f aca="false">A2720+A$1</f>
        <v>2.71699999999981</v>
      </c>
      <c r="B2721" s="9" t="n">
        <f aca="false">F2720</f>
        <v>-2.78413009452283E-033</v>
      </c>
      <c r="C2721" s="9" t="n">
        <f aca="false">E2720</f>
        <v>6.84052039133432E-032</v>
      </c>
      <c r="D2721" s="9" t="n">
        <f aca="false">(-K$4*C2721-K$5*B2721)/K$3</f>
        <v>1.32365984334807E-028</v>
      </c>
      <c r="E2721" s="9" t="n">
        <f aca="false">C2721+D2721*A$1</f>
        <v>2.0077118824815E-031</v>
      </c>
      <c r="F2721" s="9" t="n">
        <f aca="false">B2721+C2721*A$1</f>
        <v>-2.71572489060949E-033</v>
      </c>
    </row>
    <row r="2722" customFormat="false" ht="13.5" hidden="false" customHeight="false" outlineLevel="0" collapsed="false">
      <c r="A2722" s="9" t="n">
        <f aca="false">A2721+A$1</f>
        <v>2.71799999999981</v>
      </c>
      <c r="B2722" s="9" t="n">
        <f aca="false">F2721</f>
        <v>-2.71572489060949E-033</v>
      </c>
      <c r="C2722" s="9" t="n">
        <f aca="false">E2721</f>
        <v>2.0077118824815E-031</v>
      </c>
      <c r="D2722" s="9" t="n">
        <f aca="false">(-K$4*C2722-K$5*B2722)/K$3</f>
        <v>1.15709125705659E-028</v>
      </c>
      <c r="E2722" s="9" t="n">
        <f aca="false">C2722+D2722*A$1</f>
        <v>3.1648031395381E-031</v>
      </c>
      <c r="F2722" s="9" t="n">
        <f aca="false">B2722+C2722*A$1</f>
        <v>-2.51495370236134E-033</v>
      </c>
    </row>
    <row r="2723" customFormat="false" ht="13.5" hidden="false" customHeight="false" outlineLevel="0" collapsed="false">
      <c r="A2723" s="9" t="n">
        <f aca="false">A2722+A$1</f>
        <v>2.71899999999981</v>
      </c>
      <c r="B2723" s="9" t="n">
        <f aca="false">F2722</f>
        <v>-2.51495370236134E-033</v>
      </c>
      <c r="C2723" s="9" t="n">
        <f aca="false">E2722</f>
        <v>3.1648031395381E-031</v>
      </c>
      <c r="D2723" s="9" t="n">
        <f aca="false">(-K$4*C2723-K$5*B2723)/K$3</f>
        <v>9.40996537226858E-029</v>
      </c>
      <c r="E2723" s="9" t="n">
        <f aca="false">C2723+D2723*A$1</f>
        <v>4.10579967676496E-031</v>
      </c>
      <c r="F2723" s="9" t="n">
        <f aca="false">B2723+C2723*A$1</f>
        <v>-2.19847338840753E-033</v>
      </c>
    </row>
    <row r="2724" customFormat="false" ht="13.5" hidden="false" customHeight="false" outlineLevel="0" collapsed="false">
      <c r="A2724" s="9" t="n">
        <f aca="false">A2723+A$1</f>
        <v>2.71999999999981</v>
      </c>
      <c r="B2724" s="9" t="n">
        <f aca="false">F2723</f>
        <v>-2.19847338840753E-033</v>
      </c>
      <c r="C2724" s="9" t="n">
        <f aca="false">E2723</f>
        <v>4.10579967676496E-031</v>
      </c>
      <c r="D2724" s="9" t="n">
        <f aca="false">(-K$4*C2724-K$5*B2724)/K$3</f>
        <v>6.88656726527268E-029</v>
      </c>
      <c r="E2724" s="9" t="n">
        <f aca="false">C2724+D2724*A$1</f>
        <v>4.79445640329222E-031</v>
      </c>
      <c r="F2724" s="9" t="n">
        <f aca="false">B2724+C2724*A$1</f>
        <v>-1.78789342073103E-033</v>
      </c>
    </row>
    <row r="2725" customFormat="false" ht="13.5" hidden="false" customHeight="false" outlineLevel="0" collapsed="false">
      <c r="A2725" s="9" t="n">
        <f aca="false">A2724+A$1</f>
        <v>2.72099999999981</v>
      </c>
      <c r="B2725" s="9" t="n">
        <f aca="false">F2724</f>
        <v>-1.78789342073103E-033</v>
      </c>
      <c r="C2725" s="9" t="n">
        <f aca="false">E2724</f>
        <v>4.79445640329222E-031</v>
      </c>
      <c r="D2725" s="9" t="n">
        <f aca="false">(-K$4*C2725-K$5*B2725)/K$3</f>
        <v>4.14501070036293E-029</v>
      </c>
      <c r="E2725" s="9" t="n">
        <f aca="false">C2725+D2725*A$1</f>
        <v>5.20895747332852E-031</v>
      </c>
      <c r="F2725" s="9" t="n">
        <f aca="false">B2725+C2725*A$1</f>
        <v>-1.30844778040181E-033</v>
      </c>
    </row>
    <row r="2726" customFormat="false" ht="13.5" hidden="false" customHeight="false" outlineLevel="0" collapsed="false">
      <c r="A2726" s="9" t="n">
        <f aca="false">A2725+A$1</f>
        <v>2.72199999999981</v>
      </c>
      <c r="B2726" s="9" t="n">
        <f aca="false">F2725</f>
        <v>-1.30844778040181E-033</v>
      </c>
      <c r="C2726" s="9" t="n">
        <f aca="false">E2725</f>
        <v>5.20895747332852E-031</v>
      </c>
      <c r="D2726" s="9" t="n">
        <f aca="false">(-K$4*C2726-K$5*B2726)/K$3</f>
        <v>1.33328142868053E-029</v>
      </c>
      <c r="E2726" s="9" t="n">
        <f aca="false">C2726+D2726*A$1</f>
        <v>5.34228561619657E-031</v>
      </c>
      <c r="F2726" s="9" t="n">
        <f aca="false">B2726+C2726*A$1</f>
        <v>-7.87552033068957E-034</v>
      </c>
    </row>
    <row r="2727" customFormat="false" ht="13.5" hidden="false" customHeight="false" outlineLevel="0" collapsed="false">
      <c r="A2727" s="9" t="n">
        <f aca="false">A2726+A$1</f>
        <v>2.72299999999981</v>
      </c>
      <c r="B2727" s="9" t="n">
        <f aca="false">F2726</f>
        <v>-7.87552033068957E-034</v>
      </c>
      <c r="C2727" s="9" t="n">
        <f aca="false">E2726</f>
        <v>5.34228561619657E-031</v>
      </c>
      <c r="D2727" s="9" t="n">
        <f aca="false">(-K$4*C2727-K$5*B2727)/K$3</f>
        <v>-1.40452545085179E-029</v>
      </c>
      <c r="E2727" s="9" t="n">
        <f aca="false">C2727+D2727*A$1</f>
        <v>5.20183307111139E-031</v>
      </c>
      <c r="F2727" s="9" t="n">
        <f aca="false">B2727+C2727*A$1</f>
        <v>-2.533234714493E-034</v>
      </c>
    </row>
    <row r="2728" customFormat="false" ht="13.5" hidden="false" customHeight="false" outlineLevel="0" collapsed="false">
      <c r="A2728" s="9" t="n">
        <f aca="false">A2727+A$1</f>
        <v>2.72399999999981</v>
      </c>
      <c r="B2728" s="9" t="n">
        <f aca="false">F2727</f>
        <v>-2.533234714493E-034</v>
      </c>
      <c r="C2728" s="9" t="n">
        <f aca="false">E2727</f>
        <v>5.20183307111139E-031</v>
      </c>
      <c r="D2728" s="9" t="n">
        <f aca="false">(-K$4*C2728-K$5*B2728)/K$3</f>
        <v>-3.93521571386489E-029</v>
      </c>
      <c r="E2728" s="9" t="n">
        <f aca="false">C2728+D2728*A$1</f>
        <v>4.8083114997249E-031</v>
      </c>
      <c r="F2728" s="9" t="n">
        <f aca="false">B2728+C2728*A$1</f>
        <v>2.66859835661839E-034</v>
      </c>
    </row>
    <row r="2729" customFormat="false" ht="13.5" hidden="false" customHeight="false" outlineLevel="0" collapsed="false">
      <c r="A2729" s="9" t="n">
        <f aca="false">A2728+A$1</f>
        <v>2.72499999999981</v>
      </c>
      <c r="B2729" s="9" t="n">
        <f aca="false">F2728</f>
        <v>2.66859835661839E-034</v>
      </c>
      <c r="C2729" s="9" t="n">
        <f aca="false">E2728</f>
        <v>4.8083114997249E-031</v>
      </c>
      <c r="D2729" s="9" t="n">
        <f aca="false">(-K$4*C2729-K$5*B2729)/K$3</f>
        <v>-6.1426106780341E-029</v>
      </c>
      <c r="E2729" s="9" t="n">
        <f aca="false">C2729+D2729*A$1</f>
        <v>4.19405043192149E-031</v>
      </c>
      <c r="F2729" s="9" t="n">
        <f aca="false">B2729+C2729*A$1</f>
        <v>7.47690985634329E-034</v>
      </c>
    </row>
    <row r="2730" customFormat="false" ht="13.5" hidden="false" customHeight="false" outlineLevel="0" collapsed="false">
      <c r="A2730" s="9" t="n">
        <f aca="false">A2729+A$1</f>
        <v>2.72599999999981</v>
      </c>
      <c r="B2730" s="9" t="n">
        <f aca="false">F2729</f>
        <v>7.47690985634329E-034</v>
      </c>
      <c r="C2730" s="9" t="n">
        <f aca="false">E2729</f>
        <v>4.19405043192149E-031</v>
      </c>
      <c r="D2730" s="9" t="n">
        <f aca="false">(-K$4*C2730-K$5*B2730)/K$3</f>
        <v>-7.93250536009314E-029</v>
      </c>
      <c r="E2730" s="9" t="n">
        <f aca="false">C2730+D2730*A$1</f>
        <v>3.40079989591218E-031</v>
      </c>
      <c r="F2730" s="9" t="n">
        <f aca="false">B2730+C2730*A$1</f>
        <v>1.16709602882648E-033</v>
      </c>
    </row>
    <row r="2731" customFormat="false" ht="13.5" hidden="false" customHeight="false" outlineLevel="0" collapsed="false">
      <c r="A2731" s="9" t="n">
        <f aca="false">A2730+A$1</f>
        <v>2.72699999999981</v>
      </c>
      <c r="B2731" s="9" t="n">
        <f aca="false">F2730</f>
        <v>1.16709602882648E-033</v>
      </c>
      <c r="C2731" s="9" t="n">
        <f aca="false">E2730</f>
        <v>3.40079989591218E-031</v>
      </c>
      <c r="D2731" s="9" t="n">
        <f aca="false">(-K$4*C2731-K$5*B2731)/K$3</f>
        <v>-9.23628004004457E-029</v>
      </c>
      <c r="E2731" s="9" t="n">
        <f aca="false">C2731+D2731*A$1</f>
        <v>2.47717189190772E-031</v>
      </c>
      <c r="F2731" s="9" t="n">
        <f aca="false">B2731+C2731*A$1</f>
        <v>1.5071760184177E-033</v>
      </c>
    </row>
    <row r="2732" customFormat="false" ht="13.5" hidden="false" customHeight="false" outlineLevel="0" collapsed="false">
      <c r="A2732" s="9" t="n">
        <f aca="false">A2731+A$1</f>
        <v>2.72799999999981</v>
      </c>
      <c r="B2732" s="9" t="n">
        <f aca="false">F2731</f>
        <v>1.5071760184177E-033</v>
      </c>
      <c r="C2732" s="9" t="n">
        <f aca="false">E2731</f>
        <v>2.47717189190772E-031</v>
      </c>
      <c r="D2732" s="9" t="n">
        <f aca="false">(-K$4*C2732-K$5*B2732)/K$3</f>
        <v>-1.00130519839962E-028</v>
      </c>
      <c r="E2732" s="9" t="n">
        <f aca="false">C2732+D2732*A$1</f>
        <v>1.4758666935081E-031</v>
      </c>
      <c r="F2732" s="9" t="n">
        <f aca="false">B2732+C2732*A$1</f>
        <v>1.75489320760847E-033</v>
      </c>
    </row>
    <row r="2733" customFormat="false" ht="13.5" hidden="false" customHeight="false" outlineLevel="0" collapsed="false">
      <c r="A2733" s="9" t="n">
        <f aca="false">A2732+A$1</f>
        <v>2.72899999999981</v>
      </c>
      <c r="B2733" s="9" t="n">
        <f aca="false">F2732</f>
        <v>1.75489320760847E-033</v>
      </c>
      <c r="C2733" s="9" t="n">
        <f aca="false">E2732</f>
        <v>1.4758666935081E-031</v>
      </c>
      <c r="D2733" s="9" t="n">
        <f aca="false">(-K$4*C2733-K$5*B2733)/K$3</f>
        <v>-1.02503327315504E-028</v>
      </c>
      <c r="E2733" s="9" t="n">
        <f aca="false">C2733+D2733*A$1</f>
        <v>4.50833420353056E-032</v>
      </c>
      <c r="F2733" s="9" t="n">
        <f aca="false">B2733+C2733*A$1</f>
        <v>1.90247987695928E-033</v>
      </c>
    </row>
    <row r="2734" customFormat="false" ht="13.5" hidden="false" customHeight="false" outlineLevel="0" collapsed="false">
      <c r="A2734" s="9" t="n">
        <f aca="false">A2733+A$1</f>
        <v>2.72999999999981</v>
      </c>
      <c r="B2734" s="9" t="n">
        <f aca="false">F2733</f>
        <v>1.90247987695928E-033</v>
      </c>
      <c r="C2734" s="9" t="n">
        <f aca="false">E2733</f>
        <v>4.50833420353056E-032</v>
      </c>
      <c r="D2734" s="9" t="n">
        <f aca="false">(-K$4*C2734-K$5*B2734)/K$3</f>
        <v>-9.96323280514945E-029</v>
      </c>
      <c r="E2734" s="9" t="n">
        <f aca="false">C2734+D2734*A$1</f>
        <v>-5.45489860161889E-032</v>
      </c>
      <c r="F2734" s="9" t="n">
        <f aca="false">B2734+C2734*A$1</f>
        <v>1.94756321899458E-033</v>
      </c>
    </row>
    <row r="2735" customFormat="false" ht="13.5" hidden="false" customHeight="false" outlineLevel="0" collapsed="false">
      <c r="A2735" s="9" t="n">
        <f aca="false">A2734+A$1</f>
        <v>2.73099999999981</v>
      </c>
      <c r="B2735" s="9" t="n">
        <f aca="false">F2734</f>
        <v>1.94756321899458E-033</v>
      </c>
      <c r="C2735" s="9" t="n">
        <f aca="false">E2734</f>
        <v>-5.45489860161889E-032</v>
      </c>
      <c r="D2735" s="9" t="n">
        <f aca="false">(-K$4*C2735-K$5*B2735)/K$3</f>
        <v>-9.19232623481103E-029</v>
      </c>
      <c r="E2735" s="9" t="n">
        <f aca="false">C2735+D2735*A$1</f>
        <v>-1.46472248364299E-031</v>
      </c>
      <c r="F2735" s="9" t="n">
        <f aca="false">B2735+C2735*A$1</f>
        <v>1.8930142329784E-033</v>
      </c>
    </row>
    <row r="2736" customFormat="false" ht="13.5" hidden="false" customHeight="false" outlineLevel="0" collapsed="false">
      <c r="A2736" s="9" t="n">
        <f aca="false">A2735+A$1</f>
        <v>2.73199999999981</v>
      </c>
      <c r="B2736" s="9" t="n">
        <f aca="false">F2735</f>
        <v>1.8930142329784E-033</v>
      </c>
      <c r="C2736" s="9" t="n">
        <f aca="false">E2735</f>
        <v>-1.46472248364299E-031</v>
      </c>
      <c r="D2736" s="9" t="n">
        <f aca="false">(-K$4*C2736-K$5*B2736)/K$3</f>
        <v>-8.00034868124899E-029</v>
      </c>
      <c r="E2736" s="9" t="n">
        <f aca="false">C2736+D2736*A$1</f>
        <v>-2.26475735176789E-031</v>
      </c>
      <c r="F2736" s="9" t="n">
        <f aca="false">B2736+C2736*A$1</f>
        <v>1.7465419846141E-033</v>
      </c>
    </row>
    <row r="2737" customFormat="false" ht="13.5" hidden="false" customHeight="false" outlineLevel="0" collapsed="false">
      <c r="A2737" s="9" t="n">
        <f aca="false">A2736+A$1</f>
        <v>2.73299999999981</v>
      </c>
      <c r="B2737" s="9" t="n">
        <f aca="false">F2736</f>
        <v>1.7465419846141E-033</v>
      </c>
      <c r="C2737" s="9" t="n">
        <f aca="false">E2736</f>
        <v>-2.26475735176789E-031</v>
      </c>
      <c r="D2737" s="9" t="n">
        <f aca="false">(-K$4*C2737-K$5*B2737)/K$3</f>
        <v>-6.46795257130259E-029</v>
      </c>
      <c r="E2737" s="9" t="n">
        <f aca="false">C2737+D2737*A$1</f>
        <v>-2.91155260889815E-031</v>
      </c>
      <c r="F2737" s="9" t="n">
        <f aca="false">B2737+C2737*A$1</f>
        <v>1.52006624943731E-033</v>
      </c>
    </row>
    <row r="2738" customFormat="false" ht="13.5" hidden="false" customHeight="false" outlineLevel="0" collapsed="false">
      <c r="A2738" s="9" t="n">
        <f aca="false">A2737+A$1</f>
        <v>2.73399999999981</v>
      </c>
      <c r="B2738" s="9" t="n">
        <f aca="false">F2737</f>
        <v>1.52006624943731E-033</v>
      </c>
      <c r="C2738" s="9" t="n">
        <f aca="false">E2737</f>
        <v>-2.91155260889815E-031</v>
      </c>
      <c r="D2738" s="9" t="n">
        <f aca="false">(-K$4*C2738-K$5*B2738)/K$3</f>
        <v>-4.68877863828839E-029</v>
      </c>
      <c r="E2738" s="9" t="n">
        <f aca="false">C2738+D2738*A$1</f>
        <v>-3.38043047272699E-031</v>
      </c>
      <c r="F2738" s="9" t="n">
        <f aca="false">B2738+C2738*A$1</f>
        <v>1.22891098854749E-033</v>
      </c>
    </row>
    <row r="2739" customFormat="false" ht="13.5" hidden="false" customHeight="false" outlineLevel="0" collapsed="false">
      <c r="A2739" s="9" t="n">
        <f aca="false">A2738+A$1</f>
        <v>2.73499999999981</v>
      </c>
      <c r="B2739" s="9" t="n">
        <f aca="false">F2738</f>
        <v>1.22891098854749E-033</v>
      </c>
      <c r="C2739" s="9" t="n">
        <f aca="false">E2738</f>
        <v>-3.38043047272699E-031</v>
      </c>
      <c r="D2739" s="9" t="n">
        <f aca="false">(-K$4*C2739-K$5*B2739)/K$3</f>
        <v>-2.76412447001047E-029</v>
      </c>
      <c r="E2739" s="9" t="n">
        <f aca="false">C2739+D2739*A$1</f>
        <v>-3.65684291972804E-031</v>
      </c>
      <c r="F2739" s="9" t="n">
        <f aca="false">B2739+C2739*A$1</f>
        <v>8.90867941274793E-034</v>
      </c>
    </row>
    <row r="2740" customFormat="false" ht="13.5" hidden="false" customHeight="false" outlineLevel="0" collapsed="false">
      <c r="A2740" s="9" t="n">
        <f aca="false">A2739+A$1</f>
        <v>2.73599999999981</v>
      </c>
      <c r="B2740" s="9" t="n">
        <f aca="false">F2739</f>
        <v>8.90867941274793E-034</v>
      </c>
      <c r="C2740" s="9" t="n">
        <f aca="false">E2739</f>
        <v>-3.65684291972804E-031</v>
      </c>
      <c r="D2740" s="9" t="n">
        <f aca="false">(-K$4*C2740-K$5*B2740)/K$3</f>
        <v>-7.97496786645931E-030</v>
      </c>
      <c r="E2740" s="9" t="n">
        <f aca="false">C2740+D2740*A$1</f>
        <v>-3.73659259839263E-031</v>
      </c>
      <c r="F2740" s="9" t="n">
        <f aca="false">B2740+C2740*A$1</f>
        <v>5.2518364930199E-034</v>
      </c>
    </row>
    <row r="2741" customFormat="false" ht="13.5" hidden="false" customHeight="false" outlineLevel="0" collapsed="false">
      <c r="A2741" s="9" t="n">
        <f aca="false">A2740+A$1</f>
        <v>2.73699999999981</v>
      </c>
      <c r="B2741" s="9" t="n">
        <f aca="false">F2740</f>
        <v>5.2518364930199E-034</v>
      </c>
      <c r="C2741" s="9" t="n">
        <f aca="false">E2740</f>
        <v>-3.73659259839263E-031</v>
      </c>
      <c r="D2741" s="9" t="n">
        <f aca="false">(-K$4*C2741-K$5*B2741)/K$3</f>
        <v>1.11067435188268E-029</v>
      </c>
      <c r="E2741" s="9" t="n">
        <f aca="false">C2741+D2741*A$1</f>
        <v>-3.62552516320436E-031</v>
      </c>
      <c r="F2741" s="9" t="n">
        <f aca="false">B2741+C2741*A$1</f>
        <v>1.51524389462727E-034</v>
      </c>
    </row>
    <row r="2742" customFormat="false" ht="13.5" hidden="false" customHeight="false" outlineLevel="0" collapsed="false">
      <c r="A2742" s="9" t="n">
        <f aca="false">A2741+A$1</f>
        <v>2.73799999999981</v>
      </c>
      <c r="B2742" s="9" t="n">
        <f aca="false">F2741</f>
        <v>1.51524389462727E-034</v>
      </c>
      <c r="C2742" s="9" t="n">
        <f aca="false">E2741</f>
        <v>-3.62552516320436E-031</v>
      </c>
      <c r="D2742" s="9" t="n">
        <f aca="false">(-K$4*C2742-K$5*B2742)/K$3</f>
        <v>2.86790321589073E-029</v>
      </c>
      <c r="E2742" s="9" t="n">
        <f aca="false">C2742+D2742*A$1</f>
        <v>-3.33873484161529E-031</v>
      </c>
      <c r="F2742" s="9" t="n">
        <f aca="false">B2742+C2742*A$1</f>
        <v>-2.11028126857709E-034</v>
      </c>
    </row>
    <row r="2743" customFormat="false" ht="13.5" hidden="false" customHeight="false" outlineLevel="0" collapsed="false">
      <c r="A2743" s="9" t="n">
        <f aca="false">A2742+A$1</f>
        <v>2.73899999999981</v>
      </c>
      <c r="B2743" s="9" t="n">
        <f aca="false">F2742</f>
        <v>-2.11028126857709E-034</v>
      </c>
      <c r="C2743" s="9" t="n">
        <f aca="false">E2742</f>
        <v>-3.33873484161529E-031</v>
      </c>
      <c r="D2743" s="9" t="n">
        <f aca="false">(-K$4*C2743-K$5*B2743)/K$3</f>
        <v>4.39387547590383E-029</v>
      </c>
      <c r="E2743" s="9" t="n">
        <f aca="false">C2743+D2743*A$1</f>
        <v>-2.8993472940249E-031</v>
      </c>
      <c r="F2743" s="9" t="n">
        <f aca="false">B2743+C2743*A$1</f>
        <v>-5.44901611019238E-034</v>
      </c>
    </row>
    <row r="2744" customFormat="false" ht="13.5" hidden="false" customHeight="false" outlineLevel="0" collapsed="false">
      <c r="A2744" s="9" t="n">
        <f aca="false">A2743+A$1</f>
        <v>2.73999999999981</v>
      </c>
      <c r="B2744" s="9" t="n">
        <f aca="false">F2743</f>
        <v>-5.44901611019238E-034</v>
      </c>
      <c r="C2744" s="9" t="n">
        <f aca="false">E2743</f>
        <v>-2.8993472940249E-031</v>
      </c>
      <c r="D2744" s="9" t="n">
        <f aca="false">(-K$4*C2744-K$5*B2744)/K$3</f>
        <v>5.62385534912109E-029</v>
      </c>
      <c r="E2744" s="9" t="n">
        <f aca="false">C2744+D2744*A$1</f>
        <v>-2.33696175911279E-031</v>
      </c>
      <c r="F2744" s="9" t="n">
        <f aca="false">B2744+C2744*A$1</f>
        <v>-8.34836340421728E-034</v>
      </c>
    </row>
    <row r="2745" customFormat="false" ht="13.5" hidden="false" customHeight="false" outlineLevel="0" collapsed="false">
      <c r="A2745" s="9" t="n">
        <f aca="false">A2744+A$1</f>
        <v>2.74099999999981</v>
      </c>
      <c r="B2745" s="9" t="n">
        <f aca="false">F2744</f>
        <v>-8.34836340421728E-034</v>
      </c>
      <c r="C2745" s="9" t="n">
        <f aca="false">E2744</f>
        <v>-2.33696175911279E-031</v>
      </c>
      <c r="D2745" s="9" t="n">
        <f aca="false">(-K$4*C2745-K$5*B2745)/K$3</f>
        <v>6.51114346122144E-029</v>
      </c>
      <c r="E2745" s="9" t="n">
        <f aca="false">C2745+D2745*A$1</f>
        <v>-1.68584741299065E-031</v>
      </c>
      <c r="F2745" s="9" t="n">
        <f aca="false">B2745+C2745*A$1</f>
        <v>-1.06853251633301E-033</v>
      </c>
    </row>
    <row r="2746" customFormat="false" ht="13.5" hidden="false" customHeight="false" outlineLevel="0" collapsed="false">
      <c r="A2746" s="9" t="n">
        <f aca="false">A2745+A$1</f>
        <v>2.74199999999981</v>
      </c>
      <c r="B2746" s="9" t="n">
        <f aca="false">F2745</f>
        <v>-1.06853251633301E-033</v>
      </c>
      <c r="C2746" s="9" t="n">
        <f aca="false">E2745</f>
        <v>-1.68584741299065E-031</v>
      </c>
      <c r="D2746" s="9" t="n">
        <f aca="false">(-K$4*C2746-K$5*B2746)/K$3</f>
        <v>7.02850999465569E-029</v>
      </c>
      <c r="E2746" s="9" t="n">
        <f aca="false">C2746+D2746*A$1</f>
        <v>-9.82996413525082E-032</v>
      </c>
      <c r="F2746" s="9" t="n">
        <f aca="false">B2746+C2746*A$1</f>
        <v>-1.23711725763207E-033</v>
      </c>
    </row>
    <row r="2747" customFormat="false" ht="13.5" hidden="false" customHeight="false" outlineLevel="0" collapsed="false">
      <c r="A2747" s="9" t="n">
        <f aca="false">A2746+A$1</f>
        <v>2.74299999999981</v>
      </c>
      <c r="B2747" s="9" t="n">
        <f aca="false">F2746</f>
        <v>-1.23711725763207E-033</v>
      </c>
      <c r="C2747" s="9" t="n">
        <f aca="false">E2746</f>
        <v>-9.82996413525082E-032</v>
      </c>
      <c r="D2747" s="9" t="n">
        <f aca="false">(-K$4*C2747-K$5*B2747)/K$3</f>
        <v>7.16858270168545E-029</v>
      </c>
      <c r="E2747" s="9" t="n">
        <f aca="false">C2747+D2747*A$1</f>
        <v>-2.66138143356537E-032</v>
      </c>
      <c r="F2747" s="9" t="n">
        <f aca="false">B2747+C2747*A$1</f>
        <v>-1.33541689898458E-033</v>
      </c>
    </row>
    <row r="2748" customFormat="false" ht="13.5" hidden="false" customHeight="false" outlineLevel="0" collapsed="false">
      <c r="A2748" s="9" t="n">
        <f aca="false">A2747+A$1</f>
        <v>2.74399999999981</v>
      </c>
      <c r="B2748" s="9" t="n">
        <f aca="false">F2747</f>
        <v>-1.33541689898458E-033</v>
      </c>
      <c r="C2748" s="9" t="n">
        <f aca="false">E2747</f>
        <v>-2.66138143356537E-032</v>
      </c>
      <c r="D2748" s="9" t="n">
        <f aca="false">(-K$4*C2748-K$5*B2748)/K$3</f>
        <v>6.94322263827944E-029</v>
      </c>
      <c r="E2748" s="9" t="n">
        <f aca="false">C2748+D2748*A$1</f>
        <v>4.28184120471407E-032</v>
      </c>
      <c r="F2748" s="9" t="n">
        <f aca="false">B2748+C2748*A$1</f>
        <v>-1.36203071332023E-033</v>
      </c>
    </row>
    <row r="2749" customFormat="false" ht="13.5" hidden="false" customHeight="false" outlineLevel="0" collapsed="false">
      <c r="A2749" s="9" t="n">
        <f aca="false">A2748+A$1</f>
        <v>2.74499999999981</v>
      </c>
      <c r="B2749" s="9" t="n">
        <f aca="false">F2748</f>
        <v>-1.36203071332023E-033</v>
      </c>
      <c r="C2749" s="9" t="n">
        <f aca="false">E2748</f>
        <v>4.28184120471407E-032</v>
      </c>
      <c r="D2749" s="9" t="n">
        <f aca="false">(-K$4*C2749-K$5*B2749)/K$3</f>
        <v>6.38196944612977E-029</v>
      </c>
      <c r="E2749" s="9" t="n">
        <f aca="false">C2749+D2749*A$1</f>
        <v>1.06638106508438E-031</v>
      </c>
      <c r="F2749" s="9" t="n">
        <f aca="false">B2749+C2749*A$1</f>
        <v>-1.31921230127309E-033</v>
      </c>
    </row>
    <row r="2750" customFormat="false" ht="13.5" hidden="false" customHeight="false" outlineLevel="0" collapsed="false">
      <c r="A2750" s="9" t="n">
        <f aca="false">A2749+A$1</f>
        <v>2.74599999999981</v>
      </c>
      <c r="B2750" s="9" t="n">
        <f aca="false">F2749</f>
        <v>-1.31921230127309E-033</v>
      </c>
      <c r="C2750" s="9" t="n">
        <f aca="false">E2749</f>
        <v>1.06638106508438E-031</v>
      </c>
      <c r="D2750" s="9" t="n">
        <f aca="false">(-K$4*C2750-K$5*B2750)/K$3</f>
        <v>5.52968044128109E-029</v>
      </c>
      <c r="E2750" s="9" t="n">
        <f aca="false">C2750+D2750*A$1</f>
        <v>1.61934910921249E-031</v>
      </c>
      <c r="F2750" s="9" t="n">
        <f aca="false">B2750+C2750*A$1</f>
        <v>-1.21257419476466E-033</v>
      </c>
    </row>
    <row r="2751" customFormat="false" ht="13.5" hidden="false" customHeight="false" outlineLevel="0" collapsed="false">
      <c r="A2751" s="9" t="n">
        <f aca="false">A2750+A$1</f>
        <v>2.74699999999981</v>
      </c>
      <c r="B2751" s="9" t="n">
        <f aca="false">F2750</f>
        <v>-1.21257419476466E-033</v>
      </c>
      <c r="C2751" s="9" t="n">
        <f aca="false">E2750</f>
        <v>1.61934910921249E-031</v>
      </c>
      <c r="D2751" s="9" t="n">
        <f aca="false">(-K$4*C2751-K$5*B2751)/K$3</f>
        <v>4.44352186461079E-029</v>
      </c>
      <c r="E2751" s="9" t="n">
        <f aca="false">C2751+D2751*A$1</f>
        <v>2.06370129567357E-031</v>
      </c>
      <c r="F2751" s="9" t="n">
        <f aca="false">B2751+C2751*A$1</f>
        <v>-1.05063928384341E-033</v>
      </c>
    </row>
    <row r="2752" customFormat="false" ht="13.5" hidden="false" customHeight="false" outlineLevel="0" collapsed="false">
      <c r="A2752" s="9" t="n">
        <f aca="false">A2751+A$1</f>
        <v>2.74799999999981</v>
      </c>
      <c r="B2752" s="9" t="n">
        <f aca="false">F2751</f>
        <v>-1.05063928384341E-033</v>
      </c>
      <c r="C2752" s="9" t="n">
        <f aca="false">E2751</f>
        <v>2.06370129567357E-031</v>
      </c>
      <c r="D2752" s="9" t="n">
        <f aca="false">(-K$4*C2752-K$5*B2752)/K$3</f>
        <v>3.18949512354346E-029</v>
      </c>
      <c r="E2752" s="9" t="n">
        <f aca="false">C2752+D2752*A$1</f>
        <v>2.38265080802792E-031</v>
      </c>
      <c r="F2752" s="9" t="n">
        <f aca="false">B2752+C2752*A$1</f>
        <v>-8.44269154276049E-034</v>
      </c>
    </row>
    <row r="2753" customFormat="false" ht="13.5" hidden="false" customHeight="false" outlineLevel="0" collapsed="false">
      <c r="A2753" s="9" t="n">
        <f aca="false">A2752+A$1</f>
        <v>2.74899999999981</v>
      </c>
      <c r="B2753" s="9" t="n">
        <f aca="false">F2752</f>
        <v>-8.44269154276049E-034</v>
      </c>
      <c r="C2753" s="9" t="n">
        <f aca="false">E2752</f>
        <v>2.38265080802792E-031</v>
      </c>
      <c r="D2753" s="9" t="n">
        <f aca="false">(-K$4*C2753-K$5*B2753)/K$3</f>
        <v>1.83869496335233E-029</v>
      </c>
      <c r="E2753" s="9" t="n">
        <f aca="false">C2753+D2753*A$1</f>
        <v>2.56652030436315E-031</v>
      </c>
      <c r="F2753" s="9" t="n">
        <f aca="false">B2753+C2753*A$1</f>
        <v>-6.06004073473258E-034</v>
      </c>
    </row>
    <row r="2754" customFormat="false" ht="13.5" hidden="false" customHeight="false" outlineLevel="0" collapsed="false">
      <c r="A2754" s="9" t="n">
        <f aca="false">A2753+A$1</f>
        <v>2.74999999999981</v>
      </c>
      <c r="B2754" s="9" t="n">
        <f aca="false">F2753</f>
        <v>-6.06004073473258E-034</v>
      </c>
      <c r="C2754" s="9" t="n">
        <f aca="false">E2753</f>
        <v>2.56652030436315E-031</v>
      </c>
      <c r="D2754" s="9" t="n">
        <f aca="false">(-K$4*C2754-K$5*B2754)/K$3</f>
        <v>4.63500063003138E-030</v>
      </c>
      <c r="E2754" s="9" t="n">
        <f aca="false">C2754+D2754*A$1</f>
        <v>2.61287031066346E-031</v>
      </c>
      <c r="F2754" s="9" t="n">
        <f aca="false">B2754+C2754*A$1</f>
        <v>-3.49352043036943E-034</v>
      </c>
    </row>
    <row r="2755" customFormat="false" ht="13.5" hidden="false" customHeight="false" outlineLevel="0" collapsed="false">
      <c r="A2755" s="9" t="n">
        <f aca="false">A2754+A$1</f>
        <v>2.75099999999981</v>
      </c>
      <c r="B2755" s="9" t="n">
        <f aca="false">F2754</f>
        <v>-3.49352043036943E-034</v>
      </c>
      <c r="C2755" s="9" t="n">
        <f aca="false">E2754</f>
        <v>2.61287031066346E-031</v>
      </c>
      <c r="D2755" s="9" t="n">
        <f aca="false">(-K$4*C2755-K$5*B2755)/K$3</f>
        <v>-8.66110095478751E-030</v>
      </c>
      <c r="E2755" s="9" t="n">
        <f aca="false">C2755+D2755*A$1</f>
        <v>2.52625930111559E-031</v>
      </c>
      <c r="F2755" s="9" t="n">
        <f aca="false">B2755+C2755*A$1</f>
        <v>-8.80650119705961E-035</v>
      </c>
    </row>
    <row r="2756" customFormat="false" ht="13.5" hidden="false" customHeight="false" outlineLevel="0" collapsed="false">
      <c r="A2756" s="9" t="n">
        <f aca="false">A2755+A$1</f>
        <v>2.75199999999981</v>
      </c>
      <c r="B2756" s="9" t="n">
        <f aca="false">F2755</f>
        <v>-8.80650119705961E-035</v>
      </c>
      <c r="C2756" s="9" t="n">
        <f aca="false">E2755</f>
        <v>2.52625930111559E-031</v>
      </c>
      <c r="D2756" s="9" t="n">
        <f aca="false">(-K$4*C2756-K$5*B2756)/K$3</f>
        <v>-2.08593424126261E-029</v>
      </c>
      <c r="E2756" s="9" t="n">
        <f aca="false">C2756+D2756*A$1</f>
        <v>2.31766587698933E-031</v>
      </c>
      <c r="F2756" s="9" t="n">
        <f aca="false">B2756+C2756*A$1</f>
        <v>1.64560918140963E-034</v>
      </c>
    </row>
    <row r="2757" customFormat="false" ht="13.5" hidden="false" customHeight="false" outlineLevel="0" collapsed="false">
      <c r="A2757" s="9" t="n">
        <f aca="false">A2756+A$1</f>
        <v>2.75299999999981</v>
      </c>
      <c r="B2757" s="9" t="n">
        <f aca="false">F2756</f>
        <v>1.64560918140963E-034</v>
      </c>
      <c r="C2757" s="9" t="n">
        <f aca="false">E2756</f>
        <v>2.31766587698933E-031</v>
      </c>
      <c r="D2757" s="9" t="n">
        <f aca="false">(-K$4*C2757-K$5*B2757)/K$3</f>
        <v>-3.14047046769414E-029</v>
      </c>
      <c r="E2757" s="9" t="n">
        <f aca="false">C2757+D2757*A$1</f>
        <v>2.00361883021991E-031</v>
      </c>
      <c r="F2757" s="9" t="n">
        <f aca="false">B2757+C2757*A$1</f>
        <v>3.96327505839896E-034</v>
      </c>
    </row>
    <row r="2758" customFormat="false" ht="13.5" hidden="false" customHeight="false" outlineLevel="0" collapsed="false">
      <c r="A2758" s="9" t="n">
        <f aca="false">A2757+A$1</f>
        <v>2.75399999999981</v>
      </c>
      <c r="B2758" s="9" t="n">
        <f aca="false">F2757</f>
        <v>3.96327505839896E-034</v>
      </c>
      <c r="C2758" s="9" t="n">
        <f aca="false">E2757</f>
        <v>2.00361883021991E-031</v>
      </c>
      <c r="D2758" s="9" t="n">
        <f aca="false">(-K$4*C2758-K$5*B2758)/K$3</f>
        <v>-3.98525635941939E-029</v>
      </c>
      <c r="E2758" s="9" t="n">
        <f aca="false">C2758+D2758*A$1</f>
        <v>1.60509319427798E-031</v>
      </c>
      <c r="F2758" s="9" t="n">
        <f aca="false">B2758+C2758*A$1</f>
        <v>5.96689388861887E-034</v>
      </c>
    </row>
    <row r="2759" customFormat="false" ht="13.5" hidden="false" customHeight="false" outlineLevel="0" collapsed="false">
      <c r="A2759" s="9" t="n">
        <f aca="false">A2758+A$1</f>
        <v>2.75499999999981</v>
      </c>
      <c r="B2759" s="9" t="n">
        <f aca="false">F2758</f>
        <v>5.96689388861887E-034</v>
      </c>
      <c r="C2759" s="9" t="n">
        <f aca="false">E2758</f>
        <v>1.60509319427798E-031</v>
      </c>
      <c r="D2759" s="9" t="n">
        <f aca="false">(-K$4*C2759-K$5*B2759)/K$3</f>
        <v>-4.58854013858741E-029</v>
      </c>
      <c r="E2759" s="9" t="n">
        <f aca="false">C2759+D2759*A$1</f>
        <v>1.14623918041923E-031</v>
      </c>
      <c r="F2759" s="9" t="n">
        <f aca="false">B2759+C2759*A$1</f>
        <v>7.57198708289685E-034</v>
      </c>
    </row>
    <row r="2760" customFormat="false" ht="13.5" hidden="false" customHeight="false" outlineLevel="0" collapsed="false">
      <c r="A2760" s="9" t="n">
        <f aca="false">A2759+A$1</f>
        <v>2.75599999999981</v>
      </c>
      <c r="B2760" s="9" t="n">
        <f aca="false">F2759</f>
        <v>7.57198708289685E-034</v>
      </c>
      <c r="C2760" s="9" t="n">
        <f aca="false">E2759</f>
        <v>1.14623918041923E-031</v>
      </c>
      <c r="D2760" s="9" t="n">
        <f aca="false">(-K$4*C2760-K$5*B2760)/K$3</f>
        <v>-4.93223272186766E-029</v>
      </c>
      <c r="E2760" s="9" t="n">
        <f aca="false">C2760+D2760*A$1</f>
        <v>6.53015908232468E-032</v>
      </c>
      <c r="F2760" s="9" t="n">
        <f aca="false">B2760+C2760*A$1</f>
        <v>8.71822626331608E-034</v>
      </c>
    </row>
    <row r="2761" customFormat="false" ht="13.5" hidden="false" customHeight="false" outlineLevel="0" collapsed="false">
      <c r="A2761" s="9" t="n">
        <f aca="false">A2760+A$1</f>
        <v>2.75699999999981</v>
      </c>
      <c r="B2761" s="9" t="n">
        <f aca="false">F2760</f>
        <v>8.71822626331608E-034</v>
      </c>
      <c r="C2761" s="9" t="n">
        <f aca="false">E2760</f>
        <v>6.53015908232468E-032</v>
      </c>
      <c r="D2761" s="9" t="n">
        <f aca="false">(-K$4*C2761-K$5*B2761)/K$3</f>
        <v>-5.01212903989051E-029</v>
      </c>
      <c r="E2761" s="9" t="n">
        <f aca="false">C2761+D2761*A$1</f>
        <v>1.51803004243417E-032</v>
      </c>
      <c r="F2761" s="9" t="n">
        <f aca="false">B2761+C2761*A$1</f>
        <v>9.37124217154855E-034</v>
      </c>
    </row>
    <row r="2762" customFormat="false" ht="13.5" hidden="false" customHeight="false" outlineLevel="0" collapsed="false">
      <c r="A2762" s="9" t="n">
        <f aca="false">A2761+A$1</f>
        <v>2.75799999999981</v>
      </c>
      <c r="B2762" s="9" t="n">
        <f aca="false">F2761</f>
        <v>9.37124217154855E-034</v>
      </c>
      <c r="C2762" s="9" t="n">
        <f aca="false">E2761</f>
        <v>1.51803004243417E-032</v>
      </c>
      <c r="D2762" s="9" t="n">
        <f aca="false">(-K$4*C2762-K$5*B2762)/K$3</f>
        <v>-4.83742409001769E-029</v>
      </c>
      <c r="E2762" s="9" t="n">
        <f aca="false">C2762+D2762*A$1</f>
        <v>-3.31939404758352E-032</v>
      </c>
      <c r="F2762" s="9" t="n">
        <f aca="false">B2762+C2762*A$1</f>
        <v>9.52304517579197E-034</v>
      </c>
    </row>
    <row r="2763" customFormat="false" ht="13.5" hidden="false" customHeight="false" outlineLevel="0" collapsed="false">
      <c r="A2763" s="9" t="n">
        <f aca="false">A2762+A$1</f>
        <v>2.75899999999981</v>
      </c>
      <c r="B2763" s="9" t="n">
        <f aca="false">F2762</f>
        <v>9.52304517579197E-034</v>
      </c>
      <c r="C2763" s="9" t="n">
        <f aca="false">E2762</f>
        <v>-3.31939404758352E-032</v>
      </c>
      <c r="D2763" s="9" t="n">
        <f aca="false">(-K$4*C2763-K$5*B2763)/K$3</f>
        <v>-4.42958318313763E-029</v>
      </c>
      <c r="E2763" s="9" t="n">
        <f aca="false">C2763+D2763*A$1</f>
        <v>-7.74897723072115E-032</v>
      </c>
      <c r="F2763" s="9" t="n">
        <f aca="false">B2763+C2763*A$1</f>
        <v>9.19110577103361E-034</v>
      </c>
    </row>
    <row r="2764" customFormat="false" ht="13.5" hidden="false" customHeight="false" outlineLevel="0" collapsed="false">
      <c r="A2764" s="9" t="n">
        <f aca="false">A2763+A$1</f>
        <v>2.75999999999981</v>
      </c>
      <c r="B2764" s="9" t="n">
        <f aca="false">F2763</f>
        <v>9.19110577103361E-034</v>
      </c>
      <c r="C2764" s="9" t="n">
        <f aca="false">E2763</f>
        <v>-7.74897723072115E-032</v>
      </c>
      <c r="D2764" s="9" t="n">
        <f aca="false">(-K$4*C2764-K$5*B2764)/K$3</f>
        <v>-3.82065516244469E-029</v>
      </c>
      <c r="E2764" s="9" t="n">
        <f aca="false">C2764+D2764*A$1</f>
        <v>-1.15696323931658E-031</v>
      </c>
      <c r="F2764" s="9" t="n">
        <f aca="false">B2764+C2764*A$1</f>
        <v>8.4162080479615E-034</v>
      </c>
    </row>
    <row r="2765" customFormat="false" ht="13.5" hidden="false" customHeight="false" outlineLevel="0" collapsed="false">
      <c r="A2765" s="9" t="n">
        <f aca="false">A2764+A$1</f>
        <v>2.76099999999981</v>
      </c>
      <c r="B2765" s="9" t="n">
        <f aca="false">F2764</f>
        <v>8.4162080479615E-034</v>
      </c>
      <c r="C2765" s="9" t="n">
        <f aca="false">E2764</f>
        <v>-1.15696323931658E-031</v>
      </c>
      <c r="D2765" s="9" t="n">
        <f aca="false">(-K$4*C2765-K$5*B2765)/K$3</f>
        <v>-3.05114078466417E-029</v>
      </c>
      <c r="E2765" s="9" t="n">
        <f aca="false">C2765+D2765*A$1</f>
        <v>-1.462077317783E-031</v>
      </c>
      <c r="F2765" s="9" t="n">
        <f aca="false">B2765+C2765*A$1</f>
        <v>7.25924480864492E-034</v>
      </c>
    </row>
    <row r="2766" customFormat="false" ht="13.5" hidden="false" customHeight="false" outlineLevel="0" collapsed="false">
      <c r="A2766" s="9" t="n">
        <f aca="false">A2765+A$1</f>
        <v>2.76199999999981</v>
      </c>
      <c r="B2766" s="9" t="n">
        <f aca="false">F2765</f>
        <v>7.25924480864492E-034</v>
      </c>
      <c r="C2766" s="9" t="n">
        <f aca="false">E2765</f>
        <v>-1.462077317783E-031</v>
      </c>
      <c r="D2766" s="9" t="n">
        <f aca="false">(-K$4*C2766-K$5*B2766)/K$3</f>
        <v>-2.16754508653946E-029</v>
      </c>
      <c r="E2766" s="9" t="n">
        <f aca="false">C2766+D2766*A$1</f>
        <v>-1.67883182643695E-031</v>
      </c>
      <c r="F2766" s="9" t="n">
        <f aca="false">B2766+C2766*A$1</f>
        <v>5.79716749086191E-034</v>
      </c>
    </row>
    <row r="2767" customFormat="false" ht="13.5" hidden="false" customHeight="false" outlineLevel="0" collapsed="false">
      <c r="A2767" s="9" t="n">
        <f aca="false">A2766+A$1</f>
        <v>2.76299999999981</v>
      </c>
      <c r="B2767" s="9" t="n">
        <f aca="false">F2766</f>
        <v>5.79716749086191E-034</v>
      </c>
      <c r="C2767" s="9" t="n">
        <f aca="false">E2766</f>
        <v>-1.67883182643695E-031</v>
      </c>
      <c r="D2767" s="9" t="n">
        <f aca="false">(-K$4*C2767-K$5*B2767)/K$3</f>
        <v>-1.21975191899401E-029</v>
      </c>
      <c r="E2767" s="9" t="n">
        <f aca="false">C2767+D2767*A$1</f>
        <v>-1.80080701833635E-031</v>
      </c>
      <c r="F2767" s="9" t="n">
        <f aca="false">B2767+C2767*A$1</f>
        <v>4.11833566442497E-034</v>
      </c>
    </row>
    <row r="2768" customFormat="false" ht="13.5" hidden="false" customHeight="false" outlineLevel="0" collapsed="false">
      <c r="A2768" s="9" t="n">
        <f aca="false">A2767+A$1</f>
        <v>2.76399999999981</v>
      </c>
      <c r="B2768" s="9" t="n">
        <f aca="false">F2767</f>
        <v>4.11833566442497E-034</v>
      </c>
      <c r="C2768" s="9" t="n">
        <f aca="false">E2767</f>
        <v>-1.80080701833635E-031</v>
      </c>
      <c r="D2768" s="9" t="n">
        <f aca="false">(-K$4*C2768-K$5*B2768)/K$3</f>
        <v>-2.58360813876136E-030</v>
      </c>
      <c r="E2768" s="9" t="n">
        <f aca="false">C2768+D2768*A$1</f>
        <v>-1.82664309972396E-031</v>
      </c>
      <c r="F2768" s="9" t="n">
        <f aca="false">B2768+C2768*A$1</f>
        <v>2.31752864608862E-034</v>
      </c>
    </row>
    <row r="2769" customFormat="false" ht="13.5" hidden="false" customHeight="false" outlineLevel="0" collapsed="false">
      <c r="A2769" s="9" t="n">
        <f aca="false">A2768+A$1</f>
        <v>2.76499999999981</v>
      </c>
      <c r="B2769" s="9" t="n">
        <f aca="false">F2768</f>
        <v>2.31752864608862E-034</v>
      </c>
      <c r="C2769" s="9" t="n">
        <f aca="false">E2768</f>
        <v>-1.82664309972396E-031</v>
      </c>
      <c r="D2769" s="9" t="n">
        <f aca="false">(-K$4*C2769-K$5*B2769)/K$3</f>
        <v>6.67878776679651E-030</v>
      </c>
      <c r="E2769" s="9" t="n">
        <f aca="false">C2769+D2769*A$1</f>
        <v>-1.759855222056E-031</v>
      </c>
      <c r="F2769" s="9" t="n">
        <f aca="false">B2769+C2769*A$1</f>
        <v>4.90885546364659E-035</v>
      </c>
    </row>
    <row r="2770" customFormat="false" ht="13.5" hidden="false" customHeight="false" outlineLevel="0" collapsed="false">
      <c r="A2770" s="9" t="n">
        <f aca="false">A2769+A$1</f>
        <v>2.76599999999981</v>
      </c>
      <c r="B2770" s="9" t="n">
        <f aca="false">F2769</f>
        <v>4.90885546364659E-035</v>
      </c>
      <c r="C2770" s="9" t="n">
        <f aca="false">E2769</f>
        <v>-1.759855222056E-031</v>
      </c>
      <c r="D2770" s="9" t="n">
        <f aca="false">(-K$4*C2770-K$5*B2770)/K$3</f>
        <v>1.51441244887367E-029</v>
      </c>
      <c r="E2770" s="9" t="n">
        <f aca="false">C2770+D2770*A$1</f>
        <v>-1.60841397716863E-031</v>
      </c>
      <c r="F2770" s="9" t="n">
        <f aca="false">B2770+C2770*A$1</f>
        <v>-1.26896967569134E-034</v>
      </c>
    </row>
    <row r="2771" customFormat="false" ht="13.5" hidden="false" customHeight="false" outlineLevel="0" collapsed="false">
      <c r="A2771" s="9" t="n">
        <f aca="false">A2770+A$1</f>
        <v>2.76699999999981</v>
      </c>
      <c r="B2771" s="9" t="n">
        <f aca="false">F2770</f>
        <v>-1.26896967569134E-034</v>
      </c>
      <c r="C2771" s="9" t="n">
        <f aca="false">E2770</f>
        <v>-1.60841397716863E-031</v>
      </c>
      <c r="D2771" s="9" t="n">
        <f aca="false">(-K$4*C2771-K$5*B2771)/K$3</f>
        <v>2.2428988150143E-029</v>
      </c>
      <c r="E2771" s="9" t="n">
        <f aca="false">C2771+D2771*A$1</f>
        <v>-1.3841240956672E-031</v>
      </c>
      <c r="F2771" s="9" t="n">
        <f aca="false">B2771+C2771*A$1</f>
        <v>-2.87738365285997E-034</v>
      </c>
    </row>
    <row r="2772" customFormat="false" ht="13.5" hidden="false" customHeight="false" outlineLevel="0" collapsed="false">
      <c r="A2772" s="9" t="n">
        <f aca="false">A2771+A$1</f>
        <v>2.76799999999981</v>
      </c>
      <c r="B2772" s="9" t="n">
        <f aca="false">F2771</f>
        <v>-2.87738365285997E-034</v>
      </c>
      <c r="C2772" s="9" t="n">
        <f aca="false">E2771</f>
        <v>-1.3841240956672E-031</v>
      </c>
      <c r="D2772" s="9" t="n">
        <f aca="false">(-K$4*C2772-K$5*B2772)/K$3</f>
        <v>2.82281592209718E-029</v>
      </c>
      <c r="E2772" s="9" t="n">
        <f aca="false">C2772+D2772*A$1</f>
        <v>-1.10184250345748E-031</v>
      </c>
      <c r="F2772" s="9" t="n">
        <f aca="false">B2772+C2772*A$1</f>
        <v>-4.26150774852717E-034</v>
      </c>
    </row>
    <row r="2773" customFormat="false" ht="13.5" hidden="false" customHeight="false" outlineLevel="0" collapsed="false">
      <c r="A2773" s="9" t="n">
        <f aca="false">A2772+A$1</f>
        <v>2.76899999999981</v>
      </c>
      <c r="B2773" s="9" t="n">
        <f aca="false">F2772</f>
        <v>-4.26150774852717E-034</v>
      </c>
      <c r="C2773" s="9" t="n">
        <f aca="false">E2772</f>
        <v>-1.10184250345748E-031</v>
      </c>
      <c r="D2773" s="9" t="n">
        <f aca="false">(-K$4*C2773-K$5*B2773)/K$3</f>
        <v>3.23259637772106E-029</v>
      </c>
      <c r="E2773" s="9" t="n">
        <f aca="false">C2773+D2773*A$1</f>
        <v>-7.78582865685375E-032</v>
      </c>
      <c r="F2773" s="9" t="n">
        <f aca="false">B2773+C2773*A$1</f>
        <v>-5.36335025198465E-034</v>
      </c>
    </row>
    <row r="2774" customFormat="false" ht="13.5" hidden="false" customHeight="false" outlineLevel="0" collapsed="false">
      <c r="A2774" s="9" t="n">
        <f aca="false">A2773+A$1</f>
        <v>2.76999999999981</v>
      </c>
      <c r="B2774" s="9" t="n">
        <f aca="false">F2773</f>
        <v>-5.36335025198465E-034</v>
      </c>
      <c r="C2774" s="9" t="n">
        <f aca="false">E2773</f>
        <v>-7.78582865685375E-032</v>
      </c>
      <c r="D2774" s="9" t="n">
        <f aca="false">(-K$4*C2774-K$5*B2774)/K$3</f>
        <v>3.4602579916777E-029</v>
      </c>
      <c r="E2774" s="9" t="n">
        <f aca="false">C2774+D2774*A$1</f>
        <v>-4.32557066517605E-032</v>
      </c>
      <c r="F2774" s="9" t="n">
        <f aca="false">B2774+C2774*A$1</f>
        <v>-6.14193311767002E-034</v>
      </c>
    </row>
    <row r="2775" customFormat="false" ht="13.5" hidden="false" customHeight="false" outlineLevel="0" collapsed="false">
      <c r="A2775" s="9" t="n">
        <f aca="false">A2774+A$1</f>
        <v>2.77099999999981</v>
      </c>
      <c r="B2775" s="9" t="n">
        <f aca="false">F2774</f>
        <v>-6.14193311767002E-034</v>
      </c>
      <c r="C2775" s="9" t="n">
        <f aca="false">E2774</f>
        <v>-4.32557066517605E-032</v>
      </c>
      <c r="D2775" s="9" t="n">
        <f aca="false">(-K$4*C2775-K$5*B2775)/K$3</f>
        <v>3.50352362535262E-029</v>
      </c>
      <c r="E2775" s="9" t="n">
        <f aca="false">C2775+D2775*A$1</f>
        <v>-8.22047039823433E-033</v>
      </c>
      <c r="F2775" s="9" t="n">
        <f aca="false">B2775+C2775*A$1</f>
        <v>-6.57449018418763E-034</v>
      </c>
    </row>
    <row r="2776" customFormat="false" ht="13.5" hidden="false" customHeight="false" outlineLevel="0" collapsed="false">
      <c r="A2776" s="9" t="n">
        <f aca="false">A2775+A$1</f>
        <v>2.77199999999981</v>
      </c>
      <c r="B2776" s="9" t="n">
        <f aca="false">F2775</f>
        <v>-6.57449018418763E-034</v>
      </c>
      <c r="C2776" s="9" t="n">
        <f aca="false">E2775</f>
        <v>-8.22047039823433E-033</v>
      </c>
      <c r="D2776" s="9" t="n">
        <f aca="false">(-K$4*C2776-K$5*B2776)/K$3</f>
        <v>3.36944979607616E-029</v>
      </c>
      <c r="E2776" s="9" t="n">
        <f aca="false">C2776+D2776*A$1</f>
        <v>2.54740275625272E-032</v>
      </c>
      <c r="F2776" s="9" t="n">
        <f aca="false">B2776+C2776*A$1</f>
        <v>-6.65669488816997E-034</v>
      </c>
    </row>
    <row r="2777" customFormat="false" ht="13.5" hidden="false" customHeight="false" outlineLevel="0" collapsed="false">
      <c r="A2777" s="9" t="n">
        <f aca="false">A2776+A$1</f>
        <v>2.77299999999981</v>
      </c>
      <c r="B2777" s="9" t="n">
        <f aca="false">F2776</f>
        <v>-6.65669488816997E-034</v>
      </c>
      <c r="C2777" s="9" t="n">
        <f aca="false">E2776</f>
        <v>2.54740275625272E-032</v>
      </c>
      <c r="D2777" s="9" t="n">
        <f aca="false">(-K$4*C2777-K$5*B2777)/K$3</f>
        <v>3.07360716845971E-029</v>
      </c>
      <c r="E2777" s="9" t="n">
        <f aca="false">C2777+D2777*A$1</f>
        <v>5.62100992471244E-032</v>
      </c>
      <c r="F2777" s="9" t="n">
        <f aca="false">B2777+C2777*A$1</f>
        <v>-6.4019546125447E-034</v>
      </c>
    </row>
    <row r="2778" customFormat="false" ht="13.5" hidden="false" customHeight="false" outlineLevel="0" collapsed="false">
      <c r="A2778" s="9" t="n">
        <f aca="false">A2777+A$1</f>
        <v>2.77399999999981</v>
      </c>
      <c r="B2778" s="9" t="n">
        <f aca="false">F2777</f>
        <v>-6.4019546125447E-034</v>
      </c>
      <c r="C2778" s="9" t="n">
        <f aca="false">E2777</f>
        <v>5.62100992471244E-032</v>
      </c>
      <c r="D2778" s="9" t="n">
        <f aca="false">(-K$4*C2778-K$5*B2778)/K$3</f>
        <v>2.63887631380111E-029</v>
      </c>
      <c r="E2778" s="9" t="n">
        <f aca="false">C2778+D2778*A$1</f>
        <v>8.25988623851354E-032</v>
      </c>
      <c r="F2778" s="9" t="n">
        <f aca="false">B2778+C2778*A$1</f>
        <v>-5.83985362007346E-034</v>
      </c>
    </row>
    <row r="2779" customFormat="false" ht="13.5" hidden="false" customHeight="false" outlineLevel="0" collapsed="false">
      <c r="A2779" s="9" t="n">
        <f aca="false">A2778+A$1</f>
        <v>2.77499999999981</v>
      </c>
      <c r="B2779" s="9" t="n">
        <f aca="false">F2778</f>
        <v>-5.83985362007346E-034</v>
      </c>
      <c r="C2779" s="9" t="n">
        <f aca="false">E2778</f>
        <v>8.25988623851354E-032</v>
      </c>
      <c r="D2779" s="9" t="n">
        <f aca="false">(-K$4*C2779-K$5*B2779)/K$3</f>
        <v>2.09393818618537E-029</v>
      </c>
      <c r="E2779" s="9" t="n">
        <f aca="false">C2779+D2779*A$1</f>
        <v>1.03538244246989E-031</v>
      </c>
      <c r="F2779" s="9" t="n">
        <f aca="false">B2779+C2779*A$1</f>
        <v>-5.0138649962221E-034</v>
      </c>
    </row>
    <row r="2780" customFormat="false" ht="13.5" hidden="false" customHeight="false" outlineLevel="0" collapsed="false">
      <c r="A2780" s="9" t="n">
        <f aca="false">A2779+A$1</f>
        <v>2.77599999999981</v>
      </c>
      <c r="B2780" s="9" t="n">
        <f aca="false">F2779</f>
        <v>-5.0138649962221E-034</v>
      </c>
      <c r="C2780" s="9" t="n">
        <f aca="false">E2779</f>
        <v>1.03538244246989E-031</v>
      </c>
      <c r="D2780" s="9" t="n">
        <f aca="false">(-K$4*C2780-K$5*B2780)/K$3</f>
        <v>1.47155005564116E-029</v>
      </c>
      <c r="E2780" s="9" t="n">
        <f aca="false">C2780+D2780*A$1</f>
        <v>1.18253744803401E-031</v>
      </c>
      <c r="F2780" s="9" t="n">
        <f aca="false">B2780+C2780*A$1</f>
        <v>-3.97848255375221E-034</v>
      </c>
    </row>
    <row r="2781" customFormat="false" ht="13.5" hidden="false" customHeight="false" outlineLevel="0" collapsed="false">
      <c r="A2781" s="9" t="n">
        <f aca="false">A2780+A$1</f>
        <v>2.77699999999981</v>
      </c>
      <c r="B2781" s="9" t="n">
        <f aca="false">F2780</f>
        <v>-3.97848255375221E-034</v>
      </c>
      <c r="C2781" s="9" t="n">
        <f aca="false">E2780</f>
        <v>1.18253744803401E-031</v>
      </c>
      <c r="D2781" s="9" t="n">
        <f aca="false">(-K$4*C2781-K$5*B2781)/K$3</f>
        <v>8.06703828842097E-030</v>
      </c>
      <c r="E2781" s="9" t="n">
        <f aca="false">C2781+D2781*A$1</f>
        <v>1.26320783091822E-031</v>
      </c>
      <c r="F2781" s="9" t="n">
        <f aca="false">B2781+C2781*A$1</f>
        <v>-2.7959451057182E-034</v>
      </c>
    </row>
    <row r="2782" customFormat="false" ht="13.5" hidden="false" customHeight="false" outlineLevel="0" collapsed="false">
      <c r="A2782" s="9" t="n">
        <f aca="false">A2781+A$1</f>
        <v>2.77799999999981</v>
      </c>
      <c r="B2782" s="9" t="n">
        <f aca="false">F2781</f>
        <v>-2.7959451057182E-034</v>
      </c>
      <c r="C2782" s="9" t="n">
        <f aca="false">E2781</f>
        <v>1.26320783091822E-031</v>
      </c>
      <c r="D2782" s="9" t="n">
        <f aca="false">(-K$4*C2782-K$5*B2782)/K$3</f>
        <v>1.34764721940883E-030</v>
      </c>
      <c r="E2782" s="9" t="n">
        <f aca="false">C2782+D2782*A$1</f>
        <v>1.27668430311231E-031</v>
      </c>
      <c r="F2782" s="9" t="n">
        <f aca="false">B2782+C2782*A$1</f>
        <v>-1.53273727479998E-034</v>
      </c>
    </row>
    <row r="2783" customFormat="false" ht="13.5" hidden="false" customHeight="false" outlineLevel="0" collapsed="false">
      <c r="A2783" s="9" t="n">
        <f aca="false">A2782+A$1</f>
        <v>2.77899999999981</v>
      </c>
      <c r="B2783" s="9" t="n">
        <f aca="false">F2782</f>
        <v>-1.53273727479998E-034</v>
      </c>
      <c r="C2783" s="9" t="n">
        <f aca="false">E2782</f>
        <v>1.27668430311231E-031</v>
      </c>
      <c r="D2783" s="9" t="n">
        <f aca="false">(-K$4*C2783-K$5*B2783)/K$3</f>
        <v>-5.10315665712314E-030</v>
      </c>
      <c r="E2783" s="9" t="n">
        <f aca="false">C2783+D2783*A$1</f>
        <v>1.22565273654107E-031</v>
      </c>
      <c r="F2783" s="9" t="n">
        <f aca="false">B2783+C2783*A$1</f>
        <v>-2.56052971687678E-035</v>
      </c>
    </row>
    <row r="2784" customFormat="false" ht="13.5" hidden="false" customHeight="false" outlineLevel="0" collapsed="false">
      <c r="A2784" s="9" t="n">
        <f aca="false">A2783+A$1</f>
        <v>2.77999999999981</v>
      </c>
      <c r="B2784" s="9" t="n">
        <f aca="false">F2783</f>
        <v>-2.56052971687678E-035</v>
      </c>
      <c r="C2784" s="9" t="n">
        <f aca="false">E2783</f>
        <v>1.22565273654107E-031</v>
      </c>
      <c r="D2784" s="9" t="n">
        <f aca="false">(-K$4*C2784-K$5*B2784)/K$3</f>
        <v>-1.09762625069724E-029</v>
      </c>
      <c r="E2784" s="9" t="n">
        <f aca="false">C2784+D2784*A$1</f>
        <v>1.11589011147135E-031</v>
      </c>
      <c r="F2784" s="9" t="n">
        <f aca="false">B2784+C2784*A$1</f>
        <v>9.69599764853396E-035</v>
      </c>
    </row>
    <row r="2785" customFormat="false" ht="13.5" hidden="false" customHeight="false" outlineLevel="0" collapsed="false">
      <c r="A2785" s="9" t="n">
        <f aca="false">A2784+A$1</f>
        <v>2.7809999999998</v>
      </c>
      <c r="B2785" s="9" t="n">
        <f aca="false">F2784</f>
        <v>9.69599764853396E-035</v>
      </c>
      <c r="C2785" s="9" t="n">
        <f aca="false">E2784</f>
        <v>1.11589011147135E-031</v>
      </c>
      <c r="D2785" s="9" t="n">
        <f aca="false">(-K$4*C2785-K$5*B2785)/K$3</f>
        <v>-1.60068999389805E-029</v>
      </c>
      <c r="E2785" s="9" t="n">
        <f aca="false">C2785+D2785*A$1</f>
        <v>9.55821112081546E-032</v>
      </c>
      <c r="F2785" s="9" t="n">
        <f aca="false">B2785+C2785*A$1</f>
        <v>2.08548987632475E-034</v>
      </c>
    </row>
    <row r="2786" customFormat="false" ht="13.5" hidden="false" customHeight="false" outlineLevel="0" collapsed="false">
      <c r="A2786" s="9" t="n">
        <f aca="false">A2785+A$1</f>
        <v>2.7819999999998</v>
      </c>
      <c r="B2786" s="9" t="n">
        <f aca="false">F2785</f>
        <v>2.08548987632475E-034</v>
      </c>
      <c r="C2786" s="9" t="n">
        <f aca="false">E2785</f>
        <v>9.55821112081546E-032</v>
      </c>
      <c r="D2786" s="9" t="n">
        <f aca="false">(-K$4*C2786-K$5*B2786)/K$3</f>
        <v>-1.99856605024392E-029</v>
      </c>
      <c r="E2786" s="9" t="n">
        <f aca="false">C2786+D2786*A$1</f>
        <v>7.55964507057154E-032</v>
      </c>
      <c r="F2786" s="9" t="n">
        <f aca="false">B2786+C2786*A$1</f>
        <v>3.04131098840629E-034</v>
      </c>
    </row>
    <row r="2787" customFormat="false" ht="13.5" hidden="false" customHeight="false" outlineLevel="0" collapsed="false">
      <c r="A2787" s="9" t="n">
        <f aca="false">A2786+A$1</f>
        <v>2.7829999999998</v>
      </c>
      <c r="B2787" s="9" t="n">
        <f aca="false">F2786</f>
        <v>3.04131098840629E-034</v>
      </c>
      <c r="C2787" s="9" t="n">
        <f aca="false">E2786</f>
        <v>7.55964507057154E-032</v>
      </c>
      <c r="D2787" s="9" t="n">
        <f aca="false">(-K$4*C2787-K$5*B2787)/K$3</f>
        <v>-2.2766200012603E-029</v>
      </c>
      <c r="E2787" s="9" t="n">
        <f aca="false">C2787+D2787*A$1</f>
        <v>5.28302506931124E-032</v>
      </c>
      <c r="F2787" s="9" t="n">
        <f aca="false">B2787+C2787*A$1</f>
        <v>3.79727549546345E-034</v>
      </c>
    </row>
    <row r="2788" customFormat="false" ht="13.5" hidden="false" customHeight="false" outlineLevel="0" collapsed="false">
      <c r="A2788" s="9" t="n">
        <f aca="false">A2787+A$1</f>
        <v>2.7839999999998</v>
      </c>
      <c r="B2788" s="9" t="n">
        <f aca="false">F2787</f>
        <v>3.79727549546345E-034</v>
      </c>
      <c r="C2788" s="9" t="n">
        <f aca="false">E2787</f>
        <v>5.28302506931124E-032</v>
      </c>
      <c r="D2788" s="9" t="n">
        <f aca="false">(-K$4*C2788-K$5*B2788)/K$3</f>
        <v>-2.42694025466285E-029</v>
      </c>
      <c r="E2788" s="9" t="n">
        <f aca="false">C2788+D2788*A$1</f>
        <v>2.85608481464839E-032</v>
      </c>
      <c r="F2788" s="9" t="n">
        <f aca="false">B2788+C2788*A$1</f>
        <v>4.32557800239457E-034</v>
      </c>
    </row>
    <row r="2789" customFormat="false" ht="13.5" hidden="false" customHeight="false" outlineLevel="0" collapsed="false">
      <c r="A2789" s="9" t="n">
        <f aca="false">A2788+A$1</f>
        <v>2.7849999999998</v>
      </c>
      <c r="B2789" s="9" t="n">
        <f aca="false">F2788</f>
        <v>4.32557800239457E-034</v>
      </c>
      <c r="C2789" s="9" t="n">
        <f aca="false">E2788</f>
        <v>2.85608481464839E-032</v>
      </c>
      <c r="D2789" s="9" t="n">
        <f aca="false">(-K$4*C2789-K$5*B2789)/K$3</f>
        <v>-2.44839748266212E-029</v>
      </c>
      <c r="E2789" s="9" t="n">
        <f aca="false">C2789+D2789*A$1</f>
        <v>4.07687331986267E-033</v>
      </c>
      <c r="F2789" s="9" t="n">
        <f aca="false">B2789+C2789*A$1</f>
        <v>4.61118648385941E-034</v>
      </c>
    </row>
    <row r="2790" customFormat="false" ht="13.5" hidden="false" customHeight="false" outlineLevel="0" collapsed="false">
      <c r="A2790" s="9" t="n">
        <f aca="false">A2789+A$1</f>
        <v>2.7859999999998</v>
      </c>
      <c r="B2790" s="9" t="n">
        <f aca="false">F2789</f>
        <v>4.61118648385941E-034</v>
      </c>
      <c r="C2790" s="9" t="n">
        <f aca="false">E2789</f>
        <v>4.07687331986267E-033</v>
      </c>
      <c r="D2790" s="9" t="n">
        <f aca="false">(-K$4*C2790-K$5*B2790)/K$3</f>
        <v>-2.34636197512833E-029</v>
      </c>
      <c r="E2790" s="9" t="n">
        <f aca="false">C2790+D2790*A$1</f>
        <v>-1.93867464314207E-032</v>
      </c>
      <c r="F2790" s="9" t="n">
        <f aca="false">B2790+C2790*A$1</f>
        <v>4.65195521705804E-034</v>
      </c>
    </row>
    <row r="2791" customFormat="false" ht="13.5" hidden="false" customHeight="false" outlineLevel="0" collapsed="false">
      <c r="A2791" s="9" t="n">
        <f aca="false">A2790+A$1</f>
        <v>2.7869999999998</v>
      </c>
      <c r="B2791" s="9" t="n">
        <f aca="false">F2790</f>
        <v>4.65195521705804E-034</v>
      </c>
      <c r="C2791" s="9" t="n">
        <f aca="false">E2790</f>
        <v>-1.93867464314207E-032</v>
      </c>
      <c r="D2791" s="9" t="n">
        <f aca="false">(-K$4*C2791-K$5*B2791)/K$3</f>
        <v>-2.13211014421481E-029</v>
      </c>
      <c r="E2791" s="9" t="n">
        <f aca="false">C2791+D2791*A$1</f>
        <v>-4.07078478735688E-032</v>
      </c>
      <c r="F2791" s="9" t="n">
        <f aca="false">B2791+C2791*A$1</f>
        <v>4.45808775274383E-034</v>
      </c>
    </row>
    <row r="2792" customFormat="false" ht="13.5" hidden="false" customHeight="false" outlineLevel="0" collapsed="false">
      <c r="A2792" s="9" t="n">
        <f aca="false">A2791+A$1</f>
        <v>2.7879999999998</v>
      </c>
      <c r="B2792" s="9" t="n">
        <f aca="false">F2791</f>
        <v>4.45808775274383E-034</v>
      </c>
      <c r="C2792" s="9" t="n">
        <f aca="false">E2791</f>
        <v>-4.07078478735688E-032</v>
      </c>
      <c r="D2792" s="9" t="n">
        <f aca="false">(-K$4*C2792-K$5*B2792)/K$3</f>
        <v>-1.82196539763623E-029</v>
      </c>
      <c r="E2792" s="9" t="n">
        <f aca="false">C2792+D2792*A$1</f>
        <v>-5.8927501849931E-032</v>
      </c>
      <c r="F2792" s="9" t="n">
        <f aca="false">B2792+C2792*A$1</f>
        <v>4.05100927400814E-034</v>
      </c>
    </row>
    <row r="2793" customFormat="false" ht="13.5" hidden="false" customHeight="false" outlineLevel="0" collapsed="false">
      <c r="A2793" s="9" t="n">
        <f aca="false">A2792+A$1</f>
        <v>2.7889999999998</v>
      </c>
      <c r="B2793" s="9" t="n">
        <f aca="false">F2792</f>
        <v>4.05100927400814E-034</v>
      </c>
      <c r="C2793" s="9" t="n">
        <f aca="false">E2792</f>
        <v>-5.8927501849931E-032</v>
      </c>
      <c r="D2793" s="9" t="n">
        <f aca="false">(-K$4*C2793-K$5*B2793)/K$3</f>
        <v>-1.43622961850476E-029</v>
      </c>
      <c r="E2793" s="9" t="n">
        <f aca="false">C2793+D2793*A$1</f>
        <v>-7.32897980349786E-032</v>
      </c>
      <c r="F2793" s="9" t="n">
        <f aca="false">B2793+C2793*A$1</f>
        <v>3.46173425550883E-034</v>
      </c>
    </row>
    <row r="2794" customFormat="false" ht="13.5" hidden="false" customHeight="false" outlineLevel="0" collapsed="false">
      <c r="A2794" s="9" t="n">
        <f aca="false">A2793+A$1</f>
        <v>2.7899999999998</v>
      </c>
      <c r="B2794" s="9" t="n">
        <f aca="false">F2793</f>
        <v>3.46173425550883E-034</v>
      </c>
      <c r="C2794" s="9" t="n">
        <f aca="false">E2793</f>
        <v>-7.32897980349786E-032</v>
      </c>
      <c r="D2794" s="9" t="n">
        <f aca="false">(-K$4*C2794-K$5*B2794)/K$3</f>
        <v>-9.9796914740463E-030</v>
      </c>
      <c r="E2794" s="9" t="n">
        <f aca="false">C2794+D2794*A$1</f>
        <v>-8.32694895090249E-032</v>
      </c>
      <c r="F2794" s="9" t="n">
        <f aca="false">B2794+C2794*A$1</f>
        <v>2.72883627515905E-034</v>
      </c>
    </row>
    <row r="2795" customFormat="false" ht="13.5" hidden="false" customHeight="false" outlineLevel="0" collapsed="false">
      <c r="A2795" s="9" t="n">
        <f aca="false">A2794+A$1</f>
        <v>2.7909999999998</v>
      </c>
      <c r="B2795" s="9" t="n">
        <f aca="false">F2794</f>
        <v>2.72883627515905E-034</v>
      </c>
      <c r="C2795" s="9" t="n">
        <f aca="false">E2794</f>
        <v>-8.32694895090249E-032</v>
      </c>
      <c r="D2795" s="9" t="n">
        <f aca="false">(-K$4*C2795-K$5*B2795)/K$3</f>
        <v>-5.31723242489273E-030</v>
      </c>
      <c r="E2795" s="9" t="n">
        <f aca="false">C2795+D2795*A$1</f>
        <v>-8.85867219339177E-032</v>
      </c>
      <c r="F2795" s="9" t="n">
        <f aca="false">B2795+C2795*A$1</f>
        <v>1.8961413800688E-034</v>
      </c>
    </row>
    <row r="2796" customFormat="false" ht="13.5" hidden="false" customHeight="false" outlineLevel="0" collapsed="false">
      <c r="A2796" s="9" t="n">
        <f aca="false">A2795+A$1</f>
        <v>2.7919999999998</v>
      </c>
      <c r="B2796" s="9" t="n">
        <f aca="false">F2795</f>
        <v>1.8961413800688E-034</v>
      </c>
      <c r="C2796" s="9" t="n">
        <f aca="false">E2795</f>
        <v>-8.85867219339177E-032</v>
      </c>
      <c r="D2796" s="9" t="n">
        <f aca="false">(-K$4*C2796-K$5*B2796)/K$3</f>
        <v>-6.22034706952213E-031</v>
      </c>
      <c r="E2796" s="9" t="n">
        <f aca="false">C2796+D2796*A$1</f>
        <v>-8.92087566408699E-032</v>
      </c>
      <c r="F2796" s="9" t="n">
        <f aca="false">B2796+C2796*A$1</f>
        <v>1.01027416072962E-034</v>
      </c>
    </row>
    <row r="2797" customFormat="false" ht="13.5" hidden="false" customHeight="false" outlineLevel="0" collapsed="false">
      <c r="A2797" s="9" t="n">
        <f aca="false">A2796+A$1</f>
        <v>2.7929999999998</v>
      </c>
      <c r="B2797" s="9" t="n">
        <f aca="false">F2796</f>
        <v>1.01027416072962E-034</v>
      </c>
      <c r="C2797" s="9" t="n">
        <f aca="false">E2796</f>
        <v>-8.92087566408699E-032</v>
      </c>
      <c r="D2797" s="9" t="n">
        <f aca="false">(-K$4*C2797-K$5*B2797)/K$3</f>
        <v>3.86950486043889E-030</v>
      </c>
      <c r="E2797" s="9" t="n">
        <f aca="false">C2797+D2797*A$1</f>
        <v>-8.5339251780431E-032</v>
      </c>
      <c r="F2797" s="9" t="n">
        <f aca="false">B2797+C2797*A$1</f>
        <v>1.1818659432092E-035</v>
      </c>
    </row>
    <row r="2798" customFormat="false" ht="13.5" hidden="false" customHeight="false" outlineLevel="0" collapsed="false">
      <c r="A2798" s="9" t="n">
        <f aca="false">A2797+A$1</f>
        <v>2.7939999999998</v>
      </c>
      <c r="B2798" s="9" t="n">
        <f aca="false">F2797</f>
        <v>1.1818659432092E-035</v>
      </c>
      <c r="C2798" s="9" t="n">
        <f aca="false">E2797</f>
        <v>-8.5339251780431E-032</v>
      </c>
      <c r="D2798" s="9" t="n">
        <f aca="false">(-K$4*C2798-K$5*B2798)/K$3</f>
        <v>7.9429922064385E-030</v>
      </c>
      <c r="E2798" s="9" t="n">
        <f aca="false">C2798+D2798*A$1</f>
        <v>-7.73962595739925E-032</v>
      </c>
      <c r="F2798" s="9" t="n">
        <f aca="false">B2798+C2798*A$1</f>
        <v>-7.3520592348339E-035</v>
      </c>
    </row>
    <row r="2799" customFormat="false" ht="13.5" hidden="false" customHeight="false" outlineLevel="0" collapsed="false">
      <c r="A2799" s="9" t="n">
        <f aca="false">A2798+A$1</f>
        <v>2.7949999999998</v>
      </c>
      <c r="B2799" s="9" t="n">
        <f aca="false">F2798</f>
        <v>-7.3520592348339E-035</v>
      </c>
      <c r="C2799" s="9" t="n">
        <f aca="false">E2798</f>
        <v>-7.73962595739925E-032</v>
      </c>
      <c r="D2799" s="9" t="n">
        <f aca="false">(-K$4*C2799-K$5*B2799)/K$3</f>
        <v>1.14156555748162E-029</v>
      </c>
      <c r="E2799" s="9" t="n">
        <f aca="false">C2799+D2799*A$1</f>
        <v>-6.59806039991763E-032</v>
      </c>
      <c r="F2799" s="9" t="n">
        <f aca="false">B2799+C2799*A$1</f>
        <v>-1.50916851922331E-034</v>
      </c>
    </row>
    <row r="2800" customFormat="false" ht="13.5" hidden="false" customHeight="false" outlineLevel="0" collapsed="false">
      <c r="A2800" s="9" t="n">
        <f aca="false">A2799+A$1</f>
        <v>2.7959999999998</v>
      </c>
      <c r="B2800" s="9" t="n">
        <f aca="false">F2799</f>
        <v>-1.50916851922331E-034</v>
      </c>
      <c r="C2800" s="9" t="n">
        <f aca="false">E2799</f>
        <v>-6.59806039991763E-032</v>
      </c>
      <c r="D2800" s="9" t="n">
        <f aca="false">(-K$4*C2800-K$5*B2800)/K$3</f>
        <v>1.41439029960342E-029</v>
      </c>
      <c r="E2800" s="9" t="n">
        <f aca="false">C2800+D2800*A$1</f>
        <v>-5.18367010031421E-032</v>
      </c>
      <c r="F2800" s="9" t="n">
        <f aca="false">B2800+C2800*A$1</f>
        <v>-2.16897455921508E-034</v>
      </c>
    </row>
    <row r="2801" customFormat="false" ht="13.5" hidden="false" customHeight="false" outlineLevel="0" collapsed="false">
      <c r="A2801" s="9" t="n">
        <f aca="false">A2800+A$1</f>
        <v>2.7969999999998</v>
      </c>
      <c r="B2801" s="9" t="n">
        <f aca="false">F2800</f>
        <v>-2.16897455921508E-034</v>
      </c>
      <c r="C2801" s="9" t="n">
        <f aca="false">E2800</f>
        <v>-5.18367010031421E-032</v>
      </c>
      <c r="D2801" s="9" t="n">
        <f aca="false">(-K$4*C2801-K$5*B2801)/K$3</f>
        <v>1.60285428963896E-029</v>
      </c>
      <c r="E2801" s="9" t="n">
        <f aca="false">C2801+D2801*A$1</f>
        <v>-3.58081581067525E-032</v>
      </c>
      <c r="F2801" s="9" t="n">
        <f aca="false">B2801+C2801*A$1</f>
        <v>-2.6873415692465E-034</v>
      </c>
    </row>
    <row r="2802" customFormat="false" ht="13.5" hidden="false" customHeight="false" outlineLevel="0" collapsed="false">
      <c r="A2802" s="9" t="n">
        <f aca="false">A2801+A$1</f>
        <v>2.7979999999998</v>
      </c>
      <c r="B2802" s="9" t="n">
        <f aca="false">F2801</f>
        <v>-2.6873415692465E-034</v>
      </c>
      <c r="C2802" s="9" t="n">
        <f aca="false">E2801</f>
        <v>-3.58081581067525E-032</v>
      </c>
      <c r="D2802" s="9" t="n">
        <f aca="false">(-K$4*C2802-K$5*B2802)/K$3</f>
        <v>1.70175236569077E-029</v>
      </c>
      <c r="E2802" s="9" t="n">
        <f aca="false">C2802+D2802*A$1</f>
        <v>-1.87906344498448E-032</v>
      </c>
      <c r="F2802" s="9" t="n">
        <f aca="false">B2802+C2802*A$1</f>
        <v>-3.04542315031402E-034</v>
      </c>
    </row>
    <row r="2803" customFormat="false" ht="13.5" hidden="false" customHeight="false" outlineLevel="0" collapsed="false">
      <c r="A2803" s="9" t="n">
        <f aca="false">A2802+A$1</f>
        <v>2.7989999999998</v>
      </c>
      <c r="B2803" s="9" t="n">
        <f aca="false">F2802</f>
        <v>-3.04542315031402E-034</v>
      </c>
      <c r="C2803" s="9" t="n">
        <f aca="false">E2802</f>
        <v>-1.87906344498448E-032</v>
      </c>
      <c r="D2803" s="9" t="n">
        <f aca="false">(-K$4*C2803-K$5*B2803)/K$3</f>
        <v>1.71061791965546E-029</v>
      </c>
      <c r="E2803" s="9" t="n">
        <f aca="false">C2803+D2803*A$1</f>
        <v>-1.68445525329016E-033</v>
      </c>
      <c r="F2803" s="9" t="n">
        <f aca="false">B2803+C2803*A$1</f>
        <v>-3.23332949481247E-034</v>
      </c>
    </row>
    <row r="2804" customFormat="false" ht="13.5" hidden="false" customHeight="false" outlineLevel="0" collapsed="false">
      <c r="A2804" s="9" t="n">
        <f aca="false">A2803+A$1</f>
        <v>2.7999999999998</v>
      </c>
      <c r="B2804" s="9" t="n">
        <f aca="false">F2803</f>
        <v>-3.23332949481247E-034</v>
      </c>
      <c r="C2804" s="9" t="n">
        <f aca="false">E2803</f>
        <v>-1.68445525329016E-033</v>
      </c>
      <c r="D2804" s="9" t="n">
        <f aca="false">(-K$4*C2804-K$5*B2804)/K$3</f>
        <v>1.63350929993914E-029</v>
      </c>
      <c r="E2804" s="9" t="n">
        <f aca="false">C2804+D2804*A$1</f>
        <v>1.46506377461012E-032</v>
      </c>
      <c r="F2804" s="9" t="n">
        <f aca="false">B2804+C2804*A$1</f>
        <v>-3.25017404734537E-034</v>
      </c>
    </row>
    <row r="2805" customFormat="false" ht="13.5" hidden="false" customHeight="false" outlineLevel="0" collapsed="false">
      <c r="A2805" s="9" t="n">
        <f aca="false">A2804+A$1</f>
        <v>2.8009999999998</v>
      </c>
      <c r="B2805" s="9" t="n">
        <f aca="false">F2804</f>
        <v>-3.25017404734537E-034</v>
      </c>
      <c r="C2805" s="9" t="n">
        <f aca="false">E2804</f>
        <v>1.46506377461012E-032</v>
      </c>
      <c r="D2805" s="9" t="n">
        <f aca="false">(-K$4*C2805-K$5*B2805)/K$3</f>
        <v>1.47858064621167E-029</v>
      </c>
      <c r="E2805" s="9" t="n">
        <f aca="false">C2805+D2805*A$1</f>
        <v>2.9436444208218E-032</v>
      </c>
      <c r="F2805" s="9" t="n">
        <f aca="false">B2805+C2805*A$1</f>
        <v>-3.10366766988436E-034</v>
      </c>
    </row>
    <row r="2806" customFormat="false" ht="13.5" hidden="false" customHeight="false" outlineLevel="0" collapsed="false">
      <c r="A2806" s="9" t="n">
        <f aca="false">A2805+A$1</f>
        <v>2.8019999999998</v>
      </c>
      <c r="B2806" s="9" t="n">
        <f aca="false">F2805</f>
        <v>-3.10366766988436E-034</v>
      </c>
      <c r="C2806" s="9" t="n">
        <f aca="false">E2805</f>
        <v>2.9436444208218E-032</v>
      </c>
      <c r="D2806" s="9" t="n">
        <f aca="false">(-K$4*C2806-K$5*B2806)/K$3</f>
        <v>1.25746939286E-029</v>
      </c>
      <c r="E2806" s="9" t="n">
        <f aca="false">C2806+D2806*A$1</f>
        <v>4.2011138136818E-032</v>
      </c>
      <c r="F2806" s="9" t="n">
        <f aca="false">B2806+C2806*A$1</f>
        <v>-2.80930322780218E-034</v>
      </c>
    </row>
    <row r="2807" customFormat="false" ht="13.5" hidden="false" customHeight="false" outlineLevel="0" collapsed="false">
      <c r="A2807" s="9" t="n">
        <f aca="false">A2806+A$1</f>
        <v>2.8029999999998</v>
      </c>
      <c r="B2807" s="9" t="n">
        <f aca="false">F2806</f>
        <v>-2.80930322780218E-034</v>
      </c>
      <c r="C2807" s="9" t="n">
        <f aca="false">E2806</f>
        <v>4.2011138136818E-032</v>
      </c>
      <c r="D2807" s="9" t="n">
        <f aca="false">(-K$4*C2807-K$5*B2807)/K$3</f>
        <v>9.84540232532911E-030</v>
      </c>
      <c r="E2807" s="9" t="n">
        <f aca="false">C2807+D2807*A$1</f>
        <v>5.18565404621471E-032</v>
      </c>
      <c r="F2807" s="9" t="n">
        <f aca="false">B2807+C2807*A$1</f>
        <v>-2.389191846434E-034</v>
      </c>
    </row>
    <row r="2808" customFormat="false" ht="13.5" hidden="false" customHeight="false" outlineLevel="0" collapsed="false">
      <c r="A2808" s="9" t="n">
        <f aca="false">A2807+A$1</f>
        <v>2.8039999999998</v>
      </c>
      <c r="B2808" s="9" t="n">
        <f aca="false">F2807</f>
        <v>-2.389191846434E-034</v>
      </c>
      <c r="C2808" s="9" t="n">
        <f aca="false">E2807</f>
        <v>5.18565404621471E-032</v>
      </c>
      <c r="D2808" s="9" t="n">
        <f aca="false">(-K$4*C2808-K$5*B2808)/K$3</f>
        <v>6.7603051859553E-030</v>
      </c>
      <c r="E2808" s="9" t="n">
        <f aca="false">C2808+D2808*A$1</f>
        <v>5.86168456481024E-032</v>
      </c>
      <c r="F2808" s="9" t="n">
        <f aca="false">B2808+C2808*A$1</f>
        <v>-1.87062644181253E-034</v>
      </c>
    </row>
    <row r="2809" customFormat="false" ht="13.5" hidden="false" customHeight="false" outlineLevel="0" collapsed="false">
      <c r="A2809" s="9" t="n">
        <f aca="false">A2808+A$1</f>
        <v>2.8049999999998</v>
      </c>
      <c r="B2809" s="9" t="n">
        <f aca="false">F2808</f>
        <v>-1.87062644181253E-034</v>
      </c>
      <c r="C2809" s="9" t="n">
        <f aca="false">E2808</f>
        <v>5.86168456481024E-032</v>
      </c>
      <c r="D2809" s="9" t="n">
        <f aca="false">(-K$4*C2809-K$5*B2809)/K$3</f>
        <v>3.49144764425242E-030</v>
      </c>
      <c r="E2809" s="9" t="n">
        <f aca="false">C2809+D2809*A$1</f>
        <v>6.21082932923548E-032</v>
      </c>
      <c r="F2809" s="9" t="n">
        <f aca="false">B2809+C2809*A$1</f>
        <v>-1.28445798533151E-034</v>
      </c>
    </row>
    <row r="2810" customFormat="false" ht="13.5" hidden="false" customHeight="false" outlineLevel="0" collapsed="false">
      <c r="A2810" s="9" t="n">
        <f aca="false">A2809+A$1</f>
        <v>2.8059999999998</v>
      </c>
      <c r="B2810" s="9" t="n">
        <f aca="false">F2809</f>
        <v>-1.28445798533151E-034</v>
      </c>
      <c r="C2810" s="9" t="n">
        <f aca="false">E2809</f>
        <v>6.21082932923548E-032</v>
      </c>
      <c r="D2810" s="9" t="n">
        <f aca="false">(-K$4*C2810-K$5*B2810)/K$3</f>
        <v>2.11460597422056E-031</v>
      </c>
      <c r="E2810" s="9" t="n">
        <f aca="false">C2810+D2810*A$1</f>
        <v>6.23197538897769E-032</v>
      </c>
      <c r="F2810" s="9" t="n">
        <f aca="false">B2810+C2810*A$1</f>
        <v>-6.63375052407959E-035</v>
      </c>
    </row>
    <row r="2811" customFormat="false" ht="13.5" hidden="false" customHeight="false" outlineLevel="0" collapsed="false">
      <c r="A2811" s="9" t="n">
        <f aca="false">A2810+A$1</f>
        <v>2.8069999999998</v>
      </c>
      <c r="B2811" s="9" t="n">
        <f aca="false">F2810</f>
        <v>-6.63375052407959E-035</v>
      </c>
      <c r="C2811" s="9" t="n">
        <f aca="false">E2810</f>
        <v>6.23197538897769E-032</v>
      </c>
      <c r="D2811" s="9" t="n">
        <f aca="false">(-K$4*C2811-K$5*B2811)/K$3</f>
        <v>-2.91510012693789E-030</v>
      </c>
      <c r="E2811" s="9" t="n">
        <f aca="false">C2811+D2811*A$1</f>
        <v>5.9404653762839E-032</v>
      </c>
      <c r="F2811" s="9" t="n">
        <f aca="false">B2811+C2811*A$1</f>
        <v>-4.01775135101905E-036</v>
      </c>
    </row>
    <row r="2812" customFormat="false" ht="13.5" hidden="false" customHeight="false" outlineLevel="0" collapsed="false">
      <c r="A2812" s="9" t="n">
        <f aca="false">A2811+A$1</f>
        <v>2.8079999999998</v>
      </c>
      <c r="B2812" s="9" t="n">
        <f aca="false">F2811</f>
        <v>-4.01775135101905E-036</v>
      </c>
      <c r="C2812" s="9" t="n">
        <f aca="false">E2811</f>
        <v>5.9404653762839E-032</v>
      </c>
      <c r="D2812" s="9" t="n">
        <f aca="false">(-K$4*C2812-K$5*B2812)/K$3</f>
        <v>-5.73957780873294E-030</v>
      </c>
      <c r="E2812" s="9" t="n">
        <f aca="false">C2812+D2812*A$1</f>
        <v>5.3665075954106E-032</v>
      </c>
      <c r="F2812" s="9" t="n">
        <f aca="false">B2812+C2812*A$1</f>
        <v>5.53869024118199E-035</v>
      </c>
    </row>
    <row r="2813" customFormat="false" ht="13.5" hidden="false" customHeight="false" outlineLevel="0" collapsed="false">
      <c r="A2813" s="9" t="n">
        <f aca="false">A2812+A$1</f>
        <v>2.8089999999998</v>
      </c>
      <c r="B2813" s="9" t="n">
        <f aca="false">F2812</f>
        <v>5.53869024118199E-035</v>
      </c>
      <c r="C2813" s="9" t="n">
        <f aca="false">E2812</f>
        <v>5.3665075954106E-032</v>
      </c>
      <c r="D2813" s="9" t="n">
        <f aca="false">(-K$4*C2813-K$5*B2813)/K$3</f>
        <v>-8.1358527160016E-030</v>
      </c>
      <c r="E2813" s="9" t="n">
        <f aca="false">C2813+D2813*A$1</f>
        <v>4.55292232381044E-032</v>
      </c>
      <c r="F2813" s="9" t="n">
        <f aca="false">B2813+C2813*A$1</f>
        <v>1.09051978365926E-034</v>
      </c>
    </row>
    <row r="2814" customFormat="false" ht="13.5" hidden="false" customHeight="false" outlineLevel="0" collapsed="false">
      <c r="A2814" s="9" t="n">
        <f aca="false">A2813+A$1</f>
        <v>2.8099999999998</v>
      </c>
      <c r="B2814" s="9" t="n">
        <f aca="false">F2813</f>
        <v>1.09051978365926E-034</v>
      </c>
      <c r="C2814" s="9" t="n">
        <f aca="false">E2813</f>
        <v>4.55292232381044E-032</v>
      </c>
      <c r="D2814" s="9" t="n">
        <f aca="false">(-K$4*C2814-K$5*B2814)/K$3</f>
        <v>-1.00055212421067E-029</v>
      </c>
      <c r="E2814" s="9" t="n">
        <f aca="false">C2814+D2814*A$1</f>
        <v>3.55237019959977E-032</v>
      </c>
      <c r="F2814" s="9" t="n">
        <f aca="false">B2814+C2814*A$1</f>
        <v>1.5458120160403E-034</v>
      </c>
    </row>
    <row r="2815" customFormat="false" ht="13.5" hidden="false" customHeight="false" outlineLevel="0" collapsed="false">
      <c r="A2815" s="9" t="n">
        <f aca="false">A2814+A$1</f>
        <v>2.8109999999998</v>
      </c>
      <c r="B2815" s="9" t="n">
        <f aca="false">F2814</f>
        <v>1.5458120160403E-034</v>
      </c>
      <c r="C2815" s="9" t="n">
        <f aca="false">E2814</f>
        <v>3.55237019959977E-032</v>
      </c>
      <c r="D2815" s="9" t="n">
        <f aca="false">(-K$4*C2815-K$5*B2815)/K$3</f>
        <v>-1.12814302798013E-029</v>
      </c>
      <c r="E2815" s="9" t="n">
        <f aca="false">C2815+D2815*A$1</f>
        <v>2.42422717161964E-032</v>
      </c>
      <c r="F2815" s="9" t="n">
        <f aca="false">B2815+C2815*A$1</f>
        <v>1.90104903600028E-034</v>
      </c>
    </row>
    <row r="2816" customFormat="false" ht="13.5" hidden="false" customHeight="false" outlineLevel="0" collapsed="false">
      <c r="A2816" s="9" t="n">
        <f aca="false">A2815+A$1</f>
        <v>2.8119999999998</v>
      </c>
      <c r="B2816" s="9" t="n">
        <f aca="false">F2815</f>
        <v>1.90104903600028E-034</v>
      </c>
      <c r="C2816" s="9" t="n">
        <f aca="false">E2815</f>
        <v>2.42422717161964E-032</v>
      </c>
      <c r="D2816" s="9" t="n">
        <f aca="false">(-K$4*C2816-K$5*B2816)/K$3</f>
        <v>-1.1929472351621E-029</v>
      </c>
      <c r="E2816" s="9" t="n">
        <f aca="false">C2816+D2816*A$1</f>
        <v>1.23127993645754E-032</v>
      </c>
      <c r="F2816" s="9" t="n">
        <f aca="false">B2816+C2816*A$1</f>
        <v>2.14347175316224E-034</v>
      </c>
    </row>
    <row r="2817" customFormat="false" ht="13.5" hidden="false" customHeight="false" outlineLevel="0" collapsed="false">
      <c r="A2817" s="9" t="n">
        <f aca="false">A2816+A$1</f>
        <v>2.8129999999998</v>
      </c>
      <c r="B2817" s="9" t="n">
        <f aca="false">F2816</f>
        <v>2.14347175316224E-034</v>
      </c>
      <c r="C2817" s="9" t="n">
        <f aca="false">E2816</f>
        <v>1.23127993645754E-032</v>
      </c>
      <c r="D2817" s="9" t="n">
        <f aca="false">(-K$4*C2817-K$5*B2817)/K$3</f>
        <v>-1.19486387022688E-029</v>
      </c>
      <c r="E2817" s="9" t="n">
        <f aca="false">C2817+D2817*A$1</f>
        <v>3.64160662306597E-034</v>
      </c>
      <c r="F2817" s="9" t="n">
        <f aca="false">B2817+C2817*A$1</f>
        <v>2.266599746808E-034</v>
      </c>
    </row>
    <row r="2818" customFormat="false" ht="13.5" hidden="false" customHeight="false" outlineLevel="0" collapsed="false">
      <c r="A2818" s="9" t="n">
        <f aca="false">A2817+A$1</f>
        <v>2.8139999999998</v>
      </c>
      <c r="B2818" s="9" t="n">
        <f aca="false">F2817</f>
        <v>2.266599746808E-034</v>
      </c>
      <c r="C2818" s="9" t="n">
        <f aca="false">E2817</f>
        <v>3.64160662306597E-034</v>
      </c>
      <c r="D2818" s="9" t="n">
        <f aca="false">(-K$4*C2818-K$5*B2818)/K$3</f>
        <v>-1.13694148002706E-029</v>
      </c>
      <c r="E2818" s="9" t="n">
        <f aca="false">C2818+D2818*A$1</f>
        <v>-1.10052541379641E-032</v>
      </c>
      <c r="F2818" s="9" t="n">
        <f aca="false">B2818+C2818*A$1</f>
        <v>2.27024135343106E-034</v>
      </c>
    </row>
    <row r="2819" customFormat="false" ht="13.5" hidden="false" customHeight="false" outlineLevel="0" collapsed="false">
      <c r="A2819" s="9" t="n">
        <f aca="false">A2818+A$1</f>
        <v>2.8149999999998</v>
      </c>
      <c r="B2819" s="9" t="n">
        <f aca="false">F2818</f>
        <v>2.27024135343106E-034</v>
      </c>
      <c r="C2819" s="9" t="n">
        <f aca="false">E2818</f>
        <v>-1.10052541379641E-032</v>
      </c>
      <c r="D2819" s="9" t="n">
        <f aca="false">(-K$4*C2819-K$5*B2819)/K$3</f>
        <v>-1.02506813533589E-029</v>
      </c>
      <c r="E2819" s="9" t="n">
        <f aca="false">C2819+D2819*A$1</f>
        <v>-2.1255935491323E-032</v>
      </c>
      <c r="F2819" s="9" t="n">
        <f aca="false">B2819+C2819*A$1</f>
        <v>2.16018881205142E-034</v>
      </c>
    </row>
    <row r="2820" customFormat="false" ht="13.5" hidden="false" customHeight="false" outlineLevel="0" collapsed="false">
      <c r="A2820" s="9" t="n">
        <f aca="false">A2819+A$1</f>
        <v>2.8159999999998</v>
      </c>
      <c r="B2820" s="9" t="n">
        <f aca="false">F2819</f>
        <v>2.16018881205142E-034</v>
      </c>
      <c r="C2820" s="9" t="n">
        <f aca="false">E2819</f>
        <v>-2.1255935491323E-032</v>
      </c>
      <c r="D2820" s="9" t="n">
        <f aca="false">(-K$4*C2820-K$5*B2820)/K$3</f>
        <v>-8.67535051112482E-030</v>
      </c>
      <c r="E2820" s="9" t="n">
        <f aca="false">C2820+D2820*A$1</f>
        <v>-2.99312860024478E-032</v>
      </c>
      <c r="F2820" s="9" t="n">
        <f aca="false">B2820+C2820*A$1</f>
        <v>1.94762945713819E-034</v>
      </c>
    </row>
    <row r="2821" customFormat="false" ht="13.5" hidden="false" customHeight="false" outlineLevel="0" collapsed="false">
      <c r="A2821" s="9" t="n">
        <f aca="false">A2820+A$1</f>
        <v>2.8169999999998</v>
      </c>
      <c r="B2821" s="9" t="n">
        <f aca="false">F2820</f>
        <v>1.94762945713819E-034</v>
      </c>
      <c r="C2821" s="9" t="n">
        <f aca="false">E2820</f>
        <v>-2.99312860024478E-032</v>
      </c>
      <c r="D2821" s="9" t="n">
        <f aca="false">(-K$4*C2821-K$5*B2821)/K$3</f>
        <v>-6.74501868544619E-030</v>
      </c>
      <c r="E2821" s="9" t="n">
        <f aca="false">C2821+D2821*A$1</f>
        <v>-3.6676304687894E-032</v>
      </c>
      <c r="F2821" s="9" t="n">
        <f aca="false">B2821+C2821*A$1</f>
        <v>1.64831659711372E-034</v>
      </c>
    </row>
    <row r="2822" customFormat="false" ht="13.5" hidden="false" customHeight="false" outlineLevel="0" collapsed="false">
      <c r="A2822" s="9" t="n">
        <f aca="false">A2821+A$1</f>
        <v>2.8179999999998</v>
      </c>
      <c r="B2822" s="9" t="n">
        <f aca="false">F2821</f>
        <v>1.64831659711372E-034</v>
      </c>
      <c r="C2822" s="9" t="n">
        <f aca="false">E2821</f>
        <v>-3.6676304687894E-032</v>
      </c>
      <c r="D2822" s="9" t="n">
        <f aca="false">(-K$4*C2822-K$5*B2822)/K$3</f>
        <v>-4.57395251677918E-030</v>
      </c>
      <c r="E2822" s="9" t="n">
        <f aca="false">C2822+D2822*A$1</f>
        <v>-4.12502572046732E-032</v>
      </c>
      <c r="F2822" s="9" t="n">
        <f aca="false">B2822+C2822*A$1</f>
        <v>1.28155355023478E-034</v>
      </c>
    </row>
    <row r="2823" customFormat="false" ht="13.5" hidden="false" customHeight="false" outlineLevel="0" collapsed="false">
      <c r="A2823" s="9" t="n">
        <f aca="false">A2822+A$1</f>
        <v>2.8189999999998</v>
      </c>
      <c r="B2823" s="9" t="n">
        <f aca="false">F2822</f>
        <v>1.28155355023478E-034</v>
      </c>
      <c r="C2823" s="9" t="n">
        <f aca="false">E2822</f>
        <v>-4.12502572046732E-032</v>
      </c>
      <c r="D2823" s="9" t="n">
        <f aca="false">(-K$4*C2823-K$5*B2823)/K$3</f>
        <v>-2.28274203070657E-030</v>
      </c>
      <c r="E2823" s="9" t="n">
        <f aca="false">C2823+D2823*A$1</f>
        <v>-4.35329992353797E-032</v>
      </c>
      <c r="F2823" s="9" t="n">
        <f aca="false">B2823+C2823*A$1</f>
        <v>8.69050978188045E-035</v>
      </c>
    </row>
    <row r="2824" customFormat="false" ht="13.5" hidden="false" customHeight="false" outlineLevel="0" collapsed="false">
      <c r="A2824" s="9" t="n">
        <f aca="false">A2823+A$1</f>
        <v>2.8199999999998</v>
      </c>
      <c r="B2824" s="9" t="n">
        <f aca="false">F2823</f>
        <v>8.69050978188045E-035</v>
      </c>
      <c r="C2824" s="9" t="n">
        <f aca="false">E2823</f>
        <v>-4.35329992353797E-032</v>
      </c>
      <c r="D2824" s="9" t="n">
        <f aca="false">(-K$4*C2824-K$5*B2824)/K$3</f>
        <v>8.04503259774938E-033</v>
      </c>
      <c r="E2824" s="9" t="n">
        <f aca="false">C2824+D2824*A$1</f>
        <v>-4.3524954202782E-032</v>
      </c>
      <c r="F2824" s="9" t="n">
        <f aca="false">B2824+C2824*A$1</f>
        <v>4.33720985834247E-035</v>
      </c>
    </row>
    <row r="2825" customFormat="false" ht="13.5" hidden="false" customHeight="false" outlineLevel="0" collapsed="false">
      <c r="A2825" s="9" t="n">
        <f aca="false">A2824+A$1</f>
        <v>2.8209999999998</v>
      </c>
      <c r="B2825" s="9" t="n">
        <f aca="false">F2824</f>
        <v>4.33720985834247E-035</v>
      </c>
      <c r="C2825" s="9" t="n">
        <f aca="false">E2824</f>
        <v>-4.3524954202782E-032</v>
      </c>
      <c r="D2825" s="9" t="n">
        <f aca="false">(-K$4*C2825-K$5*B2825)/K$3</f>
        <v>2.18389049110696E-030</v>
      </c>
      <c r="E2825" s="9" t="n">
        <f aca="false">C2825+D2825*A$1</f>
        <v>-4.1341063711675E-032</v>
      </c>
      <c r="F2825" s="9" t="n">
        <f aca="false">B2825+C2825*A$1</f>
        <v>-1.5285561935723E-037</v>
      </c>
    </row>
    <row r="2826" customFormat="false" ht="13.5" hidden="false" customHeight="false" outlineLevel="0" collapsed="false">
      <c r="A2826" s="9" t="n">
        <f aca="false">A2825+A$1</f>
        <v>2.8219999999998</v>
      </c>
      <c r="B2826" s="9" t="n">
        <f aca="false">F2825</f>
        <v>-1.5285561935723E-037</v>
      </c>
      <c r="C2826" s="9" t="n">
        <f aca="false">E2825</f>
        <v>-4.1341063711675E-032</v>
      </c>
      <c r="D2826" s="9" t="n">
        <f aca="false">(-K$4*C2826-K$5*B2826)/K$3</f>
        <v>4.14174915213536E-030</v>
      </c>
      <c r="E2826" s="9" t="n">
        <f aca="false">C2826+D2826*A$1</f>
        <v>-3.71993145595397E-032</v>
      </c>
      <c r="F2826" s="9" t="n">
        <f aca="false">B2826+C2826*A$1</f>
        <v>-4.14939193310322E-035</v>
      </c>
    </row>
    <row r="2827" customFormat="false" ht="13.5" hidden="false" customHeight="false" outlineLevel="0" collapsed="false">
      <c r="A2827" s="9" t="n">
        <f aca="false">A2826+A$1</f>
        <v>2.8229999999998</v>
      </c>
      <c r="B2827" s="9" t="n">
        <f aca="false">F2826</f>
        <v>-4.14939193310322E-035</v>
      </c>
      <c r="C2827" s="9" t="n">
        <f aca="false">E2826</f>
        <v>-3.71993145595397E-032</v>
      </c>
      <c r="D2827" s="9" t="n">
        <f aca="false">(-K$4*C2827-K$5*B2827)/K$3</f>
        <v>5.79462742250558E-030</v>
      </c>
      <c r="E2827" s="9" t="n">
        <f aca="false">C2827+D2827*A$1</f>
        <v>-3.14046871370341E-032</v>
      </c>
      <c r="F2827" s="9" t="n">
        <f aca="false">B2827+C2827*A$1</f>
        <v>-7.86932338905719E-035</v>
      </c>
    </row>
    <row r="2828" customFormat="false" ht="13.5" hidden="false" customHeight="false" outlineLevel="0" collapsed="false">
      <c r="A2828" s="9" t="n">
        <f aca="false">A2827+A$1</f>
        <v>2.8239999999998</v>
      </c>
      <c r="B2828" s="9" t="n">
        <f aca="false">F2827</f>
        <v>-7.86932338905719E-035</v>
      </c>
      <c r="C2828" s="9" t="n">
        <f aca="false">E2827</f>
        <v>-3.14046871370341E-032</v>
      </c>
      <c r="D2828" s="9" t="n">
        <f aca="false">(-K$4*C2828-K$5*B2828)/K$3</f>
        <v>7.075130408232E-030</v>
      </c>
      <c r="E2828" s="9" t="n">
        <f aca="false">C2828+D2828*A$1</f>
        <v>-2.43295567288021E-032</v>
      </c>
      <c r="F2828" s="9" t="n">
        <f aca="false">B2828+C2828*A$1</f>
        <v>-1.10097921027606E-034</v>
      </c>
    </row>
    <row r="2829" customFormat="false" ht="13.5" hidden="false" customHeight="false" outlineLevel="0" collapsed="false">
      <c r="A2829" s="9" t="n">
        <f aca="false">A2828+A$1</f>
        <v>2.8249999999998</v>
      </c>
      <c r="B2829" s="9" t="n">
        <f aca="false">F2828</f>
        <v>-1.10097921027606E-034</v>
      </c>
      <c r="C2829" s="9" t="n">
        <f aca="false">E2828</f>
        <v>-2.43295567288021E-032</v>
      </c>
      <c r="D2829" s="9" t="n">
        <f aca="false">(-K$4*C2829-K$5*B2829)/K$3</f>
        <v>7.93785172426051E-030</v>
      </c>
      <c r="E2829" s="9" t="n">
        <f aca="false">C2829+D2829*A$1</f>
        <v>-1.63917050045416E-032</v>
      </c>
      <c r="F2829" s="9" t="n">
        <f aca="false">B2829+C2829*A$1</f>
        <v>-1.34427477756408E-034</v>
      </c>
    </row>
    <row r="2830" customFormat="false" ht="13.5" hidden="false" customHeight="false" outlineLevel="0" collapsed="false">
      <c r="A2830" s="9" t="n">
        <f aca="false">A2829+A$1</f>
        <v>2.8259999999998</v>
      </c>
      <c r="B2830" s="9" t="n">
        <f aca="false">F2829</f>
        <v>-1.34427477756408E-034</v>
      </c>
      <c r="C2830" s="9" t="n">
        <f aca="false">E2829</f>
        <v>-1.63917050045416E-032</v>
      </c>
      <c r="D2830" s="9" t="n">
        <f aca="false">(-K$4*C2830-K$5*B2830)/K$3</f>
        <v>8.36054438827456E-030</v>
      </c>
      <c r="E2830" s="9" t="n">
        <f aca="false">C2830+D2830*A$1</f>
        <v>-8.03116061626701E-033</v>
      </c>
      <c r="F2830" s="9" t="n">
        <f aca="false">B2830+C2830*A$1</f>
        <v>-1.5081918276095E-034</v>
      </c>
    </row>
    <row r="2831" customFormat="false" ht="13.5" hidden="false" customHeight="false" outlineLevel="0" collapsed="false">
      <c r="A2831" s="9" t="n">
        <f aca="false">A2830+A$1</f>
        <v>2.8269999999998</v>
      </c>
      <c r="B2831" s="9" t="n">
        <f aca="false">F2830</f>
        <v>-1.5081918276095E-034</v>
      </c>
      <c r="C2831" s="9" t="n">
        <f aca="false">E2830</f>
        <v>-8.03116061626701E-033</v>
      </c>
      <c r="D2831" s="9" t="n">
        <f aca="false">(-K$4*C2831-K$5*B2831)/K$3</f>
        <v>8.34407519967418E-030</v>
      </c>
      <c r="E2831" s="9" t="n">
        <f aca="false">C2831+D2831*A$1</f>
        <v>3.12914583407173E-034</v>
      </c>
      <c r="F2831" s="9" t="n">
        <f aca="false">B2831+C2831*A$1</f>
        <v>-1.58850343377217E-034</v>
      </c>
    </row>
    <row r="2832" customFormat="false" ht="13.5" hidden="false" customHeight="false" outlineLevel="0" collapsed="false">
      <c r="A2832" s="9" t="n">
        <f aca="false">A2831+A$1</f>
        <v>2.8279999999998</v>
      </c>
      <c r="B2832" s="9" t="n">
        <f aca="false">F2831</f>
        <v>-1.58850343377217E-034</v>
      </c>
      <c r="C2832" s="9" t="n">
        <f aca="false">E2831</f>
        <v>3.12914583407173E-034</v>
      </c>
      <c r="D2832" s="9" t="n">
        <f aca="false">(-K$4*C2832-K$5*B2832)/K$3</f>
        <v>7.91122571052011E-030</v>
      </c>
      <c r="E2832" s="9" t="n">
        <f aca="false">C2832+D2832*A$1</f>
        <v>8.22414029392729E-033</v>
      </c>
      <c r="F2832" s="9" t="n">
        <f aca="false">B2832+C2832*A$1</f>
        <v>-1.58537428793809E-034</v>
      </c>
    </row>
    <row r="2833" customFormat="false" ht="13.5" hidden="false" customHeight="false" outlineLevel="0" collapsed="false">
      <c r="A2833" s="9" t="n">
        <f aca="false">A2832+A$1</f>
        <v>2.8289999999998</v>
      </c>
      <c r="B2833" s="9" t="n">
        <f aca="false">F2832</f>
        <v>-1.58537428793809E-034</v>
      </c>
      <c r="C2833" s="9" t="n">
        <f aca="false">E2832</f>
        <v>8.22414029392729E-033</v>
      </c>
      <c r="D2833" s="9" t="n">
        <f aca="false">(-K$4*C2833-K$5*B2833)/K$3</f>
        <v>7.10445741029774E-030</v>
      </c>
      <c r="E2833" s="9" t="n">
        <f aca="false">C2833+D2833*A$1</f>
        <v>1.5328597704225E-032</v>
      </c>
      <c r="F2833" s="9" t="n">
        <f aca="false">B2833+C2833*A$1</f>
        <v>-1.50313288499882E-034</v>
      </c>
    </row>
    <row r="2834" customFormat="false" ht="13.5" hidden="false" customHeight="false" outlineLevel="0" collapsed="false">
      <c r="A2834" s="9" t="n">
        <f aca="false">A2833+A$1</f>
        <v>2.8299999999998</v>
      </c>
      <c r="B2834" s="9" t="n">
        <f aca="false">F2833</f>
        <v>-1.50313288499882E-034</v>
      </c>
      <c r="C2834" s="9" t="n">
        <f aca="false">E2833</f>
        <v>1.5328597704225E-032</v>
      </c>
      <c r="D2834" s="9" t="n">
        <f aca="false">(-K$4*C2834-K$5*B2834)/K$3</f>
        <v>5.9828046545716E-030</v>
      </c>
      <c r="E2834" s="9" t="n">
        <f aca="false">C2834+D2834*A$1</f>
        <v>2.13114023587966E-032</v>
      </c>
      <c r="F2834" s="9" t="n">
        <f aca="false">B2834+C2834*A$1</f>
        <v>-1.34984690795657E-034</v>
      </c>
    </row>
    <row r="2835" customFormat="false" ht="13.5" hidden="false" customHeight="false" outlineLevel="0" collapsed="false">
      <c r="A2835" s="9" t="n">
        <f aca="false">A2834+A$1</f>
        <v>2.8309999999998</v>
      </c>
      <c r="B2835" s="9" t="n">
        <f aca="false">F2834</f>
        <v>-1.34984690795657E-034</v>
      </c>
      <c r="C2835" s="9" t="n">
        <f aca="false">E2834</f>
        <v>2.13114023587966E-032</v>
      </c>
      <c r="D2835" s="9" t="n">
        <f aca="false">(-K$4*C2835-K$5*B2835)/K$3</f>
        <v>4.61809430390319E-030</v>
      </c>
      <c r="E2835" s="9" t="n">
        <f aca="false">C2835+D2835*A$1</f>
        <v>2.59294966626998E-032</v>
      </c>
      <c r="F2835" s="9" t="n">
        <f aca="false">B2835+C2835*A$1</f>
        <v>-1.1367328843686E-034</v>
      </c>
    </row>
    <row r="2836" customFormat="false" ht="13.5" hidden="false" customHeight="false" outlineLevel="0" collapsed="false">
      <c r="A2836" s="9" t="n">
        <f aca="false">A2835+A$1</f>
        <v>2.8319999999998</v>
      </c>
      <c r="B2836" s="9" t="n">
        <f aca="false">F2835</f>
        <v>-1.1367328843686E-034</v>
      </c>
      <c r="C2836" s="9" t="n">
        <f aca="false">E2835</f>
        <v>2.59294966626998E-032</v>
      </c>
      <c r="D2836" s="9" t="n">
        <f aca="false">(-K$4*C2836-K$5*B2836)/K$3</f>
        <v>3.09071475557304E-030</v>
      </c>
      <c r="E2836" s="9" t="n">
        <f aca="false">C2836+D2836*A$1</f>
        <v>2.90202114182729E-032</v>
      </c>
      <c r="F2836" s="9" t="n">
        <f aca="false">B2836+C2836*A$1</f>
        <v>-8.77437917741607E-035</v>
      </c>
    </row>
    <row r="2837" customFormat="false" ht="13.5" hidden="false" customHeight="false" outlineLevel="0" collapsed="false">
      <c r="A2837" s="9" t="n">
        <f aca="false">A2836+A$1</f>
        <v>2.8329999999998</v>
      </c>
      <c r="B2837" s="9" t="n">
        <f aca="false">F2836</f>
        <v>-8.77437917741607E-035</v>
      </c>
      <c r="C2837" s="9" t="n">
        <f aca="false">E2836</f>
        <v>2.90202114182729E-032</v>
      </c>
      <c r="D2837" s="9" t="n">
        <f aca="false">(-K$4*C2837-K$5*B2837)/K$3</f>
        <v>1.48516844688075E-030</v>
      </c>
      <c r="E2837" s="9" t="n">
        <f aca="false">C2837+D2837*A$1</f>
        <v>3.05053798651536E-032</v>
      </c>
      <c r="F2837" s="9" t="n">
        <f aca="false">B2837+C2837*A$1</f>
        <v>-5.87235803558878E-035</v>
      </c>
    </row>
    <row r="2838" customFormat="false" ht="13.5" hidden="false" customHeight="false" outlineLevel="0" collapsed="false">
      <c r="A2838" s="9" t="n">
        <f aca="false">A2837+A$1</f>
        <v>2.8339999999998</v>
      </c>
      <c r="B2838" s="9" t="n">
        <f aca="false">F2837</f>
        <v>-5.87235803558878E-035</v>
      </c>
      <c r="C2838" s="9" t="n">
        <f aca="false">E2837</f>
        <v>3.05053798651536E-032</v>
      </c>
      <c r="D2838" s="9" t="n">
        <f aca="false">(-K$4*C2838-K$5*B2838)/K$3</f>
        <v>-1.14358968720971E-031</v>
      </c>
      <c r="E2838" s="9" t="n">
        <f aca="false">C2838+D2838*A$1</f>
        <v>3.03910208964326E-032</v>
      </c>
      <c r="F2838" s="9" t="n">
        <f aca="false">B2838+C2838*A$1</f>
        <v>-2.82182004907342E-035</v>
      </c>
    </row>
    <row r="2839" customFormat="false" ht="13.5" hidden="false" customHeight="false" outlineLevel="0" collapsed="false">
      <c r="A2839" s="9" t="n">
        <f aca="false">A2838+A$1</f>
        <v>2.8349999999998</v>
      </c>
      <c r="B2839" s="9" t="n">
        <f aca="false">F2838</f>
        <v>-2.82182004907342E-035</v>
      </c>
      <c r="C2839" s="9" t="n">
        <f aca="false">E2838</f>
        <v>3.03910208964326E-032</v>
      </c>
      <c r="D2839" s="9" t="n">
        <f aca="false">(-K$4*C2839-K$5*B2839)/K$3</f>
        <v>-1.62819206510656E-030</v>
      </c>
      <c r="E2839" s="9" t="n">
        <f aca="false">C2839+D2839*A$1</f>
        <v>2.87628288313261E-032</v>
      </c>
      <c r="F2839" s="9" t="n">
        <f aca="false">B2839+C2839*A$1</f>
        <v>2.17282040569846E-036</v>
      </c>
    </row>
    <row r="2840" customFormat="false" ht="13.5" hidden="false" customHeight="false" outlineLevel="0" collapsed="false">
      <c r="A2840" s="9" t="n">
        <f aca="false">A2839+A$1</f>
        <v>2.8359999999998</v>
      </c>
      <c r="B2840" s="9" t="n">
        <f aca="false">F2839</f>
        <v>2.17282040569846E-036</v>
      </c>
      <c r="C2840" s="9" t="n">
        <f aca="false">E2839</f>
        <v>2.87628288313261E-032</v>
      </c>
      <c r="D2840" s="9" t="n">
        <f aca="false">(-K$4*C2840-K$5*B2840)/K$3</f>
        <v>-2.98492390341753E-030</v>
      </c>
      <c r="E2840" s="9" t="n">
        <f aca="false">C2840+D2840*A$1</f>
        <v>2.57779049279086E-032</v>
      </c>
      <c r="F2840" s="9" t="n">
        <f aca="false">B2840+C2840*A$1</f>
        <v>3.09356492370245E-035</v>
      </c>
    </row>
    <row r="2841" customFormat="false" ht="13.5" hidden="false" customHeight="false" outlineLevel="0" collapsed="false">
      <c r="A2841" s="9" t="n">
        <f aca="false">A2840+A$1</f>
        <v>2.8369999999998</v>
      </c>
      <c r="B2841" s="9" t="n">
        <f aca="false">F2840</f>
        <v>3.09356492370245E-035</v>
      </c>
      <c r="C2841" s="9" t="n">
        <f aca="false">E2840</f>
        <v>2.57779049279086E-032</v>
      </c>
      <c r="D2841" s="9" t="n">
        <f aca="false">(-K$4*C2841-K$5*B2841)/K$3</f>
        <v>-4.12457295464208E-030</v>
      </c>
      <c r="E2841" s="9" t="n">
        <f aca="false">C2841+D2841*A$1</f>
        <v>2.16533319732665E-032</v>
      </c>
      <c r="F2841" s="9" t="n">
        <f aca="false">B2841+C2841*A$1</f>
        <v>5.67135541649331E-035</v>
      </c>
    </row>
    <row r="2842" customFormat="false" ht="13.5" hidden="false" customHeight="false" outlineLevel="0" collapsed="false">
      <c r="A2842" s="9" t="n">
        <f aca="false">A2841+A$1</f>
        <v>2.8379999999998</v>
      </c>
      <c r="B2842" s="9" t="n">
        <f aca="false">F2841</f>
        <v>5.67135541649331E-035</v>
      </c>
      <c r="C2842" s="9" t="n">
        <f aca="false">E2841</f>
        <v>2.16533319732665E-032</v>
      </c>
      <c r="D2842" s="9" t="n">
        <f aca="false">(-K$4*C2842-K$5*B2842)/K$3</f>
        <v>-5.0010109055733E-030</v>
      </c>
      <c r="E2842" s="9" t="n">
        <f aca="false">C2842+D2842*A$1</f>
        <v>1.66523210676932E-032</v>
      </c>
      <c r="F2842" s="9" t="n">
        <f aca="false">B2842+C2842*A$1</f>
        <v>7.83668861381996E-035</v>
      </c>
    </row>
    <row r="2843" customFormat="false" ht="13.5" hidden="false" customHeight="false" outlineLevel="0" collapsed="false">
      <c r="A2843" s="9" t="n">
        <f aca="false">A2842+A$1</f>
        <v>2.8389999999998</v>
      </c>
      <c r="B2843" s="9" t="n">
        <f aca="false">F2842</f>
        <v>7.83668861381996E-035</v>
      </c>
      <c r="C2843" s="9" t="n">
        <f aca="false">E2842</f>
        <v>1.66523210676932E-032</v>
      </c>
      <c r="D2843" s="9" t="n">
        <f aca="false">(-K$4*C2843-K$5*B2843)/K$3</f>
        <v>-5.5835764136793E-030</v>
      </c>
      <c r="E2843" s="9" t="n">
        <f aca="false">C2843+D2843*A$1</f>
        <v>1.10687446540139E-032</v>
      </c>
      <c r="F2843" s="9" t="n">
        <f aca="false">B2843+C2843*A$1</f>
        <v>9.50192072058927E-035</v>
      </c>
    </row>
    <row r="2844" customFormat="false" ht="13.5" hidden="false" customHeight="false" outlineLevel="0" collapsed="false">
      <c r="A2844" s="9" t="n">
        <f aca="false">A2843+A$1</f>
        <v>2.8399999999998</v>
      </c>
      <c r="B2844" s="9" t="n">
        <f aca="false">F2843</f>
        <v>9.50192072058927E-035</v>
      </c>
      <c r="C2844" s="9" t="n">
        <f aca="false">E2843</f>
        <v>1.10687446540139E-032</v>
      </c>
      <c r="D2844" s="9" t="n">
        <f aca="false">(-K$4*C2844-K$5*B2844)/K$3</f>
        <v>-5.85783482569602E-030</v>
      </c>
      <c r="E2844" s="9" t="n">
        <f aca="false">C2844+D2844*A$1</f>
        <v>5.21090982831785E-033</v>
      </c>
      <c r="F2844" s="9" t="n">
        <f aca="false">B2844+C2844*A$1</f>
        <v>1.06087951859907E-034</v>
      </c>
    </row>
    <row r="2845" customFormat="false" ht="13.5" hidden="false" customHeight="false" outlineLevel="0" collapsed="false">
      <c r="A2845" s="9" t="n">
        <f aca="false">A2844+A$1</f>
        <v>2.8409999999998</v>
      </c>
      <c r="B2845" s="9" t="n">
        <f aca="false">F2844</f>
        <v>1.06087951859907E-034</v>
      </c>
      <c r="C2845" s="9" t="n">
        <f aca="false">E2844</f>
        <v>5.21090982831785E-033</v>
      </c>
      <c r="D2845" s="9" t="n">
        <f aca="false">(-K$4*C2845-K$5*B2845)/K$3</f>
        <v>-5.82548857582712E-030</v>
      </c>
      <c r="E2845" s="9" t="n">
        <f aca="false">C2845+D2845*A$1</f>
        <v>-6.14578747509263E-034</v>
      </c>
      <c r="F2845" s="9" t="n">
        <f aca="false">B2845+C2845*A$1</f>
        <v>1.11298861688224E-034</v>
      </c>
    </row>
    <row r="2846" customFormat="false" ht="13.5" hidden="false" customHeight="false" outlineLevel="0" collapsed="false">
      <c r="A2846" s="9" t="n">
        <f aca="false">A2845+A$1</f>
        <v>2.8419999999998</v>
      </c>
      <c r="B2846" s="9" t="n">
        <f aca="false">F2845</f>
        <v>1.11298861688224E-034</v>
      </c>
      <c r="C2846" s="9" t="n">
        <f aca="false">E2845</f>
        <v>-6.14578747509263E-034</v>
      </c>
      <c r="D2846" s="9" t="n">
        <f aca="false">(-K$4*C2846-K$5*B2846)/K$3</f>
        <v>-5.5034852096603E-030</v>
      </c>
      <c r="E2846" s="9" t="n">
        <f aca="false">C2846+D2846*A$1</f>
        <v>-6.11806395716956E-033</v>
      </c>
      <c r="F2846" s="9" t="n">
        <f aca="false">B2846+C2846*A$1</f>
        <v>1.10684282940715E-034</v>
      </c>
    </row>
    <row r="2847" customFormat="false" ht="13.5" hidden="false" customHeight="false" outlineLevel="0" collapsed="false">
      <c r="A2847" s="9" t="n">
        <f aca="false">A2846+A$1</f>
        <v>2.8429999999998</v>
      </c>
      <c r="B2847" s="9" t="n">
        <f aca="false">F2846</f>
        <v>1.10684282940715E-034</v>
      </c>
      <c r="C2847" s="9" t="n">
        <f aca="false">E2846</f>
        <v>-6.11806395716956E-033</v>
      </c>
      <c r="D2847" s="9" t="n">
        <f aca="false">(-K$4*C2847-K$5*B2847)/K$3</f>
        <v>-4.92240775131881E-030</v>
      </c>
      <c r="E2847" s="9" t="n">
        <f aca="false">C2847+D2847*A$1</f>
        <v>-1.10404717084884E-032</v>
      </c>
      <c r="F2847" s="9" t="n">
        <f aca="false">B2847+C2847*A$1</f>
        <v>1.04566218983546E-034</v>
      </c>
    </row>
    <row r="2848" customFormat="false" ht="13.5" hidden="false" customHeight="false" outlineLevel="0" collapsed="false">
      <c r="A2848" s="9" t="n">
        <f aca="false">A2847+A$1</f>
        <v>2.8439999999998</v>
      </c>
      <c r="B2848" s="9" t="n">
        <f aca="false">F2847</f>
        <v>1.04566218983546E-034</v>
      </c>
      <c r="C2848" s="9" t="n">
        <f aca="false">E2847</f>
        <v>-1.10404717084884E-032</v>
      </c>
      <c r="D2848" s="9" t="n">
        <f aca="false">(-K$4*C2848-K$5*B2848)/K$3</f>
        <v>-4.12426377832845E-030</v>
      </c>
      <c r="E2848" s="9" t="n">
        <f aca="false">C2848+D2848*A$1</f>
        <v>-1.51647354868168E-032</v>
      </c>
      <c r="F2848" s="9" t="n">
        <f aca="false">B2848+C2848*A$1</f>
        <v>9.35257472750573E-035</v>
      </c>
    </row>
    <row r="2849" customFormat="false" ht="13.5" hidden="false" customHeight="false" outlineLevel="0" collapsed="false">
      <c r="A2849" s="9" t="n">
        <f aca="false">A2848+A$1</f>
        <v>2.8449999999998</v>
      </c>
      <c r="B2849" s="9" t="n">
        <f aca="false">F2848</f>
        <v>9.35257472750573E-035</v>
      </c>
      <c r="C2849" s="9" t="n">
        <f aca="false">E2848</f>
        <v>-1.51647354868168E-032</v>
      </c>
      <c r="D2849" s="9" t="n">
        <f aca="false">(-K$4*C2849-K$5*B2849)/K$3</f>
        <v>-3.15981381507118E-030</v>
      </c>
      <c r="E2849" s="9" t="n">
        <f aca="false">C2849+D2849*A$1</f>
        <v>-1.8324549301888E-032</v>
      </c>
      <c r="F2849" s="9" t="n">
        <f aca="false">B2849+C2849*A$1</f>
        <v>7.83610117882405E-035</v>
      </c>
    </row>
    <row r="2850" customFormat="false" ht="13.5" hidden="false" customHeight="false" outlineLevel="0" collapsed="false">
      <c r="A2850" s="9" t="n">
        <f aca="false">A2849+A$1</f>
        <v>2.8459999999998</v>
      </c>
      <c r="B2850" s="9" t="n">
        <f aca="false">F2849</f>
        <v>7.83610117882405E-035</v>
      </c>
      <c r="C2850" s="9" t="n">
        <f aca="false">E2849</f>
        <v>-1.8324549301888E-032</v>
      </c>
      <c r="D2850" s="9" t="n">
        <f aca="false">(-K$4*C2850-K$5*B2850)/K$3</f>
        <v>-2.08559565922322E-030</v>
      </c>
      <c r="E2850" s="9" t="n">
        <f aca="false">C2850+D2850*A$1</f>
        <v>-2.04101449611112E-032</v>
      </c>
      <c r="F2850" s="9" t="n">
        <f aca="false">B2850+C2850*A$1</f>
        <v>6.00364624863525E-035</v>
      </c>
    </row>
    <row r="2851" customFormat="false" ht="13.5" hidden="false" customHeight="false" outlineLevel="0" collapsed="false">
      <c r="A2851" s="9" t="n">
        <f aca="false">A2850+A$1</f>
        <v>2.8469999999998</v>
      </c>
      <c r="B2851" s="9" t="n">
        <f aca="false">F2850</f>
        <v>6.00364624863525E-035</v>
      </c>
      <c r="C2851" s="9" t="n">
        <f aca="false">E2850</f>
        <v>-2.04101449611112E-032</v>
      </c>
      <c r="D2851" s="9" t="n">
        <f aca="false">(-K$4*C2851-K$5*B2851)/K$3</f>
        <v>-9.60808628206502E-031</v>
      </c>
      <c r="E2851" s="9" t="n">
        <f aca="false">C2851+D2851*A$1</f>
        <v>-2.13709535893177E-032</v>
      </c>
      <c r="F2851" s="9" t="n">
        <f aca="false">B2851+C2851*A$1</f>
        <v>3.96263175252413E-035</v>
      </c>
    </row>
    <row r="2852" customFormat="false" ht="13.5" hidden="false" customHeight="false" outlineLevel="0" collapsed="false">
      <c r="A2852" s="9" t="n">
        <f aca="false">A2851+A$1</f>
        <v>2.8479999999998</v>
      </c>
      <c r="B2852" s="9" t="n">
        <f aca="false">F2851</f>
        <v>3.96263175252413E-035</v>
      </c>
      <c r="C2852" s="9" t="n">
        <f aca="false">E2851</f>
        <v>-2.13709535893177E-032</v>
      </c>
      <c r="D2852" s="9" t="n">
        <f aca="false">(-K$4*C2852-K$5*B2852)/K$3</f>
        <v>1.55779482669709E-031</v>
      </c>
      <c r="E2852" s="9" t="n">
        <f aca="false">C2852+D2852*A$1</f>
        <v>-2.1215174106648E-032</v>
      </c>
      <c r="F2852" s="9" t="n">
        <f aca="false">B2852+C2852*A$1</f>
        <v>1.82553639359235E-035</v>
      </c>
    </row>
    <row r="2853" customFormat="false" ht="13.5" hidden="false" customHeight="false" outlineLevel="0" collapsed="false">
      <c r="A2853" s="9" t="n">
        <f aca="false">A2852+A$1</f>
        <v>2.8489999999998</v>
      </c>
      <c r="B2853" s="9" t="n">
        <f aca="false">F2852</f>
        <v>1.82553639359235E-035</v>
      </c>
      <c r="C2853" s="9" t="n">
        <f aca="false">E2852</f>
        <v>-2.1215174106648E-032</v>
      </c>
      <c r="D2853" s="9" t="n">
        <f aca="false">(-K$4*C2853-K$5*B2853)/K$3</f>
        <v>1.20874921386862E-030</v>
      </c>
      <c r="E2853" s="9" t="n">
        <f aca="false">C2853+D2853*A$1</f>
        <v>-2.00064248927794E-032</v>
      </c>
      <c r="F2853" s="9" t="n">
        <f aca="false">B2853+C2853*A$1</f>
        <v>-2.95981017072448E-036</v>
      </c>
    </row>
    <row r="2854" customFormat="false" ht="13.5" hidden="false" customHeight="false" outlineLevel="0" collapsed="false">
      <c r="A2854" s="9" t="n">
        <f aca="false">A2853+A$1</f>
        <v>2.8499999999998</v>
      </c>
      <c r="B2854" s="9" t="n">
        <f aca="false">F2853</f>
        <v>-2.95981017072448E-036</v>
      </c>
      <c r="C2854" s="9" t="n">
        <f aca="false">E2853</f>
        <v>-2.00064248927794E-032</v>
      </c>
      <c r="D2854" s="9" t="n">
        <f aca="false">(-K$4*C2854-K$5*B2854)/K$3</f>
        <v>2.14863299781416E-030</v>
      </c>
      <c r="E2854" s="9" t="n">
        <f aca="false">C2854+D2854*A$1</f>
        <v>-1.78577918949652E-032</v>
      </c>
      <c r="F2854" s="9" t="n">
        <f aca="false">B2854+C2854*A$1</f>
        <v>-2.29662350635039E-035</v>
      </c>
    </row>
    <row r="2855" customFormat="false" ht="13.5" hidden="false" customHeight="false" outlineLevel="0" collapsed="false">
      <c r="A2855" s="9" t="n">
        <f aca="false">A2854+A$1</f>
        <v>2.8509999999998</v>
      </c>
      <c r="B2855" s="9" t="n">
        <f aca="false">F2854</f>
        <v>-2.29662350635039E-035</v>
      </c>
      <c r="C2855" s="9" t="n">
        <f aca="false">E2854</f>
        <v>-1.78577918949652E-032</v>
      </c>
      <c r="D2855" s="9" t="n">
        <f aca="false">(-K$4*C2855-K$5*B2855)/K$3</f>
        <v>2.93409094267172E-030</v>
      </c>
      <c r="E2855" s="9" t="n">
        <f aca="false">C2855+D2855*A$1</f>
        <v>-1.49237009522935E-032</v>
      </c>
      <c r="F2855" s="9" t="n">
        <f aca="false">B2855+C2855*A$1</f>
        <v>-4.08240269584691E-035</v>
      </c>
    </row>
    <row r="2856" customFormat="false" ht="13.5" hidden="false" customHeight="false" outlineLevel="0" collapsed="false">
      <c r="A2856" s="9" t="n">
        <f aca="false">A2855+A$1</f>
        <v>2.8519999999998</v>
      </c>
      <c r="B2856" s="9" t="n">
        <f aca="false">F2855</f>
        <v>-4.08240269584691E-035</v>
      </c>
      <c r="C2856" s="9" t="n">
        <f aca="false">E2855</f>
        <v>-1.49237009522935E-032</v>
      </c>
      <c r="D2856" s="9" t="n">
        <f aca="false">(-K$4*C2856-K$5*B2856)/K$3</f>
        <v>3.53357144315281E-030</v>
      </c>
      <c r="E2856" s="9" t="n">
        <f aca="false">C2856+D2856*A$1</f>
        <v>-1.13901295091407E-032</v>
      </c>
      <c r="F2856" s="9" t="n">
        <f aca="false">B2856+C2856*A$1</f>
        <v>-5.57477279107626E-035</v>
      </c>
    </row>
    <row r="2857" customFormat="false" ht="13.5" hidden="false" customHeight="false" outlineLevel="0" collapsed="false">
      <c r="A2857" s="9" t="n">
        <f aca="false">A2856+A$1</f>
        <v>2.8529999999998</v>
      </c>
      <c r="B2857" s="9" t="n">
        <f aca="false">F2856</f>
        <v>-5.57477279107626E-035</v>
      </c>
      <c r="C2857" s="9" t="n">
        <f aca="false">E2856</f>
        <v>-1.13901295091407E-032</v>
      </c>
      <c r="D2857" s="9" t="n">
        <f aca="false">(-K$4*C2857-K$5*B2857)/K$3</f>
        <v>3.9263993464522E-030</v>
      </c>
      <c r="E2857" s="9" t="n">
        <f aca="false">C2857+D2857*A$1</f>
        <v>-7.4637301626885E-033</v>
      </c>
      <c r="F2857" s="9" t="n">
        <f aca="false">B2857+C2857*A$1</f>
        <v>-6.71378574199033E-035</v>
      </c>
    </row>
    <row r="2858" customFormat="false" ht="13.5" hidden="false" customHeight="false" outlineLevel="0" collapsed="false">
      <c r="A2858" s="9" t="n">
        <f aca="false">A2857+A$1</f>
        <v>2.8539999999998</v>
      </c>
      <c r="B2858" s="9" t="n">
        <f aca="false">F2857</f>
        <v>-6.71378574199033E-035</v>
      </c>
      <c r="C2858" s="9" t="n">
        <f aca="false">E2857</f>
        <v>-7.4637301626885E-033</v>
      </c>
      <c r="D2858" s="9" t="n">
        <f aca="false">(-K$4*C2858-K$5*B2858)/K$3</f>
        <v>4.10326588726402E-030</v>
      </c>
      <c r="E2858" s="9" t="n">
        <f aca="false">C2858+D2858*A$1</f>
        <v>-3.36046427542449E-033</v>
      </c>
      <c r="F2858" s="9" t="n">
        <f aca="false">B2858+C2858*A$1</f>
        <v>-7.46015875825918E-035</v>
      </c>
    </row>
    <row r="2859" customFormat="false" ht="13.5" hidden="false" customHeight="false" outlineLevel="0" collapsed="false">
      <c r="A2859" s="9" t="n">
        <f aca="false">A2858+A$1</f>
        <v>2.8549999999998</v>
      </c>
      <c r="B2859" s="9" t="n">
        <f aca="false">F2858</f>
        <v>-7.46015875825918E-035</v>
      </c>
      <c r="C2859" s="9" t="n">
        <f aca="false">E2858</f>
        <v>-3.36046427542449E-033</v>
      </c>
      <c r="D2859" s="9" t="n">
        <f aca="false">(-K$4*C2859-K$5*B2859)/K$3</f>
        <v>4.06612580667204E-030</v>
      </c>
      <c r="E2859" s="9" t="n">
        <f aca="false">C2859+D2859*A$1</f>
        <v>7.05661531247552E-034</v>
      </c>
      <c r="F2859" s="9" t="n">
        <f aca="false">B2859+C2859*A$1</f>
        <v>-7.79620518580163E-035</v>
      </c>
    </row>
    <row r="2860" customFormat="false" ht="13.5" hidden="false" customHeight="false" outlineLevel="0" collapsed="false">
      <c r="A2860" s="9" t="n">
        <f aca="false">A2859+A$1</f>
        <v>2.8559999999998</v>
      </c>
      <c r="B2860" s="9" t="n">
        <f aca="false">F2859</f>
        <v>-7.79620518580163E-035</v>
      </c>
      <c r="C2860" s="9" t="n">
        <f aca="false">E2859</f>
        <v>7.05661531247552E-034</v>
      </c>
      <c r="D2860" s="9" t="n">
        <f aca="false">(-K$4*C2860-K$5*B2860)/K$3</f>
        <v>3.82753643977606E-030</v>
      </c>
      <c r="E2860" s="9" t="n">
        <f aca="false">C2860+D2860*A$1</f>
        <v>4.53319797102361E-033</v>
      </c>
      <c r="F2860" s="9" t="n">
        <f aca="false">B2860+C2860*A$1</f>
        <v>-7.72563903267687E-035</v>
      </c>
    </row>
    <row r="2861" customFormat="false" ht="13.5" hidden="false" customHeight="false" outlineLevel="0" collapsed="false">
      <c r="A2861" s="9" t="n">
        <f aca="false">A2860+A$1</f>
        <v>2.8569999999998</v>
      </c>
      <c r="B2861" s="9" t="n">
        <f aca="false">F2860</f>
        <v>-7.72563903267687E-035</v>
      </c>
      <c r="C2861" s="9" t="n">
        <f aca="false">E2860</f>
        <v>4.53319797102361E-033</v>
      </c>
      <c r="D2861" s="9" t="n">
        <f aca="false">(-K$4*C2861-K$5*B2861)/K$3</f>
        <v>3.40949971923608E-030</v>
      </c>
      <c r="E2861" s="9" t="n">
        <f aca="false">C2861+D2861*A$1</f>
        <v>7.94269769025969E-033</v>
      </c>
      <c r="F2861" s="9" t="n">
        <f aca="false">B2861+C2861*A$1</f>
        <v>-7.27231923557451E-035</v>
      </c>
    </row>
    <row r="2862" customFormat="false" ht="13.5" hidden="false" customHeight="false" outlineLevel="0" collapsed="false">
      <c r="A2862" s="9" t="n">
        <f aca="false">A2861+A$1</f>
        <v>2.8579999999998</v>
      </c>
      <c r="B2862" s="9" t="n">
        <f aca="false">F2861</f>
        <v>-7.27231923557451E-035</v>
      </c>
      <c r="C2862" s="9" t="n">
        <f aca="false">E2861</f>
        <v>7.94269769025969E-033</v>
      </c>
      <c r="D2862" s="9" t="n">
        <f aca="false">(-K$4*C2862-K$5*B2862)/K$3</f>
        <v>2.84188984876129E-030</v>
      </c>
      <c r="E2862" s="9" t="n">
        <f aca="false">C2862+D2862*A$1</f>
        <v>1.0784587539021E-032</v>
      </c>
      <c r="F2862" s="9" t="n">
        <f aca="false">B2862+C2862*A$1</f>
        <v>-6.47804946654854E-035</v>
      </c>
    </row>
    <row r="2863" customFormat="false" ht="13.5" hidden="false" customHeight="false" outlineLevel="0" collapsed="false">
      <c r="A2863" s="9" t="n">
        <f aca="false">A2862+A$1</f>
        <v>2.8589999999998</v>
      </c>
      <c r="B2863" s="9" t="n">
        <f aca="false">F2862</f>
        <v>-6.47804946654854E-035</v>
      </c>
      <c r="C2863" s="9" t="n">
        <f aca="false">E2862</f>
        <v>1.0784587539021E-032</v>
      </c>
      <c r="D2863" s="9" t="n">
        <f aca="false">(-K$4*C2863-K$5*B2863)/K$3</f>
        <v>2.16056597937217E-030</v>
      </c>
      <c r="E2863" s="9" t="n">
        <f aca="false">C2863+D2863*A$1</f>
        <v>1.29451535183932E-032</v>
      </c>
      <c r="F2863" s="9" t="n">
        <f aca="false">B2863+C2863*A$1</f>
        <v>-5.39959071264645E-035</v>
      </c>
    </row>
    <row r="2864" customFormat="false" ht="13.5" hidden="false" customHeight="false" outlineLevel="0" collapsed="false">
      <c r="A2864" s="9" t="n">
        <f aca="false">A2863+A$1</f>
        <v>2.8599999999998</v>
      </c>
      <c r="B2864" s="9" t="n">
        <f aca="false">F2863</f>
        <v>-5.39959071264645E-035</v>
      </c>
      <c r="C2864" s="9" t="n">
        <f aca="false">E2863</f>
        <v>1.29451535183932E-032</v>
      </c>
      <c r="D2864" s="9" t="n">
        <f aca="false">(-K$4*C2864-K$5*B2864)/K$3</f>
        <v>1.40528000448391E-030</v>
      </c>
      <c r="E2864" s="9" t="n">
        <f aca="false">C2864+D2864*A$1</f>
        <v>1.43504335228771E-032</v>
      </c>
      <c r="F2864" s="9" t="n">
        <f aca="false">B2864+C2864*A$1</f>
        <v>-4.10507536080713E-035</v>
      </c>
    </row>
    <row r="2865" customFormat="false" ht="13.5" hidden="false" customHeight="false" outlineLevel="0" collapsed="false">
      <c r="A2865" s="9" t="n">
        <f aca="false">A2864+A$1</f>
        <v>2.8609999999998</v>
      </c>
      <c r="B2865" s="9" t="n">
        <f aca="false">F2864</f>
        <v>-4.10507536080713E-035</v>
      </c>
      <c r="C2865" s="9" t="n">
        <f aca="false">E2864</f>
        <v>1.43504335228771E-032</v>
      </c>
      <c r="D2865" s="9" t="n">
        <f aca="false">(-K$4*C2865-K$5*B2865)/K$3</f>
        <v>6.1749432811586E-031</v>
      </c>
      <c r="E2865" s="9" t="n">
        <f aca="false">C2865+D2865*A$1</f>
        <v>1.49679278509929E-032</v>
      </c>
      <c r="F2865" s="9" t="n">
        <f aca="false">B2865+C2865*A$1</f>
        <v>-2.67003200851943E-035</v>
      </c>
    </row>
    <row r="2866" customFormat="false" ht="13.5" hidden="false" customHeight="false" outlineLevel="0" collapsed="false">
      <c r="A2866" s="9" t="n">
        <f aca="false">A2865+A$1</f>
        <v>2.8619999999998</v>
      </c>
      <c r="B2866" s="9" t="n">
        <f aca="false">F2865</f>
        <v>-2.67003200851943E-035</v>
      </c>
      <c r="C2866" s="9" t="n">
        <f aca="false">E2865</f>
        <v>1.49679278509929E-032</v>
      </c>
      <c r="D2866" s="9" t="n">
        <f aca="false">(-K$4*C2866-K$5*B2866)/K$3</f>
        <v>-1.61776780839579E-031</v>
      </c>
      <c r="E2866" s="9" t="n">
        <f aca="false">C2866+D2866*A$1</f>
        <v>1.48061510701533E-032</v>
      </c>
      <c r="F2866" s="9" t="n">
        <f aca="false">B2866+C2866*A$1</f>
        <v>-1.17323922342013E-035</v>
      </c>
    </row>
    <row r="2867" customFormat="false" ht="13.5" hidden="false" customHeight="false" outlineLevel="0" collapsed="false">
      <c r="A2867" s="9" t="n">
        <f aca="false">A2866+A$1</f>
        <v>2.8629999999998</v>
      </c>
      <c r="B2867" s="9" t="n">
        <f aca="false">F2866</f>
        <v>-1.17323922342013E-035</v>
      </c>
      <c r="C2867" s="9" t="n">
        <f aca="false">E2866</f>
        <v>1.48061510701533E-032</v>
      </c>
      <c r="D2867" s="9" t="n">
        <f aca="false">(-K$4*C2867-K$5*B2867)/K$3</f>
        <v>-8.93995495305267E-031</v>
      </c>
      <c r="E2867" s="9" t="n">
        <f aca="false">C2867+D2867*A$1</f>
        <v>1.39121555748481E-032</v>
      </c>
      <c r="F2867" s="9" t="n">
        <f aca="false">B2867+C2867*A$1</f>
        <v>3.073758835952E-036</v>
      </c>
    </row>
    <row r="2868" customFormat="false" ht="13.5" hidden="false" customHeight="false" outlineLevel="0" collapsed="false">
      <c r="A2868" s="9" t="n">
        <f aca="false">A2867+A$1</f>
        <v>2.8639999999998</v>
      </c>
      <c r="B2868" s="9" t="n">
        <f aca="false">F2867</f>
        <v>3.073758835952E-036</v>
      </c>
      <c r="C2868" s="9" t="n">
        <f aca="false">E2867</f>
        <v>1.39121555748481E-032</v>
      </c>
      <c r="D2868" s="9" t="n">
        <f aca="false">(-K$4*C2868-K$5*B2868)/K$3</f>
        <v>-1.54490349928241E-030</v>
      </c>
      <c r="E2868" s="9" t="n">
        <f aca="false">C2868+D2868*A$1</f>
        <v>1.23672520755657E-032</v>
      </c>
      <c r="F2868" s="9" t="n">
        <f aca="false">B2868+C2868*A$1</f>
        <v>1.69859144108001E-035</v>
      </c>
    </row>
    <row r="2869" customFormat="false" ht="13.5" hidden="false" customHeight="false" outlineLevel="0" collapsed="false">
      <c r="A2869" s="9" t="n">
        <f aca="false">A2868+A$1</f>
        <v>2.8649999999998</v>
      </c>
      <c r="B2869" s="9" t="n">
        <f aca="false">F2868</f>
        <v>1.69859144108001E-035</v>
      </c>
      <c r="C2869" s="9" t="n">
        <f aca="false">E2868</f>
        <v>1.23672520755657E-032</v>
      </c>
      <c r="D2869" s="9" t="n">
        <f aca="false">(-K$4*C2869-K$5*B2869)/K$3</f>
        <v>-2.08602092809657E-030</v>
      </c>
      <c r="E2869" s="9" t="n">
        <f aca="false">C2869+D2869*A$1</f>
        <v>1.02812311474691E-032</v>
      </c>
      <c r="F2869" s="9" t="n">
        <f aca="false">B2869+C2869*A$1</f>
        <v>2.93531664863657E-035</v>
      </c>
    </row>
    <row r="2870" customFormat="false" ht="13.5" hidden="false" customHeight="false" outlineLevel="0" collapsed="false">
      <c r="A2870" s="9" t="n">
        <f aca="false">A2869+A$1</f>
        <v>2.8659999999998</v>
      </c>
      <c r="B2870" s="9" t="n">
        <f aca="false">F2869</f>
        <v>2.93531664863657E-035</v>
      </c>
      <c r="C2870" s="9" t="n">
        <f aca="false">E2869</f>
        <v>1.02812311474691E-032</v>
      </c>
      <c r="D2870" s="9" t="n">
        <f aca="false">(-K$4*C2870-K$5*B2870)/K$3</f>
        <v>-2.4957814390652E-030</v>
      </c>
      <c r="E2870" s="9" t="n">
        <f aca="false">C2870+D2870*A$1</f>
        <v>7.7854497084039E-033</v>
      </c>
      <c r="F2870" s="9" t="n">
        <f aca="false">B2870+C2870*A$1</f>
        <v>3.96343976338348E-035</v>
      </c>
    </row>
    <row r="2871" customFormat="false" ht="13.5" hidden="false" customHeight="false" outlineLevel="0" collapsed="false">
      <c r="A2871" s="9" t="n">
        <f aca="false">A2870+A$1</f>
        <v>2.8669999999998</v>
      </c>
      <c r="B2871" s="9" t="n">
        <f aca="false">F2870</f>
        <v>3.96343976338348E-035</v>
      </c>
      <c r="C2871" s="9" t="n">
        <f aca="false">E2870</f>
        <v>7.7854497084039E-033</v>
      </c>
      <c r="D2871" s="9" t="n">
        <f aca="false">(-K$4*C2871-K$5*B2871)/K$3</f>
        <v>-2.76026485253213E-030</v>
      </c>
      <c r="E2871" s="9" t="n">
        <f aca="false">C2871+D2871*A$1</f>
        <v>5.02518485587177E-033</v>
      </c>
      <c r="F2871" s="9" t="n">
        <f aca="false">B2871+C2871*A$1</f>
        <v>4.74198473422387E-035</v>
      </c>
    </row>
    <row r="2872" customFormat="false" ht="13.5" hidden="false" customHeight="false" outlineLevel="0" collapsed="false">
      <c r="A2872" s="9" t="n">
        <f aca="false">A2871+A$1</f>
        <v>2.8679999999998</v>
      </c>
      <c r="B2872" s="9" t="n">
        <f aca="false">F2871</f>
        <v>4.74198473422387E-035</v>
      </c>
      <c r="C2872" s="9" t="n">
        <f aca="false">E2871</f>
        <v>5.02518485587177E-033</v>
      </c>
      <c r="D2872" s="9" t="n">
        <f aca="false">(-K$4*C2872-K$5*B2872)/K$3</f>
        <v>-2.87351085269911E-030</v>
      </c>
      <c r="E2872" s="9" t="n">
        <f aca="false">C2872+D2872*A$1</f>
        <v>2.15167400317265E-033</v>
      </c>
      <c r="F2872" s="9" t="n">
        <f aca="false">B2872+C2872*A$1</f>
        <v>5.24450321981105E-035</v>
      </c>
    </row>
    <row r="2873" customFormat="false" ht="13.5" hidden="false" customHeight="false" outlineLevel="0" collapsed="false">
      <c r="A2873" s="9" t="n">
        <f aca="false">A2872+A$1</f>
        <v>2.8689999999998</v>
      </c>
      <c r="B2873" s="9" t="n">
        <f aca="false">F2872</f>
        <v>5.24450321981105E-035</v>
      </c>
      <c r="C2873" s="9" t="n">
        <f aca="false">E2872</f>
        <v>2.15167400317265E-033</v>
      </c>
      <c r="D2873" s="9" t="n">
        <f aca="false">(-K$4*C2873-K$5*B2873)/K$3</f>
        <v>-2.83741901022279E-030</v>
      </c>
      <c r="E2873" s="9" t="n">
        <f aca="false">C2873+D2873*A$1</f>
        <v>-6.85745007050136E-034</v>
      </c>
      <c r="F2873" s="9" t="n">
        <f aca="false">B2873+C2873*A$1</f>
        <v>5.45967062012832E-035</v>
      </c>
    </row>
    <row r="2874" customFormat="false" ht="13.5" hidden="false" customHeight="false" outlineLevel="0" collapsed="false">
      <c r="A2874" s="9" t="n">
        <f aca="false">A2873+A$1</f>
        <v>2.8699999999998</v>
      </c>
      <c r="B2874" s="9" t="n">
        <f aca="false">F2873</f>
        <v>5.45967062012832E-035</v>
      </c>
      <c r="C2874" s="9" t="n">
        <f aca="false">E2873</f>
        <v>-6.85745007050136E-034</v>
      </c>
      <c r="D2874" s="9" t="n">
        <f aca="false">(-K$4*C2874-K$5*B2874)/K$3</f>
        <v>-2.66126080935914E-030</v>
      </c>
      <c r="E2874" s="9" t="n">
        <f aca="false">C2874+D2874*A$1</f>
        <v>-3.34700581640928E-033</v>
      </c>
      <c r="F2874" s="9" t="n">
        <f aca="false">B2874+C2874*A$1</f>
        <v>5.3910961194233E-035</v>
      </c>
    </row>
    <row r="2875" customFormat="false" ht="13.5" hidden="false" customHeight="false" outlineLevel="0" collapsed="false">
      <c r="A2875" s="9" t="n">
        <f aca="false">A2874+A$1</f>
        <v>2.8709999999998</v>
      </c>
      <c r="B2875" s="9" t="n">
        <f aca="false">F2874</f>
        <v>5.3910961194233E-035</v>
      </c>
      <c r="C2875" s="9" t="n">
        <f aca="false">E2874</f>
        <v>-3.34700581640928E-033</v>
      </c>
      <c r="D2875" s="9" t="n">
        <f aca="false">(-K$4*C2875-K$5*B2875)/K$3</f>
        <v>-2.36084747807072E-030</v>
      </c>
      <c r="E2875" s="9" t="n">
        <f aca="false">C2875+D2875*A$1</f>
        <v>-5.70785329448E-033</v>
      </c>
      <c r="F2875" s="9" t="n">
        <f aca="false">B2875+C2875*A$1</f>
        <v>5.05639553778237E-035</v>
      </c>
    </row>
    <row r="2876" customFormat="false" ht="13.5" hidden="false" customHeight="false" outlineLevel="0" collapsed="false">
      <c r="A2876" s="9" t="n">
        <f aca="false">A2875+A$1</f>
        <v>2.87199999999979</v>
      </c>
      <c r="B2876" s="9" t="n">
        <f aca="false">F2875</f>
        <v>5.05639553778237E-035</v>
      </c>
      <c r="C2876" s="9" t="n">
        <f aca="false">E2875</f>
        <v>-5.70785329448E-033</v>
      </c>
      <c r="D2876" s="9" t="n">
        <f aca="false">(-K$4*C2876-K$5*B2876)/K$3</f>
        <v>-1.95741243944319E-030</v>
      </c>
      <c r="E2876" s="9" t="n">
        <f aca="false">C2876+D2876*A$1</f>
        <v>-7.66526573392319E-033</v>
      </c>
      <c r="F2876" s="9" t="n">
        <f aca="false">B2876+C2876*A$1</f>
        <v>4.48561020833437E-035</v>
      </c>
    </row>
    <row r="2877" customFormat="false" ht="13.5" hidden="false" customHeight="false" outlineLevel="0" collapsed="false">
      <c r="A2877" s="9" t="n">
        <f aca="false">A2876+A$1</f>
        <v>2.87299999999979</v>
      </c>
      <c r="B2877" s="9" t="n">
        <f aca="false">F2876</f>
        <v>4.48561020833437E-035</v>
      </c>
      <c r="C2877" s="9" t="n">
        <f aca="false">E2876</f>
        <v>-7.66526573392319E-033</v>
      </c>
      <c r="D2877" s="9" t="n">
        <f aca="false">(-K$4*C2877-K$5*B2877)/K$3</f>
        <v>-1.47627853077487E-030</v>
      </c>
      <c r="E2877" s="9" t="n">
        <f aca="false">C2877+D2877*A$1</f>
        <v>-9.14154426469806E-033</v>
      </c>
      <c r="F2877" s="9" t="n">
        <f aca="false">B2877+C2877*A$1</f>
        <v>3.71908363494205E-035</v>
      </c>
    </row>
    <row r="2878" customFormat="false" ht="13.5" hidden="false" customHeight="false" outlineLevel="0" collapsed="false">
      <c r="A2878" s="9" t="n">
        <f aca="false">A2877+A$1</f>
        <v>2.87399999999979</v>
      </c>
      <c r="B2878" s="9" t="n">
        <f aca="false">F2877</f>
        <v>3.71908363494205E-035</v>
      </c>
      <c r="C2878" s="9" t="n">
        <f aca="false">E2877</f>
        <v>-9.14154426469806E-033</v>
      </c>
      <c r="D2878" s="9" t="n">
        <f aca="false">(-K$4*C2878-K$5*B2878)/K$3</f>
        <v>-9.45387391001221E-031</v>
      </c>
      <c r="E2878" s="9" t="n">
        <f aca="false">C2878+D2878*A$1</f>
        <v>-1.00869316556993E-032</v>
      </c>
      <c r="F2878" s="9" t="n">
        <f aca="false">B2878+C2878*A$1</f>
        <v>2.80492920847225E-035</v>
      </c>
    </row>
    <row r="2879" customFormat="false" ht="13.5" hidden="false" customHeight="false" outlineLevel="0" collapsed="false">
      <c r="A2879" s="9" t="n">
        <f aca="false">A2878+A$1</f>
        <v>2.87499999999979</v>
      </c>
      <c r="B2879" s="9" t="n">
        <f aca="false">F2878</f>
        <v>2.80492920847225E-035</v>
      </c>
      <c r="C2879" s="9" t="n">
        <f aca="false">E2878</f>
        <v>-1.00869316556993E-032</v>
      </c>
      <c r="D2879" s="9" t="n">
        <f aca="false">(-K$4*C2879-K$5*B2879)/K$3</f>
        <v>-3.93771438666196E-031</v>
      </c>
      <c r="E2879" s="9" t="n">
        <f aca="false">C2879+D2879*A$1</f>
        <v>-1.04807030943655E-032</v>
      </c>
      <c r="F2879" s="9" t="n">
        <f aca="false">B2879+C2879*A$1</f>
        <v>1.79623604290232E-035</v>
      </c>
    </row>
    <row r="2880" customFormat="false" ht="13.5" hidden="false" customHeight="false" outlineLevel="0" collapsed="false">
      <c r="A2880" s="9" t="n">
        <f aca="false">A2879+A$1</f>
        <v>2.87599999999979</v>
      </c>
      <c r="B2880" s="9" t="n">
        <f aca="false">F2879</f>
        <v>1.79623604290232E-035</v>
      </c>
      <c r="C2880" s="9" t="n">
        <f aca="false">E2879</f>
        <v>-1.04807030943655E-032</v>
      </c>
      <c r="D2880" s="9" t="n">
        <f aca="false">(-K$4*C2880-K$5*B2880)/K$3</f>
        <v>1.49952287985387E-031</v>
      </c>
      <c r="E2880" s="9" t="n">
        <f aca="false">C2880+D2880*A$1</f>
        <v>-1.03307508063801E-032</v>
      </c>
      <c r="F2880" s="9" t="n">
        <f aca="false">B2880+C2880*A$1</f>
        <v>7.48165733465773E-036</v>
      </c>
    </row>
    <row r="2881" customFormat="false" ht="13.5" hidden="false" customHeight="false" outlineLevel="0" collapsed="false">
      <c r="A2881" s="9" t="n">
        <f aca="false">A2880+A$1</f>
        <v>2.87699999999979</v>
      </c>
      <c r="B2881" s="9" t="n">
        <f aca="false">F2880</f>
        <v>7.48165733465773E-036</v>
      </c>
      <c r="C2881" s="9" t="n">
        <f aca="false">E2880</f>
        <v>-1.03307508063801E-032</v>
      </c>
      <c r="D2881" s="9" t="n">
        <f aca="false">(-K$4*C2881-K$5*B2881)/K$3</f>
        <v>6.58992213905123E-031</v>
      </c>
      <c r="E2881" s="9" t="n">
        <f aca="false">C2881+D2881*A$1</f>
        <v>-9.67175859247497E-033</v>
      </c>
      <c r="F2881" s="9" t="n">
        <f aca="false">B2881+C2881*A$1</f>
        <v>-2.84909347172236E-036</v>
      </c>
    </row>
    <row r="2882" customFormat="false" ht="13.5" hidden="false" customHeight="false" outlineLevel="0" collapsed="false">
      <c r="A2882" s="9" t="n">
        <f aca="false">A2881+A$1</f>
        <v>2.87799999999979</v>
      </c>
      <c r="B2882" s="9" t="n">
        <f aca="false">F2881</f>
        <v>-2.84909347172236E-036</v>
      </c>
      <c r="C2882" s="9" t="n">
        <f aca="false">E2881</f>
        <v>-9.67175859247497E-033</v>
      </c>
      <c r="D2882" s="9" t="n">
        <f aca="false">(-K$4*C2882-K$5*B2882)/K$3</f>
        <v>1.10963053283361E-030</v>
      </c>
      <c r="E2882" s="9" t="n">
        <f aca="false">C2882+D2882*A$1</f>
        <v>-8.56212805964135E-033</v>
      </c>
      <c r="F2882" s="9" t="n">
        <f aca="false">B2882+C2882*A$1</f>
        <v>-1.25208520641973E-035</v>
      </c>
    </row>
    <row r="2883" customFormat="false" ht="13.5" hidden="false" customHeight="false" outlineLevel="0" collapsed="false">
      <c r="A2883" s="9" t="n">
        <f aca="false">A2882+A$1</f>
        <v>2.87899999999979</v>
      </c>
      <c r="B2883" s="9" t="n">
        <f aca="false">F2882</f>
        <v>-1.25208520641973E-035</v>
      </c>
      <c r="C2883" s="9" t="n">
        <f aca="false">E2882</f>
        <v>-8.56212805964135E-033</v>
      </c>
      <c r="D2883" s="9" t="n">
        <f aca="false">(-K$4*C2883-K$5*B2883)/K$3</f>
        <v>1.482255409174E-030</v>
      </c>
      <c r="E2883" s="9" t="n">
        <f aca="false">C2883+D2883*A$1</f>
        <v>-7.07987265046735E-033</v>
      </c>
      <c r="F2883" s="9" t="n">
        <f aca="false">B2883+C2883*A$1</f>
        <v>-2.10829801238387E-035</v>
      </c>
    </row>
    <row r="2884" customFormat="false" ht="13.5" hidden="false" customHeight="false" outlineLevel="0" collapsed="false">
      <c r="A2884" s="9" t="n">
        <f aca="false">A2883+A$1</f>
        <v>2.87999999999979</v>
      </c>
      <c r="B2884" s="9" t="n">
        <f aca="false">F2883</f>
        <v>-2.10829801238387E-035</v>
      </c>
      <c r="C2884" s="9" t="n">
        <f aca="false">E2883</f>
        <v>-7.07987265046735E-033</v>
      </c>
      <c r="D2884" s="9" t="n">
        <f aca="false">(-K$4*C2884-K$5*B2884)/K$3</f>
        <v>1.76213627123867E-030</v>
      </c>
      <c r="E2884" s="9" t="n">
        <f aca="false">C2884+D2884*A$1</f>
        <v>-5.31773637922868E-033</v>
      </c>
      <c r="F2884" s="9" t="n">
        <f aca="false">B2884+C2884*A$1</f>
        <v>-2.8162852774306E-035</v>
      </c>
    </row>
    <row r="2885" customFormat="false" ht="13.5" hidden="false" customHeight="false" outlineLevel="0" collapsed="false">
      <c r="A2885" s="9" t="n">
        <f aca="false">A2884+A$1</f>
        <v>2.88099999999979</v>
      </c>
      <c r="B2885" s="9" t="n">
        <f aca="false">F2884</f>
        <v>-2.8162852774306E-035</v>
      </c>
      <c r="C2885" s="9" t="n">
        <f aca="false">E2884</f>
        <v>-5.31773637922868E-033</v>
      </c>
      <c r="D2885" s="9" t="n">
        <f aca="false">(-K$4*C2885-K$5*B2885)/K$3</f>
        <v>1.93991627663817E-030</v>
      </c>
      <c r="E2885" s="9" t="n">
        <f aca="false">C2885+D2885*A$1</f>
        <v>-3.37782010259051E-033</v>
      </c>
      <c r="F2885" s="9" t="n">
        <f aca="false">B2885+C2885*A$1</f>
        <v>-3.34805891535347E-035</v>
      </c>
    </row>
    <row r="2886" customFormat="false" ht="13.5" hidden="false" customHeight="false" outlineLevel="0" collapsed="false">
      <c r="A2886" s="9" t="n">
        <f aca="false">A2885+A$1</f>
        <v>2.88199999999979</v>
      </c>
      <c r="B2886" s="9" t="n">
        <f aca="false">F2885</f>
        <v>-3.34805891535347E-035</v>
      </c>
      <c r="C2886" s="9" t="n">
        <f aca="false">E2885</f>
        <v>-3.37782010259051E-033</v>
      </c>
      <c r="D2886" s="9" t="n">
        <f aca="false">(-K$4*C2886-K$5*B2886)/K$3</f>
        <v>2.01181146793579E-030</v>
      </c>
      <c r="E2886" s="9" t="n">
        <f aca="false">C2886+D2886*A$1</f>
        <v>-1.36600863465472E-033</v>
      </c>
      <c r="F2886" s="9" t="n">
        <f aca="false">B2886+C2886*A$1</f>
        <v>-3.68584092561252E-035</v>
      </c>
    </row>
    <row r="2887" customFormat="false" ht="13.5" hidden="false" customHeight="false" outlineLevel="0" collapsed="false">
      <c r="A2887" s="9" t="n">
        <f aca="false">A2886+A$1</f>
        <v>2.88299999999979</v>
      </c>
      <c r="B2887" s="9" t="n">
        <f aca="false">F2886</f>
        <v>-3.68584092561252E-035</v>
      </c>
      <c r="C2887" s="9" t="n">
        <f aca="false">E2886</f>
        <v>-1.36600863465472E-033</v>
      </c>
      <c r="D2887" s="9" t="n">
        <f aca="false">(-K$4*C2887-K$5*B2887)/K$3</f>
        <v>1.97952132627173E-030</v>
      </c>
      <c r="E2887" s="9" t="n">
        <f aca="false">C2887+D2887*A$1</f>
        <v>6.1351269161701E-034</v>
      </c>
      <c r="F2887" s="9" t="n">
        <f aca="false">B2887+C2887*A$1</f>
        <v>-3.82244178907799E-035</v>
      </c>
    </row>
    <row r="2888" customFormat="false" ht="13.5" hidden="false" customHeight="false" outlineLevel="0" collapsed="false">
      <c r="A2888" s="9" t="n">
        <f aca="false">A2887+A$1</f>
        <v>2.88399999999979</v>
      </c>
      <c r="B2888" s="9" t="n">
        <f aca="false">F2887</f>
        <v>-3.82244178907799E-035</v>
      </c>
      <c r="C2888" s="9" t="n">
        <f aca="false">E2887</f>
        <v>6.1351269161701E-034</v>
      </c>
      <c r="D2888" s="9" t="n">
        <f aca="false">(-K$4*C2888-K$5*B2888)/K$3</f>
        <v>1.8498696253773E-030</v>
      </c>
      <c r="E2888" s="9" t="n">
        <f aca="false">C2888+D2888*A$1</f>
        <v>2.46338231699431E-033</v>
      </c>
      <c r="F2888" s="9" t="n">
        <f aca="false">B2888+C2888*A$1</f>
        <v>-3.76109051991629E-035</v>
      </c>
    </row>
    <row r="2889" customFormat="false" ht="13.5" hidden="false" customHeight="false" outlineLevel="0" collapsed="false">
      <c r="A2889" s="9" t="n">
        <f aca="false">A2888+A$1</f>
        <v>2.88499999999979</v>
      </c>
      <c r="B2889" s="9" t="n">
        <f aca="false">F2888</f>
        <v>-3.76109051991629E-035</v>
      </c>
      <c r="C2889" s="9" t="n">
        <f aca="false">E2888</f>
        <v>2.46338231699431E-033</v>
      </c>
      <c r="D2889" s="9" t="n">
        <f aca="false">(-K$4*C2889-K$5*B2889)/K$3</f>
        <v>1.63420702825872E-030</v>
      </c>
      <c r="E2889" s="9" t="n">
        <f aca="false">C2889+D2889*A$1</f>
        <v>4.09758934525302E-033</v>
      </c>
      <c r="F2889" s="9" t="n">
        <f aca="false">B2889+C2889*A$1</f>
        <v>-3.51475228821686E-035</v>
      </c>
    </row>
    <row r="2890" customFormat="false" ht="13.5" hidden="false" customHeight="false" outlineLevel="0" collapsed="false">
      <c r="A2890" s="9" t="n">
        <f aca="false">A2889+A$1</f>
        <v>2.88599999999979</v>
      </c>
      <c r="B2890" s="9" t="n">
        <f aca="false">F2889</f>
        <v>-3.51475228821686E-035</v>
      </c>
      <c r="C2890" s="9" t="n">
        <f aca="false">E2889</f>
        <v>4.09758934525302E-033</v>
      </c>
      <c r="D2890" s="9" t="n">
        <f aca="false">(-K$4*C2890-K$5*B2890)/K$3</f>
        <v>1.34761720958313E-030</v>
      </c>
      <c r="E2890" s="9" t="n">
        <f aca="false">C2890+D2890*A$1</f>
        <v>5.44520655483615E-033</v>
      </c>
      <c r="F2890" s="9" t="n">
        <f aca="false">B2890+C2890*A$1</f>
        <v>-3.10499335369156E-035</v>
      </c>
    </row>
    <row r="2891" customFormat="false" ht="13.5" hidden="false" customHeight="false" outlineLevel="0" collapsed="false">
      <c r="A2891" s="9" t="n">
        <f aca="false">A2890+A$1</f>
        <v>2.88699999999979</v>
      </c>
      <c r="B2891" s="9" t="n">
        <f aca="false">F2890</f>
        <v>-3.10499335369156E-035</v>
      </c>
      <c r="C2891" s="9" t="n">
        <f aca="false">E2890</f>
        <v>5.44520655483615E-033</v>
      </c>
      <c r="D2891" s="9" t="n">
        <f aca="false">(-K$4*C2891-K$5*B2891)/K$3</f>
        <v>1.00797602136217E-030</v>
      </c>
      <c r="E2891" s="9" t="n">
        <f aca="false">C2891+D2891*A$1</f>
        <v>6.45318257619832E-033</v>
      </c>
      <c r="F2891" s="9" t="n">
        <f aca="false">B2891+C2891*A$1</f>
        <v>-2.56047269820795E-035</v>
      </c>
    </row>
    <row r="2892" customFormat="false" ht="13.5" hidden="false" customHeight="false" outlineLevel="0" collapsed="false">
      <c r="A2892" s="9" t="n">
        <f aca="false">A2891+A$1</f>
        <v>2.88799999999979</v>
      </c>
      <c r="B2892" s="9" t="n">
        <f aca="false">F2891</f>
        <v>-2.56047269820795E-035</v>
      </c>
      <c r="C2892" s="9" t="n">
        <f aca="false">E2891</f>
        <v>6.45318257619832E-033</v>
      </c>
      <c r="D2892" s="9" t="n">
        <f aca="false">(-K$4*C2892-K$5*B2892)/K$3</f>
        <v>6.34918091484141E-031</v>
      </c>
      <c r="E2892" s="9" t="n">
        <f aca="false">C2892+D2892*A$1</f>
        <v>7.08810066768246E-033</v>
      </c>
      <c r="F2892" s="9" t="n">
        <f aca="false">B2892+C2892*A$1</f>
        <v>-1.91515444058811E-035</v>
      </c>
    </row>
    <row r="2893" customFormat="false" ht="13.5" hidden="false" customHeight="false" outlineLevel="0" collapsed="false">
      <c r="A2893" s="9" t="n">
        <f aca="false">A2892+A$1</f>
        <v>2.88899999999979</v>
      </c>
      <c r="B2893" s="9" t="n">
        <f aca="false">F2892</f>
        <v>-1.91515444058811E-035</v>
      </c>
      <c r="C2893" s="9" t="n">
        <f aca="false">E2892</f>
        <v>7.08810066768246E-033</v>
      </c>
      <c r="D2893" s="9" t="n">
        <f aca="false">(-K$4*C2893-K$5*B2893)/K$3</f>
        <v>2.48767153525811E-031</v>
      </c>
      <c r="E2893" s="9" t="n">
        <f aca="false">C2893+D2893*A$1</f>
        <v>7.33686782120827E-033</v>
      </c>
      <c r="F2893" s="9" t="n">
        <f aca="false">B2893+C2893*A$1</f>
        <v>-1.20634437381987E-035</v>
      </c>
    </row>
    <row r="2894" customFormat="false" ht="13.5" hidden="false" customHeight="false" outlineLevel="0" collapsed="false">
      <c r="A2894" s="9" t="n">
        <f aca="false">A2893+A$1</f>
        <v>2.88999999999979</v>
      </c>
      <c r="B2894" s="9" t="n">
        <f aca="false">F2893</f>
        <v>-1.20634437381987E-035</v>
      </c>
      <c r="C2894" s="9" t="n">
        <f aca="false">E2893</f>
        <v>7.33686782120827E-033</v>
      </c>
      <c r="D2894" s="9" t="n">
        <f aca="false">(-K$4*C2894-K$5*B2894)/K$3</f>
        <v>-1.30514595210893E-031</v>
      </c>
      <c r="E2894" s="9" t="n">
        <f aca="false">C2894+D2894*A$1</f>
        <v>7.20635322599738E-033</v>
      </c>
      <c r="F2894" s="9" t="n">
        <f aca="false">B2894+C2894*A$1</f>
        <v>-4.72657591699041E-036</v>
      </c>
    </row>
    <row r="2895" customFormat="false" ht="13.5" hidden="false" customHeight="false" outlineLevel="0" collapsed="false">
      <c r="A2895" s="9" t="n">
        <f aca="false">A2894+A$1</f>
        <v>2.89099999999979</v>
      </c>
      <c r="B2895" s="9" t="n">
        <f aca="false">F2894</f>
        <v>-4.72657591699041E-036</v>
      </c>
      <c r="C2895" s="9" t="n">
        <f aca="false">E2894</f>
        <v>7.20635322599738E-033</v>
      </c>
      <c r="D2895" s="9" t="n">
        <f aca="false">(-K$4*C2895-K$5*B2895)/K$3</f>
        <v>-4.84306526750217E-031</v>
      </c>
      <c r="E2895" s="9" t="n">
        <f aca="false">C2895+D2895*A$1</f>
        <v>6.72204669924716E-033</v>
      </c>
      <c r="F2895" s="9" t="n">
        <f aca="false">B2895+C2895*A$1</f>
        <v>2.47977730900696E-036</v>
      </c>
    </row>
    <row r="2896" customFormat="false" ht="13.5" hidden="false" customHeight="false" outlineLevel="0" collapsed="false">
      <c r="A2896" s="9" t="n">
        <f aca="false">A2895+A$1</f>
        <v>2.89199999999979</v>
      </c>
      <c r="B2896" s="9" t="n">
        <f aca="false">F2895</f>
        <v>2.47977730900696E-036</v>
      </c>
      <c r="C2896" s="9" t="n">
        <f aca="false">E2895</f>
        <v>6.72204669924716E-033</v>
      </c>
      <c r="D2896" s="9" t="n">
        <f aca="false">(-K$4*C2896-K$5*B2896)/K$3</f>
        <v>-7.96193535375064E-031</v>
      </c>
      <c r="E2896" s="9" t="n">
        <f aca="false">C2896+D2896*A$1</f>
        <v>5.9258531638721E-033</v>
      </c>
      <c r="F2896" s="9" t="n">
        <f aca="false">B2896+C2896*A$1</f>
        <v>9.20182400825412E-036</v>
      </c>
    </row>
    <row r="2897" customFormat="false" ht="13.5" hidden="false" customHeight="false" outlineLevel="0" collapsed="false">
      <c r="A2897" s="9" t="n">
        <f aca="false">A2896+A$1</f>
        <v>2.89299999999979</v>
      </c>
      <c r="B2897" s="9" t="n">
        <f aca="false">F2896</f>
        <v>9.20182400825412E-036</v>
      </c>
      <c r="C2897" s="9" t="n">
        <f aca="false">E2896</f>
        <v>5.9258531638721E-033</v>
      </c>
      <c r="D2897" s="9" t="n">
        <f aca="false">(-K$4*C2897-K$5*B2897)/K$3</f>
        <v>-1.05267651679992E-030</v>
      </c>
      <c r="E2897" s="9" t="n">
        <f aca="false">C2897+D2897*A$1</f>
        <v>4.87317664707218E-033</v>
      </c>
      <c r="F2897" s="9" t="n">
        <f aca="false">B2897+C2897*A$1</f>
        <v>1.51276771721262E-035</v>
      </c>
    </row>
    <row r="2898" customFormat="false" ht="13.5" hidden="false" customHeight="false" outlineLevel="0" collapsed="false">
      <c r="A2898" s="9" t="n">
        <f aca="false">A2897+A$1</f>
        <v>2.89399999999979</v>
      </c>
      <c r="B2898" s="9" t="n">
        <f aca="false">F2897</f>
        <v>1.51276771721262E-035</v>
      </c>
      <c r="C2898" s="9" t="n">
        <f aca="false">E2897</f>
        <v>4.87317664707218E-033</v>
      </c>
      <c r="D2898" s="9" t="n">
        <f aca="false">(-K$4*C2898-K$5*B2898)/K$3</f>
        <v>-1.24370152331353E-030</v>
      </c>
      <c r="E2898" s="9" t="n">
        <f aca="false">C2898+D2898*A$1</f>
        <v>3.62947512375865E-033</v>
      </c>
      <c r="F2898" s="9" t="n">
        <f aca="false">B2898+C2898*A$1</f>
        <v>2.00008538191984E-035</v>
      </c>
    </row>
    <row r="2899" customFormat="false" ht="13.5" hidden="false" customHeight="false" outlineLevel="0" collapsed="false">
      <c r="A2899" s="9" t="n">
        <f aca="false">A2898+A$1</f>
        <v>2.89499999999979</v>
      </c>
      <c r="B2899" s="9" t="n">
        <f aca="false">F2898</f>
        <v>2.00008538191984E-035</v>
      </c>
      <c r="C2899" s="9" t="n">
        <f aca="false">E2898</f>
        <v>3.62947512375865E-033</v>
      </c>
      <c r="D2899" s="9" t="n">
        <f aca="false">(-K$4*C2899-K$5*B2899)/K$3</f>
        <v>-1.36299020333579E-030</v>
      </c>
      <c r="E2899" s="9" t="n">
        <f aca="false">C2899+D2899*A$1</f>
        <v>2.26648492042287E-033</v>
      </c>
      <c r="F2899" s="9" t="n">
        <f aca="false">B2899+C2899*A$1</f>
        <v>2.36303289429571E-035</v>
      </c>
    </row>
    <row r="2900" customFormat="false" ht="13.5" hidden="false" customHeight="false" outlineLevel="0" collapsed="false">
      <c r="A2900" s="9" t="n">
        <f aca="false">A2899+A$1</f>
        <v>2.89599999999979</v>
      </c>
      <c r="B2900" s="9" t="n">
        <f aca="false">F2899</f>
        <v>2.36303289429571E-035</v>
      </c>
      <c r="C2900" s="9" t="n">
        <f aca="false">E2899</f>
        <v>2.26648492042287E-033</v>
      </c>
      <c r="D2900" s="9" t="n">
        <f aca="false">(-K$4*C2900-K$5*B2900)/K$3</f>
        <v>-1.40816493919014E-030</v>
      </c>
      <c r="E2900" s="9" t="n">
        <f aca="false">C2900+D2900*A$1</f>
        <v>8.58319981232726E-034</v>
      </c>
      <c r="F2900" s="9" t="n">
        <f aca="false">B2900+C2900*A$1</f>
        <v>2.58968138633799E-035</v>
      </c>
    </row>
    <row r="2901" customFormat="false" ht="13.5" hidden="false" customHeight="false" outlineLevel="0" collapsed="false">
      <c r="A2901" s="9" t="n">
        <f aca="false">A2900+A$1</f>
        <v>2.89699999999979</v>
      </c>
      <c r="B2901" s="9" t="n">
        <f aca="false">F2900</f>
        <v>2.58968138633799E-035</v>
      </c>
      <c r="C2901" s="9" t="n">
        <f aca="false">E2900</f>
        <v>8.58319981232726E-034</v>
      </c>
      <c r="D2901" s="9" t="n">
        <f aca="false">(-K$4*C2901-K$5*B2901)/K$3</f>
        <v>-1.38067269129227E-030</v>
      </c>
      <c r="E2901" s="9" t="n">
        <f aca="false">C2901+D2901*A$1</f>
        <v>-5.22352710059542E-034</v>
      </c>
      <c r="F2901" s="9" t="n">
        <f aca="false">B2901+C2901*A$1</f>
        <v>2.67551338446126E-035</v>
      </c>
    </row>
    <row r="2902" customFormat="false" ht="13.5" hidden="false" customHeight="false" outlineLevel="0" collapsed="false">
      <c r="A2902" s="9" t="n">
        <f aca="false">A2901+A$1</f>
        <v>2.89799999999979</v>
      </c>
      <c r="B2902" s="9" t="n">
        <f aca="false">F2901</f>
        <v>2.67551338446126E-035</v>
      </c>
      <c r="C2902" s="9" t="n">
        <f aca="false">E2901</f>
        <v>-5.22352710059542E-034</v>
      </c>
      <c r="D2902" s="9" t="n">
        <f aca="false">(-K$4*C2902-K$5*B2902)/K$3</f>
        <v>-1.28552142122468E-030</v>
      </c>
      <c r="E2902" s="9" t="n">
        <f aca="false">C2902+D2902*A$1</f>
        <v>-1.80787413128422E-033</v>
      </c>
      <c r="F2902" s="9" t="n">
        <f aca="false">B2902+C2902*A$1</f>
        <v>2.62327811345531E-035</v>
      </c>
    </row>
    <row r="2903" customFormat="false" ht="13.5" hidden="false" customHeight="false" outlineLevel="0" collapsed="false">
      <c r="A2903" s="9" t="n">
        <f aca="false">A2902+A$1</f>
        <v>2.89899999999979</v>
      </c>
      <c r="B2903" s="9" t="n">
        <f aca="false">F2902</f>
        <v>2.62327811345531E-035</v>
      </c>
      <c r="C2903" s="9" t="n">
        <f aca="false">E2902</f>
        <v>-1.80787413128422E-033</v>
      </c>
      <c r="D2903" s="9" t="n">
        <f aca="false">(-K$4*C2903-K$5*B2903)/K$3</f>
        <v>-1.13085164359923E-030</v>
      </c>
      <c r="E2903" s="9" t="n">
        <f aca="false">C2903+D2903*A$1</f>
        <v>-2.93872577488345E-033</v>
      </c>
      <c r="F2903" s="9" t="n">
        <f aca="false">B2903+C2903*A$1</f>
        <v>2.44249070032689E-035</v>
      </c>
    </row>
    <row r="2904" customFormat="false" ht="13.5" hidden="false" customHeight="false" outlineLevel="0" collapsed="false">
      <c r="A2904" s="9" t="n">
        <f aca="false">A2903+A$1</f>
        <v>2.89999999999979</v>
      </c>
      <c r="B2904" s="9" t="n">
        <f aca="false">F2903</f>
        <v>2.44249070032689E-035</v>
      </c>
      <c r="C2904" s="9" t="n">
        <f aca="false">E2903</f>
        <v>-2.93872577488345E-033</v>
      </c>
      <c r="D2904" s="9" t="n">
        <f aca="false">(-K$4*C2904-K$5*B2904)/K$3</f>
        <v>-9.27372772675099E-031</v>
      </c>
      <c r="E2904" s="9" t="n">
        <f aca="false">C2904+D2904*A$1</f>
        <v>-3.86609854755855E-033</v>
      </c>
      <c r="F2904" s="9" t="n">
        <f aca="false">B2904+C2904*A$1</f>
        <v>2.14861812283854E-035</v>
      </c>
    </row>
    <row r="2905" customFormat="false" ht="13.5" hidden="false" customHeight="false" outlineLevel="0" collapsed="false">
      <c r="A2905" s="9" t="n">
        <f aca="false">A2904+A$1</f>
        <v>2.90099999999979</v>
      </c>
      <c r="B2905" s="9" t="n">
        <f aca="false">F2904</f>
        <v>2.14861812283854E-035</v>
      </c>
      <c r="C2905" s="9" t="n">
        <f aca="false">E2904</f>
        <v>-3.86609854755855E-033</v>
      </c>
      <c r="D2905" s="9" t="n">
        <f aca="false">(-K$4*C2905-K$5*B2905)/K$3</f>
        <v>-6.87699206663416E-031</v>
      </c>
      <c r="E2905" s="9" t="n">
        <f aca="false">C2905+D2905*A$1</f>
        <v>-4.55379775422197E-033</v>
      </c>
      <c r="F2905" s="9" t="n">
        <f aca="false">B2905+C2905*A$1</f>
        <v>1.76200826808269E-035</v>
      </c>
    </row>
    <row r="2906" customFormat="false" ht="13.5" hidden="false" customHeight="false" outlineLevel="0" collapsed="false">
      <c r="A2906" s="9" t="n">
        <f aca="false">A2905+A$1</f>
        <v>2.90199999999979</v>
      </c>
      <c r="B2906" s="9" t="n">
        <f aca="false">F2905</f>
        <v>1.76200826808269E-035</v>
      </c>
      <c r="C2906" s="9" t="n">
        <f aca="false">E2905</f>
        <v>-4.55379775422197E-033</v>
      </c>
      <c r="D2906" s="9" t="n">
        <f aca="false">(-K$4*C2906-K$5*B2906)/K$3</f>
        <v>-4.25624358619147E-031</v>
      </c>
      <c r="E2906" s="9" t="n">
        <f aca="false">C2906+D2906*A$1</f>
        <v>-4.97942211284112E-033</v>
      </c>
      <c r="F2906" s="9" t="n">
        <f aca="false">B2906+C2906*A$1</f>
        <v>1.30662849266049E-035</v>
      </c>
    </row>
    <row r="2907" customFormat="false" ht="13.5" hidden="false" customHeight="false" outlineLevel="0" collapsed="false">
      <c r="A2907" s="9" t="n">
        <f aca="false">A2906+A$1</f>
        <v>2.90299999999979</v>
      </c>
      <c r="B2907" s="9" t="n">
        <f aca="false">F2906</f>
        <v>1.30662849266049E-035</v>
      </c>
      <c r="C2907" s="9" t="n">
        <f aca="false">E2906</f>
        <v>-4.97942211284112E-033</v>
      </c>
      <c r="D2907" s="9" t="n">
        <f aca="false">(-K$4*C2907-K$5*B2907)/K$3</f>
        <v>-1.55372035046134E-031</v>
      </c>
      <c r="E2907" s="9" t="n">
        <f aca="false">C2907+D2907*A$1</f>
        <v>-5.13479414788725E-033</v>
      </c>
      <c r="F2907" s="9" t="n">
        <f aca="false">B2907+C2907*A$1</f>
        <v>8.08686281376379E-036</v>
      </c>
    </row>
    <row r="2908" customFormat="false" ht="13.5" hidden="false" customHeight="false" outlineLevel="0" collapsed="false">
      <c r="A2908" s="9" t="n">
        <f aca="false">A2907+A$1</f>
        <v>2.90399999999979</v>
      </c>
      <c r="B2908" s="9" t="n">
        <f aca="false">F2907</f>
        <v>8.08686281376379E-036</v>
      </c>
      <c r="C2908" s="9" t="n">
        <f aca="false">E2907</f>
        <v>-5.13479414788725E-033</v>
      </c>
      <c r="D2908" s="9" t="n">
        <f aca="false">(-K$4*C2908-K$5*B2908)/K$3</f>
        <v>1.09136274100535E-031</v>
      </c>
      <c r="E2908" s="9" t="n">
        <f aca="false">C2908+D2908*A$1</f>
        <v>-5.02565787378671E-033</v>
      </c>
      <c r="F2908" s="9" t="n">
        <f aca="false">B2908+C2908*A$1</f>
        <v>2.95206866587654E-036</v>
      </c>
    </row>
    <row r="2909" customFormat="false" ht="13.5" hidden="false" customHeight="false" outlineLevel="0" collapsed="false">
      <c r="A2909" s="9" t="n">
        <f aca="false">A2908+A$1</f>
        <v>2.90499999999979</v>
      </c>
      <c r="B2909" s="9" t="n">
        <f aca="false">F2908</f>
        <v>2.95206866587654E-036</v>
      </c>
      <c r="C2909" s="9" t="n">
        <f aca="false">E2908</f>
        <v>-5.02565787378671E-033</v>
      </c>
      <c r="D2909" s="9" t="n">
        <f aca="false">(-K$4*C2909-K$5*B2909)/K$3</f>
        <v>3.54962354084844E-031</v>
      </c>
      <c r="E2909" s="9" t="n">
        <f aca="false">C2909+D2909*A$1</f>
        <v>-4.67069551970187E-033</v>
      </c>
      <c r="F2909" s="9" t="n">
        <f aca="false">B2909+C2909*A$1</f>
        <v>-2.07358920791017E-036</v>
      </c>
    </row>
    <row r="2910" customFormat="false" ht="13.5" hidden="false" customHeight="false" outlineLevel="0" collapsed="false">
      <c r="A2910" s="9" t="n">
        <f aca="false">A2909+A$1</f>
        <v>2.90599999999979</v>
      </c>
      <c r="B2910" s="9" t="n">
        <f aca="false">F2909</f>
        <v>-2.07358920791017E-036</v>
      </c>
      <c r="C2910" s="9" t="n">
        <f aca="false">E2909</f>
        <v>-4.67069551970187E-033</v>
      </c>
      <c r="D2910" s="9" t="n">
        <f aca="false">(-K$4*C2910-K$5*B2910)/K$3</f>
        <v>5.70749012365696E-031</v>
      </c>
      <c r="E2910" s="9" t="n">
        <f aca="false">C2910+D2910*A$1</f>
        <v>-4.09994650733617E-033</v>
      </c>
      <c r="F2910" s="9" t="n">
        <f aca="false">B2910+C2910*A$1</f>
        <v>-6.74428472761204E-036</v>
      </c>
    </row>
    <row r="2911" customFormat="false" ht="13.5" hidden="false" customHeight="false" outlineLevel="0" collapsed="false">
      <c r="A2911" s="9" t="n">
        <f aca="false">A2910+A$1</f>
        <v>2.90699999999979</v>
      </c>
      <c r="B2911" s="9" t="n">
        <f aca="false">F2910</f>
        <v>-6.74428472761204E-036</v>
      </c>
      <c r="C2911" s="9" t="n">
        <f aca="false">E2910</f>
        <v>-4.09994650733617E-033</v>
      </c>
      <c r="D2911" s="9" t="n">
        <f aca="false">(-K$4*C2911-K$5*B2911)/K$3</f>
        <v>7.47208887114219E-031</v>
      </c>
      <c r="E2911" s="9" t="n">
        <f aca="false">C2911+D2911*A$1</f>
        <v>-3.35273762022196E-033</v>
      </c>
      <c r="F2911" s="9" t="n">
        <f aca="false">B2911+C2911*A$1</f>
        <v>-1.08442312349482E-035</v>
      </c>
    </row>
    <row r="2912" customFormat="false" ht="13.5" hidden="false" customHeight="false" outlineLevel="0" collapsed="false">
      <c r="A2912" s="9" t="n">
        <f aca="false">A2911+A$1</f>
        <v>2.90799999999979</v>
      </c>
      <c r="B2912" s="9" t="n">
        <f aca="false">F2911</f>
        <v>-1.08442312349482E-035</v>
      </c>
      <c r="C2912" s="9" t="n">
        <f aca="false">E2911</f>
        <v>-3.35273762022196E-033</v>
      </c>
      <c r="D2912" s="9" t="n">
        <f aca="false">(-K$4*C2912-K$5*B2912)/K$3</f>
        <v>8.77485323769606E-031</v>
      </c>
      <c r="E2912" s="9" t="n">
        <f aca="false">C2912+D2912*A$1</f>
        <v>-2.47525229645235E-033</v>
      </c>
      <c r="F2912" s="9" t="n">
        <f aca="false">B2912+C2912*A$1</f>
        <v>-1.41969688551702E-035</v>
      </c>
    </row>
    <row r="2913" customFormat="false" ht="13.5" hidden="false" customHeight="false" outlineLevel="0" collapsed="false">
      <c r="A2913" s="9" t="n">
        <f aca="false">A2912+A$1</f>
        <v>2.90899999999979</v>
      </c>
      <c r="B2913" s="9" t="n">
        <f aca="false">F2912</f>
        <v>-1.41969688551702E-035</v>
      </c>
      <c r="C2913" s="9" t="n">
        <f aca="false">E2912</f>
        <v>-2.47525229645235E-033</v>
      </c>
      <c r="D2913" s="9" t="n">
        <f aca="false">(-K$4*C2913-K$5*B2913)/K$3</f>
        <v>9.57373672403743E-031</v>
      </c>
      <c r="E2913" s="9" t="n">
        <f aca="false">C2913+D2913*A$1</f>
        <v>-1.51787862404861E-033</v>
      </c>
      <c r="F2913" s="9" t="n">
        <f aca="false">B2913+C2913*A$1</f>
        <v>-1.66722211516225E-035</v>
      </c>
    </row>
    <row r="2914" customFormat="false" ht="13.5" hidden="false" customHeight="false" outlineLevel="0" collapsed="false">
      <c r="A2914" s="9" t="n">
        <f aca="false">A2913+A$1</f>
        <v>2.90999999999979</v>
      </c>
      <c r="B2914" s="9" t="n">
        <f aca="false">F2913</f>
        <v>-1.66722211516225E-035</v>
      </c>
      <c r="C2914" s="9" t="n">
        <f aca="false">E2913</f>
        <v>-1.51787862404861E-033</v>
      </c>
      <c r="D2914" s="9" t="n">
        <f aca="false">(-K$4*C2914-K$5*B2914)/K$3</f>
        <v>9.85398919985987E-031</v>
      </c>
      <c r="E2914" s="9" t="n">
        <f aca="false">C2914+D2914*A$1</f>
        <v>-5.32479704062619E-034</v>
      </c>
      <c r="F2914" s="9" t="n">
        <f aca="false">B2914+C2914*A$1</f>
        <v>-1.81900997756711E-035</v>
      </c>
    </row>
    <row r="2915" customFormat="false" ht="13.5" hidden="false" customHeight="false" outlineLevel="0" collapsed="false">
      <c r="A2915" s="9" t="n">
        <f aca="false">A2914+A$1</f>
        <v>2.91099999999979</v>
      </c>
      <c r="B2915" s="9" t="n">
        <f aca="false">F2914</f>
        <v>-1.81900997756711E-035</v>
      </c>
      <c r="C2915" s="9" t="n">
        <f aca="false">E2914</f>
        <v>-5.32479704062619E-034</v>
      </c>
      <c r="D2915" s="9" t="n">
        <f aca="false">(-K$4*C2915-K$5*B2915)/K$3</f>
        <v>9.62752959189818E-031</v>
      </c>
      <c r="E2915" s="9" t="n">
        <f aca="false">C2915+D2915*A$1</f>
        <v>4.30273255127199E-034</v>
      </c>
      <c r="F2915" s="9" t="n">
        <f aca="false">B2915+C2915*A$1</f>
        <v>-1.87225794797337E-035</v>
      </c>
    </row>
    <row r="2916" customFormat="false" ht="13.5" hidden="false" customHeight="false" outlineLevel="0" collapsed="false">
      <c r="A2916" s="9" t="n">
        <f aca="false">A2915+A$1</f>
        <v>2.91199999999979</v>
      </c>
      <c r="B2916" s="9" t="n">
        <f aca="false">F2915</f>
        <v>-1.87225794797337E-035</v>
      </c>
      <c r="C2916" s="9" t="n">
        <f aca="false">E2915</f>
        <v>4.30273255127199E-034</v>
      </c>
      <c r="D2916" s="9" t="n">
        <f aca="false">(-K$4*C2916-K$5*B2916)/K$3</f>
        <v>8.93101648473967E-031</v>
      </c>
      <c r="E2916" s="9" t="n">
        <f aca="false">C2916+D2916*A$1</f>
        <v>1.32337490360117E-033</v>
      </c>
      <c r="F2916" s="9" t="n">
        <f aca="false">B2916+C2916*A$1</f>
        <v>-1.82923062246065E-035</v>
      </c>
    </row>
    <row r="2917" customFormat="false" ht="13.5" hidden="false" customHeight="false" outlineLevel="0" collapsed="false">
      <c r="A2917" s="9" t="n">
        <f aca="false">A2916+A$1</f>
        <v>2.91299999999979</v>
      </c>
      <c r="B2917" s="9" t="n">
        <f aca="false">F2916</f>
        <v>-1.82923062246065E-035</v>
      </c>
      <c r="C2917" s="9" t="n">
        <f aca="false">E2916</f>
        <v>1.32337490360117E-033</v>
      </c>
      <c r="D2917" s="9" t="n">
        <f aca="false">(-K$4*C2917-K$5*B2917)/K$3</f>
        <v>7.82277820870211E-031</v>
      </c>
      <c r="E2917" s="9" t="n">
        <f aca="false">C2917+D2917*A$1</f>
        <v>2.10565272447138E-033</v>
      </c>
      <c r="F2917" s="9" t="n">
        <f aca="false">B2917+C2917*A$1</f>
        <v>-1.69689313210054E-035</v>
      </c>
    </row>
    <row r="2918" customFormat="false" ht="13.5" hidden="false" customHeight="false" outlineLevel="0" collapsed="false">
      <c r="A2918" s="9" t="n">
        <f aca="false">A2917+A$1</f>
        <v>2.91399999999979</v>
      </c>
      <c r="B2918" s="9" t="n">
        <f aca="false">F2917</f>
        <v>-1.69689313210054E-035</v>
      </c>
      <c r="C2918" s="9" t="n">
        <f aca="false">E2917</f>
        <v>2.10565272447138E-033</v>
      </c>
      <c r="D2918" s="9" t="n">
        <f aca="false">(-K$4*C2918-K$5*B2918)/K$3</f>
        <v>6.37881293603131E-031</v>
      </c>
      <c r="E2918" s="9" t="n">
        <f aca="false">C2918+D2918*A$1</f>
        <v>2.74353401807451E-033</v>
      </c>
      <c r="F2918" s="9" t="n">
        <f aca="false">B2918+C2918*A$1</f>
        <v>-1.4863278596534E-035</v>
      </c>
    </row>
    <row r="2919" customFormat="false" ht="13.5" hidden="false" customHeight="false" outlineLevel="0" collapsed="false">
      <c r="A2919" s="9" t="n">
        <f aca="false">A2918+A$1</f>
        <v>2.91499999999979</v>
      </c>
      <c r="B2919" s="9" t="n">
        <f aca="false">F2918</f>
        <v>-1.4863278596534E-035</v>
      </c>
      <c r="C2919" s="9" t="n">
        <f aca="false">E2918</f>
        <v>2.74353401807451E-033</v>
      </c>
      <c r="D2919" s="9" t="n">
        <f aca="false">(-K$4*C2919-K$5*B2919)/K$3</f>
        <v>4.68810528019249E-031</v>
      </c>
      <c r="E2919" s="9" t="n">
        <f aca="false">C2919+D2919*A$1</f>
        <v>3.21234454609376E-033</v>
      </c>
      <c r="F2919" s="9" t="n">
        <f aca="false">B2919+C2919*A$1</f>
        <v>-1.21197445784595E-035</v>
      </c>
    </row>
    <row r="2920" customFormat="false" ht="13.5" hidden="false" customHeight="false" outlineLevel="0" collapsed="false">
      <c r="A2920" s="9" t="n">
        <f aca="false">A2919+A$1</f>
        <v>2.91599999999979</v>
      </c>
      <c r="B2920" s="9" t="n">
        <f aca="false">F2919</f>
        <v>-1.21197445784595E-035</v>
      </c>
      <c r="C2920" s="9" t="n">
        <f aca="false">E2919</f>
        <v>3.21234454609376E-033</v>
      </c>
      <c r="D2920" s="9" t="n">
        <f aca="false">(-K$4*C2920-K$5*B2920)/K$3</f>
        <v>2.84752774313599E-031</v>
      </c>
      <c r="E2920" s="9" t="n">
        <f aca="false">C2920+D2920*A$1</f>
        <v>3.49709732040736E-033</v>
      </c>
      <c r="F2920" s="9" t="n">
        <f aca="false">B2920+C2920*A$1</f>
        <v>-8.90740003236573E-036</v>
      </c>
    </row>
    <row r="2921" customFormat="false" ht="13.5" hidden="false" customHeight="false" outlineLevel="0" collapsed="false">
      <c r="A2921" s="9" t="n">
        <f aca="false">A2920+A$1</f>
        <v>2.91699999999979</v>
      </c>
      <c r="B2921" s="9" t="n">
        <f aca="false">F2920</f>
        <v>-8.90740003236573E-036</v>
      </c>
      <c r="C2921" s="9" t="n">
        <f aca="false">E2920</f>
        <v>3.49709732040736E-033</v>
      </c>
      <c r="D2921" s="9" t="n">
        <f aca="false">(-K$4*C2921-K$5*B2921)/K$3</f>
        <v>9.5660269577551E-032</v>
      </c>
      <c r="E2921" s="9" t="n">
        <f aca="false">C2921+D2921*A$1</f>
        <v>3.59275758998491E-033</v>
      </c>
      <c r="F2921" s="9" t="n">
        <f aca="false">B2921+C2921*A$1</f>
        <v>-5.41030271195838E-036</v>
      </c>
    </row>
    <row r="2922" customFormat="false" ht="13.5" hidden="false" customHeight="false" outlineLevel="0" collapsed="false">
      <c r="A2922" s="9" t="n">
        <f aca="false">A2921+A$1</f>
        <v>2.91799999999979</v>
      </c>
      <c r="B2922" s="9" t="n">
        <f aca="false">F2921</f>
        <v>-5.41030271195838E-036</v>
      </c>
      <c r="C2922" s="9" t="n">
        <f aca="false">E2921</f>
        <v>3.59275758998491E-033</v>
      </c>
      <c r="D2922" s="9" t="n">
        <f aca="false">(-K$4*C2922-K$5*B2922)/K$3</f>
        <v>-8.87606234005719E-032</v>
      </c>
      <c r="E2922" s="9" t="n">
        <f aca="false">C2922+D2922*A$1</f>
        <v>3.50399696658434E-033</v>
      </c>
      <c r="F2922" s="9" t="n">
        <f aca="false">B2922+C2922*A$1</f>
        <v>-1.81754512197347E-036</v>
      </c>
    </row>
    <row r="2923" customFormat="false" ht="13.5" hidden="false" customHeight="false" outlineLevel="0" collapsed="false">
      <c r="A2923" s="9" t="n">
        <f aca="false">A2922+A$1</f>
        <v>2.91899999999979</v>
      </c>
      <c r="B2923" s="9" t="n">
        <f aca="false">F2922</f>
        <v>-1.81754512197347E-036</v>
      </c>
      <c r="C2923" s="9" t="n">
        <f aca="false">E2922</f>
        <v>3.50399696658434E-033</v>
      </c>
      <c r="D2923" s="9" t="n">
        <f aca="false">(-K$4*C2923-K$5*B2923)/K$3</f>
        <v>-2.5952244055976E-031</v>
      </c>
      <c r="E2923" s="9" t="n">
        <f aca="false">C2923+D2923*A$1</f>
        <v>3.24447452602458E-033</v>
      </c>
      <c r="F2923" s="9" t="n">
        <f aca="false">B2923+C2923*A$1</f>
        <v>1.68645184461087E-036</v>
      </c>
    </row>
    <row r="2924" customFormat="false" ht="13.5" hidden="false" customHeight="false" outlineLevel="0" collapsed="false">
      <c r="A2924" s="9" t="n">
        <f aca="false">A2923+A$1</f>
        <v>2.91999999999979</v>
      </c>
      <c r="B2924" s="9" t="n">
        <f aca="false">F2923</f>
        <v>1.68645184461087E-036</v>
      </c>
      <c r="C2924" s="9" t="n">
        <f aca="false">E2923</f>
        <v>3.24447452602458E-033</v>
      </c>
      <c r="D2924" s="9" t="n">
        <f aca="false">(-K$4*C2924-K$5*B2924)/K$3</f>
        <v>-4.08770044833001E-031</v>
      </c>
      <c r="E2924" s="9" t="n">
        <f aca="false">C2924+D2924*A$1</f>
        <v>2.83570448119157E-033</v>
      </c>
      <c r="F2924" s="9" t="n">
        <f aca="false">B2924+C2924*A$1</f>
        <v>4.93092637063544E-036</v>
      </c>
    </row>
    <row r="2925" customFormat="false" ht="13.5" hidden="false" customHeight="false" outlineLevel="0" collapsed="false">
      <c r="A2925" s="9" t="n">
        <f aca="false">A2924+A$1</f>
        <v>2.92099999999979</v>
      </c>
      <c r="B2925" s="9" t="n">
        <f aca="false">F2924</f>
        <v>4.93092637063544E-036</v>
      </c>
      <c r="C2925" s="9" t="n">
        <f aca="false">E2924</f>
        <v>2.83570448119157E-033</v>
      </c>
      <c r="D2925" s="9" t="n">
        <f aca="false">(-K$4*C2925-K$5*B2925)/K$3</f>
        <v>-5.30116766650929E-031</v>
      </c>
      <c r="E2925" s="9" t="n">
        <f aca="false">C2925+D2925*A$1</f>
        <v>2.30558771454065E-033</v>
      </c>
      <c r="F2925" s="9" t="n">
        <f aca="false">B2925+C2925*A$1</f>
        <v>7.76663085182702E-036</v>
      </c>
    </row>
    <row r="2926" customFormat="false" ht="13.5" hidden="false" customHeight="false" outlineLevel="0" collapsed="false">
      <c r="A2926" s="9" t="n">
        <f aca="false">A2925+A$1</f>
        <v>2.92199999999979</v>
      </c>
      <c r="B2926" s="9" t="n">
        <f aca="false">F2925</f>
        <v>7.76663085182702E-036</v>
      </c>
      <c r="C2926" s="9" t="n">
        <f aca="false">E2925</f>
        <v>2.30558771454065E-033</v>
      </c>
      <c r="D2926" s="9" t="n">
        <f aca="false">(-K$4*C2926-K$5*B2926)/K$3</f>
        <v>-6.18890314045415E-031</v>
      </c>
      <c r="E2926" s="9" t="n">
        <f aca="false">C2926+D2926*A$1</f>
        <v>1.68669740049523E-033</v>
      </c>
      <c r="F2926" s="9" t="n">
        <f aca="false">B2926+C2926*A$1</f>
        <v>1.00722185663677E-035</v>
      </c>
    </row>
    <row r="2927" customFormat="false" ht="13.5" hidden="false" customHeight="false" outlineLevel="0" collapsed="false">
      <c r="A2927" s="9" t="n">
        <f aca="false">A2926+A$1</f>
        <v>2.92299999999979</v>
      </c>
      <c r="B2927" s="9" t="n">
        <f aca="false">F2926</f>
        <v>1.00722185663677E-035</v>
      </c>
      <c r="C2927" s="9" t="n">
        <f aca="false">E2926</f>
        <v>1.68669740049523E-033</v>
      </c>
      <c r="D2927" s="9" t="n">
        <f aca="false">(-K$4*C2927-K$5*B2927)/K$3</f>
        <v>-6.72280668367906E-031</v>
      </c>
      <c r="E2927" s="9" t="n">
        <f aca="false">C2927+D2927*A$1</f>
        <v>1.01441673212732E-033</v>
      </c>
      <c r="F2927" s="9" t="n">
        <f aca="false">B2927+C2927*A$1</f>
        <v>1.17589159668629E-035</v>
      </c>
    </row>
    <row r="2928" customFormat="false" ht="13.5" hidden="false" customHeight="false" outlineLevel="0" collapsed="false">
      <c r="A2928" s="9" t="n">
        <f aca="false">A2927+A$1</f>
        <v>2.92399999999979</v>
      </c>
      <c r="B2928" s="9" t="n">
        <f aca="false">F2927</f>
        <v>1.17589159668629E-035</v>
      </c>
      <c r="C2928" s="9" t="n">
        <f aca="false">E2927</f>
        <v>1.01441673212732E-033</v>
      </c>
      <c r="D2928" s="9" t="n">
        <f aca="false">(-K$4*C2928-K$5*B2928)/K$3</f>
        <v>-6.89387471555877E-031</v>
      </c>
      <c r="E2928" s="9" t="n">
        <f aca="false">C2928+D2928*A$1</f>
        <v>3.25029260571447E-034</v>
      </c>
      <c r="F2928" s="9" t="n">
        <f aca="false">B2928+C2928*A$1</f>
        <v>1.27733326989902E-035</v>
      </c>
    </row>
    <row r="2929" customFormat="false" ht="13.5" hidden="false" customHeight="false" outlineLevel="0" collapsed="false">
      <c r="A2929" s="9" t="n">
        <f aca="false">A2928+A$1</f>
        <v>2.92499999999979</v>
      </c>
      <c r="B2929" s="9" t="n">
        <f aca="false">F2928</f>
        <v>1.27733326989902E-035</v>
      </c>
      <c r="C2929" s="9" t="n">
        <f aca="false">E2928</f>
        <v>3.25029260571447E-034</v>
      </c>
      <c r="D2929" s="9" t="n">
        <f aca="false">(-K$4*C2929-K$5*B2929)/K$3</f>
        <v>-6.71169561006655E-031</v>
      </c>
      <c r="E2929" s="9" t="n">
        <f aca="false">C2929+D2929*A$1</f>
        <v>-3.46140300435209E-034</v>
      </c>
      <c r="F2929" s="9" t="n">
        <f aca="false">B2929+C2929*A$1</f>
        <v>1.30983619595617E-035</v>
      </c>
    </row>
    <row r="2930" customFormat="false" ht="13.5" hidden="false" customHeight="false" outlineLevel="0" collapsed="false">
      <c r="A2930" s="9" t="n">
        <f aca="false">A2929+A$1</f>
        <v>2.92599999999979</v>
      </c>
      <c r="B2930" s="9" t="n">
        <f aca="false">F2929</f>
        <v>1.30983619595617E-035</v>
      </c>
      <c r="C2930" s="9" t="n">
        <f aca="false">E2929</f>
        <v>-3.46140300435209E-034</v>
      </c>
      <c r="D2930" s="9" t="n">
        <f aca="false">(-K$4*C2930-K$5*B2930)/K$3</f>
        <v>-6.20304067934562E-031</v>
      </c>
      <c r="E2930" s="9" t="n">
        <f aca="false">C2930+D2930*A$1</f>
        <v>-9.66444368369771E-034</v>
      </c>
      <c r="F2930" s="9" t="n">
        <f aca="false">B2930+C2930*A$1</f>
        <v>1.27522216591265E-035</v>
      </c>
    </row>
    <row r="2931" customFormat="false" ht="13.5" hidden="false" customHeight="false" outlineLevel="0" collapsed="false">
      <c r="A2931" s="9" t="n">
        <f aca="false">A2930+A$1</f>
        <v>2.92699999999979</v>
      </c>
      <c r="B2931" s="9" t="n">
        <f aca="false">F2930</f>
        <v>1.27522216591265E-035</v>
      </c>
      <c r="C2931" s="9" t="n">
        <f aca="false">E2930</f>
        <v>-9.66444368369771E-034</v>
      </c>
      <c r="D2931" s="9" t="n">
        <f aca="false">(-K$4*C2931-K$5*B2931)/K$3</f>
        <v>-5.40966646119346E-031</v>
      </c>
      <c r="E2931" s="9" t="n">
        <f aca="false">C2931+D2931*A$1</f>
        <v>-1.50741101448912E-033</v>
      </c>
      <c r="F2931" s="9" t="n">
        <f aca="false">B2931+C2931*A$1</f>
        <v>1.17857772907567E-035</v>
      </c>
    </row>
    <row r="2932" customFormat="false" ht="13.5" hidden="false" customHeight="false" outlineLevel="0" collapsed="false">
      <c r="A2932" s="9" t="n">
        <f aca="false">A2931+A$1</f>
        <v>2.92799999999979</v>
      </c>
      <c r="B2932" s="9" t="n">
        <f aca="false">F2931</f>
        <v>1.17857772907567E-035</v>
      </c>
      <c r="C2932" s="9" t="n">
        <f aca="false">E2931</f>
        <v>-1.50741101448912E-033</v>
      </c>
      <c r="D2932" s="9" t="n">
        <f aca="false">(-K$4*C2932-K$5*B2932)/K$3</f>
        <v>-4.38547763088922E-031</v>
      </c>
      <c r="E2932" s="9" t="n">
        <f aca="false">C2932+D2932*A$1</f>
        <v>-1.94595877757804E-033</v>
      </c>
      <c r="F2932" s="9" t="n">
        <f aca="false">B2932+C2932*A$1</f>
        <v>1.02783662762676E-035</v>
      </c>
    </row>
    <row r="2933" customFormat="false" ht="13.5" hidden="false" customHeight="false" outlineLevel="0" collapsed="false">
      <c r="A2933" s="9" t="n">
        <f aca="false">A2932+A$1</f>
        <v>2.92899999999979</v>
      </c>
      <c r="B2933" s="9" t="n">
        <f aca="false">F2932</f>
        <v>1.02783662762676E-035</v>
      </c>
      <c r="C2933" s="9" t="n">
        <f aca="false">E2932</f>
        <v>-1.94595877757804E-033</v>
      </c>
      <c r="D2933" s="9" t="n">
        <f aca="false">(-K$4*C2933-K$5*B2933)/K$3</f>
        <v>-3.19322436055574E-031</v>
      </c>
      <c r="E2933" s="9" t="n">
        <f aca="false">C2933+D2933*A$1</f>
        <v>-2.26528121363361E-033</v>
      </c>
      <c r="F2933" s="9" t="n">
        <f aca="false">B2933+C2933*A$1</f>
        <v>8.33240749868952E-036</v>
      </c>
    </row>
    <row r="2934" customFormat="false" ht="13.5" hidden="false" customHeight="false" outlineLevel="0" collapsed="false">
      <c r="A2934" s="9" t="n">
        <f aca="false">A2933+A$1</f>
        <v>2.92999999999979</v>
      </c>
      <c r="B2934" s="9" t="n">
        <f aca="false">F2933</f>
        <v>8.33240749868952E-036</v>
      </c>
      <c r="C2934" s="9" t="n">
        <f aca="false">E2933</f>
        <v>-2.26528121363361E-033</v>
      </c>
      <c r="D2934" s="9" t="n">
        <f aca="false">(-K$4*C2934-K$5*B2934)/K$3</f>
        <v>-1.90092253571115E-031</v>
      </c>
      <c r="E2934" s="9" t="n">
        <f aca="false">C2934+D2934*A$1</f>
        <v>-2.45537346720473E-033</v>
      </c>
      <c r="F2934" s="9" t="n">
        <f aca="false">B2934+C2934*A$1</f>
        <v>6.06712628505591E-036</v>
      </c>
    </row>
    <row r="2935" customFormat="false" ht="13.5" hidden="false" customHeight="false" outlineLevel="0" collapsed="false">
      <c r="A2935" s="9" t="n">
        <f aca="false">A2934+A$1</f>
        <v>2.93099999999979</v>
      </c>
      <c r="B2935" s="9" t="n">
        <f aca="false">F2934</f>
        <v>6.06712628505591E-036</v>
      </c>
      <c r="C2935" s="9" t="n">
        <f aca="false">E2934</f>
        <v>-2.45537346720473E-033</v>
      </c>
      <c r="D2935" s="9" t="n">
        <f aca="false">(-K$4*C2935-K$5*B2935)/K$3</f>
        <v>-5.78189675323227E-032</v>
      </c>
      <c r="E2935" s="9" t="n">
        <f aca="false">C2935+D2935*A$1</f>
        <v>-2.51319243473705E-033</v>
      </c>
      <c r="F2935" s="9" t="n">
        <f aca="false">B2935+C2935*A$1</f>
        <v>3.61175281785118E-036</v>
      </c>
    </row>
    <row r="2936" customFormat="false" ht="13.5" hidden="false" customHeight="false" outlineLevel="0" collapsed="false">
      <c r="A2936" s="9" t="n">
        <f aca="false">A2935+A$1</f>
        <v>2.93199999999979</v>
      </c>
      <c r="B2936" s="9" t="n">
        <f aca="false">F2935</f>
        <v>3.61175281785118E-036</v>
      </c>
      <c r="C2936" s="9" t="n">
        <f aca="false">E2935</f>
        <v>-2.51319243473705E-033</v>
      </c>
      <c r="D2936" s="9" t="n">
        <f aca="false">(-K$4*C2936-K$5*B2936)/K$3</f>
        <v>7.07316025811459E-032</v>
      </c>
      <c r="E2936" s="9" t="n">
        <f aca="false">C2936+D2936*A$1</f>
        <v>-2.4424608321559E-033</v>
      </c>
      <c r="F2936" s="9" t="n">
        <f aca="false">B2936+C2936*A$1</f>
        <v>1.09856038311413E-036</v>
      </c>
    </row>
    <row r="2937" customFormat="false" ht="13.5" hidden="false" customHeight="false" outlineLevel="0" collapsed="false">
      <c r="A2937" s="9" t="n">
        <f aca="false">A2936+A$1</f>
        <v>2.93299999999979</v>
      </c>
      <c r="B2937" s="9" t="n">
        <f aca="false">F2936</f>
        <v>1.09856038311413E-036</v>
      </c>
      <c r="C2937" s="9" t="n">
        <f aca="false">E2936</f>
        <v>-2.4424608321559E-033</v>
      </c>
      <c r="D2937" s="9" t="n">
        <f aca="false">(-K$4*C2937-K$5*B2937)/K$3</f>
        <v>1.89318064059884E-031</v>
      </c>
      <c r="E2937" s="9" t="n">
        <f aca="false">C2937+D2937*A$1</f>
        <v>-2.25314276809602E-033</v>
      </c>
      <c r="F2937" s="9" t="n">
        <f aca="false">B2937+C2937*A$1</f>
        <v>-1.34390044904177E-036</v>
      </c>
    </row>
    <row r="2938" customFormat="false" ht="13.5" hidden="false" customHeight="false" outlineLevel="0" collapsed="false">
      <c r="A2938" s="9" t="n">
        <f aca="false">A2937+A$1</f>
        <v>2.93399999999979</v>
      </c>
      <c r="B2938" s="9" t="n">
        <f aca="false">F2937</f>
        <v>-1.34390044904177E-036</v>
      </c>
      <c r="C2938" s="9" t="n">
        <f aca="false">E2937</f>
        <v>-2.25314276809602E-033</v>
      </c>
      <c r="D2938" s="9" t="n">
        <f aca="false">(-K$4*C2938-K$5*B2938)/K$3</f>
        <v>2.92509299261691E-031</v>
      </c>
      <c r="E2938" s="9" t="n">
        <f aca="false">C2938+D2938*A$1</f>
        <v>-1.96063346883433E-033</v>
      </c>
      <c r="F2938" s="9" t="n">
        <f aca="false">B2938+C2938*A$1</f>
        <v>-3.59704321713779E-036</v>
      </c>
    </row>
    <row r="2939" customFormat="false" ht="13.5" hidden="false" customHeight="false" outlineLevel="0" collapsed="false">
      <c r="A2939" s="9" t="n">
        <f aca="false">A2938+A$1</f>
        <v>2.93499999999979</v>
      </c>
      <c r="B2939" s="9" t="n">
        <f aca="false">F2938</f>
        <v>-3.59704321713779E-036</v>
      </c>
      <c r="C2939" s="9" t="n">
        <f aca="false">E2938</f>
        <v>-1.96063346883433E-033</v>
      </c>
      <c r="D2939" s="9" t="n">
        <f aca="false">(-K$4*C2939-K$5*B2939)/K$3</f>
        <v>3.75915507740323E-031</v>
      </c>
      <c r="E2939" s="9" t="n">
        <f aca="false">C2939+D2939*A$1</f>
        <v>-1.58471796109401E-033</v>
      </c>
      <c r="F2939" s="9" t="n">
        <f aca="false">B2939+C2939*A$1</f>
        <v>-5.55767668597212E-036</v>
      </c>
    </row>
    <row r="2940" customFormat="false" ht="13.5" hidden="false" customHeight="false" outlineLevel="0" collapsed="false">
      <c r="A2940" s="9" t="n">
        <f aca="false">A2939+A$1</f>
        <v>2.93599999999979</v>
      </c>
      <c r="B2940" s="9" t="n">
        <f aca="false">F2939</f>
        <v>-5.55767668597212E-036</v>
      </c>
      <c r="C2940" s="9" t="n">
        <f aca="false">E2939</f>
        <v>-1.58471796109401E-033</v>
      </c>
      <c r="D2940" s="9" t="n">
        <f aca="false">(-K$4*C2940-K$5*B2940)/K$3</f>
        <v>4.36355630408007E-031</v>
      </c>
      <c r="E2940" s="9" t="n">
        <f aca="false">C2940+D2940*A$1</f>
        <v>-1.148362330686E-033</v>
      </c>
      <c r="F2940" s="9" t="n">
        <f aca="false">B2940+C2940*A$1</f>
        <v>-7.14239464706613E-036</v>
      </c>
    </row>
    <row r="2941" customFormat="false" ht="13.5" hidden="false" customHeight="false" outlineLevel="0" collapsed="false">
      <c r="A2941" s="9" t="n">
        <f aca="false">A2940+A$1</f>
        <v>2.93699999999979</v>
      </c>
      <c r="B2941" s="9" t="n">
        <f aca="false">F2940</f>
        <v>-7.14239464706613E-036</v>
      </c>
      <c r="C2941" s="9" t="n">
        <f aca="false">E2940</f>
        <v>-1.148362330686E-033</v>
      </c>
      <c r="D2941" s="9" t="n">
        <f aca="false">(-K$4*C2941-K$5*B2941)/K$3</f>
        <v>4.71955965421907E-031</v>
      </c>
      <c r="E2941" s="9" t="n">
        <f aca="false">C2941+D2941*A$1</f>
        <v>-6.76406365264094E-034</v>
      </c>
      <c r="F2941" s="9" t="n">
        <f aca="false">B2941+C2941*A$1</f>
        <v>-8.29075697775213E-036</v>
      </c>
    </row>
    <row r="2942" customFormat="false" ht="13.5" hidden="false" customHeight="false" outlineLevel="0" collapsed="false">
      <c r="A2942" s="9" t="n">
        <f aca="false">A2941+A$1</f>
        <v>2.93799999999979</v>
      </c>
      <c r="B2942" s="9" t="n">
        <f aca="false">F2941</f>
        <v>-8.29075697775213E-036</v>
      </c>
      <c r="C2942" s="9" t="n">
        <f aca="false">E2941</f>
        <v>-6.76406365264094E-034</v>
      </c>
      <c r="D2942" s="9" t="n">
        <f aca="false">(-K$4*C2942-K$5*B2942)/K$3</f>
        <v>4.82178485414016E-031</v>
      </c>
      <c r="E2942" s="9" t="n">
        <f aca="false">C2942+D2942*A$1</f>
        <v>-1.94227879850078E-034</v>
      </c>
      <c r="F2942" s="9" t="n">
        <f aca="false">B2942+C2942*A$1</f>
        <v>-8.96716334301623E-036</v>
      </c>
    </row>
    <row r="2943" customFormat="false" ht="13.5" hidden="false" customHeight="false" outlineLevel="0" collapsed="false">
      <c r="A2943" s="9" t="n">
        <f aca="false">A2942+A$1</f>
        <v>2.93899999999979</v>
      </c>
      <c r="B2943" s="9" t="n">
        <f aca="false">F2942</f>
        <v>-8.96716334301623E-036</v>
      </c>
      <c r="C2943" s="9" t="n">
        <f aca="false">E2942</f>
        <v>-1.94227879850078E-034</v>
      </c>
      <c r="D2943" s="9" t="n">
        <f aca="false">(-K$4*C2943-K$5*B2943)/K$3</f>
        <v>4.67780955135819E-031</v>
      </c>
      <c r="E2943" s="9" t="n">
        <f aca="false">C2943+D2943*A$1</f>
        <v>2.73553075285741E-034</v>
      </c>
      <c r="F2943" s="9" t="n">
        <f aca="false">B2943+C2943*A$1</f>
        <v>-9.1613912228663E-036</v>
      </c>
    </row>
    <row r="2944" customFormat="false" ht="13.5" hidden="false" customHeight="false" outlineLevel="0" collapsed="false">
      <c r="A2944" s="9" t="n">
        <f aca="false">A2943+A$1</f>
        <v>2.93999999999979</v>
      </c>
      <c r="B2944" s="9" t="n">
        <f aca="false">F2943</f>
        <v>-9.1613912228663E-036</v>
      </c>
      <c r="C2944" s="9" t="n">
        <f aca="false">E2943</f>
        <v>2.73553075285741E-034</v>
      </c>
      <c r="D2944" s="9" t="n">
        <f aca="false">(-K$4*C2944-K$5*B2944)/K$3</f>
        <v>4.30714253614741E-031</v>
      </c>
      <c r="E2944" s="9" t="n">
        <f aca="false">C2944+D2944*A$1</f>
        <v>7.04267328900482E-034</v>
      </c>
      <c r="F2944" s="9" t="n">
        <f aca="false">B2944+C2944*A$1</f>
        <v>-8.88783814758056E-036</v>
      </c>
    </row>
    <row r="2945" customFormat="false" ht="13.5" hidden="false" customHeight="false" outlineLevel="0" collapsed="false">
      <c r="A2945" s="9" t="n">
        <f aca="false">A2944+A$1</f>
        <v>2.94099999999979</v>
      </c>
      <c r="B2945" s="9" t="n">
        <f aca="false">F2944</f>
        <v>-8.88783814758056E-036</v>
      </c>
      <c r="C2945" s="9" t="n">
        <f aca="false">E2944</f>
        <v>7.04267328900482E-034</v>
      </c>
      <c r="D2945" s="9" t="n">
        <f aca="false">(-K$4*C2945-K$5*B2945)/K$3</f>
        <v>3.7396517448898E-031</v>
      </c>
      <c r="E2945" s="9" t="n">
        <f aca="false">C2945+D2945*A$1</f>
        <v>1.07823250338946E-033</v>
      </c>
      <c r="F2945" s="9" t="n">
        <f aca="false">B2945+C2945*A$1</f>
        <v>-8.18357081868008E-036</v>
      </c>
    </row>
    <row r="2946" customFormat="false" ht="13.5" hidden="false" customHeight="false" outlineLevel="0" collapsed="false">
      <c r="A2946" s="9" t="n">
        <f aca="false">A2945+A$1</f>
        <v>2.94199999999979</v>
      </c>
      <c r="B2946" s="9" t="n">
        <f aca="false">F2945</f>
        <v>-8.18357081868008E-036</v>
      </c>
      <c r="C2946" s="9" t="n">
        <f aca="false">E2945</f>
        <v>1.07823250338946E-033</v>
      </c>
      <c r="D2946" s="9" t="n">
        <f aca="false">(-K$4*C2946-K$5*B2946)/K$3</f>
        <v>3.01355290595058E-031</v>
      </c>
      <c r="E2946" s="9" t="n">
        <f aca="false">C2946+D2946*A$1</f>
        <v>1.37958779398452E-033</v>
      </c>
      <c r="F2946" s="9" t="n">
        <f aca="false">B2946+C2946*A$1</f>
        <v>-7.10533831529062E-036</v>
      </c>
    </row>
    <row r="2947" customFormat="false" ht="13.5" hidden="false" customHeight="false" outlineLevel="0" collapsed="false">
      <c r="A2947" s="9" t="n">
        <f aca="false">A2946+A$1</f>
        <v>2.94299999999979</v>
      </c>
      <c r="B2947" s="9" t="n">
        <f aca="false">F2946</f>
        <v>-7.10533831529062E-036</v>
      </c>
      <c r="C2947" s="9" t="n">
        <f aca="false">E2946</f>
        <v>1.37958779398452E-033</v>
      </c>
      <c r="D2947" s="9" t="n">
        <f aca="false">(-K$4*C2947-K$5*B2947)/K$3</f>
        <v>2.17308136366079E-031</v>
      </c>
      <c r="E2947" s="9" t="n">
        <f aca="false">C2947+D2947*A$1</f>
        <v>1.5968959303506E-033</v>
      </c>
      <c r="F2947" s="9" t="n">
        <f aca="false">B2947+C2947*A$1</f>
        <v>-5.7257505213061E-036</v>
      </c>
    </row>
    <row r="2948" customFormat="false" ht="13.5" hidden="false" customHeight="false" outlineLevel="0" collapsed="false">
      <c r="A2948" s="9" t="n">
        <f aca="false">A2947+A$1</f>
        <v>2.94399999999979</v>
      </c>
      <c r="B2948" s="9" t="n">
        <f aca="false">F2947</f>
        <v>-5.7257505213061E-036</v>
      </c>
      <c r="C2948" s="9" t="n">
        <f aca="false">E2947</f>
        <v>1.5968959303506E-033</v>
      </c>
      <c r="D2948" s="9" t="n">
        <f aca="false">(-K$4*C2948-K$5*B2948)/K$3</f>
        <v>1.26597933030245E-031</v>
      </c>
      <c r="E2948" s="9" t="n">
        <f aca="false">C2948+D2948*A$1</f>
        <v>1.72349386338084E-033</v>
      </c>
      <c r="F2948" s="9" t="n">
        <f aca="false">B2948+C2948*A$1</f>
        <v>-4.1288545909555E-036</v>
      </c>
    </row>
    <row r="2949" customFormat="false" ht="13.5" hidden="false" customHeight="false" outlineLevel="0" collapsed="false">
      <c r="A2949" s="9" t="n">
        <f aca="false">A2948+A$1</f>
        <v>2.94499999999979</v>
      </c>
      <c r="B2949" s="9" t="n">
        <f aca="false">F2948</f>
        <v>-4.1288545909555E-036</v>
      </c>
      <c r="C2949" s="9" t="n">
        <f aca="false">E2948</f>
        <v>1.72349386338084E-033</v>
      </c>
      <c r="D2949" s="9" t="n">
        <f aca="false">(-K$4*C2949-K$5*B2949)/K$3</f>
        <v>3.40933432096905E-032</v>
      </c>
      <c r="E2949" s="9" t="n">
        <f aca="false">C2949+D2949*A$1</f>
        <v>1.75758720659053E-033</v>
      </c>
      <c r="F2949" s="9" t="n">
        <f aca="false">B2949+C2949*A$1</f>
        <v>-2.40536072757465E-036</v>
      </c>
    </row>
    <row r="2950" customFormat="false" ht="13.5" hidden="false" customHeight="false" outlineLevel="0" collapsed="false">
      <c r="A2950" s="9" t="n">
        <f aca="false">A2949+A$1</f>
        <v>2.94599999999979</v>
      </c>
      <c r="B2950" s="9" t="n">
        <f aca="false">F2949</f>
        <v>-2.40536072757465E-036</v>
      </c>
      <c r="C2950" s="9" t="n">
        <f aca="false">E2949</f>
        <v>1.75758720659053E-033</v>
      </c>
      <c r="D2950" s="9" t="n">
        <f aca="false">(-K$4*C2950-K$5*B2950)/K$3</f>
        <v>-5.54906842803207E-032</v>
      </c>
      <c r="E2950" s="9" t="n">
        <f aca="false">C2950+D2950*A$1</f>
        <v>1.70209652231021E-033</v>
      </c>
      <c r="F2950" s="9" t="n">
        <f aca="false">B2950+C2950*A$1</f>
        <v>-6.4777352098412E-037</v>
      </c>
    </row>
    <row r="2951" customFormat="false" ht="13.5" hidden="false" customHeight="false" outlineLevel="0" collapsed="false">
      <c r="A2951" s="9" t="n">
        <f aca="false">A2950+A$1</f>
        <v>2.94699999999979</v>
      </c>
      <c r="B2951" s="9" t="n">
        <f aca="false">F2950</f>
        <v>-6.4777352098412E-037</v>
      </c>
      <c r="C2951" s="9" t="n">
        <f aca="false">E2950</f>
        <v>1.70209652231021E-033</v>
      </c>
      <c r="D2951" s="9" t="n">
        <f aca="false">(-K$4*C2951-K$5*B2951)/K$3</f>
        <v>-1.37820976181815E-031</v>
      </c>
      <c r="E2951" s="9" t="n">
        <f aca="false">C2951+D2951*A$1</f>
        <v>1.5642755461284E-033</v>
      </c>
      <c r="F2951" s="9" t="n">
        <f aca="false">B2951+C2951*A$1</f>
        <v>1.05432300132609E-036</v>
      </c>
    </row>
    <row r="2952" customFormat="false" ht="13.5" hidden="false" customHeight="false" outlineLevel="0" collapsed="false">
      <c r="A2952" s="9" t="n">
        <f aca="false">A2951+A$1</f>
        <v>2.94799999999979</v>
      </c>
      <c r="B2952" s="9" t="n">
        <f aca="false">F2951</f>
        <v>1.05432300132609E-036</v>
      </c>
      <c r="C2952" s="9" t="n">
        <f aca="false">E2951</f>
        <v>1.5642755461284E-033</v>
      </c>
      <c r="D2952" s="9" t="n">
        <f aca="false">(-K$4*C2952-K$5*B2952)/K$3</f>
        <v>-2.09143704679144E-031</v>
      </c>
      <c r="E2952" s="9" t="n">
        <f aca="false">C2952+D2952*A$1</f>
        <v>1.35513184144925E-033</v>
      </c>
      <c r="F2952" s="9" t="n">
        <f aca="false">B2952+C2952*A$1</f>
        <v>2.61859854745449E-036</v>
      </c>
    </row>
    <row r="2953" customFormat="false" ht="13.5" hidden="false" customHeight="false" outlineLevel="0" collapsed="false">
      <c r="A2953" s="9" t="n">
        <f aca="false">A2952+A$1</f>
        <v>2.94899999999979</v>
      </c>
      <c r="B2953" s="9" t="n">
        <f aca="false">F2952</f>
        <v>2.61859854745449E-036</v>
      </c>
      <c r="C2953" s="9" t="n">
        <f aca="false">E2952</f>
        <v>1.35513184144925E-033</v>
      </c>
      <c r="D2953" s="9" t="n">
        <f aca="false">(-K$4*C2953-K$5*B2953)/K$3</f>
        <v>-2.6644311151765E-031</v>
      </c>
      <c r="E2953" s="9" t="n">
        <f aca="false">C2953+D2953*A$1</f>
        <v>1.0886887299316E-033</v>
      </c>
      <c r="F2953" s="9" t="n">
        <f aca="false">B2953+C2953*A$1</f>
        <v>3.97373038890375E-036</v>
      </c>
    </row>
    <row r="2954" customFormat="false" ht="13.5" hidden="false" customHeight="false" outlineLevel="0" collapsed="false">
      <c r="A2954" s="9" t="n">
        <f aca="false">A2953+A$1</f>
        <v>2.94999999999979</v>
      </c>
      <c r="B2954" s="9" t="n">
        <f aca="false">F2953</f>
        <v>3.97373038890375E-036</v>
      </c>
      <c r="C2954" s="9" t="n">
        <f aca="false">E2953</f>
        <v>1.0886887299316E-033</v>
      </c>
      <c r="D2954" s="9" t="n">
        <f aca="false">(-K$4*C2954-K$5*B2954)/K$3</f>
        <v>-3.07555392438348E-031</v>
      </c>
      <c r="E2954" s="9" t="n">
        <f aca="false">C2954+D2954*A$1</f>
        <v>7.81133337493256E-034</v>
      </c>
      <c r="F2954" s="9" t="n">
        <f aca="false">B2954+C2954*A$1</f>
        <v>5.06241911883535E-036</v>
      </c>
    </row>
    <row r="2955" customFormat="false" ht="13.5" hidden="false" customHeight="false" outlineLevel="0" collapsed="false">
      <c r="A2955" s="9" t="n">
        <f aca="false">A2954+A$1</f>
        <v>2.95099999999979</v>
      </c>
      <c r="B2955" s="9" t="n">
        <f aca="false">F2954</f>
        <v>5.06241911883535E-036</v>
      </c>
      <c r="C2955" s="9" t="n">
        <f aca="false">E2954</f>
        <v>7.81133337493256E-034</v>
      </c>
      <c r="D2955" s="9" t="n">
        <f aca="false">(-K$4*C2955-K$5*B2955)/K$3</f>
        <v>-3.31234289691093E-031</v>
      </c>
      <c r="E2955" s="9" t="n">
        <f aca="false">C2955+D2955*A$1</f>
        <v>4.49899047802163E-034</v>
      </c>
      <c r="F2955" s="9" t="n">
        <f aca="false">B2955+C2955*A$1</f>
        <v>5.84355245632861E-036</v>
      </c>
    </row>
    <row r="2956" customFormat="false" ht="13.5" hidden="false" customHeight="false" outlineLevel="0" collapsed="false">
      <c r="A2956" s="9" t="n">
        <f aca="false">A2955+A$1</f>
        <v>2.95199999999979</v>
      </c>
      <c r="B2956" s="9" t="n">
        <f aca="false">F2955</f>
        <v>5.84355245632861E-036</v>
      </c>
      <c r="C2956" s="9" t="n">
        <f aca="false">E2955</f>
        <v>4.49899047802163E-034</v>
      </c>
      <c r="D2956" s="9" t="n">
        <f aca="false">(-K$4*C2956-K$5*B2956)/K$3</f>
        <v>-3.37167527596647E-031</v>
      </c>
      <c r="E2956" s="9" t="n">
        <f aca="false">C2956+D2956*A$1</f>
        <v>1.12731520205516E-034</v>
      </c>
      <c r="F2956" s="9" t="n">
        <f aca="false">B2956+C2956*A$1</f>
        <v>6.29345150413077E-036</v>
      </c>
    </row>
    <row r="2957" customFormat="false" ht="13.5" hidden="false" customHeight="false" outlineLevel="0" collapsed="false">
      <c r="A2957" s="9" t="n">
        <f aca="false">A2956+A$1</f>
        <v>2.95299999999979</v>
      </c>
      <c r="B2957" s="9" t="n">
        <f aca="false">F2956</f>
        <v>6.29345150413077E-036</v>
      </c>
      <c r="C2957" s="9" t="n">
        <f aca="false">E2956</f>
        <v>1.12731520205516E-034</v>
      </c>
      <c r="D2957" s="9" t="n">
        <f aca="false">(-K$4*C2957-K$5*B2957)/K$3</f>
        <v>-3.2594572722709E-031</v>
      </c>
      <c r="E2957" s="9" t="n">
        <f aca="false">C2957+D2957*A$1</f>
        <v>-2.13214207021574E-034</v>
      </c>
      <c r="F2957" s="9" t="n">
        <f aca="false">B2957+C2957*A$1</f>
        <v>6.40618302433628E-036</v>
      </c>
    </row>
    <row r="2958" customFormat="false" ht="13.5" hidden="false" customHeight="false" outlineLevel="0" collapsed="false">
      <c r="A2958" s="9" t="n">
        <f aca="false">A2957+A$1</f>
        <v>2.95399999999979</v>
      </c>
      <c r="B2958" s="9" t="n">
        <f aca="false">F2957</f>
        <v>6.40618302433628E-036</v>
      </c>
      <c r="C2958" s="9" t="n">
        <f aca="false">E2957</f>
        <v>-2.13214207021574E-034</v>
      </c>
      <c r="D2958" s="9" t="n">
        <f aca="false">(-K$4*C2958-K$5*B2958)/K$3</f>
        <v>-2.98987730514657E-031</v>
      </c>
      <c r="E2958" s="9" t="n">
        <f aca="false">C2958+D2958*A$1</f>
        <v>-5.12201937536231E-034</v>
      </c>
      <c r="F2958" s="9" t="n">
        <f aca="false">B2958+C2958*A$1</f>
        <v>6.19296881731471E-036</v>
      </c>
    </row>
    <row r="2959" customFormat="false" ht="13.5" hidden="false" customHeight="false" outlineLevel="0" collapsed="false">
      <c r="A2959" s="9" t="n">
        <f aca="false">A2958+A$1</f>
        <v>2.95499999999979</v>
      </c>
      <c r="B2959" s="9" t="n">
        <f aca="false">F2958</f>
        <v>6.19296881731471E-036</v>
      </c>
      <c r="C2959" s="9" t="n">
        <f aca="false">E2958</f>
        <v>-5.12201937536231E-034</v>
      </c>
      <c r="D2959" s="9" t="n">
        <f aca="false">(-K$4*C2959-K$5*B2959)/K$3</f>
        <v>-2.58428247112112E-031</v>
      </c>
      <c r="E2959" s="9" t="n">
        <f aca="false">C2959+D2959*A$1</f>
        <v>-7.70630184648343E-034</v>
      </c>
      <c r="F2959" s="9" t="n">
        <f aca="false">B2959+C2959*A$1</f>
        <v>5.68076687977848E-036</v>
      </c>
    </row>
    <row r="2960" customFormat="false" ht="13.5" hidden="false" customHeight="false" outlineLevel="0" collapsed="false">
      <c r="A2960" s="9" t="n">
        <f aca="false">A2959+A$1</f>
        <v>2.95599999999979</v>
      </c>
      <c r="B2960" s="9" t="n">
        <f aca="false">F2959</f>
        <v>5.68076687977848E-036</v>
      </c>
      <c r="C2960" s="9" t="n">
        <f aca="false">E2959</f>
        <v>-7.70630184648343E-034</v>
      </c>
      <c r="D2960" s="9" t="n">
        <f aca="false">(-K$4*C2960-K$5*B2960)/K$3</f>
        <v>-2.0697532552409E-031</v>
      </c>
      <c r="E2960" s="9" t="n">
        <f aca="false">C2960+D2960*A$1</f>
        <v>-9.77605510172433E-034</v>
      </c>
      <c r="F2960" s="9" t="n">
        <f aca="false">B2960+C2960*A$1</f>
        <v>4.91013669513014E-036</v>
      </c>
    </row>
    <row r="2961" customFormat="false" ht="13.5" hidden="false" customHeight="false" outlineLevel="0" collapsed="false">
      <c r="A2961" s="9" t="n">
        <f aca="false">A2960+A$1</f>
        <v>2.95699999999979</v>
      </c>
      <c r="B2961" s="9" t="n">
        <f aca="false">F2960</f>
        <v>4.91013669513014E-036</v>
      </c>
      <c r="C2961" s="9" t="n">
        <f aca="false">E2960</f>
        <v>-9.77605510172433E-034</v>
      </c>
      <c r="D2961" s="9" t="n">
        <f aca="false">(-K$4*C2961-K$5*B2961)/K$3</f>
        <v>-1.47746283739264E-031</v>
      </c>
      <c r="E2961" s="9" t="n">
        <f aca="false">C2961+D2961*A$1</f>
        <v>-1.1253517939117E-033</v>
      </c>
      <c r="F2961" s="9" t="n">
        <f aca="false">B2961+C2961*A$1</f>
        <v>3.9325311849577E-036</v>
      </c>
    </row>
    <row r="2962" customFormat="false" ht="13.5" hidden="false" customHeight="false" outlineLevel="0" collapsed="false">
      <c r="A2962" s="9" t="n">
        <f aca="false">A2961+A$1</f>
        <v>2.95799999999979</v>
      </c>
      <c r="B2962" s="9" t="n">
        <f aca="false">F2961</f>
        <v>3.9325311849577E-036</v>
      </c>
      <c r="C2962" s="9" t="n">
        <f aca="false">E2961</f>
        <v>-1.1253517939117E-033</v>
      </c>
      <c r="D2962" s="9" t="n">
        <f aca="false">(-K$4*C2962-K$5*B2962)/K$3</f>
        <v>-8.40913798567156E-032</v>
      </c>
      <c r="E2962" s="9" t="n">
        <f aca="false">C2962+D2962*A$1</f>
        <v>-1.20944317376841E-033</v>
      </c>
      <c r="F2962" s="9" t="n">
        <f aca="false">B2962+C2962*A$1</f>
        <v>2.80717939104601E-036</v>
      </c>
    </row>
    <row r="2963" customFormat="false" ht="13.5" hidden="false" customHeight="false" outlineLevel="0" collapsed="false">
      <c r="A2963" s="9" t="n">
        <f aca="false">A2962+A$1</f>
        <v>2.95899999999979</v>
      </c>
      <c r="B2963" s="9" t="n">
        <f aca="false">F2962</f>
        <v>2.80717939104601E-036</v>
      </c>
      <c r="C2963" s="9" t="n">
        <f aca="false">E2962</f>
        <v>-1.20944317376841E-033</v>
      </c>
      <c r="D2963" s="9" t="n">
        <f aca="false">(-K$4*C2963-K$5*B2963)/K$3</f>
        <v>-1.94146521754592E-032</v>
      </c>
      <c r="E2963" s="9" t="n">
        <f aca="false">C2963+D2963*A$1</f>
        <v>-1.22885782594387E-033</v>
      </c>
      <c r="F2963" s="9" t="n">
        <f aca="false">B2963+C2963*A$1</f>
        <v>1.5977362172776E-036</v>
      </c>
    </row>
    <row r="2964" customFormat="false" ht="13.5" hidden="false" customHeight="false" outlineLevel="0" collapsed="false">
      <c r="A2964" s="9" t="n">
        <f aca="false">A2963+A$1</f>
        <v>2.95999999999979</v>
      </c>
      <c r="B2964" s="9" t="n">
        <f aca="false">F2963</f>
        <v>1.5977362172776E-036</v>
      </c>
      <c r="C2964" s="9" t="n">
        <f aca="false">E2963</f>
        <v>-1.22885782594387E-033</v>
      </c>
      <c r="D2964" s="9" t="n">
        <f aca="false">(-K$4*C2964-K$5*B2964)/K$3</f>
        <v>4.29989717305073E-032</v>
      </c>
      <c r="E2964" s="9" t="n">
        <f aca="false">C2964+D2964*A$1</f>
        <v>-1.18585885421336E-033</v>
      </c>
      <c r="F2964" s="9" t="n">
        <f aca="false">B2964+C2964*A$1</f>
        <v>3.68878391333724E-037</v>
      </c>
    </row>
    <row r="2965" customFormat="false" ht="13.5" hidden="false" customHeight="false" outlineLevel="0" collapsed="false">
      <c r="A2965" s="9" t="n">
        <f aca="false">A2964+A$1</f>
        <v>2.96099999999979</v>
      </c>
      <c r="B2965" s="9" t="n">
        <f aca="false">F2964</f>
        <v>3.68878391333724E-037</v>
      </c>
      <c r="C2965" s="9" t="n">
        <f aca="false">E2964</f>
        <v>-1.18585885421336E-033</v>
      </c>
      <c r="D2965" s="9" t="n">
        <f aca="false">(-K$4*C2965-K$5*B2965)/K$3</f>
        <v>1.0014196585465E-031</v>
      </c>
      <c r="E2965" s="9" t="n">
        <f aca="false">C2965+D2965*A$1</f>
        <v>-1.08571688835871E-033</v>
      </c>
      <c r="F2965" s="9" t="n">
        <f aca="false">B2965+C2965*A$1</f>
        <v>-8.16980462879639E-037</v>
      </c>
    </row>
    <row r="2966" customFormat="false" ht="13.5" hidden="false" customHeight="false" outlineLevel="0" collapsed="false">
      <c r="A2966" s="9" t="n">
        <f aca="false">A2965+A$1</f>
        <v>2.96199999999979</v>
      </c>
      <c r="B2966" s="9" t="n">
        <f aca="false">F2965</f>
        <v>-8.16980462879639E-037</v>
      </c>
      <c r="C2966" s="9" t="n">
        <f aca="false">E2965</f>
        <v>-1.08571688835871E-033</v>
      </c>
      <c r="D2966" s="9" t="n">
        <f aca="false">(-K$4*C2966-K$5*B2966)/K$3</f>
        <v>1.49420711979853E-031</v>
      </c>
      <c r="E2966" s="9" t="n">
        <f aca="false">C2966+D2966*A$1</f>
        <v>-9.3629617637886E-034</v>
      </c>
      <c r="F2966" s="9" t="n">
        <f aca="false">B2966+C2966*A$1</f>
        <v>-1.90269735123835E-036</v>
      </c>
    </row>
    <row r="2967" customFormat="false" ht="13.5" hidden="false" customHeight="false" outlineLevel="0" collapsed="false">
      <c r="A2967" s="9" t="n">
        <f aca="false">A2966+A$1</f>
        <v>2.96299999999978</v>
      </c>
      <c r="B2967" s="9" t="n">
        <f aca="false">F2966</f>
        <v>-1.90269735123835E-036</v>
      </c>
      <c r="C2967" s="9" t="n">
        <f aca="false">E2966</f>
        <v>-9.3629617637886E-034</v>
      </c>
      <c r="D2967" s="9" t="n">
        <f aca="false">(-K$4*C2967-K$5*B2967)/K$3</f>
        <v>1.88764485199804E-031</v>
      </c>
      <c r="E2967" s="9" t="n">
        <f aca="false">C2967+D2967*A$1</f>
        <v>-7.47531691179057E-034</v>
      </c>
      <c r="F2967" s="9" t="n">
        <f aca="false">B2967+C2967*A$1</f>
        <v>-2.83899352761721E-036</v>
      </c>
    </row>
    <row r="2968" customFormat="false" ht="13.5" hidden="false" customHeight="false" outlineLevel="0" collapsed="false">
      <c r="A2968" s="9" t="n">
        <f aca="false">A2967+A$1</f>
        <v>2.96399999999978</v>
      </c>
      <c r="B2968" s="9" t="n">
        <f aca="false">F2967</f>
        <v>-2.83899352761721E-036</v>
      </c>
      <c r="C2968" s="9" t="n">
        <f aca="false">E2967</f>
        <v>-7.47531691179057E-034</v>
      </c>
      <c r="D2968" s="9" t="n">
        <f aca="false">(-K$4*C2968-K$5*B2968)/K$3</f>
        <v>2.16702845498766E-031</v>
      </c>
      <c r="E2968" s="9" t="n">
        <f aca="false">C2968+D2968*A$1</f>
        <v>-5.3082884568029E-034</v>
      </c>
      <c r="F2968" s="9" t="n">
        <f aca="false">B2968+C2968*A$1</f>
        <v>-3.58652521879627E-036</v>
      </c>
    </row>
    <row r="2969" customFormat="false" ht="13.5" hidden="false" customHeight="false" outlineLevel="0" collapsed="false">
      <c r="A2969" s="9" t="n">
        <f aca="false">A2968+A$1</f>
        <v>2.96499999999978</v>
      </c>
      <c r="B2969" s="9" t="n">
        <f aca="false">F2968</f>
        <v>-3.58652521879627E-036</v>
      </c>
      <c r="C2969" s="9" t="n">
        <f aca="false">E2968</f>
        <v>-5.3082884568029E-034</v>
      </c>
      <c r="D2969" s="9" t="n">
        <f aca="false">(-K$4*C2969-K$5*B2969)/K$3</f>
        <v>2.32409145507842E-031</v>
      </c>
      <c r="E2969" s="9" t="n">
        <f aca="false">C2969+D2969*A$1</f>
        <v>-2.98419700172448E-034</v>
      </c>
      <c r="F2969" s="9" t="n">
        <f aca="false">B2969+C2969*A$1</f>
        <v>-4.11735406447656E-036</v>
      </c>
    </row>
    <row r="2970" customFormat="false" ht="13.5" hidden="false" customHeight="false" outlineLevel="0" collapsed="false">
      <c r="A2970" s="9" t="n">
        <f aca="false">A2969+A$1</f>
        <v>2.96599999999978</v>
      </c>
      <c r="B2970" s="9" t="n">
        <f aca="false">F2969</f>
        <v>-4.11735406447656E-036</v>
      </c>
      <c r="C2970" s="9" t="n">
        <f aca="false">E2969</f>
        <v>-2.98419700172448E-034</v>
      </c>
      <c r="D2970" s="9" t="n">
        <f aca="false">(-K$4*C2970-K$5*B2970)/K$3</f>
        <v>2.35709673241073E-031</v>
      </c>
      <c r="E2970" s="9" t="n">
        <f aca="false">C2970+D2970*A$1</f>
        <v>-6.27100269313751E-035</v>
      </c>
      <c r="F2970" s="9" t="n">
        <f aca="false">B2970+C2970*A$1</f>
        <v>-4.41577376464901E-036</v>
      </c>
    </row>
    <row r="2971" customFormat="false" ht="13.5" hidden="false" customHeight="false" outlineLevel="0" collapsed="false">
      <c r="A2971" s="9" t="n">
        <f aca="false">A2970+A$1</f>
        <v>2.96699999999978</v>
      </c>
      <c r="B2971" s="9" t="n">
        <f aca="false">F2970</f>
        <v>-4.41577376464901E-036</v>
      </c>
      <c r="C2971" s="9" t="n">
        <f aca="false">E2970</f>
        <v>-6.27100269313751E-035</v>
      </c>
      <c r="D2971" s="9" t="n">
        <f aca="false">(-K$4*C2971-K$5*B2971)/K$3</f>
        <v>2.27059690925588E-031</v>
      </c>
      <c r="E2971" s="9" t="n">
        <f aca="false">C2971+D2971*A$1</f>
        <v>1.64349663994213E-034</v>
      </c>
      <c r="F2971" s="9" t="n">
        <f aca="false">B2971+C2971*A$1</f>
        <v>-4.47848379158038E-036</v>
      </c>
    </row>
    <row r="2972" customFormat="false" ht="13.5" hidden="false" customHeight="false" outlineLevel="0" collapsed="false">
      <c r="A2972" s="9" t="n">
        <f aca="false">A2971+A$1</f>
        <v>2.96799999999978</v>
      </c>
      <c r="B2972" s="9" t="n">
        <f aca="false">F2971</f>
        <v>-4.47848379158038E-036</v>
      </c>
      <c r="C2972" s="9" t="n">
        <f aca="false">E2971</f>
        <v>1.64349663994213E-034</v>
      </c>
      <c r="D2972" s="9" t="n">
        <f aca="false">(-K$4*C2972-K$5*B2972)/K$3</f>
        <v>2.07489223179598E-031</v>
      </c>
      <c r="E2972" s="9" t="n">
        <f aca="false">C2972+D2972*A$1</f>
        <v>3.71838887173811E-034</v>
      </c>
      <c r="F2972" s="9" t="n">
        <f aca="false">B2972+C2972*A$1</f>
        <v>-4.31413412758617E-036</v>
      </c>
    </row>
    <row r="2973" customFormat="false" ht="13.5" hidden="false" customHeight="false" outlineLevel="0" collapsed="false">
      <c r="A2973" s="9" t="n">
        <f aca="false">A2972+A$1</f>
        <v>2.96899999999978</v>
      </c>
      <c r="B2973" s="9" t="n">
        <f aca="false">F2972</f>
        <v>-4.31413412758617E-036</v>
      </c>
      <c r="C2973" s="9" t="n">
        <f aca="false">E2972</f>
        <v>3.71838887173811E-034</v>
      </c>
      <c r="D2973" s="9" t="n">
        <f aca="false">(-K$4*C2973-K$5*B2973)/K$3</f>
        <v>1.78522817661927E-031</v>
      </c>
      <c r="E2973" s="9" t="n">
        <f aca="false">C2973+D2973*A$1</f>
        <v>5.50361704835738E-034</v>
      </c>
      <c r="F2973" s="9" t="n">
        <f aca="false">B2973+C2973*A$1</f>
        <v>-3.94229524041236E-036</v>
      </c>
    </row>
    <row r="2974" customFormat="false" ht="13.5" hidden="false" customHeight="false" outlineLevel="0" collapsed="false">
      <c r="A2974" s="9" t="n">
        <f aca="false">A2973+A$1</f>
        <v>2.96999999999978</v>
      </c>
      <c r="B2974" s="9" t="n">
        <f aca="false">F2973</f>
        <v>-3.94229524041236E-036</v>
      </c>
      <c r="C2974" s="9" t="n">
        <f aca="false">E2973</f>
        <v>5.50361704835738E-034</v>
      </c>
      <c r="D2974" s="9" t="n">
        <f aca="false">(-K$4*C2974-K$5*B2974)/K$3</f>
        <v>1.42078591537044E-031</v>
      </c>
      <c r="E2974" s="9" t="n">
        <f aca="false">C2974+D2974*A$1</f>
        <v>6.92440296372782E-034</v>
      </c>
      <c r="F2974" s="9" t="n">
        <f aca="false">B2974+C2974*A$1</f>
        <v>-3.39193353557662E-036</v>
      </c>
    </row>
    <row r="2975" customFormat="false" ht="13.5" hidden="false" customHeight="false" outlineLevel="0" collapsed="false">
      <c r="A2975" s="9" t="n">
        <f aca="false">A2974+A$1</f>
        <v>2.97099999999978</v>
      </c>
      <c r="B2975" s="9" t="n">
        <f aca="false">F2974</f>
        <v>-3.39193353557662E-036</v>
      </c>
      <c r="C2975" s="9" t="n">
        <f aca="false">E2974</f>
        <v>6.92440296372782E-034</v>
      </c>
      <c r="D2975" s="9" t="n">
        <f aca="false">(-K$4*C2975-K$5*B2975)/K$3</f>
        <v>1.00352647141553E-031</v>
      </c>
      <c r="E2975" s="9" t="n">
        <f aca="false">C2975+D2975*A$1</f>
        <v>7.92792943514335E-034</v>
      </c>
      <c r="F2975" s="9" t="n">
        <f aca="false">B2975+C2975*A$1</f>
        <v>-2.69949323920384E-036</v>
      </c>
    </row>
    <row r="2976" customFormat="false" ht="13.5" hidden="false" customHeight="false" outlineLevel="0" collapsed="false">
      <c r="A2976" s="9" t="n">
        <f aca="false">A2975+A$1</f>
        <v>2.97199999999978</v>
      </c>
      <c r="B2976" s="9" t="n">
        <f aca="false">F2975</f>
        <v>-2.69949323920384E-036</v>
      </c>
      <c r="C2976" s="9" t="n">
        <f aca="false">E2975</f>
        <v>7.92792943514335E-034</v>
      </c>
      <c r="D2976" s="9" t="n">
        <f aca="false">(-K$4*C2976-K$5*B2976)/K$3</f>
        <v>5.56953676087585E-032</v>
      </c>
      <c r="E2976" s="9" t="n">
        <f aca="false">C2976+D2976*A$1</f>
        <v>8.48488311123093E-034</v>
      </c>
      <c r="F2976" s="9" t="n">
        <f aca="false">B2976+C2976*A$1</f>
        <v>-1.9067002956895E-036</v>
      </c>
    </row>
    <row r="2977" customFormat="false" ht="13.5" hidden="false" customHeight="false" outlineLevel="0" collapsed="false">
      <c r="A2977" s="9" t="n">
        <f aca="false">A2976+A$1</f>
        <v>2.97299999999978</v>
      </c>
      <c r="B2977" s="9" t="n">
        <f aca="false">F2976</f>
        <v>-1.9067002956895E-036</v>
      </c>
      <c r="C2977" s="9" t="n">
        <f aca="false">E2976</f>
        <v>8.48488311123093E-034</v>
      </c>
      <c r="D2977" s="9" t="n">
        <f aca="false">(-K$4*C2977-K$5*B2977)/K$3</f>
        <v>1.04861836721659E-032</v>
      </c>
      <c r="E2977" s="9" t="n">
        <f aca="false">C2977+D2977*A$1</f>
        <v>8.58974494795259E-034</v>
      </c>
      <c r="F2977" s="9" t="n">
        <f aca="false">B2977+C2977*A$1</f>
        <v>-1.05821198456641E-036</v>
      </c>
    </row>
    <row r="2978" customFormat="false" ht="13.5" hidden="false" customHeight="false" outlineLevel="0" collapsed="false">
      <c r="A2978" s="9" t="n">
        <f aca="false">A2977+A$1</f>
        <v>2.97399999999978</v>
      </c>
      <c r="B2978" s="9" t="n">
        <f aca="false">F2977</f>
        <v>-1.05821198456641E-036</v>
      </c>
      <c r="C2978" s="9" t="n">
        <f aca="false">E2977</f>
        <v>8.58974494795259E-034</v>
      </c>
      <c r="D2978" s="9" t="n">
        <f aca="false">(-K$4*C2978-K$5*B2978)/K$3</f>
        <v>-3.29868502512054E-032</v>
      </c>
      <c r="E2978" s="9" t="n">
        <f aca="false">C2978+D2978*A$1</f>
        <v>8.25987644544054E-034</v>
      </c>
      <c r="F2978" s="9" t="n">
        <f aca="false">B2978+C2978*A$1</f>
        <v>-1.99237489771151E-037</v>
      </c>
    </row>
    <row r="2979" customFormat="false" ht="13.5" hidden="false" customHeight="false" outlineLevel="0" collapsed="false">
      <c r="A2979" s="9" t="n">
        <f aca="false">A2978+A$1</f>
        <v>2.97499999999978</v>
      </c>
      <c r="B2979" s="9" t="n">
        <f aca="false">F2978</f>
        <v>-1.99237489771151E-037</v>
      </c>
      <c r="C2979" s="9" t="n">
        <f aca="false">E2978</f>
        <v>8.25987644544054E-034</v>
      </c>
      <c r="D2979" s="9" t="n">
        <f aca="false">(-K$4*C2979-K$5*B2979)/K$3</f>
        <v>-7.26368899658478E-032</v>
      </c>
      <c r="E2979" s="9" t="n">
        <f aca="false">C2979+D2979*A$1</f>
        <v>7.53350754578206E-034</v>
      </c>
      <c r="F2979" s="9" t="n">
        <f aca="false">B2979+C2979*A$1</f>
        <v>6.26750154772902E-037</v>
      </c>
    </row>
    <row r="2980" customFormat="false" ht="13.5" hidden="false" customHeight="false" outlineLevel="0" collapsed="false">
      <c r="A2980" s="9" t="n">
        <f aca="false">A2979+A$1</f>
        <v>2.97599999999978</v>
      </c>
      <c r="B2980" s="9" t="n">
        <f aca="false">F2979</f>
        <v>6.26750154772902E-037</v>
      </c>
      <c r="C2980" s="9" t="n">
        <f aca="false">E2979</f>
        <v>7.53350754578206E-034</v>
      </c>
      <c r="D2980" s="9" t="n">
        <f aca="false">(-K$4*C2980-K$5*B2980)/K$3</f>
        <v>-1.06672583196466E-031</v>
      </c>
      <c r="E2980" s="9" t="n">
        <f aca="false">C2980+D2980*A$1</f>
        <v>6.4667817138174E-034</v>
      </c>
      <c r="F2980" s="9" t="n">
        <f aca="false">B2980+C2980*A$1</f>
        <v>1.38010090935111E-036</v>
      </c>
    </row>
    <row r="2981" customFormat="false" ht="13.5" hidden="false" customHeight="false" outlineLevel="0" collapsed="false">
      <c r="A2981" s="9" t="n">
        <f aca="false">A2980+A$1</f>
        <v>2.97699999999978</v>
      </c>
      <c r="B2981" s="9" t="n">
        <f aca="false">F2980</f>
        <v>1.38010090935111E-036</v>
      </c>
      <c r="C2981" s="9" t="n">
        <f aca="false">E2980</f>
        <v>6.4667817138174E-034</v>
      </c>
      <c r="D2981" s="9" t="n">
        <f aca="false">(-K$4*C2981-K$5*B2981)/K$3</f>
        <v>-1.33672862605729E-031</v>
      </c>
      <c r="E2981" s="9" t="n">
        <f aca="false">C2981+D2981*A$1</f>
        <v>5.13005308776011E-034</v>
      </c>
      <c r="F2981" s="9" t="n">
        <f aca="false">B2981+C2981*A$1</f>
        <v>2.02677908073285E-036</v>
      </c>
    </row>
    <row r="2982" customFormat="false" ht="13.5" hidden="false" customHeight="false" outlineLevel="0" collapsed="false">
      <c r="A2982" s="9" t="n">
        <f aca="false">A2981+A$1</f>
        <v>2.97799999999978</v>
      </c>
      <c r="B2982" s="9" t="n">
        <f aca="false">F2981</f>
        <v>2.02677908073285E-036</v>
      </c>
      <c r="C2982" s="9" t="n">
        <f aca="false">E2981</f>
        <v>5.13005308776011E-034</v>
      </c>
      <c r="D2982" s="9" t="n">
        <f aca="false">(-K$4*C2982-K$5*B2982)/K$3</f>
        <v>-1.52639484914244E-031</v>
      </c>
      <c r="E2982" s="9" t="n">
        <f aca="false">C2982+D2982*A$1</f>
        <v>3.60365823861767E-034</v>
      </c>
      <c r="F2982" s="9" t="n">
        <f aca="false">B2982+C2982*A$1</f>
        <v>2.53978438950886E-036</v>
      </c>
    </row>
    <row r="2983" customFormat="false" ht="13.5" hidden="false" customHeight="false" outlineLevel="0" collapsed="false">
      <c r="A2983" s="9" t="n">
        <f aca="false">A2982+A$1</f>
        <v>2.97899999999978</v>
      </c>
      <c r="B2983" s="9" t="n">
        <f aca="false">F2982</f>
        <v>2.53978438950886E-036</v>
      </c>
      <c r="C2983" s="9" t="n">
        <f aca="false">E2982</f>
        <v>3.60365823861767E-034</v>
      </c>
      <c r="D2983" s="9" t="n">
        <f aca="false">(-K$4*C2983-K$5*B2983)/K$3</f>
        <v>-1.6302580186162E-031</v>
      </c>
      <c r="E2983" s="9" t="n">
        <f aca="false">C2983+D2983*A$1</f>
        <v>1.97340022000148E-034</v>
      </c>
      <c r="F2983" s="9" t="n">
        <f aca="false">B2983+C2983*A$1</f>
        <v>2.90015021337063E-036</v>
      </c>
    </row>
    <row r="2984" customFormat="false" ht="13.5" hidden="false" customHeight="false" outlineLevel="0" collapsed="false">
      <c r="A2984" s="9" t="n">
        <f aca="false">A2983+A$1</f>
        <v>2.97999999999978</v>
      </c>
      <c r="B2984" s="9" t="n">
        <f aca="false">F2983</f>
        <v>2.90015021337063E-036</v>
      </c>
      <c r="C2984" s="9" t="n">
        <f aca="false">E2983</f>
        <v>1.97340022000148E-034</v>
      </c>
      <c r="D2984" s="9" t="n">
        <f aca="false">(-K$4*C2984-K$5*B2984)/K$3</f>
        <v>-1.64741512868546E-031</v>
      </c>
      <c r="E2984" s="9" t="n">
        <f aca="false">C2984+D2984*A$1</f>
        <v>3.25985091316015E-035</v>
      </c>
      <c r="F2984" s="9" t="n">
        <f aca="false">B2984+C2984*A$1</f>
        <v>3.09749023537078E-036</v>
      </c>
    </row>
    <row r="2985" customFormat="false" ht="13.5" hidden="false" customHeight="false" outlineLevel="0" collapsed="false">
      <c r="A2985" s="9" t="n">
        <f aca="false">A2984+A$1</f>
        <v>2.98099999999978</v>
      </c>
      <c r="B2985" s="9" t="n">
        <f aca="false">F2984</f>
        <v>3.09749023537078E-036</v>
      </c>
      <c r="C2985" s="9" t="n">
        <f aca="false">E2984</f>
        <v>3.25985091316015E-035</v>
      </c>
      <c r="D2985" s="9" t="n">
        <f aca="false">(-K$4*C2985-K$5*B2985)/K$3</f>
        <v>-1.58134362681699E-031</v>
      </c>
      <c r="E2985" s="9" t="n">
        <f aca="false">C2985+D2985*A$1</f>
        <v>-1.25535853550097E-034</v>
      </c>
      <c r="F2985" s="9" t="n">
        <f aca="false">B2985+C2985*A$1</f>
        <v>3.13008874450238E-036</v>
      </c>
    </row>
    <row r="2986" customFormat="false" ht="13.5" hidden="false" customHeight="false" outlineLevel="0" collapsed="false">
      <c r="A2986" s="9" t="n">
        <f aca="false">A2985+A$1</f>
        <v>2.98199999999978</v>
      </c>
      <c r="B2986" s="9" t="n">
        <f aca="false">F2985</f>
        <v>3.13008874450238E-036</v>
      </c>
      <c r="C2986" s="9" t="n">
        <f aca="false">E2985</f>
        <v>-1.25535853550097E-034</v>
      </c>
      <c r="D2986" s="9" t="n">
        <f aca="false">(-K$4*C2986-K$5*B2986)/K$3</f>
        <v>-1.43950851870109E-031</v>
      </c>
      <c r="E2986" s="9" t="n">
        <f aca="false">C2986+D2986*A$1</f>
        <v>-2.69486705420206E-034</v>
      </c>
      <c r="F2986" s="9" t="n">
        <f aca="false">B2986+C2986*A$1</f>
        <v>3.00455289095228E-036</v>
      </c>
    </row>
    <row r="2987" customFormat="false" ht="13.5" hidden="false" customHeight="false" outlineLevel="0" collapsed="false">
      <c r="A2987" s="9" t="n">
        <f aca="false">A2986+A$1</f>
        <v>2.98299999999978</v>
      </c>
      <c r="B2987" s="9" t="n">
        <f aca="false">F2986</f>
        <v>3.00455289095228E-036</v>
      </c>
      <c r="C2987" s="9" t="n">
        <f aca="false">E2986</f>
        <v>-2.69486705420206E-034</v>
      </c>
      <c r="D2987" s="9" t="n">
        <f aca="false">(-K$4*C2987-K$5*B2987)/K$3</f>
        <v>-1.23278974005593E-031</v>
      </c>
      <c r="E2987" s="9" t="n">
        <f aca="false">C2987+D2987*A$1</f>
        <v>-3.927656794258E-034</v>
      </c>
      <c r="F2987" s="9" t="n">
        <f aca="false">B2987+C2987*A$1</f>
        <v>2.73506618553207E-036</v>
      </c>
    </row>
    <row r="2988" customFormat="false" ht="13.5" hidden="false" customHeight="false" outlineLevel="0" collapsed="false">
      <c r="A2988" s="9" t="n">
        <f aca="false">A2987+A$1</f>
        <v>2.98399999999978</v>
      </c>
      <c r="B2988" s="9" t="n">
        <f aca="false">F2987</f>
        <v>2.73506618553207E-036</v>
      </c>
      <c r="C2988" s="9" t="n">
        <f aca="false">E2987</f>
        <v>-3.927656794258E-034</v>
      </c>
      <c r="D2988" s="9" t="n">
        <f aca="false">(-K$4*C2988-K$5*B2988)/K$3</f>
        <v>-9.74767413340236E-032</v>
      </c>
      <c r="E2988" s="9" t="n">
        <f aca="false">C2988+D2988*A$1</f>
        <v>-4.90242420759823E-034</v>
      </c>
      <c r="F2988" s="9" t="n">
        <f aca="false">B2988+C2988*A$1</f>
        <v>2.34230050610627E-036</v>
      </c>
    </row>
    <row r="2989" customFormat="false" ht="13.5" hidden="false" customHeight="false" outlineLevel="0" collapsed="false">
      <c r="A2989" s="9" t="n">
        <f aca="false">A2988+A$1</f>
        <v>2.98499999999978</v>
      </c>
      <c r="B2989" s="9" t="n">
        <f aca="false">F2988</f>
        <v>2.34230050610627E-036</v>
      </c>
      <c r="C2989" s="9" t="n">
        <f aca="false">E2988</f>
        <v>-4.90242420759823E-034</v>
      </c>
      <c r="D2989" s="9" t="n">
        <f aca="false">(-K$4*C2989-K$5*B2989)/K$3</f>
        <v>-6.80907832293313E-032</v>
      </c>
      <c r="E2989" s="9" t="n">
        <f aca="false">C2989+D2989*A$1</f>
        <v>-5.58333203989155E-034</v>
      </c>
      <c r="F2989" s="9" t="n">
        <f aca="false">B2989+C2989*A$1</f>
        <v>1.85205808534645E-036</v>
      </c>
    </row>
    <row r="2990" customFormat="false" ht="13.5" hidden="false" customHeight="false" outlineLevel="0" collapsed="false">
      <c r="A2990" s="9" t="n">
        <f aca="false">A2989+A$1</f>
        <v>2.98599999999978</v>
      </c>
      <c r="B2990" s="9" t="n">
        <f aca="false">F2989</f>
        <v>1.85205808534645E-036</v>
      </c>
      <c r="C2990" s="9" t="n">
        <f aca="false">E2989</f>
        <v>-5.58333203989155E-034</v>
      </c>
      <c r="D2990" s="9" t="n">
        <f aca="false">(-K$4*C2990-K$5*B2990)/K$3</f>
        <v>-3.6769583868407E-032</v>
      </c>
      <c r="E2990" s="9" t="n">
        <f aca="false">C2990+D2990*A$1</f>
        <v>-5.95102787857562E-034</v>
      </c>
      <c r="F2990" s="9" t="n">
        <f aca="false">B2990+C2990*A$1</f>
        <v>1.29372488135729E-036</v>
      </c>
    </row>
    <row r="2991" customFormat="false" ht="13.5" hidden="false" customHeight="false" outlineLevel="0" collapsed="false">
      <c r="A2991" s="9" t="n">
        <f aca="false">A2990+A$1</f>
        <v>2.98699999999978</v>
      </c>
      <c r="B2991" s="9" t="n">
        <f aca="false">F2990</f>
        <v>1.29372488135729E-036</v>
      </c>
      <c r="C2991" s="9" t="n">
        <f aca="false">E2990</f>
        <v>-5.95102787857562E-034</v>
      </c>
      <c r="D2991" s="9" t="n">
        <f aca="false">(-K$4*C2991-K$5*B2991)/K$3</f>
        <v>-5.17596528210856E-033</v>
      </c>
      <c r="E2991" s="9" t="n">
        <f aca="false">C2991+D2991*A$1</f>
        <v>-6.0027875313967E-034</v>
      </c>
      <c r="F2991" s="9" t="n">
        <f aca="false">B2991+C2991*A$1</f>
        <v>6.98622093499733E-037</v>
      </c>
    </row>
    <row r="2992" customFormat="false" ht="13.5" hidden="false" customHeight="false" outlineLevel="0" collapsed="false">
      <c r="A2992" s="9" t="n">
        <f aca="false">A2991+A$1</f>
        <v>2.98799999999978</v>
      </c>
      <c r="B2992" s="9" t="n">
        <f aca="false">F2991</f>
        <v>6.98622093499733E-037</v>
      </c>
      <c r="C2992" s="9" t="n">
        <f aca="false">E2991</f>
        <v>-6.0027875313967E-034</v>
      </c>
      <c r="D2992" s="9" t="n">
        <f aca="false">(-K$4*C2992-K$5*B2992)/K$3</f>
        <v>2.50967706389804E-032</v>
      </c>
      <c r="E2992" s="9" t="n">
        <f aca="false">C2992+D2992*A$1</f>
        <v>-5.7518198250069E-034</v>
      </c>
      <c r="F2992" s="9" t="n">
        <f aca="false">B2992+C2992*A$1</f>
        <v>9.83433403600627E-038</v>
      </c>
    </row>
    <row r="2993" customFormat="false" ht="13.5" hidden="false" customHeight="false" outlineLevel="0" collapsed="false">
      <c r="A2993" s="9" t="n">
        <f aca="false">A2992+A$1</f>
        <v>2.98899999999978</v>
      </c>
      <c r="B2993" s="9" t="n">
        <f aca="false">F2992</f>
        <v>9.83433403600627E-038</v>
      </c>
      <c r="C2993" s="9" t="n">
        <f aca="false">E2992</f>
        <v>-5.7518198250069E-034</v>
      </c>
      <c r="D2993" s="9" t="n">
        <f aca="false">(-K$4*C2993-K$5*B2993)/K$3</f>
        <v>5.26010312320658E-032</v>
      </c>
      <c r="E2993" s="9" t="n">
        <f aca="false">C2993+D2993*A$1</f>
        <v>-5.22580951268624E-034</v>
      </c>
      <c r="F2993" s="9" t="n">
        <f aca="false">B2993+C2993*A$1</f>
        <v>-4.76838642140627E-037</v>
      </c>
    </row>
    <row r="2994" customFormat="false" ht="13.5" hidden="false" customHeight="false" outlineLevel="0" collapsed="false">
      <c r="A2994" s="9" t="n">
        <f aca="false">A2993+A$1</f>
        <v>2.98999999999978</v>
      </c>
      <c r="B2994" s="9" t="n">
        <f aca="false">F2993</f>
        <v>-4.76838642140627E-037</v>
      </c>
      <c r="C2994" s="9" t="n">
        <f aca="false">E2993</f>
        <v>-5.22580951268624E-034</v>
      </c>
      <c r="D2994" s="9" t="n">
        <f aca="false">(-K$4*C2994-K$5*B2994)/K$3</f>
        <v>7.61000272338938E-032</v>
      </c>
      <c r="E2994" s="9" t="n">
        <f aca="false">C2994+D2994*A$1</f>
        <v>-4.4648092403473E-034</v>
      </c>
      <c r="F2994" s="9" t="n">
        <f aca="false">B2994+C2994*A$1</f>
        <v>-9.99419593409251E-037</v>
      </c>
    </row>
    <row r="2995" customFormat="false" ht="13.5" hidden="false" customHeight="false" outlineLevel="0" collapsed="false">
      <c r="A2995" s="9" t="n">
        <f aca="false">A2994+A$1</f>
        <v>2.99099999999978</v>
      </c>
      <c r="B2995" s="9" t="n">
        <f aca="false">F2994</f>
        <v>-9.99419593409251E-037</v>
      </c>
      <c r="C2995" s="9" t="n">
        <f aca="false">E2994</f>
        <v>-4.4648092403473E-034</v>
      </c>
      <c r="D2995" s="9" t="n">
        <f aca="false">(-K$4*C2995-K$5*B2995)/K$3</f>
        <v>9.46190720739356E-032</v>
      </c>
      <c r="E2995" s="9" t="n">
        <f aca="false">C2995+D2995*A$1</f>
        <v>-3.51861851960795E-034</v>
      </c>
      <c r="F2995" s="9" t="n">
        <f aca="false">B2995+C2995*A$1</f>
        <v>-1.44590051744398E-036</v>
      </c>
    </row>
    <row r="2996" customFormat="false" ht="13.5" hidden="false" customHeight="false" outlineLevel="0" collapsed="false">
      <c r="A2996" s="9" t="n">
        <f aca="false">A2995+A$1</f>
        <v>2.99199999999978</v>
      </c>
      <c r="B2996" s="9" t="n">
        <f aca="false">F2995</f>
        <v>-1.44590051744398E-036</v>
      </c>
      <c r="C2996" s="9" t="n">
        <f aca="false">E2995</f>
        <v>-3.51861851960795E-034</v>
      </c>
      <c r="D2996" s="9" t="n">
        <f aca="false">(-K$4*C2996-K$5*B2996)/K$3</f>
        <v>1.07481211068279E-031</v>
      </c>
      <c r="E2996" s="9" t="n">
        <f aca="false">C2996+D2996*A$1</f>
        <v>-2.44380640892516E-034</v>
      </c>
      <c r="F2996" s="9" t="n">
        <f aca="false">B2996+C2996*A$1</f>
        <v>-1.79776236940478E-036</v>
      </c>
    </row>
    <row r="2997" customFormat="false" ht="13.5" hidden="false" customHeight="false" outlineLevel="0" collapsed="false">
      <c r="A2997" s="9" t="n">
        <f aca="false">A2996+A$1</f>
        <v>2.99299999999978</v>
      </c>
      <c r="B2997" s="9" t="n">
        <f aca="false">F2996</f>
        <v>-1.79776236940478E-036</v>
      </c>
      <c r="C2997" s="9" t="n">
        <f aca="false">E2996</f>
        <v>-2.44380640892516E-034</v>
      </c>
      <c r="D2997" s="9" t="n">
        <f aca="false">(-K$4*C2997-K$5*B2997)/K$3</f>
        <v>1.1432618255949E-031</v>
      </c>
      <c r="E2997" s="9" t="n">
        <f aca="false">C2997+D2997*A$1</f>
        <v>-1.30054458333026E-034</v>
      </c>
      <c r="F2997" s="9" t="n">
        <f aca="false">B2997+C2997*A$1</f>
        <v>-2.04214301029729E-036</v>
      </c>
    </row>
    <row r="2998" customFormat="false" ht="13.5" hidden="false" customHeight="false" outlineLevel="0" collapsed="false">
      <c r="A2998" s="9" t="n">
        <f aca="false">A2997+A$1</f>
        <v>2.99399999999978</v>
      </c>
      <c r="B2998" s="9" t="n">
        <f aca="false">F2997</f>
        <v>-2.04214301029729E-036</v>
      </c>
      <c r="C2998" s="9" t="n">
        <f aca="false">E2997</f>
        <v>-1.30054458333026E-034</v>
      </c>
      <c r="D2998" s="9" t="n">
        <f aca="false">(-K$4*C2998-K$5*B2998)/K$3</f>
        <v>1.15112596348167E-031</v>
      </c>
      <c r="E2998" s="9" t="n">
        <f aca="false">C2998+D2998*A$1</f>
        <v>-1.49418619848586E-035</v>
      </c>
      <c r="F2998" s="9" t="n">
        <f aca="false">B2998+C2998*A$1</f>
        <v>-2.17219746863032E-036</v>
      </c>
    </row>
    <row r="2999" customFormat="false" ht="13.5" hidden="false" customHeight="false" outlineLevel="0" collapsed="false">
      <c r="A2999" s="9" t="n">
        <f aca="false">A2998+A$1</f>
        <v>2.99499999999978</v>
      </c>
      <c r="B2999" s="9" t="n">
        <f aca="false">F2998</f>
        <v>-2.17219746863032E-036</v>
      </c>
      <c r="C2999" s="9" t="n">
        <f aca="false">E2998</f>
        <v>-1.49418619848586E-035</v>
      </c>
      <c r="D2999" s="9" t="n">
        <f aca="false">(-K$4*C2999-K$5*B2999)/K$3</f>
        <v>1.10104059630002E-031</v>
      </c>
      <c r="E2999" s="9" t="n">
        <f aca="false">C2999+D2999*A$1</f>
        <v>9.51621976451432E-035</v>
      </c>
      <c r="F2999" s="9" t="n">
        <f aca="false">B2999+C2999*A$1</f>
        <v>-2.18713933061518E-036</v>
      </c>
    </row>
    <row r="3000" customFormat="false" ht="13.5" hidden="false" customHeight="false" outlineLevel="0" collapsed="false">
      <c r="A3000" s="9" t="n">
        <f aca="false">A2999+A$1</f>
        <v>2.99599999999978</v>
      </c>
      <c r="B3000" s="9" t="n">
        <f aca="false">F2999</f>
        <v>-2.18713933061518E-036</v>
      </c>
      <c r="C3000" s="9" t="n">
        <f aca="false">E2999</f>
        <v>9.51621976451432E-035</v>
      </c>
      <c r="D3000" s="9" t="n">
        <f aca="false">(-K$4*C3000-K$5*B3000)/K$3</f>
        <v>9.98407467662445E-032</v>
      </c>
      <c r="E3000" s="9" t="n">
        <f aca="false">C3000+D3000*A$1</f>
        <v>1.95002944411388E-034</v>
      </c>
      <c r="F3000" s="9" t="n">
        <f aca="false">B3000+C3000*A$1</f>
        <v>-2.09197713297003E-036</v>
      </c>
    </row>
    <row r="3001" customFormat="false" ht="13.5" hidden="false" customHeight="false" outlineLevel="0" collapsed="false">
      <c r="A3001" s="9" t="n">
        <f aca="false">A3000+A$1</f>
        <v>2.99699999999978</v>
      </c>
      <c r="B3001" s="9" t="n">
        <f aca="false">F3000</f>
        <v>-2.09197713297003E-036</v>
      </c>
      <c r="C3001" s="9" t="n">
        <f aca="false">E3000</f>
        <v>1.95002944411388E-034</v>
      </c>
      <c r="D3001" s="9" t="n">
        <f aca="false">(-K$4*C3001-K$5*B3001)/K$3</f>
        <v>8.50985622073629E-032</v>
      </c>
      <c r="E3001" s="9" t="n">
        <f aca="false">C3001+D3001*A$1</f>
        <v>2.80101506618751E-034</v>
      </c>
      <c r="F3001" s="9" t="n">
        <f aca="false">B3001+C3001*A$1</f>
        <v>-1.89697418855865E-036</v>
      </c>
    </row>
    <row r="3002" customFormat="false" ht="13.5" hidden="false" customHeight="false" outlineLevel="0" collapsed="false">
      <c r="A3002" s="9" t="n">
        <f aca="false">A3001+A$1</f>
        <v>2.99799999999978</v>
      </c>
      <c r="B3002" s="9" t="n">
        <f aca="false">F3001</f>
        <v>-1.89697418855865E-036</v>
      </c>
      <c r="C3002" s="9" t="n">
        <f aca="false">E3001</f>
        <v>2.80101506618751E-034</v>
      </c>
      <c r="D3002" s="9" t="n">
        <f aca="false">(-K$4*C3002-K$5*B3002)/K$3</f>
        <v>6.68385587660572E-032</v>
      </c>
      <c r="E3002" s="9" t="n">
        <f aca="false">C3002+D3002*A$1</f>
        <v>3.46940065384808E-034</v>
      </c>
      <c r="F3002" s="9" t="n">
        <f aca="false">B3002+C3002*A$1</f>
        <v>-1.6168726819399E-036</v>
      </c>
    </row>
    <row r="3003" customFormat="false" ht="13.5" hidden="false" customHeight="false" outlineLevel="0" collapsed="false">
      <c r="A3003" s="9" t="n">
        <f aca="false">A3002+A$1</f>
        <v>2.99899999999978</v>
      </c>
      <c r="B3003" s="9" t="n">
        <f aca="false">F3002</f>
        <v>-1.6168726819399E-036</v>
      </c>
      <c r="C3003" s="9" t="n">
        <f aca="false">E3002</f>
        <v>3.46940065384808E-034</v>
      </c>
      <c r="D3003" s="9" t="n">
        <f aca="false">(-K$4*C3003-K$5*B3003)/K$3</f>
        <v>4.6149627558514E-032</v>
      </c>
      <c r="E3003" s="9" t="n">
        <f aca="false">C3003+D3003*A$1</f>
        <v>3.93089692943322E-034</v>
      </c>
      <c r="F3003" s="9" t="n">
        <f aca="false">B3003+C3003*A$1</f>
        <v>-1.26993261655509E-036</v>
      </c>
    </row>
    <row r="3004" customFormat="false" ht="13.5" hidden="false" customHeight="false" outlineLevel="0" collapsed="false">
      <c r="A3004" s="9" t="n">
        <f aca="false">A3003+A$1</f>
        <v>2.99999999999978</v>
      </c>
      <c r="B3004" s="9" t="n">
        <f aca="false">F3003</f>
        <v>-1.26993261655509E-036</v>
      </c>
      <c r="C3004" s="9" t="n">
        <f aca="false">E3003</f>
        <v>3.93089692943322E-034</v>
      </c>
      <c r="D3004" s="9" t="n">
        <f aca="false">(-K$4*C3004-K$5*B3004)/K$3</f>
        <v>2.41876615334222E-032</v>
      </c>
      <c r="E3004" s="9" t="n">
        <f aca="false">C3004+D3004*A$1</f>
        <v>4.17277354476744E-034</v>
      </c>
      <c r="F3004" s="9" t="n">
        <f aca="false">B3004+C3004*A$1</f>
        <v>-8.76842923611765E-037</v>
      </c>
    </row>
    <row r="3005" customFormat="false" ht="13.5" hidden="false" customHeight="false" outlineLevel="0" collapsed="false">
      <c r="A3005" s="9" t="n">
        <f aca="false">A3004+A$1</f>
        <v>3.00099999999978</v>
      </c>
      <c r="B3005" s="9" t="n">
        <f aca="false">F3004</f>
        <v>-8.76842923611765E-037</v>
      </c>
      <c r="C3005" s="9" t="n">
        <f aca="false">E3004</f>
        <v>4.17277354476744E-034</v>
      </c>
      <c r="D3005" s="9" t="n">
        <f aca="false">(-K$4*C3005-K$5*B3005)/K$3</f>
        <v>2.11441073291387E-033</v>
      </c>
      <c r="E3005" s="9" t="n">
        <f aca="false">C3005+D3005*A$1</f>
        <v>4.19391765209658E-034</v>
      </c>
      <c r="F3005" s="9" t="n">
        <f aca="false">B3005+C3005*A$1</f>
        <v>-4.59565569135021E-037</v>
      </c>
    </row>
    <row r="3006" customFormat="false" ht="13.5" hidden="false" customHeight="false" outlineLevel="0" collapsed="false">
      <c r="A3006" s="9" t="n">
        <f aca="false">A3005+A$1</f>
        <v>3.00199999999978</v>
      </c>
      <c r="B3006" s="9" t="n">
        <f aca="false">F3005</f>
        <v>-4.59565569135021E-037</v>
      </c>
      <c r="C3006" s="9" t="n">
        <f aca="false">E3005</f>
        <v>4.19391765209658E-034</v>
      </c>
      <c r="D3006" s="9" t="n">
        <f aca="false">(-K$4*C3006-K$5*B3006)/K$3</f>
        <v>-1.89608980642147E-032</v>
      </c>
      <c r="E3006" s="9" t="n">
        <f aca="false">C3006+D3006*A$1</f>
        <v>4.00430867145443E-034</v>
      </c>
      <c r="F3006" s="9" t="n">
        <f aca="false">B3006+C3006*A$1</f>
        <v>-4.01738039253635E-038</v>
      </c>
    </row>
    <row r="3007" customFormat="false" ht="13.5" hidden="false" customHeight="false" outlineLevel="0" collapsed="false">
      <c r="A3007" s="9" t="n">
        <f aca="false">A3006+A$1</f>
        <v>3.00299999999978</v>
      </c>
      <c r="B3007" s="9" t="n">
        <f aca="false">F3006</f>
        <v>-4.01738039253635E-038</v>
      </c>
      <c r="C3007" s="9" t="n">
        <f aca="false">E3006</f>
        <v>4.00430867145443E-034</v>
      </c>
      <c r="D3007" s="9" t="n">
        <f aca="false">(-K$4*C3007-K$5*B3007)/K$3</f>
        <v>-3.80343965182761E-032</v>
      </c>
      <c r="E3007" s="9" t="n">
        <f aca="false">C3007+D3007*A$1</f>
        <v>3.62396470627167E-034</v>
      </c>
      <c r="F3007" s="9" t="n">
        <f aca="false">B3007+C3007*A$1</f>
        <v>3.6025706322008E-037</v>
      </c>
    </row>
    <row r="3008" customFormat="false" ht="13.5" hidden="false" customHeight="false" outlineLevel="0" collapsed="false">
      <c r="A3008" s="9" t="n">
        <f aca="false">A3007+A$1</f>
        <v>3.00399999999978</v>
      </c>
      <c r="B3008" s="9" t="n">
        <f aca="false">F3007</f>
        <v>3.6025706322008E-037</v>
      </c>
      <c r="C3008" s="9" t="n">
        <f aca="false">E3007</f>
        <v>3.62396470627167E-034</v>
      </c>
      <c r="D3008" s="9" t="n">
        <f aca="false">(-K$4*C3008-K$5*B3008)/K$3</f>
        <v>-5.42525002237207E-032</v>
      </c>
      <c r="E3008" s="9" t="n">
        <f aca="false">C3008+D3008*A$1</f>
        <v>3.08143970403446E-034</v>
      </c>
      <c r="F3008" s="9" t="n">
        <f aca="false">B3008+C3008*A$1</f>
        <v>7.22653533847247E-037</v>
      </c>
    </row>
    <row r="3009" customFormat="false" ht="13.5" hidden="false" customHeight="false" outlineLevel="0" collapsed="false">
      <c r="A3009" s="9" t="n">
        <f aca="false">A3008+A$1</f>
        <v>3.00499999999978</v>
      </c>
      <c r="B3009" s="9" t="n">
        <f aca="false">F3008</f>
        <v>7.22653533847247E-037</v>
      </c>
      <c r="C3009" s="9" t="n">
        <f aca="false">E3008</f>
        <v>3.08143970403446E-034</v>
      </c>
      <c r="D3009" s="9" t="n">
        <f aca="false">(-K$4*C3009-K$5*B3009)/K$3</f>
        <v>-6.6947073732707E-032</v>
      </c>
      <c r="E3009" s="9" t="n">
        <f aca="false">C3009+D3009*A$1</f>
        <v>2.41196896670739E-034</v>
      </c>
      <c r="F3009" s="9" t="n">
        <f aca="false">B3009+C3009*A$1</f>
        <v>1.03079750425069E-036</v>
      </c>
    </row>
    <row r="3010" customFormat="false" ht="13.5" hidden="false" customHeight="false" outlineLevel="0" collapsed="false">
      <c r="A3010" s="9" t="n">
        <f aca="false">A3009+A$1</f>
        <v>3.00599999999978</v>
      </c>
      <c r="B3010" s="9" t="n">
        <f aca="false">F3009</f>
        <v>1.03079750425069E-036</v>
      </c>
      <c r="C3010" s="9" t="n">
        <f aca="false">E3009</f>
        <v>2.41196896670739E-034</v>
      </c>
      <c r="D3010" s="9" t="n">
        <f aca="false">(-K$4*C3010-K$5*B3010)/K$3</f>
        <v>-7.56595648796086E-032</v>
      </c>
      <c r="E3010" s="9" t="n">
        <f aca="false">C3010+D3010*A$1</f>
        <v>1.65537331791131E-034</v>
      </c>
      <c r="F3010" s="9" t="n">
        <f aca="false">B3010+C3010*A$1</f>
        <v>1.27199440092143E-036</v>
      </c>
    </row>
    <row r="3011" customFormat="false" ht="13.5" hidden="false" customHeight="false" outlineLevel="0" collapsed="false">
      <c r="A3011" s="9" t="n">
        <f aca="false">A3010+A$1</f>
        <v>3.00699999999978</v>
      </c>
      <c r="B3011" s="9" t="n">
        <f aca="false">F3010</f>
        <v>1.27199440092143E-036</v>
      </c>
      <c r="C3011" s="9" t="n">
        <f aca="false">E3010</f>
        <v>1.65537331791131E-034</v>
      </c>
      <c r="D3011" s="9" t="n">
        <f aca="false">(-K$4*C3011-K$5*B3011)/K$3</f>
        <v>-8.01534532251847E-032</v>
      </c>
      <c r="E3011" s="9" t="n">
        <f aca="false">C3011+D3011*A$1</f>
        <v>8.53838785659461E-035</v>
      </c>
      <c r="F3011" s="9" t="n">
        <f aca="false">B3011+C3011*A$1</f>
        <v>1.43753173271256E-036</v>
      </c>
    </row>
    <row r="3012" customFormat="false" ht="13.5" hidden="false" customHeight="false" outlineLevel="0" collapsed="false">
      <c r="A3012" s="9" t="n">
        <f aca="false">A3011+A$1</f>
        <v>3.00799999999978</v>
      </c>
      <c r="B3012" s="9" t="n">
        <f aca="false">F3011</f>
        <v>1.43753173271256E-036</v>
      </c>
      <c r="C3012" s="9" t="n">
        <f aca="false">E3011</f>
        <v>8.53838785659461E-035</v>
      </c>
      <c r="D3012" s="9" t="n">
        <f aca="false">(-K$4*C3012-K$5*B3012)/K$3</f>
        <v>-8.04149744922228E-032</v>
      </c>
      <c r="E3012" s="9" t="n">
        <f aca="false">C3012+D3012*A$1</f>
        <v>4.9689040737233E-036</v>
      </c>
      <c r="F3012" s="9" t="n">
        <f aca="false">B3012+C3012*A$1</f>
        <v>1.52291561127851E-036</v>
      </c>
    </row>
    <row r="3013" customFormat="false" ht="13.5" hidden="false" customHeight="false" outlineLevel="0" collapsed="false">
      <c r="A3013" s="9" t="n">
        <f aca="false">A3012+A$1</f>
        <v>3.00899999999978</v>
      </c>
      <c r="B3013" s="9" t="n">
        <f aca="false">F3012</f>
        <v>1.52291561127851E-036</v>
      </c>
      <c r="C3013" s="9" t="n">
        <f aca="false">E3012</f>
        <v>4.9689040737233E-036</v>
      </c>
      <c r="D3013" s="9" t="n">
        <f aca="false">(-K$4*C3013-K$5*B3013)/K$3</f>
        <v>-7.66426709712978E-032</v>
      </c>
      <c r="E3013" s="9" t="n">
        <f aca="false">C3013+D3013*A$1</f>
        <v>-7.16737668975745E-035</v>
      </c>
      <c r="F3013" s="9" t="n">
        <f aca="false">B3013+C3013*A$1</f>
        <v>1.52788451535223E-036</v>
      </c>
    </row>
    <row r="3014" customFormat="false" ht="13.5" hidden="false" customHeight="false" outlineLevel="0" collapsed="false">
      <c r="A3014" s="9" t="n">
        <f aca="false">A3013+A$1</f>
        <v>3.00999999999978</v>
      </c>
      <c r="B3014" s="9" t="n">
        <f aca="false">F3013</f>
        <v>1.52788451535223E-036</v>
      </c>
      <c r="C3014" s="9" t="n">
        <f aca="false">E3013</f>
        <v>-7.16737668975745E-035</v>
      </c>
      <c r="D3014" s="9" t="n">
        <f aca="false">(-K$4*C3014-K$5*B3014)/K$3</f>
        <v>-6.92268490778542E-032</v>
      </c>
      <c r="E3014" s="9" t="n">
        <f aca="false">C3014+D3014*A$1</f>
        <v>-1.40900615975429E-034</v>
      </c>
      <c r="F3014" s="9" t="n">
        <f aca="false">B3014+C3014*A$1</f>
        <v>1.45621074845466E-036</v>
      </c>
    </row>
    <row r="3015" customFormat="false" ht="13.5" hidden="false" customHeight="false" outlineLevel="0" collapsed="false">
      <c r="A3015" s="9" t="n">
        <f aca="false">A3014+A$1</f>
        <v>3.01099999999978</v>
      </c>
      <c r="B3015" s="9" t="n">
        <f aca="false">F3014</f>
        <v>1.45621074845466E-036</v>
      </c>
      <c r="C3015" s="9" t="n">
        <f aca="false">E3014</f>
        <v>-1.40900615975429E-034</v>
      </c>
      <c r="D3015" s="9" t="n">
        <f aca="false">(-K$4*C3015-K$5*B3015)/K$3</f>
        <v>-5.872047582519E-032</v>
      </c>
      <c r="E3015" s="9" t="n">
        <f aca="false">C3015+D3015*A$1</f>
        <v>-1.99621091800619E-034</v>
      </c>
      <c r="F3015" s="9" t="n">
        <f aca="false">B3015+C3015*A$1</f>
        <v>1.31531013247923E-036</v>
      </c>
    </row>
    <row r="3016" customFormat="false" ht="13.5" hidden="false" customHeight="false" outlineLevel="0" collapsed="false">
      <c r="A3016" s="9" t="n">
        <f aca="false">A3015+A$1</f>
        <v>3.01199999999978</v>
      </c>
      <c r="B3016" s="9" t="n">
        <f aca="false">F3015</f>
        <v>1.31531013247923E-036</v>
      </c>
      <c r="C3016" s="9" t="n">
        <f aca="false">E3015</f>
        <v>-1.99621091800619E-034</v>
      </c>
      <c r="D3016" s="9" t="n">
        <f aca="false">(-K$4*C3016-K$5*B3016)/K$3</f>
        <v>-4.58033974438996E-032</v>
      </c>
      <c r="E3016" s="9" t="n">
        <f aca="false">C3016+D3016*A$1</f>
        <v>-2.45424489244518E-034</v>
      </c>
      <c r="F3016" s="9" t="n">
        <f aca="false">B3016+C3016*A$1</f>
        <v>1.11568904067861E-036</v>
      </c>
    </row>
    <row r="3017" customFormat="false" ht="13.5" hidden="false" customHeight="false" outlineLevel="0" collapsed="false">
      <c r="A3017" s="9" t="n">
        <f aca="false">A3016+A$1</f>
        <v>3.01299999999978</v>
      </c>
      <c r="B3017" s="9" t="n">
        <f aca="false">F3016</f>
        <v>1.11568904067861E-036</v>
      </c>
      <c r="C3017" s="9" t="n">
        <f aca="false">E3016</f>
        <v>-2.45424489244518E-034</v>
      </c>
      <c r="D3017" s="9" t="n">
        <f aca="false">(-K$4*C3017-K$5*B3017)/K$3</f>
        <v>-3.12420031094787E-032</v>
      </c>
      <c r="E3017" s="9" t="n">
        <f aca="false">C3017+D3017*A$1</f>
        <v>-2.76666492353997E-034</v>
      </c>
      <c r="F3017" s="9" t="n">
        <f aca="false">B3017+C3017*A$1</f>
        <v>8.70264551434092E-037</v>
      </c>
    </row>
    <row r="3018" customFormat="false" ht="13.5" hidden="false" customHeight="false" outlineLevel="0" collapsed="false">
      <c r="A3018" s="9" t="n">
        <f aca="false">A3017+A$1</f>
        <v>3.01399999999978</v>
      </c>
      <c r="B3018" s="9" t="n">
        <f aca="false">F3017</f>
        <v>8.70264551434092E-037</v>
      </c>
      <c r="C3018" s="9" t="n">
        <f aca="false">E3017</f>
        <v>-2.76666492353997E-034</v>
      </c>
      <c r="D3018" s="9" t="n">
        <f aca="false">(-K$4*C3018-K$5*B3018)/K$3</f>
        <v>-1.58465783363049E-032</v>
      </c>
      <c r="E3018" s="9" t="n">
        <f aca="false">C3018+D3018*A$1</f>
        <v>-2.92513070690302E-034</v>
      </c>
      <c r="F3018" s="9" t="n">
        <f aca="false">B3018+C3018*A$1</f>
        <v>5.93598059080095E-037</v>
      </c>
    </row>
    <row r="3019" customFormat="false" ht="13.5" hidden="false" customHeight="false" outlineLevel="0" collapsed="false">
      <c r="A3019" s="9" t="n">
        <f aca="false">A3018+A$1</f>
        <v>3.01499999999978</v>
      </c>
      <c r="B3019" s="9" t="n">
        <f aca="false">F3018</f>
        <v>5.93598059080095E-037</v>
      </c>
      <c r="C3019" s="9" t="n">
        <f aca="false">E3018</f>
        <v>-2.92513070690302E-034</v>
      </c>
      <c r="D3019" s="9" t="n">
        <f aca="false">(-K$4*C3019-K$5*B3019)/K$3</f>
        <v>-4.28595884974573E-034</v>
      </c>
      <c r="E3019" s="9" t="n">
        <f aca="false">C3019+D3019*A$1</f>
        <v>-2.92941666575277E-034</v>
      </c>
      <c r="F3019" s="9" t="n">
        <f aca="false">B3019+C3019*A$1</f>
        <v>3.01084988389793E-037</v>
      </c>
    </row>
    <row r="3020" customFormat="false" ht="13.5" hidden="false" customHeight="false" outlineLevel="0" collapsed="false">
      <c r="A3020" s="9" t="n">
        <f aca="false">A3019+A$1</f>
        <v>3.01599999999978</v>
      </c>
      <c r="B3020" s="9" t="n">
        <f aca="false">F3019</f>
        <v>3.01084988389793E-037</v>
      </c>
      <c r="C3020" s="9" t="n">
        <f aca="false">E3019</f>
        <v>-2.92941666575277E-034</v>
      </c>
      <c r="D3020" s="9" t="n">
        <f aca="false">(-K$4*C3020-K$5*B3020)/K$3</f>
        <v>1.4239917238038E-032</v>
      </c>
      <c r="E3020" s="9" t="n">
        <f aca="false">C3020+D3020*A$1</f>
        <v>-2.78701749337239E-034</v>
      </c>
      <c r="F3020" s="9" t="n">
        <f aca="false">B3020+C3020*A$1</f>
        <v>8.14332181451684E-039</v>
      </c>
    </row>
    <row r="3021" customFormat="false" ht="13.5" hidden="false" customHeight="false" outlineLevel="0" collapsed="false">
      <c r="A3021" s="9" t="n">
        <f aca="false">A3020+A$1</f>
        <v>3.01699999999978</v>
      </c>
      <c r="B3021" s="9" t="n">
        <f aca="false">F3020</f>
        <v>8.14332181451684E-039</v>
      </c>
      <c r="C3021" s="9" t="n">
        <f aca="false">E3020</f>
        <v>-2.78701749337239E-034</v>
      </c>
      <c r="D3021" s="9" t="n">
        <f aca="false">(-K$4*C3021-K$5*B3021)/K$3</f>
        <v>2.7463008842998E-032</v>
      </c>
      <c r="E3021" s="9" t="n">
        <f aca="false">C3021+D3021*A$1</f>
        <v>-2.51238740494241E-034</v>
      </c>
      <c r="F3021" s="9" t="n">
        <f aca="false">B3021+C3021*A$1</f>
        <v>-2.70558427522722E-037</v>
      </c>
    </row>
    <row r="3022" customFormat="false" ht="13.5" hidden="false" customHeight="false" outlineLevel="0" collapsed="false">
      <c r="A3022" s="9" t="n">
        <f aca="false">A3021+A$1</f>
        <v>3.01799999999978</v>
      </c>
      <c r="B3022" s="9" t="n">
        <f aca="false">F3021</f>
        <v>-2.70558427522722E-037</v>
      </c>
      <c r="C3022" s="9" t="n">
        <f aca="false">E3021</f>
        <v>-2.51238740494241E-034</v>
      </c>
      <c r="D3022" s="9" t="n">
        <f aca="false">(-K$4*C3022-K$5*B3022)/K$3</f>
        <v>3.86517954255601E-032</v>
      </c>
      <c r="E3022" s="9" t="n">
        <f aca="false">C3022+D3022*A$1</f>
        <v>-2.1258694506868E-034</v>
      </c>
      <c r="F3022" s="9" t="n">
        <f aca="false">B3022+C3022*A$1</f>
        <v>-5.21797168016962E-037</v>
      </c>
    </row>
    <row r="3023" customFormat="false" ht="13.5" hidden="false" customHeight="false" outlineLevel="0" collapsed="false">
      <c r="A3023" s="9" t="n">
        <f aca="false">A3022+A$1</f>
        <v>3.01899999999978</v>
      </c>
      <c r="B3023" s="9" t="n">
        <f aca="false">F3022</f>
        <v>-5.21797168016962E-037</v>
      </c>
      <c r="C3023" s="9" t="n">
        <f aca="false">E3022</f>
        <v>-2.1258694506868E-034</v>
      </c>
      <c r="D3023" s="9" t="n">
        <f aca="false">(-K$4*C3023-K$5*B3023)/K$3</f>
        <v>4.73485529077162E-032</v>
      </c>
      <c r="E3023" s="9" t="n">
        <f aca="false">C3023+D3023*A$1</f>
        <v>-1.65238392160964E-034</v>
      </c>
      <c r="F3023" s="9" t="n">
        <f aca="false">B3023+C3023*A$1</f>
        <v>-7.34384113085643E-037</v>
      </c>
    </row>
    <row r="3024" customFormat="false" ht="13.5" hidden="false" customHeight="false" outlineLevel="0" collapsed="false">
      <c r="A3024" s="9" t="n">
        <f aca="false">A3023+A$1</f>
        <v>3.01999999999978</v>
      </c>
      <c r="B3024" s="9" t="n">
        <f aca="false">F3023</f>
        <v>-7.34384113085643E-037</v>
      </c>
      <c r="C3024" s="9" t="n">
        <f aca="false">E3023</f>
        <v>-1.65238392160964E-034</v>
      </c>
      <c r="D3024" s="9" t="n">
        <f aca="false">(-K$4*C3024-K$5*B3024)/K$3</f>
        <v>5.32430448703786E-032</v>
      </c>
      <c r="E3024" s="9" t="n">
        <f aca="false">C3024+D3024*A$1</f>
        <v>-1.11995347290586E-034</v>
      </c>
      <c r="F3024" s="9" t="n">
        <f aca="false">B3024+C3024*A$1</f>
        <v>-8.99622505246607E-037</v>
      </c>
    </row>
    <row r="3025" customFormat="false" ht="13.5" hidden="false" customHeight="false" outlineLevel="0" collapsed="false">
      <c r="A3025" s="9" t="n">
        <f aca="false">A3024+A$1</f>
        <v>3.02099999999978</v>
      </c>
      <c r="B3025" s="9" t="n">
        <f aca="false">F3024</f>
        <v>-8.99622505246607E-037</v>
      </c>
      <c r="C3025" s="9" t="n">
        <f aca="false">E3024</f>
        <v>-1.11995347290586E-034</v>
      </c>
      <c r="D3025" s="9" t="n">
        <f aca="false">(-K$4*C3025-K$5*B3025)/K$3</f>
        <v>5.61806599913889E-032</v>
      </c>
      <c r="E3025" s="9" t="n">
        <f aca="false">C3025+D3025*A$1</f>
        <v>-5.58146872991968E-035</v>
      </c>
      <c r="F3025" s="9" t="n">
        <f aca="false">B3025+C3025*A$1</f>
        <v>-1.01161785253719E-036</v>
      </c>
    </row>
    <row r="3026" customFormat="false" ht="13.5" hidden="false" customHeight="false" outlineLevel="0" collapsed="false">
      <c r="A3026" s="9" t="n">
        <f aca="false">A3025+A$1</f>
        <v>3.02199999999978</v>
      </c>
      <c r="B3026" s="9" t="n">
        <f aca="false">F3025</f>
        <v>-1.01161785253719E-036</v>
      </c>
      <c r="C3026" s="9" t="n">
        <f aca="false">E3025</f>
        <v>-5.58146872991968E-035</v>
      </c>
      <c r="D3026" s="9" t="n">
        <f aca="false">(-K$4*C3026-K$5*B3026)/K$3</f>
        <v>5.61623613567793E-032</v>
      </c>
      <c r="E3026" s="9" t="n">
        <f aca="false">C3026+D3026*A$1</f>
        <v>3.47674057582539E-037</v>
      </c>
      <c r="F3026" s="9" t="n">
        <f aca="false">B3026+C3026*A$1</f>
        <v>-1.06743253983639E-036</v>
      </c>
    </row>
    <row r="3027" customFormat="false" ht="13.5" hidden="false" customHeight="false" outlineLevel="0" collapsed="false">
      <c r="A3027" s="9" t="n">
        <f aca="false">A3026+A$1</f>
        <v>3.02299999999978</v>
      </c>
      <c r="B3027" s="9" t="n">
        <f aca="false">F3026</f>
        <v>-1.06743253983639E-036</v>
      </c>
      <c r="C3027" s="9" t="n">
        <f aca="false">E3026</f>
        <v>3.47674057582539E-037</v>
      </c>
      <c r="D3027" s="9" t="n">
        <f aca="false">(-K$4*C3027-K$5*B3027)/K$3</f>
        <v>5.33368595860612E-032</v>
      </c>
      <c r="E3027" s="9" t="n">
        <f aca="false">C3027+D3027*A$1</f>
        <v>5.36845336436438E-035</v>
      </c>
      <c r="F3027" s="9" t="n">
        <f aca="false">B3027+C3027*A$1</f>
        <v>-1.06708486577881E-036</v>
      </c>
    </row>
    <row r="3028" customFormat="false" ht="13.5" hidden="false" customHeight="false" outlineLevel="0" collapsed="false">
      <c r="A3028" s="9" t="n">
        <f aca="false">A3027+A$1</f>
        <v>3.02399999999978</v>
      </c>
      <c r="B3028" s="9" t="n">
        <f aca="false">F3027</f>
        <v>-1.06708486577881E-036</v>
      </c>
      <c r="C3028" s="9" t="n">
        <f aca="false">E3027</f>
        <v>5.36845336436438E-035</v>
      </c>
      <c r="D3028" s="9" t="n">
        <f aca="false">(-K$4*C3028-K$5*B3028)/K$3</f>
        <v>4.7985789924576E-032</v>
      </c>
      <c r="E3028" s="9" t="n">
        <f aca="false">C3028+D3028*A$1</f>
        <v>1.0167032356822E-034</v>
      </c>
      <c r="F3028" s="9" t="n">
        <f aca="false">B3028+C3028*A$1</f>
        <v>-1.01340033213516E-036</v>
      </c>
    </row>
    <row r="3029" customFormat="false" ht="13.5" hidden="false" customHeight="false" outlineLevel="0" collapsed="false">
      <c r="A3029" s="9" t="n">
        <f aca="false">A3028+A$1</f>
        <v>3.02499999999978</v>
      </c>
      <c r="B3029" s="9" t="n">
        <f aca="false">F3028</f>
        <v>-1.01340033213516E-036</v>
      </c>
      <c r="C3029" s="9" t="n">
        <f aca="false">E3028</f>
        <v>1.0167032356822E-034</v>
      </c>
      <c r="D3029" s="9" t="n">
        <f aca="false">(-K$4*C3029-K$5*B3029)/K$3</f>
        <v>4.05029842499362E-032</v>
      </c>
      <c r="E3029" s="9" t="n">
        <f aca="false">C3029+D3029*A$1</f>
        <v>1.42173307818156E-034</v>
      </c>
      <c r="F3029" s="9" t="n">
        <f aca="false">B3029+C3029*A$1</f>
        <v>-9.11730008566943E-037</v>
      </c>
    </row>
    <row r="3030" customFormat="false" ht="13.5" hidden="false" customHeight="false" outlineLevel="0" collapsed="false">
      <c r="A3030" s="9" t="n">
        <f aca="false">A3029+A$1</f>
        <v>3.02599999999978</v>
      </c>
      <c r="B3030" s="9" t="n">
        <f aca="false">F3029</f>
        <v>-9.11730008566943E-037</v>
      </c>
      <c r="C3030" s="9" t="n">
        <f aca="false">E3029</f>
        <v>1.42173307818156E-034</v>
      </c>
      <c r="D3030" s="9" t="n">
        <f aca="false">(-K$4*C3030-K$5*B3030)/K$3</f>
        <v>3.13691696465316E-032</v>
      </c>
      <c r="E3030" s="9" t="n">
        <f aca="false">C3030+D3030*A$1</f>
        <v>1.73542477464687E-034</v>
      </c>
      <c r="F3030" s="9" t="n">
        <f aca="false">B3030+C3030*A$1</f>
        <v>-7.69556700748788E-037</v>
      </c>
    </row>
    <row r="3031" customFormat="false" ht="13.5" hidden="false" customHeight="false" outlineLevel="0" collapsed="false">
      <c r="A3031" s="9" t="n">
        <f aca="false">A3030+A$1</f>
        <v>3.02699999999978</v>
      </c>
      <c r="B3031" s="9" t="n">
        <f aca="false">F3030</f>
        <v>-7.69556700748788E-037</v>
      </c>
      <c r="C3031" s="9" t="n">
        <f aca="false">E3030</f>
        <v>1.73542477464687E-034</v>
      </c>
      <c r="D3031" s="9" t="n">
        <f aca="false">(-K$4*C3031-K$5*B3031)/K$3</f>
        <v>2.11235872909706E-032</v>
      </c>
      <c r="E3031" s="9" t="n">
        <f aca="false">C3031+D3031*A$1</f>
        <v>1.94666064755658E-034</v>
      </c>
      <c r="F3031" s="9" t="n">
        <f aca="false">B3031+C3031*A$1</f>
        <v>-5.960142232841E-037</v>
      </c>
    </row>
    <row r="3032" customFormat="false" ht="13.5" hidden="false" customHeight="false" outlineLevel="0" collapsed="false">
      <c r="A3032" s="9" t="n">
        <f aca="false">A3031+A$1</f>
        <v>3.02799999999978</v>
      </c>
      <c r="B3032" s="9" t="n">
        <f aca="false">F3031</f>
        <v>-5.960142232841E-037</v>
      </c>
      <c r="C3032" s="9" t="n">
        <f aca="false">E3031</f>
        <v>1.94666064755658E-034</v>
      </c>
      <c r="D3032" s="9" t="n">
        <f aca="false">(-K$4*C3032-K$5*B3032)/K$3</f>
        <v>1.03341046886392E-032</v>
      </c>
      <c r="E3032" s="9" t="n">
        <f aca="false">C3032+D3032*A$1</f>
        <v>2.05000169444297E-034</v>
      </c>
      <c r="F3032" s="9" t="n">
        <f aca="false">B3032+C3032*A$1</f>
        <v>-4.01348158528442E-037</v>
      </c>
    </row>
    <row r="3033" customFormat="false" ht="13.5" hidden="false" customHeight="false" outlineLevel="0" collapsed="false">
      <c r="A3033" s="9" t="n">
        <f aca="false">A3032+A$1</f>
        <v>3.02899999999978</v>
      </c>
      <c r="B3033" s="9" t="n">
        <f aca="false">F3032</f>
        <v>-4.01348158528442E-037</v>
      </c>
      <c r="C3033" s="9" t="n">
        <f aca="false">E3032</f>
        <v>2.05000169444297E-034</v>
      </c>
      <c r="D3033" s="9" t="n">
        <f aca="false">(-K$4*C3033-K$5*B3033)/K$3</f>
        <v>-4.32609018007637E-034</v>
      </c>
      <c r="E3033" s="9" t="n">
        <f aca="false">C3033+D3033*A$1</f>
        <v>2.0456756042629E-034</v>
      </c>
      <c r="F3033" s="9" t="n">
        <f aca="false">B3033+C3033*A$1</f>
        <v>-1.96347989084145E-037</v>
      </c>
    </row>
    <row r="3034" customFormat="false" ht="13.5" hidden="false" customHeight="false" outlineLevel="0" collapsed="false">
      <c r="A3034" s="9" t="n">
        <f aca="false">A3033+A$1</f>
        <v>3.02999999999978</v>
      </c>
      <c r="B3034" s="9" t="n">
        <f aca="false">F3033</f>
        <v>-1.96347989084145E-037</v>
      </c>
      <c r="C3034" s="9" t="n">
        <f aca="false">E3033</f>
        <v>2.0456756042629E-034</v>
      </c>
      <c r="D3034" s="9" t="n">
        <f aca="false">(-K$4*C3034-K$5*B3034)/K$3</f>
        <v>-1.06393565884217E-032</v>
      </c>
      <c r="E3034" s="9" t="n">
        <f aca="false">C3034+D3034*A$1</f>
        <v>1.93928203837868E-034</v>
      </c>
      <c r="F3034" s="9" t="n">
        <f aca="false">B3034+C3034*A$1</f>
        <v>8.21957134214507E-039</v>
      </c>
    </row>
    <row r="3035" customFormat="false" ht="13.5" hidden="false" customHeight="false" outlineLevel="0" collapsed="false">
      <c r="A3035" s="9" t="n">
        <f aca="false">A3034+A$1</f>
        <v>3.03099999999978</v>
      </c>
      <c r="B3035" s="9" t="n">
        <f aca="false">F3034</f>
        <v>8.21957134214507E-039</v>
      </c>
      <c r="C3035" s="9" t="n">
        <f aca="false">E3034</f>
        <v>1.93928203837868E-034</v>
      </c>
      <c r="D3035" s="9" t="n">
        <f aca="false">(-K$4*C3035-K$5*B3035)/K$3</f>
        <v>-1.9803798950894E-032</v>
      </c>
      <c r="E3035" s="9" t="n">
        <f aca="false">C3035+D3035*A$1</f>
        <v>1.74124404886974E-034</v>
      </c>
      <c r="F3035" s="9" t="n">
        <f aca="false">B3035+C3035*A$1</f>
        <v>2.02147775180013E-037</v>
      </c>
    </row>
    <row r="3036" customFormat="false" ht="13.5" hidden="false" customHeight="false" outlineLevel="0" collapsed="false">
      <c r="A3036" s="9" t="n">
        <f aca="false">A3035+A$1</f>
        <v>3.03199999999978</v>
      </c>
      <c r="B3036" s="9" t="n">
        <f aca="false">F3035</f>
        <v>2.02147775180013E-037</v>
      </c>
      <c r="C3036" s="9" t="n">
        <f aca="false">E3035</f>
        <v>1.74124404886974E-034</v>
      </c>
      <c r="D3036" s="9" t="n">
        <f aca="false">(-K$4*C3036-K$5*B3036)/K$3</f>
        <v>-2.7519829247698E-032</v>
      </c>
      <c r="E3036" s="9" t="n">
        <f aca="false">C3036+D3036*A$1</f>
        <v>1.46604575639276E-034</v>
      </c>
      <c r="F3036" s="9" t="n">
        <f aca="false">B3036+C3036*A$1</f>
        <v>3.76272180066987E-037</v>
      </c>
    </row>
    <row r="3037" customFormat="false" ht="13.5" hidden="false" customHeight="false" outlineLevel="0" collapsed="false">
      <c r="A3037" s="9" t="n">
        <f aca="false">A3036+A$1</f>
        <v>3.03299999999978</v>
      </c>
      <c r="B3037" s="9" t="n">
        <f aca="false">F3036</f>
        <v>3.76272180066987E-037</v>
      </c>
      <c r="C3037" s="9" t="n">
        <f aca="false">E3036</f>
        <v>1.46604575639276E-034</v>
      </c>
      <c r="D3037" s="9" t="n">
        <f aca="false">(-K$4*C3037-K$5*B3037)/K$3</f>
        <v>-3.34740665672769E-032</v>
      </c>
      <c r="E3037" s="9" t="n">
        <f aca="false">C3037+D3037*A$1</f>
        <v>1.13130509071999E-034</v>
      </c>
      <c r="F3037" s="9" t="n">
        <f aca="false">B3037+C3037*A$1</f>
        <v>5.22876755706263E-037</v>
      </c>
    </row>
    <row r="3038" customFormat="false" ht="13.5" hidden="false" customHeight="false" outlineLevel="0" collapsed="false">
      <c r="A3038" s="9" t="n">
        <f aca="false">A3037+A$1</f>
        <v>3.03399999999978</v>
      </c>
      <c r="B3038" s="9" t="n">
        <f aca="false">F3037</f>
        <v>5.22876755706263E-037</v>
      </c>
      <c r="C3038" s="9" t="n">
        <f aca="false">E3037</f>
        <v>1.13130509071999E-034</v>
      </c>
      <c r="D3038" s="9" t="n">
        <f aca="false">(-K$4*C3038-K$5*B3038)/K$3</f>
        <v>-3.7456888692513E-032</v>
      </c>
      <c r="E3038" s="9" t="n">
        <f aca="false">C3038+D3038*A$1</f>
        <v>7.56736203794859E-035</v>
      </c>
      <c r="F3038" s="9" t="n">
        <f aca="false">B3038+C3038*A$1</f>
        <v>6.36007264778262E-037</v>
      </c>
    </row>
    <row r="3039" customFormat="false" ht="13.5" hidden="false" customHeight="false" outlineLevel="0" collapsed="false">
      <c r="A3039" s="9" t="n">
        <f aca="false">A3038+A$1</f>
        <v>3.03499999999978</v>
      </c>
      <c r="B3039" s="9" t="n">
        <f aca="false">F3038</f>
        <v>6.36007264778262E-037</v>
      </c>
      <c r="C3039" s="9" t="n">
        <f aca="false">E3038</f>
        <v>7.56736203794859E-035</v>
      </c>
      <c r="D3039" s="9" t="n">
        <f aca="false">(-K$4*C3039-K$5*B3039)/K$3</f>
        <v>-3.93677252768617E-032</v>
      </c>
      <c r="E3039" s="9" t="n">
        <f aca="false">C3039+D3039*A$1</f>
        <v>3.63058951026242E-035</v>
      </c>
      <c r="F3039" s="9" t="n">
        <f aca="false">B3039+C3039*A$1</f>
        <v>7.11680885157748E-037</v>
      </c>
    </row>
    <row r="3040" customFormat="false" ht="13.5" hidden="false" customHeight="false" outlineLevel="0" collapsed="false">
      <c r="A3040" s="9" t="n">
        <f aca="false">A3039+A$1</f>
        <v>3.03599999999978</v>
      </c>
      <c r="B3040" s="9" t="n">
        <f aca="false">F3039</f>
        <v>7.11680885157748E-037</v>
      </c>
      <c r="C3040" s="9" t="n">
        <f aca="false">E3039</f>
        <v>3.63058951026242E-035</v>
      </c>
      <c r="D3040" s="9" t="n">
        <f aca="false">(-K$4*C3040-K$5*B3040)/K$3</f>
        <v>-3.92146337681498E-032</v>
      </c>
      <c r="E3040" s="9" t="n">
        <f aca="false">C3040+D3040*A$1</f>
        <v>-2.9087386655256E-036</v>
      </c>
      <c r="F3040" s="9" t="n">
        <f aca="false">B3040+C3040*A$1</f>
        <v>7.47986780260372E-037</v>
      </c>
    </row>
    <row r="3041" customFormat="false" ht="13.5" hidden="false" customHeight="false" outlineLevel="0" collapsed="false">
      <c r="A3041" s="9" t="n">
        <f aca="false">A3040+A$1</f>
        <v>3.03699999999978</v>
      </c>
      <c r="B3041" s="9" t="n">
        <f aca="false">F3040</f>
        <v>7.47986780260372E-037</v>
      </c>
      <c r="C3041" s="9" t="n">
        <f aca="false">E3040</f>
        <v>-2.9087386655256E-036</v>
      </c>
      <c r="D3041" s="9" t="n">
        <f aca="false">(-K$4*C3041-K$5*B3041)/K$3</f>
        <v>-3.7108465146466E-032</v>
      </c>
      <c r="E3041" s="9" t="n">
        <f aca="false">C3041+D3041*A$1</f>
        <v>-4.00172038119916E-035</v>
      </c>
      <c r="F3041" s="9" t="n">
        <f aca="false">B3041+C3041*A$1</f>
        <v>7.45078041594846E-037</v>
      </c>
    </row>
    <row r="3042" customFormat="false" ht="13.5" hidden="false" customHeight="false" outlineLevel="0" collapsed="false">
      <c r="A3042" s="9" t="n">
        <f aca="false">A3041+A$1</f>
        <v>3.03799999999978</v>
      </c>
      <c r="B3042" s="9" t="n">
        <f aca="false">F3041</f>
        <v>7.45078041594846E-037</v>
      </c>
      <c r="C3042" s="9" t="n">
        <f aca="false">E3041</f>
        <v>-4.00172038119916E-035</v>
      </c>
      <c r="D3042" s="9" t="n">
        <f aca="false">(-K$4*C3042-K$5*B3042)/K$3</f>
        <v>-3.32521816985431E-032</v>
      </c>
      <c r="E3042" s="9" t="n">
        <f aca="false">C3042+D3042*A$1</f>
        <v>-7.32693855105348E-035</v>
      </c>
      <c r="F3042" s="9" t="n">
        <f aca="false">B3042+C3042*A$1</f>
        <v>7.05060837782854E-037</v>
      </c>
    </row>
    <row r="3043" customFormat="false" ht="13.5" hidden="false" customHeight="false" outlineLevel="0" collapsed="false">
      <c r="A3043" s="9" t="n">
        <f aca="false">A3042+A$1</f>
        <v>3.03899999999978</v>
      </c>
      <c r="B3043" s="9" t="n">
        <f aca="false">F3042</f>
        <v>7.05060837782854E-037</v>
      </c>
      <c r="C3043" s="9" t="n">
        <f aca="false">E3042</f>
        <v>-7.32693855105348E-035</v>
      </c>
      <c r="D3043" s="9" t="n">
        <f aca="false">(-K$4*C3043-K$5*B3043)/K$3</f>
        <v>-2.79261033380892E-032</v>
      </c>
      <c r="E3043" s="9" t="n">
        <f aca="false">C3043+D3043*A$1</f>
        <v>-1.01195488848624E-034</v>
      </c>
      <c r="F3043" s="9" t="n">
        <f aca="false">B3043+C3043*A$1</f>
        <v>6.3179145227232E-037</v>
      </c>
    </row>
    <row r="3044" customFormat="false" ht="13.5" hidden="false" customHeight="false" outlineLevel="0" collapsed="false">
      <c r="A3044" s="9" t="n">
        <f aca="false">A3043+A$1</f>
        <v>3.03999999999978</v>
      </c>
      <c r="B3044" s="9" t="n">
        <f aca="false">F3043</f>
        <v>6.3179145227232E-037</v>
      </c>
      <c r="C3044" s="9" t="n">
        <f aca="false">E3043</f>
        <v>-1.01195488848624E-034</v>
      </c>
      <c r="D3044" s="9" t="n">
        <f aca="false">(-K$4*C3044-K$5*B3044)/K$3</f>
        <v>-2.14700237287536E-032</v>
      </c>
      <c r="E3044" s="9" t="n">
        <f aca="false">C3044+D3044*A$1</f>
        <v>-1.22665512577378E-034</v>
      </c>
      <c r="F3044" s="9" t="n">
        <f aca="false">B3044+C3044*A$1</f>
        <v>5.30595963423696E-037</v>
      </c>
    </row>
    <row r="3045" customFormat="false" ht="13.5" hidden="false" customHeight="false" outlineLevel="0" collapsed="false">
      <c r="A3045" s="9" t="n">
        <f aca="false">A3044+A$1</f>
        <v>3.04099999999978</v>
      </c>
      <c r="B3045" s="9" t="n">
        <f aca="false">F3044</f>
        <v>5.30595963423696E-037</v>
      </c>
      <c r="C3045" s="9" t="n">
        <f aca="false">E3044</f>
        <v>-1.22665512577378E-034</v>
      </c>
      <c r="D3045" s="9" t="n">
        <f aca="false">(-K$4*C3045-K$5*B3045)/K$3</f>
        <v>-1.4263246913447E-032</v>
      </c>
      <c r="E3045" s="9" t="n">
        <f aca="false">C3045+D3045*A$1</f>
        <v>-1.36928759490825E-034</v>
      </c>
      <c r="F3045" s="9" t="n">
        <f aca="false">B3045+C3045*A$1</f>
        <v>4.07930450846318E-037</v>
      </c>
    </row>
    <row r="3046" customFormat="false" ht="13.5" hidden="false" customHeight="false" outlineLevel="0" collapsed="false">
      <c r="A3046" s="9" t="n">
        <f aca="false">A3045+A$1</f>
        <v>3.04199999999978</v>
      </c>
      <c r="B3046" s="9" t="n">
        <f aca="false">F3045</f>
        <v>4.07930450846318E-037</v>
      </c>
      <c r="C3046" s="9" t="n">
        <f aca="false">E3045</f>
        <v>-1.36928759490825E-034</v>
      </c>
      <c r="D3046" s="9" t="n">
        <f aca="false">(-K$4*C3046-K$5*B3046)/K$3</f>
        <v>-6.70364659323344E-033</v>
      </c>
      <c r="E3046" s="9" t="n">
        <f aca="false">C3046+D3046*A$1</f>
        <v>-1.43632406084058E-034</v>
      </c>
      <c r="F3046" s="9" t="n">
        <f aca="false">B3046+C3046*A$1</f>
        <v>2.71001691355493E-037</v>
      </c>
    </row>
    <row r="3047" customFormat="false" ht="13.5" hidden="false" customHeight="false" outlineLevel="0" collapsed="false">
      <c r="A3047" s="9" t="n">
        <f aca="false">A3046+A$1</f>
        <v>3.04299999999978</v>
      </c>
      <c r="B3047" s="9" t="n">
        <f aca="false">F3046</f>
        <v>2.71001691355493E-037</v>
      </c>
      <c r="C3047" s="9" t="n">
        <f aca="false">E3046</f>
        <v>-1.43632406084058E-034</v>
      </c>
      <c r="D3047" s="9" t="n">
        <f aca="false">(-K$4*C3047-K$5*B3047)/K$3</f>
        <v>8.13156040631136E-034</v>
      </c>
      <c r="E3047" s="9" t="n">
        <f aca="false">C3047+D3047*A$1</f>
        <v>-1.42819250043427E-034</v>
      </c>
      <c r="F3047" s="9" t="n">
        <f aca="false">B3047+C3047*A$1</f>
        <v>1.27369285271435E-037</v>
      </c>
    </row>
    <row r="3048" customFormat="false" ht="13.5" hidden="false" customHeight="false" outlineLevel="0" collapsed="false">
      <c r="A3048" s="9" t="n">
        <f aca="false">A3047+A$1</f>
        <v>3.04399999999978</v>
      </c>
      <c r="B3048" s="9" t="n">
        <f aca="false">F3047</f>
        <v>1.27369285271435E-037</v>
      </c>
      <c r="C3048" s="9" t="n">
        <f aca="false">E3047</f>
        <v>-1.42819250043427E-034</v>
      </c>
      <c r="D3048" s="9" t="n">
        <f aca="false">(-K$4*C3048-K$5*B3048)/K$3</f>
        <v>7.91346074077093E-033</v>
      </c>
      <c r="E3048" s="9" t="n">
        <f aca="false">C3048+D3048*A$1</f>
        <v>-1.34905789302656E-034</v>
      </c>
      <c r="F3048" s="9" t="n">
        <f aca="false">B3048+C3048*A$1</f>
        <v>-1.54499647719916E-038</v>
      </c>
    </row>
    <row r="3049" customFormat="false" ht="13.5" hidden="false" customHeight="false" outlineLevel="0" collapsed="false">
      <c r="A3049" s="9" t="n">
        <f aca="false">A3048+A$1</f>
        <v>3.04499999999978</v>
      </c>
      <c r="B3049" s="9" t="n">
        <f aca="false">F3048</f>
        <v>-1.54499647719916E-038</v>
      </c>
      <c r="C3049" s="9" t="n">
        <f aca="false">E3048</f>
        <v>-1.34905789302656E-034</v>
      </c>
      <c r="D3049" s="9" t="n">
        <f aca="false">(-K$4*C3049-K$5*B3049)/K$3</f>
        <v>1.42630771688652E-032</v>
      </c>
      <c r="E3049" s="9" t="n">
        <f aca="false">C3049+D3049*A$1</f>
        <v>-1.20642712133791E-034</v>
      </c>
      <c r="F3049" s="9" t="n">
        <f aca="false">B3049+C3049*A$1</f>
        <v>-1.50355754074648E-037</v>
      </c>
    </row>
    <row r="3050" customFormat="false" ht="13.5" hidden="false" customHeight="false" outlineLevel="0" collapsed="false">
      <c r="A3050" s="9" t="n">
        <f aca="false">A3049+A$1</f>
        <v>3.04599999999978</v>
      </c>
      <c r="B3050" s="9" t="n">
        <f aca="false">F3049</f>
        <v>-1.50355754074648E-037</v>
      </c>
      <c r="C3050" s="9" t="n">
        <f aca="false">E3049</f>
        <v>-1.20642712133791E-034</v>
      </c>
      <c r="D3050" s="9" t="n">
        <f aca="false">(-K$4*C3050-K$5*B3050)/K$3</f>
        <v>1.95820589171115E-032</v>
      </c>
      <c r="E3050" s="9" t="n">
        <f aca="false">C3050+D3050*A$1</f>
        <v>-1.01060653216679E-034</v>
      </c>
      <c r="F3050" s="9" t="n">
        <f aca="false">B3050+C3050*A$1</f>
        <v>-2.70998466208438E-037</v>
      </c>
    </row>
    <row r="3051" customFormat="false" ht="13.5" hidden="false" customHeight="false" outlineLevel="0" collapsed="false">
      <c r="A3051" s="9" t="n">
        <f aca="false">A3050+A$1</f>
        <v>3.04699999999978</v>
      </c>
      <c r="B3051" s="9" t="n">
        <f aca="false">F3050</f>
        <v>-2.70998466208438E-037</v>
      </c>
      <c r="C3051" s="9" t="n">
        <f aca="false">E3050</f>
        <v>-1.01060653216679E-034</v>
      </c>
      <c r="D3051" s="9" t="n">
        <f aca="false">(-K$4*C3051-K$5*B3051)/K$3</f>
        <v>2.36559886320899E-032</v>
      </c>
      <c r="E3051" s="9" t="n">
        <f aca="false">C3051+D3051*A$1</f>
        <v>-7.74046645845895E-035</v>
      </c>
      <c r="F3051" s="9" t="n">
        <f aca="false">B3051+C3051*A$1</f>
        <v>-3.72059119425118E-037</v>
      </c>
    </row>
    <row r="3052" customFormat="false" ht="13.5" hidden="false" customHeight="false" outlineLevel="0" collapsed="false">
      <c r="A3052" s="9" t="n">
        <f aca="false">A3051+A$1</f>
        <v>3.04799999999978</v>
      </c>
      <c r="B3052" s="9" t="n">
        <f aca="false">F3051</f>
        <v>-3.72059119425118E-037</v>
      </c>
      <c r="C3052" s="9" t="n">
        <f aca="false">E3051</f>
        <v>-7.74046645845895E-035</v>
      </c>
      <c r="D3052" s="9" t="n">
        <f aca="false">(-K$4*C3052-K$5*B3052)/K$3</f>
        <v>2.63434224297148E-032</v>
      </c>
      <c r="E3052" s="9" t="n">
        <f aca="false">C3052+D3052*A$1</f>
        <v>-5.10612421548747E-035</v>
      </c>
      <c r="F3052" s="9" t="n">
        <f aca="false">B3052+C3052*A$1</f>
        <v>-4.49463784009707E-037</v>
      </c>
    </row>
    <row r="3053" customFormat="false" ht="13.5" hidden="false" customHeight="false" outlineLevel="0" collapsed="false">
      <c r="A3053" s="9" t="n">
        <f aca="false">A3052+A$1</f>
        <v>3.04899999999978</v>
      </c>
      <c r="B3053" s="9" t="n">
        <f aca="false">F3052</f>
        <v>-4.49463784009707E-037</v>
      </c>
      <c r="C3053" s="9" t="n">
        <f aca="false">E3052</f>
        <v>-5.10612421548747E-035</v>
      </c>
      <c r="D3053" s="9" t="n">
        <f aca="false">(-K$4*C3053-K$5*B3053)/K$3</f>
        <v>2.75793134159728E-032</v>
      </c>
      <c r="E3053" s="9" t="n">
        <f aca="false">C3053+D3053*A$1</f>
        <v>-2.34819287389018E-035</v>
      </c>
      <c r="F3053" s="9" t="n">
        <f aca="false">B3053+C3053*A$1</f>
        <v>-5.00525026164582E-037</v>
      </c>
    </row>
    <row r="3054" customFormat="false" ht="13.5" hidden="false" customHeight="false" outlineLevel="0" collapsed="false">
      <c r="A3054" s="9" t="n">
        <f aca="false">A3053+A$1</f>
        <v>3.04999999999978</v>
      </c>
      <c r="B3054" s="9" t="n">
        <f aca="false">F3053</f>
        <v>-5.00525026164582E-037</v>
      </c>
      <c r="C3054" s="9" t="n">
        <f aca="false">E3053</f>
        <v>-2.34819287389018E-035</v>
      </c>
      <c r="D3054" s="9" t="n">
        <f aca="false">(-K$4*C3054-K$5*B3054)/K$3</f>
        <v>2.73744441821193E-032</v>
      </c>
      <c r="E3054" s="9" t="n">
        <f aca="false">C3054+D3054*A$1</f>
        <v>3.89251544321744E-036</v>
      </c>
      <c r="F3054" s="9" t="n">
        <f aca="false">B3054+C3054*A$1</f>
        <v>-5.24006954903484E-037</v>
      </c>
    </row>
    <row r="3055" customFormat="false" ht="13.5" hidden="false" customHeight="false" outlineLevel="0" collapsed="false">
      <c r="A3055" s="9" t="n">
        <f aca="false">A3054+A$1</f>
        <v>3.05099999999978</v>
      </c>
      <c r="B3055" s="9" t="n">
        <f aca="false">F3054</f>
        <v>-5.24006954903484E-037</v>
      </c>
      <c r="C3055" s="9" t="n">
        <f aca="false">E3054</f>
        <v>3.89251544321744E-036</v>
      </c>
      <c r="D3055" s="9" t="n">
        <f aca="false">(-K$4*C3055-K$5*B3055)/K$3</f>
        <v>2.58110962008524E-032</v>
      </c>
      <c r="E3055" s="9" t="n">
        <f aca="false">C3055+D3055*A$1</f>
        <v>2.97036116440699E-035</v>
      </c>
      <c r="F3055" s="9" t="n">
        <f aca="false">B3055+C3055*A$1</f>
        <v>-5.20114439460266E-037</v>
      </c>
    </row>
    <row r="3056" customFormat="false" ht="13.5" hidden="false" customHeight="false" outlineLevel="0" collapsed="false">
      <c r="A3056" s="9" t="n">
        <f aca="false">A3055+A$1</f>
        <v>3.05199999999978</v>
      </c>
      <c r="B3056" s="9" t="n">
        <f aca="false">F3055</f>
        <v>-5.20114439460266E-037</v>
      </c>
      <c r="C3056" s="9" t="n">
        <f aca="false">E3055</f>
        <v>2.97036116440699E-035</v>
      </c>
      <c r="D3056" s="9" t="n">
        <f aca="false">(-K$4*C3056-K$5*B3056)/K$3</f>
        <v>2.30353608086063E-032</v>
      </c>
      <c r="E3056" s="9" t="n">
        <f aca="false">C3056+D3056*A$1</f>
        <v>5.27389724526762E-035</v>
      </c>
      <c r="F3056" s="9" t="n">
        <f aca="false">B3056+C3056*A$1</f>
        <v>-4.90410827816196E-037</v>
      </c>
    </row>
    <row r="3057" customFormat="false" ht="13.5" hidden="false" customHeight="false" outlineLevel="0" collapsed="false">
      <c r="A3057" s="9" t="n">
        <f aca="false">A3056+A$1</f>
        <v>3.05299999999978</v>
      </c>
      <c r="B3057" s="9" t="n">
        <f aca="false">F3056</f>
        <v>-4.90410827816196E-037</v>
      </c>
      <c r="C3057" s="9" t="n">
        <f aca="false">E3056</f>
        <v>5.27389724526762E-035</v>
      </c>
      <c r="D3057" s="9" t="n">
        <f aca="false">(-K$4*C3057-K$5*B3057)/K$3</f>
        <v>1.92466441455422E-032</v>
      </c>
      <c r="E3057" s="9" t="n">
        <f aca="false">C3057+D3057*A$1</f>
        <v>7.19856165982184E-035</v>
      </c>
      <c r="F3057" s="9" t="n">
        <f aca="false">B3057+C3057*A$1</f>
        <v>-4.3767185536352E-037</v>
      </c>
    </row>
    <row r="3058" customFormat="false" ht="13.5" hidden="false" customHeight="false" outlineLevel="0" collapsed="false">
      <c r="A3058" s="9" t="n">
        <f aca="false">A3057+A$1</f>
        <v>3.05399999999977</v>
      </c>
      <c r="B3058" s="9" t="n">
        <f aca="false">F3057</f>
        <v>-4.3767185536352E-037</v>
      </c>
      <c r="C3058" s="9" t="n">
        <f aca="false">E3057</f>
        <v>7.19856165982184E-035</v>
      </c>
      <c r="D3058" s="9" t="n">
        <f aca="false">(-K$4*C3058-K$5*B3058)/K$3</f>
        <v>1.46850311083542E-032</v>
      </c>
      <c r="E3058" s="9" t="n">
        <f aca="false">C3058+D3058*A$1</f>
        <v>8.66706477065726E-035</v>
      </c>
      <c r="F3058" s="9" t="n">
        <f aca="false">B3058+C3058*A$1</f>
        <v>-3.65686238765302E-037</v>
      </c>
    </row>
    <row r="3059" customFormat="false" ht="13.5" hidden="false" customHeight="false" outlineLevel="0" collapsed="false">
      <c r="A3059" s="9" t="n">
        <f aca="false">A3058+A$1</f>
        <v>3.05499999999977</v>
      </c>
      <c r="B3059" s="9" t="n">
        <f aca="false">F3058</f>
        <v>-3.65686238765302E-037</v>
      </c>
      <c r="C3059" s="9" t="n">
        <f aca="false">E3058</f>
        <v>8.66706477065726E-035</v>
      </c>
      <c r="D3059" s="9" t="n">
        <f aca="false">(-K$4*C3059-K$5*B3059)/K$3</f>
        <v>9.61724716760783E-033</v>
      </c>
      <c r="E3059" s="9" t="n">
        <f aca="false">C3059+D3059*A$1</f>
        <v>9.62878948741804E-035</v>
      </c>
      <c r="F3059" s="9" t="n">
        <f aca="false">B3059+C3059*A$1</f>
        <v>-2.79015591058729E-037</v>
      </c>
    </row>
    <row r="3060" customFormat="false" ht="13.5" hidden="false" customHeight="false" outlineLevel="0" collapsed="false">
      <c r="A3060" s="9" t="n">
        <f aca="false">A3059+A$1</f>
        <v>3.05599999999977</v>
      </c>
      <c r="B3060" s="9" t="n">
        <f aca="false">F3059</f>
        <v>-2.79015591058729E-037</v>
      </c>
      <c r="C3060" s="9" t="n">
        <f aca="false">E3059</f>
        <v>9.62878948741804E-035</v>
      </c>
      <c r="D3060" s="9" t="n">
        <f aca="false">(-K$4*C3060-K$5*B3060)/K$3</f>
        <v>4.32199006551842E-033</v>
      </c>
      <c r="E3060" s="9" t="n">
        <f aca="false">C3060+D3060*A$1</f>
        <v>1.00609884939699E-034</v>
      </c>
      <c r="F3060" s="9" t="n">
        <f aca="false">B3060+C3060*A$1</f>
        <v>-1.82727696184549E-037</v>
      </c>
    </row>
    <row r="3061" customFormat="false" ht="13.5" hidden="false" customHeight="false" outlineLevel="0" collapsed="false">
      <c r="A3061" s="9" t="n">
        <f aca="false">A3060+A$1</f>
        <v>3.05699999999977</v>
      </c>
      <c r="B3061" s="9" t="n">
        <f aca="false">F3060</f>
        <v>-1.82727696184549E-037</v>
      </c>
      <c r="C3061" s="9" t="n">
        <f aca="false">E3060</f>
        <v>1.00609884939699E-034</v>
      </c>
      <c r="D3061" s="9" t="n">
        <f aca="false">(-K$4*C3061-K$5*B3061)/K$3</f>
        <v>-9.24603684742444E-034</v>
      </c>
      <c r="E3061" s="9" t="n">
        <f aca="false">C3061+D3061*A$1</f>
        <v>9.96852812549564E-035</v>
      </c>
      <c r="F3061" s="9" t="n">
        <f aca="false">B3061+C3061*A$1</f>
        <v>-8.211781124485E-038</v>
      </c>
    </row>
    <row r="3062" customFormat="false" ht="13.5" hidden="false" customHeight="false" outlineLevel="0" collapsed="false">
      <c r="A3062" s="9" t="n">
        <f aca="false">A3061+A$1</f>
        <v>3.05799999999977</v>
      </c>
      <c r="B3062" s="9" t="n">
        <f aca="false">F3061</f>
        <v>-8.211781124485E-038</v>
      </c>
      <c r="C3062" s="9" t="n">
        <f aca="false">E3061</f>
        <v>9.96852812549564E-035</v>
      </c>
      <c r="D3062" s="9" t="n">
        <f aca="false">(-K$4*C3062-K$5*B3062)/K$3</f>
        <v>-5.86263756325314E-033</v>
      </c>
      <c r="E3062" s="9" t="n">
        <f aca="false">C3062+D3062*A$1</f>
        <v>9.38226436917032E-035</v>
      </c>
      <c r="F3062" s="9" t="n">
        <f aca="false">B3062+C3062*A$1</f>
        <v>1.75674700101064E-038</v>
      </c>
    </row>
    <row r="3063" customFormat="false" ht="13.5" hidden="false" customHeight="false" outlineLevel="0" collapsed="false">
      <c r="A3063" s="9" t="n">
        <f aca="false">A3062+A$1</f>
        <v>3.05899999999977</v>
      </c>
      <c r="B3063" s="9" t="n">
        <f aca="false">F3062</f>
        <v>1.75674700101064E-038</v>
      </c>
      <c r="C3063" s="9" t="n">
        <f aca="false">E3062</f>
        <v>9.38226436917032E-035</v>
      </c>
      <c r="D3063" s="9" t="n">
        <f aca="false">(-K$4*C3063-K$5*B3063)/K$3</f>
        <v>-1.02606378696756E-032</v>
      </c>
      <c r="E3063" s="9" t="n">
        <f aca="false">C3063+D3063*A$1</f>
        <v>8.35620058220276E-035</v>
      </c>
      <c r="F3063" s="9" t="n">
        <f aca="false">B3063+C3063*A$1</f>
        <v>1.1139011370181E-037</v>
      </c>
    </row>
    <row r="3064" customFormat="false" ht="13.5" hidden="false" customHeight="false" outlineLevel="0" collapsed="false">
      <c r="A3064" s="9" t="n">
        <f aca="false">A3063+A$1</f>
        <v>3.05999999999977</v>
      </c>
      <c r="B3064" s="9" t="n">
        <f aca="false">F3063</f>
        <v>1.1139011370181E-037</v>
      </c>
      <c r="C3064" s="9" t="n">
        <f aca="false">E3063</f>
        <v>8.35620058220276E-035</v>
      </c>
      <c r="D3064" s="9" t="n">
        <f aca="false">(-K$4*C3064-K$5*B3064)/K$3</f>
        <v>-1.39257062672932E-032</v>
      </c>
      <c r="E3064" s="9" t="n">
        <f aca="false">C3064+D3064*A$1</f>
        <v>6.96362995547343E-035</v>
      </c>
      <c r="F3064" s="9" t="n">
        <f aca="false">B3064+C3064*A$1</f>
        <v>1.94952119523837E-037</v>
      </c>
    </row>
    <row r="3065" customFormat="false" ht="13.5" hidden="false" customHeight="false" outlineLevel="0" collapsed="false">
      <c r="A3065" s="9" t="n">
        <f aca="false">A3064+A$1</f>
        <v>3.06099999999977</v>
      </c>
      <c r="B3065" s="9" t="n">
        <f aca="false">F3064</f>
        <v>1.94952119523837E-037</v>
      </c>
      <c r="C3065" s="9" t="n">
        <f aca="false">E3064</f>
        <v>6.96362995547343E-035</v>
      </c>
      <c r="D3065" s="9" t="n">
        <f aca="false">(-K$4*C3065-K$5*B3065)/K$3</f>
        <v>-1.67112359316653E-032</v>
      </c>
      <c r="E3065" s="9" t="n">
        <f aca="false">C3065+D3065*A$1</f>
        <v>5.29250636230691E-035</v>
      </c>
      <c r="F3065" s="9" t="n">
        <f aca="false">B3065+C3065*A$1</f>
        <v>2.64588419078572E-037</v>
      </c>
    </row>
    <row r="3066" customFormat="false" ht="13.5" hidden="false" customHeight="false" outlineLevel="0" collapsed="false">
      <c r="A3066" s="9" t="n">
        <f aca="false">A3065+A$1</f>
        <v>3.06199999999977</v>
      </c>
      <c r="B3066" s="9" t="n">
        <f aca="false">F3065</f>
        <v>2.64588419078572E-037</v>
      </c>
      <c r="C3066" s="9" t="n">
        <f aca="false">E3065</f>
        <v>5.29250636230691E-035</v>
      </c>
      <c r="D3066" s="9" t="n">
        <f aca="false">(-K$4*C3066-K$5*B3066)/K$3</f>
        <v>-1.85219273162355E-032</v>
      </c>
      <c r="E3066" s="9" t="n">
        <f aca="false">C3066+D3066*A$1</f>
        <v>3.44031363068336E-035</v>
      </c>
      <c r="F3066" s="9" t="n">
        <f aca="false">B3066+C3066*A$1</f>
        <v>3.17513482701641E-037</v>
      </c>
    </row>
    <row r="3067" customFormat="false" ht="13.5" hidden="false" customHeight="false" outlineLevel="0" collapsed="false">
      <c r="A3067" s="9" t="n">
        <f aca="false">A3066+A$1</f>
        <v>3.06299999999977</v>
      </c>
      <c r="B3067" s="9" t="n">
        <f aca="false">F3066</f>
        <v>3.17513482701641E-037</v>
      </c>
      <c r="C3067" s="9" t="n">
        <f aca="false">E3066</f>
        <v>3.44031363068336E-035</v>
      </c>
      <c r="D3067" s="9" t="n">
        <f aca="false">(-K$4*C3067-K$5*B3067)/K$3</f>
        <v>-1.93159877657654E-032</v>
      </c>
      <c r="E3067" s="9" t="n">
        <f aca="false">C3067+D3067*A$1</f>
        <v>1.50871485410682E-035</v>
      </c>
      <c r="F3067" s="9" t="n">
        <f aca="false">B3067+C3067*A$1</f>
        <v>3.51916619008474E-037</v>
      </c>
    </row>
    <row r="3068" customFormat="false" ht="13.5" hidden="false" customHeight="false" outlineLevel="0" collapsed="false">
      <c r="A3068" s="9" t="n">
        <f aca="false">A3067+A$1</f>
        <v>3.06399999999977</v>
      </c>
      <c r="B3068" s="9" t="n">
        <f aca="false">F3067</f>
        <v>3.51916619008474E-037</v>
      </c>
      <c r="C3068" s="9" t="n">
        <f aca="false">E3067</f>
        <v>1.50871485410682E-035</v>
      </c>
      <c r="D3068" s="9" t="n">
        <f aca="false">(-K$4*C3068-K$5*B3068)/K$3</f>
        <v>-1.91045458045305E-032</v>
      </c>
      <c r="E3068" s="9" t="n">
        <f aca="false">C3068+D3068*A$1</f>
        <v>-4.01739726346236E-036</v>
      </c>
      <c r="F3068" s="9" t="n">
        <f aca="false">B3068+C3068*A$1</f>
        <v>3.67003767549542E-037</v>
      </c>
    </row>
    <row r="3069" customFormat="false" ht="13.5" hidden="false" customHeight="false" outlineLevel="0" collapsed="false">
      <c r="A3069" s="9" t="n">
        <f aca="false">A3068+A$1</f>
        <v>3.06499999999977</v>
      </c>
      <c r="B3069" s="9" t="n">
        <f aca="false">F3068</f>
        <v>3.67003767549542E-037</v>
      </c>
      <c r="C3069" s="9" t="n">
        <f aca="false">E3068</f>
        <v>-4.01739726346236E-036</v>
      </c>
      <c r="D3069" s="9" t="n">
        <f aca="false">(-K$4*C3069-K$5*B3069)/K$3</f>
        <v>-1.79484486511309E-032</v>
      </c>
      <c r="E3069" s="9" t="n">
        <f aca="false">C3069+D3069*A$1</f>
        <v>-2.19658459145932E-035</v>
      </c>
      <c r="F3069" s="9" t="n">
        <f aca="false">B3069+C3069*A$1</f>
        <v>3.6298637028608E-037</v>
      </c>
    </row>
    <row r="3070" customFormat="false" ht="13.5" hidden="false" customHeight="false" outlineLevel="0" collapsed="false">
      <c r="A3070" s="9" t="n">
        <f aca="false">A3069+A$1</f>
        <v>3.06599999999977</v>
      </c>
      <c r="B3070" s="9" t="n">
        <f aca="false">F3069</f>
        <v>3.6298637028608E-037</v>
      </c>
      <c r="C3070" s="9" t="n">
        <f aca="false">E3069</f>
        <v>-2.19658459145932E-035</v>
      </c>
      <c r="D3070" s="9" t="n">
        <f aca="false">(-K$4*C3070-K$5*B3070)/K$3</f>
        <v>-1.59527339228447E-032</v>
      </c>
      <c r="E3070" s="9" t="n">
        <f aca="false">C3070+D3070*A$1</f>
        <v>-3.79185798374379E-035</v>
      </c>
      <c r="F3070" s="9" t="n">
        <f aca="false">B3070+C3070*A$1</f>
        <v>3.41020524371487E-037</v>
      </c>
    </row>
    <row r="3071" customFormat="false" ht="13.5" hidden="false" customHeight="false" outlineLevel="0" collapsed="false">
      <c r="A3071" s="9" t="n">
        <f aca="false">A3070+A$1</f>
        <v>3.06699999999977</v>
      </c>
      <c r="B3071" s="9" t="n">
        <f aca="false">F3070</f>
        <v>3.41020524371487E-037</v>
      </c>
      <c r="C3071" s="9" t="n">
        <f aca="false">E3070</f>
        <v>-3.79185798374379E-035</v>
      </c>
      <c r="D3071" s="9" t="n">
        <f aca="false">(-K$4*C3071-K$5*B3071)/K$3</f>
        <v>-1.32591682348305E-032</v>
      </c>
      <c r="E3071" s="9" t="n">
        <f aca="false">C3071+D3071*A$1</f>
        <v>-5.11777480722685E-035</v>
      </c>
      <c r="F3071" s="9" t="n">
        <f aca="false">B3071+C3071*A$1</f>
        <v>3.03101944534049E-037</v>
      </c>
    </row>
    <row r="3072" customFormat="false" ht="13.5" hidden="false" customHeight="false" outlineLevel="0" collapsed="false">
      <c r="A3072" s="9" t="n">
        <f aca="false">A3071+A$1</f>
        <v>3.06799999999977</v>
      </c>
      <c r="B3072" s="9" t="n">
        <f aca="false">F3071</f>
        <v>3.03101944534049E-037</v>
      </c>
      <c r="C3072" s="9" t="n">
        <f aca="false">E3071</f>
        <v>-5.11777480722685E-035</v>
      </c>
      <c r="D3072" s="9" t="n">
        <f aca="false">(-K$4*C3072-K$5*B3072)/K$3</f>
        <v>-1.00373224194756E-032</v>
      </c>
      <c r="E3072" s="9" t="n">
        <f aca="false">C3072+D3072*A$1</f>
        <v>-6.12150704917441E-035</v>
      </c>
      <c r="F3072" s="9" t="n">
        <f aca="false">B3072+C3072*A$1</f>
        <v>2.5192419646178E-037</v>
      </c>
    </row>
    <row r="3073" customFormat="false" ht="13.5" hidden="false" customHeight="false" outlineLevel="0" collapsed="false">
      <c r="A3073" s="9" t="n">
        <f aca="false">A3072+A$1</f>
        <v>3.06899999999977</v>
      </c>
      <c r="B3073" s="9" t="n">
        <f aca="false">F3072</f>
        <v>2.5192419646178E-037</v>
      </c>
      <c r="C3073" s="9" t="n">
        <f aca="false">E3072</f>
        <v>-6.12150704917441E-035</v>
      </c>
      <c r="D3073" s="9" t="n">
        <f aca="false">(-K$4*C3073-K$5*B3073)/K$3</f>
        <v>-6.47470277391461E-033</v>
      </c>
      <c r="E3073" s="9" t="n">
        <f aca="false">C3073+D3073*A$1</f>
        <v>-6.76897732656587E-035</v>
      </c>
      <c r="F3073" s="9" t="n">
        <f aca="false">B3073+C3073*A$1</f>
        <v>1.90709125970036E-037</v>
      </c>
    </row>
    <row r="3074" customFormat="false" ht="13.5" hidden="false" customHeight="false" outlineLevel="0" collapsed="false">
      <c r="A3074" s="9" t="n">
        <f aca="false">A3073+A$1</f>
        <v>3.06999999999977</v>
      </c>
      <c r="B3074" s="9" t="n">
        <f aca="false">F3073</f>
        <v>1.90709125970036E-037</v>
      </c>
      <c r="C3074" s="9" t="n">
        <f aca="false">E3073</f>
        <v>-6.76897732656587E-035</v>
      </c>
      <c r="D3074" s="9" t="n">
        <f aca="false">(-K$4*C3074-K$5*B3074)/K$3</f>
        <v>-2.76647897193595E-033</v>
      </c>
      <c r="E3074" s="9" t="n">
        <f aca="false">C3074+D3074*A$1</f>
        <v>-7.04562522375946E-035</v>
      </c>
      <c r="F3074" s="9" t="n">
        <f aca="false">B3074+C3074*A$1</f>
        <v>1.23019352704378E-037</v>
      </c>
    </row>
    <row r="3075" customFormat="false" ht="13.5" hidden="false" customHeight="false" outlineLevel="0" collapsed="false">
      <c r="A3075" s="9" t="n">
        <f aca="false">A3074+A$1</f>
        <v>3.07099999999977</v>
      </c>
      <c r="B3075" s="9" t="n">
        <f aca="false">F3074</f>
        <v>1.23019352704378E-037</v>
      </c>
      <c r="C3075" s="9" t="n">
        <f aca="false">E3074</f>
        <v>-7.04562522375946E-035</v>
      </c>
      <c r="D3075" s="9" t="n">
        <f aca="false">(-K$4*C3075-K$5*B3075)/K$3</f>
        <v>8.94657588540582E-034</v>
      </c>
      <c r="E3075" s="9" t="n">
        <f aca="false">C3075+D3075*A$1</f>
        <v>-6.9561594649054E-035</v>
      </c>
      <c r="F3075" s="9" t="n">
        <f aca="false">B3075+C3075*A$1</f>
        <v>5.2563100466783E-038</v>
      </c>
    </row>
    <row r="3076" customFormat="false" ht="13.5" hidden="false" customHeight="false" outlineLevel="0" collapsed="false">
      <c r="A3076" s="9" t="n">
        <f aca="false">A3075+A$1</f>
        <v>3.07199999999977</v>
      </c>
      <c r="B3076" s="9" t="n">
        <f aca="false">F3075</f>
        <v>5.2563100466783E-038</v>
      </c>
      <c r="C3076" s="9" t="n">
        <f aca="false">E3075</f>
        <v>-6.9561594649054E-035</v>
      </c>
      <c r="D3076" s="9" t="n">
        <f aca="false">(-K$4*C3076-K$5*B3076)/K$3</f>
        <v>4.32800444156625E-033</v>
      </c>
      <c r="E3076" s="9" t="n">
        <f aca="false">C3076+D3076*A$1</f>
        <v>-6.52335902074878E-035</v>
      </c>
      <c r="F3076" s="9" t="n">
        <f aca="false">B3076+C3076*A$1</f>
        <v>-1.69984941822711E-038</v>
      </c>
    </row>
    <row r="3077" customFormat="false" ht="13.5" hidden="false" customHeight="false" outlineLevel="0" collapsed="false">
      <c r="A3077" s="9" t="n">
        <f aca="false">A3076+A$1</f>
        <v>3.07299999999977</v>
      </c>
      <c r="B3077" s="9" t="n">
        <f aca="false">F3076</f>
        <v>-1.69984941822711E-038</v>
      </c>
      <c r="C3077" s="9" t="n">
        <f aca="false">E3076</f>
        <v>-6.52335902074878E-035</v>
      </c>
      <c r="D3077" s="9" t="n">
        <f aca="false">(-K$4*C3077-K$5*B3077)/K$3</f>
        <v>7.37328372986233E-033</v>
      </c>
      <c r="E3077" s="9" t="n">
        <f aca="false">C3077+D3077*A$1</f>
        <v>-5.78603064776255E-035</v>
      </c>
      <c r="F3077" s="9" t="n">
        <f aca="false">B3077+C3077*A$1</f>
        <v>-8.22320843897589E-038</v>
      </c>
    </row>
    <row r="3078" customFormat="false" ht="13.5" hidden="false" customHeight="false" outlineLevel="0" collapsed="false">
      <c r="A3078" s="9" t="n">
        <f aca="false">A3077+A$1</f>
        <v>3.07399999999977</v>
      </c>
      <c r="B3078" s="9" t="n">
        <f aca="false">F3077</f>
        <v>-8.22320843897589E-038</v>
      </c>
      <c r="C3078" s="9" t="n">
        <f aca="false">E3077</f>
        <v>-5.78603064776255E-035</v>
      </c>
      <c r="D3078" s="9" t="n">
        <f aca="false">(-K$4*C3078-K$5*B3078)/K$3</f>
        <v>9.89763486725049E-033</v>
      </c>
      <c r="E3078" s="9" t="n">
        <f aca="false">C3078+D3078*A$1</f>
        <v>-4.7962671610375E-035</v>
      </c>
      <c r="F3078" s="9" t="n">
        <f aca="false">B3078+C3078*A$1</f>
        <v>-1.40092390867384E-037</v>
      </c>
    </row>
    <row r="3079" customFormat="false" ht="13.5" hidden="false" customHeight="false" outlineLevel="0" collapsed="false">
      <c r="A3079" s="9" t="n">
        <f aca="false">A3078+A$1</f>
        <v>3.07499999999977</v>
      </c>
      <c r="B3079" s="9" t="n">
        <f aca="false">F3078</f>
        <v>-1.40092390867384E-037</v>
      </c>
      <c r="C3079" s="9" t="n">
        <f aca="false">E3078</f>
        <v>-4.7962671610375E-035</v>
      </c>
      <c r="D3079" s="9" t="n">
        <f aca="false">(-K$4*C3079-K$5*B3079)/K$3</f>
        <v>1.18008867044067E-032</v>
      </c>
      <c r="E3079" s="9" t="n">
        <f aca="false">C3079+D3079*A$1</f>
        <v>-3.61617849059682E-035</v>
      </c>
      <c r="F3079" s="9" t="n">
        <f aca="false">B3079+C3079*A$1</f>
        <v>-1.88055062477759E-037</v>
      </c>
    </row>
    <row r="3080" customFormat="false" ht="13.5" hidden="false" customHeight="false" outlineLevel="0" collapsed="false">
      <c r="A3080" s="9" t="n">
        <f aca="false">A3079+A$1</f>
        <v>3.07599999999977</v>
      </c>
      <c r="B3080" s="9" t="n">
        <f aca="false">F3079</f>
        <v>-1.88055062477759E-037</v>
      </c>
      <c r="C3080" s="9" t="n">
        <f aca="false">E3079</f>
        <v>-3.61617849059682E-035</v>
      </c>
      <c r="D3080" s="9" t="n">
        <f aca="false">(-K$4*C3080-K$5*B3080)/K$3</f>
        <v>1.30189316144848E-032</v>
      </c>
      <c r="E3080" s="9" t="n">
        <f aca="false">C3080+D3080*A$1</f>
        <v>-2.31428532914835E-035</v>
      </c>
      <c r="F3080" s="9" t="n">
        <f aca="false">B3080+C3080*A$1</f>
        <v>-2.24216847383728E-037</v>
      </c>
    </row>
    <row r="3081" customFormat="false" ht="13.5" hidden="false" customHeight="false" outlineLevel="0" collapsed="false">
      <c r="A3081" s="9" t="n">
        <f aca="false">A3080+A$1</f>
        <v>3.07699999999977</v>
      </c>
      <c r="B3081" s="9" t="n">
        <f aca="false">F3080</f>
        <v>-2.24216847383728E-037</v>
      </c>
      <c r="C3081" s="9" t="n">
        <f aca="false">E3080</f>
        <v>-2.31428532914835E-035</v>
      </c>
      <c r="D3081" s="9" t="n">
        <f aca="false">(-K$4*C3081-K$5*B3081)/K$3</f>
        <v>1.35251276983347E-032</v>
      </c>
      <c r="E3081" s="9" t="n">
        <f aca="false">C3081+D3081*A$1</f>
        <v>-9.61772559314874E-036</v>
      </c>
      <c r="F3081" s="9" t="n">
        <f aca="false">B3081+C3081*A$1</f>
        <v>-2.47359700675211E-037</v>
      </c>
    </row>
    <row r="3082" customFormat="false" ht="13.5" hidden="false" customHeight="false" outlineLevel="0" collapsed="false">
      <c r="A3082" s="9" t="n">
        <f aca="false">A3081+A$1</f>
        <v>3.07799999999977</v>
      </c>
      <c r="B3082" s="9" t="n">
        <f aca="false">F3081</f>
        <v>-2.47359700675211E-037</v>
      </c>
      <c r="C3082" s="9" t="n">
        <f aca="false">E3081</f>
        <v>-9.61772559314874E-036</v>
      </c>
      <c r="D3082" s="9" t="n">
        <f aca="false">(-K$4*C3082-K$5*B3082)/K$3</f>
        <v>1.33297575930754E-032</v>
      </c>
      <c r="E3082" s="9" t="n">
        <f aca="false">C3082+D3082*A$1</f>
        <v>3.71203199992669E-036</v>
      </c>
      <c r="F3082" s="9" t="n">
        <f aca="false">B3082+C3082*A$1</f>
        <v>-2.5697742626836E-037</v>
      </c>
    </row>
    <row r="3083" customFormat="false" ht="13.5" hidden="false" customHeight="false" outlineLevel="0" collapsed="false">
      <c r="A3083" s="9" t="n">
        <f aca="false">A3082+A$1</f>
        <v>3.07899999999977</v>
      </c>
      <c r="B3083" s="9" t="n">
        <f aca="false">F3082</f>
        <v>-2.5697742626836E-037</v>
      </c>
      <c r="C3083" s="9" t="n">
        <f aca="false">E3082</f>
        <v>3.71203199992669E-036</v>
      </c>
      <c r="D3083" s="9" t="n">
        <f aca="false">(-K$4*C3083-K$5*B3083)/K$3</f>
        <v>1.24776681134253E-032</v>
      </c>
      <c r="E3083" s="9" t="n">
        <f aca="false">C3083+D3083*A$1</f>
        <v>1.6189700113352E-035</v>
      </c>
      <c r="F3083" s="9" t="n">
        <f aca="false">B3083+C3083*A$1</f>
        <v>-2.53265394268433E-037</v>
      </c>
    </row>
    <row r="3084" customFormat="false" ht="13.5" hidden="false" customHeight="false" outlineLevel="0" collapsed="false">
      <c r="A3084" s="9" t="n">
        <f aca="false">A3083+A$1</f>
        <v>3.07999999999977</v>
      </c>
      <c r="B3084" s="9" t="n">
        <f aca="false">F3083</f>
        <v>-2.53265394268433E-037</v>
      </c>
      <c r="C3084" s="9" t="n">
        <f aca="false">E3083</f>
        <v>1.6189700113352E-035</v>
      </c>
      <c r="D3084" s="9" t="n">
        <f aca="false">(-K$4*C3084-K$5*B3084)/K$3</f>
        <v>1.10442997020865E-032</v>
      </c>
      <c r="E3084" s="9" t="n">
        <f aca="false">C3084+D3084*A$1</f>
        <v>2.72339998154385E-035</v>
      </c>
      <c r="F3084" s="9" t="n">
        <f aca="false">B3084+C3084*A$1</f>
        <v>-2.37075694155081E-037</v>
      </c>
    </row>
    <row r="3085" customFormat="false" ht="13.5" hidden="false" customHeight="false" outlineLevel="0" collapsed="false">
      <c r="A3085" s="9" t="n">
        <f aca="false">A3084+A$1</f>
        <v>3.08099999999977</v>
      </c>
      <c r="B3085" s="9" t="n">
        <f aca="false">F3084</f>
        <v>-2.37075694155081E-037</v>
      </c>
      <c r="C3085" s="9" t="n">
        <f aca="false">E3084</f>
        <v>2.72339998154385E-035</v>
      </c>
      <c r="D3085" s="9" t="n">
        <f aca="false">(-K$4*C3085-K$5*B3085)/K$3</f>
        <v>9.13038472621021E-033</v>
      </c>
      <c r="E3085" s="9" t="n">
        <f aca="false">C3085+D3085*A$1</f>
        <v>3.63643845416487E-035</v>
      </c>
      <c r="F3085" s="9" t="n">
        <f aca="false">B3085+C3085*A$1</f>
        <v>-2.09841694339643E-037</v>
      </c>
    </row>
    <row r="3086" customFormat="false" ht="13.5" hidden="false" customHeight="false" outlineLevel="0" collapsed="false">
      <c r="A3086" s="9" t="n">
        <f aca="false">A3085+A$1</f>
        <v>3.08199999999977</v>
      </c>
      <c r="B3086" s="9" t="n">
        <f aca="false">F3085</f>
        <v>-2.09841694339643E-037</v>
      </c>
      <c r="C3086" s="9" t="n">
        <f aca="false">E3085</f>
        <v>3.63643845416487E-035</v>
      </c>
      <c r="D3086" s="9" t="n">
        <f aca="false">(-K$4*C3086-K$5*B3086)/K$3</f>
        <v>6.85564626281726E-033</v>
      </c>
      <c r="E3086" s="9" t="n">
        <f aca="false">C3086+D3086*A$1</f>
        <v>4.32200308044659E-035</v>
      </c>
      <c r="F3086" s="9" t="n">
        <f aca="false">B3086+C3086*A$1</f>
        <v>-1.73477309797994E-037</v>
      </c>
    </row>
    <row r="3087" customFormat="false" ht="13.5" hidden="false" customHeight="false" outlineLevel="0" collapsed="false">
      <c r="A3087" s="9" t="n">
        <f aca="false">A3086+A$1</f>
        <v>3.08299999999977</v>
      </c>
      <c r="B3087" s="9" t="n">
        <f aca="false">F3086</f>
        <v>-1.73477309797994E-037</v>
      </c>
      <c r="C3087" s="9" t="n">
        <f aca="false">E3086</f>
        <v>4.32200308044659E-035</v>
      </c>
      <c r="D3087" s="9" t="n">
        <f aca="false">(-K$4*C3087-K$5*B3087)/K$3</f>
        <v>4.3518624094531E-033</v>
      </c>
      <c r="E3087" s="9" t="n">
        <f aca="false">C3087+D3087*A$1</f>
        <v>4.7571893213919E-035</v>
      </c>
      <c r="F3087" s="9" t="n">
        <f aca="false">B3087+C3087*A$1</f>
        <v>-1.30257278993528E-037</v>
      </c>
    </row>
    <row r="3088" customFormat="false" ht="13.5" hidden="false" customHeight="false" outlineLevel="0" collapsed="false">
      <c r="A3088" s="9" t="n">
        <f aca="false">A3087+A$1</f>
        <v>3.08399999999977</v>
      </c>
      <c r="B3088" s="9" t="n">
        <f aca="false">F3087</f>
        <v>-1.30257278993528E-037</v>
      </c>
      <c r="C3088" s="9" t="n">
        <f aca="false">E3087</f>
        <v>4.7571893213919E-035</v>
      </c>
      <c r="D3088" s="9" t="n">
        <f aca="false">(-K$4*C3088-K$5*B3088)/K$3</f>
        <v>1.7556746282845E-033</v>
      </c>
      <c r="E3088" s="9" t="n">
        <f aca="false">C3088+D3088*A$1</f>
        <v>4.93275678422035E-035</v>
      </c>
      <c r="F3088" s="9" t="n">
        <f aca="false">B3088+C3088*A$1</f>
        <v>-8.2685385779609E-038</v>
      </c>
    </row>
    <row r="3089" customFormat="false" ht="13.5" hidden="false" customHeight="false" outlineLevel="0" collapsed="false">
      <c r="A3089" s="9" t="n">
        <f aca="false">A3088+A$1</f>
        <v>3.08499999999977</v>
      </c>
      <c r="B3089" s="9" t="n">
        <f aca="false">F3088</f>
        <v>-8.2685385779609E-038</v>
      </c>
      <c r="C3089" s="9" t="n">
        <f aca="false">E3088</f>
        <v>4.93275678422035E-035</v>
      </c>
      <c r="D3089" s="9" t="n">
        <f aca="false">(-K$4*C3089-K$5*B3089)/K$3</f>
        <v>-7.98487495239904E-034</v>
      </c>
      <c r="E3089" s="9" t="n">
        <f aca="false">C3089+D3089*A$1</f>
        <v>4.85290803469636E-035</v>
      </c>
      <c r="F3089" s="9" t="n">
        <f aca="false">B3089+C3089*A$1</f>
        <v>-3.33578179374054E-038</v>
      </c>
    </row>
    <row r="3090" customFormat="false" ht="13.5" hidden="false" customHeight="false" outlineLevel="0" collapsed="false">
      <c r="A3090" s="9" t="n">
        <f aca="false">A3089+A$1</f>
        <v>3.08599999999977</v>
      </c>
      <c r="B3090" s="9" t="n">
        <f aca="false">F3089</f>
        <v>-3.33578179374054E-038</v>
      </c>
      <c r="C3090" s="9" t="n">
        <f aca="false">E3089</f>
        <v>4.85290803469636E-035</v>
      </c>
      <c r="D3090" s="9" t="n">
        <f aca="false">(-K$4*C3090-K$5*B3090)/K$3</f>
        <v>-3.18501713782609E-033</v>
      </c>
      <c r="E3090" s="9" t="n">
        <f aca="false">C3090+D3090*A$1</f>
        <v>4.53440632091375E-035</v>
      </c>
      <c r="F3090" s="9" t="n">
        <f aca="false">B3090+C3090*A$1</f>
        <v>1.51712624095582E-038</v>
      </c>
    </row>
    <row r="3091" customFormat="false" ht="13.5" hidden="false" customHeight="false" outlineLevel="0" collapsed="false">
      <c r="A3091" s="9" t="n">
        <f aca="false">A3090+A$1</f>
        <v>3.08699999999977</v>
      </c>
      <c r="B3091" s="9" t="n">
        <f aca="false">F3090</f>
        <v>1.51712624095582E-038</v>
      </c>
      <c r="C3091" s="9" t="n">
        <f aca="false">E3090</f>
        <v>4.53440632091375E-035</v>
      </c>
      <c r="D3091" s="9" t="n">
        <f aca="false">(-K$4*C3091-K$5*B3091)/K$3</f>
        <v>-5.29296944139166E-033</v>
      </c>
      <c r="E3091" s="9" t="n">
        <f aca="false">C3091+D3091*A$1</f>
        <v>4.00510937677459E-035</v>
      </c>
      <c r="F3091" s="9" t="n">
        <f aca="false">B3091+C3091*A$1</f>
        <v>6.05153256186957E-038</v>
      </c>
    </row>
    <row r="3092" customFormat="false" ht="13.5" hidden="false" customHeight="false" outlineLevel="0" collapsed="false">
      <c r="A3092" s="9" t="n">
        <f aca="false">A3091+A$1</f>
        <v>3.08799999999977</v>
      </c>
      <c r="B3092" s="9" t="n">
        <f aca="false">F3091</f>
        <v>6.05153256186957E-038</v>
      </c>
      <c r="C3092" s="9" t="n">
        <f aca="false">E3091</f>
        <v>4.00510937677459E-035</v>
      </c>
      <c r="D3092" s="9" t="n">
        <f aca="false">(-K$4*C3092-K$5*B3092)/K$3</f>
        <v>-7.03087565770937E-033</v>
      </c>
      <c r="E3092" s="9" t="n">
        <f aca="false">C3092+D3092*A$1</f>
        <v>3.30202181100365E-035</v>
      </c>
      <c r="F3092" s="9" t="n">
        <f aca="false">B3092+C3092*A$1</f>
        <v>1.00566419386442E-037</v>
      </c>
    </row>
    <row r="3093" customFormat="false" ht="13.5" hidden="false" customHeight="false" outlineLevel="0" collapsed="false">
      <c r="A3093" s="9" t="n">
        <f aca="false">A3092+A$1</f>
        <v>3.08899999999977</v>
      </c>
      <c r="B3093" s="9" t="n">
        <f aca="false">F3092</f>
        <v>1.00566419386442E-037</v>
      </c>
      <c r="C3093" s="9" t="n">
        <f aca="false">E3092</f>
        <v>3.30202181100365E-035</v>
      </c>
      <c r="D3093" s="9" t="n">
        <f aca="false">(-K$4*C3093-K$5*B3093)/K$3</f>
        <v>-8.33034278032573E-033</v>
      </c>
      <c r="E3093" s="9" t="n">
        <f aca="false">C3093+D3093*A$1</f>
        <v>2.46898753297108E-035</v>
      </c>
      <c r="F3093" s="9" t="n">
        <f aca="false">B3093+C3093*A$1</f>
        <v>1.33586637496478E-037</v>
      </c>
    </row>
    <row r="3094" customFormat="false" ht="13.5" hidden="false" customHeight="false" outlineLevel="0" collapsed="false">
      <c r="A3094" s="9" t="n">
        <f aca="false">A3093+A$1</f>
        <v>3.08999999999977</v>
      </c>
      <c r="B3094" s="9" t="n">
        <f aca="false">F3093</f>
        <v>1.33586637496478E-037</v>
      </c>
      <c r="C3094" s="9" t="n">
        <f aca="false">E3093</f>
        <v>2.46898753297108E-035</v>
      </c>
      <c r="D3094" s="9" t="n">
        <f aca="false">(-K$4*C3094-K$5*B3094)/K$3</f>
        <v>-9.14831940779498E-033</v>
      </c>
      <c r="E3094" s="9" t="n">
        <f aca="false">C3094+D3094*A$1</f>
        <v>1.55415559219158E-035</v>
      </c>
      <c r="F3094" s="9" t="n">
        <f aca="false">B3094+C3094*A$1</f>
        <v>1.58276512826189E-037</v>
      </c>
    </row>
    <row r="3095" customFormat="false" ht="13.5" hidden="false" customHeight="false" outlineLevel="0" collapsed="false">
      <c r="A3095" s="9" t="n">
        <f aca="false">A3094+A$1</f>
        <v>3.09099999999977</v>
      </c>
      <c r="B3095" s="9" t="n">
        <f aca="false">F3094</f>
        <v>1.58276512826189E-037</v>
      </c>
      <c r="C3095" s="9" t="n">
        <f aca="false">E3094</f>
        <v>1.55415559219158E-035</v>
      </c>
      <c r="D3095" s="9" t="n">
        <f aca="false">(-K$4*C3095-K$5*B3095)/K$3</f>
        <v>-9.46798123350102E-033</v>
      </c>
      <c r="E3095" s="9" t="n">
        <f aca="false">C3095+D3095*A$1</f>
        <v>6.07357468841477E-036</v>
      </c>
      <c r="F3095" s="9" t="n">
        <f aca="false">B3095+C3095*A$1</f>
        <v>1.73818068748105E-037</v>
      </c>
    </row>
    <row r="3096" customFormat="false" ht="13.5" hidden="false" customHeight="false" outlineLevel="0" collapsed="false">
      <c r="A3096" s="9" t="n">
        <f aca="false">A3095+A$1</f>
        <v>3.09199999999977</v>
      </c>
      <c r="B3096" s="9" t="n">
        <f aca="false">F3095</f>
        <v>1.73818068748105E-037</v>
      </c>
      <c r="C3096" s="9" t="n">
        <f aca="false">E3095</f>
        <v>6.07357468841477E-036</v>
      </c>
      <c r="D3096" s="9" t="n">
        <f aca="false">(-K$4*C3096-K$5*B3096)/K$3</f>
        <v>-9.29826090624671E-033</v>
      </c>
      <c r="E3096" s="9" t="n">
        <f aca="false">C3096+D3096*A$1</f>
        <v>-3.22468621783194E-036</v>
      </c>
      <c r="F3096" s="9" t="n">
        <f aca="false">B3096+C3096*A$1</f>
        <v>1.79891643436519E-037</v>
      </c>
    </row>
    <row r="3097" customFormat="false" ht="13.5" hidden="false" customHeight="false" outlineLevel="0" collapsed="false">
      <c r="A3097" s="9" t="n">
        <f aca="false">A3096+A$1</f>
        <v>3.09299999999977</v>
      </c>
      <c r="B3097" s="9" t="n">
        <f aca="false">F3096</f>
        <v>1.79891643436519E-037</v>
      </c>
      <c r="C3097" s="9" t="n">
        <f aca="false">E3096</f>
        <v>-3.22468621783194E-036</v>
      </c>
      <c r="D3097" s="9" t="n">
        <f aca="false">(-K$4*C3097-K$5*B3097)/K$3</f>
        <v>-8.67211355004277E-033</v>
      </c>
      <c r="E3097" s="9" t="n">
        <f aca="false">C3097+D3097*A$1</f>
        <v>-1.18967997678747E-035</v>
      </c>
      <c r="F3097" s="9" t="n">
        <f aca="false">B3097+C3097*A$1</f>
        <v>1.76666957218687E-037</v>
      </c>
    </row>
    <row r="3098" customFormat="false" ht="13.5" hidden="false" customHeight="false" outlineLevel="0" collapsed="false">
      <c r="A3098" s="9" t="n">
        <f aca="false">A3097+A$1</f>
        <v>3.09399999999977</v>
      </c>
      <c r="B3098" s="9" t="n">
        <f aca="false">F3097</f>
        <v>1.76666957218687E-037</v>
      </c>
      <c r="C3098" s="9" t="n">
        <f aca="false">E3097</f>
        <v>-1.18967997678747E-035</v>
      </c>
      <c r="D3098" s="9" t="n">
        <f aca="false">(-K$4*C3098-K$5*B3098)/K$3</f>
        <v>-7.6436678841469E-033</v>
      </c>
      <c r="E3098" s="9" t="n">
        <f aca="false">C3098+D3098*A$1</f>
        <v>-1.95404676520216E-035</v>
      </c>
      <c r="F3098" s="9" t="n">
        <f aca="false">B3098+C3098*A$1</f>
        <v>1.64770157450813E-037</v>
      </c>
    </row>
    <row r="3099" customFormat="false" ht="13.5" hidden="false" customHeight="false" outlineLevel="0" collapsed="false">
      <c r="A3099" s="9" t="n">
        <f aca="false">A3098+A$1</f>
        <v>3.09499999999977</v>
      </c>
      <c r="B3099" s="9" t="n">
        <f aca="false">F3098</f>
        <v>1.64770157450813E-037</v>
      </c>
      <c r="C3099" s="9" t="n">
        <f aca="false">E3098</f>
        <v>-1.95404676520216E-035</v>
      </c>
      <c r="D3099" s="9" t="n">
        <f aca="false">(-K$4*C3099-K$5*B3099)/K$3</f>
        <v>-6.28446110733848E-033</v>
      </c>
      <c r="E3099" s="9" t="n">
        <f aca="false">C3099+D3099*A$1</f>
        <v>-2.58249287593601E-035</v>
      </c>
      <c r="F3099" s="9" t="n">
        <f aca="false">B3099+C3099*A$1</f>
        <v>1.45229689798791E-037</v>
      </c>
    </row>
    <row r="3100" customFormat="false" ht="13.5" hidden="false" customHeight="false" outlineLevel="0" collapsed="false">
      <c r="A3100" s="9" t="n">
        <f aca="false">A3099+A$1</f>
        <v>3.09599999999977</v>
      </c>
      <c r="B3100" s="9" t="n">
        <f aca="false">F3099</f>
        <v>1.45229689798791E-037</v>
      </c>
      <c r="C3100" s="9" t="n">
        <f aca="false">E3099</f>
        <v>-2.58249287593601E-035</v>
      </c>
      <c r="D3100" s="9" t="n">
        <f aca="false">(-K$4*C3100-K$5*B3100)/K$3</f>
        <v>-4.67899161400355E-033</v>
      </c>
      <c r="E3100" s="9" t="n">
        <f aca="false">C3100+D3100*A$1</f>
        <v>-3.05039203733636E-035</v>
      </c>
      <c r="F3100" s="9" t="n">
        <f aca="false">B3100+C3100*A$1</f>
        <v>1.19404761039431E-037</v>
      </c>
    </row>
    <row r="3101" customFormat="false" ht="13.5" hidden="false" customHeight="false" outlineLevel="0" collapsed="false">
      <c r="A3101" s="9" t="n">
        <f aca="false">A3100+A$1</f>
        <v>3.09699999999977</v>
      </c>
      <c r="B3101" s="9" t="n">
        <f aca="false">F3100</f>
        <v>1.19404761039431E-037</v>
      </c>
      <c r="C3101" s="9" t="n">
        <f aca="false">E3100</f>
        <v>-3.05039203733636E-035</v>
      </c>
      <c r="D3101" s="9" t="n">
        <f aca="false">(-K$4*C3101-K$5*B3101)/K$3</f>
        <v>-2.91984601463519E-033</v>
      </c>
      <c r="E3101" s="9" t="n">
        <f aca="false">C3101+D3101*A$1</f>
        <v>-3.34237663879988E-035</v>
      </c>
      <c r="F3101" s="9" t="n">
        <f aca="false">B3101+C3101*A$1</f>
        <v>8.89008406660674E-038</v>
      </c>
    </row>
    <row r="3102" customFormat="false" ht="13.5" hidden="false" customHeight="false" outlineLevel="0" collapsed="false">
      <c r="A3102" s="9" t="n">
        <f aca="false">A3101+A$1</f>
        <v>3.09799999999977</v>
      </c>
      <c r="B3102" s="9" t="n">
        <f aca="false">F3101</f>
        <v>8.89008406660674E-038</v>
      </c>
      <c r="C3102" s="9" t="n">
        <f aca="false">E3101</f>
        <v>-3.34237663879988E-035</v>
      </c>
      <c r="D3102" s="9" t="n">
        <f aca="false">(-K$4*C3102-K$5*B3102)/K$3</f>
        <v>-1.10266539450349E-033</v>
      </c>
      <c r="E3102" s="9" t="n">
        <f aca="false">C3102+D3102*A$1</f>
        <v>-3.45264317825023E-035</v>
      </c>
      <c r="F3102" s="9" t="n">
        <f aca="false">B3102+C3102*A$1</f>
        <v>5.54770742780686E-038</v>
      </c>
    </row>
    <row r="3103" customFormat="false" ht="13.5" hidden="false" customHeight="false" outlineLevel="0" collapsed="false">
      <c r="A3103" s="9" t="n">
        <f aca="false">A3102+A$1</f>
        <v>3.09899999999977</v>
      </c>
      <c r="B3103" s="9" t="n">
        <f aca="false">F3102</f>
        <v>5.54770742780686E-038</v>
      </c>
      <c r="C3103" s="9" t="n">
        <f aca="false">E3102</f>
        <v>-3.45264317825023E-035</v>
      </c>
      <c r="D3103" s="9" t="n">
        <f aca="false">(-K$4*C3103-K$5*B3103)/K$3</f>
        <v>6.78789464346803E-034</v>
      </c>
      <c r="E3103" s="9" t="n">
        <f aca="false">C3103+D3103*A$1</f>
        <v>-3.38476423181555E-035</v>
      </c>
      <c r="F3103" s="9" t="n">
        <f aca="false">B3103+C3103*A$1</f>
        <v>2.09506424955662E-038</v>
      </c>
    </row>
    <row r="3104" customFormat="false" ht="13.5" hidden="false" customHeight="false" outlineLevel="0" collapsed="false">
      <c r="A3104" s="9" t="n">
        <f aca="false">A3103+A$1</f>
        <v>3.09999999999977</v>
      </c>
      <c r="B3104" s="9" t="n">
        <f aca="false">F3103</f>
        <v>2.09506424955662E-038</v>
      </c>
      <c r="C3104" s="9" t="n">
        <f aca="false">E3103</f>
        <v>-3.38476423181555E-035</v>
      </c>
      <c r="D3104" s="9" t="n">
        <f aca="false">(-K$4*C3104-K$5*B3104)/K$3</f>
        <v>2.33723210703724E-033</v>
      </c>
      <c r="E3104" s="9" t="n">
        <f aca="false">C3104+D3104*A$1</f>
        <v>-3.15104102111183E-035</v>
      </c>
      <c r="F3104" s="9" t="n">
        <f aca="false">B3104+C3104*A$1</f>
        <v>-1.28969998225893E-038</v>
      </c>
    </row>
    <row r="3105" customFormat="false" ht="13.5" hidden="false" customHeight="false" outlineLevel="0" collapsed="false">
      <c r="A3105" s="9" t="n">
        <f aca="false">A3104+A$1</f>
        <v>3.10099999999977</v>
      </c>
      <c r="B3105" s="9" t="n">
        <f aca="false">F3104</f>
        <v>-1.28969998225893E-038</v>
      </c>
      <c r="C3105" s="9" t="n">
        <f aca="false">E3104</f>
        <v>-3.15104102111183E-035</v>
      </c>
      <c r="D3105" s="9" t="n">
        <f aca="false">(-K$4*C3105-K$5*B3105)/K$3</f>
        <v>3.79589101224129E-033</v>
      </c>
      <c r="E3105" s="9" t="n">
        <f aca="false">C3105+D3105*A$1</f>
        <v>-2.7714519198877E-035</v>
      </c>
      <c r="F3105" s="9" t="n">
        <f aca="false">B3105+C3105*A$1</f>
        <v>-4.44074100337075E-038</v>
      </c>
    </row>
    <row r="3106" customFormat="false" ht="13.5" hidden="false" customHeight="false" outlineLevel="0" collapsed="false">
      <c r="A3106" s="9" t="n">
        <f aca="false">A3105+A$1</f>
        <v>3.10199999999977</v>
      </c>
      <c r="B3106" s="9" t="n">
        <f aca="false">F3105</f>
        <v>-4.44074100337075E-038</v>
      </c>
      <c r="C3106" s="9" t="n">
        <f aca="false">E3105</f>
        <v>-2.7714519198877E-035</v>
      </c>
      <c r="D3106" s="9" t="n">
        <f aca="false">(-K$4*C3106-K$5*B3106)/K$3</f>
        <v>4.99182242157307E-033</v>
      </c>
      <c r="E3106" s="9" t="n">
        <f aca="false">C3106+D3106*A$1</f>
        <v>-2.27226967773039E-035</v>
      </c>
      <c r="F3106" s="9" t="n">
        <f aca="false">B3106+C3106*A$1</f>
        <v>-7.21219292325845E-038</v>
      </c>
    </row>
    <row r="3107" customFormat="false" ht="13.5" hidden="false" customHeight="false" outlineLevel="0" collapsed="false">
      <c r="A3107" s="9" t="n">
        <f aca="false">A3106+A$1</f>
        <v>3.10299999999977</v>
      </c>
      <c r="B3107" s="9" t="n">
        <f aca="false">F3106</f>
        <v>-7.21219292325845E-038</v>
      </c>
      <c r="C3107" s="9" t="n">
        <f aca="false">E3106</f>
        <v>-2.27226967773039E-035</v>
      </c>
      <c r="D3107" s="9" t="n">
        <f aca="false">(-K$4*C3107-K$5*B3107)/K$3</f>
        <v>5.87836613935961E-033</v>
      </c>
      <c r="E3107" s="9" t="n">
        <f aca="false">C3107+D3107*A$1</f>
        <v>-1.68443306379443E-035</v>
      </c>
      <c r="F3107" s="9" t="n">
        <f aca="false">B3107+C3107*A$1</f>
        <v>-9.48446260098884E-038</v>
      </c>
    </row>
    <row r="3108" customFormat="false" ht="13.5" hidden="false" customHeight="false" outlineLevel="0" collapsed="false">
      <c r="A3108" s="9" t="n">
        <f aca="false">A3107+A$1</f>
        <v>3.10399999999977</v>
      </c>
      <c r="B3108" s="9" t="n">
        <f aca="false">F3107</f>
        <v>-9.48446260098884E-038</v>
      </c>
      <c r="C3108" s="9" t="n">
        <f aca="false">E3107</f>
        <v>-1.68443306379443E-035</v>
      </c>
      <c r="D3108" s="9" t="n">
        <f aca="false">(-K$4*C3108-K$5*B3108)/K$3</f>
        <v>6.42666436428885E-033</v>
      </c>
      <c r="E3108" s="9" t="n">
        <f aca="false">C3108+D3108*A$1</f>
        <v>-1.04176662736554E-035</v>
      </c>
      <c r="F3108" s="9" t="n">
        <f aca="false">B3108+C3108*A$1</f>
        <v>-1.11688956647833E-037</v>
      </c>
    </row>
    <row r="3109" customFormat="false" ht="13.5" hidden="false" customHeight="false" outlineLevel="0" collapsed="false">
      <c r="A3109" s="9" t="n">
        <f aca="false">A3108+A$1</f>
        <v>3.10499999999977</v>
      </c>
      <c r="B3109" s="9" t="n">
        <f aca="false">F3108</f>
        <v>-1.11688956647833E-037</v>
      </c>
      <c r="C3109" s="9" t="n">
        <f aca="false">E3108</f>
        <v>-1.04176662736554E-035</v>
      </c>
      <c r="D3109" s="9" t="n">
        <f aca="false">(-K$4*C3109-K$5*B3109)/K$3</f>
        <v>6.62621445975718E-033</v>
      </c>
      <c r="E3109" s="9" t="n">
        <f aca="false">C3109+D3109*A$1</f>
        <v>-3.79145181389826E-036</v>
      </c>
      <c r="F3109" s="9" t="n">
        <f aca="false">B3109+C3109*A$1</f>
        <v>-1.22106622921488E-037</v>
      </c>
    </row>
    <row r="3110" customFormat="false" ht="13.5" hidden="false" customHeight="false" outlineLevel="0" collapsed="false">
      <c r="A3110" s="9" t="n">
        <f aca="false">A3109+A$1</f>
        <v>3.10599999999977</v>
      </c>
      <c r="B3110" s="9" t="n">
        <f aca="false">F3109</f>
        <v>-1.22106622921488E-037</v>
      </c>
      <c r="C3110" s="9" t="n">
        <f aca="false">E3109</f>
        <v>-3.79145181389826E-036</v>
      </c>
      <c r="D3110" s="9" t="n">
        <f aca="false">(-K$4*C3110-K$5*B3110)/K$3</f>
        <v>6.48447632746423E-033</v>
      </c>
      <c r="E3110" s="9" t="n">
        <f aca="false">C3110+D3110*A$1</f>
        <v>2.69302451356597E-036</v>
      </c>
      <c r="F3110" s="9" t="n">
        <f aca="false">B3110+C3110*A$1</f>
        <v>-1.25898074735386E-037</v>
      </c>
    </row>
    <row r="3111" customFormat="false" ht="13.5" hidden="false" customHeight="false" outlineLevel="0" collapsed="false">
      <c r="A3111" s="9" t="n">
        <f aca="false">A3110+A$1</f>
        <v>3.10699999999977</v>
      </c>
      <c r="B3111" s="9" t="n">
        <f aca="false">F3110</f>
        <v>-1.25898074735386E-037</v>
      </c>
      <c r="C3111" s="9" t="n">
        <f aca="false">E3110</f>
        <v>2.69302451356597E-036</v>
      </c>
      <c r="D3111" s="9" t="n">
        <f aca="false">(-K$4*C3111-K$5*B3111)/K$3</f>
        <v>6.02560128541272E-033</v>
      </c>
      <c r="E3111" s="9" t="n">
        <f aca="false">C3111+D3111*A$1</f>
        <v>8.71862579897869E-036</v>
      </c>
      <c r="F3111" s="9" t="n">
        <f aca="false">B3111+C3111*A$1</f>
        <v>-1.2320505022182E-037</v>
      </c>
    </row>
    <row r="3112" customFormat="false" ht="13.5" hidden="false" customHeight="false" outlineLevel="0" collapsed="false">
      <c r="A3112" s="9" t="n">
        <f aca="false">A3111+A$1</f>
        <v>3.10799999999977</v>
      </c>
      <c r="B3112" s="9" t="n">
        <f aca="false">F3111</f>
        <v>-1.2320505022182E-037</v>
      </c>
      <c r="C3112" s="9" t="n">
        <f aca="false">E3111</f>
        <v>8.71862579897869E-036</v>
      </c>
      <c r="D3112" s="9" t="n">
        <f aca="false">(-K$4*C3112-K$5*B3112)/K$3</f>
        <v>5.28838993119315E-033</v>
      </c>
      <c r="E3112" s="9" t="n">
        <f aca="false">C3112+D3112*A$1</f>
        <v>1.40070157301718E-035</v>
      </c>
      <c r="F3112" s="9" t="n">
        <f aca="false">B3112+C3112*A$1</f>
        <v>-1.14486424422842E-037</v>
      </c>
    </row>
    <row r="3113" customFormat="false" ht="13.5" hidden="false" customHeight="false" outlineLevel="0" collapsed="false">
      <c r="A3113" s="9" t="n">
        <f aca="false">A3112+A$1</f>
        <v>3.10899999999977</v>
      </c>
      <c r="B3113" s="9" t="n">
        <f aca="false">F3112</f>
        <v>-1.14486424422842E-037</v>
      </c>
      <c r="C3113" s="9" t="n">
        <f aca="false">E3112</f>
        <v>1.40070157301718E-035</v>
      </c>
      <c r="D3113" s="9" t="n">
        <f aca="false">(-K$4*C3113-K$5*B3113)/K$3</f>
        <v>4.3236196481249E-033</v>
      </c>
      <c r="E3113" s="9" t="n">
        <f aca="false">C3113+D3113*A$1</f>
        <v>1.83306353782967E-035</v>
      </c>
      <c r="F3113" s="9" t="n">
        <f aca="false">B3113+C3113*A$1</f>
        <v>-1.0047940869267E-037</v>
      </c>
    </row>
    <row r="3114" customFormat="false" ht="13.5" hidden="false" customHeight="false" outlineLevel="0" collapsed="false">
      <c r="A3114" s="9" t="n">
        <f aca="false">A3113+A$1</f>
        <v>3.10999999999977</v>
      </c>
      <c r="B3114" s="9" t="n">
        <f aca="false">F3113</f>
        <v>-1.0047940869267E-037</v>
      </c>
      <c r="C3114" s="9" t="n">
        <f aca="false">E3113</f>
        <v>1.83306353782967E-035</v>
      </c>
      <c r="D3114" s="9" t="n">
        <f aca="false">(-K$4*C3114-K$5*B3114)/K$3</f>
        <v>3.19090689680382E-033</v>
      </c>
      <c r="E3114" s="9" t="n">
        <f aca="false">C3114+D3114*A$1</f>
        <v>2.15215422751006E-035</v>
      </c>
      <c r="F3114" s="9" t="n">
        <f aca="false">B3114+C3114*A$1</f>
        <v>-8.21487733143731E-038</v>
      </c>
    </row>
    <row r="3115" customFormat="false" ht="13.5" hidden="false" customHeight="false" outlineLevel="0" collapsed="false">
      <c r="A3115" s="9" t="n">
        <f aca="false">A3114+A$1</f>
        <v>3.11099999999977</v>
      </c>
      <c r="B3115" s="9" t="n">
        <f aca="false">F3114</f>
        <v>-8.21487733143731E-038</v>
      </c>
      <c r="C3115" s="9" t="n">
        <f aca="false">E3114</f>
        <v>2.15215422751006E-035</v>
      </c>
      <c r="D3115" s="9" t="n">
        <f aca="false">(-K$4*C3115-K$5*B3115)/K$3</f>
        <v>1.9552844382086E-033</v>
      </c>
      <c r="E3115" s="9" t="n">
        <f aca="false">C3115+D3115*A$1</f>
        <v>2.34768267133092E-035</v>
      </c>
      <c r="F3115" s="9" t="n">
        <f aca="false">B3115+C3115*A$1</f>
        <v>-6.06272310392726E-038</v>
      </c>
    </row>
    <row r="3116" customFormat="false" ht="13.5" hidden="false" customHeight="false" outlineLevel="0" collapsed="false">
      <c r="A3116" s="9" t="n">
        <f aca="false">A3115+A$1</f>
        <v>3.11199999999977</v>
      </c>
      <c r="B3116" s="9" t="n">
        <f aca="false">F3115</f>
        <v>-6.06272310392726E-038</v>
      </c>
      <c r="C3116" s="9" t="n">
        <f aca="false">E3115</f>
        <v>2.34768267133092E-035</v>
      </c>
      <c r="D3116" s="9" t="n">
        <f aca="false">(-K$4*C3116-K$5*B3116)/K$3</f>
        <v>6.83678880632711E-034</v>
      </c>
      <c r="E3116" s="9" t="n">
        <f aca="false">C3116+D3116*A$1</f>
        <v>2.41605055939419E-035</v>
      </c>
      <c r="F3116" s="9" t="n">
        <f aca="false">B3116+C3116*A$1</f>
        <v>-3.71504043259634E-038</v>
      </c>
    </row>
    <row r="3117" customFormat="false" ht="13.5" hidden="false" customHeight="false" outlineLevel="0" collapsed="false">
      <c r="A3117" s="9" t="n">
        <f aca="false">A3116+A$1</f>
        <v>3.11299999999977</v>
      </c>
      <c r="B3117" s="9" t="n">
        <f aca="false">F3116</f>
        <v>-3.71504043259634E-038</v>
      </c>
      <c r="C3117" s="9" t="n">
        <f aca="false">E3116</f>
        <v>2.41605055939419E-035</v>
      </c>
      <c r="D3117" s="9" t="n">
        <f aca="false">(-K$4*C3117-K$5*B3117)/K$3</f>
        <v>-5.58530343096018E-034</v>
      </c>
      <c r="E3117" s="9" t="n">
        <f aca="false">C3117+D3117*A$1</f>
        <v>2.36019752508459E-035</v>
      </c>
      <c r="F3117" s="9" t="n">
        <f aca="false">B3117+C3117*A$1</f>
        <v>-1.29898987320215E-038</v>
      </c>
    </row>
    <row r="3118" customFormat="false" ht="13.5" hidden="false" customHeight="false" outlineLevel="0" collapsed="false">
      <c r="A3118" s="9" t="n">
        <f aca="false">A3117+A$1</f>
        <v>3.11399999999977</v>
      </c>
      <c r="B3118" s="9" t="n">
        <f aca="false">F3117</f>
        <v>-1.29898987320215E-038</v>
      </c>
      <c r="C3118" s="9" t="n">
        <f aca="false">E3117</f>
        <v>2.36019752508459E-035</v>
      </c>
      <c r="D3118" s="9" t="n">
        <f aca="false">(-K$4*C3118-K$5*B3118)/K$3</f>
        <v>-1.71070258848351E-033</v>
      </c>
      <c r="E3118" s="9" t="n">
        <f aca="false">C3118+D3118*A$1</f>
        <v>2.18912726623624E-035</v>
      </c>
      <c r="F3118" s="9" t="n">
        <f aca="false">B3118+C3118*A$1</f>
        <v>1.06120765188244E-038</v>
      </c>
    </row>
    <row r="3119" customFormat="false" ht="13.5" hidden="false" customHeight="false" outlineLevel="0" collapsed="false">
      <c r="A3119" s="9" t="n">
        <f aca="false">A3118+A$1</f>
        <v>3.11499999999977</v>
      </c>
      <c r="B3119" s="9" t="n">
        <f aca="false">F3118</f>
        <v>1.06120765188244E-038</v>
      </c>
      <c r="C3119" s="9" t="n">
        <f aca="false">E3118</f>
        <v>2.18912726623624E-035</v>
      </c>
      <c r="D3119" s="9" t="n">
        <f aca="false">(-K$4*C3119-K$5*B3119)/K$3</f>
        <v>-2.71973109217745E-033</v>
      </c>
      <c r="E3119" s="9" t="n">
        <f aca="false">C3119+D3119*A$1</f>
        <v>1.91715415701849E-035</v>
      </c>
      <c r="F3119" s="9" t="n">
        <f aca="false">B3119+C3119*A$1</f>
        <v>3.25033491811867E-038</v>
      </c>
    </row>
    <row r="3120" customFormat="false" ht="13.5" hidden="false" customHeight="false" outlineLevel="0" collapsed="false">
      <c r="A3120" s="9" t="n">
        <f aca="false">A3119+A$1</f>
        <v>3.11599999999977</v>
      </c>
      <c r="B3120" s="9" t="n">
        <f aca="false">F3119</f>
        <v>3.25033491811867E-038</v>
      </c>
      <c r="C3120" s="9" t="n">
        <f aca="false">E3119</f>
        <v>1.91715415701849E-035</v>
      </c>
      <c r="D3120" s="9" t="n">
        <f aca="false">(-K$4*C3120-K$5*B3120)/K$3</f>
        <v>-3.54232161607783E-033</v>
      </c>
      <c r="E3120" s="9" t="n">
        <f aca="false">C3120+D3120*A$1</f>
        <v>1.56292199541071E-035</v>
      </c>
      <c r="F3120" s="9" t="n">
        <f aca="false">B3120+C3120*A$1</f>
        <v>5.16748907513716E-038</v>
      </c>
    </row>
    <row r="3121" customFormat="false" ht="13.5" hidden="false" customHeight="false" outlineLevel="0" collapsed="false">
      <c r="A3121" s="9" t="n">
        <f aca="false">A3120+A$1</f>
        <v>3.11699999999977</v>
      </c>
      <c r="B3121" s="9" t="n">
        <f aca="false">F3120</f>
        <v>5.16748907513716E-038</v>
      </c>
      <c r="C3121" s="9" t="n">
        <f aca="false">E3120</f>
        <v>1.56292199541071E-035</v>
      </c>
      <c r="D3121" s="9" t="n">
        <f aca="false">(-K$4*C3121-K$5*B3121)/K$3</f>
        <v>-4.14666653297929E-033</v>
      </c>
      <c r="E3121" s="9" t="n">
        <f aca="false">C3121+D3121*A$1</f>
        <v>1.14825534211278E-035</v>
      </c>
      <c r="F3121" s="9" t="n">
        <f aca="false">B3121+C3121*A$1</f>
        <v>6.73041107054787E-038</v>
      </c>
    </row>
    <row r="3122" customFormat="false" ht="13.5" hidden="false" customHeight="false" outlineLevel="0" collapsed="false">
      <c r="A3122" s="9" t="n">
        <f aca="false">A3121+A$1</f>
        <v>3.11799999999977</v>
      </c>
      <c r="B3122" s="9" t="n">
        <f aca="false">F3121</f>
        <v>6.73041107054787E-038</v>
      </c>
      <c r="C3122" s="9" t="n">
        <f aca="false">E3121</f>
        <v>1.14825534211278E-035</v>
      </c>
      <c r="D3122" s="9" t="n">
        <f aca="false">(-K$4*C3122-K$5*B3122)/K$3</f>
        <v>-4.51346087738671E-033</v>
      </c>
      <c r="E3122" s="9" t="n">
        <f aca="false">C3122+D3122*A$1</f>
        <v>6.96909254374107E-036</v>
      </c>
      <c r="F3122" s="9" t="n">
        <f aca="false">B3122+C3122*A$1</f>
        <v>7.87866641266065E-038</v>
      </c>
    </row>
    <row r="3123" customFormat="false" ht="13.5" hidden="false" customHeight="false" outlineLevel="0" collapsed="false">
      <c r="A3123" s="9" t="n">
        <f aca="false">A3122+A$1</f>
        <v>3.11899999999977</v>
      </c>
      <c r="B3123" s="9" t="n">
        <f aca="false">F3122</f>
        <v>7.87866641266065E-038</v>
      </c>
      <c r="C3123" s="9" t="n">
        <f aca="false">E3122</f>
        <v>6.96909254374107E-036</v>
      </c>
      <c r="D3123" s="9" t="n">
        <f aca="false">(-K$4*C3123-K$5*B3123)/K$3</f>
        <v>-4.63624246070443E-033</v>
      </c>
      <c r="E3123" s="9" t="n">
        <f aca="false">C3123+D3123*A$1</f>
        <v>2.33285008303664E-036</v>
      </c>
      <c r="F3123" s="9" t="n">
        <f aca="false">B3123+C3123*A$1</f>
        <v>8.57557566703475E-038</v>
      </c>
    </row>
    <row r="3124" customFormat="false" ht="13.5" hidden="false" customHeight="false" outlineLevel="0" collapsed="false">
      <c r="A3124" s="9" t="n">
        <f aca="false">A3123+A$1</f>
        <v>3.11999999999977</v>
      </c>
      <c r="B3124" s="9" t="n">
        <f aca="false">F3123</f>
        <v>8.57557566703475E-038</v>
      </c>
      <c r="C3124" s="9" t="n">
        <f aca="false">E3123</f>
        <v>2.33285008303664E-036</v>
      </c>
      <c r="D3124" s="9" t="n">
        <f aca="false">(-K$4*C3124-K$5*B3124)/K$3</f>
        <v>-4.52107284182104E-033</v>
      </c>
      <c r="E3124" s="9" t="n">
        <f aca="false">C3124+D3124*A$1</f>
        <v>-2.1882227587844E-036</v>
      </c>
      <c r="F3124" s="9" t="n">
        <f aca="false">B3124+C3124*A$1</f>
        <v>8.80886067533842E-038</v>
      </c>
    </row>
    <row r="3125" customFormat="false" ht="13.5" hidden="false" customHeight="false" outlineLevel="0" collapsed="false">
      <c r="A3125" s="9" t="n">
        <f aca="false">A3124+A$1</f>
        <v>3.12099999999977</v>
      </c>
      <c r="B3125" s="9" t="n">
        <f aca="false">F3124</f>
        <v>8.80886067533842E-038</v>
      </c>
      <c r="C3125" s="9" t="n">
        <f aca="false">E3124</f>
        <v>-2.1882227587844E-036</v>
      </c>
      <c r="D3125" s="9" t="n">
        <f aca="false">(-K$4*C3125-K$5*B3125)/K$3</f>
        <v>-4.18560806179077E-033</v>
      </c>
      <c r="E3125" s="9" t="n">
        <f aca="false">C3125+D3125*A$1</f>
        <v>-6.37383082057517E-036</v>
      </c>
      <c r="F3125" s="9" t="n">
        <f aca="false">B3125+C3125*A$1</f>
        <v>8.59003839945998E-038</v>
      </c>
    </row>
    <row r="3126" customFormat="false" ht="13.5" hidden="false" customHeight="false" outlineLevel="0" collapsed="false">
      <c r="A3126" s="9" t="n">
        <f aca="false">A3125+A$1</f>
        <v>3.12199999999977</v>
      </c>
      <c r="B3126" s="9" t="n">
        <f aca="false">F3125</f>
        <v>8.59003839945998E-038</v>
      </c>
      <c r="C3126" s="9" t="n">
        <f aca="false">E3125</f>
        <v>-6.37383082057517E-036</v>
      </c>
      <c r="D3126" s="9" t="n">
        <f aca="false">(-K$4*C3126-K$5*B3126)/K$3</f>
        <v>-3.65763611767247E-033</v>
      </c>
      <c r="E3126" s="9" t="n">
        <f aca="false">C3126+D3126*A$1</f>
        <v>-1.00314669382476E-035</v>
      </c>
      <c r="F3126" s="9" t="n">
        <f aca="false">B3126+C3126*A$1</f>
        <v>7.95265531740246E-038</v>
      </c>
    </row>
    <row r="3127" customFormat="false" ht="13.5" hidden="false" customHeight="false" outlineLevel="0" collapsed="false">
      <c r="A3127" s="9" t="n">
        <f aca="false">A3126+A$1</f>
        <v>3.12299999999977</v>
      </c>
      <c r="B3127" s="9" t="n">
        <f aca="false">F3126</f>
        <v>7.95265531740246E-038</v>
      </c>
      <c r="C3127" s="9" t="n">
        <f aca="false">E3126</f>
        <v>-1.00314669382476E-035</v>
      </c>
      <c r="D3127" s="9" t="n">
        <f aca="false">(-K$4*C3127-K$5*B3127)/K$3</f>
        <v>-2.97318096487647E-033</v>
      </c>
      <c r="E3127" s="9" t="n">
        <f aca="false">C3127+D3127*A$1</f>
        <v>-1.30046479031241E-035</v>
      </c>
      <c r="F3127" s="9" t="n">
        <f aca="false">B3127+C3127*A$1</f>
        <v>6.9495086235777E-038</v>
      </c>
    </row>
    <row r="3128" customFormat="false" ht="13.5" hidden="false" customHeight="false" outlineLevel="0" collapsed="false">
      <c r="A3128" s="9" t="n">
        <f aca="false">A3127+A$1</f>
        <v>3.12399999999977</v>
      </c>
      <c r="B3128" s="9" t="n">
        <f aca="false">F3127</f>
        <v>6.9495086235777E-038</v>
      </c>
      <c r="C3128" s="9" t="n">
        <f aca="false">E3127</f>
        <v>-1.30046479031241E-035</v>
      </c>
      <c r="D3128" s="9" t="n">
        <f aca="false">(-K$4*C3128-K$5*B3128)/K$3</f>
        <v>-2.17428952147644E-033</v>
      </c>
      <c r="E3128" s="9" t="n">
        <f aca="false">C3128+D3128*A$1</f>
        <v>-1.51789374246005E-035</v>
      </c>
      <c r="F3128" s="9" t="n">
        <f aca="false">B3128+C3128*A$1</f>
        <v>5.64904383326529E-038</v>
      </c>
    </row>
    <row r="3129" customFormat="false" ht="13.5" hidden="false" customHeight="false" outlineLevel="0" collapsed="false">
      <c r="A3129" s="9" t="n">
        <f aca="false">A3128+A$1</f>
        <v>3.12499999999977</v>
      </c>
      <c r="B3129" s="9" t="n">
        <f aca="false">F3128</f>
        <v>5.64904383326529E-038</v>
      </c>
      <c r="C3129" s="9" t="n">
        <f aca="false">E3128</f>
        <v>-1.51789374246005E-035</v>
      </c>
      <c r="D3129" s="9" t="n">
        <f aca="false">(-K$4*C3129-K$5*B3129)/K$3</f>
        <v>-1.30662817417259E-033</v>
      </c>
      <c r="E3129" s="9" t="n">
        <f aca="false">C3129+D3129*A$1</f>
        <v>-1.64855655987731E-035</v>
      </c>
      <c r="F3129" s="9" t="n">
        <f aca="false">B3129+C3129*A$1</f>
        <v>4.13115009080523E-038</v>
      </c>
    </row>
    <row r="3130" customFormat="false" ht="13.5" hidden="false" customHeight="false" outlineLevel="0" collapsed="false">
      <c r="A3130" s="9" t="n">
        <f aca="false">A3129+A$1</f>
        <v>3.12599999999977</v>
      </c>
      <c r="B3130" s="9" t="n">
        <f aca="false">F3129</f>
        <v>4.13115009080523E-038</v>
      </c>
      <c r="C3130" s="9" t="n">
        <f aca="false">E3129</f>
        <v>-1.64855655987731E-035</v>
      </c>
      <c r="D3130" s="9" t="n">
        <f aca="false">(-K$4*C3130-K$5*B3130)/K$3</f>
        <v>-4.17018485525303E-034</v>
      </c>
      <c r="E3130" s="9" t="n">
        <f aca="false">C3130+D3130*A$1</f>
        <v>-1.69025840842984E-035</v>
      </c>
      <c r="F3130" s="9" t="n">
        <f aca="false">B3130+C3130*A$1</f>
        <v>2.48259353092792E-038</v>
      </c>
    </row>
    <row r="3131" customFormat="false" ht="13.5" hidden="false" customHeight="false" outlineLevel="0" collapsed="false">
      <c r="A3131" s="9" t="n">
        <f aca="false">A3130+A$1</f>
        <v>3.12699999999977</v>
      </c>
      <c r="B3131" s="9" t="n">
        <f aca="false">F3130</f>
        <v>2.48259353092792E-038</v>
      </c>
      <c r="C3131" s="9" t="n">
        <f aca="false">E3130</f>
        <v>-1.69025840842984E-035</v>
      </c>
      <c r="D3131" s="9" t="n">
        <f aca="false">(-K$4*C3131-K$5*B3131)/K$3</f>
        <v>4.48961642965884E-034</v>
      </c>
      <c r="E3131" s="9" t="n">
        <f aca="false">C3131+D3131*A$1</f>
        <v>-1.64536224413326E-035</v>
      </c>
      <c r="F3131" s="9" t="n">
        <f aca="false">B3131+C3131*A$1</f>
        <v>7.92335122498075E-039</v>
      </c>
    </row>
    <row r="3132" customFormat="false" ht="13.5" hidden="false" customHeight="false" outlineLevel="0" collapsed="false">
      <c r="A3132" s="9" t="n">
        <f aca="false">A3131+A$1</f>
        <v>3.12799999999977</v>
      </c>
      <c r="B3132" s="9" t="n">
        <f aca="false">F3131</f>
        <v>7.92335122498075E-039</v>
      </c>
      <c r="C3132" s="9" t="n">
        <f aca="false">E3131</f>
        <v>-1.64536224413326E-035</v>
      </c>
      <c r="D3132" s="9" t="n">
        <f aca="false">(-K$4*C3132-K$5*B3132)/K$3</f>
        <v>1.24919468288422E-033</v>
      </c>
      <c r="E3132" s="9" t="n">
        <f aca="false">C3132+D3132*A$1</f>
        <v>-1.52044277584483E-035</v>
      </c>
      <c r="F3132" s="9" t="n">
        <f aca="false">B3132+C3132*A$1</f>
        <v>-8.53027121635181E-039</v>
      </c>
    </row>
    <row r="3133" customFormat="false" ht="13.5" hidden="false" customHeight="false" outlineLevel="0" collapsed="false">
      <c r="A3133" s="9" t="n">
        <f aca="false">A3132+A$1</f>
        <v>3.12899999999977</v>
      </c>
      <c r="B3133" s="9" t="n">
        <f aca="false">F3132</f>
        <v>-8.53027121635181E-039</v>
      </c>
      <c r="C3133" s="9" t="n">
        <f aca="false">E3132</f>
        <v>-1.52044277584483E-035</v>
      </c>
      <c r="D3133" s="9" t="n">
        <f aca="false">(-K$4*C3133-K$5*B3133)/K$3</f>
        <v>1.94695633666242E-033</v>
      </c>
      <c r="E3133" s="9" t="n">
        <f aca="false">C3133+D3133*A$1</f>
        <v>-1.32574714217859E-035</v>
      </c>
      <c r="F3133" s="9" t="n">
        <f aca="false">B3133+C3133*A$1</f>
        <v>-2.37346989748001E-038</v>
      </c>
    </row>
    <row r="3134" customFormat="false" ht="13.5" hidden="false" customHeight="false" outlineLevel="0" collapsed="false">
      <c r="A3134" s="9" t="n">
        <f aca="false">A3133+A$1</f>
        <v>3.12999999999977</v>
      </c>
      <c r="B3134" s="9" t="n">
        <f aca="false">F3133</f>
        <v>-2.37346989748001E-038</v>
      </c>
      <c r="C3134" s="9" t="n">
        <f aca="false">E3133</f>
        <v>-1.32574714217859E-035</v>
      </c>
      <c r="D3134" s="9" t="n">
        <f aca="false">(-K$4*C3134-K$5*B3134)/K$3</f>
        <v>2.5124820909186E-033</v>
      </c>
      <c r="E3134" s="9" t="n">
        <f aca="false">C3134+D3134*A$1</f>
        <v>-1.07449893308673E-035</v>
      </c>
      <c r="F3134" s="9" t="n">
        <f aca="false">B3134+C3134*A$1</f>
        <v>-3.69921703965861E-038</v>
      </c>
    </row>
    <row r="3135" customFormat="false" ht="13.5" hidden="false" customHeight="false" outlineLevel="0" collapsed="false">
      <c r="A3135" s="9" t="n">
        <f aca="false">A3134+A$1</f>
        <v>3.13099999999977</v>
      </c>
      <c r="B3135" s="9" t="n">
        <f aca="false">F3134</f>
        <v>-3.69921703965861E-038</v>
      </c>
      <c r="C3135" s="9" t="n">
        <f aca="false">E3134</f>
        <v>-1.07449893308673E-035</v>
      </c>
      <c r="D3135" s="9" t="n">
        <f aca="false">(-K$4*C3135-K$5*B3135)/K$3</f>
        <v>2.92410745291603E-033</v>
      </c>
      <c r="E3135" s="9" t="n">
        <f aca="false">C3135+D3135*A$1</f>
        <v>-7.82088187795128E-036</v>
      </c>
      <c r="F3135" s="9" t="n">
        <f aca="false">B3135+C3135*A$1</f>
        <v>-4.77371597274534E-038</v>
      </c>
    </row>
    <row r="3136" customFormat="false" ht="13.5" hidden="false" customHeight="false" outlineLevel="0" collapsed="false">
      <c r="A3136" s="9" t="n">
        <f aca="false">A3135+A$1</f>
        <v>3.13199999999977</v>
      </c>
      <c r="B3136" s="9" t="n">
        <f aca="false">F3135</f>
        <v>-4.77371597274534E-038</v>
      </c>
      <c r="C3136" s="9" t="n">
        <f aca="false">E3135</f>
        <v>-7.82088187795128E-036</v>
      </c>
      <c r="D3136" s="9" t="n">
        <f aca="false">(-K$4*C3136-K$5*B3136)/K$3</f>
        <v>3.1689461741678E-033</v>
      </c>
      <c r="E3136" s="9" t="n">
        <f aca="false">C3136+D3136*A$1</f>
        <v>-4.65193570378348E-036</v>
      </c>
      <c r="F3136" s="9" t="n">
        <f aca="false">B3136+C3136*A$1</f>
        <v>-5.55580416054046E-038</v>
      </c>
    </row>
    <row r="3137" customFormat="false" ht="13.5" hidden="false" customHeight="false" outlineLevel="0" collapsed="false">
      <c r="A3137" s="9" t="n">
        <f aca="false">A3136+A$1</f>
        <v>3.13299999999977</v>
      </c>
      <c r="B3137" s="9" t="n">
        <f aca="false">F3136</f>
        <v>-5.55580416054046E-038</v>
      </c>
      <c r="C3137" s="9" t="n">
        <f aca="false">E3136</f>
        <v>-4.65193570378348E-036</v>
      </c>
      <c r="D3137" s="9" t="n">
        <f aca="false">(-K$4*C3137-K$5*B3137)/K$3</f>
        <v>3.24309565064858E-033</v>
      </c>
      <c r="E3137" s="9" t="n">
        <f aca="false">C3137+D3137*A$1</f>
        <v>-1.4088400531349E-036</v>
      </c>
      <c r="F3137" s="9" t="n">
        <f aca="false">B3137+C3137*A$1</f>
        <v>-6.02099773091881E-038</v>
      </c>
    </row>
    <row r="3138" customFormat="false" ht="13.5" hidden="false" customHeight="false" outlineLevel="0" collapsed="false">
      <c r="A3138" s="9" t="n">
        <f aca="false">A3137+A$1</f>
        <v>3.13399999999977</v>
      </c>
      <c r="B3138" s="9" t="n">
        <f aca="false">F3137</f>
        <v>-6.02099773091881E-038</v>
      </c>
      <c r="C3138" s="9" t="n">
        <f aca="false">E3137</f>
        <v>-1.4088400531349E-036</v>
      </c>
      <c r="D3138" s="9" t="n">
        <f aca="false">(-K$4*C3138-K$5*B3138)/K$3</f>
        <v>3.1513828707729E-033</v>
      </c>
      <c r="E3138" s="9" t="n">
        <f aca="false">C3138+D3138*A$1</f>
        <v>1.74254281763799E-036</v>
      </c>
      <c r="F3138" s="9" t="n">
        <f aca="false">B3138+C3138*A$1</f>
        <v>-6.1618817362323E-038</v>
      </c>
    </row>
    <row r="3139" customFormat="false" ht="13.5" hidden="false" customHeight="false" outlineLevel="0" collapsed="false">
      <c r="A3139" s="9" t="n">
        <f aca="false">A3138+A$1</f>
        <v>3.13499999999977</v>
      </c>
      <c r="B3139" s="9" t="n">
        <f aca="false">F3138</f>
        <v>-6.1618817362323E-038</v>
      </c>
      <c r="C3139" s="9" t="n">
        <f aca="false">E3138</f>
        <v>1.74254281763799E-036</v>
      </c>
      <c r="D3139" s="9" t="n">
        <f aca="false">(-K$4*C3139-K$5*B3139)/K$3</f>
        <v>2.90668658635235E-033</v>
      </c>
      <c r="E3139" s="9" t="n">
        <f aca="false">C3139+D3139*A$1</f>
        <v>4.64922940399035E-036</v>
      </c>
      <c r="F3139" s="9" t="n">
        <f aca="false">B3139+C3139*A$1</f>
        <v>-5.9876274544685E-038</v>
      </c>
    </row>
    <row r="3140" customFormat="false" ht="13.5" hidden="false" customHeight="false" outlineLevel="0" collapsed="false">
      <c r="A3140" s="9" t="n">
        <f aca="false">A3139+A$1</f>
        <v>3.13599999999977</v>
      </c>
      <c r="B3140" s="9" t="n">
        <f aca="false">F3139</f>
        <v>-5.9876274544685E-038</v>
      </c>
      <c r="C3140" s="9" t="n">
        <f aca="false">E3139</f>
        <v>4.64922940399035E-036</v>
      </c>
      <c r="D3140" s="9" t="n">
        <f aca="false">(-K$4*C3140-K$5*B3140)/K$3</f>
        <v>2.52889078683522E-033</v>
      </c>
      <c r="E3140" s="9" t="n">
        <f aca="false">C3140+D3140*A$1</f>
        <v>7.17812019082556E-036</v>
      </c>
      <c r="F3140" s="9" t="n">
        <f aca="false">B3140+C3140*A$1</f>
        <v>-5.52270451406947E-038</v>
      </c>
    </row>
    <row r="3141" customFormat="false" ht="13.5" hidden="false" customHeight="false" outlineLevel="0" collapsed="false">
      <c r="A3141" s="9" t="n">
        <f aca="false">A3140+A$1</f>
        <v>3.13699999999977</v>
      </c>
      <c r="B3141" s="9" t="n">
        <f aca="false">F3140</f>
        <v>-5.52270451406947E-038</v>
      </c>
      <c r="C3141" s="9" t="n">
        <f aca="false">E3140</f>
        <v>7.17812019082556E-036</v>
      </c>
      <c r="D3141" s="9" t="n">
        <f aca="false">(-K$4*C3141-K$5*B3141)/K$3</f>
        <v>2.04354023795218E-033</v>
      </c>
      <c r="E3141" s="9" t="n">
        <f aca="false">C3141+D3141*A$1</f>
        <v>9.22166042877774E-036</v>
      </c>
      <c r="F3141" s="9" t="n">
        <f aca="false">B3141+C3141*A$1</f>
        <v>-4.80489249498691E-038</v>
      </c>
    </row>
    <row r="3142" customFormat="false" ht="13.5" hidden="false" customHeight="false" outlineLevel="0" collapsed="false">
      <c r="A3142" s="9" t="n">
        <f aca="false">A3141+A$1</f>
        <v>3.13799999999977</v>
      </c>
      <c r="B3142" s="9" t="n">
        <f aca="false">F3141</f>
        <v>-4.80489249498691E-038</v>
      </c>
      <c r="C3142" s="9" t="n">
        <f aca="false">E3141</f>
        <v>9.22166042877774E-036</v>
      </c>
      <c r="D3142" s="9" t="n">
        <f aca="false">(-K$4*C3142-K$5*B3142)/K$3</f>
        <v>1.48028020461568E-033</v>
      </c>
      <c r="E3142" s="9" t="n">
        <f aca="false">C3142+D3142*A$1</f>
        <v>1.07019406333934E-035</v>
      </c>
      <c r="F3142" s="9" t="n">
        <f aca="false">B3142+C3142*A$1</f>
        <v>-3.88272645210914E-038</v>
      </c>
    </row>
    <row r="3143" customFormat="false" ht="13.5" hidden="false" customHeight="false" outlineLevel="0" collapsed="false">
      <c r="A3143" s="9" t="n">
        <f aca="false">A3142+A$1</f>
        <v>3.13899999999977</v>
      </c>
      <c r="B3143" s="9" t="n">
        <f aca="false">F3142</f>
        <v>-3.88272645210914E-038</v>
      </c>
      <c r="C3143" s="9" t="n">
        <f aca="false">E3142</f>
        <v>1.07019406333934E-035</v>
      </c>
      <c r="D3143" s="9" t="n">
        <f aca="false">(-K$4*C3143-K$5*B3143)/K$3</f>
        <v>8.71169162715226E-034</v>
      </c>
      <c r="E3143" s="9" t="n">
        <f aca="false">C3143+D3143*A$1</f>
        <v>1.15731097961087E-035</v>
      </c>
      <c r="F3143" s="9" t="n">
        <f aca="false">B3143+C3143*A$1</f>
        <v>-2.8125323887698E-038</v>
      </c>
    </row>
    <row r="3144" customFormat="false" ht="13.5" hidden="false" customHeight="false" outlineLevel="0" collapsed="false">
      <c r="A3144" s="9" t="n">
        <f aca="false">A3143+A$1</f>
        <v>3.13999999999977</v>
      </c>
      <c r="B3144" s="9" t="n">
        <f aca="false">F3143</f>
        <v>-2.8125323887698E-038</v>
      </c>
      <c r="C3144" s="9" t="n">
        <f aca="false">E3143</f>
        <v>1.15731097961087E-035</v>
      </c>
      <c r="D3144" s="9" t="n">
        <f aca="false">(-K$4*C3144-K$5*B3144)/K$3</f>
        <v>2.48955214774033E-034</v>
      </c>
      <c r="E3144" s="9" t="n">
        <f aca="false">C3144+D3144*A$1</f>
        <v>1.18220650108827E-035</v>
      </c>
      <c r="F3144" s="9" t="n">
        <f aca="false">B3144+C3144*A$1</f>
        <v>-1.65522140915893E-038</v>
      </c>
    </row>
    <row r="3145" customFormat="false" ht="13.5" hidden="false" customHeight="false" outlineLevel="0" collapsed="false">
      <c r="A3145" s="9" t="n">
        <f aca="false">A3144+A$1</f>
        <v>3.14099999999977</v>
      </c>
      <c r="B3145" s="9" t="n">
        <f aca="false">F3144</f>
        <v>-1.65522140915893E-038</v>
      </c>
      <c r="C3145" s="9" t="n">
        <f aca="false">E3144</f>
        <v>1.18220650108827E-035</v>
      </c>
      <c r="D3145" s="9" t="n">
        <f aca="false">(-K$4*C3145-K$5*B3145)/K$3</f>
        <v>-3.54595796508803E-034</v>
      </c>
      <c r="E3145" s="9" t="n">
        <f aca="false">C3145+D3145*A$1</f>
        <v>1.14674692143739E-035</v>
      </c>
      <c r="F3145" s="9" t="n">
        <f aca="false">B3145+C3145*A$1</f>
        <v>-4.73014908070662E-039</v>
      </c>
    </row>
    <row r="3146" customFormat="false" ht="13.5" hidden="false" customHeight="false" outlineLevel="0" collapsed="false">
      <c r="A3146" s="9" t="n">
        <f aca="false">A3145+A$1</f>
        <v>3.14199999999977</v>
      </c>
      <c r="B3146" s="9" t="n">
        <f aca="false">F3145</f>
        <v>-4.73014908070662E-039</v>
      </c>
      <c r="C3146" s="9" t="n">
        <f aca="false">E3145</f>
        <v>1.14674692143739E-035</v>
      </c>
      <c r="D3146" s="9" t="n">
        <f aca="false">(-K$4*C3146-K$5*B3146)/K$3</f>
        <v>-9.10239467402057E-034</v>
      </c>
      <c r="E3146" s="9" t="n">
        <f aca="false">C3146+D3146*A$1</f>
        <v>1.05572297469718E-035</v>
      </c>
      <c r="F3146" s="9" t="n">
        <f aca="false">B3146+C3146*A$1</f>
        <v>6.73732013366727E-039</v>
      </c>
    </row>
    <row r="3147" customFormat="false" ht="13.5" hidden="false" customHeight="false" outlineLevel="0" collapsed="false">
      <c r="A3147" s="9" t="n">
        <f aca="false">A3146+A$1</f>
        <v>3.14299999999977</v>
      </c>
      <c r="B3147" s="9" t="n">
        <f aca="false">F3146</f>
        <v>6.73732013366727E-039</v>
      </c>
      <c r="C3147" s="9" t="n">
        <f aca="false">E3146</f>
        <v>1.05572297469718E-035</v>
      </c>
      <c r="D3147" s="9" t="n">
        <f aca="false">(-K$4*C3147-K$5*B3147)/K$3</f>
        <v>-1.39258898138055E-033</v>
      </c>
      <c r="E3147" s="9" t="n">
        <f aca="false">C3147+D3147*A$1</f>
        <v>9.16464076559128E-036</v>
      </c>
      <c r="F3147" s="9" t="n">
        <f aca="false">B3147+C3147*A$1</f>
        <v>1.72945498806391E-038</v>
      </c>
    </row>
    <row r="3148" customFormat="false" ht="13.5" hidden="false" customHeight="false" outlineLevel="0" collapsed="false">
      <c r="A3148" s="9" t="n">
        <f aca="false">A3147+A$1</f>
        <v>3.14399999999976</v>
      </c>
      <c r="B3148" s="9" t="n">
        <f aca="false">F3147</f>
        <v>1.72945498806391E-038</v>
      </c>
      <c r="C3148" s="9" t="n">
        <f aca="false">E3147</f>
        <v>9.16464076559128E-036</v>
      </c>
      <c r="D3148" s="9" t="n">
        <f aca="false">(-K$4*C3148-K$5*B3148)/K$3</f>
        <v>-1.78119157059108E-033</v>
      </c>
      <c r="E3148" s="9" t="n">
        <f aca="false">C3148+D3148*A$1</f>
        <v>7.3834491950002E-036</v>
      </c>
      <c r="F3148" s="9" t="n">
        <f aca="false">B3148+C3148*A$1</f>
        <v>2.64591906462304E-038</v>
      </c>
    </row>
    <row r="3149" customFormat="false" ht="13.5" hidden="false" customHeight="false" outlineLevel="0" collapsed="false">
      <c r="A3149" s="9" t="n">
        <f aca="false">A3148+A$1</f>
        <v>3.14499999999976</v>
      </c>
      <c r="B3149" s="9" t="n">
        <f aca="false">F3148</f>
        <v>2.64591906462304E-038</v>
      </c>
      <c r="C3149" s="9" t="n">
        <f aca="false">E3148</f>
        <v>7.3834491950002E-036</v>
      </c>
      <c r="D3149" s="9" t="n">
        <f aca="false">(-K$4*C3149-K$5*B3149)/K$3</f>
        <v>-2.06130445181154E-033</v>
      </c>
      <c r="E3149" s="9" t="n">
        <f aca="false">C3149+D3149*A$1</f>
        <v>5.32214474318866E-036</v>
      </c>
      <c r="F3149" s="9" t="n">
        <f aca="false">B3149+C3149*A$1</f>
        <v>3.38426398412306E-038</v>
      </c>
    </row>
    <row r="3150" customFormat="false" ht="13.5" hidden="false" customHeight="false" outlineLevel="0" collapsed="false">
      <c r="A3150" s="9" t="n">
        <f aca="false">A3149+A$1</f>
        <v>3.14599999999976</v>
      </c>
      <c r="B3150" s="9" t="n">
        <f aca="false">F3149</f>
        <v>3.38426398412306E-038</v>
      </c>
      <c r="C3150" s="9" t="n">
        <f aca="false">E3149</f>
        <v>5.32214474318866E-036</v>
      </c>
      <c r="D3150" s="9" t="n">
        <f aca="false">(-K$4*C3150-K$5*B3150)/K$3</f>
        <v>-2.22434646638039E-033</v>
      </c>
      <c r="E3150" s="9" t="n">
        <f aca="false">C3150+D3150*A$1</f>
        <v>3.09779827680826E-036</v>
      </c>
      <c r="F3150" s="9" t="n">
        <f aca="false">B3150+C3150*A$1</f>
        <v>3.91647845844192E-038</v>
      </c>
    </row>
    <row r="3151" customFormat="false" ht="13.5" hidden="false" customHeight="false" outlineLevel="0" collapsed="false">
      <c r="A3151" s="9" t="n">
        <f aca="false">A3150+A$1</f>
        <v>3.14699999999976</v>
      </c>
      <c r="B3151" s="9" t="n">
        <f aca="false">F3150</f>
        <v>3.91647845844192E-038</v>
      </c>
      <c r="C3151" s="9" t="n">
        <f aca="false">E3150</f>
        <v>3.09779827680826E-036</v>
      </c>
      <c r="D3151" s="9" t="n">
        <f aca="false">(-K$4*C3151-K$5*B3151)/K$3</f>
        <v>-2.26801905690179E-033</v>
      </c>
      <c r="E3151" s="9" t="n">
        <f aca="false">C3151+D3151*A$1</f>
        <v>8.29779219906476E-037</v>
      </c>
      <c r="F3151" s="9" t="n">
        <f aca="false">B3151+C3151*A$1</f>
        <v>4.22625828612275E-038</v>
      </c>
    </row>
    <row r="3152" customFormat="false" ht="13.5" hidden="false" customHeight="false" outlineLevel="0" collapsed="false">
      <c r="A3152" s="9" t="n">
        <f aca="false">A3151+A$1</f>
        <v>3.14799999999976</v>
      </c>
      <c r="B3152" s="9" t="n">
        <f aca="false">F3151</f>
        <v>4.22625828612275E-038</v>
      </c>
      <c r="C3152" s="9" t="n">
        <f aca="false">E3151</f>
        <v>8.29779219906476E-037</v>
      </c>
      <c r="D3152" s="9" t="n">
        <f aca="false">(-K$4*C3152-K$5*B3152)/K$3</f>
        <v>-2.19610706505202E-033</v>
      </c>
      <c r="E3152" s="9" t="n">
        <f aca="false">C3152+D3152*A$1</f>
        <v>-1.36632784514555E-036</v>
      </c>
      <c r="F3152" s="9" t="n">
        <f aca="false">B3152+C3152*A$1</f>
        <v>4.3092362081134E-038</v>
      </c>
    </row>
    <row r="3153" customFormat="false" ht="13.5" hidden="false" customHeight="false" outlineLevel="0" collapsed="false">
      <c r="A3153" s="9" t="n">
        <f aca="false">A3152+A$1</f>
        <v>3.14899999999976</v>
      </c>
      <c r="B3153" s="9" t="n">
        <f aca="false">F3152</f>
        <v>4.3092362081134E-038</v>
      </c>
      <c r="C3153" s="9" t="n">
        <f aca="false">E3152</f>
        <v>-1.36632784514555E-036</v>
      </c>
      <c r="D3153" s="9" t="n">
        <f aca="false">(-K$4*C3153-K$5*B3153)/K$3</f>
        <v>-2.01798531954214E-033</v>
      </c>
      <c r="E3153" s="9" t="n">
        <f aca="false">C3153+D3153*A$1</f>
        <v>-3.38431316468769E-036</v>
      </c>
      <c r="F3153" s="9" t="n">
        <f aca="false">B3153+C3153*A$1</f>
        <v>4.17260342359884E-038</v>
      </c>
    </row>
    <row r="3154" customFormat="false" ht="13.5" hidden="false" customHeight="false" outlineLevel="0" collapsed="false">
      <c r="A3154" s="9" t="n">
        <f aca="false">A3153+A$1</f>
        <v>3.14999999999976</v>
      </c>
      <c r="B3154" s="9" t="n">
        <f aca="false">F3153</f>
        <v>4.17260342359884E-038</v>
      </c>
      <c r="C3154" s="9" t="n">
        <f aca="false">E3153</f>
        <v>-3.38431316468769E-036</v>
      </c>
      <c r="D3154" s="9" t="n">
        <f aca="false">(-K$4*C3154-K$5*B3154)/K$3</f>
        <v>-1.74787039533065E-033</v>
      </c>
      <c r="E3154" s="9" t="n">
        <f aca="false">C3154+D3154*A$1</f>
        <v>-5.13218356001834E-036</v>
      </c>
      <c r="F3154" s="9" t="n">
        <f aca="false">B3154+C3154*A$1</f>
        <v>3.83417210713007E-038</v>
      </c>
    </row>
    <row r="3155" customFormat="false" ht="13.5" hidden="false" customHeight="false" outlineLevel="0" collapsed="false">
      <c r="A3155" s="9" t="n">
        <f aca="false">A3154+A$1</f>
        <v>3.15099999999976</v>
      </c>
      <c r="B3155" s="9" t="n">
        <f aca="false">F3154</f>
        <v>3.83417210713007E-038</v>
      </c>
      <c r="C3155" s="9" t="n">
        <f aca="false">E3154</f>
        <v>-5.13218356001834E-036</v>
      </c>
      <c r="D3155" s="9" t="n">
        <f aca="false">(-K$4*C3155-K$5*B3155)/K$3</f>
        <v>-1.4038676975632E-033</v>
      </c>
      <c r="E3155" s="9" t="n">
        <f aca="false">C3155+D3155*A$1</f>
        <v>-6.53605125758154E-036</v>
      </c>
      <c r="F3155" s="9" t="n">
        <f aca="false">B3155+C3155*A$1</f>
        <v>3.32095375112824E-038</v>
      </c>
    </row>
    <row r="3156" customFormat="false" ht="13.5" hidden="false" customHeight="false" outlineLevel="0" collapsed="false">
      <c r="A3156" s="9" t="n">
        <f aca="false">A3155+A$1</f>
        <v>3.15199999999976</v>
      </c>
      <c r="B3156" s="9" t="n">
        <f aca="false">F3155</f>
        <v>3.32095375112824E-038</v>
      </c>
      <c r="C3156" s="9" t="n">
        <f aca="false">E3155</f>
        <v>-6.53605125758154E-036</v>
      </c>
      <c r="D3156" s="9" t="n">
        <f aca="false">(-K$4*C3156-K$5*B3156)/K$3</f>
        <v>-1.00687174980597E-033</v>
      </c>
      <c r="E3156" s="9" t="n">
        <f aca="false">C3156+D3156*A$1</f>
        <v>-7.54292300738751E-036</v>
      </c>
      <c r="F3156" s="9" t="n">
        <f aca="false">B3156+C3156*A$1</f>
        <v>2.66734862537008E-038</v>
      </c>
    </row>
    <row r="3157" customFormat="false" ht="13.5" hidden="false" customHeight="false" outlineLevel="0" collapsed="false">
      <c r="A3157" s="9" t="n">
        <f aca="false">A3156+A$1</f>
        <v>3.15299999999976</v>
      </c>
      <c r="B3157" s="9" t="n">
        <f aca="false">F3156</f>
        <v>2.66734862537008E-038</v>
      </c>
      <c r="C3157" s="9" t="n">
        <f aca="false">E3156</f>
        <v>-7.54292300738751E-036</v>
      </c>
      <c r="D3157" s="9" t="n">
        <f aca="false">(-K$4*C3157-K$5*B3157)/K$3</f>
        <v>-5.79382011946291E-034</v>
      </c>
      <c r="E3157" s="9" t="n">
        <f aca="false">C3157+D3157*A$1</f>
        <v>-8.1223050193338E-036</v>
      </c>
      <c r="F3157" s="9" t="n">
        <f aca="false">B3157+C3157*A$1</f>
        <v>1.91305632463133E-038</v>
      </c>
    </row>
    <row r="3158" customFormat="false" ht="13.5" hidden="false" customHeight="false" outlineLevel="0" collapsed="false">
      <c r="A3158" s="9" t="n">
        <f aca="false">A3157+A$1</f>
        <v>3.15399999999976</v>
      </c>
      <c r="B3158" s="9" t="n">
        <f aca="false">F3157</f>
        <v>1.91305632463133E-038</v>
      </c>
      <c r="C3158" s="9" t="n">
        <f aca="false">E3157</f>
        <v>-8.1223050193338E-036</v>
      </c>
      <c r="D3158" s="9" t="n">
        <f aca="false">(-K$4*C3158-K$5*B3158)/K$3</f>
        <v>-1.44297660382287E-034</v>
      </c>
      <c r="E3158" s="9" t="n">
        <f aca="false">C3158+D3158*A$1</f>
        <v>-8.26660267971609E-036</v>
      </c>
      <c r="F3158" s="9" t="n">
        <f aca="false">B3158+C3158*A$1</f>
        <v>1.10082582269795E-038</v>
      </c>
    </row>
    <row r="3159" customFormat="false" ht="13.5" hidden="false" customHeight="false" outlineLevel="0" collapsed="false">
      <c r="A3159" s="9" t="n">
        <f aca="false">A3158+A$1</f>
        <v>3.15499999999976</v>
      </c>
      <c r="B3159" s="9" t="n">
        <f aca="false">F3158</f>
        <v>1.10082582269795E-038</v>
      </c>
      <c r="C3159" s="9" t="n">
        <f aca="false">E3158</f>
        <v>-8.26660267971609E-036</v>
      </c>
      <c r="D3159" s="9" t="n">
        <f aca="false">(-K$4*C3159-K$5*B3159)/K$3</f>
        <v>2.76247356622632E-034</v>
      </c>
      <c r="E3159" s="9" t="n">
        <f aca="false">C3159+D3159*A$1</f>
        <v>-7.99035532309345E-036</v>
      </c>
      <c r="F3159" s="9" t="n">
        <f aca="false">B3159+C3159*A$1</f>
        <v>2.74165554726345E-039</v>
      </c>
    </row>
    <row r="3160" customFormat="false" ht="13.5" hidden="false" customHeight="false" outlineLevel="0" collapsed="false">
      <c r="A3160" s="9" t="n">
        <f aca="false">A3159+A$1</f>
        <v>3.15599999999976</v>
      </c>
      <c r="B3160" s="9" t="n">
        <f aca="false">F3159</f>
        <v>2.74165554726345E-039</v>
      </c>
      <c r="C3160" s="9" t="n">
        <f aca="false">E3159</f>
        <v>-7.99035532309345E-036</v>
      </c>
      <c r="D3160" s="9" t="n">
        <f aca="false">(-K$4*C3160-K$5*B3160)/K$3</f>
        <v>6.61952754946173E-034</v>
      </c>
      <c r="E3160" s="9" t="n">
        <f aca="false">C3160+D3160*A$1</f>
        <v>-7.32840256814728E-036</v>
      </c>
      <c r="F3160" s="9" t="n">
        <f aca="false">B3160+C3160*A$1</f>
        <v>-5.24869977583E-039</v>
      </c>
    </row>
    <row r="3161" customFormat="false" ht="13.5" hidden="false" customHeight="false" outlineLevel="0" collapsed="false">
      <c r="A3161" s="9" t="n">
        <f aca="false">A3160+A$1</f>
        <v>3.15699999999976</v>
      </c>
      <c r="B3161" s="9" t="n">
        <f aca="false">F3160</f>
        <v>-5.24869977583E-039</v>
      </c>
      <c r="C3161" s="9" t="n">
        <f aca="false">E3160</f>
        <v>-7.32840256814728E-036</v>
      </c>
      <c r="D3161" s="9" t="n">
        <f aca="false">(-K$4*C3161-K$5*B3161)/K$3</f>
        <v>9.95275245606228E-034</v>
      </c>
      <c r="E3161" s="9" t="n">
        <f aca="false">C3161+D3161*A$1</f>
        <v>-6.33312732254105E-036</v>
      </c>
      <c r="F3161" s="9" t="n">
        <f aca="false">B3161+C3161*A$1</f>
        <v>-1.25771023439773E-038</v>
      </c>
    </row>
    <row r="3162" customFormat="false" ht="13.5" hidden="false" customHeight="false" outlineLevel="0" collapsed="false">
      <c r="A3162" s="9" t="n">
        <f aca="false">A3161+A$1</f>
        <v>3.15799999999976</v>
      </c>
      <c r="B3162" s="9" t="n">
        <f aca="false">F3161</f>
        <v>-1.25771023439773E-038</v>
      </c>
      <c r="C3162" s="9" t="n">
        <f aca="false">E3161</f>
        <v>-6.33312732254105E-036</v>
      </c>
      <c r="D3162" s="9" t="n">
        <f aca="false">(-K$4*C3162-K$5*B3162)/K$3</f>
        <v>1.26216784945297E-033</v>
      </c>
      <c r="E3162" s="9" t="n">
        <f aca="false">C3162+D3162*A$1</f>
        <v>-5.07095947308808E-036</v>
      </c>
      <c r="F3162" s="9" t="n">
        <f aca="false">B3162+C3162*A$1</f>
        <v>-1.89102296665183E-038</v>
      </c>
    </row>
    <row r="3163" customFormat="false" ht="13.5" hidden="false" customHeight="false" outlineLevel="0" collapsed="false">
      <c r="A3163" s="9" t="n">
        <f aca="false">A3162+A$1</f>
        <v>3.15899999999976</v>
      </c>
      <c r="B3163" s="9" t="n">
        <f aca="false">F3162</f>
        <v>-1.89102296665183E-038</v>
      </c>
      <c r="C3163" s="9" t="n">
        <f aca="false">E3162</f>
        <v>-5.07095947308808E-036</v>
      </c>
      <c r="D3163" s="9" t="n">
        <f aca="false">(-K$4*C3163-K$5*B3163)/K$3</f>
        <v>1.45260743063473E-033</v>
      </c>
      <c r="E3163" s="9" t="n">
        <f aca="false">C3163+D3163*A$1</f>
        <v>-3.61835204245336E-036</v>
      </c>
      <c r="F3163" s="9" t="n">
        <f aca="false">B3163+C3163*A$1</f>
        <v>-2.39811891396064E-038</v>
      </c>
    </row>
    <row r="3164" customFormat="false" ht="13.5" hidden="false" customHeight="false" outlineLevel="0" collapsed="false">
      <c r="A3164" s="9" t="n">
        <f aca="false">A3163+A$1</f>
        <v>3.15999999999976</v>
      </c>
      <c r="B3164" s="9" t="n">
        <f aca="false">F3163</f>
        <v>-2.39811891396064E-038</v>
      </c>
      <c r="C3164" s="9" t="n">
        <f aca="false">E3163</f>
        <v>-3.61835204245336E-036</v>
      </c>
      <c r="D3164" s="9" t="n">
        <f aca="false">(-K$4*C3164-K$5*B3164)/K$3</f>
        <v>1.56089466122566E-033</v>
      </c>
      <c r="E3164" s="9" t="n">
        <f aca="false">C3164+D3164*A$1</f>
        <v>-2.0574573812277E-036</v>
      </c>
      <c r="F3164" s="9" t="n">
        <f aca="false">B3164+C3164*A$1</f>
        <v>-2.75995411820598E-038</v>
      </c>
    </row>
    <row r="3165" customFormat="false" ht="13.5" hidden="false" customHeight="false" outlineLevel="0" collapsed="false">
      <c r="A3165" s="9" t="n">
        <f aca="false">A3164+A$1</f>
        <v>3.16099999999976</v>
      </c>
      <c r="B3165" s="9" t="n">
        <f aca="false">F3164</f>
        <v>-2.75995411820598E-038</v>
      </c>
      <c r="C3165" s="9" t="n">
        <f aca="false">E3164</f>
        <v>-2.0574573812277E-036</v>
      </c>
      <c r="D3165" s="9" t="n">
        <f aca="false">(-K$4*C3165-K$5*B3165)/K$3</f>
        <v>1.58572279722576E-033</v>
      </c>
      <c r="E3165" s="9" t="n">
        <f aca="false">C3165+D3165*A$1</f>
        <v>-4.71734584001942E-037</v>
      </c>
      <c r="F3165" s="9" t="n">
        <f aca="false">B3165+C3165*A$1</f>
        <v>-2.96569985632875E-038</v>
      </c>
    </row>
    <row r="3166" customFormat="false" ht="13.5" hidden="false" customHeight="false" outlineLevel="0" collapsed="false">
      <c r="A3166" s="9" t="n">
        <f aca="false">A3165+A$1</f>
        <v>3.16199999999976</v>
      </c>
      <c r="B3166" s="9" t="n">
        <f aca="false">F3165</f>
        <v>-2.96569985632875E-038</v>
      </c>
      <c r="C3166" s="9" t="n">
        <f aca="false">E3165</f>
        <v>-4.71734584001942E-037</v>
      </c>
      <c r="D3166" s="9" t="n">
        <f aca="false">(-K$4*C3166-K$5*B3166)/K$3</f>
        <v>1.53002338656457E-033</v>
      </c>
      <c r="E3166" s="9" t="n">
        <f aca="false">C3166+D3166*A$1</f>
        <v>1.05828880256263E-036</v>
      </c>
      <c r="F3166" s="9" t="n">
        <f aca="false">B3166+C3166*A$1</f>
        <v>-3.01287331472894E-038</v>
      </c>
    </row>
    <row r="3167" customFormat="false" ht="13.5" hidden="false" customHeight="false" outlineLevel="0" collapsed="false">
      <c r="A3167" s="9" t="n">
        <f aca="false">A3166+A$1</f>
        <v>3.16299999999976</v>
      </c>
      <c r="B3167" s="9" t="n">
        <f aca="false">F3166</f>
        <v>-3.01287331472894E-038</v>
      </c>
      <c r="C3167" s="9" t="n">
        <f aca="false">E3166</f>
        <v>1.05828880256263E-036</v>
      </c>
      <c r="D3167" s="9" t="n">
        <f aca="false">(-K$4*C3167-K$5*B3167)/K$3</f>
        <v>1.40060777710821E-033</v>
      </c>
      <c r="E3167" s="9" t="n">
        <f aca="false">C3167+D3167*A$1</f>
        <v>2.45889657967083E-036</v>
      </c>
      <c r="F3167" s="9" t="n">
        <f aca="false">B3167+C3167*A$1</f>
        <v>-2.90704443447268E-038</v>
      </c>
    </row>
    <row r="3168" customFormat="false" ht="13.5" hidden="false" customHeight="false" outlineLevel="0" collapsed="false">
      <c r="A3168" s="9" t="n">
        <f aca="false">A3167+A$1</f>
        <v>3.16399999999976</v>
      </c>
      <c r="B3168" s="9" t="n">
        <f aca="false">F3167</f>
        <v>-2.90704443447268E-038</v>
      </c>
      <c r="C3168" s="9" t="n">
        <f aca="false">E3167</f>
        <v>2.45889657967083E-036</v>
      </c>
      <c r="D3168" s="9" t="n">
        <f aca="false">(-K$4*C3168-K$5*B3168)/K$3</f>
        <v>1.20763255926926E-033</v>
      </c>
      <c r="E3168" s="9" t="n">
        <f aca="false">C3168+D3168*A$1</f>
        <v>3.66652913894009E-036</v>
      </c>
      <c r="F3168" s="9" t="n">
        <f aca="false">B3168+C3168*A$1</f>
        <v>-2.6611547765056E-038</v>
      </c>
    </row>
    <row r="3169" customFormat="false" ht="13.5" hidden="false" customHeight="false" outlineLevel="0" collapsed="false">
      <c r="A3169" s="9" t="n">
        <f aca="false">A3168+A$1</f>
        <v>3.16499999999976</v>
      </c>
      <c r="B3169" s="9" t="n">
        <f aca="false">F3168</f>
        <v>-2.6611547765056E-038</v>
      </c>
      <c r="C3169" s="9" t="n">
        <f aca="false">E3168</f>
        <v>3.66652913894009E-036</v>
      </c>
      <c r="D3169" s="9" t="n">
        <f aca="false">(-K$4*C3169-K$5*B3169)/K$3</f>
        <v>9.63924474358789E-034</v>
      </c>
      <c r="E3169" s="9" t="n">
        <f aca="false">C3169+D3169*A$1</f>
        <v>4.63045361329888E-036</v>
      </c>
      <c r="F3169" s="9" t="n">
        <f aca="false">B3169+C3169*A$1</f>
        <v>-2.29450186261159E-038</v>
      </c>
    </row>
    <row r="3170" customFormat="false" ht="13.5" hidden="false" customHeight="false" outlineLevel="0" collapsed="false">
      <c r="A3170" s="9" t="n">
        <f aca="false">A3169+A$1</f>
        <v>3.16599999999976</v>
      </c>
      <c r="B3170" s="9" t="n">
        <f aca="false">F3169</f>
        <v>-2.29450186261159E-038</v>
      </c>
      <c r="C3170" s="9" t="n">
        <f aca="false">E3169</f>
        <v>4.63045361329888E-036</v>
      </c>
      <c r="D3170" s="9" t="n">
        <f aca="false">(-K$4*C3170-K$5*B3170)/K$3</f>
        <v>6.84205569975905E-034</v>
      </c>
      <c r="E3170" s="9" t="n">
        <f aca="false">C3170+D3170*A$1</f>
        <v>5.31465918327478E-036</v>
      </c>
      <c r="F3170" s="9" t="n">
        <f aca="false">B3170+C3170*A$1</f>
        <v>-1.8314565012817E-038</v>
      </c>
    </row>
    <row r="3171" customFormat="false" ht="13.5" hidden="false" customHeight="false" outlineLevel="0" collapsed="false">
      <c r="A3171" s="9" t="n">
        <f aca="false">A3170+A$1</f>
        <v>3.16699999999976</v>
      </c>
      <c r="B3171" s="9" t="n">
        <f aca="false">F3170</f>
        <v>-1.8314565012817E-038</v>
      </c>
      <c r="C3171" s="9" t="n">
        <f aca="false">E3170</f>
        <v>5.31465918327478E-036</v>
      </c>
      <c r="D3171" s="9" t="n">
        <f aca="false">(-K$4*C3171-K$5*B3171)/K$3</f>
        <v>3.84262332313371E-034</v>
      </c>
      <c r="E3171" s="9" t="n">
        <f aca="false">C3171+D3171*A$1</f>
        <v>5.69892151558815E-036</v>
      </c>
      <c r="F3171" s="9" t="n">
        <f aca="false">B3171+C3171*A$1</f>
        <v>-1.29999058295422E-038</v>
      </c>
    </row>
    <row r="3172" customFormat="false" ht="13.5" hidden="false" customHeight="false" outlineLevel="0" collapsed="false">
      <c r="A3172" s="9" t="n">
        <f aca="false">A3171+A$1</f>
        <v>3.16799999999976</v>
      </c>
      <c r="B3172" s="9" t="n">
        <f aca="false">F3171</f>
        <v>-1.29999058295422E-038</v>
      </c>
      <c r="C3172" s="9" t="n">
        <f aca="false">E3171</f>
        <v>5.69892151558815E-036</v>
      </c>
      <c r="D3172" s="9" t="n">
        <f aca="false">(-K$4*C3172-K$5*B3172)/K$3</f>
        <v>8.01031399182949E-035</v>
      </c>
      <c r="E3172" s="9" t="n">
        <f aca="false">C3172+D3172*A$1</f>
        <v>5.77902465550645E-036</v>
      </c>
      <c r="F3172" s="9" t="n">
        <f aca="false">B3172+C3172*A$1</f>
        <v>-7.30098431395405E-039</v>
      </c>
    </row>
    <row r="3173" customFormat="false" ht="13.5" hidden="false" customHeight="false" outlineLevel="0" collapsed="false">
      <c r="A3173" s="9" t="n">
        <f aca="false">A3172+A$1</f>
        <v>3.16899999999976</v>
      </c>
      <c r="B3173" s="9" t="n">
        <f aca="false">F3172</f>
        <v>-7.30098431395405E-039</v>
      </c>
      <c r="C3173" s="9" t="n">
        <f aca="false">E3172</f>
        <v>5.77902465550645E-036</v>
      </c>
      <c r="D3173" s="9" t="n">
        <f aca="false">(-K$4*C3173-K$5*B3173)/K$3</f>
        <v>-2.12853249852942E-034</v>
      </c>
      <c r="E3173" s="9" t="n">
        <f aca="false">C3173+D3173*A$1</f>
        <v>5.56617140565351E-036</v>
      </c>
      <c r="F3173" s="9" t="n">
        <f aca="false">B3173+C3173*A$1</f>
        <v>-1.5219596584476E-039</v>
      </c>
    </row>
    <row r="3174" customFormat="false" ht="13.5" hidden="false" customHeight="false" outlineLevel="0" collapsed="false">
      <c r="A3174" s="9" t="n">
        <f aca="false">A3173+A$1</f>
        <v>3.16999999999976</v>
      </c>
      <c r="B3174" s="9" t="n">
        <f aca="false">F3173</f>
        <v>-1.5219596584476E-039</v>
      </c>
      <c r="C3174" s="9" t="n">
        <f aca="false">E3173</f>
        <v>5.56617140565351E-036</v>
      </c>
      <c r="D3174" s="9" t="n">
        <f aca="false">(-K$4*C3174-K$5*B3174)/K$3</f>
        <v>-4.80519157642971E-034</v>
      </c>
      <c r="E3174" s="9" t="n">
        <f aca="false">C3174+D3174*A$1</f>
        <v>5.08565224801054E-036</v>
      </c>
      <c r="F3174" s="9" t="n">
        <f aca="false">B3174+C3174*A$1</f>
        <v>4.04421174720591E-039</v>
      </c>
    </row>
    <row r="3175" customFormat="false" ht="13.5" hidden="false" customHeight="false" outlineLevel="0" collapsed="false">
      <c r="A3175" s="9" t="n">
        <f aca="false">A3174+A$1</f>
        <v>3.17099999999976</v>
      </c>
      <c r="B3175" s="9" t="n">
        <f aca="false">F3174</f>
        <v>4.04421174720591E-039</v>
      </c>
      <c r="C3175" s="9" t="n">
        <f aca="false">E3174</f>
        <v>5.08565224801054E-036</v>
      </c>
      <c r="D3175" s="9" t="n">
        <f aca="false">(-K$4*C3175-K$5*B3175)/K$3</f>
        <v>-7.10775812161349E-034</v>
      </c>
      <c r="E3175" s="9" t="n">
        <f aca="false">C3175+D3175*A$1</f>
        <v>4.37487643584919E-036</v>
      </c>
      <c r="F3175" s="9" t="n">
        <f aca="false">B3175+C3175*A$1</f>
        <v>9.12986399521644E-039</v>
      </c>
    </row>
    <row r="3176" customFormat="false" ht="13.5" hidden="false" customHeight="false" outlineLevel="0" collapsed="false">
      <c r="A3176" s="9" t="n">
        <f aca="false">A3175+A$1</f>
        <v>3.17199999999976</v>
      </c>
      <c r="B3176" s="9" t="n">
        <f aca="false">F3175</f>
        <v>9.12986399521644E-039</v>
      </c>
      <c r="C3176" s="9" t="n">
        <f aca="false">E3175</f>
        <v>4.37487643584919E-036</v>
      </c>
      <c r="D3176" s="9" t="n">
        <f aca="false">(-K$4*C3176-K$5*B3176)/K$3</f>
        <v>-8.93980843345741E-034</v>
      </c>
      <c r="E3176" s="9" t="n">
        <f aca="false">C3176+D3176*A$1</f>
        <v>3.48089559250345E-036</v>
      </c>
      <c r="F3176" s="9" t="n">
        <f aca="false">B3176+C3176*A$1</f>
        <v>1.35047404310656E-038</v>
      </c>
    </row>
    <row r="3177" customFormat="false" ht="13.5" hidden="false" customHeight="false" outlineLevel="0" collapsed="false">
      <c r="A3177" s="9" t="n">
        <f aca="false">A3176+A$1</f>
        <v>3.17299999999976</v>
      </c>
      <c r="B3177" s="9" t="n">
        <f aca="false">F3176</f>
        <v>1.35047404310656E-038</v>
      </c>
      <c r="C3177" s="9" t="n">
        <f aca="false">E3176</f>
        <v>3.48089559250345E-036</v>
      </c>
      <c r="D3177" s="9" t="n">
        <f aca="false">(-K$4*C3177-K$5*B3177)/K$3</f>
        <v>-1.02332658080363E-033</v>
      </c>
      <c r="E3177" s="9" t="n">
        <f aca="false">C3177+D3177*A$1</f>
        <v>2.45756901169982E-036</v>
      </c>
      <c r="F3177" s="9" t="n">
        <f aca="false">B3177+C3177*A$1</f>
        <v>1.69856360235691E-038</v>
      </c>
    </row>
    <row r="3178" customFormat="false" ht="13.5" hidden="false" customHeight="false" outlineLevel="0" collapsed="false">
      <c r="A3178" s="9" t="n">
        <f aca="false">A3177+A$1</f>
        <v>3.17399999999976</v>
      </c>
      <c r="B3178" s="9" t="n">
        <f aca="false">F3177</f>
        <v>1.69856360235691E-038</v>
      </c>
      <c r="C3178" s="9" t="n">
        <f aca="false">E3177</f>
        <v>2.45756901169982E-036</v>
      </c>
      <c r="D3178" s="9" t="n">
        <f aca="false">(-K$4*C3178-K$5*B3178)/K$3</f>
        <v>-1.09503870234844E-033</v>
      </c>
      <c r="E3178" s="9" t="n">
        <f aca="false">C3178+D3178*A$1</f>
        <v>1.36253030935138E-036</v>
      </c>
      <c r="F3178" s="9" t="n">
        <f aca="false">B3178+C3178*A$1</f>
        <v>1.94432050352689E-038</v>
      </c>
    </row>
    <row r="3179" customFormat="false" ht="13.5" hidden="false" customHeight="false" outlineLevel="0" collapsed="false">
      <c r="A3179" s="9" t="n">
        <f aca="false">A3178+A$1</f>
        <v>3.17499999999976</v>
      </c>
      <c r="B3179" s="9" t="n">
        <f aca="false">F3178</f>
        <v>1.94432050352689E-038</v>
      </c>
      <c r="C3179" s="9" t="n">
        <f aca="false">E3178</f>
        <v>1.36253030935138E-036</v>
      </c>
      <c r="D3179" s="9" t="n">
        <f aca="false">(-K$4*C3179-K$5*B3179)/K$3</f>
        <v>-1.10841328269858E-033</v>
      </c>
      <c r="E3179" s="9" t="n">
        <f aca="false">C3179+D3179*A$1</f>
        <v>2.54117026652801E-037</v>
      </c>
      <c r="F3179" s="9" t="n">
        <f aca="false">B3179+C3179*A$1</f>
        <v>2.08057353446203E-038</v>
      </c>
    </row>
    <row r="3180" customFormat="false" ht="13.5" hidden="false" customHeight="false" outlineLevel="0" collapsed="false">
      <c r="A3180" s="9" t="n">
        <f aca="false">A3179+A$1</f>
        <v>3.17599999999976</v>
      </c>
      <c r="B3180" s="9" t="n">
        <f aca="false">F3179</f>
        <v>2.08057353446203E-038</v>
      </c>
      <c r="C3180" s="9" t="n">
        <f aca="false">E3179</f>
        <v>2.54117026652801E-037</v>
      </c>
      <c r="D3180" s="9" t="n">
        <f aca="false">(-K$4*C3180-K$5*B3180)/K$3</f>
        <v>-1.06569846989629E-033</v>
      </c>
      <c r="E3180" s="9" t="n">
        <f aca="false">C3180+D3180*A$1</f>
        <v>-8.11581443243493E-037</v>
      </c>
      <c r="F3180" s="9" t="n">
        <f aca="false">B3180+C3180*A$1</f>
        <v>2.10598523712731E-038</v>
      </c>
    </row>
    <row r="3181" customFormat="false" ht="13.5" hidden="false" customHeight="false" outlineLevel="0" collapsed="false">
      <c r="A3181" s="9" t="n">
        <f aca="false">A3180+A$1</f>
        <v>3.17699999999976</v>
      </c>
      <c r="B3181" s="9" t="n">
        <f aca="false">F3180</f>
        <v>2.10598523712731E-038</v>
      </c>
      <c r="C3181" s="9" t="n">
        <f aca="false">E3180</f>
        <v>-8.11581443243493E-037</v>
      </c>
      <c r="D3181" s="9" t="n">
        <f aca="false">(-K$4*C3181-K$5*B3181)/K$3</f>
        <v>-9.71834474239305E-034</v>
      </c>
      <c r="E3181" s="9" t="n">
        <f aca="false">C3181+D3181*A$1</f>
        <v>-1.7834159174828E-036</v>
      </c>
      <c r="F3181" s="9" t="n">
        <f aca="false">B3181+C3181*A$1</f>
        <v>2.02482709280296E-038</v>
      </c>
    </row>
    <row r="3182" customFormat="false" ht="13.5" hidden="false" customHeight="false" outlineLevel="0" collapsed="false">
      <c r="A3182" s="9" t="n">
        <f aca="false">A3181+A$1</f>
        <v>3.17799999999976</v>
      </c>
      <c r="B3182" s="9" t="n">
        <f aca="false">F3181</f>
        <v>2.02482709280296E-038</v>
      </c>
      <c r="C3182" s="9" t="n">
        <f aca="false">E3181</f>
        <v>-1.7834159174828E-036</v>
      </c>
      <c r="D3182" s="9" t="n">
        <f aca="false">(-K$4*C3182-K$5*B3182)/K$3</f>
        <v>-8.340719546532E-034</v>
      </c>
      <c r="E3182" s="9" t="n">
        <f aca="false">C3182+D3182*A$1</f>
        <v>-2.617487872136E-036</v>
      </c>
      <c r="F3182" s="9" t="n">
        <f aca="false">B3182+C3182*A$1</f>
        <v>1.84648550105468E-038</v>
      </c>
    </row>
    <row r="3183" customFormat="false" ht="13.5" hidden="false" customHeight="false" outlineLevel="0" collapsed="false">
      <c r="A3183" s="9" t="n">
        <f aca="false">A3182+A$1</f>
        <v>3.17899999999976</v>
      </c>
      <c r="B3183" s="9" t="n">
        <f aca="false">F3182</f>
        <v>1.84648550105468E-038</v>
      </c>
      <c r="C3183" s="9" t="n">
        <f aca="false">E3182</f>
        <v>-2.617487872136E-036</v>
      </c>
      <c r="D3183" s="9" t="n">
        <f aca="false">(-K$4*C3183-K$5*B3183)/K$3</f>
        <v>-6.6149396331374E-034</v>
      </c>
      <c r="E3183" s="9" t="n">
        <f aca="false">C3183+D3183*A$1</f>
        <v>-3.27898183544974E-036</v>
      </c>
      <c r="F3183" s="9" t="n">
        <f aca="false">B3183+C3183*A$1</f>
        <v>1.58473671384108E-038</v>
      </c>
    </row>
    <row r="3184" customFormat="false" ht="13.5" hidden="false" customHeight="false" outlineLevel="0" collapsed="false">
      <c r="A3184" s="9" t="n">
        <f aca="false">A3183+A$1</f>
        <v>3.17999999999976</v>
      </c>
      <c r="B3184" s="9" t="n">
        <f aca="false">F3183</f>
        <v>1.58473671384108E-038</v>
      </c>
      <c r="C3184" s="9" t="n">
        <f aca="false">E3183</f>
        <v>-3.27898183544974E-036</v>
      </c>
      <c r="D3184" s="9" t="n">
        <f aca="false">(-K$4*C3184-K$5*B3184)/K$3</f>
        <v>-4.64470173375566E-034</v>
      </c>
      <c r="E3184" s="9" t="n">
        <f aca="false">C3184+D3184*A$1</f>
        <v>-3.7434520088253E-036</v>
      </c>
      <c r="F3184" s="9" t="n">
        <f aca="false">B3184+C3184*A$1</f>
        <v>1.25683853029611E-038</v>
      </c>
    </row>
    <row r="3185" customFormat="false" ht="13.5" hidden="false" customHeight="false" outlineLevel="0" collapsed="false">
      <c r="A3185" s="9" t="n">
        <f aca="false">A3184+A$1</f>
        <v>3.18099999999976</v>
      </c>
      <c r="B3185" s="9" t="n">
        <f aca="false">F3184</f>
        <v>1.25683853029611E-038</v>
      </c>
      <c r="C3185" s="9" t="n">
        <f aca="false">E3184</f>
        <v>-3.7434520088253E-036</v>
      </c>
      <c r="D3185" s="9" t="n">
        <f aca="false">(-K$4*C3185-K$5*B3185)/K$3</f>
        <v>-2.54074064265523E-034</v>
      </c>
      <c r="E3185" s="9" t="n">
        <f aca="false">C3185+D3185*A$1</f>
        <v>-3.99752607309082E-036</v>
      </c>
      <c r="F3185" s="9" t="n">
        <f aca="false">B3185+C3185*A$1</f>
        <v>8.82493329413575E-039</v>
      </c>
    </row>
    <row r="3186" customFormat="false" ht="13.5" hidden="false" customHeight="false" outlineLevel="0" collapsed="false">
      <c r="A3186" s="9" t="n">
        <f aca="false">A3185+A$1</f>
        <v>3.18199999999976</v>
      </c>
      <c r="B3186" s="9" t="n">
        <f aca="false">F3185</f>
        <v>8.82493329413575E-039</v>
      </c>
      <c r="C3186" s="9" t="n">
        <f aca="false">E3185</f>
        <v>-3.99752607309082E-036</v>
      </c>
      <c r="D3186" s="9" t="n">
        <f aca="false">(-K$4*C3186-K$5*B3186)/K$3</f>
        <v>-4.14940573977052E-035</v>
      </c>
      <c r="E3186" s="9" t="n">
        <f aca="false">C3186+D3186*A$1</f>
        <v>-4.03902013048853E-036</v>
      </c>
      <c r="F3186" s="9" t="n">
        <f aca="false">B3186+C3186*A$1</f>
        <v>4.82740722104493E-039</v>
      </c>
    </row>
    <row r="3187" customFormat="false" ht="13.5" hidden="false" customHeight="false" outlineLevel="0" collapsed="false">
      <c r="A3187" s="9" t="n">
        <f aca="false">A3186+A$1</f>
        <v>3.18299999999976</v>
      </c>
      <c r="B3187" s="9" t="n">
        <f aca="false">F3186</f>
        <v>4.82740722104493E-039</v>
      </c>
      <c r="C3187" s="9" t="n">
        <f aca="false">E3186</f>
        <v>-4.03902013048853E-036</v>
      </c>
      <c r="D3187" s="9" t="n">
        <f aca="false">(-K$4*C3187-K$5*B3187)/K$3</f>
        <v>1.62531651996607E-034</v>
      </c>
      <c r="E3187" s="9" t="n">
        <f aca="false">C3187+D3187*A$1</f>
        <v>-3.87648847849192E-036</v>
      </c>
      <c r="F3187" s="9" t="n">
        <f aca="false">B3187+C3187*A$1</f>
        <v>7.88387090556399E-040</v>
      </c>
    </row>
    <row r="3188" customFormat="false" ht="13.5" hidden="false" customHeight="false" outlineLevel="0" collapsed="false">
      <c r="A3188" s="9" t="n">
        <f aca="false">A3187+A$1</f>
        <v>3.18399999999976</v>
      </c>
      <c r="B3188" s="9" t="n">
        <f aca="false">F3187</f>
        <v>7.88387090556399E-040</v>
      </c>
      <c r="C3188" s="9" t="n">
        <f aca="false">E3187</f>
        <v>-3.87648847849192E-036</v>
      </c>
      <c r="D3188" s="9" t="n">
        <f aca="false">(-K$4*C3188-K$5*B3188)/K$3</f>
        <v>3.48229493321372E-034</v>
      </c>
      <c r="E3188" s="9" t="n">
        <f aca="false">C3188+D3188*A$1</f>
        <v>-3.52825898517055E-036</v>
      </c>
      <c r="F3188" s="9" t="n">
        <f aca="false">B3188+C3188*A$1</f>
        <v>-3.08810138793553E-039</v>
      </c>
    </row>
    <row r="3189" customFormat="false" ht="13.5" hidden="false" customHeight="false" outlineLevel="0" collapsed="false">
      <c r="A3189" s="9" t="n">
        <f aca="false">A3188+A$1</f>
        <v>3.18499999999976</v>
      </c>
      <c r="B3189" s="9" t="n">
        <f aca="false">F3188</f>
        <v>-3.08810138793553E-039</v>
      </c>
      <c r="C3189" s="9" t="n">
        <f aca="false">E3188</f>
        <v>-3.52825898517055E-036</v>
      </c>
      <c r="D3189" s="9" t="n">
        <f aca="false">(-K$4*C3189-K$5*B3189)/K$3</f>
        <v>5.07230967913831E-034</v>
      </c>
      <c r="E3189" s="9" t="n">
        <f aca="false">C3189+D3189*A$1</f>
        <v>-3.02102801725672E-036</v>
      </c>
      <c r="F3189" s="9" t="n">
        <f aca="false">B3189+C3189*A$1</f>
        <v>-6.61636037310608E-039</v>
      </c>
    </row>
    <row r="3190" customFormat="false" ht="13.5" hidden="false" customHeight="false" outlineLevel="0" collapsed="false">
      <c r="A3190" s="9" t="n">
        <f aca="false">A3189+A$1</f>
        <v>3.18599999999976</v>
      </c>
      <c r="B3190" s="9" t="n">
        <f aca="false">F3189</f>
        <v>-6.61636037310608E-039</v>
      </c>
      <c r="C3190" s="9" t="n">
        <f aca="false">E3189</f>
        <v>-3.02102801725672E-036</v>
      </c>
      <c r="D3190" s="9" t="n">
        <f aca="false">(-K$4*C3190-K$5*B3190)/K$3</f>
        <v>6.32920820380976E-034</v>
      </c>
      <c r="E3190" s="9" t="n">
        <f aca="false">C3190+D3190*A$1</f>
        <v>-2.38810719687574E-036</v>
      </c>
      <c r="F3190" s="9" t="n">
        <f aca="false">B3190+C3190*A$1</f>
        <v>-9.6373883903628E-039</v>
      </c>
    </row>
    <row r="3191" customFormat="false" ht="13.5" hidden="false" customHeight="false" outlineLevel="0" collapsed="false">
      <c r="A3191" s="9" t="n">
        <f aca="false">A3190+A$1</f>
        <v>3.18699999999976</v>
      </c>
      <c r="B3191" s="9" t="n">
        <f aca="false">F3190</f>
        <v>-9.6373883903628E-039</v>
      </c>
      <c r="C3191" s="9" t="n">
        <f aca="false">E3190</f>
        <v>-2.38810719687574E-036</v>
      </c>
      <c r="D3191" s="9" t="n">
        <f aca="false">(-K$4*C3191-K$5*B3191)/K$3</f>
        <v>7.20680139205714E-034</v>
      </c>
      <c r="E3191" s="9" t="n">
        <f aca="false">C3191+D3191*A$1</f>
        <v>-1.66742705767003E-036</v>
      </c>
      <c r="F3191" s="9" t="n">
        <f aca="false">B3191+C3191*A$1</f>
        <v>-1.20254955872385E-038</v>
      </c>
    </row>
    <row r="3192" customFormat="false" ht="13.5" hidden="false" customHeight="false" outlineLevel="0" collapsed="false">
      <c r="A3192" s="9" t="n">
        <f aca="false">A3191+A$1</f>
        <v>3.18799999999976</v>
      </c>
      <c r="B3192" s="9" t="n">
        <f aca="false">F3191</f>
        <v>-1.20254955872385E-038</v>
      </c>
      <c r="C3192" s="9" t="n">
        <f aca="false">E3191</f>
        <v>-1.66742705767003E-036</v>
      </c>
      <c r="D3192" s="9" t="n">
        <f aca="false">(-K$4*C3192-K$5*B3192)/K$3</f>
        <v>7.6801748512893E-034</v>
      </c>
      <c r="E3192" s="9" t="n">
        <f aca="false">C3192+D3192*A$1</f>
        <v>-8.994095725411E-037</v>
      </c>
      <c r="F3192" s="9" t="n">
        <f aca="false">B3192+C3192*A$1</f>
        <v>-1.36929226449086E-038</v>
      </c>
    </row>
    <row r="3193" customFormat="false" ht="13.5" hidden="false" customHeight="false" outlineLevel="0" collapsed="false">
      <c r="A3193" s="9" t="n">
        <f aca="false">A3192+A$1</f>
        <v>3.18899999999976</v>
      </c>
      <c r="B3193" s="9" t="n">
        <f aca="false">F3192</f>
        <v>-1.36929226449086E-038</v>
      </c>
      <c r="C3193" s="9" t="n">
        <f aca="false">E3192</f>
        <v>-8.994095725411E-037</v>
      </c>
      <c r="D3193" s="9" t="n">
        <f aca="false">(-K$4*C3193-K$5*B3193)/K$3</f>
        <v>7.74587089499538E-034</v>
      </c>
      <c r="E3193" s="9" t="n">
        <f aca="false">C3193+D3193*A$1</f>
        <v>-1.24822483041561E-037</v>
      </c>
      <c r="F3193" s="9" t="n">
        <f aca="false">B3193+C3193*A$1</f>
        <v>-1.45923322174497E-038</v>
      </c>
    </row>
    <row r="3194" customFormat="false" ht="13.5" hidden="false" customHeight="false" outlineLevel="0" collapsed="false">
      <c r="A3194" s="9" t="n">
        <f aca="false">A3193+A$1</f>
        <v>3.18999999999976</v>
      </c>
      <c r="B3194" s="9" t="n">
        <f aca="false">F3193</f>
        <v>-1.45923322174497E-038</v>
      </c>
      <c r="C3194" s="9" t="n">
        <f aca="false">E3193</f>
        <v>-1.24822483041561E-037</v>
      </c>
      <c r="D3194" s="9" t="n">
        <f aca="false">(-K$4*C3194-K$5*B3194)/K$3</f>
        <v>7.4209885917664E-034</v>
      </c>
      <c r="E3194" s="9" t="n">
        <f aca="false">C3194+D3194*A$1</f>
        <v>6.17276376135079E-037</v>
      </c>
      <c r="F3194" s="9" t="n">
        <f aca="false">B3194+C3194*A$1</f>
        <v>-1.47171547004912E-038</v>
      </c>
    </row>
    <row r="3195" customFormat="false" ht="13.5" hidden="false" customHeight="false" outlineLevel="0" collapsed="false">
      <c r="A3195" s="9" t="n">
        <f aca="false">A3194+A$1</f>
        <v>3.19099999999976</v>
      </c>
      <c r="B3195" s="9" t="n">
        <f aca="false">F3194</f>
        <v>-1.47171547004912E-038</v>
      </c>
      <c r="C3195" s="9" t="n">
        <f aca="false">E3194</f>
        <v>6.17276376135079E-037</v>
      </c>
      <c r="D3195" s="9" t="n">
        <f aca="false">(-K$4*C3195-K$5*B3195)/K$3</f>
        <v>6.74130097411054E-034</v>
      </c>
      <c r="E3195" s="9" t="n">
        <f aca="false">C3195+D3195*A$1</f>
        <v>1.29140647354613E-036</v>
      </c>
      <c r="F3195" s="9" t="n">
        <f aca="false">B3195+C3195*A$1</f>
        <v>-1.40998783243562E-038</v>
      </c>
    </row>
    <row r="3196" customFormat="false" ht="13.5" hidden="false" customHeight="false" outlineLevel="0" collapsed="false">
      <c r="A3196" s="9" t="n">
        <f aca="false">A3195+A$1</f>
        <v>3.19199999999976</v>
      </c>
      <c r="B3196" s="9" t="n">
        <f aca="false">F3195</f>
        <v>-1.40998783243562E-038</v>
      </c>
      <c r="C3196" s="9" t="n">
        <f aca="false">E3195</f>
        <v>1.29140647354613E-036</v>
      </c>
      <c r="D3196" s="9" t="n">
        <f aca="false">(-K$4*C3196-K$5*B3196)/K$3</f>
        <v>5.75853268863194E-034</v>
      </c>
      <c r="E3196" s="9" t="n">
        <f aca="false">C3196+D3196*A$1</f>
        <v>1.86725974240933E-036</v>
      </c>
      <c r="F3196" s="9" t="n">
        <f aca="false">B3196+C3196*A$1</f>
        <v>-1.280847185081E-038</v>
      </c>
    </row>
    <row r="3197" customFormat="false" ht="13.5" hidden="false" customHeight="false" outlineLevel="0" collapsed="false">
      <c r="A3197" s="9" t="n">
        <f aca="false">A3196+A$1</f>
        <v>3.19299999999976</v>
      </c>
      <c r="B3197" s="9" t="n">
        <f aca="false">F3196</f>
        <v>-1.280847185081E-038</v>
      </c>
      <c r="C3197" s="9" t="n">
        <f aca="false">E3196</f>
        <v>1.86725974240933E-036</v>
      </c>
      <c r="D3197" s="9" t="n">
        <f aca="false">(-K$4*C3197-K$5*B3197)/K$3</f>
        <v>4.53697618299568E-034</v>
      </c>
      <c r="E3197" s="9" t="n">
        <f aca="false">C3197+D3197*A$1</f>
        <v>2.3209573607089E-036</v>
      </c>
      <c r="F3197" s="9" t="n">
        <f aca="false">B3197+C3197*A$1</f>
        <v>-1.09412121084007E-038</v>
      </c>
    </row>
    <row r="3198" customFormat="false" ht="13.5" hidden="false" customHeight="false" outlineLevel="0" collapsed="false">
      <c r="A3198" s="9" t="n">
        <f aca="false">A3197+A$1</f>
        <v>3.19399999999976</v>
      </c>
      <c r="B3198" s="9" t="n">
        <f aca="false">F3197</f>
        <v>-1.09412121084007E-038</v>
      </c>
      <c r="C3198" s="9" t="n">
        <f aca="false">E3197</f>
        <v>2.3209573607089E-036</v>
      </c>
      <c r="D3198" s="9" t="n">
        <f aca="false">(-K$4*C3198-K$5*B3198)/K$3</f>
        <v>3.14964869349145E-034</v>
      </c>
      <c r="E3198" s="9" t="n">
        <f aca="false">C3198+D3198*A$1</f>
        <v>2.63592223005804E-036</v>
      </c>
      <c r="F3198" s="9" t="n">
        <f aca="false">B3198+C3198*A$1</f>
        <v>-8.6202547476918E-039</v>
      </c>
    </row>
    <row r="3199" customFormat="false" ht="13.5" hidden="false" customHeight="false" outlineLevel="0" collapsed="false">
      <c r="A3199" s="9" t="n">
        <f aca="false">A3198+A$1</f>
        <v>3.19499999999976</v>
      </c>
      <c r="B3199" s="9" t="n">
        <f aca="false">F3198</f>
        <v>-8.6202547476918E-039</v>
      </c>
      <c r="C3199" s="9" t="n">
        <f aca="false">E3198</f>
        <v>2.63592223005804E-036</v>
      </c>
      <c r="D3199" s="9" t="n">
        <f aca="false">(-K$4*C3199-K$5*B3199)/K$3</f>
        <v>1.67420514378786E-034</v>
      </c>
      <c r="E3199" s="9" t="n">
        <f aca="false">C3199+D3199*A$1</f>
        <v>2.80334274443683E-036</v>
      </c>
      <c r="F3199" s="9" t="n">
        <f aca="false">B3199+C3199*A$1</f>
        <v>-5.98433251763376E-039</v>
      </c>
    </row>
    <row r="3200" customFormat="false" ht="13.5" hidden="false" customHeight="false" outlineLevel="0" collapsed="false">
      <c r="A3200" s="9" t="n">
        <f aca="false">A3199+A$1</f>
        <v>3.19599999999976</v>
      </c>
      <c r="B3200" s="9" t="n">
        <f aca="false">F3199</f>
        <v>-5.98433251763376E-039</v>
      </c>
      <c r="C3200" s="9" t="n">
        <f aca="false">E3199</f>
        <v>2.80334274443683E-036</v>
      </c>
      <c r="D3200" s="9" t="n">
        <f aca="false">(-K$4*C3200-K$5*B3200)/K$3</f>
        <v>1.88823514380052E-035</v>
      </c>
      <c r="E3200" s="9" t="n">
        <f aca="false">C3200+D3200*A$1</f>
        <v>2.82222509587483E-036</v>
      </c>
      <c r="F3200" s="9" t="n">
        <f aca="false">B3200+C3200*A$1</f>
        <v>-3.18098977319693E-039</v>
      </c>
    </row>
    <row r="3201" customFormat="false" ht="13.5" hidden="false" customHeight="false" outlineLevel="0" collapsed="false">
      <c r="A3201" s="9" t="n">
        <f aca="false">A3200+A$1</f>
        <v>3.19699999999976</v>
      </c>
      <c r="B3201" s="9" t="n">
        <f aca="false">F3200</f>
        <v>-3.18098977319693E-039</v>
      </c>
      <c r="C3201" s="9" t="n">
        <f aca="false">E3200</f>
        <v>2.82222509587483E-036</v>
      </c>
      <c r="D3201" s="9" t="n">
        <f aca="false">(-K$4*C3201-K$5*B3201)/K$3</f>
        <v>-1.23173020927637E-034</v>
      </c>
      <c r="E3201" s="9" t="n">
        <f aca="false">C3201+D3201*A$1</f>
        <v>2.69905207494719E-036</v>
      </c>
      <c r="F3201" s="9" t="n">
        <f aca="false">B3201+C3201*A$1</f>
        <v>-3.58764677322099E-040</v>
      </c>
    </row>
    <row r="3202" customFormat="false" ht="13.5" hidden="false" customHeight="false" outlineLevel="0" collapsed="false">
      <c r="A3202" s="9" t="n">
        <f aca="false">A3201+A$1</f>
        <v>3.19799999999976</v>
      </c>
      <c r="B3202" s="9" t="n">
        <f aca="false">F3201</f>
        <v>-3.58764677322099E-040</v>
      </c>
      <c r="C3202" s="9" t="n">
        <f aca="false">E3201</f>
        <v>2.69905207494719E-036</v>
      </c>
      <c r="D3202" s="9" t="n">
        <f aca="false">(-K$4*C3202-K$5*B3202)/K$3</f>
        <v>-2.51966973628615E-034</v>
      </c>
      <c r="E3202" s="9" t="n">
        <f aca="false">C3202+D3202*A$1</f>
        <v>2.44708510131858E-036</v>
      </c>
      <c r="F3202" s="9" t="n">
        <f aca="false">B3202+C3202*A$1</f>
        <v>2.3402873976251E-039</v>
      </c>
    </row>
    <row r="3203" customFormat="false" ht="13.5" hidden="false" customHeight="false" outlineLevel="0" collapsed="false">
      <c r="A3203" s="9" t="n">
        <f aca="false">A3202+A$1</f>
        <v>3.19899999999976</v>
      </c>
      <c r="B3203" s="9" t="n">
        <f aca="false">F3202</f>
        <v>2.3402873976251E-039</v>
      </c>
      <c r="C3203" s="9" t="n">
        <f aca="false">E3202</f>
        <v>2.44708510131858E-036</v>
      </c>
      <c r="D3203" s="9" t="n">
        <f aca="false">(-K$4*C3203-K$5*B3203)/K$3</f>
        <v>-3.61722880013113E-034</v>
      </c>
      <c r="E3203" s="9" t="n">
        <f aca="false">C3203+D3203*A$1</f>
        <v>2.08536222130547E-036</v>
      </c>
      <c r="F3203" s="9" t="n">
        <f aca="false">B3203+C3203*A$1</f>
        <v>4.78737249894368E-039</v>
      </c>
    </row>
    <row r="3204" customFormat="false" ht="13.5" hidden="false" customHeight="false" outlineLevel="0" collapsed="false">
      <c r="A3204" s="9" t="n">
        <f aca="false">A3203+A$1</f>
        <v>3.19999999999976</v>
      </c>
      <c r="B3204" s="9" t="n">
        <f aca="false">F3203</f>
        <v>4.78737249894368E-039</v>
      </c>
      <c r="C3204" s="9" t="n">
        <f aca="false">E3203</f>
        <v>2.08536222130547E-036</v>
      </c>
      <c r="D3204" s="9" t="n">
        <f aca="false">(-K$4*C3204-K$5*B3204)/K$3</f>
        <v>-4.4790484707773E-034</v>
      </c>
      <c r="E3204" s="9" t="n">
        <f aca="false">C3204+D3204*A$1</f>
        <v>1.63745737422774E-036</v>
      </c>
      <c r="F3204" s="9" t="n">
        <f aca="false">B3204+C3204*A$1</f>
        <v>6.87273472024914E-039</v>
      </c>
    </row>
    <row r="3205" customFormat="false" ht="13.5" hidden="false" customHeight="false" outlineLevel="0" collapsed="false">
      <c r="A3205" s="9" t="n">
        <f aca="false">A3204+A$1</f>
        <v>3.20099999999976</v>
      </c>
      <c r="B3205" s="9" t="n">
        <f aca="false">F3204</f>
        <v>6.87273472024914E-039</v>
      </c>
      <c r="C3205" s="9" t="n">
        <f aca="false">E3204</f>
        <v>1.63745737422774E-036</v>
      </c>
      <c r="D3205" s="9" t="n">
        <f aca="false">(-K$4*C3205-K$5*B3205)/K$3</f>
        <v>-5.07382473435231E-034</v>
      </c>
      <c r="E3205" s="9" t="n">
        <f aca="false">C3205+D3205*A$1</f>
        <v>1.13007490079251E-036</v>
      </c>
      <c r="F3205" s="9" t="n">
        <f aca="false">B3205+C3205*A$1</f>
        <v>8.51019209447688E-039</v>
      </c>
    </row>
    <row r="3206" customFormat="false" ht="13.5" hidden="false" customHeight="false" outlineLevel="0" collapsed="false">
      <c r="A3206" s="9" t="n">
        <f aca="false">A3205+A$1</f>
        <v>3.20199999999976</v>
      </c>
      <c r="B3206" s="9" t="n">
        <f aca="false">F3205</f>
        <v>8.51019209447688E-039</v>
      </c>
      <c r="C3206" s="9" t="n">
        <f aca="false">E3205</f>
        <v>1.13007490079251E-036</v>
      </c>
      <c r="D3206" s="9" t="n">
        <f aca="false">(-K$4*C3206-K$5*B3206)/K$3</f>
        <v>-5.38517094803095E-034</v>
      </c>
      <c r="E3206" s="9" t="n">
        <f aca="false">C3206+D3206*A$1</f>
        <v>5.91557805989411E-037</v>
      </c>
      <c r="F3206" s="9" t="n">
        <f aca="false">B3206+C3206*A$1</f>
        <v>9.64026699526939E-039</v>
      </c>
    </row>
    <row r="3207" customFormat="false" ht="13.5" hidden="false" customHeight="false" outlineLevel="0" collapsed="false">
      <c r="A3207" s="9" t="n">
        <f aca="false">A3206+A$1</f>
        <v>3.20299999999976</v>
      </c>
      <c r="B3207" s="9" t="n">
        <f aca="false">F3206</f>
        <v>9.64026699526939E-039</v>
      </c>
      <c r="C3207" s="9" t="n">
        <f aca="false">E3206</f>
        <v>5.91557805989411E-037</v>
      </c>
      <c r="D3207" s="9" t="n">
        <f aca="false">(-K$4*C3207-K$5*B3207)/K$3</f>
        <v>-5.41169130362411E-034</v>
      </c>
      <c r="E3207" s="9" t="n">
        <f aca="false">C3207+D3207*A$1</f>
        <v>5.03886756270008E-038</v>
      </c>
      <c r="F3207" s="9" t="n">
        <f aca="false">B3207+C3207*A$1</f>
        <v>1.02318248012588E-038</v>
      </c>
    </row>
    <row r="3208" customFormat="false" ht="13.5" hidden="false" customHeight="false" outlineLevel="0" collapsed="false">
      <c r="A3208" s="9" t="n">
        <f aca="false">A3207+A$1</f>
        <v>3.20399999999976</v>
      </c>
      <c r="B3208" s="9" t="n">
        <f aca="false">F3207</f>
        <v>1.02318248012588E-038</v>
      </c>
      <c r="C3208" s="9" t="n">
        <f aca="false">E3207</f>
        <v>5.03886756270008E-038</v>
      </c>
      <c r="D3208" s="9" t="n">
        <f aca="false">(-K$4*C3208-K$5*B3208)/K$3</f>
        <v>-5.1663010762564E-034</v>
      </c>
      <c r="E3208" s="9" t="n">
        <f aca="false">C3208+D3208*A$1</f>
        <v>-4.66241431998639E-037</v>
      </c>
      <c r="F3208" s="9" t="n">
        <f aca="false">B3208+C3208*A$1</f>
        <v>1.02822134768858E-038</v>
      </c>
    </row>
    <row r="3209" customFormat="false" ht="13.5" hidden="false" customHeight="false" outlineLevel="0" collapsed="false">
      <c r="A3209" s="9" t="n">
        <f aca="false">A3208+A$1</f>
        <v>3.20499999999976</v>
      </c>
      <c r="B3209" s="9" t="n">
        <f aca="false">F3208</f>
        <v>1.02822134768858E-038</v>
      </c>
      <c r="C3209" s="9" t="n">
        <f aca="false">E3208</f>
        <v>-4.66241431998639E-037</v>
      </c>
      <c r="D3209" s="9" t="n">
        <f aca="false">(-K$4*C3209-K$5*B3209)/K$3</f>
        <v>-4.67486530644426E-034</v>
      </c>
      <c r="E3209" s="9" t="n">
        <f aca="false">C3209+D3209*A$1</f>
        <v>-9.33727962643065E-037</v>
      </c>
      <c r="F3209" s="9" t="n">
        <f aca="false">B3209+C3209*A$1</f>
        <v>9.81597204488716E-039</v>
      </c>
    </row>
    <row r="3210" customFormat="false" ht="13.5" hidden="false" customHeight="false" outlineLevel="0" collapsed="false">
      <c r="A3210" s="9" t="n">
        <f aca="false">A3209+A$1</f>
        <v>3.20599999999976</v>
      </c>
      <c r="B3210" s="9" t="n">
        <f aca="false">F3209</f>
        <v>9.81597204488716E-039</v>
      </c>
      <c r="C3210" s="9" t="n">
        <f aca="false">E3209</f>
        <v>-9.33727962643065E-037</v>
      </c>
      <c r="D3210" s="9" t="n">
        <f aca="false">(-K$4*C3210-K$5*B3210)/K$3</f>
        <v>-3.97425805980051E-034</v>
      </c>
      <c r="E3210" s="9" t="n">
        <f aca="false">C3210+D3210*A$1</f>
        <v>-1.33115376862312E-036</v>
      </c>
      <c r="F3210" s="9" t="n">
        <f aca="false">B3210+C3210*A$1</f>
        <v>8.88224408224409E-039</v>
      </c>
    </row>
    <row r="3211" customFormat="false" ht="13.5" hidden="false" customHeight="false" outlineLevel="0" collapsed="false">
      <c r="A3211" s="9" t="n">
        <f aca="false">A3210+A$1</f>
        <v>3.20699999999976</v>
      </c>
      <c r="B3211" s="9" t="n">
        <f aca="false">F3210</f>
        <v>8.88224408224409E-039</v>
      </c>
      <c r="C3211" s="9" t="n">
        <f aca="false">E3210</f>
        <v>-1.33115376862312E-036</v>
      </c>
      <c r="D3211" s="9" t="n">
        <f aca="false">(-K$4*C3211-K$5*B3211)/K$3</f>
        <v>-3.10996827249893E-034</v>
      </c>
      <c r="E3211" s="9" t="n">
        <f aca="false">C3211+D3211*A$1</f>
        <v>-1.64215059587301E-036</v>
      </c>
      <c r="F3211" s="9" t="n">
        <f aca="false">B3211+C3211*A$1</f>
        <v>7.55109031362098E-039</v>
      </c>
    </row>
    <row r="3212" customFormat="false" ht="13.5" hidden="false" customHeight="false" outlineLevel="0" collapsed="false">
      <c r="A3212" s="9" t="n">
        <f aca="false">A3211+A$1</f>
        <v>3.20799999999976</v>
      </c>
      <c r="B3212" s="9" t="n">
        <f aca="false">F3211</f>
        <v>7.55109031362098E-039</v>
      </c>
      <c r="C3212" s="9" t="n">
        <f aca="false">E3211</f>
        <v>-1.64215059587301E-036</v>
      </c>
      <c r="D3212" s="9" t="n">
        <f aca="false">(-K$4*C3212-K$5*B3212)/K$3</f>
        <v>-2.13339456093748E-034</v>
      </c>
      <c r="E3212" s="9" t="n">
        <f aca="false">C3212+D3212*A$1</f>
        <v>-1.85549005196676E-036</v>
      </c>
      <c r="F3212" s="9" t="n">
        <f aca="false">B3212+C3212*A$1</f>
        <v>5.90893971774797E-039</v>
      </c>
    </row>
    <row r="3213" customFormat="false" ht="13.5" hidden="false" customHeight="false" outlineLevel="0" collapsed="false">
      <c r="A3213" s="9" t="n">
        <f aca="false">A3212+A$1</f>
        <v>3.20899999999976</v>
      </c>
      <c r="B3213" s="9" t="n">
        <f aca="false">F3212</f>
        <v>5.90893971774797E-039</v>
      </c>
      <c r="C3213" s="9" t="n">
        <f aca="false">E3212</f>
        <v>-1.85549005196676E-036</v>
      </c>
      <c r="D3213" s="9" t="n">
        <f aca="false">(-K$4*C3213-K$5*B3213)/K$3</f>
        <v>-1.09897980690723E-034</v>
      </c>
      <c r="E3213" s="9" t="n">
        <f aca="false">C3213+D3213*A$1</f>
        <v>-1.96538803265748E-036</v>
      </c>
      <c r="F3213" s="9" t="n">
        <f aca="false">B3213+C3213*A$1</f>
        <v>4.05344966578121E-039</v>
      </c>
    </row>
    <row r="3214" customFormat="false" ht="13.5" hidden="false" customHeight="false" outlineLevel="0" collapsed="false">
      <c r="A3214" s="9" t="n">
        <f aca="false">A3213+A$1</f>
        <v>3.20999999999976</v>
      </c>
      <c r="B3214" s="9" t="n">
        <f aca="false">F3213</f>
        <v>4.05344966578121E-039</v>
      </c>
      <c r="C3214" s="9" t="n">
        <f aca="false">E3213</f>
        <v>-1.96538803265748E-036</v>
      </c>
      <c r="D3214" s="9" t="n">
        <f aca="false">(-K$4*C3214-K$5*B3214)/K$3</f>
        <v>-6.13368002331243E-036</v>
      </c>
      <c r="E3214" s="9" t="n">
        <f aca="false">C3214+D3214*A$1</f>
        <v>-1.97152171268079E-036</v>
      </c>
      <c r="F3214" s="9" t="n">
        <f aca="false">B3214+C3214*A$1</f>
        <v>2.08806163312373E-039</v>
      </c>
    </row>
    <row r="3215" customFormat="false" ht="13.5" hidden="false" customHeight="false" outlineLevel="0" collapsed="false">
      <c r="A3215" s="9" t="n">
        <f aca="false">A3214+A$1</f>
        <v>3.21099999999976</v>
      </c>
      <c r="B3215" s="9" t="n">
        <f aca="false">F3214</f>
        <v>2.08806163312373E-039</v>
      </c>
      <c r="C3215" s="9" t="n">
        <f aca="false">E3214</f>
        <v>-1.97152171268079E-036</v>
      </c>
      <c r="D3215" s="9" t="n">
        <f aca="false">(-K$4*C3215-K$5*B3215)/K$3</f>
        <v>9.27490896118928E-035</v>
      </c>
      <c r="E3215" s="9" t="n">
        <f aca="false">C3215+D3215*A$1</f>
        <v>-1.8787726230689E-036</v>
      </c>
      <c r="F3215" s="9" t="n">
        <f aca="false">B3215+C3215*A$1</f>
        <v>1.16539920442936E-040</v>
      </c>
    </row>
    <row r="3216" customFormat="false" ht="13.5" hidden="false" customHeight="false" outlineLevel="0" collapsed="false">
      <c r="A3216" s="9" t="n">
        <f aca="false">A3215+A$1</f>
        <v>3.21199999999976</v>
      </c>
      <c r="B3216" s="9" t="n">
        <f aca="false">F3215</f>
        <v>1.16539920442936E-040</v>
      </c>
      <c r="C3216" s="9" t="n">
        <f aca="false">E3215</f>
        <v>-1.8787726230689E-036</v>
      </c>
      <c r="D3216" s="9" t="n">
        <f aca="false">(-K$4*C3216-K$5*B3216)/K$3</f>
        <v>1.82050266284743E-034</v>
      </c>
      <c r="E3216" s="9" t="n">
        <f aca="false">C3216+D3216*A$1</f>
        <v>-1.69672235678416E-036</v>
      </c>
      <c r="F3216" s="9" t="n">
        <f aca="false">B3216+C3216*A$1</f>
        <v>-1.76223270262596E-039</v>
      </c>
    </row>
    <row r="3217" customFormat="false" ht="13.5" hidden="false" customHeight="false" outlineLevel="0" collapsed="false">
      <c r="A3217" s="9" t="n">
        <f aca="false">A3216+A$1</f>
        <v>3.21299999999976</v>
      </c>
      <c r="B3217" s="9" t="n">
        <f aca="false">F3216</f>
        <v>-1.76223270262596E-039</v>
      </c>
      <c r="C3217" s="9" t="n">
        <f aca="false">E3216</f>
        <v>-1.69672235678416E-036</v>
      </c>
      <c r="D3217" s="9" t="n">
        <f aca="false">(-K$4*C3217-K$5*B3217)/K$3</f>
        <v>2.57783870809714E-034</v>
      </c>
      <c r="E3217" s="9" t="n">
        <f aca="false">C3217+D3217*A$1</f>
        <v>-1.43893848597444E-036</v>
      </c>
      <c r="F3217" s="9" t="n">
        <f aca="false">B3217+C3217*A$1</f>
        <v>-3.45895505941012E-039</v>
      </c>
    </row>
    <row r="3218" customFormat="false" ht="13.5" hidden="false" customHeight="false" outlineLevel="0" collapsed="false">
      <c r="A3218" s="9" t="n">
        <f aca="false">A3217+A$1</f>
        <v>3.21399999999976</v>
      </c>
      <c r="B3218" s="9" t="n">
        <f aca="false">F3217</f>
        <v>-3.45895505941012E-039</v>
      </c>
      <c r="C3218" s="9" t="n">
        <f aca="false">E3217</f>
        <v>-1.43893848597444E-036</v>
      </c>
      <c r="D3218" s="9" t="n">
        <f aca="false">(-K$4*C3218-K$5*B3218)/K$3</f>
        <v>3.1684160156795E-034</v>
      </c>
      <c r="E3218" s="9" t="n">
        <f aca="false">C3218+D3218*A$1</f>
        <v>-1.12209688440649E-036</v>
      </c>
      <c r="F3218" s="9" t="n">
        <f aca="false">B3218+C3218*A$1</f>
        <v>-4.89789354538456E-039</v>
      </c>
    </row>
    <row r="3219" customFormat="false" ht="13.5" hidden="false" customHeight="false" outlineLevel="0" collapsed="false">
      <c r="A3219" s="9" t="n">
        <f aca="false">A3218+A$1</f>
        <v>3.21499999999976</v>
      </c>
      <c r="B3219" s="9" t="n">
        <f aca="false">F3218</f>
        <v>-4.89789354538456E-039</v>
      </c>
      <c r="C3219" s="9" t="n">
        <f aca="false">E3218</f>
        <v>-1.12209688440649E-036</v>
      </c>
      <c r="D3219" s="9" t="n">
        <f aca="false">(-K$4*C3219-K$5*B3219)/K$3</f>
        <v>3.57104365709877E-034</v>
      </c>
      <c r="E3219" s="9" t="n">
        <f aca="false">C3219+D3219*A$1</f>
        <v>-7.64992518696615E-037</v>
      </c>
      <c r="F3219" s="9" t="n">
        <f aca="false">B3219+C3219*A$1</f>
        <v>-6.01999042979106E-039</v>
      </c>
    </row>
    <row r="3220" customFormat="false" ht="13.5" hidden="false" customHeight="false" outlineLevel="0" collapsed="false">
      <c r="A3220" s="9" t="n">
        <f aca="false">A3219+A$1</f>
        <v>3.21599999999976</v>
      </c>
      <c r="B3220" s="9" t="n">
        <f aca="false">F3219</f>
        <v>-6.01999042979106E-039</v>
      </c>
      <c r="C3220" s="9" t="n">
        <f aca="false">E3219</f>
        <v>-7.64992518696615E-037</v>
      </c>
      <c r="D3220" s="9" t="n">
        <f aca="false">(-K$4*C3220-K$5*B3220)/K$3</f>
        <v>3.77498773359214E-034</v>
      </c>
      <c r="E3220" s="9" t="n">
        <f aca="false">C3220+D3220*A$1</f>
        <v>-3.87493745337401E-037</v>
      </c>
      <c r="F3220" s="9" t="n">
        <f aca="false">B3220+C3220*A$1</f>
        <v>-6.78498294848767E-039</v>
      </c>
    </row>
    <row r="3221" customFormat="false" ht="13.5" hidden="false" customHeight="false" outlineLevel="0" collapsed="false">
      <c r="A3221" s="9" t="n">
        <f aca="false">A3220+A$1</f>
        <v>3.21699999999976</v>
      </c>
      <c r="B3221" s="9" t="n">
        <f aca="false">F3220</f>
        <v>-6.78498294848767E-039</v>
      </c>
      <c r="C3221" s="9" t="n">
        <f aca="false">E3220</f>
        <v>-3.87493745337401E-037</v>
      </c>
      <c r="D3221" s="9" t="n">
        <f aca="false">(-K$4*C3221-K$5*B3221)/K$3</f>
        <v>3.77998521958124E-034</v>
      </c>
      <c r="E3221" s="9" t="n">
        <f aca="false">C3221+D3221*A$1</f>
        <v>-9.49522337927724E-039</v>
      </c>
      <c r="F3221" s="9" t="n">
        <f aca="false">B3221+C3221*A$1</f>
        <v>-7.17247669382507E-039</v>
      </c>
    </row>
    <row r="3222" customFormat="false" ht="13.5" hidden="false" customHeight="false" outlineLevel="0" collapsed="false">
      <c r="A3222" s="9" t="n">
        <f aca="false">A3221+A$1</f>
        <v>3.21799999999976</v>
      </c>
      <c r="B3222" s="9" t="n">
        <f aca="false">F3221</f>
        <v>-7.17247669382507E-039</v>
      </c>
      <c r="C3222" s="9" t="n">
        <f aca="false">E3221</f>
        <v>-9.49522337927724E-039</v>
      </c>
      <c r="D3222" s="9" t="n">
        <f aca="false">(-K$4*C3222-K$5*B3222)/K$3</f>
        <v>3.59573357029181E-034</v>
      </c>
      <c r="E3222" s="9" t="n">
        <f aca="false">C3222+D3222*A$1</f>
        <v>3.50078133649904E-037</v>
      </c>
      <c r="F3222" s="9" t="n">
        <f aca="false">B3222+C3222*A$1</f>
        <v>-7.18197191720435E-039</v>
      </c>
    </row>
    <row r="3223" customFormat="false" ht="13.5" hidden="false" customHeight="false" outlineLevel="0" collapsed="false">
      <c r="A3223" s="9" t="n">
        <f aca="false">A3222+A$1</f>
        <v>3.21899999999976</v>
      </c>
      <c r="B3223" s="9" t="n">
        <f aca="false">F3222</f>
        <v>-7.18197191720435E-039</v>
      </c>
      <c r="C3223" s="9" t="n">
        <f aca="false">E3222</f>
        <v>3.50078133649904E-037</v>
      </c>
      <c r="D3223" s="9" t="n">
        <f aca="false">(-K$4*C3223-K$5*B3223)/K$3</f>
        <v>3.24090782495227E-034</v>
      </c>
      <c r="E3223" s="9" t="n">
        <f aca="false">C3223+D3223*A$1</f>
        <v>6.74168916145131E-037</v>
      </c>
      <c r="F3223" s="9" t="n">
        <f aca="false">B3223+C3223*A$1</f>
        <v>-6.83189378355445E-039</v>
      </c>
    </row>
    <row r="3224" customFormat="false" ht="13.5" hidden="false" customHeight="false" outlineLevel="0" collapsed="false">
      <c r="A3224" s="9" t="n">
        <f aca="false">A3223+A$1</f>
        <v>3.21999999999976</v>
      </c>
      <c r="B3224" s="9" t="n">
        <f aca="false">F3223</f>
        <v>-6.83189378355445E-039</v>
      </c>
      <c r="C3224" s="9" t="n">
        <f aca="false">E3223</f>
        <v>6.74168916145131E-037</v>
      </c>
      <c r="D3224" s="9" t="n">
        <f aca="false">(-K$4*C3224-K$5*B3224)/K$3</f>
        <v>2.74177797563209E-034</v>
      </c>
      <c r="E3224" s="9" t="n">
        <f aca="false">C3224+D3224*A$1</f>
        <v>9.48346713708341E-037</v>
      </c>
      <c r="F3224" s="9" t="n">
        <f aca="false">B3224+C3224*A$1</f>
        <v>-6.15772486740932E-039</v>
      </c>
    </row>
    <row r="3225" customFormat="false" ht="13.5" hidden="false" customHeight="false" outlineLevel="0" collapsed="false">
      <c r="A3225" s="9" t="n">
        <f aca="false">A3224+A$1</f>
        <v>3.22099999999976</v>
      </c>
      <c r="B3225" s="9" t="n">
        <f aca="false">F3224</f>
        <v>-6.15772486740932E-039</v>
      </c>
      <c r="C3225" s="9" t="n">
        <f aca="false">E3224</f>
        <v>9.48346713708341E-037</v>
      </c>
      <c r="D3225" s="9" t="n">
        <f aca="false">(-K$4*C3225-K$5*B3225)/K$3</f>
        <v>2.13051571999632E-034</v>
      </c>
      <c r="E3225" s="9" t="n">
        <f aca="false">C3225+D3225*A$1</f>
        <v>1.16139828570797E-036</v>
      </c>
      <c r="F3225" s="9" t="n">
        <f aca="false">B3225+C3225*A$1</f>
        <v>-5.20937815370097E-039</v>
      </c>
    </row>
    <row r="3226" customFormat="false" ht="13.5" hidden="false" customHeight="false" outlineLevel="0" collapsed="false">
      <c r="A3226" s="9" t="n">
        <f aca="false">A3225+A$1</f>
        <v>3.22199999999976</v>
      </c>
      <c r="B3226" s="9" t="n">
        <f aca="false">F3225</f>
        <v>-5.20937815370097E-039</v>
      </c>
      <c r="C3226" s="9" t="n">
        <f aca="false">E3225</f>
        <v>1.16139828570797E-036</v>
      </c>
      <c r="D3226" s="9" t="n">
        <f aca="false">(-K$4*C3226-K$5*B3226)/K$3</f>
        <v>1.44329079114251E-034</v>
      </c>
      <c r="E3226" s="9" t="n">
        <f aca="false">C3226+D3226*A$1</f>
        <v>1.30572736482222E-036</v>
      </c>
      <c r="F3226" s="9" t="n">
        <f aca="false">B3226+C3226*A$1</f>
        <v>-4.047979867993E-039</v>
      </c>
    </row>
    <row r="3227" customFormat="false" ht="13.5" hidden="false" customHeight="false" outlineLevel="0" collapsed="false">
      <c r="A3227" s="9" t="n">
        <f aca="false">A3226+A$1</f>
        <v>3.22299999999976</v>
      </c>
      <c r="B3227" s="9" t="n">
        <f aca="false">F3226</f>
        <v>-4.047979867993E-039</v>
      </c>
      <c r="C3227" s="9" t="n">
        <f aca="false">E3226</f>
        <v>1.30572736482222E-036</v>
      </c>
      <c r="D3227" s="9" t="n">
        <f aca="false">(-K$4*C3227-K$5*B3227)/K$3</f>
        <v>7.18262569174277E-035</v>
      </c>
      <c r="E3227" s="9" t="n">
        <f aca="false">C3227+D3227*A$1</f>
        <v>1.37755362173965E-036</v>
      </c>
      <c r="F3227" s="9" t="n">
        <f aca="false">B3227+C3227*A$1</f>
        <v>-2.74225250317078E-039</v>
      </c>
    </row>
    <row r="3228" customFormat="false" ht="13.5" hidden="false" customHeight="false" outlineLevel="0" collapsed="false">
      <c r="A3228" s="9" t="n">
        <f aca="false">A3227+A$1</f>
        <v>3.22399999999976</v>
      </c>
      <c r="B3228" s="9" t="n">
        <f aca="false">F3227</f>
        <v>-2.74225250317078E-039</v>
      </c>
      <c r="C3228" s="9" t="n">
        <f aca="false">E3227</f>
        <v>1.37755362173965E-036</v>
      </c>
      <c r="D3228" s="9" t="n">
        <f aca="false">(-K$4*C3228-K$5*B3228)/K$3</f>
        <v>-6.42737015426224E-037</v>
      </c>
      <c r="E3228" s="9" t="n">
        <f aca="false">C3228+D3228*A$1</f>
        <v>1.37691088472423E-036</v>
      </c>
      <c r="F3228" s="9" t="n">
        <f aca="false">B3228+C3228*A$1</f>
        <v>-1.36469888143113E-039</v>
      </c>
    </row>
    <row r="3229" customFormat="false" ht="13.5" hidden="false" customHeight="false" outlineLevel="0" collapsed="false">
      <c r="A3229" s="9" t="n">
        <f aca="false">A3228+A$1</f>
        <v>3.22499999999976</v>
      </c>
      <c r="B3229" s="9" t="n">
        <f aca="false">F3228</f>
        <v>-1.36469888143113E-039</v>
      </c>
      <c r="C3229" s="9" t="n">
        <f aca="false">E3228</f>
        <v>1.37691088472423E-036</v>
      </c>
      <c r="D3229" s="9" t="n">
        <f aca="false">(-K$4*C3229-K$5*B3229)/K$3</f>
        <v>-6.94561444008662E-035</v>
      </c>
      <c r="E3229" s="9" t="n">
        <f aca="false">C3229+D3229*A$1</f>
        <v>1.30745474032336E-036</v>
      </c>
      <c r="F3229" s="9" t="n">
        <f aca="false">B3229+C3229*A$1</f>
        <v>1.2212003293098E-041</v>
      </c>
    </row>
    <row r="3230" customFormat="false" ht="13.5" hidden="false" customHeight="false" outlineLevel="0" collapsed="false">
      <c r="A3230" s="9" t="n">
        <f aca="false">A3229+A$1</f>
        <v>3.22599999999976</v>
      </c>
      <c r="B3230" s="9" t="n">
        <f aca="false">F3229</f>
        <v>1.2212003293098E-041</v>
      </c>
      <c r="C3230" s="9" t="n">
        <f aca="false">E3229</f>
        <v>1.30745474032336E-036</v>
      </c>
      <c r="D3230" s="9" t="n">
        <f aca="false">(-K$4*C3230-K$5*B3230)/K$3</f>
        <v>-1.31356074196991E-034</v>
      </c>
      <c r="E3230" s="9" t="n">
        <f aca="false">C3230+D3230*A$1</f>
        <v>1.17609866612637E-036</v>
      </c>
      <c r="F3230" s="9" t="n">
        <f aca="false">B3230+C3230*A$1</f>
        <v>1.31966674361646E-039</v>
      </c>
    </row>
    <row r="3231" customFormat="false" ht="13.5" hidden="false" customHeight="false" outlineLevel="0" collapsed="false">
      <c r="A3231" s="9" t="n">
        <f aca="false">A3230+A$1</f>
        <v>3.22699999999976</v>
      </c>
      <c r="B3231" s="9" t="n">
        <f aca="false">F3230</f>
        <v>1.31966674361646E-039</v>
      </c>
      <c r="C3231" s="9" t="n">
        <f aca="false">E3230</f>
        <v>1.17609866612637E-036</v>
      </c>
      <c r="D3231" s="9" t="n">
        <f aca="false">(-K$4*C3231-K$5*B3231)/K$3</f>
        <v>-1.8359320379346E-034</v>
      </c>
      <c r="E3231" s="9" t="n">
        <f aca="false">C3231+D3231*A$1</f>
        <v>9.92505462332908E-037</v>
      </c>
      <c r="F3231" s="9" t="n">
        <f aca="false">B3231+C3231*A$1</f>
        <v>2.49576540974283E-039</v>
      </c>
    </row>
    <row r="3232" customFormat="false" ht="13.5" hidden="false" customHeight="false" outlineLevel="0" collapsed="false">
      <c r="A3232" s="9" t="n">
        <f aca="false">A3231+A$1</f>
        <v>3.22799999999976</v>
      </c>
      <c r="B3232" s="9" t="n">
        <f aca="false">F3231</f>
        <v>2.49576540974283E-039</v>
      </c>
      <c r="C3232" s="9" t="n">
        <f aca="false">E3231</f>
        <v>9.92505462332908E-037</v>
      </c>
      <c r="D3232" s="9" t="n">
        <f aca="false">(-K$4*C3232-K$5*B3232)/K$3</f>
        <v>-2.24038816720432E-034</v>
      </c>
      <c r="E3232" s="9" t="n">
        <f aca="false">C3232+D3232*A$1</f>
        <v>7.68466645612476E-037</v>
      </c>
      <c r="F3232" s="9" t="n">
        <f aca="false">B3232+C3232*A$1</f>
        <v>3.48827087207573E-039</v>
      </c>
    </row>
    <row r="3233" customFormat="false" ht="13.5" hidden="false" customHeight="false" outlineLevel="0" collapsed="false">
      <c r="A3233" s="9" t="n">
        <f aca="false">A3232+A$1</f>
        <v>3.22899999999976</v>
      </c>
      <c r="B3233" s="9" t="n">
        <f aca="false">F3232</f>
        <v>3.48827087207573E-039</v>
      </c>
      <c r="C3233" s="9" t="n">
        <f aca="false">E3232</f>
        <v>7.68466645612476E-037</v>
      </c>
      <c r="D3233" s="9" t="n">
        <f aca="false">(-K$4*C3233-K$5*B3233)/K$3</f>
        <v>-2.51260208165034E-034</v>
      </c>
      <c r="E3233" s="9" t="n">
        <f aca="false">C3233+D3233*A$1</f>
        <v>5.17206437447442E-037</v>
      </c>
      <c r="F3233" s="9" t="n">
        <f aca="false">B3233+C3233*A$1</f>
        <v>4.25673751768821E-039</v>
      </c>
    </row>
    <row r="3234" customFormat="false" ht="13.5" hidden="false" customHeight="false" outlineLevel="0" collapsed="false">
      <c r="A3234" s="9" t="n">
        <f aca="false">A3233+A$1</f>
        <v>3.22999999999976</v>
      </c>
      <c r="B3234" s="9" t="n">
        <f aca="false">F3233</f>
        <v>4.25673751768821E-039</v>
      </c>
      <c r="C3234" s="9" t="n">
        <f aca="false">E3233</f>
        <v>5.17206437447442E-037</v>
      </c>
      <c r="D3234" s="9" t="n">
        <f aca="false">(-K$4*C3234-K$5*B3234)/K$3</f>
        <v>-2.64557519629155E-034</v>
      </c>
      <c r="E3234" s="9" t="n">
        <f aca="false">C3234+D3234*A$1</f>
        <v>2.52648917818287E-037</v>
      </c>
      <c r="F3234" s="9" t="n">
        <f aca="false">B3234+C3234*A$1</f>
        <v>4.77394395513565E-039</v>
      </c>
    </row>
    <row r="3235" customFormat="false" ht="13.5" hidden="false" customHeight="false" outlineLevel="0" collapsed="false">
      <c r="A3235" s="9" t="n">
        <f aca="false">A3234+A$1</f>
        <v>3.23099999999976</v>
      </c>
      <c r="B3235" s="9" t="n">
        <f aca="false">F3234</f>
        <v>4.77394395513565E-039</v>
      </c>
      <c r="C3235" s="9" t="n">
        <f aca="false">E3234</f>
        <v>2.52648917818287E-037</v>
      </c>
      <c r="D3235" s="9" t="n">
        <f aca="false">(-K$4*C3235-K$5*B3235)/K$3</f>
        <v>-2.63962089538611E-034</v>
      </c>
      <c r="E3235" s="9" t="n">
        <f aca="false">C3235+D3235*A$1</f>
        <v>-1.1313171720324E-038</v>
      </c>
      <c r="F3235" s="9" t="n">
        <f aca="false">B3235+C3235*A$1</f>
        <v>5.02659287295394E-039</v>
      </c>
    </row>
    <row r="3236" customFormat="false" ht="13.5" hidden="false" customHeight="false" outlineLevel="0" collapsed="false">
      <c r="A3236" s="9" t="n">
        <f aca="false">A3235+A$1</f>
        <v>3.23199999999976</v>
      </c>
      <c r="B3236" s="9" t="n">
        <f aca="false">F3235</f>
        <v>5.02659287295394E-039</v>
      </c>
      <c r="C3236" s="9" t="n">
        <f aca="false">E3235</f>
        <v>-1.1313171720324E-038</v>
      </c>
      <c r="D3236" s="9" t="n">
        <f aca="false">(-K$4*C3236-K$5*B3236)/K$3</f>
        <v>-2.50198326475665E-034</v>
      </c>
      <c r="E3236" s="9" t="n">
        <f aca="false">C3236+D3236*A$1</f>
        <v>-2.61511498195989E-037</v>
      </c>
      <c r="F3236" s="9" t="n">
        <f aca="false">B3236+C3236*A$1</f>
        <v>5.01527970123362E-039</v>
      </c>
    </row>
    <row r="3237" customFormat="false" ht="13.5" hidden="false" customHeight="false" outlineLevel="0" collapsed="false">
      <c r="A3237" s="9" t="n">
        <f aca="false">A3236+A$1</f>
        <v>3.23299999999976</v>
      </c>
      <c r="B3237" s="9" t="n">
        <f aca="false">F3236</f>
        <v>5.01527970123362E-039</v>
      </c>
      <c r="C3237" s="9" t="n">
        <f aca="false">E3236</f>
        <v>-2.61511498195989E-037</v>
      </c>
      <c r="D3237" s="9" t="n">
        <f aca="false">(-K$4*C3237-K$5*B3237)/K$3</f>
        <v>-2.24612835242082E-034</v>
      </c>
      <c r="E3237" s="9" t="n">
        <f aca="false">C3237+D3237*A$1</f>
        <v>-4.86124333438071E-037</v>
      </c>
      <c r="F3237" s="9" t="n">
        <f aca="false">B3237+C3237*A$1</f>
        <v>4.75376820303763E-039</v>
      </c>
    </row>
    <row r="3238" customFormat="false" ht="13.5" hidden="false" customHeight="false" outlineLevel="0" collapsed="false">
      <c r="A3238" s="9" t="n">
        <f aca="false">A3237+A$1</f>
        <v>3.23399999999976</v>
      </c>
      <c r="B3238" s="9" t="n">
        <f aca="false">F3237</f>
        <v>4.75376820303763E-039</v>
      </c>
      <c r="C3238" s="9" t="n">
        <f aca="false">E3237</f>
        <v>-4.86124333438071E-037</v>
      </c>
      <c r="D3238" s="9" t="n">
        <f aca="false">(-K$4*C3238-K$5*B3238)/K$3</f>
        <v>-1.89075976808074E-034</v>
      </c>
      <c r="E3238" s="9" t="n">
        <f aca="false">C3238+D3238*A$1</f>
        <v>-6.75200310246145E-037</v>
      </c>
      <c r="F3238" s="9" t="n">
        <f aca="false">B3238+C3238*A$1</f>
        <v>4.26764386959956E-039</v>
      </c>
    </row>
    <row r="3239" customFormat="false" ht="13.5" hidden="false" customHeight="false" outlineLevel="0" collapsed="false">
      <c r="A3239" s="9" t="n">
        <f aca="false">A3238+A$1</f>
        <v>3.23499999999975</v>
      </c>
      <c r="B3239" s="9" t="n">
        <f aca="false">F3238</f>
        <v>4.26764386959956E-039</v>
      </c>
      <c r="C3239" s="9" t="n">
        <f aca="false">E3238</f>
        <v>-6.75200310246145E-037</v>
      </c>
      <c r="D3239" s="9" t="n">
        <f aca="false">(-K$4*C3239-K$5*B3239)/K$3</f>
        <v>-1.45862162455363E-034</v>
      </c>
      <c r="E3239" s="9" t="n">
        <f aca="false">C3239+D3239*A$1</f>
        <v>-8.21062472701508E-037</v>
      </c>
      <c r="F3239" s="9" t="n">
        <f aca="false">B3239+C3239*A$1</f>
        <v>3.59244355935341E-039</v>
      </c>
    </row>
    <row r="3240" customFormat="false" ht="13.5" hidden="false" customHeight="false" outlineLevel="0" collapsed="false">
      <c r="A3240" s="9" t="n">
        <f aca="false">A3239+A$1</f>
        <v>3.23599999999975</v>
      </c>
      <c r="B3240" s="9" t="n">
        <f aca="false">F3239</f>
        <v>3.59244355935341E-039</v>
      </c>
      <c r="C3240" s="9" t="n">
        <f aca="false">E3239</f>
        <v>-8.21062472701508E-037</v>
      </c>
      <c r="D3240" s="9" t="n">
        <f aca="false">(-K$4*C3240-K$5*B3240)/K$3</f>
        <v>-9.75159306975197E-035</v>
      </c>
      <c r="E3240" s="9" t="n">
        <f aca="false">C3240+D3240*A$1</f>
        <v>-9.18578403399028E-037</v>
      </c>
      <c r="F3240" s="9" t="n">
        <f aca="false">B3240+C3240*A$1</f>
        <v>2.7713810866519E-039</v>
      </c>
    </row>
    <row r="3241" customFormat="false" ht="13.5" hidden="false" customHeight="false" outlineLevel="0" collapsed="false">
      <c r="A3241" s="9" t="n">
        <f aca="false">A3240+A$1</f>
        <v>3.23699999999975</v>
      </c>
      <c r="B3241" s="9" t="n">
        <f aca="false">F3240</f>
        <v>2.7713810866519E-039</v>
      </c>
      <c r="C3241" s="9" t="n">
        <f aca="false">E3240</f>
        <v>-9.18578403399028E-037</v>
      </c>
      <c r="D3241" s="9" t="n">
        <f aca="false">(-K$4*C3241-K$5*B3241)/K$3</f>
        <v>-4.67112139926923E-035</v>
      </c>
      <c r="E3241" s="9" t="n">
        <f aca="false">C3241+D3241*A$1</f>
        <v>-9.6528961739172E-037</v>
      </c>
      <c r="F3241" s="9" t="n">
        <f aca="false">B3241+C3241*A$1</f>
        <v>1.85280268325287E-039</v>
      </c>
    </row>
    <row r="3242" customFormat="false" ht="13.5" hidden="false" customHeight="false" outlineLevel="0" collapsed="false">
      <c r="A3242" s="9" t="n">
        <f aca="false">A3241+A$1</f>
        <v>3.23799999999975</v>
      </c>
      <c r="B3242" s="9" t="n">
        <f aca="false">F3241</f>
        <v>1.85280268325287E-039</v>
      </c>
      <c r="C3242" s="9" t="n">
        <f aca="false">E3241</f>
        <v>-9.6528961739172E-037</v>
      </c>
      <c r="D3242" s="9" t="n">
        <f aca="false">(-K$4*C3242-K$5*B3242)/K$3</f>
        <v>3.88882757652828E-036</v>
      </c>
      <c r="E3242" s="9" t="n">
        <f aca="false">C3242+D3242*A$1</f>
        <v>-9.61400789815192E-037</v>
      </c>
      <c r="F3242" s="9" t="n">
        <f aca="false">B3242+C3242*A$1</f>
        <v>8.87513065861154E-040</v>
      </c>
    </row>
    <row r="3243" customFormat="false" ht="13.5" hidden="false" customHeight="false" outlineLevel="0" collapsed="false">
      <c r="A3243" s="9" t="n">
        <f aca="false">A3242+A$1</f>
        <v>3.23899999999975</v>
      </c>
      <c r="B3243" s="9" t="n">
        <f aca="false">F3242</f>
        <v>8.87513065861154E-040</v>
      </c>
      <c r="C3243" s="9" t="n">
        <f aca="false">E3242</f>
        <v>-9.61400789815192E-037</v>
      </c>
      <c r="D3243" s="9" t="n">
        <f aca="false">(-K$4*C3243-K$5*B3243)/K$3</f>
        <v>5.17644256884615E-035</v>
      </c>
      <c r="E3243" s="9" t="n">
        <f aca="false">C3243+D3243*A$1</f>
        <v>-9.0963636412673E-037</v>
      </c>
      <c r="F3243" s="9" t="n">
        <f aca="false">B3243+C3243*A$1</f>
        <v>-7.38877239540375E-041</v>
      </c>
    </row>
    <row r="3244" customFormat="false" ht="13.5" hidden="false" customHeight="false" outlineLevel="0" collapsed="false">
      <c r="A3244" s="9" t="n">
        <f aca="false">A3243+A$1</f>
        <v>3.23999999999975</v>
      </c>
      <c r="B3244" s="9" t="n">
        <f aca="false">F3243</f>
        <v>-7.38877239540375E-041</v>
      </c>
      <c r="C3244" s="9" t="n">
        <f aca="false">E3243</f>
        <v>-9.0963636412673E-037</v>
      </c>
      <c r="D3244" s="9" t="n">
        <f aca="false">(-K$4*C3244-K$5*B3244)/K$3</f>
        <v>9.46580226103749E-035</v>
      </c>
      <c r="E3244" s="9" t="n">
        <f aca="false">C3244+D3244*A$1</f>
        <v>-8.14978341516355E-037</v>
      </c>
      <c r="F3244" s="9" t="n">
        <f aca="false">B3244+C3244*A$1</f>
        <v>-9.83524088080768E-040</v>
      </c>
    </row>
    <row r="3245" customFormat="false" ht="13.5" hidden="false" customHeight="false" outlineLevel="0" collapsed="false">
      <c r="A3245" s="9" t="n">
        <f aca="false">A3244+A$1</f>
        <v>3.24099999999975</v>
      </c>
      <c r="B3245" s="9" t="n">
        <f aca="false">F3244</f>
        <v>-9.83524088080768E-040</v>
      </c>
      <c r="C3245" s="9" t="n">
        <f aca="false">E3244</f>
        <v>-8.14978341516355E-037</v>
      </c>
      <c r="D3245" s="9" t="n">
        <f aca="false">(-K$4*C3245-K$5*B3245)/K$3</f>
        <v>1.30674038555674E-034</v>
      </c>
      <c r="E3245" s="9" t="n">
        <f aca="false">C3245+D3245*A$1</f>
        <v>-6.84304302960681E-037</v>
      </c>
      <c r="F3245" s="9" t="n">
        <f aca="false">B3245+C3245*A$1</f>
        <v>-1.79850242959712E-039</v>
      </c>
    </row>
    <row r="3246" customFormat="false" ht="13.5" hidden="false" customHeight="false" outlineLevel="0" collapsed="false">
      <c r="A3246" s="9" t="n">
        <f aca="false">A3245+A$1</f>
        <v>3.24199999999975</v>
      </c>
      <c r="B3246" s="9" t="n">
        <f aca="false">F3245</f>
        <v>-1.79850242959712E-039</v>
      </c>
      <c r="C3246" s="9" t="n">
        <f aca="false">E3245</f>
        <v>-6.84304302960681E-037</v>
      </c>
      <c r="D3246" s="9" t="n">
        <f aca="false">(-K$4*C3246-K$5*B3246)/K$3</f>
        <v>1.58355551775924E-034</v>
      </c>
      <c r="E3246" s="9" t="n">
        <f aca="false">C3246+D3246*A$1</f>
        <v>-5.25948751184757E-037</v>
      </c>
      <c r="F3246" s="9" t="n">
        <f aca="false">B3246+C3246*A$1</f>
        <v>-2.48280673255781E-039</v>
      </c>
    </row>
    <row r="3247" customFormat="false" ht="13.5" hidden="false" customHeight="false" outlineLevel="0" collapsed="false">
      <c r="A3247" s="9" t="n">
        <f aca="false">A3246+A$1</f>
        <v>3.24299999999975</v>
      </c>
      <c r="B3247" s="9" t="n">
        <f aca="false">F3246</f>
        <v>-2.48280673255781E-039</v>
      </c>
      <c r="C3247" s="9" t="n">
        <f aca="false">E3246</f>
        <v>-5.25948751184757E-037</v>
      </c>
      <c r="D3247" s="9" t="n">
        <f aca="false">(-K$4*C3247-K$5*B3247)/K$3</f>
        <v>1.76735211746366E-034</v>
      </c>
      <c r="E3247" s="9" t="n">
        <f aca="false">C3247+D3247*A$1</f>
        <v>-3.49213539438391E-037</v>
      </c>
      <c r="F3247" s="9" t="n">
        <f aca="false">B3247+C3247*A$1</f>
        <v>-3.00875548374256E-039</v>
      </c>
    </row>
    <row r="3248" customFormat="false" ht="13.5" hidden="false" customHeight="false" outlineLevel="0" collapsed="false">
      <c r="A3248" s="9" t="n">
        <f aca="false">A3247+A$1</f>
        <v>3.24399999999975</v>
      </c>
      <c r="B3248" s="9" t="n">
        <f aca="false">F3247</f>
        <v>-3.00875548374256E-039</v>
      </c>
      <c r="C3248" s="9" t="n">
        <f aca="false">E3247</f>
        <v>-3.49213539438391E-037</v>
      </c>
      <c r="D3248" s="9" t="n">
        <f aca="false">(-K$4*C3248-K$5*B3248)/K$3</f>
        <v>1.85359128130967E-034</v>
      </c>
      <c r="E3248" s="9" t="n">
        <f aca="false">C3248+D3248*A$1</f>
        <v>-1.63854411307424E-037</v>
      </c>
      <c r="F3248" s="9" t="n">
        <f aca="false">B3248+C3248*A$1</f>
        <v>-3.35796902318095E-039</v>
      </c>
    </row>
    <row r="3249" customFormat="false" ht="13.5" hidden="false" customHeight="false" outlineLevel="0" collapsed="false">
      <c r="A3249" s="9" t="n">
        <f aca="false">A3248+A$1</f>
        <v>3.24499999999975</v>
      </c>
      <c r="B3249" s="9" t="n">
        <f aca="false">F3248</f>
        <v>-3.35796902318095E-039</v>
      </c>
      <c r="C3249" s="9" t="n">
        <f aca="false">E3248</f>
        <v>-1.63854411307424E-037</v>
      </c>
      <c r="D3249" s="9" t="n">
        <f aca="false">(-K$4*C3249-K$5*B3249)/K$3</f>
        <v>1.8428389228979E-034</v>
      </c>
      <c r="E3249" s="9" t="n">
        <f aca="false">C3249+D3249*A$1</f>
        <v>2.04294809823661E-038</v>
      </c>
      <c r="F3249" s="9" t="n">
        <f aca="false">B3249+C3249*A$1</f>
        <v>-3.52182343448838E-039</v>
      </c>
    </row>
    <row r="3250" customFormat="false" ht="13.5" hidden="false" customHeight="false" outlineLevel="0" collapsed="false">
      <c r="A3250" s="9" t="n">
        <f aca="false">A3249+A$1</f>
        <v>3.24599999999975</v>
      </c>
      <c r="B3250" s="9" t="n">
        <f aca="false">F3249</f>
        <v>-3.52182343448838E-039</v>
      </c>
      <c r="C3250" s="9" t="n">
        <f aca="false">E3249</f>
        <v>2.04294809823661E-038</v>
      </c>
      <c r="D3250" s="9" t="n">
        <f aca="false">(-K$4*C3250-K$5*B3250)/K$3</f>
        <v>1.74048223626182E-034</v>
      </c>
      <c r="E3250" s="9" t="n">
        <f aca="false">C3250+D3250*A$1</f>
        <v>1.94477704608548E-037</v>
      </c>
      <c r="F3250" s="9" t="n">
        <f aca="false">B3250+C3250*A$1</f>
        <v>-3.50139395350601E-039</v>
      </c>
    </row>
    <row r="3251" customFormat="false" ht="13.5" hidden="false" customHeight="false" outlineLevel="0" collapsed="false">
      <c r="A3251" s="9" t="n">
        <f aca="false">A3250+A$1</f>
        <v>3.24699999999975</v>
      </c>
      <c r="B3251" s="9" t="n">
        <f aca="false">F3250</f>
        <v>-3.50139395350601E-039</v>
      </c>
      <c r="C3251" s="9" t="n">
        <f aca="false">E3250</f>
        <v>1.94477704608548E-037</v>
      </c>
      <c r="D3251" s="9" t="n">
        <f aca="false">(-K$4*C3251-K$5*B3251)/K$3</f>
        <v>1.55621927214446E-034</v>
      </c>
      <c r="E3251" s="9" t="n">
        <f aca="false">C3251+D3251*A$1</f>
        <v>3.50099631822994E-037</v>
      </c>
      <c r="F3251" s="9" t="n">
        <f aca="false">B3251+C3251*A$1</f>
        <v>-3.30691624889746E-039</v>
      </c>
    </row>
    <row r="3252" customFormat="false" ht="13.5" hidden="false" customHeight="false" outlineLevel="0" collapsed="false">
      <c r="A3252" s="9" t="n">
        <f aca="false">A3251+A$1</f>
        <v>3.24799999999975</v>
      </c>
      <c r="B3252" s="9" t="n">
        <f aca="false">F3251</f>
        <v>-3.30691624889746E-039</v>
      </c>
      <c r="C3252" s="9" t="n">
        <f aca="false">E3251</f>
        <v>3.50099631822994E-037</v>
      </c>
      <c r="D3252" s="9" t="n">
        <f aca="false">(-K$4*C3252-K$5*B3252)/K$3</f>
        <v>1.30335849262574E-034</v>
      </c>
      <c r="E3252" s="9" t="n">
        <f aca="false">C3252+D3252*A$1</f>
        <v>4.80435481085568E-037</v>
      </c>
      <c r="F3252" s="9" t="n">
        <f aca="false">B3252+C3252*A$1</f>
        <v>-2.95681661707447E-039</v>
      </c>
    </row>
    <row r="3253" customFormat="false" ht="13.5" hidden="false" customHeight="false" outlineLevel="0" collapsed="false">
      <c r="A3253" s="9" t="n">
        <f aca="false">A3252+A$1</f>
        <v>3.24899999999975</v>
      </c>
      <c r="B3253" s="9" t="n">
        <f aca="false">F3252</f>
        <v>-2.95681661707447E-039</v>
      </c>
      <c r="C3253" s="9" t="n">
        <f aca="false">E3252</f>
        <v>4.80435481085568E-037</v>
      </c>
      <c r="D3253" s="9" t="n">
        <f aca="false">(-K$4*C3253-K$5*B3253)/K$3</f>
        <v>9.97972827451667E-035</v>
      </c>
      <c r="E3253" s="9" t="n">
        <f aca="false">C3253+D3253*A$1</f>
        <v>5.80232763830735E-037</v>
      </c>
      <c r="F3253" s="9" t="n">
        <f aca="false">B3253+C3253*A$1</f>
        <v>-2.4763811359889E-039</v>
      </c>
    </row>
    <row r="3254" customFormat="false" ht="13.5" hidden="false" customHeight="false" outlineLevel="0" collapsed="false">
      <c r="A3254" s="9" t="n">
        <f aca="false">A3253+A$1</f>
        <v>3.24999999999975</v>
      </c>
      <c r="B3254" s="9" t="n">
        <f aca="false">F3253</f>
        <v>-2.4763811359889E-039</v>
      </c>
      <c r="C3254" s="9" t="n">
        <f aca="false">E3253</f>
        <v>5.80232763830735E-037</v>
      </c>
      <c r="D3254" s="9" t="n">
        <f aca="false">(-K$4*C3254-K$5*B3254)/K$3</f>
        <v>6.57957804163716E-035</v>
      </c>
      <c r="E3254" s="9" t="n">
        <f aca="false">C3254+D3254*A$1</f>
        <v>6.46028544247106E-037</v>
      </c>
      <c r="F3254" s="9" t="n">
        <f aca="false">B3254+C3254*A$1</f>
        <v>-1.89614837215817E-039</v>
      </c>
    </row>
    <row r="3255" customFormat="false" ht="13.5" hidden="false" customHeight="false" outlineLevel="0" collapsed="false">
      <c r="A3255" s="9" t="n">
        <f aca="false">A3254+A$1</f>
        <v>3.25099999999975</v>
      </c>
      <c r="B3255" s="9" t="n">
        <f aca="false">F3254</f>
        <v>-1.89614837215817E-039</v>
      </c>
      <c r="C3255" s="9" t="n">
        <f aca="false">E3254</f>
        <v>6.46028544247106E-037</v>
      </c>
      <c r="D3255" s="9" t="n">
        <f aca="false">(-K$4*C3255-K$5*B3255)/K$3</f>
        <v>3.02045641831977E-035</v>
      </c>
      <c r="E3255" s="9" t="n">
        <f aca="false">C3255+D3255*A$1</f>
        <v>6.76233108430304E-037</v>
      </c>
      <c r="F3255" s="9" t="n">
        <f aca="false">B3255+C3255*A$1</f>
        <v>-1.25011982791106E-039</v>
      </c>
    </row>
    <row r="3256" customFormat="false" ht="13.5" hidden="false" customHeight="false" outlineLevel="0" collapsed="false">
      <c r="A3256" s="9" t="n">
        <f aca="false">A3255+A$1</f>
        <v>3.25199999999975</v>
      </c>
      <c r="B3256" s="9" t="n">
        <f aca="false">F3255</f>
        <v>-1.25011982791106E-039</v>
      </c>
      <c r="C3256" s="9" t="n">
        <f aca="false">E3255</f>
        <v>6.76233108430304E-037</v>
      </c>
      <c r="D3256" s="9" t="n">
        <f aca="false">(-K$4*C3256-K$5*B3256)/K$3</f>
        <v>-5.11731944747736E-036</v>
      </c>
      <c r="E3256" s="9" t="n">
        <f aca="false">C3256+D3256*A$1</f>
        <v>6.71115788982826E-037</v>
      </c>
      <c r="F3256" s="9" t="n">
        <f aca="false">B3256+C3256*A$1</f>
        <v>-5.73886719480756E-040</v>
      </c>
    </row>
    <row r="3257" customFormat="false" ht="13.5" hidden="false" customHeight="false" outlineLevel="0" collapsed="false">
      <c r="A3257" s="9" t="n">
        <f aca="false">A3256+A$1</f>
        <v>3.25299999999975</v>
      </c>
      <c r="B3257" s="9" t="n">
        <f aca="false">F3256</f>
        <v>-5.73886719480756E-040</v>
      </c>
      <c r="C3257" s="9" t="n">
        <f aca="false">E3256</f>
        <v>6.71115788982826E-037</v>
      </c>
      <c r="D3257" s="9" t="n">
        <f aca="false">(-K$4*C3257-K$5*B3257)/K$3</f>
        <v>-3.84172429242448E-035</v>
      </c>
      <c r="E3257" s="9" t="n">
        <f aca="false">C3257+D3257*A$1</f>
        <v>6.32698546058582E-037</v>
      </c>
      <c r="F3257" s="9" t="n">
        <f aca="false">B3257+C3257*A$1</f>
        <v>9.722906950207E-041</v>
      </c>
    </row>
    <row r="3258" customFormat="false" ht="13.5" hidden="false" customHeight="false" outlineLevel="0" collapsed="false">
      <c r="A3258" s="9" t="n">
        <f aca="false">A3257+A$1</f>
        <v>3.25399999999975</v>
      </c>
      <c r="B3258" s="9" t="n">
        <f aca="false">F3257</f>
        <v>9.722906950207E-041</v>
      </c>
      <c r="C3258" s="9" t="n">
        <f aca="false">E3257</f>
        <v>6.32698546058582E-037</v>
      </c>
      <c r="D3258" s="9" t="n">
        <f aca="false">(-K$4*C3258-K$5*B3258)/K$3</f>
        <v>-6.81313080809617E-035</v>
      </c>
      <c r="E3258" s="9" t="n">
        <f aca="false">C3258+D3258*A$1</f>
        <v>5.6456723797762E-037</v>
      </c>
      <c r="F3258" s="9" t="n">
        <f aca="false">B3258+C3258*A$1</f>
        <v>7.29927615560652E-040</v>
      </c>
    </row>
    <row r="3259" customFormat="false" ht="13.5" hidden="false" customHeight="false" outlineLevel="0" collapsed="false">
      <c r="A3259" s="9" t="n">
        <f aca="false">A3258+A$1</f>
        <v>3.25499999999975</v>
      </c>
      <c r="B3259" s="9" t="n">
        <f aca="false">F3258</f>
        <v>7.29927615560652E-040</v>
      </c>
      <c r="C3259" s="9" t="n">
        <f aca="false">E3258</f>
        <v>5.6456723797762E-037</v>
      </c>
      <c r="D3259" s="9" t="n">
        <f aca="false">(-K$4*C3259-K$5*B3259)/K$3</f>
        <v>-9.29531045757946E-035</v>
      </c>
      <c r="E3259" s="9" t="n">
        <f aca="false">C3259+D3259*A$1</f>
        <v>4.71614133401825E-037</v>
      </c>
      <c r="F3259" s="9" t="n">
        <f aca="false">B3259+C3259*A$1</f>
        <v>1.29449485353827E-039</v>
      </c>
    </row>
    <row r="3260" customFormat="false" ht="13.5" hidden="false" customHeight="false" outlineLevel="0" collapsed="false">
      <c r="A3260" s="9" t="n">
        <f aca="false">A3259+A$1</f>
        <v>3.25599999999975</v>
      </c>
      <c r="B3260" s="9" t="n">
        <f aca="false">F3259</f>
        <v>1.29449485353827E-039</v>
      </c>
      <c r="C3260" s="9" t="n">
        <f aca="false">E3259</f>
        <v>4.71614133401825E-037</v>
      </c>
      <c r="D3260" s="9" t="n">
        <f aca="false">(-K$4*C3260-K$5*B3260)/K$3</f>
        <v>-1.11886156017096E-034</v>
      </c>
      <c r="E3260" s="9" t="n">
        <f aca="false">C3260+D3260*A$1</f>
        <v>3.59727977384729E-037</v>
      </c>
      <c r="F3260" s="9" t="n">
        <f aca="false">B3260+C3260*A$1</f>
        <v>1.7661089869401E-039</v>
      </c>
    </row>
    <row r="3261" customFormat="false" ht="13.5" hidden="false" customHeight="false" outlineLevel="0" collapsed="false">
      <c r="A3261" s="9" t="n">
        <f aca="false">A3260+A$1</f>
        <v>3.25699999999975</v>
      </c>
      <c r="B3261" s="9" t="n">
        <f aca="false">F3260</f>
        <v>1.7661089869401E-039</v>
      </c>
      <c r="C3261" s="9" t="n">
        <f aca="false">E3260</f>
        <v>3.59727977384729E-037</v>
      </c>
      <c r="D3261" s="9" t="n">
        <f aca="false">(-K$4*C3261-K$5*B3261)/K$3</f>
        <v>-1.24278247085478E-034</v>
      </c>
      <c r="E3261" s="9" t="n">
        <f aca="false">C3261+D3261*A$1</f>
        <v>2.35449730299252E-037</v>
      </c>
      <c r="F3261" s="9" t="n">
        <f aca="false">B3261+C3261*A$1</f>
        <v>2.12583696432483E-039</v>
      </c>
    </row>
    <row r="3262" customFormat="false" ht="13.5" hidden="false" customHeight="false" outlineLevel="0" collapsed="false">
      <c r="A3262" s="9" t="n">
        <f aca="false">A3261+A$1</f>
        <v>3.25799999999975</v>
      </c>
      <c r="B3262" s="9" t="n">
        <f aca="false">F3261</f>
        <v>2.12583696432483E-039</v>
      </c>
      <c r="C3262" s="9" t="n">
        <f aca="false">E3261</f>
        <v>2.35449730299252E-037</v>
      </c>
      <c r="D3262" s="9" t="n">
        <f aca="false">(-K$4*C3262-K$5*B3262)/K$3</f>
        <v>-1.29836821246166E-034</v>
      </c>
      <c r="E3262" s="9" t="n">
        <f aca="false">C3262+D3262*A$1</f>
        <v>1.05612909053085E-037</v>
      </c>
      <c r="F3262" s="9" t="n">
        <f aca="false">B3262+C3262*A$1</f>
        <v>2.36128669462408E-039</v>
      </c>
    </row>
    <row r="3263" customFormat="false" ht="13.5" hidden="false" customHeight="false" outlineLevel="0" collapsed="false">
      <c r="A3263" s="9" t="n">
        <f aca="false">A3262+A$1</f>
        <v>3.25899999999975</v>
      </c>
      <c r="B3263" s="9" t="n">
        <f aca="false">F3262</f>
        <v>2.36128669462408E-039</v>
      </c>
      <c r="C3263" s="9" t="n">
        <f aca="false">E3262</f>
        <v>1.05612909053085E-037</v>
      </c>
      <c r="D3263" s="9" t="n">
        <f aca="false">(-K$4*C3263-K$5*B3263)/K$3</f>
        <v>-1.28625625636512E-034</v>
      </c>
      <c r="E3263" s="9" t="n">
        <f aca="false">C3263+D3263*A$1</f>
        <v>-2.30127165834274E-038</v>
      </c>
      <c r="F3263" s="9" t="n">
        <f aca="false">B3263+C3263*A$1</f>
        <v>2.46689960367716E-039</v>
      </c>
    </row>
    <row r="3264" customFormat="false" ht="13.5" hidden="false" customHeight="false" outlineLevel="0" collapsed="false">
      <c r="A3264" s="9" t="n">
        <f aca="false">A3263+A$1</f>
        <v>3.25999999999975</v>
      </c>
      <c r="B3264" s="9" t="n">
        <f aca="false">F3263</f>
        <v>2.46689960367716E-039</v>
      </c>
      <c r="C3264" s="9" t="n">
        <f aca="false">E3263</f>
        <v>-2.30127165834274E-038</v>
      </c>
      <c r="D3264" s="9" t="n">
        <f aca="false">(-K$4*C3264-K$5*B3264)/K$3</f>
        <v>-1.21043708525515E-034</v>
      </c>
      <c r="E3264" s="9" t="n">
        <f aca="false">C3264+D3264*A$1</f>
        <v>-1.44056425108943E-037</v>
      </c>
      <c r="F3264" s="9" t="n">
        <f aca="false">B3264+C3264*A$1</f>
        <v>2.44388688709374E-039</v>
      </c>
    </row>
    <row r="3265" customFormat="false" ht="13.5" hidden="false" customHeight="false" outlineLevel="0" collapsed="false">
      <c r="A3265" s="9" t="n">
        <f aca="false">A3264+A$1</f>
        <v>3.26099999999975</v>
      </c>
      <c r="B3265" s="9" t="n">
        <f aca="false">F3264</f>
        <v>2.44388688709374E-039</v>
      </c>
      <c r="C3265" s="9" t="n">
        <f aca="false">E3264</f>
        <v>-1.44056425108943E-037</v>
      </c>
      <c r="D3265" s="9" t="n">
        <f aca="false">(-K$4*C3265-K$5*B3265)/K$3</f>
        <v>-1.07788701843793E-034</v>
      </c>
      <c r="E3265" s="9" t="n">
        <f aca="false">C3265+D3265*A$1</f>
        <v>-2.51845126952735E-037</v>
      </c>
      <c r="F3265" s="9" t="n">
        <f aca="false">B3265+C3265*A$1</f>
        <v>2.29983046198479E-039</v>
      </c>
    </row>
    <row r="3266" customFormat="false" ht="13.5" hidden="false" customHeight="false" outlineLevel="0" collapsed="false">
      <c r="A3266" s="9" t="n">
        <f aca="false">A3265+A$1</f>
        <v>3.26199999999975</v>
      </c>
      <c r="B3266" s="9" t="n">
        <f aca="false">F3265</f>
        <v>2.29983046198479E-039</v>
      </c>
      <c r="C3266" s="9" t="n">
        <f aca="false">E3265</f>
        <v>-2.51845126952735E-037</v>
      </c>
      <c r="D3266" s="9" t="n">
        <f aca="false">(-K$4*C3266-K$5*B3266)/K$3</f>
        <v>-8.98070104039661E-035</v>
      </c>
      <c r="E3266" s="9" t="n">
        <f aca="false">C3266+D3266*A$1</f>
        <v>-3.41652137356701E-037</v>
      </c>
      <c r="F3266" s="9" t="n">
        <f aca="false">B3266+C3266*A$1</f>
        <v>2.04798533503206E-039</v>
      </c>
    </row>
    <row r="3267" customFormat="false" ht="13.5" hidden="false" customHeight="false" outlineLevel="0" collapsed="false">
      <c r="A3267" s="9" t="n">
        <f aca="false">A3266+A$1</f>
        <v>3.26299999999975</v>
      </c>
      <c r="B3267" s="9" t="n">
        <f aca="false">F3266</f>
        <v>2.04798533503206E-039</v>
      </c>
      <c r="C3267" s="9" t="n">
        <f aca="false">E3266</f>
        <v>-3.41652137356701E-037</v>
      </c>
      <c r="D3267" s="9" t="n">
        <f aca="false">(-K$4*C3267-K$5*B3267)/K$3</f>
        <v>-6.82340530159327E-035</v>
      </c>
      <c r="E3267" s="9" t="n">
        <f aca="false">C3267+D3267*A$1</f>
        <v>-4.09886190372634E-037</v>
      </c>
      <c r="F3267" s="9" t="n">
        <f aca="false">B3267+C3267*A$1</f>
        <v>1.70633319767536E-039</v>
      </c>
    </row>
    <row r="3268" customFormat="false" ht="13.5" hidden="false" customHeight="false" outlineLevel="0" collapsed="false">
      <c r="A3268" s="9" t="n">
        <f aca="false">A3267+A$1</f>
        <v>3.26399999999975</v>
      </c>
      <c r="B3268" s="9" t="n">
        <f aca="false">F3267</f>
        <v>1.70633319767536E-039</v>
      </c>
      <c r="C3268" s="9" t="n">
        <f aca="false">E3267</f>
        <v>-4.09886190372634E-037</v>
      </c>
      <c r="D3268" s="9" t="n">
        <f aca="false">(-K$4*C3268-K$5*B3268)/K$3</f>
        <v>-4.43280408465044E-035</v>
      </c>
      <c r="E3268" s="9" t="n">
        <f aca="false">C3268+D3268*A$1</f>
        <v>-4.54214231219139E-037</v>
      </c>
      <c r="F3268" s="9" t="n">
        <f aca="false">B3268+C3268*A$1</f>
        <v>1.29644700730272E-039</v>
      </c>
    </row>
    <row r="3269" customFormat="false" ht="13.5" hidden="false" customHeight="false" outlineLevel="0" collapsed="false">
      <c r="A3269" s="9" t="n">
        <f aca="false">A3268+A$1</f>
        <v>3.26499999999975</v>
      </c>
      <c r="B3269" s="9" t="n">
        <f aca="false">F3268</f>
        <v>1.29644700730272E-039</v>
      </c>
      <c r="C3269" s="9" t="n">
        <f aca="false">E3268</f>
        <v>-4.54214231219139E-037</v>
      </c>
      <c r="D3269" s="9" t="n">
        <f aca="false">(-K$4*C3269-K$5*B3269)/K$3</f>
        <v>-1.94009272432223E-035</v>
      </c>
      <c r="E3269" s="9" t="n">
        <f aca="false">C3269+D3269*A$1</f>
        <v>-4.73615158462361E-037</v>
      </c>
      <c r="F3269" s="9" t="n">
        <f aca="false">B3269+C3269*A$1</f>
        <v>8.42232776083584E-040</v>
      </c>
    </row>
    <row r="3270" customFormat="false" ht="13.5" hidden="false" customHeight="false" outlineLevel="0" collapsed="false">
      <c r="A3270" s="9" t="n">
        <f aca="false">A3269+A$1</f>
        <v>3.26599999999975</v>
      </c>
      <c r="B3270" s="9" t="n">
        <f aca="false">F3269</f>
        <v>8.42232776083584E-040</v>
      </c>
      <c r="C3270" s="9" t="n">
        <f aca="false">E3269</f>
        <v>-4.73615158462361E-037</v>
      </c>
      <c r="D3270" s="9" t="n">
        <f aca="false">(-K$4*C3270-K$5*B3270)/K$3</f>
        <v>5.24987704205689E-036</v>
      </c>
      <c r="E3270" s="9" t="n">
        <f aca="false">C3270+D3270*A$1</f>
        <v>-4.68365281420304E-037</v>
      </c>
      <c r="F3270" s="9" t="n">
        <f aca="false">B3270+C3270*A$1</f>
        <v>3.68617617621223E-040</v>
      </c>
    </row>
    <row r="3271" customFormat="false" ht="13.5" hidden="false" customHeight="false" outlineLevel="0" collapsed="false">
      <c r="A3271" s="9" t="n">
        <f aca="false">A3270+A$1</f>
        <v>3.26699999999975</v>
      </c>
      <c r="B3271" s="9" t="n">
        <f aca="false">F3270</f>
        <v>3.68617617621223E-040</v>
      </c>
      <c r="C3271" s="9" t="n">
        <f aca="false">E3270</f>
        <v>-4.68365281420304E-037</v>
      </c>
      <c r="D3271" s="9" t="n">
        <f aca="false">(-K$4*C3271-K$5*B3271)/K$3</f>
        <v>2.84056472609692E-035</v>
      </c>
      <c r="E3271" s="9" t="n">
        <f aca="false">C3271+D3271*A$1</f>
        <v>-4.39959634159335E-037</v>
      </c>
      <c r="F3271" s="9" t="n">
        <f aca="false">B3271+C3271*A$1</f>
        <v>-9.97476637990809E-041</v>
      </c>
    </row>
    <row r="3272" customFormat="false" ht="13.5" hidden="false" customHeight="false" outlineLevel="0" collapsed="false">
      <c r="A3272" s="9" t="n">
        <f aca="false">A3271+A$1</f>
        <v>3.26799999999975</v>
      </c>
      <c r="B3272" s="9" t="n">
        <f aca="false">F3271</f>
        <v>-9.97476637990809E-041</v>
      </c>
      <c r="C3272" s="9" t="n">
        <f aca="false">E3271</f>
        <v>-4.39959634159335E-037</v>
      </c>
      <c r="D3272" s="9" t="n">
        <f aca="false">(-K$4*C3272-K$5*B3272)/K$3</f>
        <v>4.89833466058875E-035</v>
      </c>
      <c r="E3272" s="9" t="n">
        <f aca="false">C3272+D3272*A$1</f>
        <v>-3.90976287553447E-037</v>
      </c>
      <c r="F3272" s="9" t="n">
        <f aca="false">B3272+C3272*A$1</f>
        <v>-5.39707297958416E-040</v>
      </c>
    </row>
    <row r="3273" customFormat="false" ht="13.5" hidden="false" customHeight="false" outlineLevel="0" collapsed="false">
      <c r="A3273" s="9" t="n">
        <f aca="false">A3272+A$1</f>
        <v>3.26899999999975</v>
      </c>
      <c r="B3273" s="9" t="n">
        <f aca="false">F3272</f>
        <v>-5.39707297958416E-040</v>
      </c>
      <c r="C3273" s="9" t="n">
        <f aca="false">E3272</f>
        <v>-3.90976287553447E-037</v>
      </c>
      <c r="D3273" s="9" t="n">
        <f aca="false">(-K$4*C3273-K$5*B3273)/K$3</f>
        <v>6.60829936532655E-035</v>
      </c>
      <c r="E3273" s="9" t="n">
        <f aca="false">C3273+D3273*A$1</f>
        <v>-3.24893293900182E-037</v>
      </c>
      <c r="F3273" s="9" t="n">
        <f aca="false">B3273+C3273*A$1</f>
        <v>-9.30683585511863E-040</v>
      </c>
    </row>
    <row r="3274" customFormat="false" ht="13.5" hidden="false" customHeight="false" outlineLevel="0" collapsed="false">
      <c r="A3274" s="9" t="n">
        <f aca="false">A3273+A$1</f>
        <v>3.26999999999975</v>
      </c>
      <c r="B3274" s="9" t="n">
        <f aca="false">F3273</f>
        <v>-9.30683585511863E-040</v>
      </c>
      <c r="C3274" s="9" t="n">
        <f aca="false">E3273</f>
        <v>-3.24893293900182E-037</v>
      </c>
      <c r="D3274" s="9" t="n">
        <f aca="false">(-K$4*C3274-K$5*B3274)/K$3</f>
        <v>7.90235086656113E-035</v>
      </c>
      <c r="E3274" s="9" t="n">
        <f aca="false">C3274+D3274*A$1</f>
        <v>-2.4586978523457E-037</v>
      </c>
      <c r="F3274" s="9" t="n">
        <f aca="false">B3274+C3274*A$1</f>
        <v>-1.25557687941204E-039</v>
      </c>
    </row>
    <row r="3275" customFormat="false" ht="13.5" hidden="false" customHeight="false" outlineLevel="0" collapsed="false">
      <c r="A3275" s="9" t="n">
        <f aca="false">A3274+A$1</f>
        <v>3.27099999999975</v>
      </c>
      <c r="B3275" s="9" t="n">
        <f aca="false">F3274</f>
        <v>-1.25557687941204E-039</v>
      </c>
      <c r="C3275" s="9" t="n">
        <f aca="false">E3274</f>
        <v>-2.4586978523457E-037</v>
      </c>
      <c r="D3275" s="9" t="n">
        <f aca="false">(-K$4*C3275-K$5*B3275)/K$3</f>
        <v>8.73658224940592E-035</v>
      </c>
      <c r="E3275" s="9" t="n">
        <f aca="false">C3275+D3275*A$1</f>
        <v>-1.58503962740511E-037</v>
      </c>
      <c r="F3275" s="9" t="n">
        <f aca="false">B3275+C3275*A$1</f>
        <v>-1.50144666464661E-039</v>
      </c>
    </row>
    <row r="3276" customFormat="false" ht="13.5" hidden="false" customHeight="false" outlineLevel="0" collapsed="false">
      <c r="A3276" s="9" t="n">
        <f aca="false">A3275+A$1</f>
        <v>3.27199999999975</v>
      </c>
      <c r="B3276" s="9" t="n">
        <f aca="false">F3275</f>
        <v>-1.50144666464661E-039</v>
      </c>
      <c r="C3276" s="9" t="n">
        <f aca="false">E3275</f>
        <v>-1.58503962740511E-037</v>
      </c>
      <c r="D3276" s="9" t="n">
        <f aca="false">(-K$4*C3276-K$5*B3276)/K$3</f>
        <v>9.09227295063818E-035</v>
      </c>
      <c r="E3276" s="9" t="n">
        <f aca="false">C3276+D3276*A$1</f>
        <v>-6.75812332341292E-038</v>
      </c>
      <c r="F3276" s="9" t="n">
        <f aca="false">B3276+C3276*A$1</f>
        <v>-1.65995062738713E-039</v>
      </c>
    </row>
    <row r="3277" customFormat="false" ht="13.5" hidden="false" customHeight="false" outlineLevel="0" collapsed="false">
      <c r="A3277" s="9" t="n">
        <f aca="false">A3276+A$1</f>
        <v>3.27299999999975</v>
      </c>
      <c r="B3277" s="9" t="n">
        <f aca="false">F3276</f>
        <v>-1.65995062738713E-039</v>
      </c>
      <c r="C3277" s="9" t="n">
        <f aca="false">E3276</f>
        <v>-6.75812332341292E-038</v>
      </c>
      <c r="D3277" s="9" t="n">
        <f aca="false">(-K$4*C3277-K$5*B3277)/K$3</f>
        <v>8.97556546927692E-035</v>
      </c>
      <c r="E3277" s="9" t="n">
        <f aca="false">C3277+D3277*A$1</f>
        <v>2.217442145864E-038</v>
      </c>
      <c r="F3277" s="9" t="n">
        <f aca="false">B3277+C3277*A$1</f>
        <v>-1.72753186062125E-039</v>
      </c>
    </row>
    <row r="3278" customFormat="false" ht="13.5" hidden="false" customHeight="false" outlineLevel="0" collapsed="false">
      <c r="A3278" s="9" t="n">
        <f aca="false">A3277+A$1</f>
        <v>3.27399999999975</v>
      </c>
      <c r="B3278" s="9" t="n">
        <f aca="false">F3277</f>
        <v>-1.72753186062125E-039</v>
      </c>
      <c r="C3278" s="9" t="n">
        <f aca="false">E3277</f>
        <v>2.217442145864E-038</v>
      </c>
      <c r="D3278" s="9" t="n">
        <f aca="false">(-K$4*C3278-K$5*B3278)/K$3</f>
        <v>8.41591508851987E-035</v>
      </c>
      <c r="E3278" s="9" t="n">
        <f aca="false">C3278+D3278*A$1</f>
        <v>1.06333572343839E-037</v>
      </c>
      <c r="F3278" s="9" t="n">
        <f aca="false">B3278+C3278*A$1</f>
        <v>-1.70535743916261E-039</v>
      </c>
    </row>
    <row r="3279" customFormat="false" ht="13.5" hidden="false" customHeight="false" outlineLevel="0" collapsed="false">
      <c r="A3279" s="9" t="n">
        <f aca="false">A3278+A$1</f>
        <v>3.27499999999975</v>
      </c>
      <c r="B3279" s="9" t="n">
        <f aca="false">F3278</f>
        <v>-1.70535743916261E-039</v>
      </c>
      <c r="C3279" s="9" t="n">
        <f aca="false">E3278</f>
        <v>1.06333572343839E-037</v>
      </c>
      <c r="D3279" s="9" t="n">
        <f aca="false">(-K$4*C3279-K$5*B3279)/K$3</f>
        <v>7.46345147237469E-035</v>
      </c>
      <c r="E3279" s="9" t="n">
        <f aca="false">C3279+D3279*A$1</f>
        <v>1.80968087067586E-037</v>
      </c>
      <c r="F3279" s="9" t="n">
        <f aca="false">B3279+C3279*A$1</f>
        <v>-1.59902386681878E-039</v>
      </c>
    </row>
    <row r="3280" customFormat="false" ht="13.5" hidden="false" customHeight="false" outlineLevel="0" collapsed="false">
      <c r="A3280" s="9" t="n">
        <f aca="false">A3279+A$1</f>
        <v>3.27599999999975</v>
      </c>
      <c r="B3280" s="9" t="n">
        <f aca="false">F3279</f>
        <v>-1.59902386681878E-039</v>
      </c>
      <c r="C3280" s="9" t="n">
        <f aca="false">E3279</f>
        <v>1.80968087067586E-037</v>
      </c>
      <c r="D3280" s="9" t="n">
        <f aca="false">(-K$4*C3280-K$5*B3280)/K$3</f>
        <v>6.18543846341803E-035</v>
      </c>
      <c r="E3280" s="9" t="n">
        <f aca="false">C3280+D3280*A$1</f>
        <v>2.42822471701766E-037</v>
      </c>
      <c r="F3280" s="9" t="n">
        <f aca="false">B3280+C3280*A$1</f>
        <v>-1.41805577975119E-039</v>
      </c>
    </row>
    <row r="3281" customFormat="false" ht="13.5" hidden="false" customHeight="false" outlineLevel="0" collapsed="false">
      <c r="A3281" s="9" t="n">
        <f aca="false">A3280+A$1</f>
        <v>3.27699999999975</v>
      </c>
      <c r="B3281" s="9" t="n">
        <f aca="false">F3280</f>
        <v>-1.41805577975119E-039</v>
      </c>
      <c r="C3281" s="9" t="n">
        <f aca="false">E3280</f>
        <v>2.42822471701766E-037</v>
      </c>
      <c r="D3281" s="9" t="n">
        <f aca="false">(-K$4*C3281-K$5*B3281)/K$3</f>
        <v>4.6620541817383E-035</v>
      </c>
      <c r="E3281" s="9" t="n">
        <f aca="false">C3281+D3281*A$1</f>
        <v>2.89443013519149E-037</v>
      </c>
      <c r="F3281" s="9" t="n">
        <f aca="false">B3281+C3281*A$1</f>
        <v>-1.17523330804942E-039</v>
      </c>
    </row>
    <row r="3282" customFormat="false" ht="13.5" hidden="false" customHeight="false" outlineLevel="0" collapsed="false">
      <c r="A3282" s="9" t="n">
        <f aca="false">A3281+A$1</f>
        <v>3.27799999999975</v>
      </c>
      <c r="B3282" s="9" t="n">
        <f aca="false">F3281</f>
        <v>-1.17523330804942E-039</v>
      </c>
      <c r="C3282" s="9" t="n">
        <f aca="false">E3281</f>
        <v>2.89443013519149E-037</v>
      </c>
      <c r="D3282" s="9" t="n">
        <f aca="false">(-K$4*C3282-K$5*B3282)/K$3</f>
        <v>2.98173640505564E-035</v>
      </c>
      <c r="E3282" s="9" t="n">
        <f aca="false">C3282+D3282*A$1</f>
        <v>3.19260377569705E-037</v>
      </c>
      <c r="F3282" s="9" t="n">
        <f aca="false">B3282+C3282*A$1</f>
        <v>-8.85790294530276E-040</v>
      </c>
    </row>
    <row r="3283" customFormat="false" ht="13.5" hidden="false" customHeight="false" outlineLevel="0" collapsed="false">
      <c r="A3283" s="9" t="n">
        <f aca="false">A3282+A$1</f>
        <v>3.27899999999975</v>
      </c>
      <c r="B3283" s="9" t="n">
        <f aca="false">F3282</f>
        <v>-8.85790294530276E-040</v>
      </c>
      <c r="C3283" s="9" t="n">
        <f aca="false">E3282</f>
        <v>3.19260377569705E-037</v>
      </c>
      <c r="D3283" s="9" t="n">
        <f aca="false">(-K$4*C3283-K$5*B3283)/K$3</f>
        <v>1.23634769695433E-035</v>
      </c>
      <c r="E3283" s="9" t="n">
        <f aca="false">C3283+D3283*A$1</f>
        <v>3.31623854539248E-037</v>
      </c>
      <c r="F3283" s="9" t="n">
        <f aca="false">B3283+C3283*A$1</f>
        <v>-5.66529916960571E-040</v>
      </c>
    </row>
    <row r="3284" customFormat="false" ht="13.5" hidden="false" customHeight="false" outlineLevel="0" collapsed="false">
      <c r="A3284" s="9" t="n">
        <f aca="false">A3283+A$1</f>
        <v>3.27999999999975</v>
      </c>
      <c r="B3284" s="9" t="n">
        <f aca="false">F3283</f>
        <v>-5.66529916960571E-040</v>
      </c>
      <c r="C3284" s="9" t="n">
        <f aca="false">E3283</f>
        <v>3.31623854539248E-037</v>
      </c>
      <c r="D3284" s="9" t="n">
        <f aca="false">(-K$4*C3284-K$5*B3284)/K$3</f>
        <v>-4.8358896058963E-036</v>
      </c>
      <c r="E3284" s="9" t="n">
        <f aca="false">C3284+D3284*A$1</f>
        <v>3.26787964933352E-037</v>
      </c>
      <c r="F3284" s="9" t="n">
        <f aca="false">B3284+C3284*A$1</f>
        <v>-2.34906062421322E-040</v>
      </c>
    </row>
    <row r="3285" customFormat="false" ht="13.5" hidden="false" customHeight="false" outlineLevel="0" collapsed="false">
      <c r="A3285" s="9" t="n">
        <f aca="false">A3284+A$1</f>
        <v>3.28099999999975</v>
      </c>
      <c r="B3285" s="9" t="n">
        <f aca="false">F3284</f>
        <v>-2.34906062421322E-040</v>
      </c>
      <c r="C3285" s="9" t="n">
        <f aca="false">E3284</f>
        <v>3.26787964933352E-037</v>
      </c>
      <c r="D3285" s="9" t="n">
        <f aca="false">(-K$4*C3285-K$5*B3285)/K$3</f>
        <v>-2.09334933722691E-035</v>
      </c>
      <c r="E3285" s="9" t="n">
        <f aca="false">C3285+D3285*A$1</f>
        <v>3.05854471561083E-037</v>
      </c>
      <c r="F3285" s="9" t="n">
        <f aca="false">B3285+C3285*A$1</f>
        <v>9.18819025120298E-041</v>
      </c>
    </row>
    <row r="3286" customFormat="false" ht="13.5" hidden="false" customHeight="false" outlineLevel="0" collapsed="false">
      <c r="A3286" s="9" t="n">
        <f aca="false">A3285+A$1</f>
        <v>3.28199999999975</v>
      </c>
      <c r="B3286" s="9" t="n">
        <f aca="false">F3285</f>
        <v>9.18819025120298E-041</v>
      </c>
      <c r="C3286" s="9" t="n">
        <f aca="false">E3285</f>
        <v>3.05854471561083E-037</v>
      </c>
      <c r="D3286" s="9" t="n">
        <f aca="false">(-K$4*C3286-K$5*B3286)/K$3</f>
        <v>-3.51795422817098E-035</v>
      </c>
      <c r="E3286" s="9" t="n">
        <f aca="false">C3286+D3286*A$1</f>
        <v>2.70674929279373E-037</v>
      </c>
      <c r="F3286" s="9" t="n">
        <f aca="false">B3286+C3286*A$1</f>
        <v>3.97736374073113E-040</v>
      </c>
    </row>
    <row r="3287" customFormat="false" ht="13.5" hidden="false" customHeight="false" outlineLevel="0" collapsed="false">
      <c r="A3287" s="9" t="n">
        <f aca="false">A3286+A$1</f>
        <v>3.28299999999975</v>
      </c>
      <c r="B3287" s="9" t="n">
        <f aca="false">F3286</f>
        <v>3.97736374073113E-040</v>
      </c>
      <c r="C3287" s="9" t="n">
        <f aca="false">E3286</f>
        <v>2.70674929279373E-037</v>
      </c>
      <c r="D3287" s="9" t="n">
        <f aca="false">(-K$4*C3287-K$5*B3287)/K$3</f>
        <v>-4.6954311631593E-035</v>
      </c>
      <c r="E3287" s="9" t="n">
        <f aca="false">C3287+D3287*A$1</f>
        <v>2.2372061764778E-037</v>
      </c>
      <c r="F3287" s="9" t="n">
        <f aca="false">B3287+C3287*A$1</f>
        <v>6.68411303352486E-040</v>
      </c>
    </row>
    <row r="3288" customFormat="false" ht="13.5" hidden="false" customHeight="false" outlineLevel="0" collapsed="false">
      <c r="A3288" s="9" t="n">
        <f aca="false">A3287+A$1</f>
        <v>3.28399999999975</v>
      </c>
      <c r="B3288" s="9" t="n">
        <f aca="false">F3287</f>
        <v>6.68411303352486E-040</v>
      </c>
      <c r="C3288" s="9" t="n">
        <f aca="false">E3287</f>
        <v>2.2372061764778E-037</v>
      </c>
      <c r="D3288" s="9" t="n">
        <f aca="false">(-K$4*C3288-K$5*B3288)/K$3</f>
        <v>-5.57926269324023E-035</v>
      </c>
      <c r="E3288" s="9" t="n">
        <f aca="false">C3288+D3288*A$1</f>
        <v>1.67927990715378E-037</v>
      </c>
      <c r="F3288" s="9" t="n">
        <f aca="false">B3288+C3288*A$1</f>
        <v>8.92131921000266E-040</v>
      </c>
    </row>
    <row r="3289" customFormat="false" ht="13.5" hidden="false" customHeight="false" outlineLevel="0" collapsed="false">
      <c r="A3289" s="9" t="n">
        <f aca="false">A3288+A$1</f>
        <v>3.28499999999975</v>
      </c>
      <c r="B3289" s="9" t="n">
        <f aca="false">F3288</f>
        <v>8.92131921000266E-040</v>
      </c>
      <c r="C3289" s="9" t="n">
        <f aca="false">E3288</f>
        <v>1.67927990715378E-037</v>
      </c>
      <c r="D3289" s="9" t="n">
        <f aca="false">(-K$4*C3289-K$5*B3289)/K$3</f>
        <v>-6.13993951215511E-035</v>
      </c>
      <c r="E3289" s="9" t="n">
        <f aca="false">C3289+D3289*A$1</f>
        <v>1.06528595593827E-037</v>
      </c>
      <c r="F3289" s="9" t="n">
        <f aca="false">B3289+C3289*A$1</f>
        <v>1.06005991171564E-039</v>
      </c>
    </row>
    <row r="3290" customFormat="false" ht="13.5" hidden="false" customHeight="false" outlineLevel="0" collapsed="false">
      <c r="A3290" s="9" t="n">
        <f aca="false">A3289+A$1</f>
        <v>3.28599999999975</v>
      </c>
      <c r="B3290" s="9" t="n">
        <f aca="false">F3289</f>
        <v>1.06005991171564E-039</v>
      </c>
      <c r="C3290" s="9" t="n">
        <f aca="false">E3289</f>
        <v>1.06528595593827E-037</v>
      </c>
      <c r="D3290" s="9" t="n">
        <f aca="false">(-K$4*C3290-K$5*B3290)/K$3</f>
        <v>-6.36558551451649E-035</v>
      </c>
      <c r="E3290" s="9" t="n">
        <f aca="false">C3290+D3290*A$1</f>
        <v>4.28727404486619E-038</v>
      </c>
      <c r="F3290" s="9" t="n">
        <f aca="false">B3290+C3290*A$1</f>
        <v>1.16658850730947E-039</v>
      </c>
    </row>
    <row r="3291" customFormat="false" ht="13.5" hidden="false" customHeight="false" outlineLevel="0" collapsed="false">
      <c r="A3291" s="9" t="n">
        <f aca="false">A3290+A$1</f>
        <v>3.28699999999975</v>
      </c>
      <c r="B3291" s="9" t="n">
        <f aca="false">F3290</f>
        <v>1.16658850730947E-039</v>
      </c>
      <c r="C3291" s="9" t="n">
        <f aca="false">E3290</f>
        <v>4.28727404486619E-038</v>
      </c>
      <c r="D3291" s="9" t="n">
        <f aca="false">(-K$4*C3291-K$5*B3291)/K$3</f>
        <v>-6.26166994103397E-035</v>
      </c>
      <c r="E3291" s="9" t="n">
        <f aca="false">C3291+D3291*A$1</f>
        <v>-1.97439589616778E-038</v>
      </c>
      <c r="F3291" s="9" t="n">
        <f aca="false">B3291+C3291*A$1</f>
        <v>1.20946124775813E-039</v>
      </c>
    </row>
    <row r="3292" customFormat="false" ht="13.5" hidden="false" customHeight="false" outlineLevel="0" collapsed="false">
      <c r="A3292" s="9" t="n">
        <f aca="false">A3291+A$1</f>
        <v>3.28799999999975</v>
      </c>
      <c r="B3292" s="9" t="n">
        <f aca="false">F3291</f>
        <v>1.20946124775813E-039</v>
      </c>
      <c r="C3292" s="9" t="n">
        <f aca="false">E3291</f>
        <v>-1.97439589616778E-038</v>
      </c>
      <c r="D3292" s="9" t="n">
        <f aca="false">(-K$4*C3292-K$5*B3292)/K$3</f>
        <v>-5.84986664917389E-035</v>
      </c>
      <c r="E3292" s="9" t="n">
        <f aca="false">C3292+D3292*A$1</f>
        <v>-7.82426254534167E-038</v>
      </c>
      <c r="F3292" s="9" t="n">
        <f aca="false">B3292+C3292*A$1</f>
        <v>1.18971728879646E-039</v>
      </c>
    </row>
    <row r="3293" customFormat="false" ht="13.5" hidden="false" customHeight="false" outlineLevel="0" collapsed="false">
      <c r="A3293" s="9" t="n">
        <f aca="false">A3292+A$1</f>
        <v>3.28899999999975</v>
      </c>
      <c r="B3293" s="9" t="n">
        <f aca="false">F3292</f>
        <v>1.18971728879646E-039</v>
      </c>
      <c r="C3293" s="9" t="n">
        <f aca="false">E3292</f>
        <v>-7.82426254534167E-038</v>
      </c>
      <c r="D3293" s="9" t="n">
        <f aca="false">(-K$4*C3293-K$5*B3293)/K$3</f>
        <v>-5.16616018944811E-035</v>
      </c>
      <c r="E3293" s="9" t="n">
        <f aca="false">C3293+D3293*A$1</f>
        <v>-1.29904227347898E-037</v>
      </c>
      <c r="F3293" s="9" t="n">
        <f aca="false">B3293+C3293*A$1</f>
        <v>1.11147466334304E-039</v>
      </c>
    </row>
    <row r="3294" customFormat="false" ht="13.5" hidden="false" customHeight="false" outlineLevel="0" collapsed="false">
      <c r="A3294" s="9" t="n">
        <f aca="false">A3293+A$1</f>
        <v>3.28999999999975</v>
      </c>
      <c r="B3294" s="9" t="n">
        <f aca="false">F3293</f>
        <v>1.11147466334304E-039</v>
      </c>
      <c r="C3294" s="9" t="n">
        <f aca="false">E3293</f>
        <v>-1.29904227347898E-037</v>
      </c>
      <c r="D3294" s="9" t="n">
        <f aca="false">(-K$4*C3294-K$5*B3294)/K$3</f>
        <v>-4.25833104323621E-035</v>
      </c>
      <c r="E3294" s="9" t="n">
        <f aca="false">C3294+D3294*A$1</f>
        <v>-1.7248753778026E-037</v>
      </c>
      <c r="F3294" s="9" t="n">
        <f aca="false">B3294+C3294*A$1</f>
        <v>9.81570435995141E-040</v>
      </c>
    </row>
    <row r="3295" customFormat="false" ht="13.5" hidden="false" customHeight="false" outlineLevel="0" collapsed="false">
      <c r="A3295" s="9" t="n">
        <f aca="false">A3294+A$1</f>
        <v>3.29099999999975</v>
      </c>
      <c r="B3295" s="9" t="n">
        <f aca="false">F3294</f>
        <v>9.81570435995141E-040</v>
      </c>
      <c r="C3295" s="9" t="n">
        <f aca="false">E3294</f>
        <v>-1.7248753778026E-037</v>
      </c>
      <c r="D3295" s="9" t="n">
        <f aca="false">(-K$4*C3295-K$5*B3295)/K$3</f>
        <v>-3.1829768021731E-035</v>
      </c>
      <c r="E3295" s="9" t="n">
        <f aca="false">C3295+D3295*A$1</f>
        <v>-2.04317305801991E-037</v>
      </c>
      <c r="F3295" s="9" t="n">
        <f aca="false">B3295+C3295*A$1</f>
        <v>8.09082898214881E-040</v>
      </c>
    </row>
    <row r="3296" customFormat="false" ht="13.5" hidden="false" customHeight="false" outlineLevel="0" collapsed="false">
      <c r="A3296" s="9" t="n">
        <f aca="false">A3295+A$1</f>
        <v>3.29199999999975</v>
      </c>
      <c r="B3296" s="9" t="n">
        <f aca="false">F3295</f>
        <v>8.09082898214881E-040</v>
      </c>
      <c r="C3296" s="9" t="n">
        <f aca="false">E3295</f>
        <v>-2.04317305801991E-037</v>
      </c>
      <c r="D3296" s="9" t="n">
        <f aca="false">(-K$4*C3296-K$5*B3296)/K$3</f>
        <v>-2.00224143305449E-035</v>
      </c>
      <c r="E3296" s="9" t="n">
        <f aca="false">C3296+D3296*A$1</f>
        <v>-2.24339720132536E-037</v>
      </c>
      <c r="F3296" s="9" t="n">
        <f aca="false">B3296+C3296*A$1</f>
        <v>6.0476559241289E-040</v>
      </c>
    </row>
    <row r="3297" customFormat="false" ht="13.5" hidden="false" customHeight="false" outlineLevel="0" collapsed="false">
      <c r="A3297" s="9" t="n">
        <f aca="false">A3296+A$1</f>
        <v>3.29299999999975</v>
      </c>
      <c r="B3297" s="9" t="n">
        <f aca="false">F3296</f>
        <v>6.0476559241289E-040</v>
      </c>
      <c r="C3297" s="9" t="n">
        <f aca="false">E3296</f>
        <v>-2.24339720132536E-037</v>
      </c>
      <c r="D3297" s="9" t="n">
        <f aca="false">(-K$4*C3297-K$5*B3297)/K$3</f>
        <v>-7.8043076073909E-036</v>
      </c>
      <c r="E3297" s="9" t="n">
        <f aca="false">C3297+D3297*A$1</f>
        <v>-2.32144027739927E-037</v>
      </c>
      <c r="F3297" s="9" t="n">
        <f aca="false">B3297+C3297*A$1</f>
        <v>3.80425872280354E-040</v>
      </c>
    </row>
    <row r="3298" customFormat="false" ht="13.5" hidden="false" customHeight="false" outlineLevel="0" collapsed="false">
      <c r="A3298" s="9" t="n">
        <f aca="false">A3297+A$1</f>
        <v>3.29399999999975</v>
      </c>
      <c r="B3298" s="9" t="n">
        <f aca="false">F3297</f>
        <v>3.80425872280354E-040</v>
      </c>
      <c r="C3298" s="9" t="n">
        <f aca="false">E3297</f>
        <v>-2.32144027739927E-037</v>
      </c>
      <c r="D3298" s="9" t="n">
        <f aca="false">(-K$4*C3298-K$5*B3298)/K$3</f>
        <v>4.19310915997499E-036</v>
      </c>
      <c r="E3298" s="9" t="n">
        <f aca="false">C3298+D3298*A$1</f>
        <v>-2.27950918579952E-037</v>
      </c>
      <c r="F3298" s="9" t="n">
        <f aca="false">B3298+C3298*A$1</f>
        <v>1.48281844540427E-040</v>
      </c>
    </row>
    <row r="3299" customFormat="false" ht="13.5" hidden="false" customHeight="false" outlineLevel="0" collapsed="false">
      <c r="A3299" s="9" t="n">
        <f aca="false">A3298+A$1</f>
        <v>3.29499999999975</v>
      </c>
      <c r="B3299" s="9" t="n">
        <f aca="false">F3298</f>
        <v>1.48281844540427E-040</v>
      </c>
      <c r="C3299" s="9" t="n">
        <f aca="false">E3298</f>
        <v>-2.27950918579952E-037</v>
      </c>
      <c r="D3299" s="9" t="n">
        <f aca="false">(-K$4*C3299-K$5*B3299)/K$3</f>
        <v>1.53809996309738E-035</v>
      </c>
      <c r="E3299" s="9" t="n">
        <f aca="false">C3299+D3299*A$1</f>
        <v>-2.12569918948978E-037</v>
      </c>
      <c r="F3299" s="9" t="n">
        <f aca="false">B3299+C3299*A$1</f>
        <v>-7.96690740395247E-041</v>
      </c>
    </row>
    <row r="3300" customFormat="false" ht="13.5" hidden="false" customHeight="false" outlineLevel="0" collapsed="false">
      <c r="A3300" s="9" t="n">
        <f aca="false">A3299+A$1</f>
        <v>3.29599999999975</v>
      </c>
      <c r="B3300" s="9" t="n">
        <f aca="false">F3299</f>
        <v>-7.96690740395247E-041</v>
      </c>
      <c r="C3300" s="9" t="n">
        <f aca="false">E3299</f>
        <v>-2.12569918948978E-037</v>
      </c>
      <c r="D3300" s="9" t="n">
        <f aca="false">(-K$4*C3300-K$5*B3300)/K$3</f>
        <v>2.5240445596874E-035</v>
      </c>
      <c r="E3300" s="9" t="n">
        <f aca="false">C3300+D3300*A$1</f>
        <v>-1.87329473352104E-037</v>
      </c>
      <c r="F3300" s="9" t="n">
        <f aca="false">B3300+C3300*A$1</f>
        <v>-2.92238992988503E-040</v>
      </c>
    </row>
    <row r="3301" customFormat="false" ht="13.5" hidden="false" customHeight="false" outlineLevel="0" collapsed="false">
      <c r="A3301" s="9" t="n">
        <f aca="false">A3300+A$1</f>
        <v>3.29699999999975</v>
      </c>
      <c r="B3301" s="9" t="n">
        <f aca="false">F3300</f>
        <v>-2.92238992988503E-040</v>
      </c>
      <c r="C3301" s="9" t="n">
        <f aca="false">E3300</f>
        <v>-1.87329473352104E-037</v>
      </c>
      <c r="D3301" s="9" t="n">
        <f aca="false">(-K$4*C3301-K$5*B3301)/K$3</f>
        <v>3.33448969846355E-035</v>
      </c>
      <c r="E3301" s="9" t="n">
        <f aca="false">C3301+D3301*A$1</f>
        <v>-1.53984576367468E-037</v>
      </c>
      <c r="F3301" s="9" t="n">
        <f aca="false">B3301+C3301*A$1</f>
        <v>-4.79568466340607E-040</v>
      </c>
    </row>
    <row r="3302" customFormat="false" ht="13.5" hidden="false" customHeight="false" outlineLevel="0" collapsed="false">
      <c r="A3302" s="9" t="n">
        <f aca="false">A3301+A$1</f>
        <v>3.29799999999975</v>
      </c>
      <c r="B3302" s="9" t="n">
        <f aca="false">F3301</f>
        <v>-4.79568466340607E-040</v>
      </c>
      <c r="C3302" s="9" t="n">
        <f aca="false">E3301</f>
        <v>-1.53984576367468E-037</v>
      </c>
      <c r="D3302" s="9" t="n">
        <f aca="false">(-K$4*C3302-K$5*B3302)/K$3</f>
        <v>3.93768809537772E-035</v>
      </c>
      <c r="E3302" s="9" t="n">
        <f aca="false">C3302+D3302*A$1</f>
        <v>-1.14607695413691E-037</v>
      </c>
      <c r="F3302" s="9" t="n">
        <f aca="false">B3302+C3302*A$1</f>
        <v>-6.33553042708075E-040</v>
      </c>
    </row>
    <row r="3303" customFormat="false" ht="13.5" hidden="false" customHeight="false" outlineLevel="0" collapsed="false">
      <c r="A3303" s="9" t="n">
        <f aca="false">A3302+A$1</f>
        <v>3.29899999999975</v>
      </c>
      <c r="B3303" s="9" t="n">
        <f aca="false">F3302</f>
        <v>-6.33553042708075E-040</v>
      </c>
      <c r="C3303" s="9" t="n">
        <f aca="false">E3302</f>
        <v>-1.14607695413691E-037</v>
      </c>
      <c r="D3303" s="9" t="n">
        <f aca="false">(-K$4*C3303-K$5*B3303)/K$3</f>
        <v>4.31384216767729E-035</v>
      </c>
      <c r="E3303" s="9" t="n">
        <f aca="false">C3303+D3303*A$1</f>
        <v>-7.14692737369184E-038</v>
      </c>
      <c r="F3303" s="9" t="n">
        <f aca="false">B3303+C3303*A$1</f>
        <v>-7.48160738121766E-040</v>
      </c>
    </row>
    <row r="3304" customFormat="false" ht="13.5" hidden="false" customHeight="false" outlineLevel="0" collapsed="false">
      <c r="A3304" s="9" t="n">
        <f aca="false">A3303+A$1</f>
        <v>3.29999999999975</v>
      </c>
      <c r="B3304" s="9" t="n">
        <f aca="false">F3303</f>
        <v>-7.48160738121766E-040</v>
      </c>
      <c r="C3304" s="9" t="n">
        <f aca="false">E3303</f>
        <v>-7.14692737369184E-038</v>
      </c>
      <c r="D3304" s="9" t="n">
        <f aca="false">(-K$4*C3304-K$5*B3304)/K$3</f>
        <v>4.45549642797802E-035</v>
      </c>
      <c r="E3304" s="9" t="n">
        <f aca="false">C3304+D3304*A$1</f>
        <v>-2.69143094571382E-038</v>
      </c>
      <c r="F3304" s="9" t="n">
        <f aca="false">B3304+C3304*A$1</f>
        <v>-8.19630011858685E-040</v>
      </c>
    </row>
    <row r="3305" customFormat="false" ht="13.5" hidden="false" customHeight="false" outlineLevel="0" collapsed="false">
      <c r="A3305" s="9" t="n">
        <f aca="false">A3304+A$1</f>
        <v>3.30099999999975</v>
      </c>
      <c r="B3305" s="9" t="n">
        <f aca="false">F3304</f>
        <v>-8.19630011858685E-040</v>
      </c>
      <c r="C3305" s="9" t="n">
        <f aca="false">E3304</f>
        <v>-2.69143094571382E-038</v>
      </c>
      <c r="D3305" s="9" t="n">
        <f aca="false">(-K$4*C3305-K$5*B3305)/K$3</f>
        <v>4.36729315386481E-035</v>
      </c>
      <c r="E3305" s="9" t="n">
        <f aca="false">C3305+D3305*A$1</f>
        <v>1.67586220815099E-038</v>
      </c>
      <c r="F3305" s="9" t="n">
        <f aca="false">B3305+C3305*A$1</f>
        <v>-8.46544321315823E-040</v>
      </c>
    </row>
    <row r="3306" customFormat="false" ht="13.5" hidden="false" customHeight="false" outlineLevel="0" collapsed="false">
      <c r="A3306" s="9" t="n">
        <f aca="false">A3305+A$1</f>
        <v>3.30199999999975</v>
      </c>
      <c r="B3306" s="9" t="n">
        <f aca="false">F3305</f>
        <v>-8.46544321315823E-040</v>
      </c>
      <c r="C3306" s="9" t="n">
        <f aca="false">E3305</f>
        <v>1.67586220815099E-038</v>
      </c>
      <c r="D3306" s="9" t="n">
        <f aca="false">(-K$4*C3306-K$5*B3306)/K$3</f>
        <v>4.06513538576402E-035</v>
      </c>
      <c r="E3306" s="9" t="n">
        <f aca="false">C3306+D3306*A$1</f>
        <v>5.740997593915E-038</v>
      </c>
      <c r="F3306" s="9" t="n">
        <f aca="false">B3306+C3306*A$1</f>
        <v>-8.29785699234313E-040</v>
      </c>
    </row>
    <row r="3307" customFormat="false" ht="13.5" hidden="false" customHeight="false" outlineLevel="0" collapsed="false">
      <c r="A3307" s="9" t="n">
        <f aca="false">A3306+A$1</f>
        <v>3.30299999999975</v>
      </c>
      <c r="B3307" s="9" t="n">
        <f aca="false">F3306</f>
        <v>-8.29785699234313E-040</v>
      </c>
      <c r="C3307" s="9" t="n">
        <f aca="false">E3306</f>
        <v>5.740997593915E-038</v>
      </c>
      <c r="D3307" s="9" t="n">
        <f aca="false">(-K$4*C3307-K$5*B3307)/K$3</f>
        <v>3.57482873678007E-035</v>
      </c>
      <c r="E3307" s="9" t="n">
        <f aca="false">C3307+D3307*A$1</f>
        <v>9.31582633069507E-038</v>
      </c>
      <c r="F3307" s="9" t="n">
        <f aca="false">B3307+C3307*A$1</f>
        <v>-7.72375723295163E-040</v>
      </c>
    </row>
    <row r="3308" customFormat="false" ht="13.5" hidden="false" customHeight="false" outlineLevel="0" collapsed="false">
      <c r="A3308" s="9" t="n">
        <f aca="false">A3307+A$1</f>
        <v>3.30399999999975</v>
      </c>
      <c r="B3308" s="9" t="n">
        <f aca="false">F3307</f>
        <v>-7.72375723295163E-040</v>
      </c>
      <c r="C3308" s="9" t="n">
        <f aca="false">E3307</f>
        <v>9.31582633069507E-038</v>
      </c>
      <c r="D3308" s="9" t="n">
        <f aca="false">(-K$4*C3308-K$5*B3308)/K$3</f>
        <v>2.93029598340631E-035</v>
      </c>
      <c r="E3308" s="9" t="n">
        <f aca="false">C3308+D3308*A$1</f>
        <v>1.22461223141014E-037</v>
      </c>
      <c r="F3308" s="9" t="n">
        <f aca="false">B3308+C3308*A$1</f>
        <v>-6.79217459988212E-040</v>
      </c>
    </row>
    <row r="3309" customFormat="false" ht="13.5" hidden="false" customHeight="false" outlineLevel="0" collapsed="false">
      <c r="A3309" s="9" t="n">
        <f aca="false">A3308+A$1</f>
        <v>3.30499999999975</v>
      </c>
      <c r="B3309" s="9" t="n">
        <f aca="false">F3308</f>
        <v>-6.79217459988212E-040</v>
      </c>
      <c r="C3309" s="9" t="n">
        <f aca="false">E3308</f>
        <v>1.22461223141014E-037</v>
      </c>
      <c r="D3309" s="9" t="n">
        <f aca="false">(-K$4*C3309-K$5*B3309)/K$3</f>
        <v>2.17147506853092E-035</v>
      </c>
      <c r="E3309" s="9" t="n">
        <f aca="false">C3309+D3309*A$1</f>
        <v>1.44175973826323E-037</v>
      </c>
      <c r="F3309" s="9" t="n">
        <f aca="false">B3309+C3309*A$1</f>
        <v>-5.56756236847199E-040</v>
      </c>
    </row>
    <row r="3310" customFormat="false" ht="13.5" hidden="false" customHeight="false" outlineLevel="0" collapsed="false">
      <c r="A3310" s="9" t="n">
        <f aca="false">A3309+A$1</f>
        <v>3.30599999999975</v>
      </c>
      <c r="B3310" s="9" t="n">
        <f aca="false">F3309</f>
        <v>-5.56756236847199E-040</v>
      </c>
      <c r="C3310" s="9" t="n">
        <f aca="false">E3309</f>
        <v>1.44175973826323E-037</v>
      </c>
      <c r="D3310" s="9" t="n">
        <f aca="false">(-K$4*C3310-K$5*B3310)/K$3</f>
        <v>1.34202144597276E-035</v>
      </c>
      <c r="E3310" s="9" t="n">
        <f aca="false">C3310+D3310*A$1</f>
        <v>1.57596188286051E-037</v>
      </c>
      <c r="F3310" s="9" t="n">
        <f aca="false">B3310+C3310*A$1</f>
        <v>-4.12580263020876E-040</v>
      </c>
    </row>
    <row r="3311" customFormat="false" ht="13.5" hidden="false" customHeight="false" outlineLevel="0" collapsed="false">
      <c r="A3311" s="9" t="n">
        <f aca="false">A3310+A$1</f>
        <v>3.30699999999975</v>
      </c>
      <c r="B3311" s="9" t="n">
        <f aca="false">F3310</f>
        <v>-4.12580263020876E-040</v>
      </c>
      <c r="C3311" s="9" t="n">
        <f aca="false">E3310</f>
        <v>1.57596188286051E-037</v>
      </c>
      <c r="D3311" s="9" t="n">
        <f aca="false">(-K$4*C3311-K$5*B3311)/K$3</f>
        <v>4.86939432243872E-036</v>
      </c>
      <c r="E3311" s="9" t="n">
        <f aca="false">C3311+D3311*A$1</f>
        <v>1.62465582608489E-037</v>
      </c>
      <c r="F3311" s="9" t="n">
        <f aca="false">B3311+C3311*A$1</f>
        <v>-2.54984074734825E-040</v>
      </c>
    </row>
    <row r="3312" customFormat="false" ht="13.5" hidden="false" customHeight="false" outlineLevel="0" collapsed="false">
      <c r="A3312" s="9" t="n">
        <f aca="false">A3311+A$1</f>
        <v>3.30799999999975</v>
      </c>
      <c r="B3312" s="9" t="n">
        <f aca="false">F3311</f>
        <v>-2.54984074734825E-040</v>
      </c>
      <c r="C3312" s="9" t="n">
        <f aca="false">E3311</f>
        <v>1.62465582608489E-037</v>
      </c>
      <c r="D3312" s="9" t="n">
        <f aca="false">(-K$4*C3312-K$5*B3312)/K$3</f>
        <v>-3.49735452410769E-036</v>
      </c>
      <c r="E3312" s="9" t="n">
        <f aca="false">C3312+D3312*A$1</f>
        <v>1.58968228084382E-037</v>
      </c>
      <c r="F3312" s="9" t="n">
        <f aca="false">B3312+C3312*A$1</f>
        <v>-9.25184921263356E-041</v>
      </c>
    </row>
    <row r="3313" customFormat="false" ht="13.5" hidden="false" customHeight="false" outlineLevel="0" collapsed="false">
      <c r="A3313" s="9" t="n">
        <f aca="false">A3312+A$1</f>
        <v>3.30899999999975</v>
      </c>
      <c r="B3313" s="9" t="n">
        <f aca="false">F3312</f>
        <v>-9.25184921263356E-041</v>
      </c>
      <c r="C3313" s="9" t="n">
        <f aca="false">E3312</f>
        <v>1.58968228084382E-037</v>
      </c>
      <c r="D3313" s="9" t="n">
        <f aca="false">(-K$4*C3313-K$5*B3313)/K$3</f>
        <v>-1.12708982021214E-035</v>
      </c>
      <c r="E3313" s="9" t="n">
        <f aca="false">C3313+D3313*A$1</f>
        <v>1.4769732988226E-037</v>
      </c>
      <c r="F3313" s="9" t="n">
        <f aca="false">B3313+C3313*A$1</f>
        <v>6.64497359580461E-041</v>
      </c>
    </row>
    <row r="3314" customFormat="false" ht="13.5" hidden="false" customHeight="false" outlineLevel="0" collapsed="false">
      <c r="A3314" s="9" t="n">
        <f aca="false">A3313+A$1</f>
        <v>3.30999999999975</v>
      </c>
      <c r="B3314" s="9" t="n">
        <f aca="false">F3313</f>
        <v>6.64497359580461E-041</v>
      </c>
      <c r="C3314" s="9" t="n">
        <f aca="false">E3313</f>
        <v>1.4769732988226E-037</v>
      </c>
      <c r="D3314" s="9" t="n">
        <f aca="false">(-K$4*C3314-K$5*B3314)/K$3</f>
        <v>-1.80922197861283E-035</v>
      </c>
      <c r="E3314" s="9" t="n">
        <f aca="false">C3314+D3314*A$1</f>
        <v>1.29605110096132E-037</v>
      </c>
      <c r="F3314" s="9" t="n">
        <f aca="false">B3314+C3314*A$1</f>
        <v>2.14147065840306E-040</v>
      </c>
    </row>
    <row r="3315" customFormat="false" ht="13.5" hidden="false" customHeight="false" outlineLevel="0" collapsed="false">
      <c r="A3315" s="9" t="n">
        <f aca="false">A3314+A$1</f>
        <v>3.31099999999975</v>
      </c>
      <c r="B3315" s="9" t="n">
        <f aca="false">F3314</f>
        <v>2.14147065840306E-040</v>
      </c>
      <c r="C3315" s="9" t="n">
        <f aca="false">E3314</f>
        <v>1.29605110096132E-037</v>
      </c>
      <c r="D3315" s="9" t="n">
        <f aca="false">(-K$4*C3315-K$5*B3315)/K$3</f>
        <v>-2.36678643016285E-035</v>
      </c>
      <c r="E3315" s="9" t="n">
        <f aca="false">C3315+D3315*A$1</f>
        <v>1.05937245794503E-037</v>
      </c>
      <c r="F3315" s="9" t="n">
        <f aca="false">B3315+C3315*A$1</f>
        <v>3.43752175936438E-040</v>
      </c>
    </row>
    <row r="3316" customFormat="false" ht="13.5" hidden="false" customHeight="false" outlineLevel="0" collapsed="false">
      <c r="A3316" s="9" t="n">
        <f aca="false">A3315+A$1</f>
        <v>3.31199999999975</v>
      </c>
      <c r="B3316" s="9" t="n">
        <f aca="false">F3315</f>
        <v>3.43752175936438E-040</v>
      </c>
      <c r="C3316" s="9" t="n">
        <f aca="false">E3315</f>
        <v>1.05937245794503E-037</v>
      </c>
      <c r="D3316" s="9" t="n">
        <f aca="false">(-K$4*C3316-K$5*B3316)/K$3</f>
        <v>-2.77813333762723E-035</v>
      </c>
      <c r="E3316" s="9" t="n">
        <f aca="false">C3316+D3316*A$1</f>
        <v>7.81559124182312E-038</v>
      </c>
      <c r="F3316" s="9" t="n">
        <f aca="false">B3316+C3316*A$1</f>
        <v>4.49689421730942E-040</v>
      </c>
    </row>
    <row r="3317" customFormat="false" ht="13.5" hidden="false" customHeight="false" outlineLevel="0" collapsed="false">
      <c r="A3317" s="9" t="n">
        <f aca="false">A3316+A$1</f>
        <v>3.31299999999975</v>
      </c>
      <c r="B3317" s="9" t="n">
        <f aca="false">F3316</f>
        <v>4.49689421730942E-040</v>
      </c>
      <c r="C3317" s="9" t="n">
        <f aca="false">E3316</f>
        <v>7.81559124182312E-038</v>
      </c>
      <c r="D3317" s="9" t="n">
        <f aca="false">(-K$4*C3317-K$5*B3317)/K$3</f>
        <v>-3.03000623283702E-035</v>
      </c>
      <c r="E3317" s="9" t="n">
        <f aca="false">C3317+D3317*A$1</f>
        <v>4.7855850089861E-038</v>
      </c>
      <c r="F3317" s="9" t="n">
        <f aca="false">B3317+C3317*A$1</f>
        <v>5.27845334149173E-040</v>
      </c>
    </row>
    <row r="3318" customFormat="false" ht="13.5" hidden="false" customHeight="false" outlineLevel="0" collapsed="false">
      <c r="A3318" s="9" t="n">
        <f aca="false">A3317+A$1</f>
        <v>3.31399999999975</v>
      </c>
      <c r="B3318" s="9" t="n">
        <f aca="false">F3317</f>
        <v>5.27845334149173E-040</v>
      </c>
      <c r="C3318" s="9" t="n">
        <f aca="false">E3317</f>
        <v>4.7855850089861E-038</v>
      </c>
      <c r="D3318" s="9" t="n">
        <f aca="false">(-K$4*C3318-K$5*B3318)/K$3</f>
        <v>-3.11778517164447E-035</v>
      </c>
      <c r="E3318" s="9" t="n">
        <f aca="false">C3318+D3318*A$1</f>
        <v>1.66779983734162E-038</v>
      </c>
      <c r="F3318" s="9" t="n">
        <f aca="false">B3318+C3318*A$1</f>
        <v>5.75701184239034E-040</v>
      </c>
    </row>
    <row r="3319" customFormat="false" ht="13.5" hidden="false" customHeight="false" outlineLevel="0" collapsed="false">
      <c r="A3319" s="9" t="n">
        <f aca="false">A3318+A$1</f>
        <v>3.31499999999975</v>
      </c>
      <c r="B3319" s="9" t="n">
        <f aca="false">F3318</f>
        <v>5.75701184239034E-040</v>
      </c>
      <c r="C3319" s="9" t="n">
        <f aca="false">E3318</f>
        <v>1.66779983734162E-038</v>
      </c>
      <c r="D3319" s="9" t="n">
        <f aca="false">(-K$4*C3319-K$5*B3319)/K$3</f>
        <v>-3.04528590492933E-035</v>
      </c>
      <c r="E3319" s="9" t="n">
        <f aca="false">C3319+D3319*A$1</f>
        <v>-1.37748606758771E-038</v>
      </c>
      <c r="F3319" s="9" t="n">
        <f aca="false">B3319+C3319*A$1</f>
        <v>5.9237918261245E-040</v>
      </c>
    </row>
    <row r="3320" customFormat="false" ht="13.5" hidden="false" customHeight="false" outlineLevel="0" collapsed="false">
      <c r="A3320" s="9" t="n">
        <f aca="false">A3319+A$1</f>
        <v>3.31599999999975</v>
      </c>
      <c r="B3320" s="9" t="n">
        <f aca="false">F3319</f>
        <v>5.9237918261245E-040</v>
      </c>
      <c r="C3320" s="9" t="n">
        <f aca="false">E3319</f>
        <v>-1.37748606758771E-038</v>
      </c>
      <c r="D3320" s="9" t="n">
        <f aca="false">(-K$4*C3320-K$5*B3320)/K$3</f>
        <v>-2.82414730630348E-035</v>
      </c>
      <c r="E3320" s="9" t="n">
        <f aca="false">C3320+D3320*A$1</f>
        <v>-4.20163337389119E-038</v>
      </c>
      <c r="F3320" s="9" t="n">
        <f aca="false">B3320+C3320*A$1</f>
        <v>5.78604321936573E-040</v>
      </c>
    </row>
    <row r="3321" customFormat="false" ht="13.5" hidden="false" customHeight="false" outlineLevel="0" collapsed="false">
      <c r="A3321" s="9" t="n">
        <f aca="false">A3320+A$1</f>
        <v>3.31699999999975</v>
      </c>
      <c r="B3321" s="9" t="n">
        <f aca="false">F3320</f>
        <v>5.78604321936573E-040</v>
      </c>
      <c r="C3321" s="9" t="n">
        <f aca="false">E3320</f>
        <v>-4.20163337389119E-038</v>
      </c>
      <c r="D3321" s="9" t="n">
        <f aca="false">(-K$4*C3321-K$5*B3321)/K$3</f>
        <v>-2.47285827229375E-035</v>
      </c>
      <c r="E3321" s="9" t="n">
        <f aca="false">C3321+D3321*A$1</f>
        <v>-6.67449164618493E-038</v>
      </c>
      <c r="F3321" s="9" t="n">
        <f aca="false">B3321+C3321*A$1</f>
        <v>5.36587988197661E-040</v>
      </c>
    </row>
    <row r="3322" customFormat="false" ht="13.5" hidden="false" customHeight="false" outlineLevel="0" collapsed="false">
      <c r="A3322" s="9" t="n">
        <f aca="false">A3321+A$1</f>
        <v>3.31799999999975</v>
      </c>
      <c r="B3322" s="9" t="n">
        <f aca="false">F3321</f>
        <v>5.36587988197661E-040</v>
      </c>
      <c r="C3322" s="9" t="n">
        <f aca="false">E3321</f>
        <v>-6.67449164618493E-038</v>
      </c>
      <c r="D3322" s="9" t="n">
        <f aca="false">(-K$4*C3322-K$5*B3322)/K$3</f>
        <v>-2.01549077636981E-035</v>
      </c>
      <c r="E3322" s="9" t="n">
        <f aca="false">C3322+D3322*A$1</f>
        <v>-8.68998242255475E-038</v>
      </c>
      <c r="F3322" s="9" t="n">
        <f aca="false">B3322+C3322*A$1</f>
        <v>4.69843071735812E-040</v>
      </c>
    </row>
    <row r="3323" customFormat="false" ht="13.5" hidden="false" customHeight="false" outlineLevel="0" collapsed="false">
      <c r="A3323" s="9" t="n">
        <f aca="false">A3322+A$1</f>
        <v>3.31899999999975</v>
      </c>
      <c r="B3323" s="9" t="n">
        <f aca="false">F3322</f>
        <v>4.69843071735812E-040</v>
      </c>
      <c r="C3323" s="9" t="n">
        <f aca="false">E3322</f>
        <v>-8.68998242255475E-038</v>
      </c>
      <c r="D3323" s="9" t="n">
        <f aca="false">(-K$4*C3323-K$5*B3323)/K$3</f>
        <v>-1.48021711642358E-035</v>
      </c>
      <c r="E3323" s="9" t="n">
        <f aca="false">C3323+D3323*A$1</f>
        <v>-1.01701995389783E-037</v>
      </c>
      <c r="F3323" s="9" t="n">
        <f aca="false">B3323+C3323*A$1</f>
        <v>3.82943247510264E-040</v>
      </c>
    </row>
    <row r="3324" customFormat="false" ht="13.5" hidden="false" customHeight="false" outlineLevel="0" collapsed="false">
      <c r="A3324" s="9" t="n">
        <f aca="false">A3323+A$1</f>
        <v>3.31999999999975</v>
      </c>
      <c r="B3324" s="9" t="n">
        <f aca="false">F3323</f>
        <v>3.82943247510264E-040</v>
      </c>
      <c r="C3324" s="9" t="n">
        <f aca="false">E3323</f>
        <v>-1.01701995389783E-037</v>
      </c>
      <c r="D3324" s="9" t="n">
        <f aca="false">(-K$4*C3324-K$5*B3324)/K$3</f>
        <v>-8.97696283653489E-036</v>
      </c>
      <c r="E3324" s="9" t="n">
        <f aca="false">C3324+D3324*A$1</f>
        <v>-1.10678958226318E-037</v>
      </c>
      <c r="F3324" s="9" t="n">
        <f aca="false">B3324+C3324*A$1</f>
        <v>2.81241252120481E-040</v>
      </c>
    </row>
    <row r="3325" customFormat="false" ht="13.5" hidden="false" customHeight="false" outlineLevel="0" collapsed="false">
      <c r="A3325" s="9" t="n">
        <f aca="false">A3324+A$1</f>
        <v>3.32099999999975</v>
      </c>
      <c r="B3325" s="9" t="n">
        <f aca="false">F3324</f>
        <v>2.81241252120481E-040</v>
      </c>
      <c r="C3325" s="9" t="n">
        <f aca="false">E3324</f>
        <v>-1.10678958226318E-037</v>
      </c>
      <c r="D3325" s="9" t="n">
        <f aca="false">(-K$4*C3325-K$5*B3325)/K$3</f>
        <v>-2.99416678339223E-036</v>
      </c>
      <c r="E3325" s="9" t="n">
        <f aca="false">C3325+D3325*A$1</f>
        <v>-1.1367312500971E-037</v>
      </c>
      <c r="F3325" s="9" t="n">
        <f aca="false">B3325+C3325*A$1</f>
        <v>1.70562293894163E-040</v>
      </c>
    </row>
    <row r="3326" customFormat="false" ht="13.5" hidden="false" customHeight="false" outlineLevel="0" collapsed="false">
      <c r="A3326" s="9" t="n">
        <f aca="false">A3325+A$1</f>
        <v>3.32199999999975</v>
      </c>
      <c r="B3326" s="9" t="n">
        <f aca="false">F3325</f>
        <v>1.70562293894163E-040</v>
      </c>
      <c r="C3326" s="9" t="n">
        <f aca="false">E3325</f>
        <v>-1.1367312500971E-037</v>
      </c>
      <c r="D3326" s="9" t="n">
        <f aca="false">(-K$4*C3326-K$5*B3326)/K$3</f>
        <v>2.8391978062629E-036</v>
      </c>
      <c r="E3326" s="9" t="n">
        <f aca="false">C3326+D3326*A$1</f>
        <v>-1.10833927203448E-037</v>
      </c>
      <c r="F3326" s="9" t="n">
        <f aca="false">B3326+C3326*A$1</f>
        <v>5.68891688844524E-041</v>
      </c>
    </row>
    <row r="3327" customFormat="false" ht="13.5" hidden="false" customHeight="false" outlineLevel="0" collapsed="false">
      <c r="A3327" s="9" t="n">
        <f aca="false">A3326+A$1</f>
        <v>3.32299999999975</v>
      </c>
      <c r="B3327" s="9" t="n">
        <f aca="false">F3326</f>
        <v>5.68891688844524E-041</v>
      </c>
      <c r="C3327" s="9" t="n">
        <f aca="false">E3326</f>
        <v>-1.10833927203448E-037</v>
      </c>
      <c r="D3327" s="9" t="n">
        <f aca="false">(-K$4*C3327-K$5*B3327)/K$3</f>
        <v>8.23893427612213E-036</v>
      </c>
      <c r="E3327" s="9" t="n">
        <f aca="false">C3327+D3327*A$1</f>
        <v>-1.02594992927325E-037</v>
      </c>
      <c r="F3327" s="9" t="n">
        <f aca="false">B3327+C3327*A$1</f>
        <v>-5.39447583189951E-041</v>
      </c>
    </row>
    <row r="3328" customFormat="false" ht="13.5" hidden="false" customHeight="false" outlineLevel="0" collapsed="false">
      <c r="A3328" s="9" t="n">
        <f aca="false">A3327+A$1</f>
        <v>3.32399999999975</v>
      </c>
      <c r="B3328" s="9" t="n">
        <f aca="false">F3327</f>
        <v>-5.39447583189951E-041</v>
      </c>
      <c r="C3328" s="9" t="n">
        <f aca="false">E3327</f>
        <v>-1.02594992927325E-037</v>
      </c>
      <c r="D3328" s="9" t="n">
        <f aca="false">(-K$4*C3328-K$5*B3328)/K$3</f>
        <v>1.29567372086823E-035</v>
      </c>
      <c r="E3328" s="9" t="n">
        <f aca="false">C3328+D3328*A$1</f>
        <v>-8.96382557186431E-038</v>
      </c>
      <c r="F3328" s="9" t="n">
        <f aca="false">B3328+C3328*A$1</f>
        <v>-1.56539751246321E-040</v>
      </c>
    </row>
    <row r="3329" customFormat="false" ht="13.5" hidden="false" customHeight="false" outlineLevel="0" collapsed="false">
      <c r="A3329" s="9" t="n">
        <f aca="false">A3328+A$1</f>
        <v>3.32499999999975</v>
      </c>
      <c r="B3329" s="9" t="n">
        <f aca="false">F3328</f>
        <v>-1.56539751246321E-040</v>
      </c>
      <c r="C3329" s="9" t="n">
        <f aca="false">E3328</f>
        <v>-8.96382557186431E-038</v>
      </c>
      <c r="D3329" s="9" t="n">
        <f aca="false">(-K$4*C3329-K$5*B3329)/K$3</f>
        <v>1.67908131341803E-035</v>
      </c>
      <c r="E3329" s="9" t="n">
        <f aca="false">C3329+D3329*A$1</f>
        <v>-7.28474425844628E-038</v>
      </c>
      <c r="F3329" s="9" t="n">
        <f aca="false">B3329+C3329*A$1</f>
        <v>-2.46178006964964E-040</v>
      </c>
    </row>
    <row r="3330" customFormat="false" ht="13.5" hidden="false" customHeight="false" outlineLevel="0" collapsed="false">
      <c r="A3330" s="9" t="n">
        <f aca="false">A3329+A$1</f>
        <v>3.32599999999974</v>
      </c>
      <c r="B3330" s="9" t="n">
        <f aca="false">F3329</f>
        <v>-2.46178006964964E-040</v>
      </c>
      <c r="C3330" s="9" t="n">
        <f aca="false">E3329</f>
        <v>-7.28474425844628E-038</v>
      </c>
      <c r="D3330" s="9" t="n">
        <f aca="false">(-K$4*C3330-K$5*B3330)/K$3</f>
        <v>1.95936446066945E-035</v>
      </c>
      <c r="E3330" s="9" t="n">
        <f aca="false">C3330+D3330*A$1</f>
        <v>-5.32537979777683E-038</v>
      </c>
      <c r="F3330" s="9" t="n">
        <f aca="false">B3330+C3330*A$1</f>
        <v>-3.19025449549426E-040</v>
      </c>
    </row>
    <row r="3331" customFormat="false" ht="13.5" hidden="false" customHeight="false" outlineLevel="0" collapsed="false">
      <c r="A3331" s="9" t="n">
        <f aca="false">A3330+A$1</f>
        <v>3.32699999999974</v>
      </c>
      <c r="B3331" s="9" t="n">
        <f aca="false">F3330</f>
        <v>-3.19025449549426E-040</v>
      </c>
      <c r="C3331" s="9" t="n">
        <f aca="false">E3330</f>
        <v>-5.32537979777683E-038</v>
      </c>
      <c r="D3331" s="9" t="n">
        <f aca="false">(-K$4*C3331-K$5*B3331)/K$3</f>
        <v>2.12766522752481E-035</v>
      </c>
      <c r="E3331" s="9" t="n">
        <f aca="false">C3331+D3331*A$1</f>
        <v>-3.19771457025202E-038</v>
      </c>
      <c r="F3331" s="9" t="n">
        <f aca="false">B3331+C3331*A$1</f>
        <v>-3.72279247527195E-040</v>
      </c>
    </row>
    <row r="3332" customFormat="false" ht="13.5" hidden="false" customHeight="false" outlineLevel="0" collapsed="false">
      <c r="A3332" s="9" t="n">
        <f aca="false">A3331+A$1</f>
        <v>3.32799999999974</v>
      </c>
      <c r="B3332" s="9" t="n">
        <f aca="false">F3331</f>
        <v>-3.72279247527195E-040</v>
      </c>
      <c r="C3332" s="9" t="n">
        <f aca="false">E3331</f>
        <v>-3.19771457025202E-038</v>
      </c>
      <c r="D3332" s="9" t="n">
        <f aca="false">(-K$4*C3332-K$5*B3332)/K$3</f>
        <v>2.18116769466117E-035</v>
      </c>
      <c r="E3332" s="9" t="n">
        <f aca="false">C3332+D3332*A$1</f>
        <v>-1.01654687559084E-038</v>
      </c>
      <c r="F3332" s="9" t="n">
        <f aca="false">B3332+C3332*A$1</f>
        <v>-4.04256393229715E-040</v>
      </c>
    </row>
    <row r="3333" customFormat="false" ht="13.5" hidden="false" customHeight="false" outlineLevel="0" collapsed="false">
      <c r="A3333" s="9" t="n">
        <f aca="false">A3332+A$1</f>
        <v>3.32899999999974</v>
      </c>
      <c r="B3333" s="9" t="n">
        <f aca="false">F3332</f>
        <v>-4.04256393229715E-040</v>
      </c>
      <c r="C3333" s="9" t="n">
        <f aca="false">E3332</f>
        <v>-1.01654687559084E-038</v>
      </c>
      <c r="D3333" s="9" t="n">
        <f aca="false">(-K$4*C3333-K$5*B3333)/K$3</f>
        <v>2.12293665370766E-035</v>
      </c>
      <c r="E3333" s="9" t="n">
        <f aca="false">C3333+D3333*A$1</f>
        <v>1.10638977811682E-038</v>
      </c>
      <c r="F3333" s="9" t="n">
        <f aca="false">B3333+C3333*A$1</f>
        <v>-4.14421861985623E-040</v>
      </c>
    </row>
    <row r="3334" customFormat="false" ht="13.5" hidden="false" customHeight="false" outlineLevel="0" collapsed="false">
      <c r="A3334" s="9" t="n">
        <f aca="false">A3333+A$1</f>
        <v>3.32999999999974</v>
      </c>
      <c r="B3334" s="9" t="n">
        <f aca="false">F3333</f>
        <v>-4.14421861985623E-040</v>
      </c>
      <c r="C3334" s="9" t="n">
        <f aca="false">E3333</f>
        <v>1.10638977811682E-038</v>
      </c>
      <c r="D3334" s="9" t="n">
        <f aca="false">(-K$4*C3334-K$5*B3334)/K$3</f>
        <v>1.96147033211643E-035</v>
      </c>
      <c r="E3334" s="9" t="n">
        <f aca="false">C3334+D3334*A$1</f>
        <v>3.06786011023325E-038</v>
      </c>
      <c r="F3334" s="9" t="n">
        <f aca="false">B3334+C3334*A$1</f>
        <v>-4.03357964204455E-040</v>
      </c>
    </row>
    <row r="3335" customFormat="false" ht="13.5" hidden="false" customHeight="false" outlineLevel="0" collapsed="false">
      <c r="A3335" s="9" t="n">
        <f aca="false">A3334+A$1</f>
        <v>3.33099999999974</v>
      </c>
      <c r="B3335" s="9" t="n">
        <f aca="false">F3334</f>
        <v>-4.03357964204455E-040</v>
      </c>
      <c r="C3335" s="9" t="n">
        <f aca="false">E3334</f>
        <v>3.06786011023325E-038</v>
      </c>
      <c r="D3335" s="9" t="n">
        <f aca="false">(-K$4*C3335-K$5*B3335)/K$3</f>
        <v>1.71000380999895E-035</v>
      </c>
      <c r="E3335" s="9" t="n">
        <f aca="false">C3335+D3335*A$1</f>
        <v>4.7778639202322E-038</v>
      </c>
      <c r="F3335" s="9" t="n">
        <f aca="false">B3335+C3335*A$1</f>
        <v>-3.72679363102122E-040</v>
      </c>
    </row>
    <row r="3336" customFormat="false" ht="13.5" hidden="false" customHeight="false" outlineLevel="0" collapsed="false">
      <c r="A3336" s="9" t="n">
        <f aca="false">A3335+A$1</f>
        <v>3.33199999999974</v>
      </c>
      <c r="B3336" s="9" t="n">
        <f aca="false">F3335</f>
        <v>-3.72679363102122E-040</v>
      </c>
      <c r="C3336" s="9" t="n">
        <f aca="false">E3335</f>
        <v>4.7778639202322E-038</v>
      </c>
      <c r="D3336" s="9" t="n">
        <f aca="false">(-K$4*C3336-K$5*B3336)/K$3</f>
        <v>1.38561042348739E-035</v>
      </c>
      <c r="E3336" s="9" t="n">
        <f aca="false">C3336+D3336*A$1</f>
        <v>6.16347434371959E-038</v>
      </c>
      <c r="F3336" s="9" t="n">
        <f aca="false">B3336+C3336*A$1</f>
        <v>-3.249007238998E-040</v>
      </c>
    </row>
    <row r="3337" customFormat="false" ht="13.5" hidden="false" customHeight="false" outlineLevel="0" collapsed="false">
      <c r="A3337" s="9" t="n">
        <f aca="false">A3336+A$1</f>
        <v>3.33299999999974</v>
      </c>
      <c r="B3337" s="9" t="n">
        <f aca="false">F3336</f>
        <v>-3.249007238998E-040</v>
      </c>
      <c r="C3337" s="9" t="n">
        <f aca="false">E3336</f>
        <v>6.16347434371959E-038</v>
      </c>
      <c r="D3337" s="9" t="n">
        <f aca="false">(-K$4*C3337-K$5*B3337)/K$3</f>
        <v>1.00815618512704E-035</v>
      </c>
      <c r="E3337" s="9" t="n">
        <f aca="false">C3337+D3337*A$1</f>
        <v>7.17163052884664E-038</v>
      </c>
      <c r="F3337" s="9" t="n">
        <f aca="false">B3337+C3337*A$1</f>
        <v>-2.63265980462605E-040</v>
      </c>
    </row>
    <row r="3338" customFormat="false" ht="13.5" hidden="false" customHeight="false" outlineLevel="0" collapsed="false">
      <c r="A3338" s="9" t="n">
        <f aca="false">A3337+A$1</f>
        <v>3.33399999999974</v>
      </c>
      <c r="B3338" s="9" t="n">
        <f aca="false">F3337</f>
        <v>-2.63265980462605E-040</v>
      </c>
      <c r="C3338" s="9" t="n">
        <f aca="false">E3337</f>
        <v>7.17163052884664E-038</v>
      </c>
      <c r="D3338" s="9" t="n">
        <f aca="false">(-K$4*C3338-K$5*B3338)/K$3</f>
        <v>5.99166849428359E-036</v>
      </c>
      <c r="E3338" s="9" t="n">
        <f aca="false">C3338+D3338*A$1</f>
        <v>7.770797378275E-038</v>
      </c>
      <c r="F3338" s="9" t="n">
        <f aca="false">B3338+C3338*A$1</f>
        <v>-1.91549675174138E-040</v>
      </c>
    </row>
    <row r="3339" customFormat="false" ht="13.5" hidden="false" customHeight="false" outlineLevel="0" collapsed="false">
      <c r="A3339" s="9" t="n">
        <f aca="false">A3338+A$1</f>
        <v>3.33499999999974</v>
      </c>
      <c r="B3339" s="9" t="n">
        <f aca="false">F3338</f>
        <v>-1.91549675174138E-040</v>
      </c>
      <c r="C3339" s="9" t="n">
        <f aca="false">E3338</f>
        <v>7.770797378275E-038</v>
      </c>
      <c r="D3339" s="9" t="n">
        <f aca="false">(-K$4*C3339-K$5*B3339)/K$3</f>
        <v>1.80668638043191E-036</v>
      </c>
      <c r="E3339" s="9" t="n">
        <f aca="false">C3339+D3339*A$1</f>
        <v>7.95146601631819E-038</v>
      </c>
      <c r="F3339" s="9" t="n">
        <f aca="false">B3339+C3339*A$1</f>
        <v>-1.13841701391388E-040</v>
      </c>
    </row>
    <row r="3340" customFormat="false" ht="13.5" hidden="false" customHeight="false" outlineLevel="0" collapsed="false">
      <c r="A3340" s="9" t="n">
        <f aca="false">A3339+A$1</f>
        <v>3.33599999999974</v>
      </c>
      <c r="B3340" s="9" t="n">
        <f aca="false">F3339</f>
        <v>-1.13841701391388E-040</v>
      </c>
      <c r="C3340" s="9" t="n">
        <f aca="false">E3339</f>
        <v>7.95146601631819E-038</v>
      </c>
      <c r="D3340" s="9" t="n">
        <f aca="false">(-K$4*C3340-K$5*B3340)/K$3</f>
        <v>-2.25938094674878E-036</v>
      </c>
      <c r="E3340" s="9" t="n">
        <f aca="false">C3340+D3340*A$1</f>
        <v>7.72552792164331E-038</v>
      </c>
      <c r="F3340" s="9" t="n">
        <f aca="false">B3340+C3340*A$1</f>
        <v>-3.43270412282064E-041</v>
      </c>
    </row>
    <row r="3341" customFormat="false" ht="13.5" hidden="false" customHeight="false" outlineLevel="0" collapsed="false">
      <c r="A3341" s="9" t="n">
        <f aca="false">A3340+A$1</f>
        <v>3.33699999999974</v>
      </c>
      <c r="B3341" s="9" t="n">
        <f aca="false">F3340</f>
        <v>-3.43270412282064E-041</v>
      </c>
      <c r="C3341" s="9" t="n">
        <f aca="false">E3340</f>
        <v>7.72552792164331E-038</v>
      </c>
      <c r="D3341" s="9" t="n">
        <f aca="false">(-K$4*C3341-K$5*B3341)/K$3</f>
        <v>-6.00917586023299E-036</v>
      </c>
      <c r="E3341" s="9" t="n">
        <f aca="false">C3341+D3341*A$1</f>
        <v>7.12461033562001E-038</v>
      </c>
      <c r="F3341" s="9" t="n">
        <f aca="false">B3341+C3341*A$1</f>
        <v>4.29282379882267E-041</v>
      </c>
    </row>
    <row r="3342" customFormat="false" ht="13.5" hidden="false" customHeight="false" outlineLevel="0" collapsed="false">
      <c r="A3342" s="9" t="n">
        <f aca="false">A3341+A$1</f>
        <v>3.33799999999974</v>
      </c>
      <c r="B3342" s="9" t="n">
        <f aca="false">F3341</f>
        <v>4.29282379882267E-041</v>
      </c>
      <c r="C3342" s="9" t="n">
        <f aca="false">E3341</f>
        <v>7.12461033562001E-038</v>
      </c>
      <c r="D3342" s="9" t="n">
        <f aca="false">(-K$4*C3342-K$5*B3342)/K$3</f>
        <v>-9.27102223503135E-036</v>
      </c>
      <c r="E3342" s="9" t="n">
        <f aca="false">C3342+D3342*A$1</f>
        <v>6.19750811211688E-038</v>
      </c>
      <c r="F3342" s="9" t="n">
        <f aca="false">B3342+C3342*A$1</f>
        <v>1.14174341344427E-040</v>
      </c>
    </row>
    <row r="3343" customFormat="false" ht="13.5" hidden="false" customHeight="false" outlineLevel="0" collapsed="false">
      <c r="A3343" s="9" t="n">
        <f aca="false">A3342+A$1</f>
        <v>3.33899999999974</v>
      </c>
      <c r="B3343" s="9" t="n">
        <f aca="false">F3342</f>
        <v>1.14174341344427E-040</v>
      </c>
      <c r="C3343" s="9" t="n">
        <f aca="false">E3342</f>
        <v>6.19750811211688E-038</v>
      </c>
      <c r="D3343" s="9" t="n">
        <f aca="false">(-K$4*C3343-K$5*B3343)/K$3</f>
        <v>-1.19062251793382E-035</v>
      </c>
      <c r="E3343" s="9" t="n">
        <f aca="false">C3343+D3343*A$1</f>
        <v>5.00688559418305E-038</v>
      </c>
      <c r="F3343" s="9" t="n">
        <f aca="false">B3343+C3343*A$1</f>
        <v>1.76149422465596E-040</v>
      </c>
    </row>
    <row r="3344" customFormat="false" ht="13.5" hidden="false" customHeight="false" outlineLevel="0" collapsed="false">
      <c r="A3344" s="9" t="n">
        <f aca="false">A3343+A$1</f>
        <v>3.33999999999974</v>
      </c>
      <c r="B3344" s="9" t="n">
        <f aca="false">F3343</f>
        <v>1.76149422465596E-040</v>
      </c>
      <c r="C3344" s="9" t="n">
        <f aca="false">E3343</f>
        <v>5.00688559418305E-038</v>
      </c>
      <c r="D3344" s="9" t="n">
        <f aca="false">(-K$4*C3344-K$5*B3344)/K$3</f>
        <v>-1.38143567174628E-035</v>
      </c>
      <c r="E3344" s="9" t="n">
        <f aca="false">C3344+D3344*A$1</f>
        <v>3.62544992243677E-038</v>
      </c>
      <c r="F3344" s="9" t="n">
        <f aca="false">B3344+C3344*A$1</f>
        <v>2.26218278407426E-040</v>
      </c>
    </row>
    <row r="3345" customFormat="false" ht="13.5" hidden="false" customHeight="false" outlineLevel="0" collapsed="false">
      <c r="A3345" s="9" t="n">
        <f aca="false">A3344+A$1</f>
        <v>3.34099999999974</v>
      </c>
      <c r="B3345" s="9" t="n">
        <f aca="false">F3344</f>
        <v>2.26218278407426E-040</v>
      </c>
      <c r="C3345" s="9" t="n">
        <f aca="false">E3344</f>
        <v>3.62544992243677E-038</v>
      </c>
      <c r="D3345" s="9" t="n">
        <f aca="false">(-K$4*C3345-K$5*B3345)/K$3</f>
        <v>-1.49363638428081E-035</v>
      </c>
      <c r="E3345" s="9" t="n">
        <f aca="false">C3345+D3345*A$1</f>
        <v>2.13181353815596E-038</v>
      </c>
      <c r="F3345" s="9" t="n">
        <f aca="false">B3345+C3345*A$1</f>
        <v>2.62472777631794E-040</v>
      </c>
    </row>
    <row r="3346" customFormat="false" ht="13.5" hidden="false" customHeight="false" outlineLevel="0" collapsed="false">
      <c r="A3346" s="9" t="n">
        <f aca="false">A3345+A$1</f>
        <v>3.34199999999974</v>
      </c>
      <c r="B3346" s="9" t="n">
        <f aca="false">F3345</f>
        <v>2.62472777631794E-040</v>
      </c>
      <c r="C3346" s="9" t="n">
        <f aca="false">E3345</f>
        <v>2.13181353815596E-038</v>
      </c>
      <c r="D3346" s="9" t="n">
        <f aca="false">(-K$4*C3346-K$5*B3346)/K$3</f>
        <v>-1.52554524197457E-035</v>
      </c>
      <c r="E3346" s="9" t="n">
        <f aca="false">C3346+D3346*A$1</f>
        <v>6.06268296181398E-039</v>
      </c>
      <c r="F3346" s="9" t="n">
        <f aca="false">B3346+C3346*A$1</f>
        <v>2.83790913013354E-040</v>
      </c>
    </row>
    <row r="3347" customFormat="false" ht="13.5" hidden="false" customHeight="false" outlineLevel="0" collapsed="false">
      <c r="A3347" s="9" t="n">
        <f aca="false">A3346+A$1</f>
        <v>3.34299999999974</v>
      </c>
      <c r="B3347" s="9" t="n">
        <f aca="false">F3346</f>
        <v>2.83790913013354E-040</v>
      </c>
      <c r="C3347" s="9" t="n">
        <f aca="false">E3346</f>
        <v>6.06268296181398E-039</v>
      </c>
      <c r="D3347" s="9" t="n">
        <f aca="false">(-K$4*C3347-K$5*B3347)/K$3</f>
        <v>-1.47958139468491E-035</v>
      </c>
      <c r="E3347" s="9" t="n">
        <f aca="false">C3347+D3347*A$1</f>
        <v>-8.7331309850351E-039</v>
      </c>
      <c r="F3347" s="9" t="n">
        <f aca="false">B3347+C3347*A$1</f>
        <v>2.89853595975168E-040</v>
      </c>
    </row>
    <row r="3348" customFormat="false" ht="13.5" hidden="false" customHeight="false" outlineLevel="0" collapsed="false">
      <c r="A3348" s="9" t="n">
        <f aca="false">A3347+A$1</f>
        <v>3.34399999999974</v>
      </c>
      <c r="B3348" s="9" t="n">
        <f aca="false">F3347</f>
        <v>2.89853595975168E-040</v>
      </c>
      <c r="C3348" s="9" t="n">
        <f aca="false">E3347</f>
        <v>-8.7331309850351E-039</v>
      </c>
      <c r="D3348" s="9" t="n">
        <f aca="false">(-K$4*C3348-K$5*B3348)/K$3</f>
        <v>-1.36193667002549E-035</v>
      </c>
      <c r="E3348" s="9" t="n">
        <f aca="false">C3348+D3348*A$1</f>
        <v>-2.235249768529E-038</v>
      </c>
      <c r="F3348" s="9" t="n">
        <f aca="false">B3348+C3348*A$1</f>
        <v>2.81120464990132E-040</v>
      </c>
    </row>
    <row r="3349" customFormat="false" ht="13.5" hidden="false" customHeight="false" outlineLevel="0" collapsed="false">
      <c r="A3349" s="9" t="n">
        <f aca="false">A3348+A$1</f>
        <v>3.34499999999974</v>
      </c>
      <c r="B3349" s="9" t="n">
        <f aca="false">F3348</f>
        <v>2.81120464990132E-040</v>
      </c>
      <c r="C3349" s="9" t="n">
        <f aca="false">E3348</f>
        <v>-2.235249768529E-038</v>
      </c>
      <c r="D3349" s="9" t="n">
        <f aca="false">(-K$4*C3349-K$5*B3349)/K$3</f>
        <v>-1.18207734809776E-035</v>
      </c>
      <c r="E3349" s="9" t="n">
        <f aca="false">C3349+D3349*A$1</f>
        <v>-3.41732711662676E-038</v>
      </c>
      <c r="F3349" s="9" t="n">
        <f aca="false">B3349+C3349*A$1</f>
        <v>2.58767967304842E-040</v>
      </c>
    </row>
    <row r="3350" customFormat="false" ht="13.5" hidden="false" customHeight="false" outlineLevel="0" collapsed="false">
      <c r="A3350" s="9" t="n">
        <f aca="false">A3349+A$1</f>
        <v>3.34599999999974</v>
      </c>
      <c r="B3350" s="9" t="n">
        <f aca="false">F3349</f>
        <v>2.58767967304842E-040</v>
      </c>
      <c r="C3350" s="9" t="n">
        <f aca="false">E3349</f>
        <v>-3.41732711662676E-038</v>
      </c>
      <c r="D3350" s="9" t="n">
        <f aca="false">(-K$4*C3350-K$5*B3350)/K$3</f>
        <v>-9.52107124861536E-036</v>
      </c>
      <c r="E3350" s="9" t="n">
        <f aca="false">C3350+D3350*A$1</f>
        <v>-4.3694342414883E-038</v>
      </c>
      <c r="F3350" s="9" t="n">
        <f aca="false">B3350+C3350*A$1</f>
        <v>2.24594696138575E-040</v>
      </c>
    </row>
    <row r="3351" customFormat="false" ht="13.5" hidden="false" customHeight="false" outlineLevel="0" collapsed="false">
      <c r="A3351" s="9" t="n">
        <f aca="false">A3350+A$1</f>
        <v>3.34699999999974</v>
      </c>
      <c r="B3351" s="9" t="n">
        <f aca="false">F3350</f>
        <v>2.24594696138575E-040</v>
      </c>
      <c r="C3351" s="9" t="n">
        <f aca="false">E3350</f>
        <v>-4.3694342414883E-038</v>
      </c>
      <c r="D3351" s="9" t="n">
        <f aca="false">(-K$4*C3351-K$5*B3351)/K$3</f>
        <v>-6.86030056544045E-036</v>
      </c>
      <c r="E3351" s="9" t="n">
        <f aca="false">C3351+D3351*A$1</f>
        <v>-5.05546429803234E-038</v>
      </c>
      <c r="F3351" s="9" t="n">
        <f aca="false">B3351+C3351*A$1</f>
        <v>1.80900353723692E-040</v>
      </c>
    </row>
    <row r="3352" customFormat="false" ht="13.5" hidden="false" customHeight="false" outlineLevel="0" collapsed="false">
      <c r="A3352" s="9" t="n">
        <f aca="false">A3351+A$1</f>
        <v>3.34799999999974</v>
      </c>
      <c r="B3352" s="9" t="n">
        <f aca="false">F3351</f>
        <v>1.80900353723692E-040</v>
      </c>
      <c r="C3352" s="9" t="n">
        <f aca="false">E3351</f>
        <v>-5.05546429803234E-038</v>
      </c>
      <c r="D3352" s="9" t="n">
        <f aca="false">(-K$4*C3352-K$5*B3352)/K$3</f>
        <v>-3.98955338815226E-036</v>
      </c>
      <c r="E3352" s="9" t="n">
        <f aca="false">C3352+D3352*A$1</f>
        <v>-5.45441963684757E-038</v>
      </c>
      <c r="F3352" s="9" t="n">
        <f aca="false">B3352+C3352*A$1</f>
        <v>1.30345710743368E-040</v>
      </c>
    </row>
    <row r="3353" customFormat="false" ht="13.5" hidden="false" customHeight="false" outlineLevel="0" collapsed="false">
      <c r="A3353" s="9" t="n">
        <f aca="false">A3352+A$1</f>
        <v>3.34899999999974</v>
      </c>
      <c r="B3353" s="9" t="n">
        <f aca="false">F3352</f>
        <v>1.30345710743368E-040</v>
      </c>
      <c r="C3353" s="9" t="n">
        <f aca="false">E3352</f>
        <v>-5.45441963684757E-038</v>
      </c>
      <c r="D3353" s="9" t="n">
        <f aca="false">(-K$4*C3353-K$5*B3353)/K$3</f>
        <v>-1.06286590032086E-036</v>
      </c>
      <c r="E3353" s="9" t="n">
        <f aca="false">C3353+D3353*A$1</f>
        <v>-5.56070622687965E-038</v>
      </c>
      <c r="F3353" s="9" t="n">
        <f aca="false">B3353+C3353*A$1</f>
        <v>7.58015143748928E-041</v>
      </c>
    </row>
    <row r="3354" customFormat="false" ht="13.5" hidden="false" customHeight="false" outlineLevel="0" collapsed="false">
      <c r="A3354" s="9" t="n">
        <f aca="false">A3353+A$1</f>
        <v>3.34999999999974</v>
      </c>
      <c r="B3354" s="9" t="n">
        <f aca="false">F3353</f>
        <v>7.58015143748928E-041</v>
      </c>
      <c r="C3354" s="9" t="n">
        <f aca="false">E3353</f>
        <v>-5.56070622687965E-038</v>
      </c>
      <c r="D3354" s="9" t="n">
        <f aca="false">(-K$4*C3354-K$5*B3354)/K$3</f>
        <v>1.77063050813501E-036</v>
      </c>
      <c r="E3354" s="9" t="n">
        <f aca="false">C3354+D3354*A$1</f>
        <v>-5.38364317606615E-038</v>
      </c>
      <c r="F3354" s="9" t="n">
        <f aca="false">B3354+C3354*A$1</f>
        <v>2.01944521060963E-041</v>
      </c>
    </row>
    <row r="3355" customFormat="false" ht="13.5" hidden="false" customHeight="false" outlineLevel="0" collapsed="false">
      <c r="A3355" s="9" t="n">
        <f aca="false">A3354+A$1</f>
        <v>3.35099999999974</v>
      </c>
      <c r="B3355" s="9" t="n">
        <f aca="false">F3354</f>
        <v>2.01944521060963E-041</v>
      </c>
      <c r="C3355" s="9" t="n">
        <f aca="false">E3354</f>
        <v>-5.38364317606615E-038</v>
      </c>
      <c r="D3355" s="9" t="n">
        <f aca="false">(-K$4*C3355-K$5*B3355)/K$3</f>
        <v>4.37392057076133E-036</v>
      </c>
      <c r="E3355" s="9" t="n">
        <f aca="false">C3355+D3355*A$1</f>
        <v>-4.94625111899002E-038</v>
      </c>
      <c r="F3355" s="9" t="n">
        <f aca="false">B3355+C3355*A$1</f>
        <v>-3.36419796545652E-041</v>
      </c>
    </row>
    <row r="3356" customFormat="false" ht="13.5" hidden="false" customHeight="false" outlineLevel="0" collapsed="false">
      <c r="A3356" s="9" t="n">
        <f aca="false">A3355+A$1</f>
        <v>3.35199999999974</v>
      </c>
      <c r="B3356" s="9" t="n">
        <f aca="false">F3355</f>
        <v>-3.36419796545652E-041</v>
      </c>
      <c r="C3356" s="9" t="n">
        <f aca="false">E3355</f>
        <v>-4.94625111899002E-038</v>
      </c>
      <c r="D3356" s="9" t="n">
        <f aca="false">(-K$4*C3356-K$5*B3356)/K$3</f>
        <v>6.62835010171828E-036</v>
      </c>
      <c r="E3356" s="9" t="n">
        <f aca="false">C3356+D3356*A$1</f>
        <v>-4.28341610881819E-038</v>
      </c>
      <c r="F3356" s="9" t="n">
        <f aca="false">B3356+C3356*A$1</f>
        <v>-8.31044908444654E-041</v>
      </c>
    </row>
    <row r="3357" customFormat="false" ht="13.5" hidden="false" customHeight="false" outlineLevel="0" collapsed="false">
      <c r="A3357" s="9" t="n">
        <f aca="false">A3356+A$1</f>
        <v>3.35299999999974</v>
      </c>
      <c r="B3357" s="9" t="n">
        <f aca="false">F3356</f>
        <v>-8.31044908444654E-041</v>
      </c>
      <c r="C3357" s="9" t="n">
        <f aca="false">E3356</f>
        <v>-4.28341610881819E-038</v>
      </c>
      <c r="D3357" s="9" t="n">
        <f aca="false">(-K$4*C3357-K$5*B3357)/K$3</f>
        <v>8.43864065104146E-036</v>
      </c>
      <c r="E3357" s="9" t="n">
        <f aca="false">C3357+D3357*A$1</f>
        <v>-3.43955204371404E-038</v>
      </c>
      <c r="F3357" s="9" t="n">
        <f aca="false">B3357+C3357*A$1</f>
        <v>-1.25938651932647E-040</v>
      </c>
    </row>
    <row r="3358" customFormat="false" ht="13.5" hidden="false" customHeight="false" outlineLevel="0" collapsed="false">
      <c r="A3358" s="9" t="n">
        <f aca="false">A3357+A$1</f>
        <v>3.35399999999974</v>
      </c>
      <c r="B3358" s="9" t="n">
        <f aca="false">F3357</f>
        <v>-1.25938651932647E-040</v>
      </c>
      <c r="C3358" s="9" t="n">
        <f aca="false">E3357</f>
        <v>-3.43955204371404E-038</v>
      </c>
      <c r="D3358" s="9" t="n">
        <f aca="false">(-K$4*C3358-K$5*B3358)/K$3</f>
        <v>9.7364846403464E-036</v>
      </c>
      <c r="E3358" s="9" t="n">
        <f aca="false">C3358+D3358*A$1</f>
        <v>-2.4659035796794E-038</v>
      </c>
      <c r="F3358" s="9" t="n">
        <f aca="false">B3358+C3358*A$1</f>
        <v>-1.60334172369788E-040</v>
      </c>
    </row>
    <row r="3359" customFormat="false" ht="13.5" hidden="false" customHeight="false" outlineLevel="0" collapsed="false">
      <c r="A3359" s="9" t="n">
        <f aca="false">A3358+A$1</f>
        <v>3.35499999999974</v>
      </c>
      <c r="B3359" s="9" t="n">
        <f aca="false">F3358</f>
        <v>-1.60334172369788E-040</v>
      </c>
      <c r="C3359" s="9" t="n">
        <f aca="false">E3358</f>
        <v>-2.4659035796794E-038</v>
      </c>
      <c r="D3359" s="9" t="n">
        <f aca="false">(-K$4*C3359-K$5*B3359)/K$3</f>
        <v>1.04826121981688E-035</v>
      </c>
      <c r="E3359" s="9" t="n">
        <f aca="false">C3359+D3359*A$1</f>
        <v>-1.41764235986252E-038</v>
      </c>
      <c r="F3359" s="9" t="n">
        <f aca="false">B3359+C3359*A$1</f>
        <v>-1.84993208166582E-040</v>
      </c>
    </row>
    <row r="3360" customFormat="false" ht="13.5" hidden="false" customHeight="false" outlineLevel="0" collapsed="false">
      <c r="A3360" s="9" t="n">
        <f aca="false">A3359+A$1</f>
        <v>3.35599999999974</v>
      </c>
      <c r="B3360" s="9" t="n">
        <f aca="false">F3359</f>
        <v>-1.84993208166582E-040</v>
      </c>
      <c r="C3360" s="9" t="n">
        <f aca="false">E3359</f>
        <v>-1.41764235986252E-038</v>
      </c>
      <c r="D3360" s="9" t="n">
        <f aca="false">(-K$4*C3360-K$5*B3360)/K$3</f>
        <v>1.06673027681916E-035</v>
      </c>
      <c r="E3360" s="9" t="n">
        <f aca="false">C3360+D3360*A$1</f>
        <v>-3.50912083043363E-039</v>
      </c>
      <c r="F3360" s="9" t="n">
        <f aca="false">B3360+C3360*A$1</f>
        <v>-1.99169631765207E-040</v>
      </c>
    </row>
    <row r="3361" customFormat="false" ht="13.5" hidden="false" customHeight="false" outlineLevel="0" collapsed="false">
      <c r="A3361" s="9" t="n">
        <f aca="false">A3360+A$1</f>
        <v>3.35699999999974</v>
      </c>
      <c r="B3361" s="9" t="n">
        <f aca="false">F3360</f>
        <v>-1.99169631765207E-040</v>
      </c>
      <c r="C3361" s="9" t="n">
        <f aca="false">E3360</f>
        <v>-3.50912083043363E-039</v>
      </c>
      <c r="D3361" s="9" t="n">
        <f aca="false">(-K$4*C3361-K$5*B3361)/K$3</f>
        <v>1.03093936713037E-035</v>
      </c>
      <c r="E3361" s="9" t="n">
        <f aca="false">C3361+D3361*A$1</f>
        <v>6.80027284087008E-039</v>
      </c>
      <c r="F3361" s="9" t="n">
        <f aca="false">B3361+C3361*A$1</f>
        <v>-2.02678752595641E-040</v>
      </c>
    </row>
    <row r="3362" customFormat="false" ht="13.5" hidden="false" customHeight="false" outlineLevel="0" collapsed="false">
      <c r="A3362" s="9" t="n">
        <f aca="false">A3361+A$1</f>
        <v>3.35799999999974</v>
      </c>
      <c r="B3362" s="9" t="n">
        <f aca="false">F3361</f>
        <v>-2.02678752595641E-040</v>
      </c>
      <c r="C3362" s="9" t="n">
        <f aca="false">E3361</f>
        <v>6.80027284087008E-039</v>
      </c>
      <c r="D3362" s="9" t="n">
        <f aca="false">(-K$4*C3362-K$5*B3362)/K$3</f>
        <v>9.45391034569502E-036</v>
      </c>
      <c r="E3362" s="9" t="n">
        <f aca="false">C3362+D3362*A$1</f>
        <v>1.62541831865651E-038</v>
      </c>
      <c r="F3362" s="9" t="n">
        <f aca="false">B3362+C3362*A$1</f>
        <v>-1.95878479754771E-040</v>
      </c>
    </row>
    <row r="3363" customFormat="false" ht="13.5" hidden="false" customHeight="false" outlineLevel="0" collapsed="false">
      <c r="A3363" s="9" t="n">
        <f aca="false">A3362+A$1</f>
        <v>3.35899999999974</v>
      </c>
      <c r="B3363" s="9" t="n">
        <f aca="false">F3362</f>
        <v>-1.95878479754771E-040</v>
      </c>
      <c r="C3363" s="9" t="n">
        <f aca="false">E3362</f>
        <v>1.62541831865651E-038</v>
      </c>
      <c r="D3363" s="9" t="n">
        <f aca="false">(-K$4*C3363-K$5*B3363)/K$3</f>
        <v>8.16850566908201E-036</v>
      </c>
      <c r="E3363" s="9" t="n">
        <f aca="false">C3363+D3363*A$1</f>
        <v>2.44226888556471E-038</v>
      </c>
      <c r="F3363" s="9" t="n">
        <f aca="false">B3363+C3363*A$1</f>
        <v>-1.79624296568205E-040</v>
      </c>
    </row>
    <row r="3364" customFormat="false" ht="13.5" hidden="false" customHeight="false" outlineLevel="0" collapsed="false">
      <c r="A3364" s="9" t="n">
        <f aca="false">A3363+A$1</f>
        <v>3.35999999999974</v>
      </c>
      <c r="B3364" s="9" t="n">
        <f aca="false">F3363</f>
        <v>-1.79624296568205E-040</v>
      </c>
      <c r="C3364" s="9" t="n">
        <f aca="false">E3363</f>
        <v>2.44226888556471E-038</v>
      </c>
      <c r="D3364" s="9" t="n">
        <f aca="false">(-K$4*C3364-K$5*B3364)/K$3</f>
        <v>6.53894594284556E-036</v>
      </c>
      <c r="E3364" s="9" t="n">
        <f aca="false">C3364+D3364*A$1</f>
        <v>3.09616347984927E-038</v>
      </c>
      <c r="F3364" s="9" t="n">
        <f aca="false">B3364+C3364*A$1</f>
        <v>-1.55201607712558E-040</v>
      </c>
    </row>
    <row r="3365" customFormat="false" ht="13.5" hidden="false" customHeight="false" outlineLevel="0" collapsed="false">
      <c r="A3365" s="9" t="n">
        <f aca="false">A3364+A$1</f>
        <v>3.36099999999974</v>
      </c>
      <c r="B3365" s="9" t="n">
        <f aca="false">F3364</f>
        <v>-1.55201607712558E-040</v>
      </c>
      <c r="C3365" s="9" t="n">
        <f aca="false">E3364</f>
        <v>3.09616347984927E-038</v>
      </c>
      <c r="D3365" s="9" t="n">
        <f aca="false">(-K$4*C3365-K$5*B3365)/K$3</f>
        <v>4.66391690577865E-036</v>
      </c>
      <c r="E3365" s="9" t="n">
        <f aca="false">C3365+D3365*A$1</f>
        <v>3.56255517042713E-038</v>
      </c>
      <c r="F3365" s="9" t="n">
        <f aca="false">B3365+C3365*A$1</f>
        <v>-1.24239972914066E-040</v>
      </c>
    </row>
    <row r="3366" customFormat="false" ht="13.5" hidden="false" customHeight="false" outlineLevel="0" collapsed="false">
      <c r="A3366" s="9" t="n">
        <f aca="false">A3365+A$1</f>
        <v>3.36199999999974</v>
      </c>
      <c r="B3366" s="9" t="n">
        <f aca="false">F3365</f>
        <v>-1.24239972914066E-040</v>
      </c>
      <c r="C3366" s="9" t="n">
        <f aca="false">E3365</f>
        <v>3.56255517042713E-038</v>
      </c>
      <c r="D3366" s="9" t="n">
        <f aca="false">(-K$4*C3366-K$5*B3366)/K$3</f>
        <v>2.64944347527615E-036</v>
      </c>
      <c r="E3366" s="9" t="n">
        <f aca="false">C3366+D3366*A$1</f>
        <v>3.82749951795475E-038</v>
      </c>
      <c r="F3366" s="9" t="n">
        <f aca="false">B3366+C3366*A$1</f>
        <v>-8.86144212097943E-041</v>
      </c>
    </row>
    <row r="3367" customFormat="false" ht="13.5" hidden="false" customHeight="false" outlineLevel="0" collapsed="false">
      <c r="A3367" s="9" t="n">
        <f aca="false">A3366+A$1</f>
        <v>3.36299999999974</v>
      </c>
      <c r="B3367" s="9" t="n">
        <f aca="false">F3366</f>
        <v>-8.86144212097943E-041</v>
      </c>
      <c r="C3367" s="9" t="n">
        <f aca="false">E3366</f>
        <v>3.82749951795475E-038</v>
      </c>
      <c r="D3367" s="9" t="n">
        <f aca="false">(-K$4*C3367-K$5*B3367)/K$3</f>
        <v>6.03221542534968E-037</v>
      </c>
      <c r="E3367" s="9" t="n">
        <f aca="false">C3367+D3367*A$1</f>
        <v>3.88782167220824E-038</v>
      </c>
      <c r="F3367" s="9" t="n">
        <f aca="false">B3367+C3367*A$1</f>
        <v>-5.03394260302468E-041</v>
      </c>
    </row>
    <row r="3368" customFormat="false" ht="13.5" hidden="false" customHeight="false" outlineLevel="0" collapsed="false">
      <c r="A3368" s="9" t="n">
        <f aca="false">A3367+A$1</f>
        <v>3.36399999999974</v>
      </c>
      <c r="B3368" s="9" t="n">
        <f aca="false">F3367</f>
        <v>-5.03394260302468E-041</v>
      </c>
      <c r="C3368" s="9" t="n">
        <f aca="false">E3367</f>
        <v>3.88782167220824E-038</v>
      </c>
      <c r="D3368" s="9" t="n">
        <f aca="false">(-K$4*C3368-K$5*B3368)/K$3</f>
        <v>-1.3708503706959E-036</v>
      </c>
      <c r="E3368" s="9" t="n">
        <f aca="false">C3368+D3368*A$1</f>
        <v>3.75073663513865E-038</v>
      </c>
      <c r="F3368" s="9" t="n">
        <f aca="false">B3368+C3368*A$1</f>
        <v>-1.14612093081644E-041</v>
      </c>
    </row>
    <row r="3369" customFormat="false" ht="13.5" hidden="false" customHeight="false" outlineLevel="0" collapsed="false">
      <c r="A3369" s="9" t="n">
        <f aca="false">A3368+A$1</f>
        <v>3.36499999999974</v>
      </c>
      <c r="B3369" s="9" t="n">
        <f aca="false">F3368</f>
        <v>-1.14612093081644E-041</v>
      </c>
      <c r="C3369" s="9" t="n">
        <f aca="false">E3368</f>
        <v>3.75073663513865E-038</v>
      </c>
      <c r="D3369" s="9" t="n">
        <f aca="false">(-K$4*C3369-K$5*B3369)/K$3</f>
        <v>-3.17767616973043E-036</v>
      </c>
      <c r="E3369" s="9" t="n">
        <f aca="false">C3369+D3369*A$1</f>
        <v>3.43296901816561E-038</v>
      </c>
      <c r="F3369" s="9" t="n">
        <f aca="false">B3369+C3369*A$1</f>
        <v>2.60461570432221E-041</v>
      </c>
    </row>
    <row r="3370" customFormat="false" ht="13.5" hidden="false" customHeight="false" outlineLevel="0" collapsed="false">
      <c r="A3370" s="9" t="n">
        <f aca="false">A3369+A$1</f>
        <v>3.36599999999974</v>
      </c>
      <c r="B3370" s="9" t="n">
        <f aca="false">F3369</f>
        <v>2.60461570432221E-041</v>
      </c>
      <c r="C3370" s="9" t="n">
        <f aca="false">E3369</f>
        <v>3.43296901816561E-038</v>
      </c>
      <c r="D3370" s="9" t="n">
        <f aca="false">(-K$4*C3370-K$5*B3370)/K$3</f>
        <v>-4.73527687032672E-036</v>
      </c>
      <c r="E3370" s="9" t="n">
        <f aca="false">C3370+D3370*A$1</f>
        <v>2.95944133113294E-038</v>
      </c>
      <c r="F3370" s="9" t="n">
        <f aca="false">B3370+C3370*A$1</f>
        <v>6.03758472248782E-041</v>
      </c>
    </row>
    <row r="3371" customFormat="false" ht="13.5" hidden="false" customHeight="false" outlineLevel="0" collapsed="false">
      <c r="A3371" s="9" t="n">
        <f aca="false">A3370+A$1</f>
        <v>3.36699999999974</v>
      </c>
      <c r="B3371" s="9" t="n">
        <f aca="false">F3370</f>
        <v>6.03758472248782E-041</v>
      </c>
      <c r="C3371" s="9" t="n">
        <f aca="false">E3370</f>
        <v>2.95944133113294E-038</v>
      </c>
      <c r="D3371" s="9" t="n">
        <f aca="false">(-K$4*C3371-K$5*B3371)/K$3</f>
        <v>-5.97823369237685E-036</v>
      </c>
      <c r="E3371" s="9" t="n">
        <f aca="false">C3371+D3371*A$1</f>
        <v>2.36161796189525E-038</v>
      </c>
      <c r="F3371" s="9" t="n">
        <f aca="false">B3371+C3371*A$1</f>
        <v>8.99702605362076E-041</v>
      </c>
    </row>
    <row r="3372" customFormat="false" ht="13.5" hidden="false" customHeight="false" outlineLevel="0" collapsed="false">
      <c r="A3372" s="9" t="n">
        <f aca="false">A3371+A$1</f>
        <v>3.36799999999974</v>
      </c>
      <c r="B3372" s="9" t="n">
        <f aca="false">F3371</f>
        <v>8.99702605362076E-041</v>
      </c>
      <c r="C3372" s="9" t="n">
        <f aca="false">E3371</f>
        <v>2.36161796189525E-038</v>
      </c>
      <c r="D3372" s="9" t="n">
        <f aca="false">(-K$4*C3372-K$5*B3372)/K$3</f>
        <v>-6.86013098870563E-036</v>
      </c>
      <c r="E3372" s="9" t="n">
        <f aca="false">C3372+D3372*A$1</f>
        <v>1.67560486302469E-038</v>
      </c>
      <c r="F3372" s="9" t="n">
        <f aca="false">B3372+C3372*A$1</f>
        <v>1.1358644015516E-040</v>
      </c>
    </row>
    <row r="3373" customFormat="false" ht="13.5" hidden="false" customHeight="false" outlineLevel="0" collapsed="false">
      <c r="A3373" s="9" t="n">
        <f aca="false">A3372+A$1</f>
        <v>3.36899999999974</v>
      </c>
      <c r="B3373" s="9" t="n">
        <f aca="false">F3372</f>
        <v>1.1358644015516E-040</v>
      </c>
      <c r="C3373" s="9" t="n">
        <f aca="false">E3372</f>
        <v>1.67560486302469E-038</v>
      </c>
      <c r="D3373" s="9" t="n">
        <f aca="false">(-K$4*C3373-K$5*B3373)/K$3</f>
        <v>-7.3549268707827E-036</v>
      </c>
      <c r="E3373" s="9" t="n">
        <f aca="false">C3373+D3373*A$1</f>
        <v>9.40112175946419E-039</v>
      </c>
      <c r="F3373" s="9" t="n">
        <f aca="false">B3373+C3373*A$1</f>
        <v>1.30342488785407E-040</v>
      </c>
    </row>
    <row r="3374" customFormat="false" ht="13.5" hidden="false" customHeight="false" outlineLevel="0" collapsed="false">
      <c r="A3374" s="9" t="n">
        <f aca="false">A3373+A$1</f>
        <v>3.36999999999974</v>
      </c>
      <c r="B3374" s="9" t="n">
        <f aca="false">F3373</f>
        <v>1.30342488785407E-040</v>
      </c>
      <c r="C3374" s="9" t="n">
        <f aca="false">E3373</f>
        <v>9.40112175946419E-039</v>
      </c>
      <c r="D3374" s="9" t="n">
        <f aca="false">(-K$4*C3374-K$5*B3374)/K$3</f>
        <v>-7.45723661521677E-036</v>
      </c>
      <c r="E3374" s="9" t="n">
        <f aca="false">C3374+D3374*A$1</f>
        <v>1.94388514424742E-039</v>
      </c>
      <c r="F3374" s="9" t="n">
        <f aca="false">B3374+C3374*A$1</f>
        <v>1.39743610544871E-040</v>
      </c>
    </row>
    <row r="3375" customFormat="false" ht="13.5" hidden="false" customHeight="false" outlineLevel="0" collapsed="false">
      <c r="A3375" s="9" t="n">
        <f aca="false">A3374+A$1</f>
        <v>3.37099999999974</v>
      </c>
      <c r="B3375" s="9" t="n">
        <f aca="false">F3374</f>
        <v>1.39743610544871E-040</v>
      </c>
      <c r="C3375" s="9" t="n">
        <f aca="false">E3374</f>
        <v>1.94388514424742E-039</v>
      </c>
      <c r="D3375" s="9" t="n">
        <f aca="false">(-K$4*C3375-K$5*B3375)/K$3</f>
        <v>-7.1815690416683E-036</v>
      </c>
      <c r="E3375" s="9" t="n">
        <f aca="false">C3375+D3375*A$1</f>
        <v>-5.23768389742088E-039</v>
      </c>
      <c r="F3375" s="9" t="n">
        <f aca="false">B3375+C3375*A$1</f>
        <v>1.41687495689119E-040</v>
      </c>
    </row>
    <row r="3376" customFormat="false" ht="13.5" hidden="false" customHeight="false" outlineLevel="0" collapsed="false">
      <c r="A3376" s="9" t="n">
        <f aca="false">A3375+A$1</f>
        <v>3.37199999999974</v>
      </c>
      <c r="B3376" s="9" t="n">
        <f aca="false">F3375</f>
        <v>1.41687495689119E-040</v>
      </c>
      <c r="C3376" s="9" t="n">
        <f aca="false">E3375</f>
        <v>-5.23768389742088E-039</v>
      </c>
      <c r="D3376" s="9" t="n">
        <f aca="false">(-K$4*C3376-K$5*B3376)/K$3</f>
        <v>-6.56060639471384E-036</v>
      </c>
      <c r="E3376" s="9" t="n">
        <f aca="false">C3376+D3376*A$1</f>
        <v>-1.17982902921347E-038</v>
      </c>
      <c r="F3376" s="9" t="n">
        <f aca="false">B3376+C3376*A$1</f>
        <v>1.36449811791698E-040</v>
      </c>
    </row>
    <row r="3377" customFormat="false" ht="13.5" hidden="false" customHeight="false" outlineLevel="0" collapsed="false">
      <c r="A3377" s="9" t="n">
        <f aca="false">A3376+A$1</f>
        <v>3.37299999999974</v>
      </c>
      <c r="B3377" s="9" t="n">
        <f aca="false">F3376</f>
        <v>1.36449811791698E-040</v>
      </c>
      <c r="C3377" s="9" t="n">
        <f aca="false">E3376</f>
        <v>-1.17982902921347E-038</v>
      </c>
      <c r="D3377" s="9" t="n">
        <f aca="false">(-K$4*C3377-K$5*B3377)/K$3</f>
        <v>-5.64266156037142E-036</v>
      </c>
      <c r="E3377" s="9" t="n">
        <f aca="false">C3377+D3377*A$1</f>
        <v>-1.74409518525061E-038</v>
      </c>
      <c r="F3377" s="9" t="n">
        <f aca="false">B3377+C3377*A$1</f>
        <v>1.24651521499563E-040</v>
      </c>
    </row>
    <row r="3378" customFormat="false" ht="13.5" hidden="false" customHeight="false" outlineLevel="0" collapsed="false">
      <c r="A3378" s="9" t="n">
        <f aca="false">A3377+A$1</f>
        <v>3.37399999999974</v>
      </c>
      <c r="B3378" s="9" t="n">
        <f aca="false">F3377</f>
        <v>1.24651521499563E-040</v>
      </c>
      <c r="C3378" s="9" t="n">
        <f aca="false">E3377</f>
        <v>-1.74409518525061E-038</v>
      </c>
      <c r="D3378" s="9" t="n">
        <f aca="false">(-K$4*C3378-K$5*B3378)/K$3</f>
        <v>-4.48848088972754E-036</v>
      </c>
      <c r="E3378" s="9" t="n">
        <f aca="false">C3378+D3378*A$1</f>
        <v>-2.19294327422337E-038</v>
      </c>
      <c r="F3378" s="9" t="n">
        <f aca="false">B3378+C3378*A$1</f>
        <v>1.07210569647057E-040</v>
      </c>
    </row>
    <row r="3379" customFormat="false" ht="13.5" hidden="false" customHeight="false" outlineLevel="0" collapsed="false">
      <c r="A3379" s="9" t="n">
        <f aca="false">A3378+A$1</f>
        <v>3.37499999999974</v>
      </c>
      <c r="B3379" s="9" t="n">
        <f aca="false">F3378</f>
        <v>1.07210569647057E-040</v>
      </c>
      <c r="C3379" s="9" t="n">
        <f aca="false">E3378</f>
        <v>-2.19294327422337E-038</v>
      </c>
      <c r="D3379" s="9" t="n">
        <f aca="false">(-K$4*C3379-K$5*B3379)/K$3</f>
        <v>-3.16758520812948E-036</v>
      </c>
      <c r="E3379" s="9" t="n">
        <f aca="false">C3379+D3379*A$1</f>
        <v>-2.50970179503632E-038</v>
      </c>
      <c r="F3379" s="9" t="n">
        <f aca="false">B3379+C3379*A$1</f>
        <v>8.52811369048232E-041</v>
      </c>
    </row>
    <row r="3380" customFormat="false" ht="13.5" hidden="false" customHeight="false" outlineLevel="0" collapsed="false">
      <c r="A3380" s="9" t="n">
        <f aca="false">A3379+A$1</f>
        <v>3.37599999999974</v>
      </c>
      <c r="B3380" s="9" t="n">
        <f aca="false">F3379</f>
        <v>8.52811369048232E-041</v>
      </c>
      <c r="C3380" s="9" t="n">
        <f aca="false">E3379</f>
        <v>-2.50970179503632E-038</v>
      </c>
      <c r="D3380" s="9" t="n">
        <f aca="false">(-K$4*C3380-K$5*B3380)/K$3</f>
        <v>-1.75435505020485E-036</v>
      </c>
      <c r="E3380" s="9" t="n">
        <f aca="false">C3380+D3380*A$1</f>
        <v>-2.6851373000568E-038</v>
      </c>
      <c r="F3380" s="9" t="n">
        <f aca="false">B3380+C3380*A$1</f>
        <v>6.01841189544601E-041</v>
      </c>
    </row>
    <row r="3381" customFormat="false" ht="13.5" hidden="false" customHeight="false" outlineLevel="0" collapsed="false">
      <c r="A3381" s="9" t="n">
        <f aca="false">A3380+A$1</f>
        <v>3.37699999999974</v>
      </c>
      <c r="B3381" s="9" t="n">
        <f aca="false">F3380</f>
        <v>6.01841189544601E-041</v>
      </c>
      <c r="C3381" s="9" t="n">
        <f aca="false">E3380</f>
        <v>-2.6851373000568E-038</v>
      </c>
      <c r="D3381" s="9" t="n">
        <f aca="false">(-K$4*C3381-K$5*B3381)/K$3</f>
        <v>-3.24068647666203E-037</v>
      </c>
      <c r="E3381" s="9" t="n">
        <f aca="false">C3381+D3381*A$1</f>
        <v>-2.71754416482342E-038</v>
      </c>
      <c r="F3381" s="9" t="n">
        <f aca="false">B3381+C3381*A$1</f>
        <v>3.33327459538921E-041</v>
      </c>
    </row>
    <row r="3382" customFormat="false" ht="13.5" hidden="false" customHeight="false" outlineLevel="0" collapsed="false">
      <c r="A3382" s="9" t="n">
        <f aca="false">A3381+A$1</f>
        <v>3.37799999999974</v>
      </c>
      <c r="B3382" s="9" t="n">
        <f aca="false">F3381</f>
        <v>3.33327459538921E-041</v>
      </c>
      <c r="C3382" s="9" t="n">
        <f aca="false">E3381</f>
        <v>-2.71754416482342E-038</v>
      </c>
      <c r="D3382" s="9" t="n">
        <f aca="false">(-K$4*C3382-K$5*B3382)/K$3</f>
        <v>1.05090686712882E-036</v>
      </c>
      <c r="E3382" s="9" t="n">
        <f aca="false">C3382+D3382*A$1</f>
        <v>-2.61245347811054E-038</v>
      </c>
      <c r="F3382" s="9" t="n">
        <f aca="false">B3382+C3382*A$1</f>
        <v>6.15730430565786E-042</v>
      </c>
    </row>
    <row r="3383" customFormat="false" ht="13.5" hidden="false" customHeight="false" outlineLevel="0" collapsed="false">
      <c r="A3383" s="9" t="n">
        <f aca="false">A3382+A$1</f>
        <v>3.37899999999974</v>
      </c>
      <c r="B3383" s="9" t="n">
        <f aca="false">F3382</f>
        <v>6.15730430565786E-042</v>
      </c>
      <c r="C3383" s="9" t="n">
        <f aca="false">E3382</f>
        <v>-2.61245347811054E-038</v>
      </c>
      <c r="D3383" s="9" t="n">
        <f aca="false">(-K$4*C3383-K$5*B3383)/K$3</f>
        <v>2.30458826282765E-036</v>
      </c>
      <c r="E3383" s="9" t="n">
        <f aca="false">C3383+D3383*A$1</f>
        <v>-2.38199465182777E-038</v>
      </c>
      <c r="F3383" s="9" t="n">
        <f aca="false">B3383+C3383*A$1</f>
        <v>-1.99672304754475E-041</v>
      </c>
    </row>
    <row r="3384" customFormat="false" ht="13.5" hidden="false" customHeight="false" outlineLevel="0" collapsed="false">
      <c r="A3384" s="9" t="n">
        <f aca="false">A3383+A$1</f>
        <v>3.37999999999974</v>
      </c>
      <c r="B3384" s="9" t="n">
        <f aca="false">F3383</f>
        <v>-1.99672304754475E-041</v>
      </c>
      <c r="C3384" s="9" t="n">
        <f aca="false">E3383</f>
        <v>-2.38199465182777E-038</v>
      </c>
      <c r="D3384" s="9" t="n">
        <f aca="false">(-K$4*C3384-K$5*B3384)/K$3</f>
        <v>3.38035617560015E-036</v>
      </c>
      <c r="E3384" s="9" t="n">
        <f aca="false">C3384+D3384*A$1</f>
        <v>-2.04395903426776E-038</v>
      </c>
      <c r="F3384" s="9" t="n">
        <f aca="false">B3384+C3384*A$1</f>
        <v>-4.37871769937253E-041</v>
      </c>
    </row>
    <row r="3385" customFormat="false" ht="13.5" hidden="false" customHeight="false" outlineLevel="0" collapsed="false">
      <c r="A3385" s="9" t="n">
        <f aca="false">A3384+A$1</f>
        <v>3.38099999999974</v>
      </c>
      <c r="B3385" s="9" t="n">
        <f aca="false">F3384</f>
        <v>-4.37871769937253E-041</v>
      </c>
      <c r="C3385" s="9" t="n">
        <f aca="false">E3384</f>
        <v>-2.04395903426776E-038</v>
      </c>
      <c r="D3385" s="9" t="n">
        <f aca="false">(-K$4*C3385-K$5*B3385)/K$3</f>
        <v>4.23331788395402E-036</v>
      </c>
      <c r="E3385" s="9" t="n">
        <f aca="false">C3385+D3385*A$1</f>
        <v>-1.62062724587236E-038</v>
      </c>
      <c r="F3385" s="9" t="n">
        <f aca="false">B3385+C3385*A$1</f>
        <v>-6.42267673364029E-041</v>
      </c>
    </row>
    <row r="3386" customFormat="false" ht="13.5" hidden="false" customHeight="false" outlineLevel="0" collapsed="false">
      <c r="A3386" s="9" t="n">
        <f aca="false">A3385+A$1</f>
        <v>3.38199999999974</v>
      </c>
      <c r="B3386" s="9" t="n">
        <f aca="false">F3385</f>
        <v>-6.42267673364029E-041</v>
      </c>
      <c r="C3386" s="9" t="n">
        <f aca="false">E3385</f>
        <v>-1.62062724587236E-038</v>
      </c>
      <c r="D3386" s="9" t="n">
        <f aca="false">(-K$4*C3386-K$5*B3386)/K$3</f>
        <v>4.8319656126925E-036</v>
      </c>
      <c r="E3386" s="9" t="n">
        <f aca="false">C3386+D3386*A$1</f>
        <v>-1.13743068460311E-038</v>
      </c>
      <c r="F3386" s="9" t="n">
        <f aca="false">B3386+C3386*A$1</f>
        <v>-8.04330397951264E-041</v>
      </c>
    </row>
    <row r="3387" customFormat="false" ht="13.5" hidden="false" customHeight="false" outlineLevel="0" collapsed="false">
      <c r="A3387" s="9" t="n">
        <f aca="false">A3386+A$1</f>
        <v>3.38299999999974</v>
      </c>
      <c r="B3387" s="9" t="n">
        <f aca="false">F3386</f>
        <v>-8.04330397951264E-041</v>
      </c>
      <c r="C3387" s="9" t="n">
        <f aca="false">E3386</f>
        <v>-1.13743068460311E-038</v>
      </c>
      <c r="D3387" s="9" t="n">
        <f aca="false">(-K$4*C3387-K$5*B3387)/K$3</f>
        <v>5.15908267435943E-036</v>
      </c>
      <c r="E3387" s="9" t="n">
        <f aca="false">C3387+D3387*A$1</f>
        <v>-6.21522417167164E-039</v>
      </c>
      <c r="F3387" s="9" t="n">
        <f aca="false">B3387+C3387*A$1</f>
        <v>-9.18073466411575E-041</v>
      </c>
    </row>
    <row r="3388" customFormat="false" ht="13.5" hidden="false" customHeight="false" outlineLevel="0" collapsed="false">
      <c r="A3388" s="9" t="n">
        <f aca="false">A3387+A$1</f>
        <v>3.38399999999974</v>
      </c>
      <c r="B3388" s="9" t="n">
        <f aca="false">F3387</f>
        <v>-9.18073466411575E-041</v>
      </c>
      <c r="C3388" s="9" t="n">
        <f aca="false">E3387</f>
        <v>-6.21522417167164E-039</v>
      </c>
      <c r="D3388" s="9" t="n">
        <f aca="false">(-K$4*C3388-K$5*B3388)/K$3</f>
        <v>5.21188974922504E-036</v>
      </c>
      <c r="E3388" s="9" t="n">
        <f aca="false">C3388+D3388*A$1</f>
        <v>-1.0033344224466E-039</v>
      </c>
      <c r="F3388" s="9" t="n">
        <f aca="false">B3388+C3388*A$1</f>
        <v>-9.80225708128292E-041</v>
      </c>
    </row>
    <row r="3389" customFormat="false" ht="13.5" hidden="false" customHeight="false" outlineLevel="0" collapsed="false">
      <c r="A3389" s="9" t="n">
        <f aca="false">A3388+A$1</f>
        <v>3.38499999999974</v>
      </c>
      <c r="B3389" s="9" t="n">
        <f aca="false">F3388</f>
        <v>-9.80225708128292E-041</v>
      </c>
      <c r="C3389" s="9" t="n">
        <f aca="false">E3388</f>
        <v>-1.0033344224466E-039</v>
      </c>
      <c r="D3389" s="9" t="n">
        <f aca="false">(-K$4*C3389-K$5*B3389)/K$3</f>
        <v>5.00146198288612E-036</v>
      </c>
      <c r="E3389" s="9" t="n">
        <f aca="false">C3389+D3389*A$1</f>
        <v>3.99812756043952E-039</v>
      </c>
      <c r="F3389" s="9" t="n">
        <f aca="false">B3389+C3389*A$1</f>
        <v>-9.90259052352757E-041</v>
      </c>
    </row>
    <row r="3390" customFormat="false" ht="13.5" hidden="false" customHeight="false" outlineLevel="0" collapsed="false">
      <c r="A3390" s="9" t="n">
        <f aca="false">A3389+A$1</f>
        <v>3.38599999999974</v>
      </c>
      <c r="B3390" s="9" t="n">
        <f aca="false">F3389</f>
        <v>-9.90259052352757E-041</v>
      </c>
      <c r="C3390" s="9" t="n">
        <f aca="false">E3389</f>
        <v>3.99812756043952E-039</v>
      </c>
      <c r="D3390" s="9" t="n">
        <f aca="false">(-K$4*C3390-K$5*B3390)/K$3</f>
        <v>4.55148250571984E-036</v>
      </c>
      <c r="E3390" s="9" t="n">
        <f aca="false">C3390+D3390*A$1</f>
        <v>8.54961006615935E-039</v>
      </c>
      <c r="F3390" s="9" t="n">
        <f aca="false">B3390+C3390*A$1</f>
        <v>-9.50277776748362E-041</v>
      </c>
    </row>
    <row r="3391" customFormat="false" ht="13.5" hidden="false" customHeight="false" outlineLevel="0" collapsed="false">
      <c r="A3391" s="9" t="n">
        <f aca="false">A3390+A$1</f>
        <v>3.38699999999974</v>
      </c>
      <c r="B3391" s="9" t="n">
        <f aca="false">F3390</f>
        <v>-9.50277776748362E-041</v>
      </c>
      <c r="C3391" s="9" t="n">
        <f aca="false">E3390</f>
        <v>8.54961006615935E-039</v>
      </c>
      <c r="D3391" s="9" t="n">
        <f aca="false">(-K$4*C3391-K$5*B3391)/K$3</f>
        <v>3.89642787712588E-036</v>
      </c>
      <c r="E3391" s="9" t="n">
        <f aca="false">C3391+D3391*A$1</f>
        <v>1.24460379432852E-038</v>
      </c>
      <c r="F3391" s="9" t="n">
        <f aca="false">B3391+C3391*A$1</f>
        <v>-8.64781676086769E-041</v>
      </c>
    </row>
    <row r="3392" customFormat="false" ht="13.5" hidden="false" customHeight="false" outlineLevel="0" collapsed="false">
      <c r="A3392" s="9" t="n">
        <f aca="false">A3391+A$1</f>
        <v>3.38799999999974</v>
      </c>
      <c r="B3392" s="9" t="n">
        <f aca="false">F3391</f>
        <v>-8.64781676086769E-041</v>
      </c>
      <c r="C3392" s="9" t="n">
        <f aca="false">E3391</f>
        <v>1.24460379432852E-038</v>
      </c>
      <c r="D3392" s="9" t="n">
        <f aca="false">(-K$4*C3392-K$5*B3392)/K$3</f>
        <v>3.07930458610532E-036</v>
      </c>
      <c r="E3392" s="9" t="n">
        <f aca="false">C3392+D3392*A$1</f>
        <v>1.55253425293906E-038</v>
      </c>
      <c r="F3392" s="9" t="n">
        <f aca="false">B3392+C3392*A$1</f>
        <v>-7.40321296653917E-041</v>
      </c>
    </row>
    <row r="3393" customFormat="false" ht="13.5" hidden="false" customHeight="false" outlineLevel="0" collapsed="false">
      <c r="A3393" s="9" t="n">
        <f aca="false">A3392+A$1</f>
        <v>3.38899999999974</v>
      </c>
      <c r="B3393" s="9" t="n">
        <f aca="false">F3392</f>
        <v>-7.40321296653917E-041</v>
      </c>
      <c r="C3393" s="9" t="n">
        <f aca="false">E3392</f>
        <v>1.55253425293906E-038</v>
      </c>
      <c r="D3393" s="9" t="n">
        <f aca="false">(-K$4*C3393-K$5*B3393)/K$3</f>
        <v>2.14907223033053E-036</v>
      </c>
      <c r="E3393" s="9" t="n">
        <f aca="false">C3393+D3393*A$1</f>
        <v>1.76744147597211E-038</v>
      </c>
      <c r="F3393" s="9" t="n">
        <f aca="false">B3393+C3393*A$1</f>
        <v>-5.85067871360011E-041</v>
      </c>
    </row>
    <row r="3394" customFormat="false" ht="13.5" hidden="false" customHeight="false" outlineLevel="0" collapsed="false">
      <c r="A3394" s="9" t="n">
        <f aca="false">A3393+A$1</f>
        <v>3.38999999999974</v>
      </c>
      <c r="B3394" s="9" t="n">
        <f aca="false">F3393</f>
        <v>-5.85067871360011E-041</v>
      </c>
      <c r="C3394" s="9" t="n">
        <f aca="false">E3393</f>
        <v>1.76744147597211E-038</v>
      </c>
      <c r="D3394" s="9" t="n">
        <f aca="false">(-K$4*C3394-K$5*B3394)/K$3</f>
        <v>1.15789788082795E-036</v>
      </c>
      <c r="E3394" s="9" t="n">
        <f aca="false">C3394+D3394*A$1</f>
        <v>1.8832312640549E-038</v>
      </c>
      <c r="F3394" s="9" t="n">
        <f aca="false">B3394+C3394*A$1</f>
        <v>-4.083237237628E-041</v>
      </c>
    </row>
    <row r="3395" customFormat="false" ht="13.5" hidden="false" customHeight="false" outlineLevel="0" collapsed="false">
      <c r="A3395" s="9" t="n">
        <f aca="false">A3394+A$1</f>
        <v>3.39099999999974</v>
      </c>
      <c r="B3395" s="9" t="n">
        <f aca="false">F3394</f>
        <v>-4.083237237628E-041</v>
      </c>
      <c r="C3395" s="9" t="n">
        <f aca="false">E3394</f>
        <v>1.8832312640549E-038</v>
      </c>
      <c r="D3395" s="9" t="n">
        <f aca="false">(-K$4*C3395-K$5*B3395)/K$3</f>
        <v>1.58387354759098E-037</v>
      </c>
      <c r="E3395" s="9" t="n">
        <f aca="false">C3395+D3395*A$1</f>
        <v>1.89906999953081E-038</v>
      </c>
      <c r="F3395" s="9" t="n">
        <f aca="false">B3395+C3395*A$1</f>
        <v>-2.2000059735731E-041</v>
      </c>
    </row>
    <row r="3396" customFormat="false" ht="13.5" hidden="false" customHeight="false" outlineLevel="0" collapsed="false">
      <c r="A3396" s="9" t="n">
        <f aca="false">A3395+A$1</f>
        <v>3.39199999999974</v>
      </c>
      <c r="B3396" s="9" t="n">
        <f aca="false">F3395</f>
        <v>-2.2000059735731E-041</v>
      </c>
      <c r="C3396" s="9" t="n">
        <f aca="false">E3395</f>
        <v>1.89906999953081E-038</v>
      </c>
      <c r="D3396" s="9" t="n">
        <f aca="false">(-K$4*C3396-K$5*B3396)/K$3</f>
        <v>-7.99067012744263E-037</v>
      </c>
      <c r="E3396" s="9" t="n">
        <f aca="false">C3396+D3396*A$1</f>
        <v>1.81916329825639E-038</v>
      </c>
      <c r="F3396" s="9" t="n">
        <f aca="false">B3396+C3396*A$1</f>
        <v>-3.00935974042287E-042</v>
      </c>
    </row>
    <row r="3397" customFormat="false" ht="13.5" hidden="false" customHeight="false" outlineLevel="0" collapsed="false">
      <c r="A3397" s="9" t="n">
        <f aca="false">A3396+A$1</f>
        <v>3.39299999999974</v>
      </c>
      <c r="B3397" s="9" t="n">
        <f aca="false">F3396</f>
        <v>-3.00935974042287E-042</v>
      </c>
      <c r="C3397" s="9" t="n">
        <f aca="false">E3396</f>
        <v>1.81916329825639E-038</v>
      </c>
      <c r="D3397" s="9" t="n">
        <f aca="false">(-K$4*C3397-K$5*B3397)/K$3</f>
        <v>-1.66869531123524E-036</v>
      </c>
      <c r="E3397" s="9" t="n">
        <f aca="false">C3397+D3397*A$1</f>
        <v>1.65229376713286E-038</v>
      </c>
      <c r="F3397" s="9" t="n">
        <f aca="false">B3397+C3397*A$1</f>
        <v>1.5182273242141E-041</v>
      </c>
    </row>
    <row r="3398" customFormat="false" ht="13.5" hidden="false" customHeight="false" outlineLevel="0" collapsed="false">
      <c r="A3398" s="9" t="n">
        <f aca="false">A3397+A$1</f>
        <v>3.39399999999974</v>
      </c>
      <c r="B3398" s="9" t="n">
        <f aca="false">F3397</f>
        <v>1.5182273242141E-041</v>
      </c>
      <c r="C3398" s="9" t="n">
        <f aca="false">E3397</f>
        <v>1.65229376713286E-038</v>
      </c>
      <c r="D3398" s="9" t="n">
        <f aca="false">(-K$4*C3398-K$5*B3398)/K$3</f>
        <v>-2.41140742923991E-036</v>
      </c>
      <c r="E3398" s="9" t="n">
        <f aca="false">C3398+D3398*A$1</f>
        <v>1.41115302420887E-038</v>
      </c>
      <c r="F3398" s="9" t="n">
        <f aca="false">B3398+C3398*A$1</f>
        <v>3.17052109134696E-041</v>
      </c>
    </row>
    <row r="3399" customFormat="false" ht="13.5" hidden="false" customHeight="false" outlineLevel="0" collapsed="false">
      <c r="A3399" s="9" t="n">
        <f aca="false">A3398+A$1</f>
        <v>3.39499999999974</v>
      </c>
      <c r="B3399" s="9" t="n">
        <f aca="false">F3398</f>
        <v>3.17052109134696E-041</v>
      </c>
      <c r="C3399" s="9" t="n">
        <f aca="false">E3398</f>
        <v>1.41115302420887E-038</v>
      </c>
      <c r="D3399" s="9" t="n">
        <f aca="false">(-K$4*C3399-K$5*B3399)/K$3</f>
        <v>-2.99641356988235E-036</v>
      </c>
      <c r="E3399" s="9" t="n">
        <f aca="false">C3399+D3399*A$1</f>
        <v>1.11151166722064E-038</v>
      </c>
      <c r="F3399" s="9" t="n">
        <f aca="false">B3399+C3399*A$1</f>
        <v>4.58167411555583E-041</v>
      </c>
    </row>
    <row r="3400" customFormat="false" ht="13.5" hidden="false" customHeight="false" outlineLevel="0" collapsed="false">
      <c r="A3400" s="9" t="n">
        <f aca="false">A3399+A$1</f>
        <v>3.39599999999974</v>
      </c>
      <c r="B3400" s="9" t="n">
        <f aca="false">F3399</f>
        <v>4.58167411555583E-041</v>
      </c>
      <c r="C3400" s="9" t="n">
        <f aca="false">E3399</f>
        <v>1.11151166722064E-038</v>
      </c>
      <c r="D3400" s="9" t="n">
        <f aca="false">(-K$4*C3400-K$5*B3400)/K$3</f>
        <v>-3.40234872499855E-036</v>
      </c>
      <c r="E3400" s="9" t="n">
        <f aca="false">C3400+D3400*A$1</f>
        <v>7.71276794720781E-039</v>
      </c>
      <c r="F3400" s="9" t="n">
        <f aca="false">B3400+C3400*A$1</f>
        <v>5.69318578277647E-041</v>
      </c>
    </row>
    <row r="3401" customFormat="false" ht="13.5" hidden="false" customHeight="false" outlineLevel="0" collapsed="false">
      <c r="A3401" s="9" t="n">
        <f aca="false">A3400+A$1</f>
        <v>3.39699999999974</v>
      </c>
      <c r="B3401" s="9" t="n">
        <f aca="false">F3400</f>
        <v>5.69318578277647E-041</v>
      </c>
      <c r="C3401" s="9" t="n">
        <f aca="false">E3400</f>
        <v>7.71276794720781E-039</v>
      </c>
      <c r="D3401" s="9" t="n">
        <f aca="false">(-K$4*C3401-K$5*B3401)/K$3</f>
        <v>-3.61786968610902E-036</v>
      </c>
      <c r="E3401" s="9" t="n">
        <f aca="false">C3401+D3401*A$1</f>
        <v>4.09489826109879E-039</v>
      </c>
      <c r="F3401" s="9" t="n">
        <f aca="false">B3401+C3401*A$1</f>
        <v>6.46446257749725E-041</v>
      </c>
    </row>
    <row r="3402" customFormat="false" ht="13.5" hidden="false" customHeight="false" outlineLevel="0" collapsed="false">
      <c r="A3402" s="9" t="n">
        <f aca="false">A3401+A$1</f>
        <v>3.39799999999974</v>
      </c>
      <c r="B3402" s="9" t="n">
        <f aca="false">F3401</f>
        <v>6.46446257749725E-041</v>
      </c>
      <c r="C3402" s="9" t="n">
        <f aca="false">E3401</f>
        <v>4.09489826109879E-039</v>
      </c>
      <c r="D3402" s="9" t="n">
        <f aca="false">(-K$4*C3402-K$5*B3402)/K$3</f>
        <v>-3.6417211148585E-036</v>
      </c>
      <c r="E3402" s="9" t="n">
        <f aca="false">C3402+D3402*A$1</f>
        <v>4.53177146240287E-040</v>
      </c>
      <c r="F3402" s="9" t="n">
        <f aca="false">B3402+C3402*A$1</f>
        <v>6.87395240360713E-041</v>
      </c>
    </row>
    <row r="3403" customFormat="false" ht="13.5" hidden="false" customHeight="false" outlineLevel="0" collapsed="false">
      <c r="A3403" s="9" t="n">
        <f aca="false">A3402+A$1</f>
        <v>3.39899999999974</v>
      </c>
      <c r="B3403" s="9" t="n">
        <f aca="false">F3402</f>
        <v>6.87395240360713E-041</v>
      </c>
      <c r="C3403" s="9" t="n">
        <f aca="false">E3402</f>
        <v>4.53177146240287E-040</v>
      </c>
      <c r="D3403" s="9" t="n">
        <f aca="false">(-K$4*C3403-K$5*B3403)/K$3</f>
        <v>-3.48229391642759E-036</v>
      </c>
      <c r="E3403" s="9" t="n">
        <f aca="false">C3403+D3403*A$1</f>
        <v>-3.02911677018731E-039</v>
      </c>
      <c r="F3403" s="9" t="n">
        <f aca="false">B3403+C3403*A$1</f>
        <v>6.91927011823116E-041</v>
      </c>
    </row>
    <row r="3404" customFormat="false" ht="13.5" hidden="false" customHeight="false" outlineLevel="0" collapsed="false">
      <c r="A3404" s="9" t="n">
        <f aca="false">A3403+A$1</f>
        <v>3.39999999999974</v>
      </c>
      <c r="B3404" s="9" t="n">
        <f aca="false">F3403</f>
        <v>6.91927011823116E-041</v>
      </c>
      <c r="C3404" s="9" t="n">
        <f aca="false">E3403</f>
        <v>-3.02911677018731E-039</v>
      </c>
      <c r="D3404" s="9" t="n">
        <f aca="false">(-K$4*C3404-K$5*B3404)/K$3</f>
        <v>-3.15672338209685E-036</v>
      </c>
      <c r="E3404" s="9" t="n">
        <f aca="false">C3404+D3404*A$1</f>
        <v>-6.18584015228415E-039</v>
      </c>
      <c r="F3404" s="9" t="n">
        <f aca="false">B3404+C3404*A$1</f>
        <v>6.61635844121243E-041</v>
      </c>
    </row>
    <row r="3405" customFormat="false" ht="13.5" hidden="false" customHeight="false" outlineLevel="0" collapsed="false">
      <c r="A3405" s="9" t="n">
        <f aca="false">A3404+A$1</f>
        <v>3.40099999999974</v>
      </c>
      <c r="B3405" s="9" t="n">
        <f aca="false">F3404</f>
        <v>6.61635844121243E-041</v>
      </c>
      <c r="C3405" s="9" t="n">
        <f aca="false">E3404</f>
        <v>-6.18584015228415E-039</v>
      </c>
      <c r="D3405" s="9" t="n">
        <f aca="false">(-K$4*C3405-K$5*B3405)/K$3</f>
        <v>-2.6895952053778E-036</v>
      </c>
      <c r="E3405" s="9" t="n">
        <f aca="false">C3405+D3405*A$1</f>
        <v>-8.87543535766195E-039</v>
      </c>
      <c r="F3405" s="9" t="n">
        <f aca="false">B3405+C3405*A$1</f>
        <v>5.99777442598401E-041</v>
      </c>
    </row>
    <row r="3406" customFormat="false" ht="13.5" hidden="false" customHeight="false" outlineLevel="0" collapsed="false">
      <c r="A3406" s="9" t="n">
        <f aca="false">A3405+A$1</f>
        <v>3.40199999999974</v>
      </c>
      <c r="B3406" s="9" t="n">
        <f aca="false">F3405</f>
        <v>5.99777442598401E-041</v>
      </c>
      <c r="C3406" s="9" t="n">
        <f aca="false">E3405</f>
        <v>-8.87543535766195E-039</v>
      </c>
      <c r="D3406" s="9" t="n">
        <f aca="false">(-K$4*C3406-K$5*B3406)/K$3</f>
        <v>-2.11134367722581E-036</v>
      </c>
      <c r="E3406" s="9" t="n">
        <f aca="false">C3406+D3406*A$1</f>
        <v>-1.09867790348878E-038</v>
      </c>
      <c r="F3406" s="9" t="n">
        <f aca="false">B3406+C3406*A$1</f>
        <v>5.11023089021782E-041</v>
      </c>
    </row>
    <row r="3407" customFormat="false" ht="13.5" hidden="false" customHeight="false" outlineLevel="0" collapsed="false">
      <c r="A3407" s="9" t="n">
        <f aca="false">A3406+A$1</f>
        <v>3.40299999999974</v>
      </c>
      <c r="B3407" s="9" t="n">
        <f aca="false">F3406</f>
        <v>5.11023089021782E-041</v>
      </c>
      <c r="C3407" s="9" t="n">
        <f aca="false">E3406</f>
        <v>-1.09867790348878E-038</v>
      </c>
      <c r="D3407" s="9" t="n">
        <f aca="false">(-K$4*C3407-K$5*B3407)/K$3</f>
        <v>-1.45643754162013E-036</v>
      </c>
      <c r="E3407" s="9" t="n">
        <f aca="false">C3407+D3407*A$1</f>
        <v>-1.24432165765079E-038</v>
      </c>
      <c r="F3407" s="9" t="n">
        <f aca="false">B3407+C3407*A$1</f>
        <v>4.01155298672904E-041</v>
      </c>
    </row>
    <row r="3408" customFormat="false" ht="13.5" hidden="false" customHeight="false" outlineLevel="0" collapsed="false">
      <c r="A3408" s="9" t="n">
        <f aca="false">A3407+A$1</f>
        <v>3.40399999999974</v>
      </c>
      <c r="B3408" s="9" t="n">
        <f aca="false">F3407</f>
        <v>4.01155298672904E-041</v>
      </c>
      <c r="C3408" s="9" t="n">
        <f aca="false">E3407</f>
        <v>-1.24432165765079E-038</v>
      </c>
      <c r="D3408" s="9" t="n">
        <f aca="false">(-K$4*C3408-K$5*B3408)/K$3</f>
        <v>-7.61454835713731E-037</v>
      </c>
      <c r="E3408" s="9" t="n">
        <f aca="false">C3408+D3408*A$1</f>
        <v>-1.32046714122216E-038</v>
      </c>
      <c r="F3408" s="9" t="n">
        <f aca="false">B3408+C3408*A$1</f>
        <v>2.76723132907825E-041</v>
      </c>
    </row>
    <row r="3409" customFormat="false" ht="13.5" hidden="false" customHeight="false" outlineLevel="0" collapsed="false">
      <c r="A3409" s="9" t="n">
        <f aca="false">A3408+A$1</f>
        <v>3.40499999999974</v>
      </c>
      <c r="B3409" s="9" t="n">
        <f aca="false">F3408</f>
        <v>2.76723132907825E-041</v>
      </c>
      <c r="C3409" s="9" t="n">
        <f aca="false">E3408</f>
        <v>-1.32046714122216E-038</v>
      </c>
      <c r="D3409" s="9" t="n">
        <f aca="false">(-K$4*C3409-K$5*B3409)/K$3</f>
        <v>-6.31485233169629E-038</v>
      </c>
      <c r="E3409" s="9" t="n">
        <f aca="false">C3409+D3409*A$1</f>
        <v>-1.32678199355386E-038</v>
      </c>
      <c r="F3409" s="9" t="n">
        <f aca="false">B3409+C3409*A$1</f>
        <v>1.44676418785609E-041</v>
      </c>
    </row>
    <row r="3410" customFormat="false" ht="13.5" hidden="false" customHeight="false" outlineLevel="0" collapsed="false">
      <c r="A3410" s="9" t="n">
        <f aca="false">A3409+A$1</f>
        <v>3.40599999999974</v>
      </c>
      <c r="B3410" s="9" t="n">
        <f aca="false">F3409</f>
        <v>1.44676418785609E-041</v>
      </c>
      <c r="C3410" s="9" t="n">
        <f aca="false">E3409</f>
        <v>-1.32678199355386E-038</v>
      </c>
      <c r="D3410" s="9" t="n">
        <f aca="false">(-K$4*C3410-K$5*B3410)/K$3</f>
        <v>6.03399899625815E-037</v>
      </c>
      <c r="E3410" s="9" t="n">
        <f aca="false">C3410+D3410*A$1</f>
        <v>-1.26644200359128E-038</v>
      </c>
      <c r="F3410" s="9" t="n">
        <f aca="false">B3410+C3410*A$1</f>
        <v>1.19982194302229E-042</v>
      </c>
    </row>
    <row r="3411" customFormat="false" ht="13.5" hidden="false" customHeight="false" outlineLevel="0" collapsed="false">
      <c r="A3411" s="9" t="n">
        <f aca="false">A3410+A$1</f>
        <v>3.40699999999974</v>
      </c>
      <c r="B3411" s="9" t="n">
        <f aca="false">F3410</f>
        <v>1.19982194302229E-042</v>
      </c>
      <c r="C3411" s="9" t="n">
        <f aca="false">E3410</f>
        <v>-1.26644200359128E-038</v>
      </c>
      <c r="D3411" s="9" t="n">
        <f aca="false">(-K$4*C3411-K$5*B3411)/K$3</f>
        <v>1.20645090644016E-036</v>
      </c>
      <c r="E3411" s="9" t="n">
        <f aca="false">C3411+D3411*A$1</f>
        <v>-1.14579691294726E-038</v>
      </c>
      <c r="F3411" s="9" t="n">
        <f aca="false">B3411+C3411*A$1</f>
        <v>-1.14645980928905E-041</v>
      </c>
    </row>
    <row r="3412" customFormat="false" ht="13.5" hidden="false" customHeight="false" outlineLevel="0" collapsed="false">
      <c r="A3412" s="9" t="n">
        <f aca="false">A3411+A$1</f>
        <v>3.40799999999974</v>
      </c>
      <c r="B3412" s="9" t="n">
        <f aca="false">F3411</f>
        <v>-1.14645980928905E-041</v>
      </c>
      <c r="C3412" s="9" t="n">
        <f aca="false">E3411</f>
        <v>-1.14579691294726E-038</v>
      </c>
      <c r="D3412" s="9" t="n">
        <f aca="false">(-K$4*C3412-K$5*B3412)/K$3</f>
        <v>1.71902681759179E-036</v>
      </c>
      <c r="E3412" s="9" t="n">
        <f aca="false">C3412+D3412*A$1</f>
        <v>-9.73894231188082E-039</v>
      </c>
      <c r="F3412" s="9" t="n">
        <f aca="false">B3412+C3412*A$1</f>
        <v>-2.29225672223631E-041</v>
      </c>
    </row>
    <row r="3413" customFormat="false" ht="13.5" hidden="false" customHeight="false" outlineLevel="0" collapsed="false">
      <c r="A3413" s="9" t="n">
        <f aca="false">A3412+A$1</f>
        <v>3.40899999999974</v>
      </c>
      <c r="B3413" s="9" t="n">
        <f aca="false">F3412</f>
        <v>-2.29225672223631E-041</v>
      </c>
      <c r="C3413" s="9" t="n">
        <f aca="false">E3412</f>
        <v>-9.73894231188082E-039</v>
      </c>
      <c r="D3413" s="9" t="n">
        <f aca="false">(-K$4*C3413-K$5*B3413)/K$3</f>
        <v>2.12002259230624E-036</v>
      </c>
      <c r="E3413" s="9" t="n">
        <f aca="false">C3413+D3413*A$1</f>
        <v>-7.61891971957459E-039</v>
      </c>
      <c r="F3413" s="9" t="n">
        <f aca="false">B3413+C3413*A$1</f>
        <v>-3.26615095342439E-041</v>
      </c>
    </row>
    <row r="3414" customFormat="false" ht="13.5" hidden="false" customHeight="false" outlineLevel="0" collapsed="false">
      <c r="A3414" s="9" t="n">
        <f aca="false">A3413+A$1</f>
        <v>3.40999999999974</v>
      </c>
      <c r="B3414" s="9" t="n">
        <f aca="false">F3413</f>
        <v>-3.26615095342439E-041</v>
      </c>
      <c r="C3414" s="9" t="n">
        <f aca="false">E3413</f>
        <v>-7.61891971957459E-039</v>
      </c>
      <c r="D3414" s="9" t="n">
        <f aca="false">(-K$4*C3414-K$5*B3414)/K$3</f>
        <v>2.39496744866965E-036</v>
      </c>
      <c r="E3414" s="9" t="n">
        <f aca="false">C3414+D3414*A$1</f>
        <v>-5.22395227090493E-039</v>
      </c>
      <c r="F3414" s="9" t="n">
        <f aca="false">B3414+C3414*A$1</f>
        <v>-4.02804292538185E-041</v>
      </c>
    </row>
    <row r="3415" customFormat="false" ht="13.5" hidden="false" customHeight="false" outlineLevel="0" collapsed="false">
      <c r="A3415" s="9" t="n">
        <f aca="false">A3414+A$1</f>
        <v>3.41099999999974</v>
      </c>
      <c r="B3415" s="9" t="n">
        <f aca="false">F3414</f>
        <v>-4.02804292538185E-041</v>
      </c>
      <c r="C3415" s="9" t="n">
        <f aca="false">E3414</f>
        <v>-5.22395227090493E-039</v>
      </c>
      <c r="D3415" s="9" t="n">
        <f aca="false">(-K$4*C3415-K$5*B3415)/K$3</f>
        <v>2.53641668978142E-036</v>
      </c>
      <c r="E3415" s="9" t="n">
        <f aca="false">C3415+D3415*A$1</f>
        <v>-2.68753558112351E-039</v>
      </c>
      <c r="F3415" s="9" t="n">
        <f aca="false">B3415+C3415*A$1</f>
        <v>-4.55043815247234E-041</v>
      </c>
    </row>
    <row r="3416" customFormat="false" ht="13.5" hidden="false" customHeight="false" outlineLevel="0" collapsed="false">
      <c r="A3416" s="9" t="n">
        <f aca="false">A3415+A$1</f>
        <v>3.41199999999974</v>
      </c>
      <c r="B3416" s="9" t="n">
        <f aca="false">F3415</f>
        <v>-4.55043815247234E-041</v>
      </c>
      <c r="C3416" s="9" t="n">
        <f aca="false">E3415</f>
        <v>-2.68753558112351E-039</v>
      </c>
      <c r="D3416" s="9" t="n">
        <f aca="false">(-K$4*C3416-K$5*B3416)/K$3</f>
        <v>2.54397263434852E-036</v>
      </c>
      <c r="E3416" s="9" t="n">
        <f aca="false">C3416+D3416*A$1</f>
        <v>-1.43562946774991E-040</v>
      </c>
      <c r="F3416" s="9" t="n">
        <f aca="false">B3416+C3416*A$1</f>
        <v>-4.8191917105847E-041</v>
      </c>
    </row>
    <row r="3417" customFormat="false" ht="13.5" hidden="false" customHeight="false" outlineLevel="0" collapsed="false">
      <c r="A3417" s="9" t="n">
        <f aca="false">A3416+A$1</f>
        <v>3.41299999999974</v>
      </c>
      <c r="B3417" s="9" t="n">
        <f aca="false">F3416</f>
        <v>-4.8191917105847E-041</v>
      </c>
      <c r="C3417" s="9" t="n">
        <f aca="false">E3416</f>
        <v>-1.43562946774991E-040</v>
      </c>
      <c r="D3417" s="9" t="n">
        <f aca="false">(-K$4*C3417-K$5*B3417)/K$3</f>
        <v>2.42395214996985E-036</v>
      </c>
      <c r="E3417" s="9" t="n">
        <f aca="false">C3417+D3417*A$1</f>
        <v>2.28038920319486E-039</v>
      </c>
      <c r="F3417" s="9" t="n">
        <f aca="false">B3417+C3417*A$1</f>
        <v>-4.83354800526219E-041</v>
      </c>
    </row>
    <row r="3418" customFormat="false" ht="13.5" hidden="false" customHeight="false" outlineLevel="0" collapsed="false">
      <c r="A3418" s="9" t="n">
        <f aca="false">A3417+A$1</f>
        <v>3.41399999999974</v>
      </c>
      <c r="B3418" s="9" t="n">
        <f aca="false">F3417</f>
        <v>-4.83354800526219E-041</v>
      </c>
      <c r="C3418" s="9" t="n">
        <f aca="false">E3417</f>
        <v>2.28038920319486E-039</v>
      </c>
      <c r="D3418" s="9" t="n">
        <f aca="false">(-K$4*C3418-K$5*B3418)/K$3</f>
        <v>2.18873508231161E-036</v>
      </c>
      <c r="E3418" s="9" t="n">
        <f aca="false">C3418+D3418*A$1</f>
        <v>4.46912428550647E-039</v>
      </c>
      <c r="F3418" s="9" t="n">
        <f aca="false">B3418+C3418*A$1</f>
        <v>-4.60550908494271E-041</v>
      </c>
    </row>
    <row r="3419" customFormat="false" ht="13.5" hidden="false" customHeight="false" outlineLevel="0" collapsed="false">
      <c r="A3419" s="9" t="n">
        <f aca="false">A3418+A$1</f>
        <v>3.41499999999974</v>
      </c>
      <c r="B3419" s="9" t="n">
        <f aca="false">F3418</f>
        <v>-4.60550908494271E-041</v>
      </c>
      <c r="C3419" s="9" t="n">
        <f aca="false">E3418</f>
        <v>4.46912428550647E-039</v>
      </c>
      <c r="D3419" s="9" t="n">
        <f aca="false">(-K$4*C3419-K$5*B3419)/K$3</f>
        <v>1.85584211392071E-036</v>
      </c>
      <c r="E3419" s="9" t="n">
        <f aca="false">C3419+D3419*A$1</f>
        <v>6.32496639942717E-039</v>
      </c>
      <c r="F3419" s="9" t="n">
        <f aca="false">B3419+C3419*A$1</f>
        <v>-4.15859665639206E-041</v>
      </c>
    </row>
    <row r="3420" customFormat="false" ht="13.5" hidden="false" customHeight="false" outlineLevel="0" collapsed="false">
      <c r="A3420" s="9" t="n">
        <f aca="false">A3419+A$1</f>
        <v>3.41599999999974</v>
      </c>
      <c r="B3420" s="9" t="n">
        <f aca="false">F3419</f>
        <v>-4.15859665639206E-041</v>
      </c>
      <c r="C3420" s="9" t="n">
        <f aca="false">E3419</f>
        <v>6.32496639942717E-039</v>
      </c>
      <c r="D3420" s="9" t="n">
        <f aca="false">(-K$4*C3420-K$5*B3420)/K$3</f>
        <v>1.44680168825331E-036</v>
      </c>
      <c r="E3420" s="9" t="n">
        <f aca="false">C3420+D3420*A$1</f>
        <v>7.77176808768049E-039</v>
      </c>
      <c r="F3420" s="9" t="n">
        <f aca="false">B3420+C3420*A$1</f>
        <v>-3.52610001644934E-041</v>
      </c>
    </row>
    <row r="3421" customFormat="false" ht="13.5" hidden="false" customHeight="false" outlineLevel="0" collapsed="false">
      <c r="A3421" s="9" t="n">
        <f aca="false">A3420+A$1</f>
        <v>3.41699999999973</v>
      </c>
      <c r="B3421" s="9" t="n">
        <f aca="false">F3420</f>
        <v>-3.52610001644934E-041</v>
      </c>
      <c r="C3421" s="9" t="n">
        <f aca="false">E3420</f>
        <v>7.77176808768049E-039</v>
      </c>
      <c r="D3421" s="9" t="n">
        <f aca="false">(-K$4*C3421-K$5*B3421)/K$3</f>
        <v>9.85873199456623E-037</v>
      </c>
      <c r="E3421" s="9" t="n">
        <f aca="false">C3421+D3421*A$1</f>
        <v>8.75764128713711E-039</v>
      </c>
      <c r="F3421" s="9" t="n">
        <f aca="false">B3421+C3421*A$1</f>
        <v>-2.7489232076813E-041</v>
      </c>
    </row>
    <row r="3422" customFormat="false" ht="13.5" hidden="false" customHeight="false" outlineLevel="0" collapsed="false">
      <c r="A3422" s="9" t="n">
        <f aca="false">A3421+A$1</f>
        <v>3.41799999999973</v>
      </c>
      <c r="B3422" s="9" t="n">
        <f aca="false">F3421</f>
        <v>-2.7489232076813E-041</v>
      </c>
      <c r="C3422" s="9" t="n">
        <f aca="false">E3421</f>
        <v>8.75764128713711E-039</v>
      </c>
      <c r="D3422" s="9" t="n">
        <f aca="false">(-K$4*C3422-K$5*B3422)/K$3</f>
        <v>4.98697475126937E-037</v>
      </c>
      <c r="E3422" s="9" t="n">
        <f aca="false">C3422+D3422*A$1</f>
        <v>9.25633876226405E-039</v>
      </c>
      <c r="F3422" s="9" t="n">
        <f aca="false">B3422+C3422*A$1</f>
        <v>-1.87315907896758E-041</v>
      </c>
    </row>
    <row r="3423" customFormat="false" ht="13.5" hidden="false" customHeight="false" outlineLevel="0" collapsed="false">
      <c r="A3423" s="9" t="n">
        <f aca="false">A3422+A$1</f>
        <v>3.41899999999973</v>
      </c>
      <c r="B3423" s="9" t="n">
        <f aca="false">F3422</f>
        <v>-1.87315907896758E-041</v>
      </c>
      <c r="C3423" s="9" t="n">
        <f aca="false">E3422</f>
        <v>9.25633876226405E-039</v>
      </c>
      <c r="D3423" s="9" t="n">
        <f aca="false">(-K$4*C3423-K$5*B3423)/K$3</f>
        <v>1.09456632573877E-038</v>
      </c>
      <c r="E3423" s="9" t="n">
        <f aca="false">C3423+D3423*A$1</f>
        <v>9.26728442552143E-039</v>
      </c>
      <c r="F3423" s="9" t="n">
        <f aca="false">B3423+C3423*A$1</f>
        <v>-9.4752520274118E-042</v>
      </c>
    </row>
    <row r="3424" customFormat="false" ht="13.5" hidden="false" customHeight="false" outlineLevel="0" collapsed="false">
      <c r="A3424" s="9" t="n">
        <f aca="false">A3423+A$1</f>
        <v>3.41999999999973</v>
      </c>
      <c r="B3424" s="9" t="n">
        <f aca="false">F3423</f>
        <v>-9.4752520274118E-042</v>
      </c>
      <c r="C3424" s="9" t="n">
        <f aca="false">E3423</f>
        <v>9.26728442552143E-039</v>
      </c>
      <c r="D3424" s="9" t="n">
        <f aca="false">(-K$4*C3424-K$5*B3424)/K$3</f>
        <v>-4.52965841181553E-037</v>
      </c>
      <c r="E3424" s="9" t="n">
        <f aca="false">C3424+D3424*A$1</f>
        <v>8.81431858433988E-039</v>
      </c>
      <c r="F3424" s="9" t="n">
        <f aca="false">B3424+C3424*A$1</f>
        <v>-2.07967601890366E-043</v>
      </c>
    </row>
    <row r="3425" customFormat="false" ht="13.5" hidden="false" customHeight="false" outlineLevel="0" collapsed="false">
      <c r="A3425" s="9" t="n">
        <f aca="false">A3424+A$1</f>
        <v>3.42099999999973</v>
      </c>
      <c r="B3425" s="9" t="n">
        <f aca="false">F3424</f>
        <v>-2.07967601890366E-043</v>
      </c>
      <c r="C3425" s="9" t="n">
        <f aca="false">E3424</f>
        <v>8.81431858433988E-039</v>
      </c>
      <c r="D3425" s="9" t="n">
        <f aca="false">(-K$4*C3425-K$5*B3425)/K$3</f>
        <v>-8.7103347833947E-037</v>
      </c>
      <c r="E3425" s="9" t="n">
        <f aca="false">C3425+D3425*A$1</f>
        <v>7.94328510600041E-039</v>
      </c>
      <c r="F3425" s="9" t="n">
        <f aca="false">B3425+C3425*A$1</f>
        <v>8.60635098244951E-042</v>
      </c>
    </row>
    <row r="3426" customFormat="false" ht="13.5" hidden="false" customHeight="false" outlineLevel="0" collapsed="false">
      <c r="A3426" s="9" t="n">
        <f aca="false">A3425+A$1</f>
        <v>3.42199999999973</v>
      </c>
      <c r="B3426" s="9" t="n">
        <f aca="false">F3425</f>
        <v>8.60635098244951E-042</v>
      </c>
      <c r="C3426" s="9" t="n">
        <f aca="false">E3425</f>
        <v>7.94328510600041E-039</v>
      </c>
      <c r="D3426" s="9" t="n">
        <f aca="false">(-K$4*C3426-K$5*B3426)/K$3</f>
        <v>-1.22464605972252E-036</v>
      </c>
      <c r="E3426" s="9" t="n">
        <f aca="false">C3426+D3426*A$1</f>
        <v>6.71863904627789E-039</v>
      </c>
      <c r="F3426" s="9" t="n">
        <f aca="false">B3426+C3426*A$1</f>
        <v>1.65496360884499E-041</v>
      </c>
    </row>
    <row r="3427" customFormat="false" ht="13.5" hidden="false" customHeight="false" outlineLevel="0" collapsed="false">
      <c r="A3427" s="9" t="n">
        <f aca="false">A3426+A$1</f>
        <v>3.42299999999973</v>
      </c>
      <c r="B3427" s="9" t="n">
        <f aca="false">F3426</f>
        <v>1.65496360884499E-041</v>
      </c>
      <c r="C3427" s="9" t="n">
        <f aca="false">E3426</f>
        <v>6.71863904627789E-039</v>
      </c>
      <c r="D3427" s="9" t="n">
        <f aca="false">(-K$4*C3427-K$5*B3427)/K$3</f>
        <v>-1.49934570905029E-036</v>
      </c>
      <c r="E3427" s="9" t="n">
        <f aca="false">C3427+D3427*A$1</f>
        <v>5.21929333722761E-039</v>
      </c>
      <c r="F3427" s="9" t="n">
        <f aca="false">B3427+C3427*A$1</f>
        <v>2.32682751347278E-041</v>
      </c>
    </row>
    <row r="3428" customFormat="false" ht="13.5" hidden="false" customHeight="false" outlineLevel="0" collapsed="false">
      <c r="A3428" s="9" t="n">
        <f aca="false">A3427+A$1</f>
        <v>3.42399999999973</v>
      </c>
      <c r="B3428" s="9" t="n">
        <f aca="false">F3427</f>
        <v>2.32682751347278E-041</v>
      </c>
      <c r="C3428" s="9" t="n">
        <f aca="false">E3427</f>
        <v>5.21929333722761E-039</v>
      </c>
      <c r="D3428" s="9" t="n">
        <f aca="false">(-K$4*C3428-K$5*B3428)/K$3</f>
        <v>-1.68534309045915E-036</v>
      </c>
      <c r="E3428" s="9" t="n">
        <f aca="false">C3428+D3428*A$1</f>
        <v>3.53395024676846E-039</v>
      </c>
      <c r="F3428" s="9" t="n">
        <f aca="false">B3428+C3428*A$1</f>
        <v>2.84875684719554E-041</v>
      </c>
    </row>
    <row r="3429" customFormat="false" ht="13.5" hidden="false" customHeight="false" outlineLevel="0" collapsed="false">
      <c r="A3429" s="9" t="n">
        <f aca="false">A3428+A$1</f>
        <v>3.42499999999973</v>
      </c>
      <c r="B3429" s="9" t="n">
        <f aca="false">F3428</f>
        <v>2.84875684719554E-041</v>
      </c>
      <c r="C3429" s="9" t="n">
        <f aca="false">E3428</f>
        <v>3.53395024676846E-039</v>
      </c>
      <c r="D3429" s="9" t="n">
        <f aca="false">(-K$4*C3429-K$5*B3429)/K$3</f>
        <v>-1.77777344827462E-036</v>
      </c>
      <c r="E3429" s="9" t="n">
        <f aca="false">C3429+D3429*A$1</f>
        <v>1.75617679849384E-039</v>
      </c>
      <c r="F3429" s="9" t="n">
        <f aca="false">B3429+C3429*A$1</f>
        <v>3.20215187187239E-041</v>
      </c>
    </row>
    <row r="3430" customFormat="false" ht="13.5" hidden="false" customHeight="false" outlineLevel="0" collapsed="false">
      <c r="A3430" s="9" t="n">
        <f aca="false">A3429+A$1</f>
        <v>3.42599999999973</v>
      </c>
      <c r="B3430" s="9" t="n">
        <f aca="false">F3429</f>
        <v>3.20215187187239E-041</v>
      </c>
      <c r="C3430" s="9" t="n">
        <f aca="false">E3429</f>
        <v>1.75617679849384E-039</v>
      </c>
      <c r="D3430" s="9" t="n">
        <f aca="false">(-K$4*C3430-K$5*B3430)/K$3</f>
        <v>-1.77669361578558E-036</v>
      </c>
      <c r="E3430" s="9" t="n">
        <f aca="false">C3430+D3430*A$1</f>
        <v>-2.05168172917392E-041</v>
      </c>
      <c r="F3430" s="9" t="n">
        <f aca="false">B3430+C3430*A$1</f>
        <v>3.37776955172177E-041</v>
      </c>
    </row>
    <row r="3431" customFormat="false" ht="13.5" hidden="false" customHeight="false" outlineLevel="0" collapsed="false">
      <c r="A3431" s="9" t="n">
        <f aca="false">A3430+A$1</f>
        <v>3.42699999999973</v>
      </c>
      <c r="B3431" s="9" t="n">
        <f aca="false">F3430</f>
        <v>3.37776955172177E-041</v>
      </c>
      <c r="C3431" s="9" t="n">
        <f aca="false">E3430</f>
        <v>-2.05168172917392E-041</v>
      </c>
      <c r="D3431" s="9" t="n">
        <f aca="false">(-K$4*C3431-K$5*B3431)/K$3</f>
        <v>-1.68683309413171E-036</v>
      </c>
      <c r="E3431" s="9" t="n">
        <f aca="false">C3431+D3431*A$1</f>
        <v>-1.70734991142345E-039</v>
      </c>
      <c r="F3431" s="9" t="n">
        <f aca="false">B3431+C3431*A$1</f>
        <v>3.3757178699926E-041</v>
      </c>
    </row>
    <row r="3432" customFormat="false" ht="13.5" hidden="false" customHeight="false" outlineLevel="0" collapsed="false">
      <c r="A3432" s="9" t="n">
        <f aca="false">A3431+A$1</f>
        <v>3.42799999999973</v>
      </c>
      <c r="B3432" s="9" t="n">
        <f aca="false">F3431</f>
        <v>3.3757178699926E-041</v>
      </c>
      <c r="C3432" s="9" t="n">
        <f aca="false">E3431</f>
        <v>-1.70734991142345E-039</v>
      </c>
      <c r="D3432" s="9" t="n">
        <f aca="false">(-K$4*C3432-K$5*B3432)/K$3</f>
        <v>-1.51712394385395E-036</v>
      </c>
      <c r="E3432" s="9" t="n">
        <f aca="false">C3432+D3432*A$1</f>
        <v>-3.2244738552774E-039</v>
      </c>
      <c r="F3432" s="9" t="n">
        <f aca="false">B3432+C3432*A$1</f>
        <v>3.20498287885025E-041</v>
      </c>
    </row>
    <row r="3433" customFormat="false" ht="13.5" hidden="false" customHeight="false" outlineLevel="0" collapsed="false">
      <c r="A3433" s="9" t="n">
        <f aca="false">A3432+A$1</f>
        <v>3.42899999999973</v>
      </c>
      <c r="B3433" s="9" t="n">
        <f aca="false">F3432</f>
        <v>3.20498287885025E-041</v>
      </c>
      <c r="C3433" s="9" t="n">
        <f aca="false">E3432</f>
        <v>-3.2244738552774E-039</v>
      </c>
      <c r="D3433" s="9" t="n">
        <f aca="false">(-K$4*C3433-K$5*B3433)/K$3</f>
        <v>-1.28004405389739E-036</v>
      </c>
      <c r="E3433" s="9" t="n">
        <f aca="false">C3433+D3433*A$1</f>
        <v>-4.50451790917479E-039</v>
      </c>
      <c r="F3433" s="9" t="n">
        <f aca="false">B3433+C3433*A$1</f>
        <v>2.88253549332251E-041</v>
      </c>
    </row>
    <row r="3434" customFormat="false" ht="13.5" hidden="false" customHeight="false" outlineLevel="0" collapsed="false">
      <c r="A3434" s="9" t="n">
        <f aca="false">A3433+A$1</f>
        <v>3.42999999999973</v>
      </c>
      <c r="B3434" s="9" t="n">
        <f aca="false">F3433</f>
        <v>2.88253549332251E-041</v>
      </c>
      <c r="C3434" s="9" t="n">
        <f aca="false">E3433</f>
        <v>-4.50451790917479E-039</v>
      </c>
      <c r="D3434" s="9" t="n">
        <f aca="false">(-K$4*C3434-K$5*B3434)/K$3</f>
        <v>-9.90815955743777E-037</v>
      </c>
      <c r="E3434" s="9" t="n">
        <f aca="false">C3434+D3434*A$1</f>
        <v>-5.49533386491857E-039</v>
      </c>
      <c r="F3434" s="9" t="n">
        <f aca="false">B3434+C3434*A$1</f>
        <v>2.43208370240503E-041</v>
      </c>
    </row>
    <row r="3435" customFormat="false" ht="13.5" hidden="false" customHeight="false" outlineLevel="0" collapsed="false">
      <c r="A3435" s="9" t="n">
        <f aca="false">A3434+A$1</f>
        <v>3.43099999999973</v>
      </c>
      <c r="B3435" s="9" t="n">
        <f aca="false">F3434</f>
        <v>2.43208370240503E-041</v>
      </c>
      <c r="C3435" s="9" t="n">
        <f aca="false">E3434</f>
        <v>-5.49533386491857E-039</v>
      </c>
      <c r="D3435" s="9" t="n">
        <f aca="false">(-K$4*C3435-K$5*B3435)/K$3</f>
        <v>-6.6650846471066E-037</v>
      </c>
      <c r="E3435" s="9" t="n">
        <f aca="false">C3435+D3435*A$1</f>
        <v>-6.16184232962923E-039</v>
      </c>
      <c r="F3435" s="9" t="n">
        <f aca="false">B3435+C3435*A$1</f>
        <v>1.88255031591318E-041</v>
      </c>
    </row>
    <row r="3436" customFormat="false" ht="13.5" hidden="false" customHeight="false" outlineLevel="0" collapsed="false">
      <c r="A3436" s="9" t="n">
        <f aca="false">A3435+A$1</f>
        <v>3.43199999999973</v>
      </c>
      <c r="B3436" s="9" t="n">
        <f aca="false">F3435</f>
        <v>1.88255031591318E-041</v>
      </c>
      <c r="C3436" s="9" t="n">
        <f aca="false">E3435</f>
        <v>-6.16184232962923E-039</v>
      </c>
      <c r="D3436" s="9" t="n">
        <f aca="false">(-K$4*C3436-K$5*B3436)/K$3</f>
        <v>-3.25090924993665E-037</v>
      </c>
      <c r="E3436" s="9" t="n">
        <f aca="false">C3436+D3436*A$1</f>
        <v>-6.48693325462289E-039</v>
      </c>
      <c r="F3436" s="9" t="n">
        <f aca="false">B3436+C3436*A$1</f>
        <v>1.26636608295025E-041</v>
      </c>
    </row>
    <row r="3437" customFormat="false" ht="13.5" hidden="false" customHeight="false" outlineLevel="0" collapsed="false">
      <c r="A3437" s="9" t="n">
        <f aca="false">A3436+A$1</f>
        <v>3.43299999999973</v>
      </c>
      <c r="B3437" s="9" t="n">
        <f aca="false">F3436</f>
        <v>1.26636608295025E-041</v>
      </c>
      <c r="C3437" s="9" t="n">
        <f aca="false">E3436</f>
        <v>-6.48693325462289E-039</v>
      </c>
      <c r="D3437" s="9" t="n">
        <f aca="false">(-K$4*C3437-K$5*B3437)/K$3</f>
        <v>1.55102839871625E-038</v>
      </c>
      <c r="E3437" s="9" t="n">
        <f aca="false">C3437+D3437*A$1</f>
        <v>-6.47142297063573E-039</v>
      </c>
      <c r="F3437" s="9" t="n">
        <f aca="false">B3437+C3437*A$1</f>
        <v>6.17672757487964E-042</v>
      </c>
    </row>
    <row r="3438" customFormat="false" ht="13.5" hidden="false" customHeight="false" outlineLevel="0" collapsed="false">
      <c r="A3438" s="9" t="n">
        <f aca="false">A3437+A$1</f>
        <v>3.43399999999973</v>
      </c>
      <c r="B3438" s="9" t="n">
        <f aca="false">F3437</f>
        <v>6.17672757487964E-042</v>
      </c>
      <c r="C3438" s="9" t="n">
        <f aca="false">E3437</f>
        <v>-6.47142297063573E-039</v>
      </c>
      <c r="D3438" s="9" t="n">
        <f aca="false">(-K$4*C3438-K$5*B3438)/K$3</f>
        <v>3.38305918319591E-037</v>
      </c>
      <c r="E3438" s="9" t="n">
        <f aca="false">C3438+D3438*A$1</f>
        <v>-6.13311705231614E-039</v>
      </c>
      <c r="F3438" s="9" t="n">
        <f aca="false">B3438+C3438*A$1</f>
        <v>-2.94695395756089E-043</v>
      </c>
    </row>
    <row r="3439" customFormat="false" ht="13.5" hidden="false" customHeight="false" outlineLevel="0" collapsed="false">
      <c r="A3439" s="9" t="n">
        <f aca="false">A3438+A$1</f>
        <v>3.43499999999973</v>
      </c>
      <c r="B3439" s="9" t="n">
        <f aca="false">F3438</f>
        <v>-2.94695395756089E-043</v>
      </c>
      <c r="C3439" s="9" t="n">
        <f aca="false">E3438</f>
        <v>-6.13311705231614E-039</v>
      </c>
      <c r="D3439" s="9" t="n">
        <f aca="false">(-K$4*C3439-K$5*B3439)/K$3</f>
        <v>6.28046475019418E-037</v>
      </c>
      <c r="E3439" s="9" t="n">
        <f aca="false">C3439+D3439*A$1</f>
        <v>-5.50507057729672E-039</v>
      </c>
      <c r="F3439" s="9" t="n">
        <f aca="false">B3439+C3439*A$1</f>
        <v>-6.42781244807223E-042</v>
      </c>
    </row>
    <row r="3440" customFormat="false" ht="13.5" hidden="false" customHeight="false" outlineLevel="0" collapsed="false">
      <c r="A3440" s="9" t="n">
        <f aca="false">A3439+A$1</f>
        <v>3.43599999999973</v>
      </c>
      <c r="B3440" s="9" t="n">
        <f aca="false">F3439</f>
        <v>-6.42781244807223E-042</v>
      </c>
      <c r="C3440" s="9" t="n">
        <f aca="false">E3439</f>
        <v>-5.50507057729672E-039</v>
      </c>
      <c r="D3440" s="9" t="n">
        <f aca="false">(-K$4*C3440-K$5*B3440)/K$3</f>
        <v>8.71897680133283E-037</v>
      </c>
      <c r="E3440" s="9" t="n">
        <f aca="false">C3440+D3440*A$1</f>
        <v>-4.63317289716344E-039</v>
      </c>
      <c r="F3440" s="9" t="n">
        <f aca="false">B3440+C3440*A$1</f>
        <v>-1.1932883025369E-041</v>
      </c>
    </row>
    <row r="3441" customFormat="false" ht="13.5" hidden="false" customHeight="false" outlineLevel="0" collapsed="false">
      <c r="A3441" s="9" t="n">
        <f aca="false">A3440+A$1</f>
        <v>3.43699999999973</v>
      </c>
      <c r="B3441" s="9" t="n">
        <f aca="false">F3440</f>
        <v>-1.1932883025369E-041</v>
      </c>
      <c r="C3441" s="9" t="n">
        <f aca="false">E3440</f>
        <v>-4.63317289716344E-039</v>
      </c>
      <c r="D3441" s="9" t="n">
        <f aca="false">(-K$4*C3441-K$5*B3441)/K$3</f>
        <v>1.05996144098479E-036</v>
      </c>
      <c r="E3441" s="9" t="n">
        <f aca="false">C3441+D3441*A$1</f>
        <v>-3.57321145617865E-039</v>
      </c>
      <c r="F3441" s="9" t="n">
        <f aca="false">B3441+C3441*A$1</f>
        <v>-1.65660559225324E-041</v>
      </c>
    </row>
    <row r="3442" customFormat="false" ht="13.5" hidden="false" customHeight="false" outlineLevel="0" collapsed="false">
      <c r="A3442" s="9" t="n">
        <f aca="false">A3441+A$1</f>
        <v>3.43799999999973</v>
      </c>
      <c r="B3442" s="9" t="n">
        <f aca="false">F3441</f>
        <v>-1.65660559225324E-041</v>
      </c>
      <c r="C3442" s="9" t="n">
        <f aca="false">E3441</f>
        <v>-3.57321145617865E-039</v>
      </c>
      <c r="D3442" s="9" t="n">
        <f aca="false">(-K$4*C3442-K$5*B3442)/K$3</f>
        <v>1.18562394174448E-036</v>
      </c>
      <c r="E3442" s="9" t="n">
        <f aca="false">C3442+D3442*A$1</f>
        <v>-2.38758751443416E-039</v>
      </c>
      <c r="F3442" s="9" t="n">
        <f aca="false">B3442+C3442*A$1</f>
        <v>-2.0139267378711E-041</v>
      </c>
    </row>
    <row r="3443" customFormat="false" ht="13.5" hidden="false" customHeight="false" outlineLevel="0" collapsed="false">
      <c r="A3443" s="9" t="n">
        <f aca="false">A3442+A$1</f>
        <v>3.43899999999973</v>
      </c>
      <c r="B3443" s="9" t="n">
        <f aca="false">F3442</f>
        <v>-2.0139267378711E-041</v>
      </c>
      <c r="C3443" s="9" t="n">
        <f aca="false">E3442</f>
        <v>-2.38758751443416E-039</v>
      </c>
      <c r="D3443" s="9" t="n">
        <f aca="false">(-K$4*C3443-K$5*B3443)/K$3</f>
        <v>1.24572212037897E-036</v>
      </c>
      <c r="E3443" s="9" t="n">
        <f aca="false">C3443+D3443*A$1</f>
        <v>-1.1418653940552E-039</v>
      </c>
      <c r="F3443" s="9" t="n">
        <f aca="false">B3443+C3443*A$1</f>
        <v>-2.25268548931452E-041</v>
      </c>
    </row>
    <row r="3444" customFormat="false" ht="13.5" hidden="false" customHeight="false" outlineLevel="0" collapsed="false">
      <c r="A3444" s="9" t="n">
        <f aca="false">A3443+A$1</f>
        <v>3.43999999999973</v>
      </c>
      <c r="B3444" s="9" t="n">
        <f aca="false">F3443</f>
        <v>-2.25268548931452E-041</v>
      </c>
      <c r="C3444" s="9" t="n">
        <f aca="false">E3443</f>
        <v>-1.1418653940552E-039</v>
      </c>
      <c r="D3444" s="9" t="n">
        <f aca="false">(-K$4*C3444-K$5*B3444)/K$3</f>
        <v>1.24052928406278E-036</v>
      </c>
      <c r="E3444" s="9" t="n">
        <f aca="false">C3444+D3444*A$1</f>
        <v>9.86638900075843E-041</v>
      </c>
      <c r="F3444" s="9" t="n">
        <f aca="false">B3444+C3444*A$1</f>
        <v>-2.36687202872004E-041</v>
      </c>
    </row>
    <row r="3445" customFormat="false" ht="13.5" hidden="false" customHeight="false" outlineLevel="0" collapsed="false">
      <c r="A3445" s="9" t="n">
        <f aca="false">A3444+A$1</f>
        <v>3.44099999999973</v>
      </c>
      <c r="B3445" s="9" t="n">
        <f aca="false">F3444</f>
        <v>-2.36687202872004E-041</v>
      </c>
      <c r="C3445" s="9" t="n">
        <f aca="false">E3444</f>
        <v>9.86638900075843E-041</v>
      </c>
      <c r="D3445" s="9" t="n">
        <f aca="false">(-K$4*C3445-K$5*B3445)/K$3</f>
        <v>1.17356962535926E-036</v>
      </c>
      <c r="E3445" s="9" t="n">
        <f aca="false">C3445+D3445*A$1</f>
        <v>1.27223351536685E-039</v>
      </c>
      <c r="F3445" s="9" t="n">
        <f aca="false">B3445+C3445*A$1</f>
        <v>-2.35700563971928E-041</v>
      </c>
    </row>
    <row r="3446" customFormat="false" ht="13.5" hidden="false" customHeight="false" outlineLevel="0" collapsed="false">
      <c r="A3446" s="9" t="n">
        <f aca="false">A3445+A$1</f>
        <v>3.44199999999973</v>
      </c>
      <c r="B3446" s="9" t="n">
        <f aca="false">F3445</f>
        <v>-2.35700563971928E-041</v>
      </c>
      <c r="C3446" s="9" t="n">
        <f aca="false">E3445</f>
        <v>1.27223351536685E-039</v>
      </c>
      <c r="D3446" s="9" t="n">
        <f aca="false">(-K$4*C3446-K$5*B3446)/K$3</f>
        <v>1.05127946832296E-036</v>
      </c>
      <c r="E3446" s="9" t="n">
        <f aca="false">C3446+D3446*A$1</f>
        <v>2.3235129836898E-039</v>
      </c>
      <c r="F3446" s="9" t="n">
        <f aca="false">B3446+C3446*A$1</f>
        <v>-2.2297822881826E-041</v>
      </c>
    </row>
    <row r="3447" customFormat="false" ht="13.5" hidden="false" customHeight="false" outlineLevel="0" collapsed="false">
      <c r="A3447" s="9" t="n">
        <f aca="false">A3446+A$1</f>
        <v>3.44299999999973</v>
      </c>
      <c r="B3447" s="9" t="n">
        <f aca="false">F3446</f>
        <v>-2.2297822881826E-041</v>
      </c>
      <c r="C3447" s="9" t="n">
        <f aca="false">E3446</f>
        <v>2.3235129836898E-039</v>
      </c>
      <c r="D3447" s="9" t="n">
        <f aca="false">(-K$4*C3447-K$5*B3447)/K$3</f>
        <v>8.82539845722318E-037</v>
      </c>
      <c r="E3447" s="9" t="n">
        <f aca="false">C3447+D3447*A$1</f>
        <v>3.20605282941212E-039</v>
      </c>
      <c r="F3447" s="9" t="n">
        <f aca="false">B3447+C3447*A$1</f>
        <v>-1.99743098981362E-041</v>
      </c>
    </row>
    <row r="3448" customFormat="false" ht="13.5" hidden="false" customHeight="false" outlineLevel="0" collapsed="false">
      <c r="A3448" s="9" t="n">
        <f aca="false">A3447+A$1</f>
        <v>3.44399999999973</v>
      </c>
      <c r="B3448" s="9" t="n">
        <f aca="false">F3447</f>
        <v>-1.99743098981362E-041</v>
      </c>
      <c r="C3448" s="9" t="n">
        <f aca="false">E3447</f>
        <v>3.20605282941212E-039</v>
      </c>
      <c r="D3448" s="9" t="n">
        <f aca="false">(-K$4*C3448-K$5*B3448)/K$3</f>
        <v>6.78110211965596E-037</v>
      </c>
      <c r="E3448" s="9" t="n">
        <f aca="false">C3448+D3448*A$1</f>
        <v>3.88416304137772E-039</v>
      </c>
      <c r="F3448" s="9" t="n">
        <f aca="false">B3448+C3448*A$1</f>
        <v>-1.6768257068724E-041</v>
      </c>
    </row>
    <row r="3449" customFormat="false" ht="13.5" hidden="false" customHeight="false" outlineLevel="0" collapsed="false">
      <c r="A3449" s="9" t="n">
        <f aca="false">A3448+A$1</f>
        <v>3.44499999999973</v>
      </c>
      <c r="B3449" s="9" t="n">
        <f aca="false">F3448</f>
        <v>-1.6768257068724E-041</v>
      </c>
      <c r="C3449" s="9" t="n">
        <f aca="false">E3448</f>
        <v>3.88416304137772E-039</v>
      </c>
      <c r="D3449" s="9" t="n">
        <f aca="false">(-K$4*C3449-K$5*B3449)/K$3</f>
        <v>4.49996549298431E-037</v>
      </c>
      <c r="E3449" s="9" t="n">
        <f aca="false">C3449+D3449*A$1</f>
        <v>4.33415959067615E-039</v>
      </c>
      <c r="F3449" s="9" t="n">
        <f aca="false">B3449+C3449*A$1</f>
        <v>-1.28840940273463E-041</v>
      </c>
    </row>
    <row r="3450" customFormat="false" ht="13.5" hidden="false" customHeight="false" outlineLevel="0" collapsed="false">
      <c r="A3450" s="9" t="n">
        <f aca="false">A3449+A$1</f>
        <v>3.44599999999973</v>
      </c>
      <c r="B3450" s="9" t="n">
        <f aca="false">F3449</f>
        <v>-1.28840940273463E-041</v>
      </c>
      <c r="C3450" s="9" t="n">
        <f aca="false">E3449</f>
        <v>4.33415959067615E-039</v>
      </c>
      <c r="D3450" s="9" t="n">
        <f aca="false">(-K$4*C3450-K$5*B3450)/K$3</f>
        <v>2.10788742299702E-037</v>
      </c>
      <c r="E3450" s="9" t="n">
        <f aca="false">C3450+D3450*A$1</f>
        <v>4.54494833297585E-039</v>
      </c>
      <c r="F3450" s="9" t="n">
        <f aca="false">B3450+C3450*A$1</f>
        <v>-8.54993443667018E-042</v>
      </c>
    </row>
    <row r="3451" customFormat="false" ht="13.5" hidden="false" customHeight="false" outlineLevel="0" collapsed="false">
      <c r="A3451" s="9" t="n">
        <f aca="false">A3450+A$1</f>
        <v>3.44699999999973</v>
      </c>
      <c r="B3451" s="9" t="n">
        <f aca="false">F3450</f>
        <v>-8.54993443667018E-042</v>
      </c>
      <c r="C3451" s="9" t="n">
        <f aca="false">E3450</f>
        <v>4.54494833297585E-039</v>
      </c>
      <c r="D3451" s="9" t="n">
        <f aca="false">(-K$4*C3451-K$5*B3451)/K$3</f>
        <v>-2.69981114640758E-038</v>
      </c>
      <c r="E3451" s="9" t="n">
        <f aca="false">C3451+D3451*A$1</f>
        <v>4.51795022151177E-039</v>
      </c>
      <c r="F3451" s="9" t="n">
        <f aca="false">B3451+C3451*A$1</f>
        <v>-4.00498610369433E-042</v>
      </c>
    </row>
    <row r="3452" customFormat="false" ht="13.5" hidden="false" customHeight="false" outlineLevel="0" collapsed="false">
      <c r="A3452" s="9" t="n">
        <f aca="false">A3451+A$1</f>
        <v>3.44799999999973</v>
      </c>
      <c r="B3452" s="9" t="n">
        <f aca="false">F3451</f>
        <v>-4.00498610369433E-042</v>
      </c>
      <c r="C3452" s="9" t="n">
        <f aca="false">E3451</f>
        <v>4.51795022151177E-039</v>
      </c>
      <c r="D3452" s="9" t="n">
        <f aca="false">(-K$4*C3452-K$5*B3452)/K$3</f>
        <v>-2.51545716966461E-037</v>
      </c>
      <c r="E3452" s="9" t="n">
        <f aca="false">C3452+D3452*A$1</f>
        <v>4.26640450454531E-039</v>
      </c>
      <c r="F3452" s="9" t="n">
        <f aca="false">B3452+C3452*A$1</f>
        <v>5.1296411781744E-043</v>
      </c>
    </row>
    <row r="3453" customFormat="false" ht="13.5" hidden="false" customHeight="false" outlineLevel="0" collapsed="false">
      <c r="A3453" s="9" t="n">
        <f aca="false">A3452+A$1</f>
        <v>3.44899999999973</v>
      </c>
      <c r="B3453" s="9" t="n">
        <f aca="false">F3452</f>
        <v>5.1296411781744E-043</v>
      </c>
      <c r="C3453" s="9" t="n">
        <f aca="false">E3452</f>
        <v>4.26640450454531E-039</v>
      </c>
      <c r="D3453" s="9" t="n">
        <f aca="false">(-K$4*C3453-K$5*B3453)/K$3</f>
        <v>-4.52288656345403E-037</v>
      </c>
      <c r="E3453" s="9" t="n">
        <f aca="false">C3453+D3453*A$1</f>
        <v>3.81411584819991E-039</v>
      </c>
      <c r="F3453" s="9" t="n">
        <f aca="false">B3453+C3453*A$1</f>
        <v>4.77936862236275E-042</v>
      </c>
    </row>
    <row r="3454" customFormat="false" ht="13.5" hidden="false" customHeight="false" outlineLevel="0" collapsed="false">
      <c r="A3454" s="9" t="n">
        <f aca="false">A3453+A$1</f>
        <v>3.44999999999973</v>
      </c>
      <c r="B3454" s="9" t="n">
        <f aca="false">F3453</f>
        <v>4.77936862236275E-042</v>
      </c>
      <c r="C3454" s="9" t="n">
        <f aca="false">E3453</f>
        <v>3.81411584819991E-039</v>
      </c>
      <c r="D3454" s="9" t="n">
        <f aca="false">(-K$4*C3454-K$5*B3454)/K$3</f>
        <v>-6.20380015938128E-037</v>
      </c>
      <c r="E3454" s="9" t="n">
        <f aca="false">C3454+D3454*A$1</f>
        <v>3.19373583226178E-039</v>
      </c>
      <c r="F3454" s="9" t="n">
        <f aca="false">B3454+C3454*A$1</f>
        <v>8.59348447056266E-042</v>
      </c>
    </row>
    <row r="3455" customFormat="false" ht="13.5" hidden="false" customHeight="false" outlineLevel="0" collapsed="false">
      <c r="A3455" s="9" t="n">
        <f aca="false">A3454+A$1</f>
        <v>3.45099999999973</v>
      </c>
      <c r="B3455" s="9" t="n">
        <f aca="false">F3454</f>
        <v>8.59348447056266E-042</v>
      </c>
      <c r="C3455" s="9" t="n">
        <f aca="false">E3454</f>
        <v>3.19373583226178E-039</v>
      </c>
      <c r="D3455" s="9" t="n">
        <f aca="false">(-K$4*C3455-K$5*B3455)/K$3</f>
        <v>-7.49047806754311E-037</v>
      </c>
      <c r="E3455" s="9" t="n">
        <f aca="false">C3455+D3455*A$1</f>
        <v>2.44468802550747E-039</v>
      </c>
      <c r="F3455" s="9" t="n">
        <f aca="false">B3455+C3455*A$1</f>
        <v>1.17872203028244E-041</v>
      </c>
    </row>
    <row r="3456" customFormat="false" ht="13.5" hidden="false" customHeight="false" outlineLevel="0" collapsed="false">
      <c r="A3456" s="9" t="n">
        <f aca="false">A3455+A$1</f>
        <v>3.45199999999973</v>
      </c>
      <c r="B3456" s="9" t="n">
        <f aca="false">F3455</f>
        <v>1.17872203028244E-041</v>
      </c>
      <c r="C3456" s="9" t="n">
        <f aca="false">E3455</f>
        <v>2.44468802550747E-039</v>
      </c>
      <c r="D3456" s="9" t="n">
        <f aca="false">(-K$4*C3456-K$5*B3456)/K$3</f>
        <v>-8.33829817691969E-037</v>
      </c>
      <c r="E3456" s="9" t="n">
        <f aca="false">C3456+D3456*A$1</f>
        <v>1.6108582078155E-039</v>
      </c>
      <c r="F3456" s="9" t="n">
        <f aca="false">B3456+C3456*A$1</f>
        <v>1.42319083283319E-041</v>
      </c>
    </row>
    <row r="3457" customFormat="false" ht="13.5" hidden="false" customHeight="false" outlineLevel="0" collapsed="false">
      <c r="A3457" s="9" t="n">
        <f aca="false">A3456+A$1</f>
        <v>3.45299999999973</v>
      </c>
      <c r="B3457" s="9" t="n">
        <f aca="false">F3456</f>
        <v>1.42319083283319E-041</v>
      </c>
      <c r="C3457" s="9" t="n">
        <f aca="false">E3456</f>
        <v>1.6108582078155E-039</v>
      </c>
      <c r="D3457" s="9" t="n">
        <f aca="false">(-K$4*C3457-K$5*B3457)/K$3</f>
        <v>-8.72681237198145E-037</v>
      </c>
      <c r="E3457" s="9" t="n">
        <f aca="false">C3457+D3457*A$1</f>
        <v>7.38176970617354E-040</v>
      </c>
      <c r="F3457" s="9" t="n">
        <f aca="false">B3457+C3457*A$1</f>
        <v>1.58427665361474E-041</v>
      </c>
    </row>
    <row r="3458" customFormat="false" ht="13.5" hidden="false" customHeight="false" outlineLevel="0" collapsed="false">
      <c r="A3458" s="9" t="n">
        <f aca="false">A3457+A$1</f>
        <v>3.45399999999973</v>
      </c>
      <c r="B3458" s="9" t="n">
        <f aca="false">F3457</f>
        <v>1.58427665361474E-041</v>
      </c>
      <c r="C3458" s="9" t="n">
        <f aca="false">E3457</f>
        <v>7.38176970617354E-040</v>
      </c>
      <c r="D3458" s="9" t="n">
        <f aca="false">(-K$4*C3458-K$5*B3458)/K$3</f>
        <v>-8.65956023869106E-037</v>
      </c>
      <c r="E3458" s="9" t="n">
        <f aca="false">C3458+D3458*A$1</f>
        <v>-1.27779053251752E-040</v>
      </c>
      <c r="F3458" s="9" t="n">
        <f aca="false">B3458+C3458*A$1</f>
        <v>1.65809435067648E-041</v>
      </c>
    </row>
    <row r="3459" customFormat="false" ht="13.5" hidden="false" customHeight="false" outlineLevel="0" collapsed="false">
      <c r="A3459" s="9" t="n">
        <f aca="false">A3458+A$1</f>
        <v>3.45499999999973</v>
      </c>
      <c r="B3459" s="9" t="n">
        <f aca="false">F3458</f>
        <v>1.65809435067648E-041</v>
      </c>
      <c r="C3459" s="9" t="n">
        <f aca="false">E3458</f>
        <v>-1.27779053251752E-040</v>
      </c>
      <c r="D3459" s="9" t="n">
        <f aca="false">(-K$4*C3459-K$5*B3459)/K$3</f>
        <v>-8.16269270013063E-037</v>
      </c>
      <c r="E3459" s="9" t="n">
        <f aca="false">C3459+D3459*A$1</f>
        <v>-9.44048323264815E-040</v>
      </c>
      <c r="F3459" s="9" t="n">
        <f aca="false">B3459+C3459*A$1</f>
        <v>1.6453164453513E-041</v>
      </c>
    </row>
    <row r="3460" customFormat="false" ht="13.5" hidden="false" customHeight="false" outlineLevel="0" collapsed="false">
      <c r="A3460" s="9" t="n">
        <f aca="false">A3459+A$1</f>
        <v>3.45599999999973</v>
      </c>
      <c r="B3460" s="9" t="n">
        <f aca="false">F3459</f>
        <v>1.6453164453513E-041</v>
      </c>
      <c r="C3460" s="9" t="n">
        <f aca="false">E3459</f>
        <v>-9.44048323264815E-040</v>
      </c>
      <c r="D3460" s="9" t="n">
        <f aca="false">(-K$4*C3460-K$5*B3460)/K$3</f>
        <v>-7.28253390349169E-037</v>
      </c>
      <c r="E3460" s="9" t="n">
        <f aca="false">C3460+D3460*A$1</f>
        <v>-1.67230171361398E-039</v>
      </c>
      <c r="F3460" s="9" t="n">
        <f aca="false">B3460+C3460*A$1</f>
        <v>1.55091161302482E-041</v>
      </c>
    </row>
    <row r="3461" customFormat="false" ht="13.5" hidden="false" customHeight="false" outlineLevel="0" collapsed="false">
      <c r="A3461" s="9" t="n">
        <f aca="false">A3460+A$1</f>
        <v>3.45699999999973</v>
      </c>
      <c r="B3461" s="9" t="n">
        <f aca="false">F3460</f>
        <v>1.55091161302482E-041</v>
      </c>
      <c r="C3461" s="9" t="n">
        <f aca="false">E3460</f>
        <v>-1.67230171361398E-039</v>
      </c>
      <c r="D3461" s="9" t="n">
        <f aca="false">(-K$4*C3461-K$5*B3461)/K$3</f>
        <v>-6.08225635151011E-037</v>
      </c>
      <c r="E3461" s="9" t="n">
        <f aca="false">C3461+D3461*A$1</f>
        <v>-2.28052734876499E-039</v>
      </c>
      <c r="F3461" s="9" t="n">
        <f aca="false">B3461+C3461*A$1</f>
        <v>1.38368144166342E-041</v>
      </c>
    </row>
    <row r="3462" customFormat="false" ht="13.5" hidden="false" customHeight="false" outlineLevel="0" collapsed="false">
      <c r="A3462" s="9" t="n">
        <f aca="false">A3461+A$1</f>
        <v>3.45799999999973</v>
      </c>
      <c r="B3462" s="9" t="n">
        <f aca="false">F3461</f>
        <v>1.38368144166342E-041</v>
      </c>
      <c r="C3462" s="9" t="n">
        <f aca="false">E3461</f>
        <v>-2.28052734876499E-039</v>
      </c>
      <c r="D3462" s="9" t="n">
        <f aca="false">(-K$4*C3462-K$5*B3462)/K$3</f>
        <v>-4.63787985955211E-037</v>
      </c>
      <c r="E3462" s="9" t="n">
        <f aca="false">C3462+D3462*A$1</f>
        <v>-2.74431533472021E-039</v>
      </c>
      <c r="F3462" s="9" t="n">
        <f aca="false">B3462+C3462*A$1</f>
        <v>1.15562870678692E-041</v>
      </c>
    </row>
    <row r="3463" customFormat="false" ht="13.5" hidden="false" customHeight="false" outlineLevel="0" collapsed="false">
      <c r="A3463" s="9" t="n">
        <f aca="false">A3462+A$1</f>
        <v>3.45899999999973</v>
      </c>
      <c r="B3463" s="9" t="n">
        <f aca="false">F3462</f>
        <v>1.15562870678692E-041</v>
      </c>
      <c r="C3463" s="9" t="n">
        <f aca="false">E3462</f>
        <v>-2.74431533472021E-039</v>
      </c>
      <c r="D3463" s="9" t="n">
        <f aca="false">(-K$4*C3463-K$5*B3463)/K$3</f>
        <v>-3.0338281992144E-037</v>
      </c>
      <c r="E3463" s="9" t="n">
        <f aca="false">C3463+D3463*A$1</f>
        <v>-3.04769815464165E-039</v>
      </c>
      <c r="F3463" s="9" t="n">
        <f aca="false">B3463+C3463*A$1</f>
        <v>8.81197173314901E-042</v>
      </c>
    </row>
    <row r="3464" customFormat="false" ht="13.5" hidden="false" customHeight="false" outlineLevel="0" collapsed="false">
      <c r="A3464" s="9" t="n">
        <f aca="false">A3463+A$1</f>
        <v>3.45999999999973</v>
      </c>
      <c r="B3464" s="9" t="n">
        <f aca="false">F3463</f>
        <v>8.81197173314901E-042</v>
      </c>
      <c r="C3464" s="9" t="n">
        <f aca="false">E3463</f>
        <v>-3.04769815464165E-039</v>
      </c>
      <c r="D3464" s="9" t="n">
        <f aca="false">(-K$4*C3464-K$5*B3464)/K$3</f>
        <v>-1.35828771193286E-037</v>
      </c>
      <c r="E3464" s="9" t="n">
        <f aca="false">C3464+D3464*A$1</f>
        <v>-3.18352692583493E-039</v>
      </c>
      <c r="F3464" s="9" t="n">
        <f aca="false">B3464+C3464*A$1</f>
        <v>5.76427357850737E-042</v>
      </c>
    </row>
    <row r="3465" customFormat="false" ht="13.5" hidden="false" customHeight="false" outlineLevel="0" collapsed="false">
      <c r="A3465" s="9" t="n">
        <f aca="false">A3464+A$1</f>
        <v>3.46099999999973</v>
      </c>
      <c r="B3465" s="9" t="n">
        <f aca="false">F3464</f>
        <v>5.76427357850737E-042</v>
      </c>
      <c r="C3465" s="9" t="n">
        <f aca="false">E3464</f>
        <v>-3.18352692583493E-039</v>
      </c>
      <c r="D3465" s="9" t="n">
        <f aca="false">(-K$4*C3465-K$5*B3465)/K$3</f>
        <v>3.01390136581249E-038</v>
      </c>
      <c r="E3465" s="9" t="n">
        <f aca="false">C3465+D3465*A$1</f>
        <v>-3.15338791217681E-039</v>
      </c>
      <c r="F3465" s="9" t="n">
        <f aca="false">B3465+C3465*A$1</f>
        <v>2.58074665267243E-042</v>
      </c>
    </row>
    <row r="3466" customFormat="false" ht="13.5" hidden="false" customHeight="false" outlineLevel="0" collapsed="false">
      <c r="A3466" s="9" t="n">
        <f aca="false">A3465+A$1</f>
        <v>3.46199999999973</v>
      </c>
      <c r="B3466" s="9" t="n">
        <f aca="false">F3465</f>
        <v>2.58074665267243E-042</v>
      </c>
      <c r="C3466" s="9" t="n">
        <f aca="false">E3465</f>
        <v>-3.15338791217681E-039</v>
      </c>
      <c r="D3466" s="9" t="n">
        <f aca="false">(-K$4*C3466-K$5*B3466)/K$3</f>
        <v>1.86301458584059E-037</v>
      </c>
      <c r="E3466" s="9" t="n">
        <f aca="false">C3466+D3466*A$1</f>
        <v>-2.96708645359275E-039</v>
      </c>
      <c r="F3466" s="9" t="n">
        <f aca="false">B3466+C3466*A$1</f>
        <v>-5.72641259504374E-043</v>
      </c>
    </row>
    <row r="3467" customFormat="false" ht="13.5" hidden="false" customHeight="false" outlineLevel="0" collapsed="false">
      <c r="A3467" s="9" t="n">
        <f aca="false">A3466+A$1</f>
        <v>3.46299999999973</v>
      </c>
      <c r="B3467" s="9" t="n">
        <f aca="false">F3466</f>
        <v>-5.72641259504374E-043</v>
      </c>
      <c r="C3467" s="9" t="n">
        <f aca="false">E3466</f>
        <v>-2.96708645359275E-039</v>
      </c>
      <c r="D3467" s="9" t="n">
        <f aca="false">(-K$4*C3467-K$5*B3467)/K$3</f>
        <v>3.25340708334493E-037</v>
      </c>
      <c r="E3467" s="9" t="n">
        <f aca="false">C3467+D3467*A$1</f>
        <v>-2.64174574525825E-039</v>
      </c>
      <c r="F3467" s="9" t="n">
        <f aca="false">B3467+C3467*A$1</f>
        <v>-3.53972771309712E-042</v>
      </c>
    </row>
    <row r="3468" customFormat="false" ht="13.5" hidden="false" customHeight="false" outlineLevel="0" collapsed="false">
      <c r="A3468" s="9" t="n">
        <f aca="false">A3467+A$1</f>
        <v>3.46399999999973</v>
      </c>
      <c r="B3468" s="9" t="n">
        <f aca="false">F3467</f>
        <v>-3.53972771309712E-042</v>
      </c>
      <c r="C3468" s="9" t="n">
        <f aca="false">E3467</f>
        <v>-2.64174574525825E-039</v>
      </c>
      <c r="D3468" s="9" t="n">
        <f aca="false">(-K$4*C3468-K$5*B3468)/K$3</f>
        <v>4.41160960180682E-037</v>
      </c>
      <c r="E3468" s="9" t="n">
        <f aca="false">C3468+D3468*A$1</f>
        <v>-2.20058478507757E-039</v>
      </c>
      <c r="F3468" s="9" t="n">
        <f aca="false">B3468+C3468*A$1</f>
        <v>-6.18147345835538E-042</v>
      </c>
    </row>
    <row r="3469" customFormat="false" ht="13.5" hidden="false" customHeight="false" outlineLevel="0" collapsed="false">
      <c r="A3469" s="9" t="n">
        <f aca="false">A3468+A$1</f>
        <v>3.46499999999973</v>
      </c>
      <c r="B3469" s="9" t="n">
        <f aca="false">F3468</f>
        <v>-6.18147345835538E-042</v>
      </c>
      <c r="C3469" s="9" t="n">
        <f aca="false">E3468</f>
        <v>-2.20058478507757E-039</v>
      </c>
      <c r="D3469" s="9" t="n">
        <f aca="false">(-K$4*C3469-K$5*B3469)/K$3</f>
        <v>5.29132151425526E-037</v>
      </c>
      <c r="E3469" s="9" t="n">
        <f aca="false">C3469+D3469*A$1</f>
        <v>-1.67145263365205E-039</v>
      </c>
      <c r="F3469" s="9" t="n">
        <f aca="false">B3469+C3469*A$1</f>
        <v>-8.38205824343295E-042</v>
      </c>
    </row>
    <row r="3470" customFormat="false" ht="13.5" hidden="false" customHeight="false" outlineLevel="0" collapsed="false">
      <c r="A3470" s="9" t="n">
        <f aca="false">A3469+A$1</f>
        <v>3.46599999999973</v>
      </c>
      <c r="B3470" s="9" t="n">
        <f aca="false">F3469</f>
        <v>-8.38205824343295E-042</v>
      </c>
      <c r="C3470" s="9" t="n">
        <f aca="false">E3469</f>
        <v>-1.67145263365205E-039</v>
      </c>
      <c r="D3470" s="9" t="n">
        <f aca="false">(-K$4*C3470-K$5*B3470)/K$3</f>
        <v>5.86248175536852E-037</v>
      </c>
      <c r="E3470" s="9" t="n">
        <f aca="false">C3470+D3470*A$1</f>
        <v>-1.08520445811519E-039</v>
      </c>
      <c r="F3470" s="9" t="n">
        <f aca="false">B3470+C3470*A$1</f>
        <v>-1.0053510877085E-041</v>
      </c>
    </row>
    <row r="3471" customFormat="false" ht="13.5" hidden="false" customHeight="false" outlineLevel="0" collapsed="false">
      <c r="A3471" s="9" t="n">
        <f aca="false">A3470+A$1</f>
        <v>3.46699999999973</v>
      </c>
      <c r="B3471" s="9" t="n">
        <f aca="false">F3470</f>
        <v>-1.0053510877085E-041</v>
      </c>
      <c r="C3471" s="9" t="n">
        <f aca="false">E3470</f>
        <v>-1.08520445811519E-039</v>
      </c>
      <c r="D3471" s="9" t="n">
        <f aca="false">(-K$4*C3471-K$5*B3471)/K$3</f>
        <v>6.11195989665769E-037</v>
      </c>
      <c r="E3471" s="9" t="n">
        <f aca="false">C3471+D3471*A$1</f>
        <v>-4.74008468449425E-040</v>
      </c>
      <c r="F3471" s="9" t="n">
        <f aca="false">B3471+C3471*A$1</f>
        <v>-1.11387153352002E-041</v>
      </c>
    </row>
    <row r="3472" customFormat="false" ht="13.5" hidden="false" customHeight="false" outlineLevel="0" collapsed="false">
      <c r="A3472" s="9" t="n">
        <f aca="false">A3471+A$1</f>
        <v>3.46799999999973</v>
      </c>
      <c r="B3472" s="9" t="n">
        <f aca="false">F3471</f>
        <v>-1.11387153352002E-041</v>
      </c>
      <c r="C3472" s="9" t="n">
        <f aca="false">E3471</f>
        <v>-4.74008468449425E-040</v>
      </c>
      <c r="D3472" s="9" t="n">
        <f aca="false">(-K$4*C3472-K$5*B3472)/K$3</f>
        <v>6.04336613604952E-037</v>
      </c>
      <c r="E3472" s="9" t="n">
        <f aca="false">C3472+D3472*A$1</f>
        <v>1.30328145155527E-040</v>
      </c>
      <c r="F3472" s="9" t="n">
        <f aca="false">B3472+C3472*A$1</f>
        <v>-1.16127238036496E-041</v>
      </c>
    </row>
    <row r="3473" customFormat="false" ht="13.5" hidden="false" customHeight="false" outlineLevel="0" collapsed="false">
      <c r="A3473" s="9" t="n">
        <f aca="false">A3472+A$1</f>
        <v>3.46899999999973</v>
      </c>
      <c r="B3473" s="9" t="n">
        <f aca="false">F3472</f>
        <v>-1.16127238036496E-041</v>
      </c>
      <c r="C3473" s="9" t="n">
        <f aca="false">E3472</f>
        <v>1.30328145155527E-040</v>
      </c>
      <c r="D3473" s="9" t="n">
        <f aca="false">(-K$4*C3473-K$5*B3473)/K$3</f>
        <v>5.67603375666928E-037</v>
      </c>
      <c r="E3473" s="9" t="n">
        <f aca="false">C3473+D3473*A$1</f>
        <v>6.97931520822455E-040</v>
      </c>
      <c r="F3473" s="9" t="n">
        <f aca="false">B3473+C3473*A$1</f>
        <v>-1.14823956584941E-041</v>
      </c>
    </row>
    <row r="3474" customFormat="false" ht="13.5" hidden="false" customHeight="false" outlineLevel="0" collapsed="false">
      <c r="A3474" s="9" t="n">
        <f aca="false">A3473+A$1</f>
        <v>3.46999999999973</v>
      </c>
      <c r="B3474" s="9" t="n">
        <f aca="false">F3473</f>
        <v>-1.14823956584941E-041</v>
      </c>
      <c r="C3474" s="9" t="n">
        <f aca="false">E3473</f>
        <v>6.97931520822455E-040</v>
      </c>
      <c r="D3474" s="9" t="n">
        <f aca="false">(-K$4*C3474-K$5*B3474)/K$3</f>
        <v>5.04326630842459E-037</v>
      </c>
      <c r="E3474" s="9" t="n">
        <f aca="false">C3474+D3474*A$1</f>
        <v>1.20225815166491E-039</v>
      </c>
      <c r="F3474" s="9" t="n">
        <f aca="false">B3474+C3474*A$1</f>
        <v>-1.07844641376716E-041</v>
      </c>
    </row>
    <row r="3475" customFormat="false" ht="13.5" hidden="false" customHeight="false" outlineLevel="0" collapsed="false">
      <c r="A3475" s="9" t="n">
        <f aca="false">A3474+A$1</f>
        <v>3.47099999999973</v>
      </c>
      <c r="B3475" s="9" t="n">
        <f aca="false">F3474</f>
        <v>-1.07844641376716E-041</v>
      </c>
      <c r="C3475" s="9" t="n">
        <f aca="false">E3474</f>
        <v>1.20225815166491E-039</v>
      </c>
      <c r="D3475" s="9" t="n">
        <f aca="false">(-K$4*C3475-K$5*B3475)/K$3</f>
        <v>4.1899739171709E-037</v>
      </c>
      <c r="E3475" s="9" t="n">
        <f aca="false">C3475+D3475*A$1</f>
        <v>1.621255543382E-039</v>
      </c>
      <c r="F3475" s="9" t="n">
        <f aca="false">B3475+C3475*A$1</f>
        <v>-9.58220598600672E-042</v>
      </c>
    </row>
    <row r="3476" customFormat="false" ht="13.5" hidden="false" customHeight="false" outlineLevel="0" collapsed="false">
      <c r="A3476" s="9" t="n">
        <f aca="false">A3475+A$1</f>
        <v>3.47199999999973</v>
      </c>
      <c r="B3476" s="9" t="n">
        <f aca="false">F3475</f>
        <v>-9.58220598600672E-042</v>
      </c>
      <c r="C3476" s="9" t="n">
        <f aca="false">E3475</f>
        <v>1.621255543382E-039</v>
      </c>
      <c r="D3476" s="9" t="n">
        <f aca="false">(-K$4*C3476-K$5*B3476)/K$3</f>
        <v>3.16984744962136E-037</v>
      </c>
      <c r="E3476" s="9" t="n">
        <f aca="false">C3476+D3476*A$1</f>
        <v>1.93824028834414E-039</v>
      </c>
      <c r="F3476" s="9" t="n">
        <f aca="false">B3476+C3476*A$1</f>
        <v>-7.96095044262472E-042</v>
      </c>
    </row>
    <row r="3477" customFormat="false" ht="13.5" hidden="false" customHeight="false" outlineLevel="0" collapsed="false">
      <c r="A3477" s="9" t="n">
        <f aca="false">A3476+A$1</f>
        <v>3.47299999999973</v>
      </c>
      <c r="B3477" s="9" t="n">
        <f aca="false">F3476</f>
        <v>-7.96095044262472E-042</v>
      </c>
      <c r="C3477" s="9" t="n">
        <f aca="false">E3476</f>
        <v>1.93824028834414E-039</v>
      </c>
      <c r="D3477" s="9" t="n">
        <f aca="false">(-K$4*C3477-K$5*B3477)/K$3</f>
        <v>2.04223493296822E-037</v>
      </c>
      <c r="E3477" s="9" t="n">
        <f aca="false">C3477+D3477*A$1</f>
        <v>2.14246378164096E-039</v>
      </c>
      <c r="F3477" s="9" t="n">
        <f aca="false">B3477+C3477*A$1</f>
        <v>-6.02271015428058E-042</v>
      </c>
    </row>
    <row r="3478" customFormat="false" ht="13.5" hidden="false" customHeight="false" outlineLevel="0" collapsed="false">
      <c r="A3478" s="9" t="n">
        <f aca="false">A3477+A$1</f>
        <v>3.47399999999973</v>
      </c>
      <c r="B3478" s="9" t="n">
        <f aca="false">F3477</f>
        <v>-6.02271015428058E-042</v>
      </c>
      <c r="C3478" s="9" t="n">
        <f aca="false">E3477</f>
        <v>2.14246378164096E-039</v>
      </c>
      <c r="D3478" s="9" t="n">
        <f aca="false">(-K$4*C3478-K$5*B3478)/K$3</f>
        <v>8.68891295499327E-038</v>
      </c>
      <c r="E3478" s="9" t="n">
        <f aca="false">C3478+D3478*A$1</f>
        <v>2.22935291119089E-039</v>
      </c>
      <c r="F3478" s="9" t="n">
        <f aca="false">B3478+C3478*A$1</f>
        <v>-3.88024637263962E-042</v>
      </c>
    </row>
    <row r="3479" customFormat="false" ht="13.5" hidden="false" customHeight="false" outlineLevel="0" collapsed="false">
      <c r="A3479" s="9" t="n">
        <f aca="false">A3478+A$1</f>
        <v>3.47499999999973</v>
      </c>
      <c r="B3479" s="9" t="n">
        <f aca="false">F3478</f>
        <v>-3.88024637263962E-042</v>
      </c>
      <c r="C3479" s="9" t="n">
        <f aca="false">E3478</f>
        <v>2.22935291119089E-039</v>
      </c>
      <c r="D3479" s="9" t="n">
        <f aca="false">(-K$4*C3479-K$5*B3479)/K$3</f>
        <v>-2.89229724871086E-038</v>
      </c>
      <c r="E3479" s="9" t="n">
        <f aca="false">C3479+D3479*A$1</f>
        <v>2.20042993870379E-039</v>
      </c>
      <c r="F3479" s="9" t="n">
        <f aca="false">B3479+C3479*A$1</f>
        <v>-1.65089346144872E-042</v>
      </c>
    </row>
    <row r="3480" customFormat="false" ht="13.5" hidden="false" customHeight="false" outlineLevel="0" collapsed="false">
      <c r="A3480" s="9" t="n">
        <f aca="false">A3479+A$1</f>
        <v>3.47599999999973</v>
      </c>
      <c r="B3480" s="9" t="n">
        <f aca="false">F3479</f>
        <v>-1.65089346144872E-042</v>
      </c>
      <c r="C3480" s="9" t="n">
        <f aca="false">E3479</f>
        <v>2.20042993870379E-039</v>
      </c>
      <c r="D3480" s="9" t="n">
        <f aca="false">(-K$4*C3480-K$5*B3480)/K$3</f>
        <v>-1.37498320797942E-037</v>
      </c>
      <c r="E3480" s="9" t="n">
        <f aca="false">C3480+D3480*A$1</f>
        <v>2.06293161790584E-039</v>
      </c>
      <c r="F3480" s="9" t="n">
        <f aca="false">B3480+C3480*A$1</f>
        <v>5.49536477255064E-043</v>
      </c>
    </row>
    <row r="3481" customFormat="false" ht="13.5" hidden="false" customHeight="false" outlineLevel="0" collapsed="false">
      <c r="A3481" s="9" t="n">
        <f aca="false">A3480+A$1</f>
        <v>3.47699999999973</v>
      </c>
      <c r="B3481" s="9" t="n">
        <f aca="false">F3480</f>
        <v>5.49536477255064E-043</v>
      </c>
      <c r="C3481" s="9" t="n">
        <f aca="false">E3480</f>
        <v>2.06293161790584E-039</v>
      </c>
      <c r="D3481" s="9" t="n">
        <f aca="false">(-K$4*C3481-K$5*B3481)/K$3</f>
        <v>-2.33769985653337E-037</v>
      </c>
      <c r="E3481" s="9" t="n">
        <f aca="false">C3481+D3481*A$1</f>
        <v>1.82916163225251E-039</v>
      </c>
      <c r="F3481" s="9" t="n">
        <f aca="false">B3481+C3481*A$1</f>
        <v>2.61246809516091E-042</v>
      </c>
    </row>
    <row r="3482" customFormat="false" ht="13.5" hidden="false" customHeight="false" outlineLevel="0" collapsed="false">
      <c r="A3482" s="9" t="n">
        <f aca="false">A3481+A$1</f>
        <v>3.47799999999973</v>
      </c>
      <c r="B3482" s="9" t="n">
        <f aca="false">F3481</f>
        <v>2.61246809516091E-042</v>
      </c>
      <c r="C3482" s="9" t="n">
        <f aca="false">E3481</f>
        <v>1.82916163225251E-039</v>
      </c>
      <c r="D3482" s="9" t="n">
        <f aca="false">(-K$4*C3482-K$5*B3482)/K$3</f>
        <v>-3.13539567983296E-037</v>
      </c>
      <c r="E3482" s="9" t="n">
        <f aca="false">C3482+D3482*A$1</f>
        <v>1.51562206426921E-039</v>
      </c>
      <c r="F3482" s="9" t="n">
        <f aca="false">B3482+C3482*A$1</f>
        <v>4.44162972741341E-042</v>
      </c>
    </row>
    <row r="3483" customFormat="false" ht="13.5" hidden="false" customHeight="false" outlineLevel="0" collapsed="false">
      <c r="A3483" s="9" t="n">
        <f aca="false">A3482+A$1</f>
        <v>3.47899999999973</v>
      </c>
      <c r="B3483" s="9" t="n">
        <f aca="false">F3482</f>
        <v>4.44162972741341E-042</v>
      </c>
      <c r="C3483" s="9" t="n">
        <f aca="false">E3482</f>
        <v>1.51562206426921E-039</v>
      </c>
      <c r="D3483" s="9" t="n">
        <f aca="false">(-K$4*C3483-K$5*B3483)/K$3</f>
        <v>-3.73643692797592E-037</v>
      </c>
      <c r="E3483" s="9" t="n">
        <f aca="false">C3483+D3483*A$1</f>
        <v>1.14197837147162E-039</v>
      </c>
      <c r="F3483" s="9" t="n">
        <f aca="false">B3483+C3483*A$1</f>
        <v>5.95725179168262E-042</v>
      </c>
    </row>
    <row r="3484" customFormat="false" ht="13.5" hidden="false" customHeight="false" outlineLevel="0" collapsed="false">
      <c r="A3484" s="9" t="n">
        <f aca="false">A3483+A$1</f>
        <v>3.47999999999973</v>
      </c>
      <c r="B3484" s="9" t="n">
        <f aca="false">F3483</f>
        <v>5.95725179168262E-042</v>
      </c>
      <c r="C3484" s="9" t="n">
        <f aca="false">E3483</f>
        <v>1.14197837147162E-039</v>
      </c>
      <c r="D3484" s="9" t="n">
        <f aca="false">(-K$4*C3484-K$5*B3484)/K$3</f>
        <v>-4.12060426731293E-037</v>
      </c>
      <c r="E3484" s="9" t="n">
        <f aca="false">C3484+D3484*A$1</f>
        <v>7.29917944740325E-040</v>
      </c>
      <c r="F3484" s="9" t="n">
        <f aca="false">B3484+C3484*A$1</f>
        <v>7.09923016315424E-042</v>
      </c>
    </row>
    <row r="3485" customFormat="false" ht="13.5" hidden="false" customHeight="false" outlineLevel="0" collapsed="false">
      <c r="A3485" s="9" t="n">
        <f aca="false">A3484+A$1</f>
        <v>3.48099999999973</v>
      </c>
      <c r="B3485" s="9" t="n">
        <f aca="false">F3484</f>
        <v>7.09923016315424E-042</v>
      </c>
      <c r="C3485" s="9" t="n">
        <f aca="false">E3484</f>
        <v>7.29917944740325E-040</v>
      </c>
      <c r="D3485" s="9" t="n">
        <f aca="false">(-K$4*C3485-K$5*B3485)/K$3</f>
        <v>-4.27953302631744E-037</v>
      </c>
      <c r="E3485" s="9" t="n">
        <f aca="false">C3485+D3485*A$1</f>
        <v>3.01964642108581E-040</v>
      </c>
      <c r="F3485" s="9" t="n">
        <f aca="false">B3485+C3485*A$1</f>
        <v>7.82914810789457E-042</v>
      </c>
    </row>
    <row r="3486" customFormat="false" ht="13.5" hidden="false" customHeight="false" outlineLevel="0" collapsed="false">
      <c r="A3486" s="9" t="n">
        <f aca="false">A3485+A$1</f>
        <v>3.48199999999973</v>
      </c>
      <c r="B3486" s="9" t="n">
        <f aca="false">F3485</f>
        <v>7.82914810789457E-042</v>
      </c>
      <c r="C3486" s="9" t="n">
        <f aca="false">E3485</f>
        <v>3.01964642108581E-040</v>
      </c>
      <c r="D3486" s="9" t="n">
        <f aca="false">(-K$4*C3486-K$5*B3486)/K$3</f>
        <v>-4.21653869605586E-037</v>
      </c>
      <c r="E3486" s="9" t="n">
        <f aca="false">C3486+D3486*A$1</f>
        <v>-1.19689227497006E-040</v>
      </c>
      <c r="F3486" s="9" t="n">
        <f aca="false">B3486+C3486*A$1</f>
        <v>8.13111275000315E-042</v>
      </c>
    </row>
    <row r="3487" customFormat="false" ht="13.5" hidden="false" customHeight="false" outlineLevel="0" collapsed="false">
      <c r="A3487" s="9" t="n">
        <f aca="false">A3486+A$1</f>
        <v>3.48299999999973</v>
      </c>
      <c r="B3487" s="9" t="n">
        <f aca="false">F3486</f>
        <v>8.13111275000315E-042</v>
      </c>
      <c r="C3487" s="9" t="n">
        <f aca="false">E3486</f>
        <v>-1.19689227497006E-040</v>
      </c>
      <c r="D3487" s="9" t="n">
        <f aca="false">(-K$4*C3487-K$5*B3487)/K$3</f>
        <v>-3.94586714750457E-037</v>
      </c>
      <c r="E3487" s="9" t="n">
        <f aca="false">C3487+D3487*A$1</f>
        <v>-5.14275942247463E-040</v>
      </c>
      <c r="F3487" s="9" t="n">
        <f aca="false">B3487+C3487*A$1</f>
        <v>8.01142352250614E-042</v>
      </c>
    </row>
    <row r="3488" customFormat="false" ht="13.5" hidden="false" customHeight="false" outlineLevel="0" collapsed="false">
      <c r="A3488" s="9" t="n">
        <f aca="false">A3487+A$1</f>
        <v>3.48399999999973</v>
      </c>
      <c r="B3488" s="9" t="n">
        <f aca="false">F3487</f>
        <v>8.01142352250614E-042</v>
      </c>
      <c r="C3488" s="9" t="n">
        <f aca="false">E3487</f>
        <v>-5.14275942247463E-040</v>
      </c>
      <c r="D3488" s="9" t="n">
        <f aca="false">(-K$4*C3488-K$5*B3488)/K$3</f>
        <v>-3.49143581900561E-037</v>
      </c>
      <c r="E3488" s="9" t="n">
        <f aca="false">C3488+D3488*A$1</f>
        <v>-8.63419524148023E-040</v>
      </c>
      <c r="F3488" s="9" t="n">
        <f aca="false">B3488+C3488*A$1</f>
        <v>7.49714758025868E-042</v>
      </c>
    </row>
    <row r="3489" customFormat="false" ht="13.5" hidden="false" customHeight="false" outlineLevel="0" collapsed="false">
      <c r="A3489" s="9" t="n">
        <f aca="false">A3488+A$1</f>
        <v>3.48499999999973</v>
      </c>
      <c r="B3489" s="9" t="n">
        <f aca="false">F3488</f>
        <v>7.49714758025868E-042</v>
      </c>
      <c r="C3489" s="9" t="n">
        <f aca="false">E3488</f>
        <v>-8.63419524148023E-040</v>
      </c>
      <c r="D3489" s="9" t="n">
        <f aca="false">(-K$4*C3489-K$5*B3489)/K$3</f>
        <v>-2.88515426598132E-037</v>
      </c>
      <c r="E3489" s="9" t="n">
        <f aca="false">C3489+D3489*A$1</f>
        <v>-1.15193495074616E-039</v>
      </c>
      <c r="F3489" s="9" t="n">
        <f aca="false">B3489+C3489*A$1</f>
        <v>6.63372805611066E-042</v>
      </c>
    </row>
    <row r="3490" customFormat="false" ht="13.5" hidden="false" customHeight="false" outlineLevel="0" collapsed="false">
      <c r="A3490" s="9" t="n">
        <f aca="false">A3489+A$1</f>
        <v>3.48599999999973</v>
      </c>
      <c r="B3490" s="9" t="n">
        <f aca="false">F3489</f>
        <v>6.63372805611066E-042</v>
      </c>
      <c r="C3490" s="9" t="n">
        <f aca="false">E3489</f>
        <v>-1.15193495074616E-039</v>
      </c>
      <c r="D3490" s="9" t="n">
        <f aca="false">(-K$4*C3490-K$5*B3490)/K$3</f>
        <v>-2.16492907730917E-037</v>
      </c>
      <c r="E3490" s="9" t="n">
        <f aca="false">C3490+D3490*A$1</f>
        <v>-1.36842785847707E-039</v>
      </c>
      <c r="F3490" s="9" t="n">
        <f aca="false">B3490+C3490*A$1</f>
        <v>5.4817931053645E-042</v>
      </c>
    </row>
    <row r="3491" customFormat="false" ht="13.5" hidden="false" customHeight="false" outlineLevel="0" collapsed="false">
      <c r="A3491" s="9" t="n">
        <f aca="false">A3490+A$1</f>
        <v>3.48699999999973</v>
      </c>
      <c r="B3491" s="9" t="n">
        <f aca="false">F3490</f>
        <v>5.4817931053645E-042</v>
      </c>
      <c r="C3491" s="9" t="n">
        <f aca="false">E3490</f>
        <v>-1.36842785847707E-039</v>
      </c>
      <c r="D3491" s="9" t="n">
        <f aca="false">(-K$4*C3491-K$5*B3491)/K$3</f>
        <v>-1.37246869420518E-037</v>
      </c>
      <c r="E3491" s="9" t="n">
        <f aca="false">C3491+D3491*A$1</f>
        <v>-1.50567472789759E-039</v>
      </c>
      <c r="F3491" s="9" t="n">
        <f aca="false">B3491+C3491*A$1</f>
        <v>4.11336524688743E-042</v>
      </c>
    </row>
    <row r="3492" customFormat="false" ht="13.5" hidden="false" customHeight="false" outlineLevel="0" collapsed="false">
      <c r="A3492" s="9" t="n">
        <f aca="false">A3491+A$1</f>
        <v>3.48799999999973</v>
      </c>
      <c r="B3492" s="9" t="n">
        <f aca="false">F3491</f>
        <v>4.11336524688743E-042</v>
      </c>
      <c r="C3492" s="9" t="n">
        <f aca="false">E3491</f>
        <v>-1.50567472789759E-039</v>
      </c>
      <c r="D3492" s="9" t="n">
        <f aca="false">(-K$4*C3492-K$5*B3492)/K$3</f>
        <v>-5.51007895546124E-038</v>
      </c>
      <c r="E3492" s="9" t="n">
        <f aca="false">C3492+D3492*A$1</f>
        <v>-1.5607755174522E-039</v>
      </c>
      <c r="F3492" s="9" t="n">
        <f aca="false">B3492+C3492*A$1</f>
        <v>2.60769051898984E-042</v>
      </c>
    </row>
    <row r="3493" customFormat="false" ht="13.5" hidden="false" customHeight="false" outlineLevel="0" collapsed="false">
      <c r="A3493" s="9" t="n">
        <f aca="false">A3492+A$1</f>
        <v>3.48899999999973</v>
      </c>
      <c r="B3493" s="9" t="n">
        <f aca="false">F3492</f>
        <v>2.60769051898984E-042</v>
      </c>
      <c r="C3493" s="9" t="n">
        <f aca="false">E3492</f>
        <v>-1.5607755174522E-039</v>
      </c>
      <c r="D3493" s="9" t="n">
        <f aca="false">(-K$4*C3493-K$5*B3493)/K$3</f>
        <v>2.56930257957283E-038</v>
      </c>
      <c r="E3493" s="9" t="n">
        <f aca="false">C3493+D3493*A$1</f>
        <v>-1.53508249165647E-039</v>
      </c>
      <c r="F3493" s="9" t="n">
        <f aca="false">B3493+C3493*A$1</f>
        <v>1.04691500153764E-042</v>
      </c>
    </row>
    <row r="3494" customFormat="false" ht="13.5" hidden="false" customHeight="false" outlineLevel="0" collapsed="false">
      <c r="A3494" s="9" t="n">
        <f aca="false">A3493+A$1</f>
        <v>3.48999999999973</v>
      </c>
      <c r="B3494" s="9" t="n">
        <f aca="false">F3493</f>
        <v>1.04691500153764E-042</v>
      </c>
      <c r="C3494" s="9" t="n">
        <f aca="false">E3493</f>
        <v>-1.53508249165647E-039</v>
      </c>
      <c r="D3494" s="9" t="n">
        <f aca="false">(-K$4*C3494-K$5*B3494)/K$3</f>
        <v>1.01162499088766E-037</v>
      </c>
      <c r="E3494" s="9" t="n">
        <f aca="false">C3494+D3494*A$1</f>
        <v>-1.43391999256771E-039</v>
      </c>
      <c r="F3494" s="9" t="n">
        <f aca="false">B3494+C3494*A$1</f>
        <v>-4.88167490118838E-043</v>
      </c>
    </row>
    <row r="3495" customFormat="false" ht="13.5" hidden="false" customHeight="false" outlineLevel="0" collapsed="false">
      <c r="A3495" s="9" t="n">
        <f aca="false">A3494+A$1</f>
        <v>3.49099999999973</v>
      </c>
      <c r="B3495" s="9" t="n">
        <f aca="false">F3494</f>
        <v>-4.88167490118838E-043</v>
      </c>
      <c r="C3495" s="9" t="n">
        <f aca="false">E3494</f>
        <v>-1.43391999256771E-039</v>
      </c>
      <c r="D3495" s="9" t="n">
        <f aca="false">(-K$4*C3495-K$5*B3495)/K$3</f>
        <v>1.67800373762713E-037</v>
      </c>
      <c r="E3495" s="9" t="n">
        <f aca="false">C3495+D3495*A$1</f>
        <v>-1.266119618805E-039</v>
      </c>
      <c r="F3495" s="9" t="n">
        <f aca="false">B3495+C3495*A$1</f>
        <v>-1.92208748268655E-042</v>
      </c>
    </row>
    <row r="3496" customFormat="false" ht="13.5" hidden="false" customHeight="false" outlineLevel="0" collapsed="false">
      <c r="A3496" s="9" t="n">
        <f aca="false">A3495+A$1</f>
        <v>3.49199999999973</v>
      </c>
      <c r="B3496" s="9" t="n">
        <f aca="false">F3495</f>
        <v>-1.92208748268655E-042</v>
      </c>
      <c r="C3496" s="9" t="n">
        <f aca="false">E3495</f>
        <v>-1.266119618805E-039</v>
      </c>
      <c r="D3496" s="9" t="n">
        <f aca="false">(-K$4*C3496-K$5*B3496)/K$3</f>
        <v>2.22716336014827E-037</v>
      </c>
      <c r="E3496" s="9" t="n">
        <f aca="false">C3496+D3496*A$1</f>
        <v>-1.04340328279017E-039</v>
      </c>
      <c r="F3496" s="9" t="n">
        <f aca="false">B3496+C3496*A$1</f>
        <v>-3.18820710149154E-042</v>
      </c>
    </row>
    <row r="3497" customFormat="false" ht="13.5" hidden="false" customHeight="false" outlineLevel="0" collapsed="false">
      <c r="A3497" s="9" t="n">
        <f aca="false">A3496+A$1</f>
        <v>3.49299999999973</v>
      </c>
      <c r="B3497" s="9" t="n">
        <f aca="false">F3496</f>
        <v>-3.18820710149154E-042</v>
      </c>
      <c r="C3497" s="9" t="n">
        <f aca="false">E3496</f>
        <v>-1.04340328279017E-039</v>
      </c>
      <c r="D3497" s="9" t="n">
        <f aca="false">(-K$4*C3497-K$5*B3497)/K$3</f>
        <v>2.63750683353594E-037</v>
      </c>
      <c r="E3497" s="9" t="n">
        <f aca="false">C3497+D3497*A$1</f>
        <v>-7.79652599436575E-040</v>
      </c>
      <c r="F3497" s="9" t="n">
        <f aca="false">B3497+C3497*A$1</f>
        <v>-4.23161038428171E-042</v>
      </c>
    </row>
    <row r="3498" customFormat="false" ht="13.5" hidden="false" customHeight="false" outlineLevel="0" collapsed="false">
      <c r="A3498" s="9" t="n">
        <f aca="false">A3497+A$1</f>
        <v>3.49399999999973</v>
      </c>
      <c r="B3498" s="9" t="n">
        <f aca="false">F3497</f>
        <v>-4.23161038428171E-042</v>
      </c>
      <c r="C3498" s="9" t="n">
        <f aca="false">E3497</f>
        <v>-7.79652599436575E-040</v>
      </c>
      <c r="D3498" s="9" t="n">
        <f aca="false">(-K$4*C3498-K$5*B3498)/K$3</f>
        <v>2.89545779157743E-037</v>
      </c>
      <c r="E3498" s="9" t="n">
        <f aca="false">C3498+D3498*A$1</f>
        <v>-4.90106820278832E-040</v>
      </c>
      <c r="F3498" s="9" t="n">
        <f aca="false">B3498+C3498*A$1</f>
        <v>-5.01126298371829E-042</v>
      </c>
    </row>
    <row r="3499" customFormat="false" ht="13.5" hidden="false" customHeight="false" outlineLevel="0" collapsed="false">
      <c r="A3499" s="9" t="n">
        <f aca="false">A3498+A$1</f>
        <v>3.49499999999973</v>
      </c>
      <c r="B3499" s="9" t="n">
        <f aca="false">F3498</f>
        <v>-5.01126298371829E-042</v>
      </c>
      <c r="C3499" s="9" t="n">
        <f aca="false">E3498</f>
        <v>-4.90106820278832E-040</v>
      </c>
      <c r="D3499" s="9" t="n">
        <f aca="false">(-K$4*C3499-K$5*B3499)/K$3</f>
        <v>2.99573831213797E-037</v>
      </c>
      <c r="E3499" s="9" t="n">
        <f aca="false">C3499+D3499*A$1</f>
        <v>-1.90532989065034E-040</v>
      </c>
      <c r="F3499" s="9" t="n">
        <f aca="false">B3499+C3499*A$1</f>
        <v>-5.50136980399712E-042</v>
      </c>
    </row>
    <row r="3500" customFormat="false" ht="13.5" hidden="false" customHeight="false" outlineLevel="0" collapsed="false">
      <c r="A3500" s="9" t="n">
        <f aca="false">A3499+A$1</f>
        <v>3.49599999999973</v>
      </c>
      <c r="B3500" s="9" t="n">
        <f aca="false">F3499</f>
        <v>-5.50136980399712E-042</v>
      </c>
      <c r="C3500" s="9" t="n">
        <f aca="false">E3499</f>
        <v>-1.90532989065034E-040</v>
      </c>
      <c r="D3500" s="9" t="n">
        <f aca="false">(-K$4*C3500-K$5*B3500)/K$3</f>
        <v>2.94121789106359E-037</v>
      </c>
      <c r="E3500" s="9" t="n">
        <f aca="false">C3500+D3500*A$1</f>
        <v>1.03588800041325E-040</v>
      </c>
      <c r="F3500" s="9" t="n">
        <f aca="false">B3500+C3500*A$1</f>
        <v>-5.69190279306215E-042</v>
      </c>
    </row>
    <row r="3501" customFormat="false" ht="13.5" hidden="false" customHeight="false" outlineLevel="0" collapsed="false">
      <c r="A3501" s="9" t="n">
        <f aca="false">A3500+A$1</f>
        <v>3.49699999999973</v>
      </c>
      <c r="B3501" s="9" t="n">
        <f aca="false">F3500</f>
        <v>-5.69190279306215E-042</v>
      </c>
      <c r="C3501" s="9" t="n">
        <f aca="false">E3500</f>
        <v>1.03588800041325E-040</v>
      </c>
      <c r="D3501" s="9" t="n">
        <f aca="false">(-K$4*C3501-K$5*B3501)/K$3</f>
        <v>2.74236259648975E-037</v>
      </c>
      <c r="E3501" s="9" t="n">
        <f aca="false">C3501+D3501*A$1</f>
        <v>3.778250596903E-040</v>
      </c>
      <c r="F3501" s="9" t="n">
        <f aca="false">B3501+C3501*A$1</f>
        <v>-5.58831399302083E-042</v>
      </c>
    </row>
    <row r="3502" customFormat="false" ht="13.5" hidden="false" customHeight="false" outlineLevel="0" collapsed="false">
      <c r="A3502" s="9" t="n">
        <f aca="false">A3501+A$1</f>
        <v>3.49799999999973</v>
      </c>
      <c r="B3502" s="9" t="n">
        <f aca="false">F3501</f>
        <v>-5.58831399302083E-042</v>
      </c>
      <c r="C3502" s="9" t="n">
        <f aca="false">E3501</f>
        <v>3.778250596903E-040</v>
      </c>
      <c r="D3502" s="9" t="n">
        <f aca="false">(-K$4*C3502-K$5*B3502)/K$3</f>
        <v>2.41633193682011E-037</v>
      </c>
      <c r="E3502" s="9" t="n">
        <f aca="false">C3502+D3502*A$1</f>
        <v>6.19458253372311E-040</v>
      </c>
      <c r="F3502" s="9" t="n">
        <f aca="false">B3502+C3502*A$1</f>
        <v>-5.21048893333053E-042</v>
      </c>
    </row>
    <row r="3503" customFormat="false" ht="13.5" hidden="false" customHeight="false" outlineLevel="0" collapsed="false">
      <c r="A3503" s="9" t="n">
        <f aca="false">A3502+A$1</f>
        <v>3.49899999999973</v>
      </c>
      <c r="B3503" s="9" t="n">
        <f aca="false">F3502</f>
        <v>-5.21048893333053E-042</v>
      </c>
      <c r="C3503" s="9" t="n">
        <f aca="false">E3502</f>
        <v>6.19458253372311E-040</v>
      </c>
      <c r="D3503" s="9" t="n">
        <f aca="false">(-K$4*C3503-K$5*B3503)/K$3</f>
        <v>1.98578621329295E-037</v>
      </c>
      <c r="E3503" s="9" t="n">
        <f aca="false">C3503+D3503*A$1</f>
        <v>8.18036874701607E-040</v>
      </c>
      <c r="F3503" s="9" t="n">
        <f aca="false">B3503+C3503*A$1</f>
        <v>-4.59103067995822E-042</v>
      </c>
    </row>
    <row r="3504" customFormat="false" ht="13.5" hidden="false" customHeight="false" outlineLevel="0" collapsed="false">
      <c r="A3504" s="9" t="n">
        <f aca="false">A3503+A$1</f>
        <v>3.49999999999973</v>
      </c>
      <c r="B3504" s="9" t="n">
        <f aca="false">F3503</f>
        <v>-4.59103067995822E-042</v>
      </c>
      <c r="C3504" s="9" t="n">
        <f aca="false">E3503</f>
        <v>8.18036874701607E-040</v>
      </c>
      <c r="D3504" s="9" t="n">
        <f aca="false">(-K$4*C3504-K$5*B3504)/K$3</f>
        <v>1.4774784652775E-037</v>
      </c>
      <c r="E3504" s="9" t="n">
        <f aca="false">C3504+D3504*A$1</f>
        <v>9.65784721229357E-040</v>
      </c>
      <c r="F3504" s="9" t="n">
        <f aca="false">B3504+C3504*A$1</f>
        <v>-3.77299380525661E-042</v>
      </c>
    </row>
    <row r="3505" customFormat="false" ht="13.5" hidden="false" customHeight="false" outlineLevel="0" collapsed="false">
      <c r="A3505" s="9" t="n">
        <f aca="false">A3504+A$1</f>
        <v>3.50099999999973</v>
      </c>
      <c r="B3505" s="9" t="n">
        <f aca="false">F3504</f>
        <v>-3.77299380525661E-042</v>
      </c>
      <c r="C3505" s="9" t="n">
        <f aca="false">E3504</f>
        <v>9.65784721229357E-040</v>
      </c>
      <c r="D3505" s="9" t="n">
        <f aca="false">(-K$4*C3505-K$5*B3505)/K$3</f>
        <v>9.20712181398947E-038</v>
      </c>
      <c r="E3505" s="9" t="n">
        <f aca="false">C3505+D3505*A$1</f>
        <v>1.05785593936925E-039</v>
      </c>
      <c r="F3505" s="9" t="n">
        <f aca="false">B3505+C3505*A$1</f>
        <v>-2.80720908402725E-042</v>
      </c>
    </row>
    <row r="3506" customFormat="false" ht="13.5" hidden="false" customHeight="false" outlineLevel="0" collapsed="false">
      <c r="A3506" s="9" t="n">
        <f aca="false">A3505+A$1</f>
        <v>3.50199999999973</v>
      </c>
      <c r="B3506" s="9" t="n">
        <f aca="false">F3505</f>
        <v>-2.80720908402725E-042</v>
      </c>
      <c r="C3506" s="9" t="n">
        <f aca="false">E3505</f>
        <v>1.05785593936925E-039</v>
      </c>
      <c r="D3506" s="9" t="n">
        <f aca="false">(-K$4*C3506-K$5*B3506)/K$3</f>
        <v>3.45748602644374E-038</v>
      </c>
      <c r="E3506" s="9" t="n">
        <f aca="false">C3506+D3506*A$1</f>
        <v>1.09243079963369E-039</v>
      </c>
      <c r="F3506" s="9" t="n">
        <f aca="false">B3506+C3506*A$1</f>
        <v>-1.749353144658E-042</v>
      </c>
    </row>
    <row r="3507" customFormat="false" ht="13.5" hidden="false" customHeight="false" outlineLevel="0" collapsed="false">
      <c r="A3507" s="9" t="n">
        <f aca="false">A3506+A$1</f>
        <v>3.50299999999973</v>
      </c>
      <c r="B3507" s="9" t="n">
        <f aca="false">F3506</f>
        <v>-1.749353144658E-042</v>
      </c>
      <c r="C3507" s="9" t="n">
        <f aca="false">E3506</f>
        <v>1.09243079963369E-039</v>
      </c>
      <c r="D3507" s="9" t="n">
        <f aca="false">(-K$4*C3507-K$5*B3507)/K$3</f>
        <v>-2.17754227304689E-038</v>
      </c>
      <c r="E3507" s="9" t="n">
        <f aca="false">C3507+D3507*A$1</f>
        <v>1.07065537690322E-039</v>
      </c>
      <c r="F3507" s="9" t="n">
        <f aca="false">B3507+C3507*A$1</f>
        <v>-6.56922345024311E-043</v>
      </c>
    </row>
    <row r="3508" customFormat="false" ht="13.5" hidden="false" customHeight="false" outlineLevel="0" collapsed="false">
      <c r="A3508" s="9" t="n">
        <f aca="false">A3507+A$1</f>
        <v>3.50399999999973</v>
      </c>
      <c r="B3508" s="9" t="n">
        <f aca="false">F3507</f>
        <v>-6.56922345024311E-043</v>
      </c>
      <c r="C3508" s="9" t="n">
        <f aca="false">E3507</f>
        <v>1.07065537690322E-039</v>
      </c>
      <c r="D3508" s="9" t="n">
        <f aca="false">(-K$4*C3508-K$5*B3508)/K$3</f>
        <v>-7.42194204391064E-038</v>
      </c>
      <c r="E3508" s="9" t="n">
        <f aca="false">C3508+D3508*A$1</f>
        <v>9.96435956464114E-040</v>
      </c>
      <c r="F3508" s="9" t="n">
        <f aca="false">B3508+C3508*A$1</f>
        <v>4.13733031878909E-043</v>
      </c>
    </row>
    <row r="3509" customFormat="false" ht="13.5" hidden="false" customHeight="false" outlineLevel="0" collapsed="false">
      <c r="A3509" s="9" t="n">
        <f aca="false">A3508+A$1</f>
        <v>3.50499999999973</v>
      </c>
      <c r="B3509" s="9" t="n">
        <f aca="false">F3508</f>
        <v>4.13733031878909E-043</v>
      </c>
      <c r="C3509" s="9" t="n">
        <f aca="false">E3508</f>
        <v>9.96435956464114E-040</v>
      </c>
      <c r="D3509" s="9" t="n">
        <f aca="false">(-K$4*C3509-K$5*B3509)/K$3</f>
        <v>-1.20330247240357E-037</v>
      </c>
      <c r="E3509" s="9" t="n">
        <f aca="false">C3509+D3509*A$1</f>
        <v>8.76105709223757E-040</v>
      </c>
      <c r="F3509" s="9" t="n">
        <f aca="false">B3509+C3509*A$1</f>
        <v>1.41016898834302E-042</v>
      </c>
    </row>
    <row r="3510" customFormat="false" ht="13.5" hidden="false" customHeight="false" outlineLevel="0" collapsed="false">
      <c r="A3510" s="9" t="n">
        <f aca="false">A3509+A$1</f>
        <v>3.50599999999973</v>
      </c>
      <c r="B3510" s="9" t="n">
        <f aca="false">F3509</f>
        <v>1.41016898834302E-042</v>
      </c>
      <c r="C3510" s="9" t="n">
        <f aca="false">E3509</f>
        <v>8.76105709223757E-040</v>
      </c>
      <c r="D3510" s="9" t="n">
        <f aca="false">(-K$4*C3510-K$5*B3510)/K$3</f>
        <v>-1.58119020339527E-037</v>
      </c>
      <c r="E3510" s="9" t="n">
        <f aca="false">C3510+D3510*A$1</f>
        <v>7.1798668888423E-040</v>
      </c>
      <c r="F3510" s="9" t="n">
        <f aca="false">B3510+C3510*A$1</f>
        <v>2.28627469756678E-042</v>
      </c>
    </row>
    <row r="3511" customFormat="false" ht="13.5" hidden="false" customHeight="false" outlineLevel="0" collapsed="false">
      <c r="A3511" s="9" t="n">
        <f aca="false">A3510+A$1</f>
        <v>3.50699999999973</v>
      </c>
      <c r="B3511" s="9" t="n">
        <f aca="false">F3510</f>
        <v>2.28627469756678E-042</v>
      </c>
      <c r="C3511" s="9" t="n">
        <f aca="false">E3510</f>
        <v>7.1798668888423E-040</v>
      </c>
      <c r="D3511" s="9" t="n">
        <f aca="false">(-K$4*C3511-K$5*B3511)/K$3</f>
        <v>-1.86112403766762E-037</v>
      </c>
      <c r="E3511" s="9" t="n">
        <f aca="false">C3511+D3511*A$1</f>
        <v>5.31874285117468E-040</v>
      </c>
      <c r="F3511" s="9" t="n">
        <f aca="false">B3511+C3511*A$1</f>
        <v>3.00426138645101E-042</v>
      </c>
    </row>
    <row r="3512" customFormat="false" ht="13.5" hidden="false" customHeight="false" outlineLevel="0" collapsed="false">
      <c r="A3512" s="9" t="n">
        <f aca="false">A3511+A$1</f>
        <v>3.50799999999972</v>
      </c>
      <c r="B3512" s="9" t="n">
        <f aca="false">F3511</f>
        <v>3.00426138645101E-042</v>
      </c>
      <c r="C3512" s="9" t="n">
        <f aca="false">E3511</f>
        <v>5.31874285117468E-040</v>
      </c>
      <c r="D3512" s="9" t="n">
        <f aca="false">(-K$4*C3512-K$5*B3512)/K$3</f>
        <v>-2.03400497834297E-037</v>
      </c>
      <c r="E3512" s="9" t="n">
        <f aca="false">C3512+D3512*A$1</f>
        <v>3.28473787283171E-040</v>
      </c>
      <c r="F3512" s="9" t="n">
        <f aca="false">B3512+C3512*A$1</f>
        <v>3.53613567156848E-042</v>
      </c>
    </row>
    <row r="3513" customFormat="false" ht="13.5" hidden="false" customHeight="false" outlineLevel="0" collapsed="false">
      <c r="A3513" s="9" t="n">
        <f aca="false">A3512+A$1</f>
        <v>3.50899999999972</v>
      </c>
      <c r="B3513" s="9" t="n">
        <f aca="false">F3512</f>
        <v>3.53613567156848E-042</v>
      </c>
      <c r="C3513" s="9" t="n">
        <f aca="false">E3512</f>
        <v>3.28473787283171E-040</v>
      </c>
      <c r="D3513" s="9" t="n">
        <f aca="false">(-K$4*C3513-K$5*B3513)/K$3</f>
        <v>-2.09654162306741E-037</v>
      </c>
      <c r="E3513" s="9" t="n">
        <f aca="false">C3513+D3513*A$1</f>
        <v>1.1881962497643E-040</v>
      </c>
      <c r="F3513" s="9" t="n">
        <f aca="false">B3513+C3513*A$1</f>
        <v>3.86460945885165E-042</v>
      </c>
    </row>
    <row r="3514" customFormat="false" ht="13.5" hidden="false" customHeight="false" outlineLevel="0" collapsed="false">
      <c r="A3514" s="9" t="n">
        <f aca="false">A3513+A$1</f>
        <v>3.50999999999972</v>
      </c>
      <c r="B3514" s="9" t="n">
        <f aca="false">F3513</f>
        <v>3.86460945885165E-042</v>
      </c>
      <c r="C3514" s="9" t="n">
        <f aca="false">E3513</f>
        <v>1.1881962497643E-040</v>
      </c>
      <c r="D3514" s="9" t="n">
        <f aca="false">(-K$4*C3514-K$5*B3514)/K$3</f>
        <v>-2.05112435440225E-037</v>
      </c>
      <c r="E3514" s="9" t="n">
        <f aca="false">C3514+D3514*A$1</f>
        <v>-8.62928104637956E-041</v>
      </c>
      <c r="F3514" s="9" t="n">
        <f aca="false">B3514+C3514*A$1</f>
        <v>3.98342908382808E-042</v>
      </c>
    </row>
    <row r="3515" customFormat="false" ht="13.5" hidden="false" customHeight="false" outlineLevel="0" collapsed="false">
      <c r="A3515" s="9" t="n">
        <f aca="false">A3514+A$1</f>
        <v>3.51099999999972</v>
      </c>
      <c r="B3515" s="9" t="n">
        <f aca="false">F3514</f>
        <v>3.98342908382808E-042</v>
      </c>
      <c r="C3515" s="9" t="n">
        <f aca="false">E3514</f>
        <v>-8.62928104637956E-041</v>
      </c>
      <c r="D3515" s="9" t="n">
        <f aca="false">(-K$4*C3515-K$5*B3515)/K$3</f>
        <v>-1.90542173145024E-037</v>
      </c>
      <c r="E3515" s="9" t="n">
        <f aca="false">C3515+D3515*A$1</f>
        <v>-2.7683498360882E-040</v>
      </c>
      <c r="F3515" s="9" t="n">
        <f aca="false">B3515+C3515*A$1</f>
        <v>3.89713627336428E-042</v>
      </c>
    </row>
    <row r="3516" customFormat="false" ht="13.5" hidden="false" customHeight="false" outlineLevel="0" collapsed="false">
      <c r="A3516" s="9" t="n">
        <f aca="false">A3515+A$1</f>
        <v>3.51199999999972</v>
      </c>
      <c r="B3516" s="9" t="n">
        <f aca="false">F3515</f>
        <v>3.89713627336428E-042</v>
      </c>
      <c r="C3516" s="9" t="n">
        <f aca="false">E3515</f>
        <v>-2.7683498360882E-040</v>
      </c>
      <c r="D3516" s="9" t="n">
        <f aca="false">(-K$4*C3516-K$5*B3516)/K$3</f>
        <v>-1.67173315307332E-037</v>
      </c>
      <c r="E3516" s="9" t="n">
        <f aca="false">C3516+D3516*A$1</f>
        <v>-4.44008298916152E-040</v>
      </c>
      <c r="F3516" s="9" t="n">
        <f aca="false">B3516+C3516*A$1</f>
        <v>3.62030128975546E-042</v>
      </c>
    </row>
    <row r="3517" customFormat="false" ht="13.5" hidden="false" customHeight="false" outlineLevel="0" collapsed="false">
      <c r="A3517" s="9" t="n">
        <f aca="false">A3516+A$1</f>
        <v>3.51299999999972</v>
      </c>
      <c r="B3517" s="9" t="n">
        <f aca="false">F3516</f>
        <v>3.62030128975546E-042</v>
      </c>
      <c r="C3517" s="9" t="n">
        <f aca="false">E3516</f>
        <v>-4.44008298916152E-040</v>
      </c>
      <c r="D3517" s="9" t="n">
        <f aca="false">(-K$4*C3517-K$5*B3517)/K$3</f>
        <v>-1.36614234596158E-037</v>
      </c>
      <c r="E3517" s="9" t="n">
        <f aca="false">C3517+D3517*A$1</f>
        <v>-5.8062253351231E-040</v>
      </c>
      <c r="F3517" s="9" t="n">
        <f aca="false">B3517+C3517*A$1</f>
        <v>3.17629299083931E-042</v>
      </c>
    </row>
    <row r="3518" customFormat="false" ht="13.5" hidden="false" customHeight="false" outlineLevel="0" collapsed="false">
      <c r="A3518" s="9" t="n">
        <f aca="false">A3517+A$1</f>
        <v>3.51399999999972</v>
      </c>
      <c r="B3518" s="9" t="n">
        <f aca="false">F3517</f>
        <v>3.17629299083931E-042</v>
      </c>
      <c r="C3518" s="9" t="n">
        <f aca="false">E3517</f>
        <v>-5.8062253351231E-040</v>
      </c>
      <c r="D3518" s="9" t="n">
        <f aca="false">(-K$4*C3518-K$5*B3518)/K$3</f>
        <v>-1.00752396190735E-037</v>
      </c>
      <c r="E3518" s="9" t="n">
        <f aca="false">C3518+D3518*A$1</f>
        <v>-6.81374929703044E-040</v>
      </c>
      <c r="F3518" s="9" t="n">
        <f aca="false">B3518+C3518*A$1</f>
        <v>2.595670457327E-042</v>
      </c>
    </row>
    <row r="3519" customFormat="false" ht="13.5" hidden="false" customHeight="false" outlineLevel="0" collapsed="false">
      <c r="A3519" s="9" t="n">
        <f aca="false">A3518+A$1</f>
        <v>3.51499999999972</v>
      </c>
      <c r="B3519" s="9" t="n">
        <f aca="false">F3518</f>
        <v>2.595670457327E-042</v>
      </c>
      <c r="C3519" s="9" t="n">
        <f aca="false">E3518</f>
        <v>-6.81374929703044E-040</v>
      </c>
      <c r="D3519" s="9" t="n">
        <f aca="false">(-K$4*C3519-K$5*B3519)/K$3</f>
        <v>-6.16460298960456E-038</v>
      </c>
      <c r="E3519" s="9" t="n">
        <f aca="false">C3519+D3519*A$1</f>
        <v>-7.4302095959909E-040</v>
      </c>
      <c r="F3519" s="9" t="n">
        <f aca="false">B3519+C3519*A$1</f>
        <v>1.91429552762396E-042</v>
      </c>
    </row>
    <row r="3520" customFormat="false" ht="13.5" hidden="false" customHeight="false" outlineLevel="0" collapsed="false">
      <c r="A3520" s="9" t="n">
        <f aca="false">A3519+A$1</f>
        <v>3.51599999999972</v>
      </c>
      <c r="B3520" s="9" t="n">
        <f aca="false">F3519</f>
        <v>1.91429552762396E-042</v>
      </c>
      <c r="C3520" s="9" t="n">
        <f aca="false">E3519</f>
        <v>-7.4302095959909E-040</v>
      </c>
      <c r="D3520" s="9" t="n">
        <f aca="false">(-K$4*C3520-K$5*B3520)/K$3</f>
        <v>-2.14126804212888E-038</v>
      </c>
      <c r="E3520" s="9" t="n">
        <f aca="false">C3520+D3520*A$1</f>
        <v>-7.64433640020379E-040</v>
      </c>
      <c r="F3520" s="9" t="n">
        <f aca="false">B3520+C3520*A$1</f>
        <v>1.17127456802487E-042</v>
      </c>
    </row>
    <row r="3521" customFormat="false" ht="13.5" hidden="false" customHeight="false" outlineLevel="0" collapsed="false">
      <c r="A3521" s="9" t="n">
        <f aca="false">A3520+A$1</f>
        <v>3.51699999999972</v>
      </c>
      <c r="B3521" s="9" t="n">
        <f aca="false">F3520</f>
        <v>1.17127456802487E-042</v>
      </c>
      <c r="C3521" s="9" t="n">
        <f aca="false">E3520</f>
        <v>-7.64433640020379E-040</v>
      </c>
      <c r="D3521" s="9" t="n">
        <f aca="false">(-K$4*C3521-K$5*B3521)/K$3</f>
        <v>1.78796356007946E-038</v>
      </c>
      <c r="E3521" s="9" t="n">
        <f aca="false">C3521+D3521*A$1</f>
        <v>-7.46554004419584E-040</v>
      </c>
      <c r="F3521" s="9" t="n">
        <f aca="false">B3521+C3521*A$1</f>
        <v>4.06840928004487E-043</v>
      </c>
    </row>
    <row r="3522" customFormat="false" ht="13.5" hidden="false" customHeight="false" outlineLevel="0" collapsed="false">
      <c r="A3522" s="9" t="n">
        <f aca="false">A3521+A$1</f>
        <v>3.51799999999972</v>
      </c>
      <c r="B3522" s="9" t="n">
        <f aca="false">F3521</f>
        <v>4.06840928004487E-043</v>
      </c>
      <c r="C3522" s="9" t="n">
        <f aca="false">E3521</f>
        <v>-7.46554004419584E-040</v>
      </c>
      <c r="D3522" s="9" t="n">
        <f aca="false">(-K$4*C3522-K$5*B3522)/K$3</f>
        <v>5.43133540417341E-038</v>
      </c>
      <c r="E3522" s="9" t="n">
        <f aca="false">C3522+D3522*A$1</f>
        <v>-6.9224065037785E-040</v>
      </c>
      <c r="F3522" s="9" t="n">
        <f aca="false">B3522+C3522*A$1</f>
        <v>-3.39713076415097E-043</v>
      </c>
    </row>
    <row r="3523" customFormat="false" ht="13.5" hidden="false" customHeight="false" outlineLevel="0" collapsed="false">
      <c r="A3523" s="9" t="n">
        <f aca="false">A3522+A$1</f>
        <v>3.51899999999972</v>
      </c>
      <c r="B3523" s="9" t="n">
        <f aca="false">F3522</f>
        <v>-3.39713076415097E-043</v>
      </c>
      <c r="C3523" s="9" t="n">
        <f aca="false">E3522</f>
        <v>-6.9224065037785E-040</v>
      </c>
      <c r="D3523" s="9" t="n">
        <f aca="false">(-K$4*C3523-K$5*B3523)/K$3</f>
        <v>8.62097188585399E-038</v>
      </c>
      <c r="E3523" s="9" t="n">
        <f aca="false">C3523+D3523*A$1</f>
        <v>-6.0603093151931E-040</v>
      </c>
      <c r="F3523" s="9" t="n">
        <f aca="false">B3523+C3523*A$1</f>
        <v>-1.03195372679295E-042</v>
      </c>
    </row>
    <row r="3524" customFormat="false" ht="13.5" hidden="false" customHeight="false" outlineLevel="0" collapsed="false">
      <c r="A3524" s="9" t="n">
        <f aca="false">A3523+A$1</f>
        <v>3.51999999999972</v>
      </c>
      <c r="B3524" s="9" t="n">
        <f aca="false">F3523</f>
        <v>-1.03195372679295E-042</v>
      </c>
      <c r="C3524" s="9" t="n">
        <f aca="false">E3523</f>
        <v>-6.0603093151931E-040</v>
      </c>
      <c r="D3524" s="9" t="n">
        <f aca="false">(-K$4*C3524-K$5*B3524)/K$3</f>
        <v>1.12200779491578E-037</v>
      </c>
      <c r="E3524" s="9" t="n">
        <f aca="false">C3524+D3524*A$1</f>
        <v>-4.93830152027732E-040</v>
      </c>
      <c r="F3524" s="9" t="n">
        <f aca="false">B3524+C3524*A$1</f>
        <v>-1.63798465831226E-042</v>
      </c>
    </row>
    <row r="3525" customFormat="false" ht="13.5" hidden="false" customHeight="false" outlineLevel="0" collapsed="false">
      <c r="A3525" s="9" t="n">
        <f aca="false">A3524+A$1</f>
        <v>3.52099999999972</v>
      </c>
      <c r="B3525" s="9" t="n">
        <f aca="false">F3524</f>
        <v>-1.63798465831226E-042</v>
      </c>
      <c r="C3525" s="9" t="n">
        <f aca="false">E3524</f>
        <v>-4.93830152027732E-040</v>
      </c>
      <c r="D3525" s="9" t="n">
        <f aca="false">(-K$4*C3525-K$5*B3525)/K$3</f>
        <v>1.31282248118386E-037</v>
      </c>
      <c r="E3525" s="9" t="n">
        <f aca="false">C3525+D3525*A$1</f>
        <v>-3.62547903909346E-040</v>
      </c>
      <c r="F3525" s="9" t="n">
        <f aca="false">B3525+C3525*A$1</f>
        <v>-2.13181481033999E-042</v>
      </c>
    </row>
    <row r="3526" customFormat="false" ht="13.5" hidden="false" customHeight="false" outlineLevel="0" collapsed="false">
      <c r="A3526" s="9" t="n">
        <f aca="false">A3525+A$1</f>
        <v>3.52199999999972</v>
      </c>
      <c r="B3526" s="9" t="n">
        <f aca="false">F3525</f>
        <v>-2.13181481033999E-042</v>
      </c>
      <c r="C3526" s="9" t="n">
        <f aca="false">E3525</f>
        <v>-3.62547903909346E-040</v>
      </c>
      <c r="D3526" s="9" t="n">
        <f aca="false">(-K$4*C3526-K$5*B3526)/K$3</f>
        <v>1.42845530907934E-037</v>
      </c>
      <c r="E3526" s="9" t="n">
        <f aca="false">C3526+D3526*A$1</f>
        <v>-2.19702373001412E-040</v>
      </c>
      <c r="F3526" s="9" t="n">
        <f aca="false">B3526+C3526*A$1</f>
        <v>-2.49436271424934E-042</v>
      </c>
    </row>
    <row r="3527" customFormat="false" ht="13.5" hidden="false" customHeight="false" outlineLevel="0" collapsed="false">
      <c r="A3527" s="9" t="n">
        <f aca="false">A3526+A$1</f>
        <v>3.52299999999972</v>
      </c>
      <c r="B3527" s="9" t="n">
        <f aca="false">F3526</f>
        <v>-2.49436271424934E-042</v>
      </c>
      <c r="C3527" s="9" t="n">
        <f aca="false">E3526</f>
        <v>-2.19702373001412E-040</v>
      </c>
      <c r="D3527" s="9" t="n">
        <f aca="false">(-K$4*C3527-K$5*B3527)/K$3</f>
        <v>1.46688373012608E-037</v>
      </c>
      <c r="E3527" s="9" t="n">
        <f aca="false">C3527+D3527*A$1</f>
        <v>-7.30139999888038E-041</v>
      </c>
      <c r="F3527" s="9" t="n">
        <f aca="false">B3527+C3527*A$1</f>
        <v>-2.71406508725075E-042</v>
      </c>
    </row>
    <row r="3528" customFormat="false" ht="13.5" hidden="false" customHeight="false" outlineLevel="0" collapsed="false">
      <c r="A3528" s="9" t="n">
        <f aca="false">A3527+A$1</f>
        <v>3.52399999999972</v>
      </c>
      <c r="B3528" s="9" t="n">
        <f aca="false">F3527</f>
        <v>-2.71406508725075E-042</v>
      </c>
      <c r="C3528" s="9" t="n">
        <f aca="false">E3527</f>
        <v>-7.30139999888038E-041</v>
      </c>
      <c r="D3528" s="9" t="n">
        <f aca="false">(-K$4*C3528-K$5*B3528)/K$3</f>
        <v>1.43004654361418E-037</v>
      </c>
      <c r="E3528" s="9" t="n">
        <f aca="false">C3528+D3528*A$1</f>
        <v>6.9990654372614E-041</v>
      </c>
      <c r="F3528" s="9" t="n">
        <f aca="false">B3528+C3528*A$1</f>
        <v>-2.78707908723955E-042</v>
      </c>
    </row>
    <row r="3529" customFormat="false" ht="13.5" hidden="false" customHeight="false" outlineLevel="0" collapsed="false">
      <c r="A3529" s="9" t="n">
        <f aca="false">A3528+A$1</f>
        <v>3.52499999999972</v>
      </c>
      <c r="B3529" s="9" t="n">
        <f aca="false">F3528</f>
        <v>-2.78707908723955E-042</v>
      </c>
      <c r="C3529" s="9" t="n">
        <f aca="false">E3528</f>
        <v>6.9990654372614E-041</v>
      </c>
      <c r="D3529" s="9" t="n">
        <f aca="false">(-K$4*C3529-K$5*B3529)/K$3</f>
        <v>1.32354888924716E-037</v>
      </c>
      <c r="E3529" s="9" t="n">
        <f aca="false">C3529+D3529*A$1</f>
        <v>2.0234554329733E-040</v>
      </c>
      <c r="F3529" s="9" t="n">
        <f aca="false">B3529+C3529*A$1</f>
        <v>-2.71708843286694E-042</v>
      </c>
    </row>
    <row r="3530" customFormat="false" ht="13.5" hidden="false" customHeight="false" outlineLevel="0" collapsed="false">
      <c r="A3530" s="9" t="n">
        <f aca="false">A3529+A$1</f>
        <v>3.52599999999972</v>
      </c>
      <c r="B3530" s="9" t="n">
        <f aca="false">F3529</f>
        <v>-2.71708843286694E-042</v>
      </c>
      <c r="C3530" s="9" t="n">
        <f aca="false">E3529</f>
        <v>2.0234554329733E-040</v>
      </c>
      <c r="D3530" s="9" t="n">
        <f aca="false">(-K$4*C3530-K$5*B3530)/K$3</f>
        <v>1.15619867313614E-037</v>
      </c>
      <c r="E3530" s="9" t="n">
        <f aca="false">C3530+D3530*A$1</f>
        <v>3.17965410610944E-040</v>
      </c>
      <c r="F3530" s="9" t="n">
        <f aca="false">B3530+C3530*A$1</f>
        <v>-2.51474288956961E-042</v>
      </c>
    </row>
    <row r="3531" customFormat="false" ht="13.5" hidden="false" customHeight="false" outlineLevel="0" collapsed="false">
      <c r="A3531" s="9" t="n">
        <f aca="false">A3530+A$1</f>
        <v>3.52699999999972</v>
      </c>
      <c r="B3531" s="9" t="n">
        <f aca="false">F3530</f>
        <v>-2.51474288956961E-042</v>
      </c>
      <c r="C3531" s="9" t="n">
        <f aca="false">E3530</f>
        <v>3.17965410610944E-040</v>
      </c>
      <c r="D3531" s="9" t="n">
        <f aca="false">(-K$4*C3531-K$5*B3531)/K$3</f>
        <v>9.3940603417386E-038</v>
      </c>
      <c r="E3531" s="9" t="n">
        <f aca="false">C3531+D3531*A$1</f>
        <v>4.1190601402833E-040</v>
      </c>
      <c r="F3531" s="9" t="n">
        <f aca="false">B3531+C3531*A$1</f>
        <v>-2.19677747895866E-042</v>
      </c>
    </row>
    <row r="3532" customFormat="false" ht="13.5" hidden="false" customHeight="false" outlineLevel="0" collapsed="false">
      <c r="A3532" s="9" t="n">
        <f aca="false">A3531+A$1</f>
        <v>3.52799999999972</v>
      </c>
      <c r="B3532" s="9" t="n">
        <f aca="false">F3531</f>
        <v>-2.19677747895866E-042</v>
      </c>
      <c r="C3532" s="9" t="n">
        <f aca="false">E3531</f>
        <v>4.1190601402833E-040</v>
      </c>
      <c r="D3532" s="9" t="n">
        <f aca="false">(-K$4*C3532-K$5*B3532)/K$3</f>
        <v>6.86482725451002E-038</v>
      </c>
      <c r="E3532" s="9" t="n">
        <f aca="false">C3532+D3532*A$1</f>
        <v>4.8055428657343E-040</v>
      </c>
      <c r="F3532" s="9" t="n">
        <f aca="false">B3532+C3532*A$1</f>
        <v>-1.78487146493033E-042</v>
      </c>
    </row>
    <row r="3533" customFormat="false" ht="13.5" hidden="false" customHeight="false" outlineLevel="0" collapsed="false">
      <c r="A3533" s="9" t="n">
        <f aca="false">A3532+A$1</f>
        <v>3.52899999999972</v>
      </c>
      <c r="B3533" s="9" t="n">
        <f aca="false">F3532</f>
        <v>-1.78487146493033E-042</v>
      </c>
      <c r="C3533" s="9" t="n">
        <f aca="false">E3532</f>
        <v>4.8055428657343E-040</v>
      </c>
      <c r="D3533" s="9" t="n">
        <f aca="false">(-K$4*C3533-K$5*B3533)/K$3</f>
        <v>4.11881445891736E-038</v>
      </c>
      <c r="E3533" s="9" t="n">
        <f aca="false">C3533+D3533*A$1</f>
        <v>5.21742431162604E-040</v>
      </c>
      <c r="F3533" s="9" t="n">
        <f aca="false">B3533+C3533*A$1</f>
        <v>-1.3043171783569E-042</v>
      </c>
    </row>
    <row r="3534" customFormat="false" ht="13.5" hidden="false" customHeight="false" outlineLevel="0" collapsed="false">
      <c r="A3534" s="9" t="n">
        <f aca="false">A3533+A$1</f>
        <v>3.52999999999972</v>
      </c>
      <c r="B3534" s="9" t="n">
        <f aca="false">F3533</f>
        <v>-1.3043171783569E-042</v>
      </c>
      <c r="C3534" s="9" t="n">
        <f aca="false">E3533</f>
        <v>5.21742431162604E-040</v>
      </c>
      <c r="D3534" s="9" t="n">
        <f aca="false">(-K$4*C3534-K$5*B3534)/K$3</f>
        <v>1.30416158015848E-038</v>
      </c>
      <c r="E3534" s="9" t="n">
        <f aca="false">C3534+D3534*A$1</f>
        <v>5.34784046964189E-040</v>
      </c>
      <c r="F3534" s="9" t="n">
        <f aca="false">B3534+C3534*A$1</f>
        <v>-7.82574747194299E-043</v>
      </c>
    </row>
    <row r="3535" customFormat="false" ht="13.5" hidden="false" customHeight="false" outlineLevel="0" collapsed="false">
      <c r="A3535" s="9" t="n">
        <f aca="false">A3534+A$1</f>
        <v>3.53099999999972</v>
      </c>
      <c r="B3535" s="9" t="n">
        <f aca="false">F3534</f>
        <v>-7.82574747194299E-043</v>
      </c>
      <c r="C3535" s="9" t="n">
        <f aca="false">E3534</f>
        <v>5.34784046964189E-040</v>
      </c>
      <c r="D3535" s="9" t="n">
        <f aca="false">(-K$4*C3535-K$5*B3535)/K$3</f>
        <v>-1.43496673367039E-038</v>
      </c>
      <c r="E3535" s="9" t="n">
        <f aca="false">C3535+D3535*A$1</f>
        <v>5.20434379627485E-040</v>
      </c>
      <c r="F3535" s="9" t="n">
        <f aca="false">B3535+C3535*A$1</f>
        <v>-2.47790700230111E-043</v>
      </c>
    </row>
    <row r="3536" customFormat="false" ht="13.5" hidden="false" customHeight="false" outlineLevel="0" collapsed="false">
      <c r="A3536" s="9" t="n">
        <f aca="false">A3535+A$1</f>
        <v>3.53199999999972</v>
      </c>
      <c r="B3536" s="9" t="n">
        <f aca="false">F3535</f>
        <v>-2.47790700230111E-043</v>
      </c>
      <c r="C3536" s="9" t="n">
        <f aca="false">E3535</f>
        <v>5.20434379627485E-040</v>
      </c>
      <c r="D3536" s="9" t="n">
        <f aca="false">(-K$4*C3536-K$5*B3536)/K$3</f>
        <v>-3.96539029512429E-038</v>
      </c>
      <c r="E3536" s="9" t="n">
        <f aca="false">C3536+D3536*A$1</f>
        <v>4.80780476676242E-040</v>
      </c>
      <c r="F3536" s="9" t="n">
        <f aca="false">B3536+C3536*A$1</f>
        <v>2.72643679397374E-043</v>
      </c>
    </row>
    <row r="3537" customFormat="false" ht="13.5" hidden="false" customHeight="false" outlineLevel="0" collapsed="false">
      <c r="A3537" s="9" t="n">
        <f aca="false">A3536+A$1</f>
        <v>3.53299999999972</v>
      </c>
      <c r="B3537" s="9" t="n">
        <f aca="false">F3536</f>
        <v>2.72643679397374E-043</v>
      </c>
      <c r="C3537" s="9" t="n">
        <f aca="false">E3536</f>
        <v>4.80780476676242E-040</v>
      </c>
      <c r="D3537" s="9" t="n">
        <f aca="false">(-K$4*C3537-K$5*B3537)/K$3</f>
        <v>-6.17102316374929E-038</v>
      </c>
      <c r="E3537" s="9" t="n">
        <f aca="false">C3537+D3537*A$1</f>
        <v>4.19070245038749E-040</v>
      </c>
      <c r="F3537" s="9" t="n">
        <f aca="false">B3537+C3537*A$1</f>
        <v>7.53424156073616E-043</v>
      </c>
    </row>
    <row r="3538" customFormat="false" ht="13.5" hidden="false" customHeight="false" outlineLevel="0" collapsed="false">
      <c r="A3538" s="9" t="n">
        <f aca="false">A3537+A$1</f>
        <v>3.53399999999972</v>
      </c>
      <c r="B3538" s="9" t="n">
        <f aca="false">F3537</f>
        <v>7.53424156073616E-043</v>
      </c>
      <c r="C3538" s="9" t="n">
        <f aca="false">E3537</f>
        <v>4.19070245038749E-040</v>
      </c>
      <c r="D3538" s="9" t="n">
        <f aca="false">(-K$4*C3538-K$5*B3538)/K$3</f>
        <v>-7.95782323075557E-038</v>
      </c>
      <c r="E3538" s="9" t="n">
        <f aca="false">C3538+D3538*A$1</f>
        <v>3.39492012731193E-040</v>
      </c>
      <c r="F3538" s="9" t="n">
        <f aca="false">B3538+C3538*A$1</f>
        <v>1.17249440111236E-042</v>
      </c>
    </row>
    <row r="3539" customFormat="false" ht="13.5" hidden="false" customHeight="false" outlineLevel="0" collapsed="false">
      <c r="A3539" s="9" t="n">
        <f aca="false">A3538+A$1</f>
        <v>3.53499999999972</v>
      </c>
      <c r="B3539" s="9" t="n">
        <f aca="false">F3538</f>
        <v>1.17249440111236E-042</v>
      </c>
      <c r="C3539" s="9" t="n">
        <f aca="false">E3538</f>
        <v>3.39492012731193E-040</v>
      </c>
      <c r="D3539" s="9" t="n">
        <f aca="false">(-K$4*C3539-K$5*B3539)/K$3</f>
        <v>-9.25739213287376E-038</v>
      </c>
      <c r="E3539" s="9" t="n">
        <f aca="false">C3539+D3539*A$1</f>
        <v>2.46918091402456E-040</v>
      </c>
      <c r="F3539" s="9" t="n">
        <f aca="false">B3539+C3539*A$1</f>
        <v>1.51198641384356E-042</v>
      </c>
    </row>
    <row r="3540" customFormat="false" ht="13.5" hidden="false" customHeight="false" outlineLevel="0" collapsed="false">
      <c r="A3540" s="9" t="n">
        <f aca="false">A3539+A$1</f>
        <v>3.53599999999972</v>
      </c>
      <c r="B3540" s="9" t="n">
        <f aca="false">F3539</f>
        <v>1.51198641384356E-042</v>
      </c>
      <c r="C3540" s="9" t="n">
        <f aca="false">E3539</f>
        <v>2.46918091402456E-040</v>
      </c>
      <c r="D3540" s="9" t="n">
        <f aca="false">(-K$4*C3540-K$5*B3540)/K$3</f>
        <v>-1.00291129832423E-037</v>
      </c>
      <c r="E3540" s="9" t="n">
        <f aca="false">C3540+D3540*A$1</f>
        <v>1.46626961570032E-040</v>
      </c>
      <c r="F3540" s="9" t="n">
        <f aca="false">B3540+C3540*A$1</f>
        <v>1.75890450524601E-042</v>
      </c>
    </row>
    <row r="3541" customFormat="false" ht="13.5" hidden="false" customHeight="false" outlineLevel="0" collapsed="false">
      <c r="A3541" s="9" t="n">
        <f aca="false">A3540+A$1</f>
        <v>3.53699999999972</v>
      </c>
      <c r="B3541" s="9" t="n">
        <f aca="false">F3540</f>
        <v>1.75890450524601E-042</v>
      </c>
      <c r="C3541" s="9" t="n">
        <f aca="false">E3540</f>
        <v>1.46626961570032E-040</v>
      </c>
      <c r="D3541" s="9" t="n">
        <f aca="false">(-K$4*C3541-K$5*B3541)/K$3</f>
        <v>-1.02607921419304E-037</v>
      </c>
      <c r="E3541" s="9" t="n">
        <f aca="false">C3541+D3541*A$1</f>
        <v>4.40190401507283E-041</v>
      </c>
      <c r="F3541" s="9" t="n">
        <f aca="false">B3541+C3541*A$1</f>
        <v>1.90553146681605E-042</v>
      </c>
    </row>
    <row r="3542" customFormat="false" ht="13.5" hidden="false" customHeight="false" outlineLevel="0" collapsed="false">
      <c r="A3542" s="9" t="n">
        <f aca="false">A3541+A$1</f>
        <v>3.53799999999972</v>
      </c>
      <c r="B3542" s="9" t="n">
        <f aca="false">F3541</f>
        <v>1.90553146681605E-042</v>
      </c>
      <c r="C3542" s="9" t="n">
        <f aca="false">E3541</f>
        <v>4.40190401507283E-041</v>
      </c>
      <c r="D3542" s="9" t="n">
        <f aca="false">(-K$4*C3542-K$5*B3542)/K$3</f>
        <v>-9.96784773558751E-038</v>
      </c>
      <c r="E3542" s="9" t="n">
        <f aca="false">C3542+D3542*A$1</f>
        <v>-5.56594372051468E-041</v>
      </c>
      <c r="F3542" s="9" t="n">
        <f aca="false">B3542+C3542*A$1</f>
        <v>1.94955050696677E-042</v>
      </c>
    </row>
    <row r="3543" customFormat="false" ht="13.5" hidden="false" customHeight="false" outlineLevel="0" collapsed="false">
      <c r="A3543" s="9" t="n">
        <f aca="false">A3542+A$1</f>
        <v>3.53899999999972</v>
      </c>
      <c r="B3543" s="9" t="n">
        <f aca="false">F3542</f>
        <v>1.94955050696677E-042</v>
      </c>
      <c r="C3543" s="9" t="n">
        <f aca="false">E3542</f>
        <v>-5.56594372051468E-041</v>
      </c>
      <c r="D3543" s="9" t="n">
        <f aca="false">(-K$4*C3543-K$5*B3543)/K$3</f>
        <v>-9.1911581627824E-038</v>
      </c>
      <c r="E3543" s="9" t="n">
        <f aca="false">C3543+D3543*A$1</f>
        <v>-1.47571018832971E-040</v>
      </c>
      <c r="F3543" s="9" t="n">
        <f aca="false">B3543+C3543*A$1</f>
        <v>1.89389106976163E-042</v>
      </c>
    </row>
    <row r="3544" customFormat="false" ht="13.5" hidden="false" customHeight="false" outlineLevel="0" collapsed="false">
      <c r="A3544" s="9" t="n">
        <f aca="false">A3543+A$1</f>
        <v>3.53999999999972</v>
      </c>
      <c r="B3544" s="9" t="n">
        <f aca="false">F3543</f>
        <v>1.89389106976163E-042</v>
      </c>
      <c r="C3544" s="9" t="n">
        <f aca="false">E3543</f>
        <v>-1.47571018832971E-040</v>
      </c>
      <c r="D3544" s="9" t="n">
        <f aca="false">(-K$4*C3544-K$5*B3544)/K$3</f>
        <v>-7.99374516047843E-038</v>
      </c>
      <c r="E3544" s="9" t="n">
        <f aca="false">C3544+D3544*A$1</f>
        <v>-2.27508470437755E-040</v>
      </c>
      <c r="F3544" s="9" t="n">
        <f aca="false">B3544+C3544*A$1</f>
        <v>1.74632005092866E-042</v>
      </c>
    </row>
    <row r="3545" customFormat="false" ht="13.5" hidden="false" customHeight="false" outlineLevel="0" collapsed="false">
      <c r="A3545" s="9" t="n">
        <f aca="false">A3544+A$1</f>
        <v>3.54099999999972</v>
      </c>
      <c r="B3545" s="9" t="n">
        <f aca="false">F3544</f>
        <v>1.74632005092866E-042</v>
      </c>
      <c r="C3545" s="9" t="n">
        <f aca="false">E3544</f>
        <v>-2.27508470437755E-040</v>
      </c>
      <c r="D3545" s="9" t="n">
        <f aca="false">(-K$4*C3545-K$5*B3545)/K$3</f>
        <v>-6.45651555026573E-038</v>
      </c>
      <c r="E3545" s="9" t="n">
        <f aca="false">C3545+D3545*A$1</f>
        <v>-2.92073625940412E-040</v>
      </c>
      <c r="F3545" s="9" t="n">
        <f aca="false">B3545+C3545*A$1</f>
        <v>1.5188115804909E-042</v>
      </c>
    </row>
    <row r="3546" customFormat="false" ht="13.5" hidden="false" customHeight="false" outlineLevel="0" collapsed="false">
      <c r="A3546" s="9" t="n">
        <f aca="false">A3545+A$1</f>
        <v>3.54199999999972</v>
      </c>
      <c r="B3546" s="9" t="n">
        <f aca="false">F3545</f>
        <v>1.5188115804909E-042</v>
      </c>
      <c r="C3546" s="9" t="n">
        <f aca="false">E3545</f>
        <v>-2.92073625940412E-040</v>
      </c>
      <c r="D3546" s="9" t="n">
        <f aca="false">(-K$4*C3546-K$5*B3546)/K$3</f>
        <v>-4.67332164305038E-038</v>
      </c>
      <c r="E3546" s="9" t="n">
        <f aca="false">C3546+D3546*A$1</f>
        <v>-3.38806842370916E-040</v>
      </c>
      <c r="F3546" s="9" t="n">
        <f aca="false">B3546+C3546*A$1</f>
        <v>1.22673795455049E-042</v>
      </c>
    </row>
    <row r="3547" customFormat="false" ht="13.5" hidden="false" customHeight="false" outlineLevel="0" collapsed="false">
      <c r="A3547" s="9" t="n">
        <f aca="false">A3546+A$1</f>
        <v>3.54299999999972</v>
      </c>
      <c r="B3547" s="9" t="n">
        <f aca="false">F3546</f>
        <v>1.22673795455049E-042</v>
      </c>
      <c r="C3547" s="9" t="n">
        <f aca="false">E3546</f>
        <v>-3.38806842370916E-040</v>
      </c>
      <c r="D3547" s="9" t="n">
        <f aca="false">(-K$4*C3547-K$5*B3547)/K$3</f>
        <v>-2.74562134904328E-038</v>
      </c>
      <c r="E3547" s="9" t="n">
        <f aca="false">C3547+D3547*A$1</f>
        <v>-3.66263055861349E-040</v>
      </c>
      <c r="F3547" s="9" t="n">
        <f aca="false">B3547+C3547*A$1</f>
        <v>8.87931112179572E-043</v>
      </c>
    </row>
    <row r="3548" customFormat="false" ht="13.5" hidden="false" customHeight="false" outlineLevel="0" collapsed="false">
      <c r="A3548" s="9" t="n">
        <f aca="false">A3547+A$1</f>
        <v>3.54399999999972</v>
      </c>
      <c r="B3548" s="9" t="n">
        <f aca="false">F3547</f>
        <v>8.87931112179572E-043</v>
      </c>
      <c r="C3548" s="9" t="n">
        <f aca="false">E3547</f>
        <v>-3.66263055861349E-040</v>
      </c>
      <c r="D3548" s="9" t="n">
        <f aca="false">(-K$4*C3548-K$5*B3548)/K$3</f>
        <v>-7.77025002284372E-039</v>
      </c>
      <c r="E3548" s="9" t="n">
        <f aca="false">C3548+D3548*A$1</f>
        <v>-3.74033305884193E-040</v>
      </c>
      <c r="F3548" s="9" t="n">
        <f aca="false">B3548+C3548*A$1</f>
        <v>5.21668056318223E-043</v>
      </c>
    </row>
    <row r="3549" customFormat="false" ht="13.5" hidden="false" customHeight="false" outlineLevel="0" collapsed="false">
      <c r="A3549" s="9" t="n">
        <f aca="false">A3548+A$1</f>
        <v>3.54499999999972</v>
      </c>
      <c r="B3549" s="9" t="n">
        <f aca="false">F3548</f>
        <v>5.21668056318223E-043</v>
      </c>
      <c r="C3549" s="9" t="n">
        <f aca="false">E3548</f>
        <v>-3.74033305884193E-040</v>
      </c>
      <c r="D3549" s="9" t="n">
        <f aca="false">(-K$4*C3549-K$5*B3549)/K$3</f>
        <v>1.13199277725081E-038</v>
      </c>
      <c r="E3549" s="9" t="n">
        <f aca="false">C3549+D3549*A$1</f>
        <v>-3.62713378111685E-040</v>
      </c>
      <c r="F3549" s="9" t="n">
        <f aca="false">B3549+C3549*A$1</f>
        <v>1.47634750434031E-043</v>
      </c>
    </row>
    <row r="3550" customFormat="false" ht="13.5" hidden="false" customHeight="false" outlineLevel="0" collapsed="false">
      <c r="A3550" s="9" t="n">
        <f aca="false">A3549+A$1</f>
        <v>3.54599999999972</v>
      </c>
      <c r="B3550" s="9" t="n">
        <f aca="false">F3549</f>
        <v>1.47634750434031E-043</v>
      </c>
      <c r="C3550" s="9" t="n">
        <f aca="false">E3549</f>
        <v>-3.62713378111685E-040</v>
      </c>
      <c r="D3550" s="9" t="n">
        <f aca="false">(-K$4*C3550-K$5*B3550)/K$3</f>
        <v>2.88896002894669E-038</v>
      </c>
      <c r="E3550" s="9" t="n">
        <f aca="false">C3550+D3550*A$1</f>
        <v>-3.33823777822218E-040</v>
      </c>
      <c r="F3550" s="9" t="n">
        <f aca="false">B3550+C3550*A$1</f>
        <v>-2.15078627677654E-043</v>
      </c>
    </row>
    <row r="3551" customFormat="false" ht="13.5" hidden="false" customHeight="false" outlineLevel="0" collapsed="false">
      <c r="A3551" s="9" t="n">
        <f aca="false">A3550+A$1</f>
        <v>3.54699999999972</v>
      </c>
      <c r="B3551" s="9" t="n">
        <f aca="false">F3550</f>
        <v>-2.15078627677654E-043</v>
      </c>
      <c r="C3551" s="9" t="n">
        <f aca="false">E3550</f>
        <v>-3.33823777822218E-040</v>
      </c>
      <c r="D3551" s="9" t="n">
        <f aca="false">(-K$4*C3551-K$5*B3551)/K$3</f>
        <v>4.41363091661045E-038</v>
      </c>
      <c r="E3551" s="9" t="n">
        <f aca="false">C3551+D3551*A$1</f>
        <v>-2.89687468656113E-040</v>
      </c>
      <c r="F3551" s="9" t="n">
        <f aca="false">B3551+C3551*A$1</f>
        <v>-5.48902405499872E-043</v>
      </c>
    </row>
    <row r="3552" customFormat="false" ht="13.5" hidden="false" customHeight="false" outlineLevel="0" collapsed="false">
      <c r="A3552" s="9" t="n">
        <f aca="false">A3551+A$1</f>
        <v>3.54799999999972</v>
      </c>
      <c r="B3552" s="9" t="n">
        <f aca="false">F3551</f>
        <v>-5.48902405499872E-043</v>
      </c>
      <c r="C3552" s="9" t="n">
        <f aca="false">E3551</f>
        <v>-2.89687468656113E-040</v>
      </c>
      <c r="D3552" s="9" t="n">
        <f aca="false">(-K$4*C3552-K$5*B3552)/K$3</f>
        <v>5.64138671406049E-038</v>
      </c>
      <c r="E3552" s="9" t="n">
        <f aca="false">C3552+D3552*A$1</f>
        <v>-2.33273601515508E-040</v>
      </c>
      <c r="F3552" s="9" t="n">
        <f aca="false">B3552+C3552*A$1</f>
        <v>-8.38589874155985E-043</v>
      </c>
    </row>
    <row r="3553" customFormat="false" ht="13.5" hidden="false" customHeight="false" outlineLevel="0" collapsed="false">
      <c r="A3553" s="9" t="n">
        <f aca="false">A3552+A$1</f>
        <v>3.54899999999972</v>
      </c>
      <c r="B3553" s="9" t="n">
        <f aca="false">F3552</f>
        <v>-8.38589874155985E-043</v>
      </c>
      <c r="C3553" s="9" t="n">
        <f aca="false">E3552</f>
        <v>-2.33273601515508E-040</v>
      </c>
      <c r="D3553" s="9" t="n">
        <f aca="false">(-K$4*C3553-K$5*B3553)/K$3</f>
        <v>6.52568538593501E-038</v>
      </c>
      <c r="E3553" s="9" t="n">
        <f aca="false">C3553+D3553*A$1</f>
        <v>-1.68016747656158E-040</v>
      </c>
      <c r="F3553" s="9" t="n">
        <f aca="false">B3553+C3553*A$1</f>
        <v>-1.07186347567149E-042</v>
      </c>
    </row>
    <row r="3554" customFormat="false" ht="13.5" hidden="false" customHeight="false" outlineLevel="0" collapsed="false">
      <c r="A3554" s="9" t="n">
        <f aca="false">A3553+A$1</f>
        <v>3.54999999999972</v>
      </c>
      <c r="B3554" s="9" t="n">
        <f aca="false">F3553</f>
        <v>-1.07186347567149E-042</v>
      </c>
      <c r="C3554" s="9" t="n">
        <f aca="false">E3553</f>
        <v>-1.68016747656158E-040</v>
      </c>
      <c r="D3554" s="9" t="n">
        <f aca="false">(-K$4*C3554-K$5*B3554)/K$3</f>
        <v>7.03948485491905E-038</v>
      </c>
      <c r="E3554" s="9" t="n">
        <f aca="false">C3554+D3554*A$1</f>
        <v>-9.76218991069677E-041</v>
      </c>
      <c r="F3554" s="9" t="n">
        <f aca="false">B3554+C3554*A$1</f>
        <v>-1.23988022332765E-042</v>
      </c>
    </row>
    <row r="3555" customFormat="false" ht="13.5" hidden="false" customHeight="false" outlineLevel="0" collapsed="false">
      <c r="A3555" s="9" t="n">
        <f aca="false">A3554+A$1</f>
        <v>3.55099999999972</v>
      </c>
      <c r="B3555" s="9" t="n">
        <f aca="false">F3554</f>
        <v>-1.23988022332765E-042</v>
      </c>
      <c r="C3555" s="9" t="n">
        <f aca="false">E3554</f>
        <v>-9.76218991069677E-041</v>
      </c>
      <c r="D3555" s="9" t="n">
        <f aca="false">(-K$4*C3555-K$5*B3555)/K$3</f>
        <v>7.17562010770794E-038</v>
      </c>
      <c r="E3555" s="9" t="n">
        <f aca="false">C3555+D3555*A$1</f>
        <v>-2.58656980298884E-041</v>
      </c>
      <c r="F3555" s="9" t="n">
        <f aca="false">B3555+C3555*A$1</f>
        <v>-1.33750212243462E-042</v>
      </c>
    </row>
    <row r="3556" customFormat="false" ht="13.5" hidden="false" customHeight="false" outlineLevel="0" collapsed="false">
      <c r="A3556" s="9" t="n">
        <f aca="false">A3555+A$1</f>
        <v>3.55199999999972</v>
      </c>
      <c r="B3556" s="9" t="n">
        <f aca="false">F3555</f>
        <v>-1.33750212243462E-042</v>
      </c>
      <c r="C3556" s="9" t="n">
        <f aca="false">E3555</f>
        <v>-2.58656980298884E-041</v>
      </c>
      <c r="D3556" s="9" t="n">
        <f aca="false">(-K$4*C3556-K$5*B3556)/K$3</f>
        <v>6.94616759247198E-038</v>
      </c>
      <c r="E3556" s="9" t="n">
        <f aca="false">C3556+D3556*A$1</f>
        <v>4.35959778948314E-041</v>
      </c>
      <c r="F3556" s="9" t="n">
        <f aca="false">B3556+C3556*A$1</f>
        <v>-1.36336782046451E-042</v>
      </c>
    </row>
    <row r="3557" customFormat="false" ht="13.5" hidden="false" customHeight="false" outlineLevel="0" collapsed="false">
      <c r="A3557" s="9" t="n">
        <f aca="false">A3556+A$1</f>
        <v>3.55299999999972</v>
      </c>
      <c r="B3557" s="9" t="n">
        <f aca="false">F3556</f>
        <v>-1.36336782046451E-042</v>
      </c>
      <c r="C3557" s="9" t="n">
        <f aca="false">E3556</f>
        <v>4.35959778948314E-041</v>
      </c>
      <c r="D3557" s="9" t="n">
        <f aca="false">(-K$4*C3557-K$5*B3557)/K$3</f>
        <v>6.38087932337422E-038</v>
      </c>
      <c r="E3557" s="9" t="n">
        <f aca="false">C3557+D3557*A$1</f>
        <v>1.07404771128574E-040</v>
      </c>
      <c r="F3557" s="9" t="n">
        <f aca="false">B3557+C3557*A$1</f>
        <v>-1.31977184256968E-042</v>
      </c>
    </row>
    <row r="3558" customFormat="false" ht="13.5" hidden="false" customHeight="false" outlineLevel="0" collapsed="false">
      <c r="A3558" s="9" t="n">
        <f aca="false">A3557+A$1</f>
        <v>3.55399999999972</v>
      </c>
      <c r="B3558" s="9" t="n">
        <f aca="false">F3557</f>
        <v>-1.31977184256968E-042</v>
      </c>
      <c r="C3558" s="9" t="n">
        <f aca="false">E3557</f>
        <v>1.07404771128574E-040</v>
      </c>
      <c r="D3558" s="9" t="n">
        <f aca="false">(-K$4*C3558-K$5*B3558)/K$3</f>
        <v>5.52481150156264E-038</v>
      </c>
      <c r="E3558" s="9" t="n">
        <f aca="false">C3558+D3558*A$1</f>
        <v>1.626528861442E-040</v>
      </c>
      <c r="F3558" s="9" t="n">
        <f aca="false">B3558+C3558*A$1</f>
        <v>-1.2123670714411E-042</v>
      </c>
    </row>
    <row r="3559" customFormat="false" ht="13.5" hidden="false" customHeight="false" outlineLevel="0" collapsed="false">
      <c r="A3559" s="9" t="n">
        <f aca="false">A3558+A$1</f>
        <v>3.55499999999972</v>
      </c>
      <c r="B3559" s="9" t="n">
        <f aca="false">F3558</f>
        <v>-1.2123670714411E-042</v>
      </c>
      <c r="C3559" s="9" t="n">
        <f aca="false">E3558</f>
        <v>1.626528861442E-040</v>
      </c>
      <c r="D3559" s="9" t="n">
        <f aca="false">(-K$4*C3559-K$5*B3559)/K$3</f>
        <v>4.43530649576351E-038</v>
      </c>
      <c r="E3559" s="9" t="n">
        <f aca="false">C3559+D3559*A$1</f>
        <v>2.07005951101835E-040</v>
      </c>
      <c r="F3559" s="9" t="n">
        <f aca="false">B3559+C3559*A$1</f>
        <v>-1.0497141852969E-042</v>
      </c>
    </row>
    <row r="3560" customFormat="false" ht="13.5" hidden="false" customHeight="false" outlineLevel="0" collapsed="false">
      <c r="A3560" s="9" t="n">
        <f aca="false">A3559+A$1</f>
        <v>3.55599999999972</v>
      </c>
      <c r="B3560" s="9" t="n">
        <f aca="false">F3559</f>
        <v>-1.0497141852969E-042</v>
      </c>
      <c r="C3560" s="9" t="n">
        <f aca="false">E3559</f>
        <v>2.07005951101835E-040</v>
      </c>
      <c r="D3560" s="9" t="n">
        <f aca="false">(-K$4*C3560-K$5*B3560)/K$3</f>
        <v>3.17851141546616E-038</v>
      </c>
      <c r="E3560" s="9" t="n">
        <f aca="false">C3560+D3560*A$1</f>
        <v>2.38791065256497E-040</v>
      </c>
      <c r="F3560" s="9" t="n">
        <f aca="false">B3560+C3560*A$1</f>
        <v>-8.42708234195067E-043</v>
      </c>
    </row>
    <row r="3561" customFormat="false" ht="13.5" hidden="false" customHeight="false" outlineLevel="0" collapsed="false">
      <c r="A3561" s="9" t="n">
        <f aca="false">A3560+A$1</f>
        <v>3.55699999999972</v>
      </c>
      <c r="B3561" s="9" t="n">
        <f aca="false">F3560</f>
        <v>-8.42708234195067E-043</v>
      </c>
      <c r="C3561" s="9" t="n">
        <f aca="false">E3560</f>
        <v>2.38791065256497E-040</v>
      </c>
      <c r="D3561" s="9" t="n">
        <f aca="false">(-K$4*C3561-K$5*B3561)/K$3</f>
        <v>1.82563051841037E-038</v>
      </c>
      <c r="E3561" s="9" t="n">
        <f aca="false">C3561+D3561*A$1</f>
        <v>2.57047370440601E-040</v>
      </c>
      <c r="F3561" s="9" t="n">
        <f aca="false">B3561+C3561*A$1</f>
        <v>-6.0391716893857E-043</v>
      </c>
    </row>
    <row r="3562" customFormat="false" ht="13.5" hidden="false" customHeight="false" outlineLevel="0" collapsed="false">
      <c r="A3562" s="9" t="n">
        <f aca="false">A3561+A$1</f>
        <v>3.55799999999972</v>
      </c>
      <c r="B3562" s="9" t="n">
        <f aca="false">F3561</f>
        <v>-6.0391716893857E-043</v>
      </c>
      <c r="C3562" s="9" t="n">
        <f aca="false">E3561</f>
        <v>2.57047370440601E-040</v>
      </c>
      <c r="D3562" s="9" t="n">
        <f aca="false">(-K$4*C3562-K$5*B3562)/K$3</f>
        <v>4.49112140286847E-039</v>
      </c>
      <c r="E3562" s="9" t="n">
        <f aca="false">C3562+D3562*A$1</f>
        <v>2.61538491843469E-040</v>
      </c>
      <c r="F3562" s="9" t="n">
        <f aca="false">B3562+C3562*A$1</f>
        <v>-3.4686979849797E-043</v>
      </c>
    </row>
    <row r="3563" customFormat="false" ht="13.5" hidden="false" customHeight="false" outlineLevel="0" collapsed="false">
      <c r="A3563" s="9" t="n">
        <f aca="false">A3562+A$1</f>
        <v>3.55899999999972</v>
      </c>
      <c r="B3563" s="9" t="n">
        <f aca="false">F3562</f>
        <v>-3.4686979849797E-043</v>
      </c>
      <c r="C3563" s="9" t="n">
        <f aca="false">E3562</f>
        <v>2.61538491843469E-040</v>
      </c>
      <c r="D3563" s="9" t="n">
        <f aca="false">(-K$4*C3563-K$5*B3563)/K$3</f>
        <v>-8.8103592594484E-039</v>
      </c>
      <c r="E3563" s="9" t="n">
        <f aca="false">C3563+D3563*A$1</f>
        <v>2.52728132584021E-040</v>
      </c>
      <c r="F3563" s="9" t="n">
        <f aca="false">B3563+C3563*A$1</f>
        <v>-8.53313066545009E-044</v>
      </c>
    </row>
    <row r="3564" customFormat="false" ht="13.5" hidden="false" customHeight="false" outlineLevel="0" collapsed="false">
      <c r="A3564" s="9" t="n">
        <f aca="false">A3563+A$1</f>
        <v>3.55999999999972</v>
      </c>
      <c r="B3564" s="9" t="n">
        <f aca="false">F3563</f>
        <v>-8.53313066545009E-044</v>
      </c>
      <c r="C3564" s="9" t="n">
        <f aca="false">E3563</f>
        <v>2.52728132584021E-040</v>
      </c>
      <c r="D3564" s="9" t="n">
        <f aca="false">(-K$4*C3564-K$5*B3564)/K$3</f>
        <v>-2.1006247925677E-038</v>
      </c>
      <c r="E3564" s="9" t="n">
        <f aca="false">C3564+D3564*A$1</f>
        <v>2.31721884658344E-040</v>
      </c>
      <c r="F3564" s="9" t="n">
        <f aca="false">B3564+C3564*A$1</f>
        <v>1.6739682592952E-043</v>
      </c>
    </row>
    <row r="3565" customFormat="false" ht="13.5" hidden="false" customHeight="false" outlineLevel="0" collapsed="false">
      <c r="A3565" s="9" t="n">
        <f aca="false">A3564+A$1</f>
        <v>3.56099999999972</v>
      </c>
      <c r="B3565" s="9" t="n">
        <f aca="false">F3564</f>
        <v>1.6739682592952E-043</v>
      </c>
      <c r="C3565" s="9" t="n">
        <f aca="false">E3564</f>
        <v>2.31721884658344E-040</v>
      </c>
      <c r="D3565" s="9" t="n">
        <f aca="false">(-K$4*C3565-K$5*B3565)/K$3</f>
        <v>-3.15420297623103E-038</v>
      </c>
      <c r="E3565" s="9" t="n">
        <f aca="false">C3565+D3565*A$1</f>
        <v>2.00179854896033E-040</v>
      </c>
      <c r="F3565" s="9" t="n">
        <f aca="false">B3565+C3565*A$1</f>
        <v>3.99118710587863E-043</v>
      </c>
    </row>
    <row r="3566" customFormat="false" ht="13.5" hidden="false" customHeight="false" outlineLevel="0" collapsed="false">
      <c r="A3566" s="9" t="n">
        <f aca="false">A3565+A$1</f>
        <v>3.56199999999972</v>
      </c>
      <c r="B3566" s="9" t="n">
        <f aca="false">F3565</f>
        <v>3.99118710587863E-043</v>
      </c>
      <c r="C3566" s="9" t="n">
        <f aca="false">E3565</f>
        <v>2.00179854896033E-040</v>
      </c>
      <c r="D3566" s="9" t="n">
        <f aca="false">(-K$4*C3566-K$5*B3566)/K$3</f>
        <v>-3.99739210189965E-038</v>
      </c>
      <c r="E3566" s="9" t="n">
        <f aca="false">C3566+D3566*A$1</f>
        <v>1.60205933877037E-040</v>
      </c>
      <c r="F3566" s="9" t="n">
        <f aca="false">B3566+C3566*A$1</f>
        <v>5.99298565483897E-043</v>
      </c>
    </row>
    <row r="3567" customFormat="false" ht="13.5" hidden="false" customHeight="false" outlineLevel="0" collapsed="false">
      <c r="A3567" s="9" t="n">
        <f aca="false">A3566+A$1</f>
        <v>3.56299999999972</v>
      </c>
      <c r="B3567" s="9" t="n">
        <f aca="false">F3566</f>
        <v>5.99298565483897E-043</v>
      </c>
      <c r="C3567" s="9" t="n">
        <f aca="false">E3566</f>
        <v>1.60205933877037E-040</v>
      </c>
      <c r="D3567" s="9" t="n">
        <f aca="false">(-K$4*C3567-K$5*B3567)/K$3</f>
        <v>-4.59855216618985E-038</v>
      </c>
      <c r="E3567" s="9" t="n">
        <f aca="false">C3567+D3567*A$1</f>
        <v>1.14220412215138E-040</v>
      </c>
      <c r="F3567" s="9" t="n">
        <f aca="false">B3567+C3567*A$1</f>
        <v>7.59504499360933E-043</v>
      </c>
    </row>
    <row r="3568" customFormat="false" ht="13.5" hidden="false" customHeight="false" outlineLevel="0" collapsed="false">
      <c r="A3568" s="9" t="n">
        <f aca="false">A3567+A$1</f>
        <v>3.56399999999972</v>
      </c>
      <c r="B3568" s="9" t="n">
        <f aca="false">F3567</f>
        <v>7.59504499360933E-043</v>
      </c>
      <c r="C3568" s="9" t="n">
        <f aca="false">E3567</f>
        <v>1.14220412215138E-040</v>
      </c>
      <c r="D3568" s="9" t="n">
        <f aca="false">(-K$4*C3568-K$5*B3568)/K$3</f>
        <v>-4.93972661895605E-038</v>
      </c>
      <c r="E3568" s="9" t="n">
        <f aca="false">C3568+D3568*A$1</f>
        <v>6.48231460255778E-041</v>
      </c>
      <c r="F3568" s="9" t="n">
        <f aca="false">B3568+C3568*A$1</f>
        <v>8.73724911576071E-043</v>
      </c>
    </row>
    <row r="3569" customFormat="false" ht="13.5" hidden="false" customHeight="false" outlineLevel="0" collapsed="false">
      <c r="A3569" s="9" t="n">
        <f aca="false">A3568+A$1</f>
        <v>3.56499999999972</v>
      </c>
      <c r="B3569" s="9" t="n">
        <f aca="false">F3568</f>
        <v>8.73724911576071E-043</v>
      </c>
      <c r="C3569" s="9" t="n">
        <f aca="false">E3568</f>
        <v>6.48231460255778E-041</v>
      </c>
      <c r="D3569" s="9" t="n">
        <f aca="false">(-K$4*C3569-K$5*B3569)/K$3</f>
        <v>-5.01685601813614E-038</v>
      </c>
      <c r="E3569" s="9" t="n">
        <f aca="false">C3569+D3569*A$1</f>
        <v>1.46545858442164E-041</v>
      </c>
      <c r="F3569" s="9" t="n">
        <f aca="false">B3569+C3569*A$1</f>
        <v>9.38548057601649E-043</v>
      </c>
    </row>
    <row r="3570" customFormat="false" ht="13.5" hidden="false" customHeight="false" outlineLevel="0" collapsed="false">
      <c r="A3570" s="9" t="n">
        <f aca="false">A3569+A$1</f>
        <v>3.56599999999972</v>
      </c>
      <c r="B3570" s="9" t="n">
        <f aca="false">F3569</f>
        <v>9.38548057601649E-043</v>
      </c>
      <c r="C3570" s="9" t="n">
        <f aca="false">E3569</f>
        <v>1.46545858442164E-041</v>
      </c>
      <c r="D3570" s="9" t="n">
        <f aca="false">(-K$4*C3570-K$5*B3570)/K$3</f>
        <v>-4.83928614645041E-038</v>
      </c>
      <c r="E3570" s="9" t="n">
        <f aca="false">C3570+D3570*A$1</f>
        <v>-3.37382756202877E-041</v>
      </c>
      <c r="F3570" s="9" t="n">
        <f aca="false">B3570+C3570*A$1</f>
        <v>9.53202643445866E-043</v>
      </c>
    </row>
    <row r="3571" customFormat="false" ht="13.5" hidden="false" customHeight="false" outlineLevel="0" collapsed="false">
      <c r="A3571" s="9" t="n">
        <f aca="false">A3570+A$1</f>
        <v>3.56699999999972</v>
      </c>
      <c r="B3571" s="9" t="n">
        <f aca="false">F3570</f>
        <v>9.53202643445866E-043</v>
      </c>
      <c r="C3571" s="9" t="n">
        <f aca="false">E3570</f>
        <v>-3.37382756202877E-041</v>
      </c>
      <c r="D3571" s="9" t="n">
        <f aca="false">(-K$4*C3571-K$5*B3571)/K$3</f>
        <v>-4.42863046102645E-038</v>
      </c>
      <c r="E3571" s="9" t="n">
        <f aca="false">C3571+D3571*A$1</f>
        <v>-7.80245802305522E-041</v>
      </c>
      <c r="F3571" s="9" t="n">
        <f aca="false">B3571+C3571*A$1</f>
        <v>9.19464367825578E-043</v>
      </c>
    </row>
    <row r="3572" customFormat="false" ht="13.5" hidden="false" customHeight="false" outlineLevel="0" collapsed="false">
      <c r="A3572" s="9" t="n">
        <f aca="false">A3571+A$1</f>
        <v>3.56799999999972</v>
      </c>
      <c r="B3572" s="9" t="n">
        <f aca="false">F3571</f>
        <v>9.19464367825578E-043</v>
      </c>
      <c r="C3572" s="9" t="n">
        <f aca="false">E3571</f>
        <v>-7.80245802305522E-041</v>
      </c>
      <c r="D3572" s="9" t="n">
        <f aca="false">(-K$4*C3572-K$5*B3572)/K$3</f>
        <v>-3.81707603682237E-038</v>
      </c>
      <c r="E3572" s="9" t="n">
        <f aca="false">C3572+D3572*A$1</f>
        <v>-1.16195340598776E-040</v>
      </c>
      <c r="F3572" s="9" t="n">
        <f aca="false">B3572+C3572*A$1</f>
        <v>8.41439787595026E-043</v>
      </c>
    </row>
    <row r="3573" customFormat="false" ht="13.5" hidden="false" customHeight="false" outlineLevel="0" collapsed="false">
      <c r="A3573" s="9" t="n">
        <f aca="false">A3572+A$1</f>
        <v>3.56899999999972</v>
      </c>
      <c r="B3573" s="9" t="n">
        <f aca="false">F3572</f>
        <v>8.41439787595026E-043</v>
      </c>
      <c r="C3573" s="9" t="n">
        <f aca="false">E3572</f>
        <v>-1.16195340598776E-040</v>
      </c>
      <c r="D3573" s="9" t="n">
        <f aca="false">(-K$4*C3573-K$5*B3573)/K$3</f>
        <v>-3.04524553198737E-038</v>
      </c>
      <c r="E3573" s="9" t="n">
        <f aca="false">C3573+D3573*A$1</f>
        <v>-1.4664779591865E-040</v>
      </c>
      <c r="F3573" s="9" t="n">
        <f aca="false">B3573+C3573*A$1</f>
        <v>7.2524444699625E-043</v>
      </c>
    </row>
    <row r="3574" customFormat="false" ht="13.5" hidden="false" customHeight="false" outlineLevel="0" collapsed="false">
      <c r="A3574" s="9" t="n">
        <f aca="false">A3573+A$1</f>
        <v>3.56999999999972</v>
      </c>
      <c r="B3574" s="9" t="n">
        <f aca="false">F3573</f>
        <v>7.2524444699625E-043</v>
      </c>
      <c r="C3574" s="9" t="n">
        <f aca="false">E3573</f>
        <v>-1.4664779591865E-040</v>
      </c>
      <c r="D3574" s="9" t="n">
        <f aca="false">(-K$4*C3574-K$5*B3574)/K$3</f>
        <v>-2.15974427579475E-038</v>
      </c>
      <c r="E3574" s="9" t="n">
        <f aca="false">C3574+D3574*A$1</f>
        <v>-1.68245238676597E-040</v>
      </c>
      <c r="F3574" s="9" t="n">
        <f aca="false">B3574+C3574*A$1</f>
        <v>5.785966510776E-043</v>
      </c>
    </row>
    <row r="3575" customFormat="false" ht="13.5" hidden="false" customHeight="false" outlineLevel="0" collapsed="false">
      <c r="A3575" s="9" t="n">
        <f aca="false">A3574+A$1</f>
        <v>3.57099999999972</v>
      </c>
      <c r="B3575" s="9" t="n">
        <f aca="false">F3574</f>
        <v>5.785966510776E-043</v>
      </c>
      <c r="C3575" s="9" t="n">
        <f aca="false">E3574</f>
        <v>-1.68245238676597E-040</v>
      </c>
      <c r="D3575" s="9" t="n">
        <f aca="false">(-K$4*C3575-K$5*B3575)/K$3</f>
        <v>-1.21053086862203E-038</v>
      </c>
      <c r="E3575" s="9" t="n">
        <f aca="false">C3575+D3575*A$1</f>
        <v>-1.80350547362817E-040</v>
      </c>
      <c r="F3575" s="9" t="n">
        <f aca="false">B3575+C3575*A$1</f>
        <v>4.10351412401003E-043</v>
      </c>
    </row>
    <row r="3576" customFormat="false" ht="13.5" hidden="false" customHeight="false" outlineLevel="0" collapsed="false">
      <c r="A3576" s="9" t="n">
        <f aca="false">A3575+A$1</f>
        <v>3.57199999999972</v>
      </c>
      <c r="B3576" s="9" t="n">
        <f aca="false">F3575</f>
        <v>4.10351412401003E-043</v>
      </c>
      <c r="C3576" s="9" t="n">
        <f aca="false">E3575</f>
        <v>-1.80350547362817E-040</v>
      </c>
      <c r="D3576" s="9" t="n">
        <f aca="false">(-K$4*C3576-K$5*B3576)/K$3</f>
        <v>-2.48251588376842E-039</v>
      </c>
      <c r="E3576" s="9" t="n">
        <f aca="false">C3576+D3576*A$1</f>
        <v>-1.82833063246586E-040</v>
      </c>
      <c r="F3576" s="9" t="n">
        <f aca="false">B3576+C3576*A$1</f>
        <v>2.30000865038186E-043</v>
      </c>
    </row>
    <row r="3577" customFormat="false" ht="13.5" hidden="false" customHeight="false" outlineLevel="0" collapsed="false">
      <c r="A3577" s="9" t="n">
        <f aca="false">A3576+A$1</f>
        <v>3.57299999999972</v>
      </c>
      <c r="B3577" s="9" t="n">
        <f aca="false">F3576</f>
        <v>2.30000865038186E-043</v>
      </c>
      <c r="C3577" s="9" t="n">
        <f aca="false">E3576</f>
        <v>-1.82833063246586E-040</v>
      </c>
      <c r="D3577" s="9" t="n">
        <f aca="false">(-K$4*C3577-K$5*B3577)/K$3</f>
        <v>6.78326307274929E-039</v>
      </c>
      <c r="E3577" s="9" t="n">
        <f aca="false">C3577+D3577*A$1</f>
        <v>-1.76049800173837E-040</v>
      </c>
      <c r="F3577" s="9" t="n">
        <f aca="false">B3577+C3577*A$1</f>
        <v>4.71678017916E-044</v>
      </c>
    </row>
    <row r="3578" customFormat="false" ht="13.5" hidden="false" customHeight="false" outlineLevel="0" collapsed="false">
      <c r="A3578" s="9" t="n">
        <f aca="false">A3577+A$1</f>
        <v>3.57399999999972</v>
      </c>
      <c r="B3578" s="9" t="n">
        <f aca="false">F3577</f>
        <v>4.71678017916E-044</v>
      </c>
      <c r="C3578" s="9" t="n">
        <f aca="false">E3577</f>
        <v>-1.76049800173837E-040</v>
      </c>
      <c r="D3578" s="9" t="n">
        <f aca="false">(-K$4*C3578-K$5*B3578)/K$3</f>
        <v>1.52465899278037E-038</v>
      </c>
      <c r="E3578" s="9" t="n">
        <f aca="false">C3578+D3578*A$1</f>
        <v>-1.60803210246033E-040</v>
      </c>
      <c r="F3578" s="9" t="n">
        <f aca="false">B3578+C3578*A$1</f>
        <v>-1.28881998382237E-043</v>
      </c>
    </row>
    <row r="3579" customFormat="false" ht="13.5" hidden="false" customHeight="false" outlineLevel="0" collapsed="false">
      <c r="A3579" s="9" t="n">
        <f aca="false">A3578+A$1</f>
        <v>3.57499999999972</v>
      </c>
      <c r="B3579" s="9" t="n">
        <f aca="false">F3578</f>
        <v>-1.28881998382237E-043</v>
      </c>
      <c r="C3579" s="9" t="n">
        <f aca="false">E3578</f>
        <v>-1.60803210246033E-040</v>
      </c>
      <c r="D3579" s="9" t="n">
        <f aca="false">(-K$4*C3579-K$5*B3579)/K$3</f>
        <v>2.25244209437151E-038</v>
      </c>
      <c r="E3579" s="9" t="n">
        <f aca="false">C3579+D3579*A$1</f>
        <v>-1.38278789302318E-040</v>
      </c>
      <c r="F3579" s="9" t="n">
        <f aca="false">B3579+C3579*A$1</f>
        <v>-2.89685208628269E-043</v>
      </c>
    </row>
    <row r="3580" customFormat="false" ht="13.5" hidden="false" customHeight="false" outlineLevel="0" collapsed="false">
      <c r="A3580" s="9" t="n">
        <f aca="false">A3579+A$1</f>
        <v>3.57599999999972</v>
      </c>
      <c r="B3580" s="9" t="n">
        <f aca="false">F3579</f>
        <v>-2.89685208628269E-043</v>
      </c>
      <c r="C3580" s="9" t="n">
        <f aca="false">E3579</f>
        <v>-1.38278789302318E-040</v>
      </c>
      <c r="D3580" s="9" t="n">
        <f aca="false">(-K$4*C3580-K$5*B3580)/K$3</f>
        <v>2.83121393616453E-038</v>
      </c>
      <c r="E3580" s="9" t="n">
        <f aca="false">C3580+D3580*A$1</f>
        <v>-1.09966649940673E-040</v>
      </c>
      <c r="F3580" s="9" t="n">
        <f aca="false">B3580+C3580*A$1</f>
        <v>-4.27963997930587E-043</v>
      </c>
    </row>
    <row r="3581" customFormat="false" ht="13.5" hidden="false" customHeight="false" outlineLevel="0" collapsed="false">
      <c r="A3581" s="9" t="n">
        <f aca="false">A3580+A$1</f>
        <v>3.57699999999972</v>
      </c>
      <c r="B3581" s="9" t="n">
        <f aca="false">F3580</f>
        <v>-4.27963997930587E-043</v>
      </c>
      <c r="C3581" s="9" t="n">
        <f aca="false">E3580</f>
        <v>-1.09966649940673E-040</v>
      </c>
      <c r="D3581" s="9" t="n">
        <f aca="false">(-K$4*C3581-K$5*B3581)/K$3</f>
        <v>3.23948648905966E-038</v>
      </c>
      <c r="E3581" s="9" t="n">
        <f aca="false">C3581+D3581*A$1</f>
        <v>-7.75717850500759E-041</v>
      </c>
      <c r="F3581" s="9" t="n">
        <f aca="false">B3581+C3581*A$1</f>
        <v>-5.3793064787126E-043</v>
      </c>
    </row>
    <row r="3582" customFormat="false" ht="13.5" hidden="false" customHeight="false" outlineLevel="0" collapsed="false">
      <c r="A3582" s="9" t="n">
        <f aca="false">A3581+A$1</f>
        <v>3.57799999999972</v>
      </c>
      <c r="B3582" s="9" t="n">
        <f aca="false">F3581</f>
        <v>-5.3793064787126E-043</v>
      </c>
      <c r="C3582" s="9" t="n">
        <f aca="false">E3581</f>
        <v>-7.75717850500759E-041</v>
      </c>
      <c r="D3582" s="9" t="n">
        <f aca="false">(-K$4*C3582-K$5*B3582)/K$3</f>
        <v>3.46537108985706E-038</v>
      </c>
      <c r="E3582" s="9" t="n">
        <f aca="false">C3582+D3582*A$1</f>
        <v>-4.29180741515053E-041</v>
      </c>
      <c r="F3582" s="9" t="n">
        <f aca="false">B3582+C3582*A$1</f>
        <v>-6.15502432921336E-043</v>
      </c>
    </row>
    <row r="3583" customFormat="false" ht="13.5" hidden="false" customHeight="false" outlineLevel="0" collapsed="false">
      <c r="A3583" s="9" t="n">
        <f aca="false">A3582+A$1</f>
        <v>3.57899999999972</v>
      </c>
      <c r="B3583" s="9" t="n">
        <f aca="false">F3582</f>
        <v>-6.15502432921336E-043</v>
      </c>
      <c r="C3583" s="9" t="n">
        <f aca="false">E3582</f>
        <v>-4.29180741515053E-041</v>
      </c>
      <c r="D3583" s="9" t="n">
        <f aca="false">(-K$4*C3583-K$5*B3583)/K$3</f>
        <v>3.50669290612173E-038</v>
      </c>
      <c r="E3583" s="9" t="n">
        <f aca="false">C3583+D3583*A$1</f>
        <v>-7.85114509028801E-042</v>
      </c>
      <c r="F3583" s="9" t="n">
        <f aca="false">B3583+C3583*A$1</f>
        <v>-6.58420507072841E-043</v>
      </c>
    </row>
    <row r="3584" customFormat="false" ht="13.5" hidden="false" customHeight="false" outlineLevel="0" collapsed="false">
      <c r="A3584" s="9" t="n">
        <f aca="false">A3583+A$1</f>
        <v>3.57999999999972</v>
      </c>
      <c r="B3584" s="9" t="n">
        <f aca="false">F3583</f>
        <v>-6.58420507072841E-043</v>
      </c>
      <c r="C3584" s="9" t="n">
        <f aca="false">E3583</f>
        <v>-7.85114509028801E-042</v>
      </c>
      <c r="D3584" s="9" t="n">
        <f aca="false">(-K$4*C3584-K$5*B3584)/K$3</f>
        <v>3.37061398626709E-038</v>
      </c>
      <c r="E3584" s="9" t="n">
        <f aca="false">C3584+D3584*A$1</f>
        <v>2.58549947723828E-041</v>
      </c>
      <c r="F3584" s="9" t="n">
        <f aca="false">B3584+C3584*A$1</f>
        <v>-6.66271652163129E-043</v>
      </c>
    </row>
    <row r="3585" customFormat="false" ht="13.5" hidden="false" customHeight="false" outlineLevel="0" collapsed="false">
      <c r="A3585" s="9" t="n">
        <f aca="false">A3584+A$1</f>
        <v>3.58099999999972</v>
      </c>
      <c r="B3585" s="9" t="n">
        <f aca="false">F3584</f>
        <v>-6.66271652163129E-043</v>
      </c>
      <c r="C3585" s="9" t="n">
        <f aca="false">E3584</f>
        <v>2.58549947723828E-041</v>
      </c>
      <c r="D3585" s="9" t="n">
        <f aca="false">(-K$4*C3585-K$5*B3585)/K$3</f>
        <v>3.07280831309182E-038</v>
      </c>
      <c r="E3585" s="9" t="n">
        <f aca="false">C3585+D3585*A$1</f>
        <v>5.6583077903301E-041</v>
      </c>
      <c r="F3585" s="9" t="n">
        <f aca="false">B3585+C3585*A$1</f>
        <v>-6.40416657390746E-043</v>
      </c>
    </row>
    <row r="3586" customFormat="false" ht="13.5" hidden="false" customHeight="false" outlineLevel="0" collapsed="false">
      <c r="A3586" s="9" t="n">
        <f aca="false">A3585+A$1</f>
        <v>3.58199999999972</v>
      </c>
      <c r="B3586" s="9" t="n">
        <f aca="false">F3585</f>
        <v>-6.40416657390746E-043</v>
      </c>
      <c r="C3586" s="9" t="n">
        <f aca="false">E3585</f>
        <v>5.6583077903301E-041</v>
      </c>
      <c r="D3586" s="9" t="n">
        <f aca="false">(-K$4*C3586-K$5*B3586)/K$3</f>
        <v>2.63625250792072E-038</v>
      </c>
      <c r="E3586" s="9" t="n">
        <f aca="false">C3586+D3586*A$1</f>
        <v>8.29456029825082E-041</v>
      </c>
      <c r="F3586" s="9" t="n">
        <f aca="false">B3586+C3586*A$1</f>
        <v>-5.83833579487445E-043</v>
      </c>
    </row>
    <row r="3587" customFormat="false" ht="13.5" hidden="false" customHeight="false" outlineLevel="0" collapsed="false">
      <c r="A3587" s="9" t="n">
        <f aca="false">A3586+A$1</f>
        <v>3.58299999999972</v>
      </c>
      <c r="B3587" s="9" t="n">
        <f aca="false">F3586</f>
        <v>-5.83833579487445E-043</v>
      </c>
      <c r="C3587" s="9" t="n">
        <f aca="false">E3586</f>
        <v>8.29456029825082E-041</v>
      </c>
      <c r="D3587" s="9" t="n">
        <f aca="false">(-K$4*C3587-K$5*B3587)/K$3</f>
        <v>2.08971186761214E-038</v>
      </c>
      <c r="E3587" s="9" t="n">
        <f aca="false">C3587+D3587*A$1</f>
        <v>1.0384272165863E-040</v>
      </c>
      <c r="F3587" s="9" t="n">
        <f aca="false">B3587+C3587*A$1</f>
        <v>-5.00887976504937E-043</v>
      </c>
    </row>
    <row r="3588" customFormat="false" ht="13.5" hidden="false" customHeight="false" outlineLevel="0" collapsed="false">
      <c r="A3588" s="9" t="n">
        <f aca="false">A3587+A$1</f>
        <v>3.58399999999972</v>
      </c>
      <c r="B3588" s="9" t="n">
        <f aca="false">F3587</f>
        <v>-5.00887976504937E-043</v>
      </c>
      <c r="C3588" s="9" t="n">
        <f aca="false">E3587</f>
        <v>1.0384272165863E-040</v>
      </c>
      <c r="D3588" s="9" t="n">
        <f aca="false">(-K$4*C3588-K$5*B3588)/K$3</f>
        <v>1.46601266593839E-038</v>
      </c>
      <c r="E3588" s="9" t="n">
        <f aca="false">C3588+D3588*A$1</f>
        <v>1.18502848318014E-040</v>
      </c>
      <c r="F3588" s="9" t="n">
        <f aca="false">B3588+C3588*A$1</f>
        <v>-3.97045254846307E-043</v>
      </c>
    </row>
    <row r="3589" customFormat="false" ht="13.5" hidden="false" customHeight="false" outlineLevel="0" collapsed="false">
      <c r="A3589" s="9" t="n">
        <f aca="false">A3588+A$1</f>
        <v>3.58499999999972</v>
      </c>
      <c r="B3589" s="9" t="n">
        <f aca="false">F3588</f>
        <v>-3.97045254846307E-043</v>
      </c>
      <c r="C3589" s="9" t="n">
        <f aca="false">E3588</f>
        <v>1.18502848318014E-040</v>
      </c>
      <c r="D3589" s="9" t="n">
        <f aca="false">(-K$4*C3589-K$5*B3589)/K$3</f>
        <v>8.00197791051401E-039</v>
      </c>
      <c r="E3589" s="9" t="n">
        <f aca="false">C3589+D3589*A$1</f>
        <v>1.26504826228528E-040</v>
      </c>
      <c r="F3589" s="9" t="n">
        <f aca="false">B3589+C3589*A$1</f>
        <v>-2.78542406528294E-043</v>
      </c>
    </row>
    <row r="3590" customFormat="false" ht="13.5" hidden="false" customHeight="false" outlineLevel="0" collapsed="false">
      <c r="A3590" s="9" t="n">
        <f aca="false">A3589+A$1</f>
        <v>3.58599999999972</v>
      </c>
      <c r="B3590" s="9" t="n">
        <f aca="false">F3589</f>
        <v>-2.78542406528294E-043</v>
      </c>
      <c r="C3590" s="9" t="n">
        <f aca="false">E3589</f>
        <v>1.26504826228528E-040</v>
      </c>
      <c r="D3590" s="9" t="n">
        <f aca="false">(-K$4*C3590-K$5*B3590)/K$3</f>
        <v>1.27663770356193E-039</v>
      </c>
      <c r="E3590" s="9" t="n">
        <f aca="false">C3590+D3590*A$1</f>
        <v>1.27781463932089E-040</v>
      </c>
      <c r="F3590" s="9" t="n">
        <f aca="false">B3590+C3590*A$1</f>
        <v>-1.52037580299766E-043</v>
      </c>
    </row>
    <row r="3591" customFormat="false" ht="13.5" hidden="false" customHeight="false" outlineLevel="0" collapsed="false">
      <c r="A3591" s="9" t="n">
        <f aca="false">A3590+A$1</f>
        <v>3.58699999999972</v>
      </c>
      <c r="B3591" s="9" t="n">
        <f aca="false">F3590</f>
        <v>-1.52037580299766E-043</v>
      </c>
      <c r="C3591" s="9" t="n">
        <f aca="false">E3590</f>
        <v>1.27781463932089E-040</v>
      </c>
      <c r="D3591" s="9" t="n">
        <f aca="false">(-K$4*C3591-K$5*B3591)/K$3</f>
        <v>-5.17626737822064E-039</v>
      </c>
      <c r="E3591" s="9" t="n">
        <f aca="false">C3591+D3591*A$1</f>
        <v>1.22605196553869E-040</v>
      </c>
      <c r="F3591" s="9" t="n">
        <f aca="false">B3591+C3591*A$1</f>
        <v>-2.42561163676767E-044</v>
      </c>
    </row>
    <row r="3592" customFormat="false" ht="13.5" hidden="false" customHeight="false" outlineLevel="0" collapsed="false">
      <c r="A3592" s="9" t="n">
        <f aca="false">A3591+A$1</f>
        <v>3.58799999999972</v>
      </c>
      <c r="B3592" s="9" t="n">
        <f aca="false">F3591</f>
        <v>-2.42561163676767E-044</v>
      </c>
      <c r="C3592" s="9" t="n">
        <f aca="false">E3591</f>
        <v>1.22605196553869E-040</v>
      </c>
      <c r="D3592" s="9" t="n">
        <f aca="false">(-K$4*C3592-K$5*B3592)/K$3</f>
        <v>-1.10477138370031E-038</v>
      </c>
      <c r="E3592" s="9" t="n">
        <f aca="false">C3592+D3592*A$1</f>
        <v>1.11557482716866E-040</v>
      </c>
      <c r="F3592" s="9" t="n">
        <f aca="false">B3592+C3592*A$1</f>
        <v>9.83490801861922E-044</v>
      </c>
    </row>
    <row r="3593" customFormat="false" ht="13.5" hidden="false" customHeight="false" outlineLevel="0" collapsed="false">
      <c r="A3593" s="9" t="n">
        <f aca="false">A3592+A$1</f>
        <v>3.58899999999972</v>
      </c>
      <c r="B3593" s="9" t="n">
        <f aca="false">F3592</f>
        <v>9.83490801861922E-044</v>
      </c>
      <c r="C3593" s="9" t="n">
        <f aca="false">E3592</f>
        <v>1.11557482716866E-040</v>
      </c>
      <c r="D3593" s="9" t="n">
        <f aca="false">(-K$4*C3593-K$5*B3593)/K$3</f>
        <v>-1.60732022809962E-038</v>
      </c>
      <c r="E3593" s="9" t="n">
        <f aca="false">C3593+D3593*A$1</f>
        <v>9.54842804358696E-041</v>
      </c>
      <c r="F3593" s="9" t="n">
        <f aca="false">B3593+C3593*A$1</f>
        <v>2.09906562903058E-043</v>
      </c>
    </row>
    <row r="3594" customFormat="false" ht="13.5" hidden="false" customHeight="false" outlineLevel="0" collapsed="false">
      <c r="A3594" s="9" t="n">
        <f aca="false">A3593+A$1</f>
        <v>3.58999999999972</v>
      </c>
      <c r="B3594" s="9" t="n">
        <f aca="false">F3593</f>
        <v>2.09906562903058E-043</v>
      </c>
      <c r="C3594" s="9" t="n">
        <f aca="false">E3593</f>
        <v>9.54842804358696E-041</v>
      </c>
      <c r="D3594" s="9" t="n">
        <f aca="false">(-K$4*C3594-K$5*B3594)/K$3</f>
        <v>-2.00437561887399E-038</v>
      </c>
      <c r="E3594" s="9" t="n">
        <f aca="false">C3594+D3594*A$1</f>
        <v>7.54405242471297E-041</v>
      </c>
      <c r="F3594" s="9" t="n">
        <f aca="false">B3594+C3594*A$1</f>
        <v>3.05390843338928E-043</v>
      </c>
    </row>
    <row r="3595" customFormat="false" ht="13.5" hidden="false" customHeight="false" outlineLevel="0" collapsed="false">
      <c r="A3595" s="9" t="n">
        <f aca="false">A3594+A$1</f>
        <v>3.59099999999972</v>
      </c>
      <c r="B3595" s="9" t="n">
        <f aca="false">F3594</f>
        <v>3.05390843338928E-043</v>
      </c>
      <c r="C3595" s="9" t="n">
        <f aca="false">E3594</f>
        <v>7.54405242471297E-041</v>
      </c>
      <c r="D3595" s="9" t="n">
        <f aca="false">(-K$4*C3595-K$5*B3595)/K$3</f>
        <v>-2.28135945916594E-038</v>
      </c>
      <c r="E3595" s="9" t="n">
        <f aca="false">C3595+D3595*A$1</f>
        <v>5.26269296554704E-041</v>
      </c>
      <c r="F3595" s="9" t="n">
        <f aca="false">B3595+C3595*A$1</f>
        <v>3.80831367586057E-043</v>
      </c>
    </row>
    <row r="3596" customFormat="false" ht="13.5" hidden="false" customHeight="false" outlineLevel="0" collapsed="false">
      <c r="A3596" s="9" t="n">
        <f aca="false">A3595+A$1</f>
        <v>3.59199999999972</v>
      </c>
      <c r="B3596" s="9" t="n">
        <f aca="false">F3595</f>
        <v>3.80831367586057E-043</v>
      </c>
      <c r="C3596" s="9" t="n">
        <f aca="false">E3595</f>
        <v>5.26269296554704E-041</v>
      </c>
      <c r="D3596" s="9" t="n">
        <f aca="false">(-K$4*C3596-K$5*B3596)/K$3</f>
        <v>-2.43042613448499E-038</v>
      </c>
      <c r="E3596" s="9" t="n">
        <f aca="false">C3596+D3596*A$1</f>
        <v>2.83226683106205E-041</v>
      </c>
      <c r="F3596" s="9" t="n">
        <f aca="false">B3596+C3596*A$1</f>
        <v>4.33458297241528E-043</v>
      </c>
    </row>
    <row r="3597" customFormat="false" ht="13.5" hidden="false" customHeight="false" outlineLevel="0" collapsed="false">
      <c r="A3597" s="9" t="n">
        <f aca="false">A3596+A$1</f>
        <v>3.59299999999972</v>
      </c>
      <c r="B3597" s="9" t="n">
        <f aca="false">F3596</f>
        <v>4.33458297241528E-043</v>
      </c>
      <c r="C3597" s="9" t="n">
        <f aca="false">E3596</f>
        <v>2.83226683106205E-041</v>
      </c>
      <c r="D3597" s="9" t="n">
        <f aca="false">(-K$4*C3597-K$5*B3597)/K$3</f>
        <v>-2.45051816931384E-038</v>
      </c>
      <c r="E3597" s="9" t="n">
        <f aca="false">C3597+D3597*A$1</f>
        <v>3.81748661748205E-042</v>
      </c>
      <c r="F3597" s="9" t="n">
        <f aca="false">B3597+C3597*A$1</f>
        <v>4.61780965552148E-043</v>
      </c>
    </row>
    <row r="3598" customFormat="false" ht="13.5" hidden="false" customHeight="false" outlineLevel="0" collapsed="false">
      <c r="A3598" s="9" t="n">
        <f aca="false">A3597+A$1</f>
        <v>3.59399999999972</v>
      </c>
      <c r="B3598" s="9" t="n">
        <f aca="false">F3597</f>
        <v>4.61780965552148E-043</v>
      </c>
      <c r="C3598" s="9" t="n">
        <f aca="false">E3597</f>
        <v>3.81748661748205E-042</v>
      </c>
      <c r="D3598" s="9" t="n">
        <f aca="false">(-K$4*C3598-K$5*B3598)/K$3</f>
        <v>-2.34707969393556E-038</v>
      </c>
      <c r="E3598" s="9" t="n">
        <f aca="false">C3598+D3598*A$1</f>
        <v>-1.96533103218736E-041</v>
      </c>
      <c r="F3598" s="9" t="n">
        <f aca="false">B3598+C3598*A$1</f>
        <v>4.6559845216963E-043</v>
      </c>
    </row>
    <row r="3599" customFormat="false" ht="13.5" hidden="false" customHeight="false" outlineLevel="0" collapsed="false">
      <c r="A3599" s="9" t="n">
        <f aca="false">A3598+A$1</f>
        <v>3.59499999999972</v>
      </c>
      <c r="B3599" s="9" t="n">
        <f aca="false">F3598</f>
        <v>4.6559845216963E-043</v>
      </c>
      <c r="C3599" s="9" t="n">
        <f aca="false">E3598</f>
        <v>-1.96533103218736E-041</v>
      </c>
      <c r="D3599" s="9" t="n">
        <f aca="false">(-K$4*C3599-K$5*B3599)/K$3</f>
        <v>-2.13145915762942E-038</v>
      </c>
      <c r="E3599" s="9" t="n">
        <f aca="false">C3599+D3599*A$1</f>
        <v>-4.09679018981677E-041</v>
      </c>
      <c r="F3599" s="9" t="n">
        <f aca="false">B3599+C3599*A$1</f>
        <v>4.45945141847757E-043</v>
      </c>
    </row>
    <row r="3600" customFormat="false" ht="13.5" hidden="false" customHeight="false" outlineLevel="0" collapsed="false">
      <c r="A3600" s="9" t="n">
        <f aca="false">A3599+A$1</f>
        <v>3.59599999999972</v>
      </c>
      <c r="B3600" s="9" t="n">
        <f aca="false">F3599</f>
        <v>4.45945141847757E-043</v>
      </c>
      <c r="C3600" s="9" t="n">
        <f aca="false">E3599</f>
        <v>-4.09679018981677E-041</v>
      </c>
      <c r="D3600" s="9" t="n">
        <f aca="false">(-K$4*C3600-K$5*B3600)/K$3</f>
        <v>-1.82004669025711E-038</v>
      </c>
      <c r="E3600" s="9" t="n">
        <f aca="false">C3600+D3600*A$1</f>
        <v>-5.91683688007388E-041</v>
      </c>
      <c r="F3600" s="9" t="n">
        <f aca="false">B3600+C3600*A$1</f>
        <v>4.04977239949589E-043</v>
      </c>
    </row>
    <row r="3601" customFormat="false" ht="13.5" hidden="false" customHeight="false" outlineLevel="0" collapsed="false">
      <c r="A3601" s="9" t="n">
        <f aca="false">A3600+A$1</f>
        <v>3.59699999999972</v>
      </c>
      <c r="B3601" s="9" t="n">
        <f aca="false">F3600</f>
        <v>4.04977239949589E-043</v>
      </c>
      <c r="C3601" s="9" t="n">
        <f aca="false">E3600</f>
        <v>-5.91683688007388E-041</v>
      </c>
      <c r="D3601" s="9" t="n">
        <f aca="false">(-K$4*C3601-K$5*B3601)/K$3</f>
        <v>-1.43320251174056E-038</v>
      </c>
      <c r="E3601" s="9" t="n">
        <f aca="false">C3601+D3601*A$1</f>
        <v>-7.35003939181443E-041</v>
      </c>
      <c r="F3601" s="9" t="n">
        <f aca="false">B3601+C3601*A$1</f>
        <v>3.4580887114885E-043</v>
      </c>
    </row>
    <row r="3602" customFormat="false" ht="13.5" hidden="false" customHeight="false" outlineLevel="0" collapsed="false">
      <c r="A3602" s="9" t="n">
        <f aca="false">A3601+A$1</f>
        <v>3.59799999999971</v>
      </c>
      <c r="B3602" s="9" t="n">
        <f aca="false">F3601</f>
        <v>3.4580887114885E-043</v>
      </c>
      <c r="C3602" s="9" t="n">
        <f aca="false">E3601</f>
        <v>-7.35003939181443E-041</v>
      </c>
      <c r="D3602" s="9" t="n">
        <f aca="false">(-K$4*C3602-K$5*B3602)/K$3</f>
        <v>-9.94040416562807E-039</v>
      </c>
      <c r="E3602" s="9" t="n">
        <f aca="false">C3602+D3602*A$1</f>
        <v>-8.34407980837724E-041</v>
      </c>
      <c r="F3602" s="9" t="n">
        <f aca="false">B3602+C3602*A$1</f>
        <v>2.72308477230706E-043</v>
      </c>
    </row>
    <row r="3603" customFormat="false" ht="13.5" hidden="false" customHeight="false" outlineLevel="0" collapsed="false">
      <c r="A3603" s="9" t="n">
        <f aca="false">A3602+A$1</f>
        <v>3.59899999999971</v>
      </c>
      <c r="B3603" s="9" t="n">
        <f aca="false">F3602</f>
        <v>2.72308477230706E-043</v>
      </c>
      <c r="C3603" s="9" t="n">
        <f aca="false">E3602</f>
        <v>-8.34407980837724E-041</v>
      </c>
      <c r="D3603" s="9" t="n">
        <f aca="false">(-K$4*C3603-K$5*B3603)/K$3</f>
        <v>-5.27134405315805E-039</v>
      </c>
      <c r="E3603" s="9" t="n">
        <f aca="false">C3603+D3603*A$1</f>
        <v>-8.87121421369305E-041</v>
      </c>
      <c r="F3603" s="9" t="n">
        <f aca="false">B3603+C3603*A$1</f>
        <v>1.88867679146933E-043</v>
      </c>
    </row>
    <row r="3604" customFormat="false" ht="13.5" hidden="false" customHeight="false" outlineLevel="0" collapsed="false">
      <c r="A3604" s="9" t="n">
        <f aca="false">A3603+A$1</f>
        <v>3.59999999999971</v>
      </c>
      <c r="B3604" s="9" t="n">
        <f aca="false">F3603</f>
        <v>1.88867679146933E-043</v>
      </c>
      <c r="C3604" s="9" t="n">
        <f aca="false">E3603</f>
        <v>-8.87121421369305E-041</v>
      </c>
      <c r="D3604" s="9" t="n">
        <f aca="false">(-K$4*C3604-K$5*B3604)/K$3</f>
        <v>-5.72169743653621E-040</v>
      </c>
      <c r="E3604" s="9" t="n">
        <f aca="false">C3604+D3604*A$1</f>
        <v>-8.92843118805841E-041</v>
      </c>
      <c r="F3604" s="9" t="n">
        <f aca="false">B3604+C3604*A$1</f>
        <v>1.00155537010003E-043</v>
      </c>
    </row>
    <row r="3605" customFormat="false" ht="13.5" hidden="false" customHeight="false" outlineLevel="0" collapsed="false">
      <c r="A3605" s="9" t="n">
        <f aca="false">A3604+A$1</f>
        <v>3.60099999999971</v>
      </c>
      <c r="B3605" s="9" t="n">
        <f aca="false">F3604</f>
        <v>1.00155537010003E-043</v>
      </c>
      <c r="C3605" s="9" t="n">
        <f aca="false">E3604</f>
        <v>-8.92843118805841E-041</v>
      </c>
      <c r="D3605" s="9" t="n">
        <f aca="false">(-K$4*C3605-K$5*B3605)/K$3</f>
        <v>3.92065433755826E-039</v>
      </c>
      <c r="E3605" s="9" t="n">
        <f aca="false">C3605+D3605*A$1</f>
        <v>-8.53636575430258E-041</v>
      </c>
      <c r="F3605" s="9" t="n">
        <f aca="false">B3605+C3605*A$1</f>
        <v>1.08712251294188E-044</v>
      </c>
    </row>
    <row r="3606" customFormat="false" ht="13.5" hidden="false" customHeight="false" outlineLevel="0" collapsed="false">
      <c r="A3606" s="9" t="n">
        <f aca="false">A3605+A$1</f>
        <v>3.60199999999971</v>
      </c>
      <c r="B3606" s="9" t="n">
        <f aca="false">F3605</f>
        <v>1.08712251294188E-044</v>
      </c>
      <c r="C3606" s="9" t="n">
        <f aca="false">E3605</f>
        <v>-8.53636575430258E-041</v>
      </c>
      <c r="D3606" s="9" t="n">
        <f aca="false">(-K$4*C3606-K$5*B3606)/K$3</f>
        <v>7.99280449783164E-039</v>
      </c>
      <c r="E3606" s="9" t="n">
        <f aca="false">C3606+D3606*A$1</f>
        <v>-7.73708530451942E-041</v>
      </c>
      <c r="F3606" s="9" t="n">
        <f aca="false">B3606+C3606*A$1</f>
        <v>-7.4492432413607E-044</v>
      </c>
    </row>
    <row r="3607" customFormat="false" ht="13.5" hidden="false" customHeight="false" outlineLevel="0" collapsed="false">
      <c r="A3607" s="9" t="n">
        <f aca="false">A3606+A$1</f>
        <v>3.60299999999971</v>
      </c>
      <c r="B3607" s="9" t="n">
        <f aca="false">F3606</f>
        <v>-7.4492432413607E-044</v>
      </c>
      <c r="C3607" s="9" t="n">
        <f aca="false">E3606</f>
        <v>-7.73708530451942E-041</v>
      </c>
      <c r="D3607" s="9" t="n">
        <f aca="false">(-K$4*C3607-K$5*B3607)/K$3</f>
        <v>1.14617069251998E-038</v>
      </c>
      <c r="E3607" s="9" t="n">
        <f aca="false">C3607+D3607*A$1</f>
        <v>-6.59091461199944E-041</v>
      </c>
      <c r="F3607" s="9" t="n">
        <f aca="false">B3607+C3607*A$1</f>
        <v>-1.51863285458801E-043</v>
      </c>
    </row>
    <row r="3608" customFormat="false" ht="13.5" hidden="false" customHeight="false" outlineLevel="0" collapsed="false">
      <c r="A3608" s="9" t="n">
        <f aca="false">A3607+A$1</f>
        <v>3.60399999999971</v>
      </c>
      <c r="B3608" s="9" t="n">
        <f aca="false">F3607</f>
        <v>-1.51863285458801E-043</v>
      </c>
      <c r="C3608" s="9" t="n">
        <f aca="false">E3607</f>
        <v>-6.59091461199944E-041</v>
      </c>
      <c r="D3608" s="9" t="n">
        <f aca="false">(-K$4*C3608-K$5*B3608)/K$3</f>
        <v>1.41840788849395E-038</v>
      </c>
      <c r="E3608" s="9" t="n">
        <f aca="false">C3608+D3608*A$1</f>
        <v>-5.17250672350549E-041</v>
      </c>
      <c r="F3608" s="9" t="n">
        <f aca="false">B3608+C3608*A$1</f>
        <v>-2.17772431578796E-043</v>
      </c>
    </row>
    <row r="3609" customFormat="false" ht="13.5" hidden="false" customHeight="false" outlineLevel="0" collapsed="false">
      <c r="A3609" s="9" t="n">
        <f aca="false">A3608+A$1</f>
        <v>3.60499999999971</v>
      </c>
      <c r="B3609" s="9" t="n">
        <f aca="false">F3608</f>
        <v>-2.17772431578796E-043</v>
      </c>
      <c r="C3609" s="9" t="n">
        <f aca="false">E3608</f>
        <v>-5.17250672350549E-041</v>
      </c>
      <c r="D3609" s="9" t="n">
        <f aca="false">(-K$4*C3609-K$5*B3609)/K$3</f>
        <v>1.60611283024453E-038</v>
      </c>
      <c r="E3609" s="9" t="n">
        <f aca="false">C3609+D3609*A$1</f>
        <v>-3.56639389326096E-041</v>
      </c>
      <c r="F3609" s="9" t="n">
        <f aca="false">B3609+C3609*A$1</f>
        <v>-2.69497498813851E-043</v>
      </c>
    </row>
    <row r="3610" customFormat="false" ht="13.5" hidden="false" customHeight="false" outlineLevel="0" collapsed="false">
      <c r="A3610" s="9" t="n">
        <f aca="false">A3609+A$1</f>
        <v>3.60599999999971</v>
      </c>
      <c r="B3610" s="9" t="n">
        <f aca="false">F3609</f>
        <v>-2.69497498813851E-043</v>
      </c>
      <c r="C3610" s="9" t="n">
        <f aca="false">E3609</f>
        <v>-3.56639389326096E-041</v>
      </c>
      <c r="D3610" s="9" t="n">
        <f aca="false">(-K$4*C3610-K$5*B3610)/K$3</f>
        <v>1.70412688339535E-038</v>
      </c>
      <c r="E3610" s="9" t="n">
        <f aca="false">C3610+D3610*A$1</f>
        <v>-1.86226700986561E-041</v>
      </c>
      <c r="F3610" s="9" t="n">
        <f aca="false">B3610+C3610*A$1</f>
        <v>-3.0516143774646E-043</v>
      </c>
    </row>
    <row r="3611" customFormat="false" ht="13.5" hidden="false" customHeight="false" outlineLevel="0" collapsed="false">
      <c r="A3611" s="9" t="n">
        <f aca="false">A3610+A$1</f>
        <v>3.60699999999971</v>
      </c>
      <c r="B3611" s="9" t="n">
        <f aca="false">F3610</f>
        <v>-3.0516143774646E-043</v>
      </c>
      <c r="C3611" s="9" t="n">
        <f aca="false">E3610</f>
        <v>-1.86226700986561E-041</v>
      </c>
      <c r="D3611" s="9" t="n">
        <f aca="false">(-K$4*C3611-K$5*B3611)/K$3</f>
        <v>1.71203388971886E-038</v>
      </c>
      <c r="E3611" s="9" t="n">
        <f aca="false">C3611+D3611*A$1</f>
        <v>-1.50233120146752E-042</v>
      </c>
      <c r="F3611" s="9" t="n">
        <f aca="false">B3611+C3611*A$1</f>
        <v>-3.23784107845116E-043</v>
      </c>
    </row>
    <row r="3612" customFormat="false" ht="13.5" hidden="false" customHeight="false" outlineLevel="0" collapsed="false">
      <c r="A3612" s="9" t="n">
        <f aca="false">A3611+A$1</f>
        <v>3.60799999999971</v>
      </c>
      <c r="B3612" s="9" t="n">
        <f aca="false">F3611</f>
        <v>-3.23784107845116E-043</v>
      </c>
      <c r="C3612" s="9" t="n">
        <f aca="false">E3611</f>
        <v>-1.50233120146752E-042</v>
      </c>
      <c r="D3612" s="9" t="n">
        <f aca="false">(-K$4*C3612-K$5*B3612)/K$3</f>
        <v>1.63394385124026E-038</v>
      </c>
      <c r="E3612" s="9" t="n">
        <f aca="false">C3612+D3612*A$1</f>
        <v>1.4837107310935E-041</v>
      </c>
      <c r="F3612" s="9" t="n">
        <f aca="false">B3612+C3612*A$1</f>
        <v>-3.25286439046584E-043</v>
      </c>
    </row>
    <row r="3613" customFormat="false" ht="13.5" hidden="false" customHeight="false" outlineLevel="0" collapsed="false">
      <c r="A3613" s="9" t="n">
        <f aca="false">A3612+A$1</f>
        <v>3.60899999999971</v>
      </c>
      <c r="B3613" s="9" t="n">
        <f aca="false">F3612</f>
        <v>-3.25286439046584E-043</v>
      </c>
      <c r="C3613" s="9" t="n">
        <f aca="false">E3612</f>
        <v>1.4837107310935E-041</v>
      </c>
      <c r="D3613" s="9" t="n">
        <f aca="false">(-K$4*C3613-K$5*B3613)/K$3</f>
        <v>1.47806112212357E-038</v>
      </c>
      <c r="E3613" s="9" t="n">
        <f aca="false">C3613+D3613*A$1</f>
        <v>2.96177185321707E-041</v>
      </c>
      <c r="F3613" s="9" t="n">
        <f aca="false">B3613+C3613*A$1</f>
        <v>-3.10449331735649E-043</v>
      </c>
    </row>
    <row r="3614" customFormat="false" ht="13.5" hidden="false" customHeight="false" outlineLevel="0" collapsed="false">
      <c r="A3614" s="9" t="n">
        <f aca="false">A3613+A$1</f>
        <v>3.60999999999971</v>
      </c>
      <c r="B3614" s="9" t="n">
        <f aca="false">F3613</f>
        <v>-3.10449331735649E-043</v>
      </c>
      <c r="C3614" s="9" t="n">
        <f aca="false">E3613</f>
        <v>2.96177185321707E-041</v>
      </c>
      <c r="D3614" s="9" t="n">
        <f aca="false">(-K$4*C3614-K$5*B3614)/K$3</f>
        <v>1.25606947335654E-038</v>
      </c>
      <c r="E3614" s="9" t="n">
        <f aca="false">C3614+D3614*A$1</f>
        <v>4.21784132657361E-041</v>
      </c>
      <c r="F3614" s="9" t="n">
        <f aca="false">B3614+C3614*A$1</f>
        <v>-2.80831613203478E-043</v>
      </c>
    </row>
    <row r="3615" customFormat="false" ht="13.5" hidden="false" customHeight="false" outlineLevel="0" collapsed="false">
      <c r="A3615" s="9" t="n">
        <f aca="false">A3614+A$1</f>
        <v>3.61099999999971</v>
      </c>
      <c r="B3615" s="9" t="n">
        <f aca="false">F3614</f>
        <v>-2.80831613203478E-043</v>
      </c>
      <c r="C3615" s="9" t="n">
        <f aca="false">E3614</f>
        <v>4.21784132657361E-041</v>
      </c>
      <c r="D3615" s="9" t="n">
        <f aca="false">(-K$4*C3615-K$5*B3615)/K$3</f>
        <v>9.82373933360029E-039</v>
      </c>
      <c r="E3615" s="9" t="n">
        <f aca="false">C3615+D3615*A$1</f>
        <v>5.20021525993364E-041</v>
      </c>
      <c r="F3615" s="9" t="n">
        <f aca="false">B3615+C3615*A$1</f>
        <v>-2.38653199937742E-043</v>
      </c>
    </row>
    <row r="3616" customFormat="false" ht="13.5" hidden="false" customHeight="false" outlineLevel="0" collapsed="false">
      <c r="A3616" s="9" t="n">
        <f aca="false">A3615+A$1</f>
        <v>3.61199999999971</v>
      </c>
      <c r="B3616" s="9" t="n">
        <f aca="false">F3615</f>
        <v>-2.38653199937742E-043</v>
      </c>
      <c r="C3616" s="9" t="n">
        <f aca="false">E3615</f>
        <v>5.20021525993364E-041</v>
      </c>
      <c r="D3616" s="9" t="n">
        <f aca="false">(-K$4*C3616-K$5*B3616)/K$3</f>
        <v>6.73244473695346E-039</v>
      </c>
      <c r="E3616" s="9" t="n">
        <f aca="false">C3616+D3616*A$1</f>
        <v>5.87345973362898E-041</v>
      </c>
      <c r="F3616" s="9" t="n">
        <f aca="false">B3616+C3616*A$1</f>
        <v>-1.86651047338406E-043</v>
      </c>
    </row>
    <row r="3617" customFormat="false" ht="13.5" hidden="false" customHeight="false" outlineLevel="0" collapsed="false">
      <c r="A3617" s="9" t="n">
        <f aca="false">A3616+A$1</f>
        <v>3.61299999999971</v>
      </c>
      <c r="B3617" s="9" t="n">
        <f aca="false">F3616</f>
        <v>-1.86651047338406E-043</v>
      </c>
      <c r="C3617" s="9" t="n">
        <f aca="false">E3616</f>
        <v>5.87345973362898E-041</v>
      </c>
      <c r="D3617" s="9" t="n">
        <f aca="false">(-K$4*C3617-K$5*B3617)/K$3</f>
        <v>3.45909263329129E-039</v>
      </c>
      <c r="E3617" s="9" t="n">
        <f aca="false">C3617+D3617*A$1</f>
        <v>6.21936899695811E-041</v>
      </c>
      <c r="F3617" s="9" t="n">
        <f aca="false">B3617+C3617*A$1</f>
        <v>-1.27916450002116E-043</v>
      </c>
    </row>
    <row r="3618" customFormat="false" ht="13.5" hidden="false" customHeight="false" outlineLevel="0" collapsed="false">
      <c r="A3618" s="9" t="n">
        <f aca="false">A3617+A$1</f>
        <v>3.61399999999971</v>
      </c>
      <c r="B3618" s="9" t="n">
        <f aca="false">F3617</f>
        <v>-1.27916450002116E-043</v>
      </c>
      <c r="C3618" s="9" t="n">
        <f aca="false">E3617</f>
        <v>6.21936899695811E-041</v>
      </c>
      <c r="D3618" s="9" t="n">
        <f aca="false">(-K$4*C3618-K$5*B3618)/K$3</f>
        <v>1.76453503147671E-040</v>
      </c>
      <c r="E3618" s="9" t="n">
        <f aca="false">C3618+D3618*A$1</f>
        <v>6.23701434727288E-041</v>
      </c>
      <c r="F3618" s="9" t="n">
        <f aca="false">B3618+C3618*A$1</f>
        <v>-6.57227600325345E-044</v>
      </c>
    </row>
    <row r="3619" customFormat="false" ht="13.5" hidden="false" customHeight="false" outlineLevel="0" collapsed="false">
      <c r="A3619" s="9" t="n">
        <f aca="false">A3618+A$1</f>
        <v>3.61499999999971</v>
      </c>
      <c r="B3619" s="9" t="n">
        <f aca="false">F3618</f>
        <v>-6.57227600325345E-044</v>
      </c>
      <c r="C3619" s="9" t="n">
        <f aca="false">E3618</f>
        <v>6.23701434727288E-041</v>
      </c>
      <c r="D3619" s="9" t="n">
        <f aca="false">(-K$4*C3619-K$5*B3619)/K$3</f>
        <v>-2.95087634564615E-039</v>
      </c>
      <c r="E3619" s="9" t="n">
        <f aca="false">C3619+D3619*A$1</f>
        <v>5.94192671270827E-041</v>
      </c>
      <c r="F3619" s="9" t="n">
        <f aca="false">B3619+C3619*A$1</f>
        <v>-3.35261655980574E-045</v>
      </c>
    </row>
    <row r="3620" customFormat="false" ht="13.5" hidden="false" customHeight="false" outlineLevel="0" collapsed="false">
      <c r="A3620" s="9" t="n">
        <f aca="false">A3619+A$1</f>
        <v>3.61599999999971</v>
      </c>
      <c r="B3620" s="9" t="n">
        <f aca="false">F3619</f>
        <v>-3.35261655980574E-045</v>
      </c>
      <c r="C3620" s="9" t="n">
        <f aca="false">E3619</f>
        <v>5.94192671270827E-041</v>
      </c>
      <c r="D3620" s="9" t="n">
        <f aca="false">(-K$4*C3620-K$5*B3620)/K$3</f>
        <v>-5.77429588471798E-039</v>
      </c>
      <c r="E3620" s="9" t="n">
        <f aca="false">C3620+D3620*A$1</f>
        <v>5.36449712423647E-041</v>
      </c>
      <c r="F3620" s="9" t="n">
        <f aca="false">B3620+C3620*A$1</f>
        <v>5.60666505672769E-044</v>
      </c>
    </row>
    <row r="3621" customFormat="false" ht="13.5" hidden="false" customHeight="false" outlineLevel="0" collapsed="false">
      <c r="A3621" s="9" t="n">
        <f aca="false">A3620+A$1</f>
        <v>3.61699999999971</v>
      </c>
      <c r="B3621" s="9" t="n">
        <f aca="false">F3620</f>
        <v>5.60666505672769E-044</v>
      </c>
      <c r="C3621" s="9" t="n">
        <f aca="false">E3620</f>
        <v>5.36449712423647E-041</v>
      </c>
      <c r="D3621" s="9" t="n">
        <f aca="false">(-K$4*C3621-K$5*B3621)/K$3</f>
        <v>-8.16782965260031E-039</v>
      </c>
      <c r="E3621" s="9" t="n">
        <f aca="false">C3621+D3621*A$1</f>
        <v>4.54771415897644E-041</v>
      </c>
      <c r="F3621" s="9" t="n">
        <f aca="false">B3621+C3621*A$1</f>
        <v>1.09711621809642E-043</v>
      </c>
    </row>
    <row r="3622" customFormat="false" ht="13.5" hidden="false" customHeight="false" outlineLevel="0" collapsed="false">
      <c r="A3622" s="9" t="n">
        <f aca="false">A3621+A$1</f>
        <v>3.61799999999971</v>
      </c>
      <c r="B3622" s="9" t="n">
        <f aca="false">F3621</f>
        <v>1.09711621809642E-043</v>
      </c>
      <c r="C3622" s="9" t="n">
        <f aca="false">E3621</f>
        <v>4.54771415897644E-041</v>
      </c>
      <c r="D3622" s="9" t="n">
        <f aca="false">(-K$4*C3622-K$5*B3622)/K$3</f>
        <v>-1.00332952494585E-038</v>
      </c>
      <c r="E3622" s="9" t="n">
        <f aca="false">C3622+D3622*A$1</f>
        <v>3.54438463403059E-041</v>
      </c>
      <c r="F3622" s="9" t="n">
        <f aca="false">B3622+C3622*A$1</f>
        <v>1.55188763399406E-043</v>
      </c>
    </row>
    <row r="3623" customFormat="false" ht="13.5" hidden="false" customHeight="false" outlineLevel="0" collapsed="false">
      <c r="A3623" s="9" t="n">
        <f aca="false">A3622+A$1</f>
        <v>3.61899999999971</v>
      </c>
      <c r="B3623" s="9" t="n">
        <f aca="false">F3622</f>
        <v>1.55188763399406E-043</v>
      </c>
      <c r="C3623" s="9" t="n">
        <f aca="false">E3622</f>
        <v>3.54438463403059E-041</v>
      </c>
      <c r="D3623" s="9" t="n">
        <f aca="false">(-K$4*C3623-K$5*B3623)/K$3</f>
        <v>-1.13038228040009E-038</v>
      </c>
      <c r="E3623" s="9" t="n">
        <f aca="false">C3623+D3623*A$1</f>
        <v>2.4140023536305E-041</v>
      </c>
      <c r="F3623" s="9" t="n">
        <f aca="false">B3623+C3623*A$1</f>
        <v>1.90632609739712E-043</v>
      </c>
    </row>
    <row r="3624" customFormat="false" ht="13.5" hidden="false" customHeight="false" outlineLevel="0" collapsed="false">
      <c r="A3624" s="9" t="n">
        <f aca="false">A3623+A$1</f>
        <v>3.61999999999971</v>
      </c>
      <c r="B3624" s="9" t="n">
        <f aca="false">F3623</f>
        <v>1.90632609739712E-043</v>
      </c>
      <c r="C3624" s="9" t="n">
        <f aca="false">E3623</f>
        <v>2.4140023536305E-041</v>
      </c>
      <c r="D3624" s="9" t="n">
        <f aca="false">(-K$4*C3624-K$5*B3624)/K$3</f>
        <v>-1.19456328406161E-038</v>
      </c>
      <c r="E3624" s="9" t="n">
        <f aca="false">C3624+D3624*A$1</f>
        <v>1.21943906956889E-041</v>
      </c>
      <c r="F3624" s="9" t="n">
        <f aca="false">B3624+C3624*A$1</f>
        <v>2.14772633276017E-043</v>
      </c>
    </row>
    <row r="3625" customFormat="false" ht="13.5" hidden="false" customHeight="false" outlineLevel="0" collapsed="false">
      <c r="A3625" s="9" t="n">
        <f aca="false">A3624+A$1</f>
        <v>3.62099999999971</v>
      </c>
      <c r="B3625" s="9" t="n">
        <f aca="false">F3624</f>
        <v>2.14772633276017E-043</v>
      </c>
      <c r="C3625" s="9" t="n">
        <f aca="false">E3624</f>
        <v>1.21943906956889E-041</v>
      </c>
      <c r="D3625" s="9" t="n">
        <f aca="false">(-K$4*C3625-K$5*B3625)/K$3</f>
        <v>-1.19580707333697E-038</v>
      </c>
      <c r="E3625" s="9" t="n">
        <f aca="false">C3625+D3625*A$1</f>
        <v>2.36319962319155E-043</v>
      </c>
      <c r="F3625" s="9" t="n">
        <f aca="false">B3625+C3625*A$1</f>
        <v>2.26967023971706E-043</v>
      </c>
    </row>
    <row r="3626" customFormat="false" ht="13.5" hidden="false" customHeight="false" outlineLevel="0" collapsed="false">
      <c r="A3626" s="9" t="n">
        <f aca="false">A3625+A$1</f>
        <v>3.62199999999971</v>
      </c>
      <c r="B3626" s="9" t="n">
        <f aca="false">F3625</f>
        <v>2.26967023971706E-043</v>
      </c>
      <c r="C3626" s="9" t="n">
        <f aca="false">E3625</f>
        <v>2.36319962319155E-043</v>
      </c>
      <c r="D3626" s="9" t="n">
        <f aca="false">(-K$4*C3626-K$5*B3626)/K$3</f>
        <v>-1.13719831948172E-038</v>
      </c>
      <c r="E3626" s="9" t="n">
        <f aca="false">C3626+D3626*A$1</f>
        <v>-1.1135663232498E-041</v>
      </c>
      <c r="F3626" s="9" t="n">
        <f aca="false">B3626+C3626*A$1</f>
        <v>2.27203343934025E-043</v>
      </c>
    </row>
    <row r="3627" customFormat="false" ht="13.5" hidden="false" customHeight="false" outlineLevel="0" collapsed="false">
      <c r="A3627" s="9" t="n">
        <f aca="false">A3626+A$1</f>
        <v>3.62299999999971</v>
      </c>
      <c r="B3627" s="9" t="n">
        <f aca="false">F3626</f>
        <v>2.27203343934025E-043</v>
      </c>
      <c r="C3627" s="9" t="n">
        <f aca="false">E3626</f>
        <v>-1.1135663232498E-041</v>
      </c>
      <c r="D3627" s="9" t="n">
        <f aca="false">(-K$4*C3627-K$5*B3627)/K$3</f>
        <v>-1.02466008734514E-038</v>
      </c>
      <c r="E3627" s="9" t="n">
        <f aca="false">C3627+D3627*A$1</f>
        <v>-2.13822641059495E-041</v>
      </c>
      <c r="F3627" s="9" t="n">
        <f aca="false">B3627+C3627*A$1</f>
        <v>2.16067680701527E-043</v>
      </c>
    </row>
    <row r="3628" customFormat="false" ht="13.5" hidden="false" customHeight="false" outlineLevel="0" collapsed="false">
      <c r="A3628" s="9" t="n">
        <f aca="false">A3627+A$1</f>
        <v>3.62399999999971</v>
      </c>
      <c r="B3628" s="9" t="n">
        <f aca="false">F3627</f>
        <v>2.16067680701527E-043</v>
      </c>
      <c r="C3628" s="9" t="n">
        <f aca="false">E3627</f>
        <v>-2.13822641059495E-041</v>
      </c>
      <c r="D3628" s="9" t="n">
        <f aca="false">(-K$4*C3628-K$5*B3628)/K$3</f>
        <v>-8.66515762448139E-039</v>
      </c>
      <c r="E3628" s="9" t="n">
        <f aca="false">C3628+D3628*A$1</f>
        <v>-3.00474217304309E-041</v>
      </c>
      <c r="F3628" s="9" t="n">
        <f aca="false">B3628+C3628*A$1</f>
        <v>1.94685416595577E-043</v>
      </c>
    </row>
    <row r="3629" customFormat="false" ht="13.5" hidden="false" customHeight="false" outlineLevel="0" collapsed="false">
      <c r="A3629" s="9" t="n">
        <f aca="false">A3628+A$1</f>
        <v>3.62499999999971</v>
      </c>
      <c r="B3629" s="9" t="n">
        <f aca="false">F3628</f>
        <v>1.94685416595577E-043</v>
      </c>
      <c r="C3629" s="9" t="n">
        <f aca="false">E3628</f>
        <v>-3.00474217304309E-041</v>
      </c>
      <c r="D3629" s="9" t="n">
        <f aca="false">(-K$4*C3629-K$5*B3629)/K$3</f>
        <v>-6.72952865673578E-039</v>
      </c>
      <c r="E3629" s="9" t="n">
        <f aca="false">C3629+D3629*A$1</f>
        <v>-3.67769503871666E-041</v>
      </c>
      <c r="F3629" s="9" t="n">
        <f aca="false">B3629+C3629*A$1</f>
        <v>1.64637994865146E-043</v>
      </c>
    </row>
    <row r="3630" customFormat="false" ht="13.5" hidden="false" customHeight="false" outlineLevel="0" collapsed="false">
      <c r="A3630" s="9" t="n">
        <f aca="false">A3629+A$1</f>
        <v>3.62599999999971</v>
      </c>
      <c r="B3630" s="9" t="n">
        <f aca="false">F3629</f>
        <v>1.64637994865146E-043</v>
      </c>
      <c r="C3630" s="9" t="n">
        <f aca="false">E3629</f>
        <v>-3.67769503871666E-041</v>
      </c>
      <c r="D3630" s="9" t="n">
        <f aca="false">(-K$4*C3630-K$5*B3630)/K$3</f>
        <v>-4.55420470454066E-039</v>
      </c>
      <c r="E3630" s="9" t="n">
        <f aca="false">C3630+D3630*A$1</f>
        <v>-4.13311550917073E-041</v>
      </c>
      <c r="F3630" s="9" t="n">
        <f aca="false">B3630+C3630*A$1</f>
        <v>1.2786104447798E-043</v>
      </c>
    </row>
    <row r="3631" customFormat="false" ht="13.5" hidden="false" customHeight="false" outlineLevel="0" collapsed="false">
      <c r="A3631" s="9" t="n">
        <f aca="false">A3630+A$1</f>
        <v>3.62699999999971</v>
      </c>
      <c r="B3631" s="9" t="n">
        <f aca="false">F3630</f>
        <v>1.2786104447798E-043</v>
      </c>
      <c r="C3631" s="9" t="n">
        <f aca="false">E3630</f>
        <v>-4.13311550917073E-041</v>
      </c>
      <c r="D3631" s="9" t="n">
        <f aca="false">(-K$4*C3631-K$5*B3631)/K$3</f>
        <v>-2.25993671472826E-039</v>
      </c>
      <c r="E3631" s="9" t="n">
        <f aca="false">C3631+D3631*A$1</f>
        <v>-4.35910918064356E-041</v>
      </c>
      <c r="F3631" s="9" t="n">
        <f aca="false">B3631+C3631*A$1</f>
        <v>8.65298893862725E-044</v>
      </c>
    </row>
    <row r="3632" customFormat="false" ht="13.5" hidden="false" customHeight="false" outlineLevel="0" collapsed="false">
      <c r="A3632" s="9" t="n">
        <f aca="false">A3631+A$1</f>
        <v>3.62799999999971</v>
      </c>
      <c r="B3632" s="9" t="n">
        <f aca="false">F3631</f>
        <v>8.65298893862725E-044</v>
      </c>
      <c r="C3632" s="9" t="n">
        <f aca="false">E3631</f>
        <v>-4.35910918064356E-041</v>
      </c>
      <c r="D3632" s="9" t="n">
        <f aca="false">(-K$4*C3632-K$5*B3632)/K$3</f>
        <v>3.26147113299327E-041</v>
      </c>
      <c r="E3632" s="9" t="n">
        <f aca="false">C3632+D3632*A$1</f>
        <v>-4.35584770951056E-041</v>
      </c>
      <c r="F3632" s="9" t="n">
        <f aca="false">B3632+C3632*A$1</f>
        <v>4.29387975798369E-044</v>
      </c>
    </row>
    <row r="3633" customFormat="false" ht="13.5" hidden="false" customHeight="false" outlineLevel="0" collapsed="false">
      <c r="A3633" s="9" t="n">
        <f aca="false">A3632+A$1</f>
        <v>3.62899999999971</v>
      </c>
      <c r="B3633" s="9" t="n">
        <f aca="false">F3632</f>
        <v>4.29387975798369E-044</v>
      </c>
      <c r="C3633" s="9" t="n">
        <f aca="false">E3632</f>
        <v>-4.35584770951056E-041</v>
      </c>
      <c r="D3633" s="9" t="n">
        <f aca="false">(-K$4*C3633-K$5*B3633)/K$3</f>
        <v>2.20890783051872E-039</v>
      </c>
      <c r="E3633" s="9" t="n">
        <f aca="false">C3633+D3633*A$1</f>
        <v>-4.13495692645869E-041</v>
      </c>
      <c r="F3633" s="9" t="n">
        <f aca="false">B3633+C3633*A$1</f>
        <v>-6.19679515268723E-046</v>
      </c>
    </row>
    <row r="3634" customFormat="false" ht="13.5" hidden="false" customHeight="false" outlineLevel="0" collapsed="false">
      <c r="A3634" s="9" t="n">
        <f aca="false">A3633+A$1</f>
        <v>3.62999999999971</v>
      </c>
      <c r="B3634" s="9" t="n">
        <f aca="false">F3633</f>
        <v>-6.19679515268723E-046</v>
      </c>
      <c r="C3634" s="9" t="n">
        <f aca="false">E3633</f>
        <v>-4.13495692645869E-041</v>
      </c>
      <c r="D3634" s="9" t="n">
        <f aca="false">(-K$4*C3634-K$5*B3634)/K$3</f>
        <v>4.16594090222213E-039</v>
      </c>
      <c r="E3634" s="9" t="n">
        <f aca="false">C3634+D3634*A$1</f>
        <v>-3.71836283623648E-041</v>
      </c>
      <c r="F3634" s="9" t="n">
        <f aca="false">B3634+C3634*A$1</f>
        <v>-4.19692487798556E-044</v>
      </c>
    </row>
    <row r="3635" customFormat="false" ht="13.5" hidden="false" customHeight="false" outlineLevel="0" collapsed="false">
      <c r="A3635" s="9" t="n">
        <f aca="false">A3634+A$1</f>
        <v>3.63099999999971</v>
      </c>
      <c r="B3635" s="9" t="n">
        <f aca="false">F3634</f>
        <v>-4.19692487798556E-044</v>
      </c>
      <c r="C3635" s="9" t="n">
        <f aca="false">E3634</f>
        <v>-3.71836283623648E-041</v>
      </c>
      <c r="D3635" s="9" t="n">
        <f aca="false">(-K$4*C3635-K$5*B3635)/K$3</f>
        <v>5.81682527522926E-039</v>
      </c>
      <c r="E3635" s="9" t="n">
        <f aca="false">C3635+D3635*A$1</f>
        <v>-3.13668030871355E-041</v>
      </c>
      <c r="F3635" s="9" t="n">
        <f aca="false">B3635+C3635*A$1</f>
        <v>-7.91528771422204E-044</v>
      </c>
    </row>
    <row r="3636" customFormat="false" ht="13.5" hidden="false" customHeight="false" outlineLevel="0" collapsed="false">
      <c r="A3636" s="9" t="n">
        <f aca="false">A3635+A$1</f>
        <v>3.63199999999971</v>
      </c>
      <c r="B3636" s="9" t="n">
        <f aca="false">F3635</f>
        <v>-7.91528771422204E-044</v>
      </c>
      <c r="C3636" s="9" t="n">
        <f aca="false">E3635</f>
        <v>-3.13668030871355E-041</v>
      </c>
      <c r="D3636" s="9" t="n">
        <f aca="false">(-K$4*C3636-K$5*B3636)/K$3</f>
        <v>7.09432416582457E-039</v>
      </c>
      <c r="E3636" s="9" t="n">
        <f aca="false">C3636+D3636*A$1</f>
        <v>-2.4272478921311E-041</v>
      </c>
      <c r="F3636" s="9" t="n">
        <f aca="false">B3636+C3636*A$1</f>
        <v>-1.10519680229356E-043</v>
      </c>
    </row>
    <row r="3637" customFormat="false" ht="13.5" hidden="false" customHeight="false" outlineLevel="0" collapsed="false">
      <c r="A3637" s="9" t="n">
        <f aca="false">A3636+A$1</f>
        <v>3.63299999999971</v>
      </c>
      <c r="B3637" s="9" t="n">
        <f aca="false">F3636</f>
        <v>-1.10519680229356E-043</v>
      </c>
      <c r="C3637" s="9" t="n">
        <f aca="false">E3636</f>
        <v>-2.4272478921311E-041</v>
      </c>
      <c r="D3637" s="9" t="n">
        <f aca="false">(-K$4*C3637-K$5*B3637)/K$3</f>
        <v>7.95323190359889E-039</v>
      </c>
      <c r="E3637" s="9" t="n">
        <f aca="false">C3637+D3637*A$1</f>
        <v>-1.63192470177121E-041</v>
      </c>
      <c r="F3637" s="9" t="n">
        <f aca="false">B3637+C3637*A$1</f>
        <v>-1.34792159150667E-043</v>
      </c>
    </row>
    <row r="3638" customFormat="false" ht="13.5" hidden="false" customHeight="false" outlineLevel="0" collapsed="false">
      <c r="A3638" s="9" t="n">
        <f aca="false">A3637+A$1</f>
        <v>3.63399999999971</v>
      </c>
      <c r="B3638" s="9" t="n">
        <f aca="false">F3637</f>
        <v>-1.34792159150667E-043</v>
      </c>
      <c r="C3638" s="9" t="n">
        <f aca="false">E3637</f>
        <v>-1.63192470177121E-041</v>
      </c>
      <c r="D3638" s="9" t="n">
        <f aca="false">(-K$4*C3638-K$5*B3638)/K$3</f>
        <v>8.37153265930455E-039</v>
      </c>
      <c r="E3638" s="9" t="n">
        <f aca="false">C3638+D3638*A$1</f>
        <v>-7.94771435840751E-042</v>
      </c>
      <c r="F3638" s="9" t="n">
        <f aca="false">B3638+C3638*A$1</f>
        <v>-1.51111406168379E-043</v>
      </c>
    </row>
    <row r="3639" customFormat="false" ht="13.5" hidden="false" customHeight="false" outlineLevel="0" collapsed="false">
      <c r="A3639" s="9" t="n">
        <f aca="false">A3638+A$1</f>
        <v>3.63499999999971</v>
      </c>
      <c r="B3639" s="9" t="n">
        <f aca="false">F3638</f>
        <v>-1.51111406168379E-043</v>
      </c>
      <c r="C3639" s="9" t="n">
        <f aca="false">E3638</f>
        <v>-7.94771435840751E-042</v>
      </c>
      <c r="D3639" s="9" t="n">
        <f aca="false">(-K$4*C3639-K$5*B3639)/K$3</f>
        <v>8.3503417442597E-039</v>
      </c>
      <c r="E3639" s="9" t="n">
        <f aca="false">C3639+D3639*A$1</f>
        <v>4.02627385852191E-043</v>
      </c>
      <c r="F3639" s="9" t="n">
        <f aca="false">B3639+C3639*A$1</f>
        <v>-1.59059120526786E-043</v>
      </c>
    </row>
    <row r="3640" customFormat="false" ht="13.5" hidden="false" customHeight="false" outlineLevel="0" collapsed="false">
      <c r="A3640" s="9" t="n">
        <f aca="false">A3639+A$1</f>
        <v>3.63599999999971</v>
      </c>
      <c r="B3640" s="9" t="n">
        <f aca="false">F3639</f>
        <v>-1.59059120526786E-043</v>
      </c>
      <c r="C3640" s="9" t="n">
        <f aca="false">E3639</f>
        <v>4.02627385852191E-043</v>
      </c>
      <c r="D3640" s="9" t="n">
        <f aca="false">(-K$4*C3640-K$5*B3640)/K$3</f>
        <v>7.9126932877541E-039</v>
      </c>
      <c r="E3640" s="9" t="n">
        <f aca="false">C3640+D3640*A$1</f>
        <v>8.3153206736063E-042</v>
      </c>
      <c r="F3640" s="9" t="n">
        <f aca="false">B3640+C3640*A$1</f>
        <v>-1.58656493140934E-043</v>
      </c>
    </row>
    <row r="3641" customFormat="false" ht="13.5" hidden="false" customHeight="false" outlineLevel="0" collapsed="false">
      <c r="A3641" s="9" t="n">
        <f aca="false">A3640+A$1</f>
        <v>3.63699999999971</v>
      </c>
      <c r="B3641" s="9" t="n">
        <f aca="false">F3640</f>
        <v>-1.58656493140934E-043</v>
      </c>
      <c r="C3641" s="9" t="n">
        <f aca="false">E3640</f>
        <v>8.3153206736063E-042</v>
      </c>
      <c r="D3641" s="9" t="n">
        <f aca="false">(-K$4*C3641-K$5*B3641)/K$3</f>
        <v>7.10129258968608E-039</v>
      </c>
      <c r="E3641" s="9" t="n">
        <f aca="false">C3641+D3641*A$1</f>
        <v>1.54166132632924E-041</v>
      </c>
      <c r="F3641" s="9" t="n">
        <f aca="false">B3641+C3641*A$1</f>
        <v>-1.50341172467328E-043</v>
      </c>
    </row>
    <row r="3642" customFormat="false" ht="13.5" hidden="false" customHeight="false" outlineLevel="0" collapsed="false">
      <c r="A3642" s="9" t="n">
        <f aca="false">A3641+A$1</f>
        <v>3.63799999999971</v>
      </c>
      <c r="B3642" s="9" t="n">
        <f aca="false">F3641</f>
        <v>-1.50341172467328E-043</v>
      </c>
      <c r="C3642" s="9" t="n">
        <f aca="false">E3641</f>
        <v>1.54166132632924E-041</v>
      </c>
      <c r="D3642" s="9" t="n">
        <f aca="false">(-K$4*C3642-K$5*B3642)/K$3</f>
        <v>5.97539729703716E-039</v>
      </c>
      <c r="E3642" s="9" t="n">
        <f aca="false">C3642+D3642*A$1</f>
        <v>2.13920105603295E-041</v>
      </c>
      <c r="F3642" s="9" t="n">
        <f aca="false">B3642+C3642*A$1</f>
        <v>-1.34924559204036E-043</v>
      </c>
    </row>
    <row r="3643" customFormat="false" ht="13.5" hidden="false" customHeight="false" outlineLevel="0" collapsed="false">
      <c r="A3643" s="9" t="n">
        <f aca="false">A3642+A$1</f>
        <v>3.63899999999971</v>
      </c>
      <c r="B3643" s="9" t="n">
        <f aca="false">F3642</f>
        <v>-1.34924559204036E-043</v>
      </c>
      <c r="C3643" s="9" t="n">
        <f aca="false">E3642</f>
        <v>2.13920105603295E-041</v>
      </c>
      <c r="D3643" s="9" t="n">
        <f aca="false">(-K$4*C3643-K$5*B3643)/K$3</f>
        <v>4.60702690416883E-039</v>
      </c>
      <c r="E3643" s="9" t="n">
        <f aca="false">C3643+D3643*A$1</f>
        <v>2.59990374644984E-041</v>
      </c>
      <c r="F3643" s="9" t="n">
        <f aca="false">B3643+C3643*A$1</f>
        <v>-1.13532548643706E-043</v>
      </c>
    </row>
    <row r="3644" customFormat="false" ht="13.5" hidden="false" customHeight="false" outlineLevel="0" collapsed="false">
      <c r="A3644" s="9" t="n">
        <f aca="false">A3643+A$1</f>
        <v>3.63999999999971</v>
      </c>
      <c r="B3644" s="9" t="n">
        <f aca="false">F3643</f>
        <v>-1.13532548643706E-043</v>
      </c>
      <c r="C3644" s="9" t="n">
        <f aca="false">E3643</f>
        <v>2.59990374644984E-041</v>
      </c>
      <c r="D3644" s="9" t="n">
        <f aca="false">(-K$4*C3644-K$5*B3644)/K$3</f>
        <v>3.07672368573547E-039</v>
      </c>
      <c r="E3644" s="9" t="n">
        <f aca="false">C3644+D3644*A$1</f>
        <v>2.90757611502338E-041</v>
      </c>
      <c r="F3644" s="9" t="n">
        <f aca="false">B3644+C3644*A$1</f>
        <v>-8.75335111792077E-044</v>
      </c>
    </row>
    <row r="3645" customFormat="false" ht="13.5" hidden="false" customHeight="false" outlineLevel="0" collapsed="false">
      <c r="A3645" s="9" t="n">
        <f aca="false">A3644+A$1</f>
        <v>3.64099999999971</v>
      </c>
      <c r="B3645" s="9" t="n">
        <f aca="false">F3644</f>
        <v>-8.75335111792077E-044</v>
      </c>
      <c r="C3645" s="9" t="n">
        <f aca="false">E3644</f>
        <v>2.90757611502338E-041</v>
      </c>
      <c r="D3645" s="9" t="n">
        <f aca="false">(-K$4*C3645-K$5*B3645)/K$3</f>
        <v>1.469099443937E-039</v>
      </c>
      <c r="E3645" s="9" t="n">
        <f aca="false">C3645+D3645*A$1</f>
        <v>3.05448605941708E-041</v>
      </c>
      <c r="F3645" s="9" t="n">
        <f aca="false">B3645+C3645*A$1</f>
        <v>-5.84577500289739E-044</v>
      </c>
    </row>
    <row r="3646" customFormat="false" ht="13.5" hidden="false" customHeight="false" outlineLevel="0" collapsed="false">
      <c r="A3646" s="9" t="n">
        <f aca="false">A3645+A$1</f>
        <v>3.64199999999971</v>
      </c>
      <c r="B3646" s="9" t="n">
        <f aca="false">F3645</f>
        <v>-5.84577500289739E-044</v>
      </c>
      <c r="C3646" s="9" t="n">
        <f aca="false">E3645</f>
        <v>3.05448605941708E-041</v>
      </c>
      <c r="D3646" s="9" t="n">
        <f aca="false">(-K$4*C3646-K$5*B3646)/K$3</f>
        <v>-1.3159855796839E-040</v>
      </c>
      <c r="E3646" s="9" t="n">
        <f aca="false">C3646+D3646*A$1</f>
        <v>3.04132620362024E-041</v>
      </c>
      <c r="F3646" s="9" t="n">
        <f aca="false">B3646+C3646*A$1</f>
        <v>-2.7912889434803E-044</v>
      </c>
    </row>
    <row r="3647" customFormat="false" ht="13.5" hidden="false" customHeight="false" outlineLevel="0" collapsed="false">
      <c r="A3647" s="9" t="n">
        <f aca="false">A3646+A$1</f>
        <v>3.64299999999971</v>
      </c>
      <c r="B3647" s="9" t="n">
        <f aca="false">F3646</f>
        <v>-2.7912889434803E-044</v>
      </c>
      <c r="C3647" s="9" t="n">
        <f aca="false">E3646</f>
        <v>3.04132620362024E-041</v>
      </c>
      <c r="D3647" s="9" t="n">
        <f aca="false">(-K$4*C3647-K$5*B3647)/K$3</f>
        <v>-1.64568173188009E-039</v>
      </c>
      <c r="E3647" s="9" t="n">
        <f aca="false">C3647+D3647*A$1</f>
        <v>2.87675803043223E-041</v>
      </c>
      <c r="F3647" s="9" t="n">
        <f aca="false">B3647+C3647*A$1</f>
        <v>2.50037260139941E-045</v>
      </c>
    </row>
    <row r="3648" customFormat="false" ht="13.5" hidden="false" customHeight="false" outlineLevel="0" collapsed="false">
      <c r="A3648" s="9" t="n">
        <f aca="false">A3647+A$1</f>
        <v>3.64399999999971</v>
      </c>
      <c r="B3648" s="9" t="n">
        <f aca="false">F3647</f>
        <v>2.50037260139941E-045</v>
      </c>
      <c r="C3648" s="9" t="n">
        <f aca="false">E3647</f>
        <v>2.87675803043223E-041</v>
      </c>
      <c r="D3648" s="9" t="n">
        <f aca="false">(-K$4*C3648-K$5*B3648)/K$3</f>
        <v>-3.00177666050221E-039</v>
      </c>
      <c r="E3648" s="9" t="n">
        <f aca="false">C3648+D3648*A$1</f>
        <v>2.57658036438201E-041</v>
      </c>
      <c r="F3648" s="9" t="n">
        <f aca="false">B3648+C3648*A$1</f>
        <v>3.12679529057218E-044</v>
      </c>
    </row>
    <row r="3649" customFormat="false" ht="13.5" hidden="false" customHeight="false" outlineLevel="0" collapsed="false">
      <c r="A3649" s="9" t="n">
        <f aca="false">A3648+A$1</f>
        <v>3.64499999999971</v>
      </c>
      <c r="B3649" s="9" t="n">
        <f aca="false">F3648</f>
        <v>3.12679529057218E-044</v>
      </c>
      <c r="C3649" s="9" t="n">
        <f aca="false">E3648</f>
        <v>2.57658036438201E-041</v>
      </c>
      <c r="D3649" s="9" t="n">
        <f aca="false">(-K$4*C3649-K$5*B3649)/K$3</f>
        <v>-4.1399780096681E-039</v>
      </c>
      <c r="E3649" s="9" t="n">
        <f aca="false">C3649+D3649*A$1</f>
        <v>2.1625825634152E-041</v>
      </c>
      <c r="F3649" s="9" t="n">
        <f aca="false">B3649+C3649*A$1</f>
        <v>5.70337565495419E-044</v>
      </c>
    </row>
    <row r="3650" customFormat="false" ht="13.5" hidden="false" customHeight="false" outlineLevel="0" collapsed="false">
      <c r="A3650" s="9" t="n">
        <f aca="false">A3649+A$1</f>
        <v>3.64599999999971</v>
      </c>
      <c r="B3650" s="9" t="n">
        <f aca="false">F3649</f>
        <v>5.70337565495419E-044</v>
      </c>
      <c r="C3650" s="9" t="n">
        <f aca="false">E3649</f>
        <v>2.1625825634152E-041</v>
      </c>
      <c r="D3650" s="9" t="n">
        <f aca="false">(-K$4*C3650-K$5*B3650)/K$3</f>
        <v>-5.0142703908923E-039</v>
      </c>
      <c r="E3650" s="9" t="n">
        <f aca="false">C3650+D3650*A$1</f>
        <v>1.66115552432597E-041</v>
      </c>
      <c r="F3650" s="9" t="n">
        <f aca="false">B3650+C3650*A$1</f>
        <v>7.86595821836939E-044</v>
      </c>
    </row>
    <row r="3651" customFormat="false" ht="13.5" hidden="false" customHeight="false" outlineLevel="0" collapsed="false">
      <c r="A3651" s="9" t="n">
        <f aca="false">A3650+A$1</f>
        <v>3.64699999999971</v>
      </c>
      <c r="B3651" s="9" t="n">
        <f aca="false">F3650</f>
        <v>7.86595821836939E-044</v>
      </c>
      <c r="C3651" s="9" t="n">
        <f aca="false">E3650</f>
        <v>1.66115552432597E-041</v>
      </c>
      <c r="D3651" s="9" t="n">
        <f aca="false">(-K$4*C3651-K$5*B3651)/K$3</f>
        <v>-5.59413463351067E-039</v>
      </c>
      <c r="E3651" s="9" t="n">
        <f aca="false">C3651+D3651*A$1</f>
        <v>1.10174206097491E-041</v>
      </c>
      <c r="F3651" s="9" t="n">
        <f aca="false">B3651+C3651*A$1</f>
        <v>9.52711374269537E-044</v>
      </c>
    </row>
    <row r="3652" customFormat="false" ht="13.5" hidden="false" customHeight="false" outlineLevel="0" collapsed="false">
      <c r="A3652" s="9" t="n">
        <f aca="false">A3651+A$1</f>
        <v>3.64799999999971</v>
      </c>
      <c r="B3652" s="9" t="n">
        <f aca="false">F3651</f>
        <v>9.52711374269537E-044</v>
      </c>
      <c r="C3652" s="9" t="n">
        <f aca="false">E3651</f>
        <v>1.10174206097491E-041</v>
      </c>
      <c r="D3652" s="9" t="n">
        <f aca="false">(-K$4*C3652-K$5*B3652)/K$3</f>
        <v>-5.86529893232259E-039</v>
      </c>
      <c r="E3652" s="9" t="n">
        <f aca="false">C3652+D3652*A$1</f>
        <v>5.15212167742648E-042</v>
      </c>
      <c r="F3652" s="9" t="n">
        <f aca="false">B3652+C3652*A$1</f>
        <v>1.06288558036703E-043</v>
      </c>
    </row>
    <row r="3653" customFormat="false" ht="13.5" hidden="false" customHeight="false" outlineLevel="0" collapsed="false">
      <c r="A3653" s="9" t="n">
        <f aca="false">A3652+A$1</f>
        <v>3.64899999999971</v>
      </c>
      <c r="B3653" s="9" t="n">
        <f aca="false">F3652</f>
        <v>1.06288558036703E-043</v>
      </c>
      <c r="C3653" s="9" t="n">
        <f aca="false">E3652</f>
        <v>5.15212167742648E-042</v>
      </c>
      <c r="D3653" s="9" t="n">
        <f aca="false">(-K$4*C3653-K$5*B3653)/K$3</f>
        <v>-5.82964006957778E-039</v>
      </c>
      <c r="E3653" s="9" t="n">
        <f aca="false">C3653+D3653*A$1</f>
        <v>-6.77518392151303E-043</v>
      </c>
      <c r="F3653" s="9" t="n">
        <f aca="false">B3653+C3653*A$1</f>
        <v>1.11440679714129E-043</v>
      </c>
    </row>
    <row r="3654" customFormat="false" ht="13.5" hidden="false" customHeight="false" outlineLevel="0" collapsed="false">
      <c r="A3654" s="9" t="n">
        <f aca="false">A3653+A$1</f>
        <v>3.64999999999971</v>
      </c>
      <c r="B3654" s="9" t="n">
        <f aca="false">F3653</f>
        <v>1.11440679714129E-043</v>
      </c>
      <c r="C3654" s="9" t="n">
        <f aca="false">E3653</f>
        <v>-6.77518392151303E-043</v>
      </c>
      <c r="D3654" s="9" t="n">
        <f aca="false">(-K$4*C3654-K$5*B3654)/K$3</f>
        <v>-5.50428214649133E-039</v>
      </c>
      <c r="E3654" s="9" t="n">
        <f aca="false">C3654+D3654*A$1</f>
        <v>-6.18180053864263E-042</v>
      </c>
      <c r="F3654" s="9" t="n">
        <f aca="false">B3654+C3654*A$1</f>
        <v>1.10763161321978E-043</v>
      </c>
    </row>
    <row r="3655" customFormat="false" ht="13.5" hidden="false" customHeight="false" outlineLevel="0" collapsed="false">
      <c r="A3655" s="9" t="n">
        <f aca="false">A3654+A$1</f>
        <v>3.65099999999971</v>
      </c>
      <c r="B3655" s="9" t="n">
        <f aca="false">F3654</f>
        <v>1.10763161321978E-043</v>
      </c>
      <c r="C3655" s="9" t="n">
        <f aca="false">E3654</f>
        <v>-6.18180053864263E-042</v>
      </c>
      <c r="D3655" s="9" t="n">
        <f aca="false">(-K$4*C3655-K$5*B3655)/K$3</f>
        <v>-4.91997801223463E-039</v>
      </c>
      <c r="E3655" s="9" t="n">
        <f aca="false">C3655+D3655*A$1</f>
        <v>-1.11017785508773E-041</v>
      </c>
      <c r="F3655" s="9" t="n">
        <f aca="false">B3655+C3655*A$1</f>
        <v>1.04581360783335E-043</v>
      </c>
    </row>
    <row r="3656" customFormat="false" ht="13.5" hidden="false" customHeight="false" outlineLevel="0" collapsed="false">
      <c r="A3656" s="9" t="n">
        <f aca="false">A3655+A$1</f>
        <v>3.65199999999971</v>
      </c>
      <c r="B3656" s="9" t="n">
        <f aca="false">F3655</f>
        <v>1.04581360783335E-043</v>
      </c>
      <c r="C3656" s="9" t="n">
        <f aca="false">E3655</f>
        <v>-1.11017785508773E-041</v>
      </c>
      <c r="D3656" s="9" t="n">
        <f aca="false">(-K$4*C3656-K$5*B3656)/K$3</f>
        <v>-4.11889018407904E-039</v>
      </c>
      <c r="E3656" s="9" t="n">
        <f aca="false">C3656+D3656*A$1</f>
        <v>-1.52206687349563E-041</v>
      </c>
      <c r="F3656" s="9" t="n">
        <f aca="false">B3656+C3656*A$1</f>
        <v>9.3479582232458E-044</v>
      </c>
    </row>
    <row r="3657" customFormat="false" ht="13.5" hidden="false" customHeight="false" outlineLevel="0" collapsed="false">
      <c r="A3657" s="9" t="n">
        <f aca="false">A3656+A$1</f>
        <v>3.65299999999971</v>
      </c>
      <c r="B3657" s="9" t="n">
        <f aca="false">F3656</f>
        <v>9.3479582232458E-044</v>
      </c>
      <c r="C3657" s="9" t="n">
        <f aca="false">E3656</f>
        <v>-1.52206687349563E-041</v>
      </c>
      <c r="D3657" s="9" t="n">
        <f aca="false">(-K$4*C3657-K$5*B3657)/K$3</f>
        <v>-3.15191223812727E-039</v>
      </c>
      <c r="E3657" s="9" t="n">
        <f aca="false">C3657+D3657*A$1</f>
        <v>-1.83725809730836E-041</v>
      </c>
      <c r="F3657" s="9" t="n">
        <f aca="false">B3657+C3657*A$1</f>
        <v>7.82589134975017E-044</v>
      </c>
    </row>
    <row r="3658" customFormat="false" ht="13.5" hidden="false" customHeight="false" outlineLevel="0" collapsed="false">
      <c r="A3658" s="9" t="n">
        <f aca="false">A3657+A$1</f>
        <v>3.65399999999971</v>
      </c>
      <c r="B3658" s="9" t="n">
        <f aca="false">F3657</f>
        <v>7.82589134975017E-044</v>
      </c>
      <c r="C3658" s="9" t="n">
        <f aca="false">E3657</f>
        <v>-1.83725809730836E-041</v>
      </c>
      <c r="D3658" s="9" t="n">
        <f aca="false">(-K$4*C3658-K$5*B3658)/K$3</f>
        <v>-2.07568757756673E-039</v>
      </c>
      <c r="E3658" s="9" t="n">
        <f aca="false">C3658+D3658*A$1</f>
        <v>-2.04482685506503E-041</v>
      </c>
      <c r="F3658" s="9" t="n">
        <f aca="false">B3658+C3658*A$1</f>
        <v>5.98863325244181E-044</v>
      </c>
    </row>
    <row r="3659" customFormat="false" ht="13.5" hidden="false" customHeight="false" outlineLevel="0" collapsed="false">
      <c r="A3659" s="9" t="n">
        <f aca="false">A3658+A$1</f>
        <v>3.65499999999971</v>
      </c>
      <c r="B3659" s="9" t="n">
        <f aca="false">F3658</f>
        <v>5.98863325244181E-044</v>
      </c>
      <c r="C3659" s="9" t="n">
        <f aca="false">E3658</f>
        <v>-2.04482685506503E-041</v>
      </c>
      <c r="D3659" s="9" t="n">
        <f aca="false">(-K$4*C3659-K$5*B3659)/K$3</f>
        <v>-9.49489771155877E-040</v>
      </c>
      <c r="E3659" s="9" t="n">
        <f aca="false">C3659+D3659*A$1</f>
        <v>-2.13977583218062E-041</v>
      </c>
      <c r="F3659" s="9" t="n">
        <f aca="false">B3659+C3659*A$1</f>
        <v>3.94380639737678E-044</v>
      </c>
    </row>
    <row r="3660" customFormat="false" ht="13.5" hidden="false" customHeight="false" outlineLevel="0" collapsed="false">
      <c r="A3660" s="9" t="n">
        <f aca="false">A3659+A$1</f>
        <v>3.65599999999971</v>
      </c>
      <c r="B3660" s="9" t="n">
        <f aca="false">F3659</f>
        <v>3.94380639737678E-044</v>
      </c>
      <c r="C3660" s="9" t="n">
        <f aca="false">E3659</f>
        <v>-2.13977583218062E-041</v>
      </c>
      <c r="D3660" s="9" t="n">
        <f aca="false">(-K$4*C3660-K$5*B3660)/K$3</f>
        <v>1.67872633492226E-040</v>
      </c>
      <c r="E3660" s="9" t="n">
        <f aca="false">C3660+D3660*A$1</f>
        <v>-2.1229885688314E-041</v>
      </c>
      <c r="F3660" s="9" t="n">
        <f aca="false">B3660+C3660*A$1</f>
        <v>1.80403056519617E-044</v>
      </c>
    </row>
    <row r="3661" customFormat="false" ht="13.5" hidden="false" customHeight="false" outlineLevel="0" collapsed="false">
      <c r="A3661" s="9" t="n">
        <f aca="false">A3660+A$1</f>
        <v>3.65699999999971</v>
      </c>
      <c r="B3661" s="9" t="n">
        <f aca="false">F3660</f>
        <v>1.80403056519617E-044</v>
      </c>
      <c r="C3661" s="9" t="n">
        <f aca="false">E3660</f>
        <v>-2.1229885688314E-041</v>
      </c>
      <c r="D3661" s="9" t="n">
        <f aca="false">(-K$4*C3661-K$5*B3661)/K$3</f>
        <v>1.22097328623331E-039</v>
      </c>
      <c r="E3661" s="9" t="n">
        <f aca="false">C3661+D3661*A$1</f>
        <v>-2.00089124020806E-041</v>
      </c>
      <c r="F3661" s="9" t="n">
        <f aca="false">B3661+C3661*A$1</f>
        <v>-3.18958003635229E-045</v>
      </c>
    </row>
    <row r="3662" customFormat="false" ht="13.5" hidden="false" customHeight="false" outlineLevel="0" collapsed="false">
      <c r="A3662" s="9" t="n">
        <f aca="false">A3661+A$1</f>
        <v>3.65799999999971</v>
      </c>
      <c r="B3662" s="9" t="n">
        <f aca="false">F3661</f>
        <v>-3.18958003635229E-045</v>
      </c>
      <c r="C3662" s="9" t="n">
        <f aca="false">E3661</f>
        <v>-2.00089124020806E-041</v>
      </c>
      <c r="D3662" s="9" t="n">
        <f aca="false">(-K$4*C3662-K$5*B3662)/K$3</f>
        <v>2.16037024202568E-039</v>
      </c>
      <c r="E3662" s="9" t="n">
        <f aca="false">C3662+D3662*A$1</f>
        <v>-1.7848542160055E-041</v>
      </c>
      <c r="F3662" s="9" t="n">
        <f aca="false">B3662+C3662*A$1</f>
        <v>-2.31984924384329E-044</v>
      </c>
    </row>
    <row r="3663" customFormat="false" ht="13.5" hidden="false" customHeight="false" outlineLevel="0" collapsed="false">
      <c r="A3663" s="9" t="n">
        <f aca="false">A3662+A$1</f>
        <v>3.65899999999971</v>
      </c>
      <c r="B3663" s="9" t="n">
        <f aca="false">F3662</f>
        <v>-2.31984924384329E-044</v>
      </c>
      <c r="C3663" s="9" t="n">
        <f aca="false">E3662</f>
        <v>-1.7848542160055E-041</v>
      </c>
      <c r="D3663" s="9" t="n">
        <f aca="false">(-K$4*C3663-K$5*B3663)/K$3</f>
        <v>2.94477883792714E-039</v>
      </c>
      <c r="E3663" s="9" t="n">
        <f aca="false">C3663+D3663*A$1</f>
        <v>-1.49037633221278E-041</v>
      </c>
      <c r="F3663" s="9" t="n">
        <f aca="false">B3663+C3663*A$1</f>
        <v>-4.10470345984879E-044</v>
      </c>
    </row>
    <row r="3664" customFormat="false" ht="13.5" hidden="false" customHeight="false" outlineLevel="0" collapsed="false">
      <c r="A3664" s="9" t="n">
        <f aca="false">A3663+A$1</f>
        <v>3.65999999999971</v>
      </c>
      <c r="B3664" s="9" t="n">
        <f aca="false">F3663</f>
        <v>-4.10470345984879E-044</v>
      </c>
      <c r="C3664" s="9" t="n">
        <f aca="false">E3663</f>
        <v>-1.49037633221278E-041</v>
      </c>
      <c r="D3664" s="9" t="n">
        <f aca="false">(-K$4*C3664-K$5*B3664)/K$3</f>
        <v>3.54272806213718E-039</v>
      </c>
      <c r="E3664" s="9" t="n">
        <f aca="false">C3664+D3664*A$1</f>
        <v>-1.13610352599906E-041</v>
      </c>
      <c r="F3664" s="9" t="n">
        <f aca="false">B3664+C3664*A$1</f>
        <v>-5.59507979206157E-044</v>
      </c>
    </row>
    <row r="3665" customFormat="false" ht="13.5" hidden="false" customHeight="false" outlineLevel="0" collapsed="false">
      <c r="A3665" s="9" t="n">
        <f aca="false">A3664+A$1</f>
        <v>3.66099999999971</v>
      </c>
      <c r="B3665" s="9" t="n">
        <f aca="false">F3664</f>
        <v>-5.59507979206157E-044</v>
      </c>
      <c r="C3665" s="9" t="n">
        <f aca="false">E3664</f>
        <v>-1.13610352599906E-041</v>
      </c>
      <c r="D3665" s="9" t="n">
        <f aca="false">(-K$4*C3665-K$5*B3665)/K$3</f>
        <v>3.93364342202985E-039</v>
      </c>
      <c r="E3665" s="9" t="n">
        <f aca="false">C3665+D3665*A$1</f>
        <v>-7.42739183796079E-042</v>
      </c>
      <c r="F3665" s="9" t="n">
        <f aca="false">B3665+C3665*A$1</f>
        <v>-6.73118331806064E-044</v>
      </c>
    </row>
    <row r="3666" customFormat="false" ht="13.5" hidden="false" customHeight="false" outlineLevel="0" collapsed="false">
      <c r="A3666" s="9" t="n">
        <f aca="false">A3665+A$1</f>
        <v>3.66199999999971</v>
      </c>
      <c r="B3666" s="9" t="n">
        <f aca="false">F3665</f>
        <v>-6.73118331806064E-044</v>
      </c>
      <c r="C3666" s="9" t="n">
        <f aca="false">E3665</f>
        <v>-7.42739183796079E-042</v>
      </c>
      <c r="D3666" s="9" t="n">
        <f aca="false">(-K$4*C3666-K$5*B3666)/K$3</f>
        <v>4.1083308428264E-039</v>
      </c>
      <c r="E3666" s="9" t="n">
        <f aca="false">C3666+D3666*A$1</f>
        <v>-3.3190609951344E-042</v>
      </c>
      <c r="F3666" s="9" t="n">
        <f aca="false">B3666+C3666*A$1</f>
        <v>-7.47392250185671E-044</v>
      </c>
    </row>
    <row r="3667" customFormat="false" ht="13.5" hidden="false" customHeight="false" outlineLevel="0" collapsed="false">
      <c r="A3667" s="9" t="n">
        <f aca="false">A3666+A$1</f>
        <v>3.66299999999971</v>
      </c>
      <c r="B3667" s="9" t="n">
        <f aca="false">F3666</f>
        <v>-7.47392250185671E-044</v>
      </c>
      <c r="C3667" s="9" t="n">
        <f aca="false">E3666</f>
        <v>-3.3190609951344E-042</v>
      </c>
      <c r="D3667" s="9" t="n">
        <f aca="false">(-K$4*C3667-K$5*B3667)/K$3</f>
        <v>4.0688673504418E-039</v>
      </c>
      <c r="E3667" s="9" t="n">
        <f aca="false">C3667+D3667*A$1</f>
        <v>7.498063553074E-043</v>
      </c>
      <c r="F3667" s="9" t="n">
        <f aca="false">B3667+C3667*A$1</f>
        <v>-7.80582860137015E-044</v>
      </c>
    </row>
    <row r="3668" customFormat="false" ht="13.5" hidden="false" customHeight="false" outlineLevel="0" collapsed="false">
      <c r="A3668" s="9" t="n">
        <f aca="false">A3667+A$1</f>
        <v>3.66399999999971</v>
      </c>
      <c r="B3668" s="9" t="n">
        <f aca="false">F3667</f>
        <v>-7.80582860137015E-044</v>
      </c>
      <c r="C3668" s="9" t="n">
        <f aca="false">E3667</f>
        <v>7.498063553074E-043</v>
      </c>
      <c r="D3668" s="9" t="n">
        <f aca="false">(-K$4*C3668-K$5*B3668)/K$3</f>
        <v>3.82793366515434E-039</v>
      </c>
      <c r="E3668" s="9" t="n">
        <f aca="false">C3668+D3668*A$1</f>
        <v>4.57774002046174E-042</v>
      </c>
      <c r="F3668" s="9" t="n">
        <f aca="false">B3668+C3668*A$1</f>
        <v>-7.73084796583941E-044</v>
      </c>
    </row>
    <row r="3669" customFormat="false" ht="13.5" hidden="false" customHeight="false" outlineLevel="0" collapsed="false">
      <c r="A3669" s="9" t="n">
        <f aca="false">A3668+A$1</f>
        <v>3.66499999999971</v>
      </c>
      <c r="B3669" s="9" t="n">
        <f aca="false">F3668</f>
        <v>-7.73084796583941E-044</v>
      </c>
      <c r="C3669" s="9" t="n">
        <f aca="false">E3668</f>
        <v>4.57774002046174E-042</v>
      </c>
      <c r="D3669" s="9" t="n">
        <f aca="false">(-K$4*C3669-K$5*B3669)/K$3</f>
        <v>3.40764998087353E-039</v>
      </c>
      <c r="E3669" s="9" t="n">
        <f aca="false">C3669+D3669*A$1</f>
        <v>7.98539000133527E-042</v>
      </c>
      <c r="F3669" s="9" t="n">
        <f aca="false">B3669+C3669*A$1</f>
        <v>-7.27307396379324E-044</v>
      </c>
    </row>
    <row r="3670" customFormat="false" ht="13.5" hidden="false" customHeight="false" outlineLevel="0" collapsed="false">
      <c r="A3670" s="9" t="n">
        <f aca="false">A3669+A$1</f>
        <v>3.66599999999971</v>
      </c>
      <c r="B3670" s="9" t="n">
        <f aca="false">F3669</f>
        <v>-7.27307396379324E-044</v>
      </c>
      <c r="C3670" s="9" t="n">
        <f aca="false">E3669</f>
        <v>7.98539000133527E-042</v>
      </c>
      <c r="D3670" s="9" t="n">
        <f aca="false">(-K$4*C3670-K$5*B3670)/K$3</f>
        <v>2.83799798176309E-039</v>
      </c>
      <c r="E3670" s="9" t="n">
        <f aca="false">C3670+D3670*A$1</f>
        <v>1.08233879830984E-041</v>
      </c>
      <c r="F3670" s="9" t="n">
        <f aca="false">B3670+C3670*A$1</f>
        <v>-6.47453496365971E-044</v>
      </c>
    </row>
    <row r="3671" customFormat="false" ht="13.5" hidden="false" customHeight="false" outlineLevel="0" collapsed="false">
      <c r="A3671" s="9" t="n">
        <f aca="false">A3670+A$1</f>
        <v>3.66699999999971</v>
      </c>
      <c r="B3671" s="9" t="n">
        <f aca="false">F3670</f>
        <v>-6.47453496365971E-044</v>
      </c>
      <c r="C3671" s="9" t="n">
        <f aca="false">E3670</f>
        <v>1.08233879830984E-041</v>
      </c>
      <c r="D3671" s="9" t="n">
        <f aca="false">(-K$4*C3671-K$5*B3671)/K$3</f>
        <v>2.15492868352002E-039</v>
      </c>
      <c r="E3671" s="9" t="n">
        <f aca="false">C3671+D3671*A$1</f>
        <v>1.29783166666184E-041</v>
      </c>
      <c r="F3671" s="9" t="n">
        <f aca="false">B3671+C3671*A$1</f>
        <v>-5.39219616534988E-044</v>
      </c>
    </row>
    <row r="3672" customFormat="false" ht="13.5" hidden="false" customHeight="false" outlineLevel="0" collapsed="false">
      <c r="A3672" s="9" t="n">
        <f aca="false">A3671+A$1</f>
        <v>3.66799999999971</v>
      </c>
      <c r="B3672" s="9" t="n">
        <f aca="false">F3671</f>
        <v>-5.39219616534988E-044</v>
      </c>
      <c r="C3672" s="9" t="n">
        <f aca="false">E3671</f>
        <v>1.29783166666184E-041</v>
      </c>
      <c r="D3672" s="9" t="n">
        <f aca="false">(-K$4*C3672-K$5*B3672)/K$3</f>
        <v>1.3982664160131E-039</v>
      </c>
      <c r="E3672" s="9" t="n">
        <f aca="false">C3672+D3672*A$1</f>
        <v>1.43765830826315E-041</v>
      </c>
      <c r="F3672" s="9" t="n">
        <f aca="false">B3672+C3672*A$1</f>
        <v>-4.09436449868804E-044</v>
      </c>
    </row>
    <row r="3673" customFormat="false" ht="13.5" hidden="false" customHeight="false" outlineLevel="0" collapsed="false">
      <c r="A3673" s="9" t="n">
        <f aca="false">A3672+A$1</f>
        <v>3.66899999999971</v>
      </c>
      <c r="B3673" s="9" t="n">
        <f aca="false">F3672</f>
        <v>-4.09436449868804E-044</v>
      </c>
      <c r="C3673" s="9" t="n">
        <f aca="false">E3672</f>
        <v>1.43765830826315E-041</v>
      </c>
      <c r="D3673" s="9" t="n">
        <f aca="false">(-K$4*C3673-K$5*B3673)/K$3</f>
        <v>6.09523941080871E-040</v>
      </c>
      <c r="E3673" s="9" t="n">
        <f aca="false">C3673+D3673*A$1</f>
        <v>1.49861070237124E-041</v>
      </c>
      <c r="F3673" s="9" t="n">
        <f aca="false">B3673+C3673*A$1</f>
        <v>-2.65670619042489E-044</v>
      </c>
    </row>
    <row r="3674" customFormat="false" ht="13.5" hidden="false" customHeight="false" outlineLevel="0" collapsed="false">
      <c r="A3674" s="9" t="n">
        <f aca="false">A3673+A$1</f>
        <v>3.66999999999971</v>
      </c>
      <c r="B3674" s="9" t="n">
        <f aca="false">F3673</f>
        <v>-2.65670619042489E-044</v>
      </c>
      <c r="C3674" s="9" t="n">
        <f aca="false">E3673</f>
        <v>1.49861070237124E-041</v>
      </c>
      <c r="D3674" s="9" t="n">
        <f aca="false">(-K$4*C3674-K$5*B3674)/K$3</f>
        <v>-1.7025760715879E-040</v>
      </c>
      <c r="E3674" s="9" t="n">
        <f aca="false">C3674+D3674*A$1</f>
        <v>1.48158494165536E-041</v>
      </c>
      <c r="F3674" s="9" t="n">
        <f aca="false">B3674+C3674*A$1</f>
        <v>-1.15809548805366E-044</v>
      </c>
    </row>
    <row r="3675" customFormat="false" ht="13.5" hidden="false" customHeight="false" outlineLevel="0" collapsed="false">
      <c r="A3675" s="9" t="n">
        <f aca="false">A3674+A$1</f>
        <v>3.67099999999971</v>
      </c>
      <c r="B3675" s="9" t="n">
        <f aca="false">F3674</f>
        <v>-1.15809548805366E-044</v>
      </c>
      <c r="C3675" s="9" t="n">
        <f aca="false">E3674</f>
        <v>1.48158494165536E-041</v>
      </c>
      <c r="D3675" s="9" t="n">
        <f aca="false">(-K$4*C3675-K$5*B3675)/K$3</f>
        <v>-9.02537197628529E-040</v>
      </c>
      <c r="E3675" s="9" t="n">
        <f aca="false">C3675+D3675*A$1</f>
        <v>1.3913312218925E-041</v>
      </c>
      <c r="F3675" s="9" t="n">
        <f aca="false">B3675+C3675*A$1</f>
        <v>3.23489453601702E-045</v>
      </c>
    </row>
    <row r="3676" customFormat="false" ht="13.5" hidden="false" customHeight="false" outlineLevel="0" collapsed="false">
      <c r="A3676" s="9" t="n">
        <f aca="false">A3675+A$1</f>
        <v>3.67199999999971</v>
      </c>
      <c r="B3676" s="9" t="n">
        <f aca="false">F3675</f>
        <v>3.23489453601702E-045</v>
      </c>
      <c r="C3676" s="9" t="n">
        <f aca="false">E3675</f>
        <v>1.3913312218925E-041</v>
      </c>
      <c r="D3676" s="9" t="n">
        <f aca="false">(-K$4*C3676-K$5*B3676)/K$3</f>
        <v>-1.55307594869335E-039</v>
      </c>
      <c r="E3676" s="9" t="n">
        <f aca="false">C3676+D3676*A$1</f>
        <v>1.23602362702317E-041</v>
      </c>
      <c r="F3676" s="9" t="n">
        <f aca="false">B3676+C3676*A$1</f>
        <v>1.71482067549421E-044</v>
      </c>
    </row>
    <row r="3677" customFormat="false" ht="13.5" hidden="false" customHeight="false" outlineLevel="0" collapsed="false">
      <c r="A3677" s="9" t="n">
        <f aca="false">A3676+A$1</f>
        <v>3.67299999999971</v>
      </c>
      <c r="B3677" s="9" t="n">
        <f aca="false">F3676</f>
        <v>1.71482067549421E-044</v>
      </c>
      <c r="C3677" s="9" t="n">
        <f aca="false">E3676</f>
        <v>1.23602362702317E-041</v>
      </c>
      <c r="D3677" s="9" t="n">
        <f aca="false">(-K$4*C3677-K$5*B3677)/K$3</f>
        <v>-2.09343396477027E-039</v>
      </c>
      <c r="E3677" s="9" t="n">
        <f aca="false">C3677+D3677*A$1</f>
        <v>1.02668023054614E-041</v>
      </c>
      <c r="F3677" s="9" t="n">
        <f aca="false">B3677+C3677*A$1</f>
        <v>2.95084430251737E-044</v>
      </c>
    </row>
    <row r="3678" customFormat="false" ht="13.5" hidden="false" customHeight="false" outlineLevel="0" collapsed="false">
      <c r="A3678" s="9" t="n">
        <f aca="false">A3677+A$1</f>
        <v>3.67399999999971</v>
      </c>
      <c r="B3678" s="9" t="n">
        <f aca="false">F3677</f>
        <v>2.95084430251737E-044</v>
      </c>
      <c r="C3678" s="9" t="n">
        <f aca="false">E3677</f>
        <v>1.02668023054614E-041</v>
      </c>
      <c r="D3678" s="9" t="n">
        <f aca="false">(-K$4*C3678-K$5*B3678)/K$3</f>
        <v>-2.50210238180483E-039</v>
      </c>
      <c r="E3678" s="9" t="n">
        <f aca="false">C3678+D3678*A$1</f>
        <v>7.76469992365658E-042</v>
      </c>
      <c r="F3678" s="9" t="n">
        <f aca="false">B3678+C3678*A$1</f>
        <v>3.97752453306352E-044</v>
      </c>
    </row>
    <row r="3679" customFormat="false" ht="13.5" hidden="false" customHeight="false" outlineLevel="0" collapsed="false">
      <c r="A3679" s="9" t="n">
        <f aca="false">A3678+A$1</f>
        <v>3.67499999999971</v>
      </c>
      <c r="B3679" s="9" t="n">
        <f aca="false">F3678</f>
        <v>3.97752453306352E-044</v>
      </c>
      <c r="C3679" s="9" t="n">
        <f aca="false">E3678</f>
        <v>7.76469992365658E-042</v>
      </c>
      <c r="D3679" s="9" t="n">
        <f aca="false">(-K$4*C3679-K$5*B3679)/K$3</f>
        <v>-2.76523225889742E-039</v>
      </c>
      <c r="E3679" s="9" t="n">
        <f aca="false">C3679+D3679*A$1</f>
        <v>4.99946766475917E-042</v>
      </c>
      <c r="F3679" s="9" t="n">
        <f aca="false">B3679+C3679*A$1</f>
        <v>4.75399452542917E-044</v>
      </c>
    </row>
    <row r="3680" customFormat="false" ht="13.5" hidden="false" customHeight="false" outlineLevel="0" collapsed="false">
      <c r="A3680" s="9" t="n">
        <f aca="false">A3679+A$1</f>
        <v>3.67599999999971</v>
      </c>
      <c r="B3680" s="9" t="n">
        <f aca="false">F3679</f>
        <v>4.75399452542917E-044</v>
      </c>
      <c r="C3680" s="9" t="n">
        <f aca="false">E3679</f>
        <v>4.99946766475917E-042</v>
      </c>
      <c r="D3680" s="9" t="n">
        <f aca="false">(-K$4*C3680-K$5*B3680)/K$3</f>
        <v>-2.8769440291905E-039</v>
      </c>
      <c r="E3680" s="9" t="n">
        <f aca="false">C3680+D3680*A$1</f>
        <v>2.12252363556866E-042</v>
      </c>
      <c r="F3680" s="9" t="n">
        <f aca="false">B3680+C3680*A$1</f>
        <v>5.25394129190509E-044</v>
      </c>
    </row>
    <row r="3681" customFormat="false" ht="13.5" hidden="false" customHeight="false" outlineLevel="0" collapsed="false">
      <c r="A3681" s="9" t="n">
        <f aca="false">A3680+A$1</f>
        <v>3.67699999999971</v>
      </c>
      <c r="B3681" s="9" t="n">
        <f aca="false">F3680</f>
        <v>5.25394129190509E-044</v>
      </c>
      <c r="C3681" s="9" t="n">
        <f aca="false">E3680</f>
        <v>2.12252363556866E-042</v>
      </c>
      <c r="D3681" s="9" t="n">
        <f aca="false">(-K$4*C3681-K$5*B3681)/K$3</f>
        <v>-2.83922300950941E-039</v>
      </c>
      <c r="E3681" s="9" t="n">
        <f aca="false">C3681+D3681*A$1</f>
        <v>-7.16699373940748E-043</v>
      </c>
      <c r="F3681" s="9" t="n">
        <f aca="false">B3681+C3681*A$1</f>
        <v>5.46619365546196E-044</v>
      </c>
    </row>
    <row r="3682" customFormat="false" ht="13.5" hidden="false" customHeight="false" outlineLevel="0" collapsed="false">
      <c r="A3682" s="9" t="n">
        <f aca="false">A3681+A$1</f>
        <v>3.67799999999971</v>
      </c>
      <c r="B3682" s="9" t="n">
        <f aca="false">F3681</f>
        <v>5.46619365546196E-044</v>
      </c>
      <c r="C3682" s="9" t="n">
        <f aca="false">E3681</f>
        <v>-7.16699373940748E-043</v>
      </c>
      <c r="D3682" s="9" t="n">
        <f aca="false">(-K$4*C3682-K$5*B3682)/K$3</f>
        <v>-2.6614268903369E-039</v>
      </c>
      <c r="E3682" s="9" t="n">
        <f aca="false">C3682+D3682*A$1</f>
        <v>-3.37812626427765E-042</v>
      </c>
      <c r="F3682" s="9" t="n">
        <f aca="false">B3682+C3682*A$1</f>
        <v>5.39452371806788E-044</v>
      </c>
    </row>
    <row r="3683" customFormat="false" ht="13.5" hidden="false" customHeight="false" outlineLevel="0" collapsed="false">
      <c r="A3683" s="9" t="n">
        <f aca="false">A3682+A$1</f>
        <v>3.67899999999971</v>
      </c>
      <c r="B3683" s="9" t="n">
        <f aca="false">F3682</f>
        <v>5.39452371806788E-044</v>
      </c>
      <c r="C3683" s="9" t="n">
        <f aca="false">E3682</f>
        <v>-3.37812626427765E-042</v>
      </c>
      <c r="D3683" s="9" t="n">
        <f aca="false">(-K$4*C3683-K$5*B3683)/K$3</f>
        <v>-2.35944923260618E-039</v>
      </c>
      <c r="E3683" s="9" t="n">
        <f aca="false">C3683+D3683*A$1</f>
        <v>-5.73757549688383E-042</v>
      </c>
      <c r="F3683" s="9" t="n">
        <f aca="false">B3683+C3683*A$1</f>
        <v>5.05671109164012E-044</v>
      </c>
    </row>
    <row r="3684" customFormat="false" ht="13.5" hidden="false" customHeight="false" outlineLevel="0" collapsed="false">
      <c r="A3684" s="9" t="n">
        <f aca="false">A3683+A$1</f>
        <v>3.67999999999971</v>
      </c>
      <c r="B3684" s="9" t="n">
        <f aca="false">F3683</f>
        <v>5.05671109164012E-044</v>
      </c>
      <c r="C3684" s="9" t="n">
        <f aca="false">E3683</f>
        <v>-5.73757549688383E-042</v>
      </c>
      <c r="D3684" s="9" t="n">
        <f aca="false">(-K$4*C3684-K$5*B3684)/K$3</f>
        <v>-1.95459799613168E-039</v>
      </c>
      <c r="E3684" s="9" t="n">
        <f aca="false">C3684+D3684*A$1</f>
        <v>-7.6921734930155E-042</v>
      </c>
      <c r="F3684" s="9" t="n">
        <f aca="false">B3684+C3684*A$1</f>
        <v>4.48295354195173E-044</v>
      </c>
    </row>
    <row r="3685" customFormat="false" ht="13.5" hidden="false" customHeight="false" outlineLevel="0" collapsed="false">
      <c r="A3685" s="9" t="n">
        <f aca="false">A3684+A$1</f>
        <v>3.68099999999971</v>
      </c>
      <c r="B3685" s="9" t="n">
        <f aca="false">F3684</f>
        <v>4.48295354195173E-044</v>
      </c>
      <c r="C3685" s="9" t="n">
        <f aca="false">E3684</f>
        <v>-7.6921734930155E-042</v>
      </c>
      <c r="D3685" s="9" t="n">
        <f aca="false">(-K$4*C3685-K$5*B3685)/K$3</f>
        <v>-1.47225942167432E-039</v>
      </c>
      <c r="E3685" s="9" t="n">
        <f aca="false">C3685+D3685*A$1</f>
        <v>-9.16443291468982E-042</v>
      </c>
      <c r="F3685" s="9" t="n">
        <f aca="false">B3685+C3685*A$1</f>
        <v>3.71373619265018E-044</v>
      </c>
    </row>
    <row r="3686" customFormat="false" ht="13.5" hidden="false" customHeight="false" outlineLevel="0" collapsed="false">
      <c r="A3686" s="9" t="n">
        <f aca="false">A3685+A$1</f>
        <v>3.68199999999971</v>
      </c>
      <c r="B3686" s="9" t="n">
        <f aca="false">F3685</f>
        <v>3.71373619265018E-044</v>
      </c>
      <c r="C3686" s="9" t="n">
        <f aca="false">E3685</f>
        <v>-9.16443291468982E-042</v>
      </c>
      <c r="D3686" s="9" t="n">
        <f aca="false">(-K$4*C3686-K$5*B3686)/K$3</f>
        <v>-9.4042480485611E-040</v>
      </c>
      <c r="E3686" s="9" t="n">
        <f aca="false">C3686+D3686*A$1</f>
        <v>-1.01048577195459E-041</v>
      </c>
      <c r="F3686" s="9" t="n">
        <f aca="false">B3686+C3686*A$1</f>
        <v>2.7972929011812E-044</v>
      </c>
    </row>
    <row r="3687" customFormat="false" ht="13.5" hidden="false" customHeight="false" outlineLevel="0" collapsed="false">
      <c r="A3687" s="9" t="n">
        <f aca="false">A3686+A$1</f>
        <v>3.68299999999971</v>
      </c>
      <c r="B3687" s="9" t="n">
        <f aca="false">F3686</f>
        <v>2.7972929011812E-044</v>
      </c>
      <c r="C3687" s="9" t="n">
        <f aca="false">E3686</f>
        <v>-1.01048577195459E-041</v>
      </c>
      <c r="D3687" s="9" t="n">
        <f aca="false">(-K$4*C3687-K$5*B3687)/K$3</f>
        <v>-3.88160678636008E-040</v>
      </c>
      <c r="E3687" s="9" t="n">
        <f aca="false">C3687+D3687*A$1</f>
        <v>-1.04930183981819E-041</v>
      </c>
      <c r="F3687" s="9" t="n">
        <f aca="false">B3687+C3687*A$1</f>
        <v>1.78680712922661E-044</v>
      </c>
    </row>
    <row r="3688" customFormat="false" ht="13.5" hidden="false" customHeight="false" outlineLevel="0" collapsed="false">
      <c r="A3688" s="9" t="n">
        <f aca="false">A3687+A$1</f>
        <v>3.68399999999971</v>
      </c>
      <c r="B3688" s="9" t="n">
        <f aca="false">F3687</f>
        <v>1.78680712922661E-044</v>
      </c>
      <c r="C3688" s="9" t="n">
        <f aca="false">E3687</f>
        <v>-1.04930183981819E-041</v>
      </c>
      <c r="D3688" s="9" t="n">
        <f aca="false">(-K$4*C3688-K$5*B3688)/K$3</f>
        <v>1.55898275204889E-040</v>
      </c>
      <c r="E3688" s="9" t="n">
        <f aca="false">C3688+D3688*A$1</f>
        <v>-1.03371201229771E-041</v>
      </c>
      <c r="F3688" s="9" t="n">
        <f aca="false">B3688+C3688*A$1</f>
        <v>7.37505289408416E-045</v>
      </c>
    </row>
    <row r="3689" customFormat="false" ht="13.5" hidden="false" customHeight="false" outlineLevel="0" collapsed="false">
      <c r="A3689" s="9" t="n">
        <f aca="false">A3688+A$1</f>
        <v>3.68499999999971</v>
      </c>
      <c r="B3689" s="9" t="n">
        <f aca="false">F3688</f>
        <v>7.37505289408416E-045</v>
      </c>
      <c r="C3689" s="9" t="n">
        <f aca="false">E3688</f>
        <v>-1.03371201229771E-041</v>
      </c>
      <c r="D3689" s="9" t="n">
        <f aca="false">(-K$4*C3689-K$5*B3689)/K$3</f>
        <v>6.64959367593497E-040</v>
      </c>
      <c r="E3689" s="9" t="n">
        <f aca="false">C3689+D3689*A$1</f>
        <v>-9.67216075538355E-042</v>
      </c>
      <c r="F3689" s="9" t="n">
        <f aca="false">B3689+C3689*A$1</f>
        <v>-2.96206722889289E-045</v>
      </c>
    </row>
    <row r="3690" customFormat="false" ht="13.5" hidden="false" customHeight="false" outlineLevel="0" collapsed="false">
      <c r="A3690" s="9" t="n">
        <f aca="false">A3689+A$1</f>
        <v>3.68599999999971</v>
      </c>
      <c r="B3690" s="9" t="n">
        <f aca="false">F3689</f>
        <v>-2.96206722889289E-045</v>
      </c>
      <c r="C3690" s="9" t="n">
        <f aca="false">E3689</f>
        <v>-9.67216075538355E-042</v>
      </c>
      <c r="D3690" s="9" t="n">
        <f aca="false">(-K$4*C3690-K$5*B3690)/K$3</f>
        <v>1.115319436983E-039</v>
      </c>
      <c r="E3690" s="9" t="n">
        <f aca="false">C3690+D3690*A$1</f>
        <v>-8.55684131840055E-042</v>
      </c>
      <c r="F3690" s="9" t="n">
        <f aca="false">B3690+C3690*A$1</f>
        <v>-1.26342279842764E-044</v>
      </c>
    </row>
    <row r="3691" customFormat="false" ht="13.5" hidden="false" customHeight="false" outlineLevel="0" collapsed="false">
      <c r="A3691" s="9" t="n">
        <f aca="false">A3690+A$1</f>
        <v>3.68699999999971</v>
      </c>
      <c r="B3691" s="9" t="n">
        <f aca="false">F3690</f>
        <v>-1.26342279842764E-044</v>
      </c>
      <c r="C3691" s="9" t="n">
        <f aca="false">E3690</f>
        <v>-8.55684131840055E-042</v>
      </c>
      <c r="D3691" s="9" t="n">
        <f aca="false">(-K$4*C3691-K$5*B3691)/K$3</f>
        <v>1.48739553105388E-039</v>
      </c>
      <c r="E3691" s="9" t="n">
        <f aca="false">C3691+D3691*A$1</f>
        <v>-7.06944578734668E-042</v>
      </c>
      <c r="F3691" s="9" t="n">
        <f aca="false">B3691+C3691*A$1</f>
        <v>-2.1191069302677E-044</v>
      </c>
    </row>
    <row r="3692" customFormat="false" ht="13.5" hidden="false" customHeight="false" outlineLevel="0" collapsed="false">
      <c r="A3692" s="9" t="n">
        <f aca="false">A3691+A$1</f>
        <v>3.68799999999971</v>
      </c>
      <c r="B3692" s="9" t="n">
        <f aca="false">F3691</f>
        <v>-2.1191069302677E-044</v>
      </c>
      <c r="C3692" s="9" t="n">
        <f aca="false">E3691</f>
        <v>-7.06944578734668E-042</v>
      </c>
      <c r="D3692" s="9" t="n">
        <f aca="false">(-K$4*C3692-K$5*B3692)/K$3</f>
        <v>1.76649804386852E-039</v>
      </c>
      <c r="E3692" s="9" t="n">
        <f aca="false">C3692+D3692*A$1</f>
        <v>-5.30294774347816E-042</v>
      </c>
      <c r="F3692" s="9" t="n">
        <f aca="false">B3692+C3692*A$1</f>
        <v>-2.82605150900237E-044</v>
      </c>
    </row>
    <row r="3693" customFormat="false" ht="13.5" hidden="false" customHeight="false" outlineLevel="0" collapsed="false">
      <c r="A3693" s="9" t="n">
        <f aca="false">A3692+A$1</f>
        <v>3.6889999999997</v>
      </c>
      <c r="B3693" s="9" t="n">
        <f aca="false">F3692</f>
        <v>-2.82605150900237E-044</v>
      </c>
      <c r="C3693" s="9" t="n">
        <f aca="false">E3692</f>
        <v>-5.30294774347816E-042</v>
      </c>
      <c r="D3693" s="9" t="n">
        <f aca="false">(-K$4*C3693-K$5*B3693)/K$3</f>
        <v>1.943320528849E-039</v>
      </c>
      <c r="E3693" s="9" t="n">
        <f aca="false">C3693+D3693*A$1</f>
        <v>-3.35962721462916E-042</v>
      </c>
      <c r="F3693" s="9" t="n">
        <f aca="false">B3693+C3693*A$1</f>
        <v>-3.35634628335018E-044</v>
      </c>
    </row>
    <row r="3694" customFormat="false" ht="13.5" hidden="false" customHeight="false" outlineLevel="0" collapsed="false">
      <c r="A3694" s="9" t="n">
        <f aca="false">A3693+A$1</f>
        <v>3.6899999999997</v>
      </c>
      <c r="B3694" s="9" t="n">
        <f aca="false">F3693</f>
        <v>-3.35634628335018E-044</v>
      </c>
      <c r="C3694" s="9" t="n">
        <f aca="false">E3693</f>
        <v>-3.35962721462916E-042</v>
      </c>
      <c r="D3694" s="9" t="n">
        <f aca="false">(-K$4*C3694-K$5*B3694)/K$3</f>
        <v>2.01413586313801E-039</v>
      </c>
      <c r="E3694" s="9" t="n">
        <f aca="false">C3694+D3694*A$1</f>
        <v>-1.34549135149115E-042</v>
      </c>
      <c r="F3694" s="9" t="n">
        <f aca="false">B3694+C3694*A$1</f>
        <v>-3.6923090048131E-044</v>
      </c>
    </row>
    <row r="3695" customFormat="false" ht="13.5" hidden="false" customHeight="false" outlineLevel="0" collapsed="false">
      <c r="A3695" s="9" t="n">
        <f aca="false">A3694+A$1</f>
        <v>3.6909999999997</v>
      </c>
      <c r="B3695" s="9" t="n">
        <f aca="false">F3694</f>
        <v>-3.6923090048131E-044</v>
      </c>
      <c r="C3695" s="9" t="n">
        <f aca="false">E3694</f>
        <v>-1.34549135149115E-042</v>
      </c>
      <c r="D3695" s="9" t="n">
        <f aca="false">(-K$4*C3695-K$5*B3695)/K$3</f>
        <v>1.98070363755566E-039</v>
      </c>
      <c r="E3695" s="9" t="n">
        <f aca="false">C3695+D3695*A$1</f>
        <v>6.35212286064514E-043</v>
      </c>
      <c r="F3695" s="9" t="n">
        <f aca="false">B3695+C3695*A$1</f>
        <v>-3.82685813996221E-044</v>
      </c>
    </row>
    <row r="3696" customFormat="false" ht="13.5" hidden="false" customHeight="false" outlineLevel="0" collapsed="false">
      <c r="A3696" s="9" t="n">
        <f aca="false">A3695+A$1</f>
        <v>3.6919999999997</v>
      </c>
      <c r="B3696" s="9" t="n">
        <f aca="false">F3695</f>
        <v>-3.82685813996221E-044</v>
      </c>
      <c r="C3696" s="9" t="n">
        <f aca="false">E3695</f>
        <v>6.35212286064514E-043</v>
      </c>
      <c r="D3696" s="9" t="n">
        <f aca="false">(-K$4*C3696-K$5*B3696)/K$3</f>
        <v>1.84990784137466E-039</v>
      </c>
      <c r="E3696" s="9" t="n">
        <f aca="false">C3696+D3696*A$1</f>
        <v>2.48512012743917E-042</v>
      </c>
      <c r="F3696" s="9" t="n">
        <f aca="false">B3696+C3696*A$1</f>
        <v>-3.76333691135576E-044</v>
      </c>
    </row>
    <row r="3697" customFormat="false" ht="13.5" hidden="false" customHeight="false" outlineLevel="0" collapsed="false">
      <c r="A3697" s="9" t="n">
        <f aca="false">A3696+A$1</f>
        <v>3.6929999999997</v>
      </c>
      <c r="B3697" s="9" t="n">
        <f aca="false">F3696</f>
        <v>-3.76333691135576E-044</v>
      </c>
      <c r="C3697" s="9" t="n">
        <f aca="false">E3696</f>
        <v>2.48512012743917E-042</v>
      </c>
      <c r="D3697" s="9" t="n">
        <f aca="false">(-K$4*C3697-K$5*B3697)/K$3</f>
        <v>1.63315644293396E-039</v>
      </c>
      <c r="E3697" s="9" t="n">
        <f aca="false">C3697+D3697*A$1</f>
        <v>4.11827657037313E-042</v>
      </c>
      <c r="F3697" s="9" t="n">
        <f aca="false">B3697+C3697*A$1</f>
        <v>-3.51482489861185E-044</v>
      </c>
    </row>
    <row r="3698" customFormat="false" ht="13.5" hidden="false" customHeight="false" outlineLevel="0" collapsed="false">
      <c r="A3698" s="9" t="n">
        <f aca="false">A3697+A$1</f>
        <v>3.6939999999997</v>
      </c>
      <c r="B3698" s="9" t="n">
        <f aca="false">F3697</f>
        <v>-3.51482489861185E-044</v>
      </c>
      <c r="C3698" s="9" t="n">
        <f aca="false">E3697</f>
        <v>4.11827657037313E-042</v>
      </c>
      <c r="D3698" s="9" t="n">
        <f aca="false">(-K$4*C3698-K$5*B3698)/K$3</f>
        <v>1.34558479226861E-039</v>
      </c>
      <c r="E3698" s="9" t="n">
        <f aca="false">C3698+D3698*A$1</f>
        <v>5.46386136264174E-042</v>
      </c>
      <c r="F3698" s="9" t="n">
        <f aca="false">B3698+C3698*A$1</f>
        <v>-3.10299724157453E-044</v>
      </c>
    </row>
    <row r="3699" customFormat="false" ht="13.5" hidden="false" customHeight="false" outlineLevel="0" collapsed="false">
      <c r="A3699" s="9" t="n">
        <f aca="false">A3698+A$1</f>
        <v>3.6949999999997</v>
      </c>
      <c r="B3699" s="9" t="n">
        <f aca="false">F3698</f>
        <v>-3.10299724157453E-044</v>
      </c>
      <c r="C3699" s="9" t="n">
        <f aca="false">E3698</f>
        <v>5.46386136264174E-042</v>
      </c>
      <c r="D3699" s="9" t="n">
        <f aca="false">(-K$4*C3699-K$5*B3699)/K$3</f>
        <v>1.00511248452309E-039</v>
      </c>
      <c r="E3699" s="9" t="n">
        <f aca="false">C3699+D3699*A$1</f>
        <v>6.46897384716484E-042</v>
      </c>
      <c r="F3699" s="9" t="n">
        <f aca="false">B3699+C3699*A$1</f>
        <v>-2.55661110531036E-044</v>
      </c>
    </row>
    <row r="3700" customFormat="false" ht="13.5" hidden="false" customHeight="false" outlineLevel="0" collapsed="false">
      <c r="A3700" s="9" t="n">
        <f aca="false">A3699+A$1</f>
        <v>3.6959999999997</v>
      </c>
      <c r="B3700" s="9" t="n">
        <f aca="false">F3699</f>
        <v>-2.55661110531036E-044</v>
      </c>
      <c r="C3700" s="9" t="n">
        <f aca="false">E3699</f>
        <v>6.46897384716484E-042</v>
      </c>
      <c r="D3700" s="9" t="n">
        <f aca="false">(-K$4*C3700-K$5*B3700)/K$3</f>
        <v>6.31408167938696E-040</v>
      </c>
      <c r="E3700" s="9" t="n">
        <f aca="false">C3700+D3700*A$1</f>
        <v>7.10038201510353E-042</v>
      </c>
      <c r="F3700" s="9" t="n">
        <f aca="false">B3700+C3700*A$1</f>
        <v>-1.90971372059387E-044</v>
      </c>
    </row>
    <row r="3701" customFormat="false" ht="13.5" hidden="false" customHeight="false" outlineLevel="0" collapsed="false">
      <c r="A3701" s="9" t="n">
        <f aca="false">A3700+A$1</f>
        <v>3.6969999999997</v>
      </c>
      <c r="B3701" s="9" t="n">
        <f aca="false">F3700</f>
        <v>-1.90971372059387E-044</v>
      </c>
      <c r="C3701" s="9" t="n">
        <f aca="false">E3700</f>
        <v>7.10038201510353E-042</v>
      </c>
      <c r="D3701" s="9" t="n">
        <f aca="false">(-K$4*C3701-K$5*B3701)/K$3</f>
        <v>2.44818658786584E-040</v>
      </c>
      <c r="E3701" s="9" t="n">
        <f aca="false">C3701+D3701*A$1</f>
        <v>7.34520067389012E-042</v>
      </c>
      <c r="F3701" s="9" t="n">
        <f aca="false">B3701+C3701*A$1</f>
        <v>-1.19967551908352E-044</v>
      </c>
    </row>
    <row r="3702" customFormat="false" ht="13.5" hidden="false" customHeight="false" outlineLevel="0" collapsed="false">
      <c r="A3702" s="9" t="n">
        <f aca="false">A3701+A$1</f>
        <v>3.6979999999997</v>
      </c>
      <c r="B3702" s="9" t="n">
        <f aca="false">F3701</f>
        <v>-1.19967551908352E-044</v>
      </c>
      <c r="C3702" s="9" t="n">
        <f aca="false">E3701</f>
        <v>7.34520067389012E-042</v>
      </c>
      <c r="D3702" s="9" t="n">
        <f aca="false">(-K$4*C3702-K$5*B3702)/K$3</f>
        <v>-1.34682307847251E-040</v>
      </c>
      <c r="E3702" s="9" t="n">
        <f aca="false">C3702+D3702*A$1</f>
        <v>7.21051836604287E-042</v>
      </c>
      <c r="F3702" s="9" t="n">
        <f aca="false">B3702+C3702*A$1</f>
        <v>-4.6515545169451E-045</v>
      </c>
    </row>
    <row r="3703" customFormat="false" ht="13.5" hidden="false" customHeight="false" outlineLevel="0" collapsed="false">
      <c r="A3703" s="9" t="n">
        <f aca="false">A3702+A$1</f>
        <v>3.6989999999997</v>
      </c>
      <c r="B3703" s="9" t="n">
        <f aca="false">F3702</f>
        <v>-4.6515545169451E-045</v>
      </c>
      <c r="C3703" s="9" t="n">
        <f aca="false">E3702</f>
        <v>7.21051836604287E-042</v>
      </c>
      <c r="D3703" s="9" t="n">
        <f aca="false">(-K$4*C3703-K$5*B3703)/K$3</f>
        <v>-4.88474110757031E-040</v>
      </c>
      <c r="E3703" s="9" t="n">
        <f aca="false">C3703+D3703*A$1</f>
        <v>6.72204425528583E-042</v>
      </c>
      <c r="F3703" s="9" t="n">
        <f aca="false">B3703+C3703*A$1</f>
        <v>2.55896384909776E-045</v>
      </c>
    </row>
    <row r="3704" customFormat="false" ht="13.5" hidden="false" customHeight="false" outlineLevel="0" collapsed="false">
      <c r="A3704" s="9" t="n">
        <f aca="false">A3703+A$1</f>
        <v>3.6999999999997</v>
      </c>
      <c r="B3704" s="9" t="n">
        <f aca="false">F3703</f>
        <v>2.55896384909776E-045</v>
      </c>
      <c r="C3704" s="9" t="n">
        <f aca="false">E3703</f>
        <v>6.72204425528583E-042</v>
      </c>
      <c r="D3704" s="9" t="n">
        <f aca="false">(-K$4*C3704-K$5*B3704)/K$3</f>
        <v>-8.00152617983471E-040</v>
      </c>
      <c r="E3704" s="9" t="n">
        <f aca="false">C3704+D3704*A$1</f>
        <v>5.92189163730236E-042</v>
      </c>
      <c r="F3704" s="9" t="n">
        <f aca="false">B3704+C3704*A$1</f>
        <v>9.2810081043836E-045</v>
      </c>
    </row>
    <row r="3705" customFormat="false" ht="13.5" hidden="false" customHeight="false" outlineLevel="0" collapsed="false">
      <c r="A3705" s="9" t="n">
        <f aca="false">A3704+A$1</f>
        <v>3.7009999999997</v>
      </c>
      <c r="B3705" s="9" t="n">
        <f aca="false">F3704</f>
        <v>9.2810081043836E-045</v>
      </c>
      <c r="C3705" s="9" t="n">
        <f aca="false">E3704</f>
        <v>5.92189163730236E-042</v>
      </c>
      <c r="D3705" s="9" t="n">
        <f aca="false">(-K$4*C3705-K$5*B3705)/K$3</f>
        <v>-1.05623956894942E-039</v>
      </c>
      <c r="E3705" s="9" t="n">
        <f aca="false">C3705+D3705*A$1</f>
        <v>4.86565206835295E-042</v>
      </c>
      <c r="F3705" s="9" t="n">
        <f aca="false">B3705+C3705*A$1</f>
        <v>1.5202899741686E-044</v>
      </c>
    </row>
    <row r="3706" customFormat="false" ht="13.5" hidden="false" customHeight="false" outlineLevel="0" collapsed="false">
      <c r="A3706" s="9" t="n">
        <f aca="false">A3705+A$1</f>
        <v>3.7019999999997</v>
      </c>
      <c r="B3706" s="9" t="n">
        <f aca="false">F3705</f>
        <v>1.5202899741686E-044</v>
      </c>
      <c r="C3706" s="9" t="n">
        <f aca="false">E3705</f>
        <v>4.86565206835295E-042</v>
      </c>
      <c r="D3706" s="9" t="n">
        <f aca="false">(-K$4*C3706-K$5*B3706)/K$3</f>
        <v>-1.24671019391959E-039</v>
      </c>
      <c r="E3706" s="9" t="n">
        <f aca="false">C3706+D3706*A$1</f>
        <v>3.61894187443335E-042</v>
      </c>
      <c r="F3706" s="9" t="n">
        <f aca="false">B3706+C3706*A$1</f>
        <v>2.00685518100389E-044</v>
      </c>
    </row>
    <row r="3707" customFormat="false" ht="13.5" hidden="false" customHeight="false" outlineLevel="0" collapsed="false">
      <c r="A3707" s="9" t="n">
        <f aca="false">A3706+A$1</f>
        <v>3.7029999999997</v>
      </c>
      <c r="B3707" s="9" t="n">
        <f aca="false">F3706</f>
        <v>2.00685518100389E-044</v>
      </c>
      <c r="C3707" s="9" t="n">
        <f aca="false">E3706</f>
        <v>3.61894187443335E-042</v>
      </c>
      <c r="D3707" s="9" t="n">
        <f aca="false">(-K$4*C3707-K$5*B3707)/K$3</f>
        <v>-1.36532177794528E-039</v>
      </c>
      <c r="E3707" s="9" t="n">
        <f aca="false">C3707+D3707*A$1</f>
        <v>2.25362009648807E-042</v>
      </c>
      <c r="F3707" s="9" t="n">
        <f aca="false">B3707+C3707*A$1</f>
        <v>2.36874936844723E-044</v>
      </c>
    </row>
    <row r="3708" customFormat="false" ht="13.5" hidden="false" customHeight="false" outlineLevel="0" collapsed="false">
      <c r="A3708" s="9" t="n">
        <f aca="false">A3707+A$1</f>
        <v>3.7039999999997</v>
      </c>
      <c r="B3708" s="9" t="n">
        <f aca="false">F3707</f>
        <v>2.36874936844723E-044</v>
      </c>
      <c r="C3708" s="9" t="n">
        <f aca="false">E3707</f>
        <v>2.25362009648807E-042</v>
      </c>
      <c r="D3708" s="9" t="n">
        <f aca="false">(-K$4*C3708-K$5*B3708)/K$3</f>
        <v>-1.40973669387242E-039</v>
      </c>
      <c r="E3708" s="9" t="n">
        <f aca="false">C3708+D3708*A$1</f>
        <v>8.43883402615652E-043</v>
      </c>
      <c r="F3708" s="9" t="n">
        <f aca="false">B3708+C3708*A$1</f>
        <v>2.59411137809603E-044</v>
      </c>
    </row>
    <row r="3709" customFormat="false" ht="13.5" hidden="false" customHeight="false" outlineLevel="0" collapsed="false">
      <c r="A3709" s="9" t="n">
        <f aca="false">A3708+A$1</f>
        <v>3.7049999999997</v>
      </c>
      <c r="B3709" s="9" t="n">
        <f aca="false">F3708</f>
        <v>2.59411137809603E-044</v>
      </c>
      <c r="C3709" s="9" t="n">
        <f aca="false">E3708</f>
        <v>8.43883402615652E-043</v>
      </c>
      <c r="D3709" s="9" t="n">
        <f aca="false">(-K$4*C3709-K$5*B3709)/K$3</f>
        <v>-1.38144402930958E-039</v>
      </c>
      <c r="E3709" s="9" t="n">
        <f aca="false">C3709+D3709*A$1</f>
        <v>-5.3756062669393E-043</v>
      </c>
      <c r="F3709" s="9" t="n">
        <f aca="false">B3709+C3709*A$1</f>
        <v>2.6784997183576E-044</v>
      </c>
    </row>
    <row r="3710" customFormat="false" ht="13.5" hidden="false" customHeight="false" outlineLevel="0" collapsed="false">
      <c r="A3710" s="9" t="n">
        <f aca="false">A3709+A$1</f>
        <v>3.7059999999997</v>
      </c>
      <c r="B3710" s="9" t="n">
        <f aca="false">F3709</f>
        <v>2.6784997183576E-044</v>
      </c>
      <c r="C3710" s="9" t="n">
        <f aca="false">E3709</f>
        <v>-5.3756062669393E-043</v>
      </c>
      <c r="D3710" s="9" t="n">
        <f aca="false">(-K$4*C3710-K$5*B3710)/K$3</f>
        <v>-1.28549379650941E-039</v>
      </c>
      <c r="E3710" s="9" t="n">
        <f aca="false">C3710+D3710*A$1</f>
        <v>-1.82305442320334E-042</v>
      </c>
      <c r="F3710" s="9" t="n">
        <f aca="false">B3710+C3710*A$1</f>
        <v>2.62474365568821E-044</v>
      </c>
    </row>
    <row r="3711" customFormat="false" ht="13.5" hidden="false" customHeight="false" outlineLevel="0" collapsed="false">
      <c r="A3711" s="9" t="n">
        <f aca="false">A3710+A$1</f>
        <v>3.7069999999997</v>
      </c>
      <c r="B3711" s="9" t="n">
        <f aca="false">F3710</f>
        <v>2.62474365568821E-044</v>
      </c>
      <c r="C3711" s="9" t="n">
        <f aca="false">E3710</f>
        <v>-1.82305442320334E-042</v>
      </c>
      <c r="D3711" s="9" t="n">
        <f aca="false">(-K$4*C3711-K$5*B3711)/K$3</f>
        <v>-1.13006638552377E-039</v>
      </c>
      <c r="E3711" s="9" t="n">
        <f aca="false">C3711+D3711*A$1</f>
        <v>-2.95312080872711E-042</v>
      </c>
      <c r="F3711" s="9" t="n">
        <f aca="false">B3711+C3711*A$1</f>
        <v>2.44243821336787E-044</v>
      </c>
    </row>
    <row r="3712" customFormat="false" ht="13.5" hidden="false" customHeight="false" outlineLevel="0" collapsed="false">
      <c r="A3712" s="9" t="n">
        <f aca="false">A3711+A$1</f>
        <v>3.7079999999997</v>
      </c>
      <c r="B3712" s="9" t="n">
        <f aca="false">F3711</f>
        <v>2.44243821336787E-044</v>
      </c>
      <c r="C3712" s="9" t="n">
        <f aca="false">E3711</f>
        <v>-2.95312080872711E-042</v>
      </c>
      <c r="D3712" s="9" t="n">
        <f aca="false">(-K$4*C3712-K$5*B3712)/K$3</f>
        <v>-9.25907025811225E-040</v>
      </c>
      <c r="E3712" s="9" t="n">
        <f aca="false">C3712+D3712*A$1</f>
        <v>-3.87902783453833E-042</v>
      </c>
      <c r="F3712" s="9" t="n">
        <f aca="false">B3712+C3712*A$1</f>
        <v>2.14712613249516E-044</v>
      </c>
    </row>
    <row r="3713" customFormat="false" ht="13.5" hidden="false" customHeight="false" outlineLevel="0" collapsed="false">
      <c r="A3713" s="9" t="n">
        <f aca="false">A3712+A$1</f>
        <v>3.7089999999997</v>
      </c>
      <c r="B3713" s="9" t="n">
        <f aca="false">F3712</f>
        <v>2.14712613249516E-044</v>
      </c>
      <c r="C3713" s="9" t="n">
        <f aca="false">E3712</f>
        <v>-3.87902783453833E-042</v>
      </c>
      <c r="D3713" s="9" t="n">
        <f aca="false">(-K$4*C3713-K$5*B3713)/K$3</f>
        <v>-6.85660282793747E-040</v>
      </c>
      <c r="E3713" s="9" t="n">
        <f aca="false">C3713+D3713*A$1</f>
        <v>-4.56468811733208E-042</v>
      </c>
      <c r="F3713" s="9" t="n">
        <f aca="false">B3713+C3713*A$1</f>
        <v>1.75922334904133E-044</v>
      </c>
    </row>
    <row r="3714" customFormat="false" ht="13.5" hidden="false" customHeight="false" outlineLevel="0" collapsed="false">
      <c r="A3714" s="9" t="n">
        <f aca="false">A3713+A$1</f>
        <v>3.7099999999997</v>
      </c>
      <c r="B3714" s="9" t="n">
        <f aca="false">F3713</f>
        <v>1.75922334904133E-044</v>
      </c>
      <c r="C3714" s="9" t="n">
        <f aca="false">E3713</f>
        <v>-4.56468811733208E-042</v>
      </c>
      <c r="D3714" s="9" t="n">
        <f aca="false">(-K$4*C3714-K$5*B3714)/K$3</f>
        <v>-4.23142862787456E-040</v>
      </c>
      <c r="E3714" s="9" t="n">
        <f aca="false">C3714+D3714*A$1</f>
        <v>-4.98783098011953E-042</v>
      </c>
      <c r="F3714" s="9" t="n">
        <f aca="false">B3714+C3714*A$1</f>
        <v>1.30275453730812E-044</v>
      </c>
    </row>
    <row r="3715" customFormat="false" ht="13.5" hidden="false" customHeight="false" outlineLevel="0" collapsed="false">
      <c r="A3715" s="9" t="n">
        <f aca="false">A3714+A$1</f>
        <v>3.7109999999997</v>
      </c>
      <c r="B3715" s="9" t="n">
        <f aca="false">F3714</f>
        <v>1.30275453730812E-044</v>
      </c>
      <c r="C3715" s="9" t="n">
        <f aca="false">E3714</f>
        <v>-4.98783098011953E-042</v>
      </c>
      <c r="D3715" s="9" t="n">
        <f aca="false">(-K$4*C3715-K$5*B3715)/K$3</f>
        <v>-1.52594170642107E-040</v>
      </c>
      <c r="E3715" s="9" t="n">
        <f aca="false">C3715+D3715*A$1</f>
        <v>-5.14042515076164E-042</v>
      </c>
      <c r="F3715" s="9" t="n">
        <f aca="false">B3715+C3715*A$1</f>
        <v>8.03971439296167E-045</v>
      </c>
    </row>
    <row r="3716" customFormat="false" ht="13.5" hidden="false" customHeight="false" outlineLevel="0" collapsed="false">
      <c r="A3716" s="9" t="n">
        <f aca="false">A3715+A$1</f>
        <v>3.7119999999997</v>
      </c>
      <c r="B3716" s="9" t="n">
        <f aca="false">F3715</f>
        <v>8.03971439296167E-045</v>
      </c>
      <c r="C3716" s="9" t="n">
        <f aca="false">E3715</f>
        <v>-5.14042515076164E-042</v>
      </c>
      <c r="D3716" s="9" t="n">
        <f aca="false">(-K$4*C3716-K$5*B3716)/K$3</f>
        <v>1.12056795428081E-040</v>
      </c>
      <c r="E3716" s="9" t="n">
        <f aca="false">C3716+D3716*A$1</f>
        <v>-5.02836835533356E-042</v>
      </c>
      <c r="F3716" s="9" t="n">
        <f aca="false">B3716+C3716*A$1</f>
        <v>2.89928924220003E-045</v>
      </c>
    </row>
    <row r="3717" customFormat="false" ht="13.5" hidden="false" customHeight="false" outlineLevel="0" collapsed="false">
      <c r="A3717" s="9" t="n">
        <f aca="false">A3716+A$1</f>
        <v>3.7129999999997</v>
      </c>
      <c r="B3717" s="9" t="n">
        <f aca="false">F3716</f>
        <v>2.89928924220003E-045</v>
      </c>
      <c r="C3717" s="9" t="n">
        <f aca="false">E3716</f>
        <v>-5.02836835533356E-042</v>
      </c>
      <c r="D3717" s="9" t="n">
        <f aca="false">(-K$4*C3717-K$5*B3717)/K$3</f>
        <v>3.57872373423355E-040</v>
      </c>
      <c r="E3717" s="9" t="n">
        <f aca="false">C3717+D3717*A$1</f>
        <v>-4.6704959819102E-042</v>
      </c>
      <c r="F3717" s="9" t="n">
        <f aca="false">B3717+C3717*A$1</f>
        <v>-2.12907911313354E-045</v>
      </c>
    </row>
    <row r="3718" customFormat="false" ht="13.5" hidden="false" customHeight="false" outlineLevel="0" collapsed="false">
      <c r="A3718" s="9" t="n">
        <f aca="false">A3717+A$1</f>
        <v>3.7139999999997</v>
      </c>
      <c r="B3718" s="9" t="n">
        <f aca="false">F3717</f>
        <v>-2.12907911313354E-045</v>
      </c>
      <c r="C3718" s="9" t="n">
        <f aca="false">E3717</f>
        <v>-4.6704959819102E-042</v>
      </c>
      <c r="D3718" s="9" t="n">
        <f aca="false">(-K$4*C3718-K$5*B3718)/K$3</f>
        <v>5.73503553847697E-040</v>
      </c>
      <c r="E3718" s="9" t="n">
        <f aca="false">C3718+D3718*A$1</f>
        <v>-4.09699242806251E-042</v>
      </c>
      <c r="F3718" s="9" t="n">
        <f aca="false">B3718+C3718*A$1</f>
        <v>-6.79957509504374E-045</v>
      </c>
    </row>
    <row r="3719" customFormat="false" ht="13.5" hidden="false" customHeight="false" outlineLevel="0" collapsed="false">
      <c r="A3719" s="9" t="n">
        <f aca="false">A3718+A$1</f>
        <v>3.7149999999997</v>
      </c>
      <c r="B3719" s="9" t="n">
        <f aca="false">F3718</f>
        <v>-6.79957509504374E-045</v>
      </c>
      <c r="C3719" s="9" t="n">
        <f aca="false">E3718</f>
        <v>-4.09699242806251E-042</v>
      </c>
      <c r="D3719" s="9" t="n">
        <f aca="false">(-K$4*C3719-K$5*B3719)/K$3</f>
        <v>7.49677997558438E-040</v>
      </c>
      <c r="E3719" s="9" t="n">
        <f aca="false">C3719+D3719*A$1</f>
        <v>-3.34731443050407E-042</v>
      </c>
      <c r="F3719" s="9" t="n">
        <f aca="false">B3719+C3719*A$1</f>
        <v>-1.08965675231062E-044</v>
      </c>
    </row>
    <row r="3720" customFormat="false" ht="13.5" hidden="false" customHeight="false" outlineLevel="0" collapsed="false">
      <c r="A3720" s="9" t="n">
        <f aca="false">A3719+A$1</f>
        <v>3.7159999999997</v>
      </c>
      <c r="B3720" s="9" t="n">
        <f aca="false">F3719</f>
        <v>-1.08965675231062E-044</v>
      </c>
      <c r="C3720" s="9" t="n">
        <f aca="false">E3719</f>
        <v>-3.34731443050407E-042</v>
      </c>
      <c r="D3720" s="9" t="n">
        <f aca="false">(-K$4*C3720-K$5*B3720)/K$3</f>
        <v>8.79559819205719E-040</v>
      </c>
      <c r="E3720" s="9" t="n">
        <f aca="false">C3720+D3720*A$1</f>
        <v>-2.46775461129835E-042</v>
      </c>
      <c r="F3720" s="9" t="n">
        <f aca="false">B3720+C3720*A$1</f>
        <v>-1.42438819536103E-044</v>
      </c>
    </row>
    <row r="3721" customFormat="false" ht="13.5" hidden="false" customHeight="false" outlineLevel="0" collapsed="false">
      <c r="A3721" s="9" t="n">
        <f aca="false">A3720+A$1</f>
        <v>3.7169999999997</v>
      </c>
      <c r="B3721" s="9" t="n">
        <f aca="false">F3720</f>
        <v>-1.42438819536103E-044</v>
      </c>
      <c r="C3721" s="9" t="n">
        <f aca="false">E3720</f>
        <v>-2.46775461129835E-042</v>
      </c>
      <c r="D3721" s="9" t="n">
        <f aca="false">(-K$4*C3721-K$5*B3721)/K$3</f>
        <v>9.58969558810351E-040</v>
      </c>
      <c r="E3721" s="9" t="n">
        <f aca="false">C3721+D3721*A$1</f>
        <v>-1.508785052488E-042</v>
      </c>
      <c r="F3721" s="9" t="n">
        <f aca="false">B3721+C3721*A$1</f>
        <v>-1.67116365649087E-044</v>
      </c>
    </row>
    <row r="3722" customFormat="false" ht="13.5" hidden="false" customHeight="false" outlineLevel="0" collapsed="false">
      <c r="A3722" s="9" t="n">
        <f aca="false">A3721+A$1</f>
        <v>3.7179999999997</v>
      </c>
      <c r="B3722" s="9" t="n">
        <f aca="false">F3721</f>
        <v>-1.67116365649087E-044</v>
      </c>
      <c r="C3722" s="9" t="n">
        <f aca="false">E3721</f>
        <v>-1.508785052488E-042</v>
      </c>
      <c r="D3722" s="9" t="n">
        <f aca="false">(-K$4*C3722-K$5*B3722)/K$3</f>
        <v>9.86460333494233E-040</v>
      </c>
      <c r="E3722" s="9" t="n">
        <f aca="false">C3722+D3722*A$1</f>
        <v>-5.22324718993767E-043</v>
      </c>
      <c r="F3722" s="9" t="n">
        <f aca="false">B3722+C3722*A$1</f>
        <v>-1.82204216173967E-044</v>
      </c>
    </row>
    <row r="3723" customFormat="false" ht="13.5" hidden="false" customHeight="false" outlineLevel="0" collapsed="false">
      <c r="A3723" s="9" t="n">
        <f aca="false">A3722+A$1</f>
        <v>3.7189999999997</v>
      </c>
      <c r="B3723" s="9" t="n">
        <f aca="false">F3722</f>
        <v>-1.82204216173967E-044</v>
      </c>
      <c r="C3723" s="9" t="n">
        <f aca="false">E3722</f>
        <v>-5.22324718993767E-043</v>
      </c>
      <c r="D3723" s="9" t="n">
        <f aca="false">(-K$4*C3723-K$5*B3723)/K$3</f>
        <v>9.6325355276921E-040</v>
      </c>
      <c r="E3723" s="9" t="n">
        <f aca="false">C3723+D3723*A$1</f>
        <v>4.40928833775444E-043</v>
      </c>
      <c r="F3723" s="9" t="n">
        <f aca="false">B3723+C3723*A$1</f>
        <v>-1.87427463363904E-044</v>
      </c>
    </row>
    <row r="3724" customFormat="false" ht="13.5" hidden="false" customHeight="false" outlineLevel="0" collapsed="false">
      <c r="A3724" s="9" t="n">
        <f aca="false">A3723+A$1</f>
        <v>3.7199999999997</v>
      </c>
      <c r="B3724" s="9" t="n">
        <f aca="false">F3723</f>
        <v>-1.87427463363904E-044</v>
      </c>
      <c r="C3724" s="9" t="n">
        <f aca="false">E3723</f>
        <v>4.40928833775444E-043</v>
      </c>
      <c r="D3724" s="9" t="n">
        <f aca="false">(-K$4*C3724-K$5*B3724)/K$3</f>
        <v>8.93044433441977E-040</v>
      </c>
      <c r="E3724" s="9" t="n">
        <f aca="false">C3724+D3724*A$1</f>
        <v>1.33397326721742E-042</v>
      </c>
      <c r="F3724" s="9" t="n">
        <f aca="false">B3724+C3724*A$1</f>
        <v>-1.8301817502615E-044</v>
      </c>
    </row>
    <row r="3725" customFormat="false" ht="13.5" hidden="false" customHeight="false" outlineLevel="0" collapsed="false">
      <c r="A3725" s="9" t="n">
        <f aca="false">A3724+A$1</f>
        <v>3.7209999999997</v>
      </c>
      <c r="B3725" s="9" t="n">
        <f aca="false">F3724</f>
        <v>-1.8301817502615E-044</v>
      </c>
      <c r="C3725" s="9" t="n">
        <f aca="false">E3724</f>
        <v>1.33397326721742E-042</v>
      </c>
      <c r="D3725" s="9" t="n">
        <f aca="false">(-K$4*C3725-K$5*B3725)/K$3</f>
        <v>7.81693548409008E-040</v>
      </c>
      <c r="E3725" s="9" t="n">
        <f aca="false">C3725+D3725*A$1</f>
        <v>2.11566681562643E-042</v>
      </c>
      <c r="F3725" s="9" t="n">
        <f aca="false">B3725+C3725*A$1</f>
        <v>-1.69678442353976E-044</v>
      </c>
    </row>
    <row r="3726" customFormat="false" ht="13.5" hidden="false" customHeight="false" outlineLevel="0" collapsed="false">
      <c r="A3726" s="9" t="n">
        <f aca="false">A3725+A$1</f>
        <v>3.7219999999997</v>
      </c>
      <c r="B3726" s="9" t="n">
        <f aca="false">F3725</f>
        <v>-1.69678442353976E-044</v>
      </c>
      <c r="C3726" s="9" t="n">
        <f aca="false">E3725</f>
        <v>2.11566681562643E-042</v>
      </c>
      <c r="D3726" s="9" t="n">
        <f aca="false">(-K$4*C3726-K$5*B3726)/K$3</f>
        <v>6.36825530207236E-040</v>
      </c>
      <c r="E3726" s="9" t="n">
        <f aca="false">C3726+D3726*A$1</f>
        <v>2.75249234583366E-042</v>
      </c>
      <c r="F3726" s="9" t="n">
        <f aca="false">B3726+C3726*A$1</f>
        <v>-1.48521774197711E-044</v>
      </c>
    </row>
    <row r="3727" customFormat="false" ht="13.5" hidden="false" customHeight="false" outlineLevel="0" collapsed="false">
      <c r="A3727" s="9" t="n">
        <f aca="false">A3726+A$1</f>
        <v>3.7229999999997</v>
      </c>
      <c r="B3727" s="9" t="n">
        <f aca="false">F3726</f>
        <v>-1.48521774197711E-044</v>
      </c>
      <c r="C3727" s="9" t="n">
        <f aca="false">E3726</f>
        <v>2.75249234583366E-042</v>
      </c>
      <c r="D3727" s="9" t="n">
        <f aca="false">(-K$4*C3727-K$5*B3727)/K$3</f>
        <v>4.67359636405191E-040</v>
      </c>
      <c r="E3727" s="9" t="n">
        <f aca="false">C3727+D3727*A$1</f>
        <v>3.21985198223886E-042</v>
      </c>
      <c r="F3727" s="9" t="n">
        <f aca="false">B3727+C3727*A$1</f>
        <v>-1.20996850739375E-044</v>
      </c>
    </row>
    <row r="3728" customFormat="false" ht="13.5" hidden="false" customHeight="false" outlineLevel="0" collapsed="false">
      <c r="A3728" s="9" t="n">
        <f aca="false">A3727+A$1</f>
        <v>3.7239999999997</v>
      </c>
      <c r="B3728" s="9" t="n">
        <f aca="false">F3727</f>
        <v>-1.20996850739375E-044</v>
      </c>
      <c r="C3728" s="9" t="n">
        <f aca="false">E3727</f>
        <v>3.21985198223886E-042</v>
      </c>
      <c r="D3728" s="9" t="n">
        <f aca="false">(-K$4*C3728-K$5*B3728)/K$3</f>
        <v>2.82999055472988E-040</v>
      </c>
      <c r="E3728" s="9" t="n">
        <f aca="false">C3728+D3728*A$1</f>
        <v>3.50285103771184E-042</v>
      </c>
      <c r="F3728" s="9" t="n">
        <f aca="false">B3728+C3728*A$1</f>
        <v>-8.87983309169862E-045</v>
      </c>
    </row>
    <row r="3729" customFormat="false" ht="13.5" hidden="false" customHeight="false" outlineLevel="0" collapsed="false">
      <c r="A3729" s="9" t="n">
        <f aca="false">A3728+A$1</f>
        <v>3.7249999999997</v>
      </c>
      <c r="B3729" s="9" t="n">
        <f aca="false">F3728</f>
        <v>-8.87983309169862E-045</v>
      </c>
      <c r="C3729" s="9" t="n">
        <f aca="false">E3728</f>
        <v>3.50285103771184E-042</v>
      </c>
      <c r="D3729" s="9" t="n">
        <f aca="false">(-K$4*C3729-K$5*B3729)/K$3</f>
        <v>9.37065508137467E-041</v>
      </c>
      <c r="E3729" s="9" t="n">
        <f aca="false">C3729+D3729*A$1</f>
        <v>3.59655758852559E-042</v>
      </c>
      <c r="F3729" s="9" t="n">
        <f aca="false">B3729+C3729*A$1</f>
        <v>-5.37698205398678E-045</v>
      </c>
    </row>
    <row r="3730" customFormat="false" ht="13.5" hidden="false" customHeight="false" outlineLevel="0" collapsed="false">
      <c r="A3730" s="9" t="n">
        <f aca="false">A3729+A$1</f>
        <v>3.7259999999997</v>
      </c>
      <c r="B3730" s="9" t="n">
        <f aca="false">F3729</f>
        <v>-5.37698205398678E-045</v>
      </c>
      <c r="C3730" s="9" t="n">
        <f aca="false">E3729</f>
        <v>3.59655758852559E-042</v>
      </c>
      <c r="D3730" s="9" t="n">
        <f aca="false">(-K$4*C3730-K$5*B3730)/K$3</f>
        <v>-9.08066561532202E-041</v>
      </c>
      <c r="E3730" s="9" t="n">
        <f aca="false">C3730+D3730*A$1</f>
        <v>3.50575093237237E-042</v>
      </c>
      <c r="F3730" s="9" t="n">
        <f aca="false">B3730+C3730*A$1</f>
        <v>-1.78042446546119E-045</v>
      </c>
    </row>
    <row r="3731" customFormat="false" ht="13.5" hidden="false" customHeight="false" outlineLevel="0" collapsed="false">
      <c r="A3731" s="9" t="n">
        <f aca="false">A3730+A$1</f>
        <v>3.7269999999997</v>
      </c>
      <c r="B3731" s="9" t="n">
        <f aca="false">F3730</f>
        <v>-1.78042446546119E-045</v>
      </c>
      <c r="C3731" s="9" t="n">
        <f aca="false">E3730</f>
        <v>3.50575093237237E-042</v>
      </c>
      <c r="D3731" s="9" t="n">
        <f aca="false">(-K$4*C3731-K$5*B3731)/K$3</f>
        <v>-2.61553869964178E-040</v>
      </c>
      <c r="E3731" s="9" t="n">
        <f aca="false">C3731+D3731*A$1</f>
        <v>3.24419706240819E-042</v>
      </c>
      <c r="F3731" s="9" t="n">
        <f aca="false">B3731+C3731*A$1</f>
        <v>1.72532646691118E-045</v>
      </c>
    </row>
    <row r="3732" customFormat="false" ht="13.5" hidden="false" customHeight="false" outlineLevel="0" collapsed="false">
      <c r="A3732" s="9" t="n">
        <f aca="false">A3731+A$1</f>
        <v>3.7279999999997</v>
      </c>
      <c r="B3732" s="9" t="n">
        <f aca="false">F3731</f>
        <v>1.72532646691118E-045</v>
      </c>
      <c r="C3732" s="9" t="n">
        <f aca="false">E3731</f>
        <v>3.24419706240819E-042</v>
      </c>
      <c r="D3732" s="9" t="n">
        <f aca="false">(-K$4*C3732-K$5*B3732)/K$3</f>
        <v>-4.10686029586378E-040</v>
      </c>
      <c r="E3732" s="9" t="n">
        <f aca="false">C3732+D3732*A$1</f>
        <v>2.83351103282181E-042</v>
      </c>
      <c r="F3732" s="9" t="n">
        <f aca="false">B3732+C3732*A$1</f>
        <v>4.96952352931938E-045</v>
      </c>
    </row>
    <row r="3733" customFormat="false" ht="13.5" hidden="false" customHeight="false" outlineLevel="0" collapsed="false">
      <c r="A3733" s="9" t="n">
        <f aca="false">A3732+A$1</f>
        <v>3.7289999999997</v>
      </c>
      <c r="B3733" s="9" t="n">
        <f aca="false">F3732</f>
        <v>4.96952352931938E-045</v>
      </c>
      <c r="C3733" s="9" t="n">
        <f aca="false">E3732</f>
        <v>2.83351103282181E-042</v>
      </c>
      <c r="D3733" s="9" t="n">
        <f aca="false">(-K$4*C3733-K$5*B3733)/K$3</f>
        <v>-5.3182727974815E-040</v>
      </c>
      <c r="E3733" s="9" t="n">
        <f aca="false">C3733+D3733*A$1</f>
        <v>2.30168375307366E-042</v>
      </c>
      <c r="F3733" s="9" t="n">
        <f aca="false">B3733+C3733*A$1</f>
        <v>7.80303456214119E-045</v>
      </c>
    </row>
    <row r="3734" customFormat="false" ht="13.5" hidden="false" customHeight="false" outlineLevel="0" collapsed="false">
      <c r="A3734" s="9" t="n">
        <f aca="false">A3733+A$1</f>
        <v>3.7299999999997</v>
      </c>
      <c r="B3734" s="9" t="n">
        <f aca="false">F3733</f>
        <v>7.80303456214119E-045</v>
      </c>
      <c r="C3734" s="9" t="n">
        <f aca="false">E3733</f>
        <v>2.30168375307366E-042</v>
      </c>
      <c r="D3734" s="9" t="n">
        <f aca="false">(-K$4*C3734-K$5*B3734)/K$3</f>
        <v>-6.20320103414426E-040</v>
      </c>
      <c r="E3734" s="9" t="n">
        <f aca="false">C3734+D3734*A$1</f>
        <v>1.68136364965924E-042</v>
      </c>
      <c r="F3734" s="9" t="n">
        <f aca="false">B3734+C3734*A$1</f>
        <v>1.01047183152149E-044</v>
      </c>
    </row>
    <row r="3735" customFormat="false" ht="13.5" hidden="false" customHeight="false" outlineLevel="0" collapsed="false">
      <c r="A3735" s="9" t="n">
        <f aca="false">A3734+A$1</f>
        <v>3.7309999999997</v>
      </c>
      <c r="B3735" s="9" t="n">
        <f aca="false">F3734</f>
        <v>1.01047183152149E-044</v>
      </c>
      <c r="C3735" s="9" t="n">
        <f aca="false">E3734</f>
        <v>1.68136364965924E-042</v>
      </c>
      <c r="D3735" s="9" t="n">
        <f aca="false">(-K$4*C3735-K$5*B3735)/K$3</f>
        <v>-6.73372280726666E-040</v>
      </c>
      <c r="E3735" s="9" t="n">
        <f aca="false">C3735+D3735*A$1</f>
        <v>1.00799136893257E-042</v>
      </c>
      <c r="F3735" s="9" t="n">
        <f aca="false">B3735+C3735*A$1</f>
        <v>1.17860819648741E-044</v>
      </c>
    </row>
    <row r="3736" customFormat="false" ht="13.5" hidden="false" customHeight="false" outlineLevel="0" collapsed="false">
      <c r="A3736" s="9" t="n">
        <f aca="false">A3735+A$1</f>
        <v>3.7319999999997</v>
      </c>
      <c r="B3736" s="9" t="n">
        <f aca="false">F3735</f>
        <v>1.17860819648741E-044</v>
      </c>
      <c r="C3736" s="9" t="n">
        <f aca="false">E3735</f>
        <v>1.00799136893257E-042</v>
      </c>
      <c r="D3736" s="9" t="n">
        <f aca="false">(-K$4*C3736-K$5*B3736)/K$3</f>
        <v>-6.90103235136962E-040</v>
      </c>
      <c r="E3736" s="9" t="n">
        <f aca="false">C3736+D3736*A$1</f>
        <v>3.1788813379561E-043</v>
      </c>
      <c r="F3736" s="9" t="n">
        <f aca="false">B3736+C3736*A$1</f>
        <v>1.27940733338067E-044</v>
      </c>
    </row>
    <row r="3737" customFormat="false" ht="13.5" hidden="false" customHeight="false" outlineLevel="0" collapsed="false">
      <c r="A3737" s="9" t="n">
        <f aca="false">A3736+A$1</f>
        <v>3.7329999999997</v>
      </c>
      <c r="B3737" s="9" t="n">
        <f aca="false">F3736</f>
        <v>1.27940733338067E-044</v>
      </c>
      <c r="C3737" s="9" t="n">
        <f aca="false">E3736</f>
        <v>3.1788813379561E-043</v>
      </c>
      <c r="D3737" s="9" t="n">
        <f aca="false">(-K$4*C3737-K$5*B3737)/K$3</f>
        <v>-6.71492480069894E-040</v>
      </c>
      <c r="E3737" s="9" t="n">
        <f aca="false">C3737+D3737*A$1</f>
        <v>-3.53604346274284E-043</v>
      </c>
      <c r="F3737" s="9" t="n">
        <f aca="false">B3737+C3737*A$1</f>
        <v>1.31119614676023E-044</v>
      </c>
    </row>
    <row r="3738" customFormat="false" ht="13.5" hidden="false" customHeight="false" outlineLevel="0" collapsed="false">
      <c r="A3738" s="9" t="n">
        <f aca="false">A3737+A$1</f>
        <v>3.7339999999997</v>
      </c>
      <c r="B3738" s="9" t="n">
        <f aca="false">F3737</f>
        <v>1.31119614676023E-044</v>
      </c>
      <c r="C3738" s="9" t="n">
        <f aca="false">E3737</f>
        <v>-3.53604346274284E-043</v>
      </c>
      <c r="D3738" s="9" t="n">
        <f aca="false">(-K$4*C3738-K$5*B3738)/K$3</f>
        <v>-6.20237638752685E-040</v>
      </c>
      <c r="E3738" s="9" t="n">
        <f aca="false">C3738+D3738*A$1</f>
        <v>-9.73841985026969E-043</v>
      </c>
      <c r="F3738" s="9" t="n">
        <f aca="false">B3738+C3738*A$1</f>
        <v>1.2758357121328E-044</v>
      </c>
    </row>
    <row r="3739" customFormat="false" ht="13.5" hidden="false" customHeight="false" outlineLevel="0" collapsed="false">
      <c r="A3739" s="9" t="n">
        <f aca="false">A3738+A$1</f>
        <v>3.7349999999997</v>
      </c>
      <c r="B3739" s="9" t="n">
        <f aca="false">F3738</f>
        <v>1.2758357121328E-044</v>
      </c>
      <c r="C3739" s="9" t="n">
        <f aca="false">E3738</f>
        <v>-9.73841985026969E-043</v>
      </c>
      <c r="D3739" s="9" t="n">
        <f aca="false">(-K$4*C3739-K$5*B3739)/K$3</f>
        <v>-5.40533657563702E-040</v>
      </c>
      <c r="E3739" s="9" t="n">
        <f aca="false">C3739+D3739*A$1</f>
        <v>-1.51437564259067E-042</v>
      </c>
      <c r="F3739" s="9" t="n">
        <f aca="false">B3739+C3739*A$1</f>
        <v>1.1784515136301E-044</v>
      </c>
    </row>
    <row r="3740" customFormat="false" ht="13.5" hidden="false" customHeight="false" outlineLevel="0" collapsed="false">
      <c r="A3740" s="9" t="n">
        <f aca="false">A3739+A$1</f>
        <v>3.7359999999997</v>
      </c>
      <c r="B3740" s="9" t="n">
        <f aca="false">F3739</f>
        <v>1.1784515136301E-044</v>
      </c>
      <c r="C3740" s="9" t="n">
        <f aca="false">E3739</f>
        <v>-1.51437564259067E-042</v>
      </c>
      <c r="D3740" s="9" t="n">
        <f aca="false">(-K$4*C3740-K$5*B3740)/K$3</f>
        <v>-4.37788192555984E-040</v>
      </c>
      <c r="E3740" s="9" t="n">
        <f aca="false">C3740+D3740*A$1</f>
        <v>-1.95216383514666E-042</v>
      </c>
      <c r="F3740" s="9" t="n">
        <f aca="false">B3740+C3740*A$1</f>
        <v>1.02701394937103E-044</v>
      </c>
    </row>
    <row r="3741" customFormat="false" ht="13.5" hidden="false" customHeight="false" outlineLevel="0" collapsed="false">
      <c r="A3741" s="9" t="n">
        <f aca="false">A3740+A$1</f>
        <v>3.7369999999997</v>
      </c>
      <c r="B3741" s="9" t="n">
        <f aca="false">F3740</f>
        <v>1.02701394937103E-044</v>
      </c>
      <c r="C3741" s="9" t="n">
        <f aca="false">E3740</f>
        <v>-1.95216383514666E-042</v>
      </c>
      <c r="D3741" s="9" t="n">
        <f aca="false">(-K$4*C3741-K$5*B3741)/K$3</f>
        <v>-3.18290591170852E-040</v>
      </c>
      <c r="E3741" s="9" t="n">
        <f aca="false">C3741+D3741*A$1</f>
        <v>-2.27045442631751E-042</v>
      </c>
      <c r="F3741" s="9" t="n">
        <f aca="false">B3741+C3741*A$1</f>
        <v>8.31797565856369E-045</v>
      </c>
    </row>
    <row r="3742" customFormat="false" ht="13.5" hidden="false" customHeight="false" outlineLevel="0" collapsed="false">
      <c r="A3742" s="9" t="n">
        <f aca="false">A3741+A$1</f>
        <v>3.7379999999997</v>
      </c>
      <c r="B3742" s="9" t="n">
        <f aca="false">F3741</f>
        <v>8.31797565856369E-045</v>
      </c>
      <c r="C3742" s="9" t="n">
        <f aca="false">E3741</f>
        <v>-2.27045442631751E-042</v>
      </c>
      <c r="D3742" s="9" t="n">
        <f aca="false">(-K$4*C3742-K$5*B3742)/K$3</f>
        <v>-1.88853340296434E-040</v>
      </c>
      <c r="E3742" s="9" t="n">
        <f aca="false">C3742+D3742*A$1</f>
        <v>-2.45930776661394E-042</v>
      </c>
      <c r="F3742" s="9" t="n">
        <f aca="false">B3742+C3742*A$1</f>
        <v>6.04752123224618E-045</v>
      </c>
    </row>
    <row r="3743" customFormat="false" ht="13.5" hidden="false" customHeight="false" outlineLevel="0" collapsed="false">
      <c r="A3743" s="9" t="n">
        <f aca="false">A3742+A$1</f>
        <v>3.7389999999997</v>
      </c>
      <c r="B3743" s="9" t="n">
        <f aca="false">F3742</f>
        <v>6.04752123224618E-045</v>
      </c>
      <c r="C3743" s="9" t="n">
        <f aca="false">E3742</f>
        <v>-2.45930776661394E-042</v>
      </c>
      <c r="D3743" s="9" t="n">
        <f aca="false">(-K$4*C3743-K$5*B3743)/K$3</f>
        <v>-5.64452849509151E-041</v>
      </c>
      <c r="E3743" s="9" t="n">
        <f aca="false">C3743+D3743*A$1</f>
        <v>-2.51575305156486E-042</v>
      </c>
      <c r="F3743" s="9" t="n">
        <f aca="false">B3743+C3743*A$1</f>
        <v>3.58821346563224E-045</v>
      </c>
    </row>
    <row r="3744" customFormat="false" ht="13.5" hidden="false" customHeight="false" outlineLevel="0" collapsed="false">
      <c r="A3744" s="9" t="n">
        <f aca="false">A3743+A$1</f>
        <v>3.7399999999997</v>
      </c>
      <c r="B3744" s="9" t="n">
        <f aca="false">F3743</f>
        <v>3.58821346563224E-045</v>
      </c>
      <c r="C3744" s="9" t="n">
        <f aca="false">E3743</f>
        <v>-2.51575305156486E-042</v>
      </c>
      <c r="D3744" s="9" t="n">
        <f aca="false">(-K$4*C3744-K$5*B3744)/K$3</f>
        <v>7.21646318748735E-041</v>
      </c>
      <c r="E3744" s="9" t="n">
        <f aca="false">C3744+D3744*A$1</f>
        <v>-2.44358841968998E-042</v>
      </c>
      <c r="F3744" s="9" t="n">
        <f aca="false">B3744+C3744*A$1</f>
        <v>1.07246041406739E-045</v>
      </c>
    </row>
    <row r="3745" customFormat="false" ht="13.5" hidden="false" customHeight="false" outlineLevel="0" collapsed="false">
      <c r="A3745" s="9" t="n">
        <f aca="false">A3744+A$1</f>
        <v>3.7409999999997</v>
      </c>
      <c r="B3745" s="9" t="n">
        <f aca="false">F3744</f>
        <v>1.07246041406739E-045</v>
      </c>
      <c r="C3745" s="9" t="n">
        <f aca="false">E3744</f>
        <v>-2.44358841968998E-042</v>
      </c>
      <c r="D3745" s="9" t="n">
        <f aca="false">(-K$4*C3745-K$5*B3745)/K$3</f>
        <v>1.90735821265629E-040</v>
      </c>
      <c r="E3745" s="9" t="n">
        <f aca="false">C3745+D3745*A$1</f>
        <v>-2.25285259842435E-042</v>
      </c>
      <c r="F3745" s="9" t="n">
        <f aca="false">B3745+C3745*A$1</f>
        <v>-1.3711280056226E-045</v>
      </c>
    </row>
    <row r="3746" customFormat="false" ht="13.5" hidden="false" customHeight="false" outlineLevel="0" collapsed="false">
      <c r="A3746" s="9" t="n">
        <f aca="false">A3745+A$1</f>
        <v>3.7419999999997</v>
      </c>
      <c r="B3746" s="9" t="n">
        <f aca="false">F3745</f>
        <v>-1.3711280056226E-045</v>
      </c>
      <c r="C3746" s="9" t="n">
        <f aca="false">E3745</f>
        <v>-2.25285259842435E-042</v>
      </c>
      <c r="D3746" s="9" t="n">
        <f aca="false">(-K$4*C3746-K$5*B3746)/K$3</f>
        <v>2.93841660123565E-040</v>
      </c>
      <c r="E3746" s="9" t="n">
        <f aca="false">C3746+D3746*A$1</f>
        <v>-1.95901093830079E-042</v>
      </c>
      <c r="F3746" s="9" t="n">
        <f aca="false">B3746+C3746*A$1</f>
        <v>-3.62398060404695E-045</v>
      </c>
    </row>
    <row r="3747" customFormat="false" ht="13.5" hidden="false" customHeight="false" outlineLevel="0" collapsed="false">
      <c r="A3747" s="9" t="n">
        <f aca="false">A3746+A$1</f>
        <v>3.7429999999997</v>
      </c>
      <c r="B3747" s="9" t="n">
        <f aca="false">F3746</f>
        <v>-3.62398060404695E-045</v>
      </c>
      <c r="C3747" s="9" t="n">
        <f aca="false">E3746</f>
        <v>-1.95901093830079E-042</v>
      </c>
      <c r="D3747" s="9" t="n">
        <f aca="false">(-K$4*C3747-K$5*B3747)/K$3</f>
        <v>3.77100124032426E-040</v>
      </c>
      <c r="E3747" s="9" t="n">
        <f aca="false">C3747+D3747*A$1</f>
        <v>-1.58191081426836E-042</v>
      </c>
      <c r="F3747" s="9" t="n">
        <f aca="false">B3747+C3747*A$1</f>
        <v>-5.58299154234774E-045</v>
      </c>
    </row>
    <row r="3748" customFormat="false" ht="13.5" hidden="false" customHeight="false" outlineLevel="0" collapsed="false">
      <c r="A3748" s="9" t="n">
        <f aca="false">A3747+A$1</f>
        <v>3.7439999999997</v>
      </c>
      <c r="B3748" s="9" t="n">
        <f aca="false">F3747</f>
        <v>-5.58299154234774E-045</v>
      </c>
      <c r="C3748" s="9" t="n">
        <f aca="false">E3747</f>
        <v>-1.58191081426836E-042</v>
      </c>
      <c r="D3748" s="9" t="n">
        <f aca="false">(-K$4*C3748-K$5*B3748)/K$3</f>
        <v>4.37340658544223E-040</v>
      </c>
      <c r="E3748" s="9" t="n">
        <f aca="false">C3748+D3748*A$1</f>
        <v>-1.14457015572414E-042</v>
      </c>
      <c r="F3748" s="9" t="n">
        <f aca="false">B3748+C3748*A$1</f>
        <v>-7.1649023566161E-045</v>
      </c>
    </row>
    <row r="3749" customFormat="false" ht="13.5" hidden="false" customHeight="false" outlineLevel="0" collapsed="false">
      <c r="A3749" s="9" t="n">
        <f aca="false">A3748+A$1</f>
        <v>3.7449999999997</v>
      </c>
      <c r="B3749" s="9" t="n">
        <f aca="false">F3748</f>
        <v>-7.1649023566161E-045</v>
      </c>
      <c r="C3749" s="9" t="n">
        <f aca="false">E3748</f>
        <v>-1.14457015572414E-042</v>
      </c>
      <c r="D3749" s="9" t="n">
        <f aca="false">(-K$4*C3749-K$5*B3749)/K$3</f>
        <v>4.72702133403219E-040</v>
      </c>
      <c r="E3749" s="9" t="n">
        <f aca="false">C3749+D3749*A$1</f>
        <v>-6.7186802232092E-043</v>
      </c>
      <c r="F3749" s="9" t="n">
        <f aca="false">B3749+C3749*A$1</f>
        <v>-8.30947251234024E-045</v>
      </c>
    </row>
    <row r="3750" customFormat="false" ht="13.5" hidden="false" customHeight="false" outlineLevel="0" collapsed="false">
      <c r="A3750" s="9" t="n">
        <f aca="false">A3749+A$1</f>
        <v>3.7459999999997</v>
      </c>
      <c r="B3750" s="9" t="n">
        <f aca="false">F3749</f>
        <v>-8.30947251234024E-045</v>
      </c>
      <c r="C3750" s="9" t="n">
        <f aca="false">E3749</f>
        <v>-6.7186802232092E-043</v>
      </c>
      <c r="D3750" s="9" t="n">
        <f aca="false">(-K$4*C3750-K$5*B3750)/K$3</f>
        <v>4.82660427849104E-040</v>
      </c>
      <c r="E3750" s="9" t="n">
        <f aca="false">C3750+D3750*A$1</f>
        <v>-1.89207594471816E-043</v>
      </c>
      <c r="F3750" s="9" t="n">
        <f aca="false">B3750+C3750*A$1</f>
        <v>-8.98134053466116E-045</v>
      </c>
    </row>
    <row r="3751" customFormat="false" ht="13.5" hidden="false" customHeight="false" outlineLevel="0" collapsed="false">
      <c r="A3751" s="9" t="n">
        <f aca="false">A3750+A$1</f>
        <v>3.7469999999997</v>
      </c>
      <c r="B3751" s="9" t="n">
        <f aca="false">F3750</f>
        <v>-8.98134053466116E-045</v>
      </c>
      <c r="C3751" s="9" t="n">
        <f aca="false">E3750</f>
        <v>-1.89207594471816E-043</v>
      </c>
      <c r="D3751" s="9" t="n">
        <f aca="false">(-K$4*C3751-K$5*B3751)/K$3</f>
        <v>4.6798778618024E-040</v>
      </c>
      <c r="E3751" s="9" t="n">
        <f aca="false">C3751+D3751*A$1</f>
        <v>2.78780191708424E-043</v>
      </c>
      <c r="F3751" s="9" t="n">
        <f aca="false">B3751+C3751*A$1</f>
        <v>-9.17054812913297E-045</v>
      </c>
    </row>
    <row r="3752" customFormat="false" ht="13.5" hidden="false" customHeight="false" outlineLevel="0" collapsed="false">
      <c r="A3752" s="9" t="n">
        <f aca="false">A3751+A$1</f>
        <v>3.7479999999997</v>
      </c>
      <c r="B3752" s="9" t="n">
        <f aca="false">F3751</f>
        <v>-9.17054812913297E-045</v>
      </c>
      <c r="C3752" s="9" t="n">
        <f aca="false">E3751</f>
        <v>2.78780191708424E-043</v>
      </c>
      <c r="D3752" s="9" t="n">
        <f aca="false">(-K$4*C3752-K$5*B3752)/K$3</f>
        <v>4.30649387285806E-040</v>
      </c>
      <c r="E3752" s="9" t="n">
        <f aca="false">C3752+D3752*A$1</f>
        <v>7.0942957899423E-043</v>
      </c>
      <c r="F3752" s="9" t="n">
        <f aca="false">B3752+C3752*A$1</f>
        <v>-8.89176793742455E-045</v>
      </c>
    </row>
    <row r="3753" customFormat="false" ht="13.5" hidden="false" customHeight="false" outlineLevel="0" collapsed="false">
      <c r="A3753" s="9" t="n">
        <f aca="false">A3752+A$1</f>
        <v>3.7489999999997</v>
      </c>
      <c r="B3753" s="9" t="n">
        <f aca="false">F3752</f>
        <v>-8.89176793742455E-045</v>
      </c>
      <c r="C3753" s="9" t="n">
        <f aca="false">E3752</f>
        <v>7.0942957899423E-043</v>
      </c>
      <c r="D3753" s="9" t="n">
        <f aca="false">(-K$4*C3753-K$5*B3753)/K$3</f>
        <v>3.73645438971805E-040</v>
      </c>
      <c r="E3753" s="9" t="n">
        <f aca="false">C3753+D3753*A$1</f>
        <v>1.08307501796603E-042</v>
      </c>
      <c r="F3753" s="9" t="n">
        <f aca="false">B3753+C3753*A$1</f>
        <v>-8.18233835843032E-045</v>
      </c>
    </row>
    <row r="3754" customFormat="false" ht="13.5" hidden="false" customHeight="false" outlineLevel="0" collapsed="false">
      <c r="A3754" s="9" t="n">
        <f aca="false">A3753+A$1</f>
        <v>3.7499999999997</v>
      </c>
      <c r="B3754" s="9" t="n">
        <f aca="false">F3753</f>
        <v>-8.18233835843032E-045</v>
      </c>
      <c r="C3754" s="9" t="n">
        <f aca="false">E3753</f>
        <v>1.08307501796603E-042</v>
      </c>
      <c r="D3754" s="9" t="n">
        <f aca="false">(-K$4*C3754-K$5*B3754)/K$3</f>
        <v>3.00809416124913E-040</v>
      </c>
      <c r="E3754" s="9" t="n">
        <f aca="false">C3754+D3754*A$1</f>
        <v>1.38388443409095E-042</v>
      </c>
      <c r="F3754" s="9" t="n">
        <f aca="false">B3754+C3754*A$1</f>
        <v>-7.09926334046429E-045</v>
      </c>
    </row>
    <row r="3755" customFormat="false" ht="13.5" hidden="false" customHeight="false" outlineLevel="0" collapsed="false">
      <c r="A3755" s="9" t="n">
        <f aca="false">A3754+A$1</f>
        <v>3.7509999999997</v>
      </c>
      <c r="B3755" s="9" t="n">
        <f aca="false">F3754</f>
        <v>-7.09926334046429E-045</v>
      </c>
      <c r="C3755" s="9" t="n">
        <f aca="false">E3754</f>
        <v>1.38388443409095E-042</v>
      </c>
      <c r="D3755" s="9" t="n">
        <f aca="false">(-K$4*C3755-K$5*B3755)/K$3</f>
        <v>2.1657472361412E-040</v>
      </c>
      <c r="E3755" s="9" t="n">
        <f aca="false">C3755+D3755*A$1</f>
        <v>1.60045915770507E-042</v>
      </c>
      <c r="F3755" s="9" t="n">
        <f aca="false">B3755+C3755*A$1</f>
        <v>-5.71537890637334E-045</v>
      </c>
    </row>
    <row r="3756" customFormat="false" ht="13.5" hidden="false" customHeight="false" outlineLevel="0" collapsed="false">
      <c r="A3756" s="9" t="n">
        <f aca="false">A3755+A$1</f>
        <v>3.7519999999997</v>
      </c>
      <c r="B3756" s="9" t="n">
        <f aca="false">F3755</f>
        <v>-5.71537890637334E-045</v>
      </c>
      <c r="C3756" s="9" t="n">
        <f aca="false">E3755</f>
        <v>1.60045915770507E-042</v>
      </c>
      <c r="D3756" s="9" t="n">
        <f aca="false">(-K$4*C3756-K$5*B3756)/K$3</f>
        <v>1.2572302954816E-040</v>
      </c>
      <c r="E3756" s="9" t="n">
        <f aca="false">C3756+D3756*A$1</f>
        <v>1.72618218725323E-042</v>
      </c>
      <c r="F3756" s="9" t="n">
        <f aca="false">B3756+C3756*A$1</f>
        <v>-4.11491974866827E-045</v>
      </c>
    </row>
    <row r="3757" customFormat="false" ht="13.5" hidden="false" customHeight="false" outlineLevel="0" collapsed="false">
      <c r="A3757" s="9" t="n">
        <f aca="false">A3756+A$1</f>
        <v>3.7529999999997</v>
      </c>
      <c r="B3757" s="9" t="n">
        <f aca="false">F3756</f>
        <v>-4.11491974866827E-045</v>
      </c>
      <c r="C3757" s="9" t="n">
        <f aca="false">E3756</f>
        <v>1.72618218725323E-042</v>
      </c>
      <c r="D3757" s="9" t="n">
        <f aca="false">(-K$4*C3757-K$5*B3757)/K$3</f>
        <v>3.3127768708091E-041</v>
      </c>
      <c r="E3757" s="9" t="n">
        <f aca="false">C3757+D3757*A$1</f>
        <v>1.75930995596132E-042</v>
      </c>
      <c r="F3757" s="9" t="n">
        <f aca="false">B3757+C3757*A$1</f>
        <v>-2.38873756141505E-045</v>
      </c>
    </row>
    <row r="3758" customFormat="false" ht="13.5" hidden="false" customHeight="false" outlineLevel="0" collapsed="false">
      <c r="A3758" s="9" t="n">
        <f aca="false">A3757+A$1</f>
        <v>3.7539999999997</v>
      </c>
      <c r="B3758" s="9" t="n">
        <f aca="false">F3757</f>
        <v>-2.38873756141505E-045</v>
      </c>
      <c r="C3758" s="9" t="n">
        <f aca="false">E3757</f>
        <v>1.75930995596132E-042</v>
      </c>
      <c r="D3758" s="9" t="n">
        <f aca="false">(-K$4*C3758-K$5*B3758)/K$3</f>
        <v>-5.64941175253795E-041</v>
      </c>
      <c r="E3758" s="9" t="n">
        <f aca="false">C3758+D3758*A$1</f>
        <v>1.70281583843594E-042</v>
      </c>
      <c r="F3758" s="9" t="n">
        <f aca="false">B3758+C3758*A$1</f>
        <v>-6.29427605453728E-046</v>
      </c>
    </row>
    <row r="3759" customFormat="false" ht="13.5" hidden="false" customHeight="false" outlineLevel="0" collapsed="false">
      <c r="A3759" s="9" t="n">
        <f aca="false">A3758+A$1</f>
        <v>3.7549999999997</v>
      </c>
      <c r="B3759" s="9" t="n">
        <f aca="false">F3758</f>
        <v>-6.29427605453728E-046</v>
      </c>
      <c r="C3759" s="9" t="n">
        <f aca="false">E3758</f>
        <v>1.70281583843594E-042</v>
      </c>
      <c r="D3759" s="9" t="n">
        <f aca="false">(-K$4*C3759-K$5*B3759)/K$3</f>
        <v>-1.38810203570907E-040</v>
      </c>
      <c r="E3759" s="9" t="n">
        <f aca="false">C3759+D3759*A$1</f>
        <v>1.56400563486503E-042</v>
      </c>
      <c r="F3759" s="9" t="n">
        <f aca="false">B3759+C3759*A$1</f>
        <v>1.07338823298221E-045</v>
      </c>
    </row>
    <row r="3760" customFormat="false" ht="13.5" hidden="false" customHeight="false" outlineLevel="0" collapsed="false">
      <c r="A3760" s="9" t="n">
        <f aca="false">A3759+A$1</f>
        <v>3.7559999999997</v>
      </c>
      <c r="B3760" s="9" t="n">
        <f aca="false">F3759</f>
        <v>1.07338823298221E-045</v>
      </c>
      <c r="C3760" s="9" t="n">
        <f aca="false">E3759</f>
        <v>1.56400563486503E-042</v>
      </c>
      <c r="D3760" s="9" t="n">
        <f aca="false">(-K$4*C3760-K$5*B3760)/K$3</f>
        <v>-2.10069975135614E-040</v>
      </c>
      <c r="E3760" s="9" t="n">
        <f aca="false">C3760+D3760*A$1</f>
        <v>1.35393565972942E-042</v>
      </c>
      <c r="F3760" s="9" t="n">
        <f aca="false">B3760+C3760*A$1</f>
        <v>2.63739386784724E-045</v>
      </c>
    </row>
    <row r="3761" customFormat="false" ht="13.5" hidden="false" customHeight="false" outlineLevel="0" collapsed="false">
      <c r="A3761" s="9" t="n">
        <f aca="false">A3760+A$1</f>
        <v>3.7569999999997</v>
      </c>
      <c r="B3761" s="9" t="n">
        <f aca="false">F3760</f>
        <v>2.63739386784724E-045</v>
      </c>
      <c r="C3761" s="9" t="n">
        <f aca="false">E3760</f>
        <v>1.35393565972942E-042</v>
      </c>
      <c r="D3761" s="9" t="n">
        <f aca="false">(-K$4*C3761-K$5*B3761)/K$3</f>
        <v>-2.67263259365304E-040</v>
      </c>
      <c r="E3761" s="9" t="n">
        <f aca="false">C3761+D3761*A$1</f>
        <v>1.08667240036411E-042</v>
      </c>
      <c r="F3761" s="9" t="n">
        <f aca="false">B3761+C3761*A$1</f>
        <v>3.99132952757666E-045</v>
      </c>
    </row>
    <row r="3762" customFormat="false" ht="13.5" hidden="false" customHeight="false" outlineLevel="0" collapsed="false">
      <c r="A3762" s="9" t="n">
        <f aca="false">A3761+A$1</f>
        <v>3.7579999999997</v>
      </c>
      <c r="B3762" s="9" t="n">
        <f aca="false">F3761</f>
        <v>3.99132952757666E-045</v>
      </c>
      <c r="C3762" s="9" t="n">
        <f aca="false">E3761</f>
        <v>1.08667240036411E-042</v>
      </c>
      <c r="D3762" s="9" t="n">
        <f aca="false">(-K$4*C3762-K$5*B3762)/K$3</f>
        <v>-3.08233716415244E-040</v>
      </c>
      <c r="E3762" s="9" t="n">
        <f aca="false">C3762+D3762*A$1</f>
        <v>7.78438683948869E-043</v>
      </c>
      <c r="F3762" s="9" t="n">
        <f aca="false">B3762+C3762*A$1</f>
        <v>5.07800192794077E-045</v>
      </c>
    </row>
    <row r="3763" customFormat="false" ht="13.5" hidden="false" customHeight="false" outlineLevel="0" collapsed="false">
      <c r="A3763" s="9" t="n">
        <f aca="false">A3762+A$1</f>
        <v>3.7589999999997</v>
      </c>
      <c r="B3763" s="9" t="n">
        <f aca="false">F3762</f>
        <v>5.07800192794077E-045</v>
      </c>
      <c r="C3763" s="9" t="n">
        <f aca="false">E3762</f>
        <v>7.78438683948869E-043</v>
      </c>
      <c r="D3763" s="9" t="n">
        <f aca="false">(-K$4*C3763-K$5*B3763)/K$3</f>
        <v>-3.31743964791926E-040</v>
      </c>
      <c r="E3763" s="9" t="n">
        <f aca="false">C3763+D3763*A$1</f>
        <v>4.46694719156944E-043</v>
      </c>
      <c r="F3763" s="9" t="n">
        <f aca="false">B3763+C3763*A$1</f>
        <v>5.85644061188964E-045</v>
      </c>
    </row>
    <row r="3764" customFormat="false" ht="13.5" hidden="false" customHeight="false" outlineLevel="0" collapsed="false">
      <c r="A3764" s="9" t="n">
        <f aca="false">A3763+A$1</f>
        <v>3.7599999999997</v>
      </c>
      <c r="B3764" s="9" t="n">
        <f aca="false">F3763</f>
        <v>5.85644061188964E-045</v>
      </c>
      <c r="C3764" s="9" t="n">
        <f aca="false">E3763</f>
        <v>4.46694719156944E-043</v>
      </c>
      <c r="D3764" s="9" t="n">
        <f aca="false">(-K$4*C3764-K$5*B3764)/K$3</f>
        <v>-3.37491502510176E-040</v>
      </c>
      <c r="E3764" s="9" t="n">
        <f aca="false">C3764+D3764*A$1</f>
        <v>1.09203216646767E-043</v>
      </c>
      <c r="F3764" s="9" t="n">
        <f aca="false">B3764+C3764*A$1</f>
        <v>6.30313533104659E-045</v>
      </c>
    </row>
    <row r="3765" customFormat="false" ht="13.5" hidden="false" customHeight="false" outlineLevel="0" collapsed="false">
      <c r="A3765" s="9" t="n">
        <f aca="false">A3764+A$1</f>
        <v>3.7609999999997</v>
      </c>
      <c r="B3765" s="9" t="n">
        <f aca="false">F3764</f>
        <v>6.30313533104659E-045</v>
      </c>
      <c r="C3765" s="9" t="n">
        <f aca="false">E3764</f>
        <v>1.09203216646767E-043</v>
      </c>
      <c r="D3765" s="9" t="n">
        <f aca="false">(-K$4*C3765-K$5*B3765)/K$3</f>
        <v>-3.26077088217006E-040</v>
      </c>
      <c r="E3765" s="9" t="n">
        <f aca="false">C3765+D3765*A$1</f>
        <v>-2.16873871570239E-043</v>
      </c>
      <c r="F3765" s="9" t="n">
        <f aca="false">B3765+C3765*A$1</f>
        <v>6.41233854769335E-045</v>
      </c>
    </row>
    <row r="3766" customFormat="false" ht="13.5" hidden="false" customHeight="false" outlineLevel="0" collapsed="false">
      <c r="A3766" s="9" t="n">
        <f aca="false">A3765+A$1</f>
        <v>3.7619999999997</v>
      </c>
      <c r="B3766" s="9" t="n">
        <f aca="false">F3765</f>
        <v>6.41233854769335E-045</v>
      </c>
      <c r="C3766" s="9" t="n">
        <f aca="false">E3765</f>
        <v>-2.16873871570239E-043</v>
      </c>
      <c r="D3766" s="9" t="n">
        <f aca="false">(-K$4*C3766-K$5*B3766)/K$3</f>
        <v>-2.98929540227644E-040</v>
      </c>
      <c r="E3766" s="9" t="n">
        <f aca="false">C3766+D3766*A$1</f>
        <v>-5.15803411797883E-043</v>
      </c>
      <c r="F3766" s="9" t="n">
        <f aca="false">B3766+C3766*A$1</f>
        <v>6.19546467612312E-045</v>
      </c>
    </row>
    <row r="3767" customFormat="false" ht="13.5" hidden="false" customHeight="false" outlineLevel="0" collapsed="false">
      <c r="A3767" s="9" t="n">
        <f aca="false">A3766+A$1</f>
        <v>3.7629999999997</v>
      </c>
      <c r="B3767" s="9" t="n">
        <f aca="false">F3766</f>
        <v>6.19546467612312E-045</v>
      </c>
      <c r="C3767" s="9" t="n">
        <f aca="false">E3766</f>
        <v>-5.15803411797883E-043</v>
      </c>
      <c r="D3767" s="9" t="n">
        <f aca="false">(-K$4*C3767-K$5*B3767)/K$3</f>
        <v>-2.58192892626368E-040</v>
      </c>
      <c r="E3767" s="9" t="n">
        <f aca="false">C3767+D3767*A$1</f>
        <v>-7.7399630442425E-043</v>
      </c>
      <c r="F3767" s="9" t="n">
        <f aca="false">B3767+C3767*A$1</f>
        <v>5.67966126432523E-045</v>
      </c>
    </row>
    <row r="3768" customFormat="false" ht="13.5" hidden="false" customHeight="false" outlineLevel="0" collapsed="false">
      <c r="A3768" s="9" t="n">
        <f aca="false">A3767+A$1</f>
        <v>3.7639999999997</v>
      </c>
      <c r="B3768" s="9" t="n">
        <f aca="false">F3767</f>
        <v>5.67966126432523E-045</v>
      </c>
      <c r="C3768" s="9" t="n">
        <f aca="false">E3767</f>
        <v>-7.7399630442425E-043</v>
      </c>
      <c r="D3768" s="9" t="n">
        <f aca="false">(-K$4*C3768-K$5*B3768)/K$3</f>
        <v>-2.06583432773837E-040</v>
      </c>
      <c r="E3768" s="9" t="n">
        <f aca="false">C3768+D3768*A$1</f>
        <v>-9.80579737198087E-043</v>
      </c>
      <c r="F3768" s="9" t="n">
        <f aca="false">B3768+C3768*A$1</f>
        <v>4.90566495990098E-045</v>
      </c>
    </row>
    <row r="3769" customFormat="false" ht="13.5" hidden="false" customHeight="false" outlineLevel="0" collapsed="false">
      <c r="A3769" s="9" t="n">
        <f aca="false">A3768+A$1</f>
        <v>3.7649999999997</v>
      </c>
      <c r="B3769" s="9" t="n">
        <f aca="false">F3768</f>
        <v>4.90566495990098E-045</v>
      </c>
      <c r="C3769" s="9" t="n">
        <f aca="false">E3768</f>
        <v>-9.80579737198087E-043</v>
      </c>
      <c r="D3769" s="9" t="n">
        <f aca="false">(-K$4*C3769-K$5*B3769)/K$3</f>
        <v>-1.4722527427524E-040</v>
      </c>
      <c r="E3769" s="9" t="n">
        <f aca="false">C3769+D3769*A$1</f>
        <v>-1.12780501147333E-042</v>
      </c>
      <c r="F3769" s="9" t="n">
        <f aca="false">B3769+C3769*A$1</f>
        <v>3.9250852227029E-045</v>
      </c>
    </row>
    <row r="3770" customFormat="false" ht="13.5" hidden="false" customHeight="false" outlineLevel="0" collapsed="false">
      <c r="A3770" s="9" t="n">
        <f aca="false">A3769+A$1</f>
        <v>3.7659999999997</v>
      </c>
      <c r="B3770" s="9" t="n">
        <f aca="false">F3769</f>
        <v>3.9250852227029E-045</v>
      </c>
      <c r="C3770" s="9" t="n">
        <f aca="false">E3769</f>
        <v>-1.12780501147333E-042</v>
      </c>
      <c r="D3770" s="9" t="n">
        <f aca="false">(-K$4*C3770-K$5*B3770)/K$3</f>
        <v>-8.34737599878121E-041</v>
      </c>
      <c r="E3770" s="9" t="n">
        <f aca="false">C3770+D3770*A$1</f>
        <v>-1.21127877146114E-042</v>
      </c>
      <c r="F3770" s="9" t="n">
        <f aca="false">B3770+C3770*A$1</f>
        <v>2.79728021122957E-045</v>
      </c>
    </row>
    <row r="3771" customFormat="false" ht="13.5" hidden="false" customHeight="false" outlineLevel="0" collapsed="false">
      <c r="A3771" s="9" t="n">
        <f aca="false">A3770+A$1</f>
        <v>3.7669999999997</v>
      </c>
      <c r="B3771" s="9" t="n">
        <f aca="false">F3770</f>
        <v>2.79728021122957E-045</v>
      </c>
      <c r="C3771" s="9" t="n">
        <f aca="false">E3770</f>
        <v>-1.21127877146114E-042</v>
      </c>
      <c r="D3771" s="9" t="n">
        <f aca="false">(-K$4*C3771-K$5*B3771)/K$3</f>
        <v>-1.87361334153645E-041</v>
      </c>
      <c r="E3771" s="9" t="n">
        <f aca="false">C3771+D3771*A$1</f>
        <v>-1.2300149048765E-042</v>
      </c>
      <c r="F3771" s="9" t="n">
        <f aca="false">B3771+C3771*A$1</f>
        <v>1.58600143976843E-045</v>
      </c>
    </row>
    <row r="3772" customFormat="false" ht="13.5" hidden="false" customHeight="false" outlineLevel="0" collapsed="false">
      <c r="A3772" s="9" t="n">
        <f aca="false">A3771+A$1</f>
        <v>3.7679999999997</v>
      </c>
      <c r="B3772" s="9" t="n">
        <f aca="false">F3771</f>
        <v>1.58600143976843E-045</v>
      </c>
      <c r="C3772" s="9" t="n">
        <f aca="false">E3771</f>
        <v>-1.2300149048765E-042</v>
      </c>
      <c r="D3772" s="9" t="n">
        <f aca="false">(-K$4*C3772-K$5*B3772)/K$3</f>
        <v>4.37014184992289E-041</v>
      </c>
      <c r="E3772" s="9" t="n">
        <f aca="false">C3772+D3772*A$1</f>
        <v>-1.18631348637728E-042</v>
      </c>
      <c r="F3772" s="9" t="n">
        <f aca="false">B3772+C3772*A$1</f>
        <v>3.55986534891926E-046</v>
      </c>
    </row>
    <row r="3773" customFormat="false" ht="13.5" hidden="false" customHeight="false" outlineLevel="0" collapsed="false">
      <c r="A3773" s="9" t="n">
        <f aca="false">A3772+A$1</f>
        <v>3.7689999999997</v>
      </c>
      <c r="B3773" s="9" t="n">
        <f aca="false">F3772</f>
        <v>3.55986534891926E-046</v>
      </c>
      <c r="C3773" s="9" t="n">
        <f aca="false">E3772</f>
        <v>-1.18631348637728E-042</v>
      </c>
      <c r="D3773" s="9" t="n">
        <f aca="false">(-K$4*C3773-K$5*B3773)/K$3</f>
        <v>1.00832021893131E-040</v>
      </c>
      <c r="E3773" s="9" t="n">
        <f aca="false">C3773+D3773*A$1</f>
        <v>-1.08548146448414E-042</v>
      </c>
      <c r="F3773" s="9" t="n">
        <f aca="false">B3773+C3773*A$1</f>
        <v>-8.3032695148535E-046</v>
      </c>
    </row>
    <row r="3774" customFormat="false" ht="13.5" hidden="false" customHeight="false" outlineLevel="0" collapsed="false">
      <c r="A3774" s="9" t="n">
        <f aca="false">A3773+A$1</f>
        <v>3.7699999999997</v>
      </c>
      <c r="B3774" s="9" t="n">
        <f aca="false">F3773</f>
        <v>-8.3032695148535E-046</v>
      </c>
      <c r="C3774" s="9" t="n">
        <f aca="false">E3773</f>
        <v>-1.08548146448414E-042</v>
      </c>
      <c r="D3774" s="9" t="n">
        <f aca="false">(-K$4*C3774-K$5*B3774)/K$3</f>
        <v>1.50064494022682E-040</v>
      </c>
      <c r="E3774" s="9" t="n">
        <f aca="false">C3774+D3774*A$1</f>
        <v>-9.35416970461462E-043</v>
      </c>
      <c r="F3774" s="9" t="n">
        <f aca="false">B3774+C3774*A$1</f>
        <v>-1.91580841596949E-045</v>
      </c>
    </row>
    <row r="3775" customFormat="false" ht="13.5" hidden="false" customHeight="false" outlineLevel="0" collapsed="false">
      <c r="A3775" s="9" t="n">
        <f aca="false">A3774+A$1</f>
        <v>3.7709999999997</v>
      </c>
      <c r="B3775" s="9" t="n">
        <f aca="false">F3774</f>
        <v>-1.91580841596949E-045</v>
      </c>
      <c r="C3775" s="9" t="n">
        <f aca="false">E3774</f>
        <v>-9.35416970461462E-043</v>
      </c>
      <c r="D3775" s="9" t="n">
        <f aca="false">(-K$4*C3775-K$5*B3775)/K$3</f>
        <v>1.89332117844621E-040</v>
      </c>
      <c r="E3775" s="9" t="n">
        <f aca="false">C3775+D3775*A$1</f>
        <v>-7.46084852616841E-043</v>
      </c>
      <c r="F3775" s="9" t="n">
        <f aca="false">B3775+C3775*A$1</f>
        <v>-2.85122538643096E-045</v>
      </c>
    </row>
    <row r="3776" customFormat="false" ht="13.5" hidden="false" customHeight="false" outlineLevel="0" collapsed="false">
      <c r="A3776" s="9" t="n">
        <f aca="false">A3775+A$1</f>
        <v>3.7719999999997</v>
      </c>
      <c r="B3776" s="9" t="n">
        <f aca="false">F3775</f>
        <v>-2.85122538643096E-045</v>
      </c>
      <c r="C3776" s="9" t="n">
        <f aca="false">E3775</f>
        <v>-7.46084852616841E-043</v>
      </c>
      <c r="D3776" s="9" t="n">
        <f aca="false">(-K$4*C3776-K$5*B3776)/K$3</f>
        <v>2.17169754583232E-040</v>
      </c>
      <c r="E3776" s="9" t="n">
        <f aca="false">C3776+D3776*A$1</f>
        <v>-5.28915098033609E-043</v>
      </c>
      <c r="F3776" s="9" t="n">
        <f aca="false">B3776+C3776*A$1</f>
        <v>-3.5973102390478E-045</v>
      </c>
    </row>
    <row r="3777" customFormat="false" ht="13.5" hidden="false" customHeight="false" outlineLevel="0" collapsed="false">
      <c r="A3777" s="9" t="n">
        <f aca="false">A3776+A$1</f>
        <v>3.7729999999997</v>
      </c>
      <c r="B3777" s="9" t="n">
        <f aca="false">F3776</f>
        <v>-3.5973102390478E-045</v>
      </c>
      <c r="C3777" s="9" t="n">
        <f aca="false">E3776</f>
        <v>-5.28915098033609E-043</v>
      </c>
      <c r="D3777" s="9" t="n">
        <f aca="false">(-K$4*C3777-K$5*B3777)/K$3</f>
        <v>2.32757021755751E-040</v>
      </c>
      <c r="E3777" s="9" t="n">
        <f aca="false">C3777+D3777*A$1</f>
        <v>-2.96158076277859E-043</v>
      </c>
      <c r="F3777" s="9" t="n">
        <f aca="false">B3777+C3777*A$1</f>
        <v>-4.12622533708141E-045</v>
      </c>
    </row>
    <row r="3778" customFormat="false" ht="13.5" hidden="false" customHeight="false" outlineLevel="0" collapsed="false">
      <c r="A3778" s="9" t="n">
        <f aca="false">A3777+A$1</f>
        <v>3.7739999999997</v>
      </c>
      <c r="B3778" s="9" t="n">
        <f aca="false">F3777</f>
        <v>-4.12622533708141E-045</v>
      </c>
      <c r="C3778" s="9" t="n">
        <f aca="false">E3777</f>
        <v>-2.96158076277859E-043</v>
      </c>
      <c r="D3778" s="9" t="n">
        <f aca="false">(-K$4*C3778-K$5*B3778)/K$3</f>
        <v>2.35927074481856E-040</v>
      </c>
      <c r="E3778" s="9" t="n">
        <f aca="false">C3778+D3778*A$1</f>
        <v>-6.02310017960023E-044</v>
      </c>
      <c r="F3778" s="9" t="n">
        <f aca="false">B3778+C3778*A$1</f>
        <v>-4.42238341335927E-045</v>
      </c>
    </row>
    <row r="3779" customFormat="false" ht="13.5" hidden="false" customHeight="false" outlineLevel="0" collapsed="false">
      <c r="A3779" s="9" t="n">
        <f aca="false">A3778+A$1</f>
        <v>3.7749999999997</v>
      </c>
      <c r="B3779" s="9" t="n">
        <f aca="false">F3778</f>
        <v>-4.42238341335927E-045</v>
      </c>
      <c r="C3779" s="9" t="n">
        <f aca="false">E3778</f>
        <v>-6.02310017960023E-044</v>
      </c>
      <c r="D3779" s="9" t="n">
        <f aca="false">(-K$4*C3779-K$5*B3779)/K$3</f>
        <v>2.27142270847563E-040</v>
      </c>
      <c r="E3779" s="9" t="n">
        <f aca="false">C3779+D3779*A$1</f>
        <v>1.66911269051561E-043</v>
      </c>
      <c r="F3779" s="9" t="n">
        <f aca="false">B3779+C3779*A$1</f>
        <v>-4.48261441515527E-045</v>
      </c>
    </row>
    <row r="3780" customFormat="false" ht="13.5" hidden="false" customHeight="false" outlineLevel="0" collapsed="false">
      <c r="A3780" s="9" t="n">
        <f aca="false">A3779+A$1</f>
        <v>3.7759999999997</v>
      </c>
      <c r="B3780" s="9" t="n">
        <f aca="false">F3779</f>
        <v>-4.48261441515527E-045</v>
      </c>
      <c r="C3780" s="9" t="n">
        <f aca="false">E3779</f>
        <v>1.66911269051561E-043</v>
      </c>
      <c r="D3780" s="9" t="n">
        <f aca="false">(-K$4*C3780-K$5*B3780)/K$3</f>
        <v>2.07439593852607E-040</v>
      </c>
      <c r="E3780" s="9" t="n">
        <f aca="false">C3780+D3780*A$1</f>
        <v>3.74350862904168E-043</v>
      </c>
      <c r="F3780" s="9" t="n">
        <f aca="false">B3780+C3780*A$1</f>
        <v>-4.31570314610371E-045</v>
      </c>
    </row>
    <row r="3781" customFormat="false" ht="13.5" hidden="false" customHeight="false" outlineLevel="0" collapsed="false">
      <c r="A3781" s="9" t="n">
        <f aca="false">A3780+A$1</f>
        <v>3.7769999999997</v>
      </c>
      <c r="B3781" s="9" t="n">
        <f aca="false">F3780</f>
        <v>-4.31570314610371E-045</v>
      </c>
      <c r="C3781" s="9" t="n">
        <f aca="false">E3780</f>
        <v>3.74350862904168E-043</v>
      </c>
      <c r="D3781" s="9" t="n">
        <f aca="false">(-K$4*C3781-K$5*B3781)/K$3</f>
        <v>1.78350071014768E-040</v>
      </c>
      <c r="E3781" s="9" t="n">
        <f aca="false">C3781+D3781*A$1</f>
        <v>5.52700933918937E-043</v>
      </c>
      <c r="F3781" s="9" t="n">
        <f aca="false">B3781+C3781*A$1</f>
        <v>-3.94135228319954E-045</v>
      </c>
    </row>
    <row r="3782" customFormat="false" ht="13.5" hidden="false" customHeight="false" outlineLevel="0" collapsed="false">
      <c r="A3782" s="9" t="n">
        <f aca="false">A3781+A$1</f>
        <v>3.7779999999997</v>
      </c>
      <c r="B3782" s="9" t="n">
        <f aca="false">F3781</f>
        <v>-3.94135228319954E-045</v>
      </c>
      <c r="C3782" s="9" t="n">
        <f aca="false">E3781</f>
        <v>5.52700933918937E-043</v>
      </c>
      <c r="D3782" s="9" t="n">
        <f aca="false">(-K$4*C3782-K$5*B3782)/K$3</f>
        <v>1.41797520768083E-040</v>
      </c>
      <c r="E3782" s="9" t="n">
        <f aca="false">C3782+D3782*A$1</f>
        <v>6.9449845468702E-043</v>
      </c>
      <c r="F3782" s="9" t="n">
        <f aca="false">B3782+C3782*A$1</f>
        <v>-3.3886513492806E-045</v>
      </c>
    </row>
    <row r="3783" customFormat="false" ht="13.5" hidden="false" customHeight="false" outlineLevel="0" collapsed="false">
      <c r="A3783" s="9" t="n">
        <f aca="false">A3782+A$1</f>
        <v>3.7789999999997</v>
      </c>
      <c r="B3783" s="9" t="n">
        <f aca="false">F3782</f>
        <v>-3.3886513492806E-045</v>
      </c>
      <c r="C3783" s="9" t="n">
        <f aca="false">E3782</f>
        <v>6.9449845468702E-043</v>
      </c>
      <c r="D3783" s="9" t="n">
        <f aca="false">(-K$4*C3783-K$5*B3783)/K$3</f>
        <v>9.9982721995328E-041</v>
      </c>
      <c r="E3783" s="9" t="n">
        <f aca="false">C3783+D3783*A$1</f>
        <v>7.94481176682348E-043</v>
      </c>
      <c r="F3783" s="9" t="n">
        <f aca="false">B3783+C3783*A$1</f>
        <v>-2.69415289459358E-045</v>
      </c>
    </row>
    <row r="3784" customFormat="false" ht="13.5" hidden="false" customHeight="false" outlineLevel="0" collapsed="false">
      <c r="A3784" s="9" t="n">
        <f aca="false">A3783+A$1</f>
        <v>3.77999999999969</v>
      </c>
      <c r="B3784" s="9" t="n">
        <f aca="false">F3783</f>
        <v>-2.69415289459358E-045</v>
      </c>
      <c r="C3784" s="9" t="n">
        <f aca="false">E3783</f>
        <v>7.94481176682348E-043</v>
      </c>
      <c r="D3784" s="9" t="n">
        <f aca="false">(-K$4*C3784-K$5*B3784)/K$3</f>
        <v>5.52595270614442E-041</v>
      </c>
      <c r="E3784" s="9" t="n">
        <f aca="false">C3784+D3784*A$1</f>
        <v>8.49740703743793E-043</v>
      </c>
      <c r="F3784" s="9" t="n">
        <f aca="false">B3784+C3784*A$1</f>
        <v>-1.89967171791123E-045</v>
      </c>
    </row>
    <row r="3785" customFormat="false" ht="13.5" hidden="false" customHeight="false" outlineLevel="0" collapsed="false">
      <c r="A3785" s="9" t="n">
        <f aca="false">A3784+A$1</f>
        <v>3.78099999999969</v>
      </c>
      <c r="B3785" s="9" t="n">
        <f aca="false">F3784</f>
        <v>-1.89967171791123E-045</v>
      </c>
      <c r="C3785" s="9" t="n">
        <f aca="false">E3784</f>
        <v>8.49740703743793E-043</v>
      </c>
      <c r="D3785" s="9" t="n">
        <f aca="false">(-K$4*C3785-K$5*B3785)/K$3</f>
        <v>1.00095155211824E-041</v>
      </c>
      <c r="E3785" s="9" t="n">
        <f aca="false">C3785+D3785*A$1</f>
        <v>8.59750219264975E-043</v>
      </c>
      <c r="F3785" s="9" t="n">
        <f aca="false">B3785+C3785*A$1</f>
        <v>-1.04993101416744E-045</v>
      </c>
    </row>
    <row r="3786" customFormat="false" ht="13.5" hidden="false" customHeight="false" outlineLevel="0" collapsed="false">
      <c r="A3786" s="9" t="n">
        <f aca="false">A3785+A$1</f>
        <v>3.78199999999969</v>
      </c>
      <c r="B3786" s="9" t="n">
        <f aca="false">F3785</f>
        <v>-1.04993101416744E-045</v>
      </c>
      <c r="C3786" s="9" t="n">
        <f aca="false">E3785</f>
        <v>8.59750219264975E-043</v>
      </c>
      <c r="D3786" s="9" t="n">
        <f aca="false">(-K$4*C3786-K$5*B3786)/K$3</f>
        <v>-3.34784712181255E-041</v>
      </c>
      <c r="E3786" s="9" t="n">
        <f aca="false">C3786+D3786*A$1</f>
        <v>8.26271748046849E-043</v>
      </c>
      <c r="F3786" s="9" t="n">
        <f aca="false">B3786+C3786*A$1</f>
        <v>-1.90180794902465E-046</v>
      </c>
    </row>
    <row r="3787" customFormat="false" ht="13.5" hidden="false" customHeight="false" outlineLevel="0" collapsed="false">
      <c r="A3787" s="9" t="n">
        <f aca="false">A3786+A$1</f>
        <v>3.78299999999969</v>
      </c>
      <c r="B3787" s="9" t="n">
        <f aca="false">F3786</f>
        <v>-1.90180794902465E-046</v>
      </c>
      <c r="C3787" s="9" t="n">
        <f aca="false">E3786</f>
        <v>8.26271748046849E-043</v>
      </c>
      <c r="D3787" s="9" t="n">
        <f aca="false">(-K$4*C3787-K$5*B3787)/K$3</f>
        <v>-7.31181350595617E-041</v>
      </c>
      <c r="E3787" s="9" t="n">
        <f aca="false">C3787+D3787*A$1</f>
        <v>7.53153612987288E-043</v>
      </c>
      <c r="F3787" s="9" t="n">
        <f aca="false">B3787+C3787*A$1</f>
        <v>6.36090953144384E-046</v>
      </c>
    </row>
    <row r="3788" customFormat="false" ht="13.5" hidden="false" customHeight="false" outlineLevel="0" collapsed="false">
      <c r="A3788" s="9" t="n">
        <f aca="false">A3787+A$1</f>
        <v>3.78399999999969</v>
      </c>
      <c r="B3788" s="9" t="n">
        <f aca="false">F3787</f>
        <v>6.36090953144384E-046</v>
      </c>
      <c r="C3788" s="9" t="n">
        <f aca="false">E3787</f>
        <v>7.53153612987288E-043</v>
      </c>
      <c r="D3788" s="9" t="n">
        <f aca="false">(-K$4*C3788-K$5*B3788)/K$3</f>
        <v>-1.07119908955948E-040</v>
      </c>
      <c r="E3788" s="9" t="n">
        <f aca="false">C3788+D3788*A$1</f>
        <v>6.4603370403134E-043</v>
      </c>
      <c r="F3788" s="9" t="n">
        <f aca="false">B3788+C3788*A$1</f>
        <v>1.38924456613167E-045</v>
      </c>
    </row>
    <row r="3789" customFormat="false" ht="13.5" hidden="false" customHeight="false" outlineLevel="0" collapsed="false">
      <c r="A3789" s="9" t="n">
        <f aca="false">A3788+A$1</f>
        <v>3.78499999999969</v>
      </c>
      <c r="B3789" s="9" t="n">
        <f aca="false">F3788</f>
        <v>1.38924456613167E-045</v>
      </c>
      <c r="C3789" s="9" t="n">
        <f aca="false">E3788</f>
        <v>6.4603370403134E-043</v>
      </c>
      <c r="D3789" s="9" t="n">
        <f aca="false">(-K$4*C3789-K$5*B3789)/K$3</f>
        <v>-1.34065598709718E-040</v>
      </c>
      <c r="E3789" s="9" t="n">
        <f aca="false">C3789+D3789*A$1</f>
        <v>5.11968105321622E-043</v>
      </c>
      <c r="F3789" s="9" t="n">
        <f aca="false">B3789+C3789*A$1</f>
        <v>2.03527827016301E-045</v>
      </c>
    </row>
    <row r="3790" customFormat="false" ht="13.5" hidden="false" customHeight="false" outlineLevel="0" collapsed="false">
      <c r="A3790" s="9" t="n">
        <f aca="false">A3789+A$1</f>
        <v>3.78599999999969</v>
      </c>
      <c r="B3790" s="9" t="n">
        <f aca="false">F3789</f>
        <v>2.03527827016301E-045</v>
      </c>
      <c r="C3790" s="9" t="n">
        <f aca="false">E3789</f>
        <v>5.11968105321622E-043</v>
      </c>
      <c r="D3790" s="9" t="n">
        <f aca="false">(-K$4*C3790-K$5*B3790)/K$3</f>
        <v>-1.52960724040313E-040</v>
      </c>
      <c r="E3790" s="9" t="n">
        <f aca="false">C3790+D3790*A$1</f>
        <v>3.59007381281309E-043</v>
      </c>
      <c r="F3790" s="9" t="n">
        <f aca="false">B3790+C3790*A$1</f>
        <v>2.54724637548463E-045</v>
      </c>
    </row>
    <row r="3791" customFormat="false" ht="13.5" hidden="false" customHeight="false" outlineLevel="0" collapsed="false">
      <c r="A3791" s="9" t="n">
        <f aca="false">A3790+A$1</f>
        <v>3.78699999999969</v>
      </c>
      <c r="B3791" s="9" t="n">
        <f aca="false">F3790</f>
        <v>2.54724637548463E-045</v>
      </c>
      <c r="C3791" s="9" t="n">
        <f aca="false">E3790</f>
        <v>3.59007381281309E-043</v>
      </c>
      <c r="D3791" s="9" t="n">
        <f aca="false">(-K$4*C3791-K$5*B3791)/K$3</f>
        <v>-1.63263056902363E-040</v>
      </c>
      <c r="E3791" s="9" t="n">
        <f aca="false">C3791+D3791*A$1</f>
        <v>1.95744324378947E-043</v>
      </c>
      <c r="F3791" s="9" t="n">
        <f aca="false">B3791+C3791*A$1</f>
        <v>2.90625375676594E-045</v>
      </c>
    </row>
    <row r="3792" customFormat="false" ht="13.5" hidden="false" customHeight="false" outlineLevel="0" collapsed="false">
      <c r="A3792" s="9" t="n">
        <f aca="false">A3791+A$1</f>
        <v>3.78799999999969</v>
      </c>
      <c r="B3792" s="9" t="n">
        <f aca="false">F3791</f>
        <v>2.90625375676594E-045</v>
      </c>
      <c r="C3792" s="9" t="n">
        <f aca="false">E3791</f>
        <v>1.95744324378947E-043</v>
      </c>
      <c r="D3792" s="9" t="n">
        <f aca="false">(-K$4*C3792-K$5*B3792)/K$3</f>
        <v>-1.64887120276192E-040</v>
      </c>
      <c r="E3792" s="9" t="n">
        <f aca="false">C3792+D3792*A$1</f>
        <v>3.08572041027548E-044</v>
      </c>
      <c r="F3792" s="9" t="n">
        <f aca="false">B3792+C3792*A$1</f>
        <v>3.10199808114489E-045</v>
      </c>
    </row>
    <row r="3793" customFormat="false" ht="13.5" hidden="false" customHeight="false" outlineLevel="0" collapsed="false">
      <c r="A3793" s="9" t="n">
        <f aca="false">A3792+A$1</f>
        <v>3.78899999999969</v>
      </c>
      <c r="B3793" s="9" t="n">
        <f aca="false">F3792</f>
        <v>3.10199808114489E-045</v>
      </c>
      <c r="C3793" s="9" t="n">
        <f aca="false">E3792</f>
        <v>3.08572041027548E-044</v>
      </c>
      <c r="D3793" s="9" t="n">
        <f aca="false">(-K$4*C3793-K$5*B3793)/K$3</f>
        <v>-1.5818562446752E-040</v>
      </c>
      <c r="E3793" s="9" t="n">
        <f aca="false">C3793+D3793*A$1</f>
        <v>-1.27328420364765E-043</v>
      </c>
      <c r="F3793" s="9" t="n">
        <f aca="false">B3793+C3793*A$1</f>
        <v>3.13285528524764E-045</v>
      </c>
    </row>
    <row r="3794" customFormat="false" ht="13.5" hidden="false" customHeight="false" outlineLevel="0" collapsed="false">
      <c r="A3794" s="9" t="n">
        <f aca="false">A3793+A$1</f>
        <v>3.78999999999969</v>
      </c>
      <c r="B3794" s="9" t="n">
        <f aca="false">F3793</f>
        <v>3.13285528524764E-045</v>
      </c>
      <c r="C3794" s="9" t="n">
        <f aca="false">E3793</f>
        <v>-1.27328420364765E-043</v>
      </c>
      <c r="D3794" s="9" t="n">
        <f aca="false">(-K$4*C3794-K$5*B3794)/K$3</f>
        <v>-1.43909922225906E-040</v>
      </c>
      <c r="E3794" s="9" t="n">
        <f aca="false">C3794+D3794*A$1</f>
        <v>-2.71238342590671E-043</v>
      </c>
      <c r="F3794" s="9" t="n">
        <f aca="false">B3794+C3794*A$1</f>
        <v>3.00552686488288E-045</v>
      </c>
    </row>
    <row r="3795" customFormat="false" ht="13.5" hidden="false" customHeight="false" outlineLevel="0" collapsed="false">
      <c r="A3795" s="9" t="n">
        <f aca="false">A3794+A$1</f>
        <v>3.79099999999969</v>
      </c>
      <c r="B3795" s="9" t="n">
        <f aca="false">F3794</f>
        <v>3.00552686488288E-045</v>
      </c>
      <c r="C3795" s="9" t="n">
        <f aca="false">E3794</f>
        <v>-2.71238342590671E-043</v>
      </c>
      <c r="D3795" s="9" t="n">
        <f aca="false">(-K$4*C3795-K$5*B3795)/K$3</f>
        <v>-1.23152508985077E-040</v>
      </c>
      <c r="E3795" s="9" t="n">
        <f aca="false">C3795+D3795*A$1</f>
        <v>-3.94390851575748E-043</v>
      </c>
      <c r="F3795" s="9" t="n">
        <f aca="false">B3795+C3795*A$1</f>
        <v>2.73428852229221E-045</v>
      </c>
    </row>
    <row r="3796" customFormat="false" ht="13.5" hidden="false" customHeight="false" outlineLevel="0" collapsed="false">
      <c r="A3796" s="9" t="n">
        <f aca="false">A3795+A$1</f>
        <v>3.79199999999969</v>
      </c>
      <c r="B3796" s="9" t="n">
        <f aca="false">F3795</f>
        <v>2.73428852229221E-045</v>
      </c>
      <c r="C3796" s="9" t="n">
        <f aca="false">E3795</f>
        <v>-3.94390851575748E-043</v>
      </c>
      <c r="D3796" s="9" t="n">
        <f aca="false">(-K$4*C3796-K$5*B3796)/K$3</f>
        <v>-9.72753409570357E-041</v>
      </c>
      <c r="E3796" s="9" t="n">
        <f aca="false">C3796+D3796*A$1</f>
        <v>-4.91666192532783E-043</v>
      </c>
      <c r="F3796" s="9" t="n">
        <f aca="false">B3796+C3796*A$1</f>
        <v>2.33989767071646E-045</v>
      </c>
    </row>
    <row r="3797" customFormat="false" ht="13.5" hidden="false" customHeight="false" outlineLevel="0" collapsed="false">
      <c r="A3797" s="9" t="n">
        <f aca="false">A3796+A$1</f>
        <v>3.79299999999969</v>
      </c>
      <c r="B3797" s="9" t="n">
        <f aca="false">F3796</f>
        <v>2.33989767071646E-045</v>
      </c>
      <c r="C3797" s="9" t="n">
        <f aca="false">E3796</f>
        <v>-4.91666192532783E-043</v>
      </c>
      <c r="D3797" s="9" t="n">
        <f aca="false">(-K$4*C3797-K$5*B3797)/K$3</f>
        <v>-6.78282642825447E-041</v>
      </c>
      <c r="E3797" s="9" t="n">
        <f aca="false">C3797+D3797*A$1</f>
        <v>-5.59494456815328E-043</v>
      </c>
      <c r="F3797" s="9" t="n">
        <f aca="false">B3797+C3797*A$1</f>
        <v>1.84823147818368E-045</v>
      </c>
    </row>
    <row r="3798" customFormat="false" ht="13.5" hidden="false" customHeight="false" outlineLevel="0" collapsed="false">
      <c r="A3798" s="9" t="n">
        <f aca="false">A3797+A$1</f>
        <v>3.79399999999969</v>
      </c>
      <c r="B3798" s="9" t="n">
        <f aca="false">F3797</f>
        <v>1.84823147818368E-045</v>
      </c>
      <c r="C3798" s="9" t="n">
        <f aca="false">E3797</f>
        <v>-5.59494456815328E-043</v>
      </c>
      <c r="D3798" s="9" t="n">
        <f aca="false">(-K$4*C3798-K$5*B3798)/K$3</f>
        <v>-3.64621282276511E-041</v>
      </c>
      <c r="E3798" s="9" t="n">
        <f aca="false">C3798+D3798*A$1</f>
        <v>-5.95956585042979E-043</v>
      </c>
      <c r="F3798" s="9" t="n">
        <f aca="false">B3798+C3798*A$1</f>
        <v>1.28873702136835E-045</v>
      </c>
    </row>
    <row r="3799" customFormat="false" ht="13.5" hidden="false" customHeight="false" outlineLevel="0" collapsed="false">
      <c r="A3799" s="9" t="n">
        <f aca="false">A3798+A$1</f>
        <v>3.79499999999969</v>
      </c>
      <c r="B3799" s="9" t="n">
        <f aca="false">F3798</f>
        <v>1.28873702136835E-045</v>
      </c>
      <c r="C3799" s="9" t="n">
        <f aca="false">E3798</f>
        <v>-5.95956585042979E-043</v>
      </c>
      <c r="D3799" s="9" t="n">
        <f aca="false">(-K$4*C3799-K$5*B3799)/K$3</f>
        <v>-4.84119256411955E-042</v>
      </c>
      <c r="E3799" s="9" t="n">
        <f aca="false">C3799+D3799*A$1</f>
        <v>-6.00797777607099E-043</v>
      </c>
      <c r="F3799" s="9" t="n">
        <f aca="false">B3799+C3799*A$1</f>
        <v>6.9278043632537E-046</v>
      </c>
    </row>
    <row r="3800" customFormat="false" ht="13.5" hidden="false" customHeight="false" outlineLevel="0" collapsed="false">
      <c r="A3800" s="9" t="n">
        <f aca="false">A3799+A$1</f>
        <v>3.79599999999969</v>
      </c>
      <c r="B3800" s="9" t="n">
        <f aca="false">F3799</f>
        <v>6.9278043632537E-046</v>
      </c>
      <c r="C3800" s="9" t="n">
        <f aca="false">E3799</f>
        <v>-6.00797777607099E-043</v>
      </c>
      <c r="D3800" s="9" t="n">
        <f aca="false">(-K$4*C3800-K$5*B3800)/K$3</f>
        <v>2.54407559444414E-041</v>
      </c>
      <c r="E3800" s="9" t="n">
        <f aca="false">C3800+D3800*A$1</f>
        <v>-5.75357021662657E-043</v>
      </c>
      <c r="F3800" s="9" t="n">
        <f aca="false">B3800+C3800*A$1</f>
        <v>9.19826587182714E-047</v>
      </c>
    </row>
    <row r="3801" customFormat="false" ht="13.5" hidden="false" customHeight="false" outlineLevel="0" collapsed="false">
      <c r="A3801" s="9" t="n">
        <f aca="false">A3800+A$1</f>
        <v>3.79699999999969</v>
      </c>
      <c r="B3801" s="9" t="n">
        <f aca="false">F3800</f>
        <v>9.19826587182714E-047</v>
      </c>
      <c r="C3801" s="9" t="n">
        <f aca="false">E3800</f>
        <v>-5.75357021662657E-043</v>
      </c>
      <c r="D3801" s="9" t="n">
        <f aca="false">(-K$4*C3801-K$5*B3801)/K$3</f>
        <v>5.29365692303522E-041</v>
      </c>
      <c r="E3801" s="9" t="n">
        <f aca="false">C3801+D3801*A$1</f>
        <v>-5.22420452432305E-043</v>
      </c>
      <c r="F3801" s="9" t="n">
        <f aca="false">B3801+C3801*A$1</f>
        <v>-4.83374362944386E-046</v>
      </c>
    </row>
    <row r="3802" customFormat="false" ht="13.5" hidden="false" customHeight="false" outlineLevel="0" collapsed="false">
      <c r="A3802" s="9" t="n">
        <f aca="false">A3801+A$1</f>
        <v>3.79799999999969</v>
      </c>
      <c r="B3802" s="9" t="n">
        <f aca="false">F3801</f>
        <v>-4.83374362944386E-046</v>
      </c>
      <c r="C3802" s="9" t="n">
        <f aca="false">E3801</f>
        <v>-5.22420452432305E-043</v>
      </c>
      <c r="D3802" s="9" t="n">
        <f aca="false">(-K$4*C3802-K$5*B3802)/K$3</f>
        <v>7.64107633904498E-041</v>
      </c>
      <c r="E3802" s="9" t="n">
        <f aca="false">C3802+D3802*A$1</f>
        <v>-4.46009689041855E-043</v>
      </c>
      <c r="F3802" s="9" t="n">
        <f aca="false">B3802+C3802*A$1</f>
        <v>-1.00579481537669E-045</v>
      </c>
    </row>
    <row r="3803" customFormat="false" ht="13.5" hidden="false" customHeight="false" outlineLevel="0" collapsed="false">
      <c r="A3803" s="9" t="n">
        <f aca="false">A3802+A$1</f>
        <v>3.79899999999969</v>
      </c>
      <c r="B3803" s="9" t="n">
        <f aca="false">F3802</f>
        <v>-1.00579481537669E-045</v>
      </c>
      <c r="C3803" s="9" t="n">
        <f aca="false">E3802</f>
        <v>-4.46009689041855E-043</v>
      </c>
      <c r="D3803" s="9" t="n">
        <f aca="false">(-K$4*C3803-K$5*B3803)/K$3</f>
        <v>9.48907096730201E-041</v>
      </c>
      <c r="E3803" s="9" t="n">
        <f aca="false">C3803+D3803*A$1</f>
        <v>-3.51118979368835E-043</v>
      </c>
      <c r="F3803" s="9" t="n">
        <f aca="false">B3803+C3803*A$1</f>
        <v>-1.45180450441855E-045</v>
      </c>
    </row>
    <row r="3804" customFormat="false" ht="13.5" hidden="false" customHeight="false" outlineLevel="0" collapsed="false">
      <c r="A3804" s="9" t="n">
        <f aca="false">A3803+A$1</f>
        <v>3.79999999999969</v>
      </c>
      <c r="B3804" s="9" t="n">
        <f aca="false">F3803</f>
        <v>-1.45180450441855E-045</v>
      </c>
      <c r="C3804" s="9" t="n">
        <f aca="false">E3803</f>
        <v>-3.51118979368835E-043</v>
      </c>
      <c r="D3804" s="9" t="n">
        <f aca="false">(-K$4*C3804-K$5*B3804)/K$3</f>
        <v>1.07702123157811E-040</v>
      </c>
      <c r="E3804" s="9" t="n">
        <f aca="false">C3804+D3804*A$1</f>
        <v>-2.43416856211024E-043</v>
      </c>
      <c r="F3804" s="9" t="n">
        <f aca="false">B3804+C3804*A$1</f>
        <v>-1.80292348378738E-045</v>
      </c>
    </row>
    <row r="3805" customFormat="false" ht="13.5" hidden="false" customHeight="false" outlineLevel="0" collapsed="false">
      <c r="A3805" s="9" t="n">
        <f aca="false">A3804+A$1</f>
        <v>3.80099999999969</v>
      </c>
      <c r="B3805" s="9" t="n">
        <f aca="false">F3804</f>
        <v>-1.80292348378738E-045</v>
      </c>
      <c r="C3805" s="9" t="n">
        <f aca="false">E3804</f>
        <v>-2.43416856211024E-043</v>
      </c>
      <c r="D3805" s="9" t="n">
        <f aca="false">(-K$4*C3805-K$5*B3805)/K$3</f>
        <v>1.14487859810472E-040</v>
      </c>
      <c r="E3805" s="9" t="n">
        <f aca="false">C3805+D3805*A$1</f>
        <v>-1.28928996400553E-043</v>
      </c>
      <c r="F3805" s="9" t="n">
        <f aca="false">B3805+C3805*A$1</f>
        <v>-2.04634033999841E-045</v>
      </c>
    </row>
    <row r="3806" customFormat="false" ht="13.5" hidden="false" customHeight="false" outlineLevel="0" collapsed="false">
      <c r="A3806" s="9" t="n">
        <f aca="false">A3805+A$1</f>
        <v>3.80199999999969</v>
      </c>
      <c r="B3806" s="9" t="n">
        <f aca="false">F3805</f>
        <v>-2.04634033999841E-045</v>
      </c>
      <c r="C3806" s="9" t="n">
        <f aca="false">E3805</f>
        <v>-1.28928996400553E-043</v>
      </c>
      <c r="D3806" s="9" t="n">
        <f aca="false">(-K$4*C3806-K$5*B3806)/K$3</f>
        <v>1.15209916639976E-040</v>
      </c>
      <c r="E3806" s="9" t="n">
        <f aca="false">C3806+D3806*A$1</f>
        <v>-1.37190797605773E-044</v>
      </c>
      <c r="F3806" s="9" t="n">
        <f aca="false">B3806+C3806*A$1</f>
        <v>-2.17526933639896E-045</v>
      </c>
    </row>
    <row r="3807" customFormat="false" ht="13.5" hidden="false" customHeight="false" outlineLevel="0" collapsed="false">
      <c r="A3807" s="9" t="n">
        <f aca="false">A3806+A$1</f>
        <v>3.80299999999969</v>
      </c>
      <c r="B3807" s="9" t="n">
        <f aca="false">F3806</f>
        <v>-2.17526933639896E-045</v>
      </c>
      <c r="C3807" s="9" t="n">
        <f aca="false">E3806</f>
        <v>-1.37190797605773E-044</v>
      </c>
      <c r="D3807" s="9" t="n">
        <f aca="false">(-K$4*C3807-K$5*B3807)/K$3</f>
        <v>1.10135374796006E-040</v>
      </c>
      <c r="E3807" s="9" t="n">
        <f aca="false">C3807+D3807*A$1</f>
        <v>9.64162950354284E-044</v>
      </c>
      <c r="F3807" s="9" t="n">
        <f aca="false">B3807+C3807*A$1</f>
        <v>-2.18898841615954E-045</v>
      </c>
    </row>
    <row r="3808" customFormat="false" ht="13.5" hidden="false" customHeight="false" outlineLevel="0" collapsed="false">
      <c r="A3808" s="9" t="n">
        <f aca="false">A3807+A$1</f>
        <v>3.80399999999969</v>
      </c>
      <c r="B3808" s="9" t="n">
        <f aca="false">F3807</f>
        <v>-2.18898841615954E-045</v>
      </c>
      <c r="C3808" s="9" t="n">
        <f aca="false">E3807</f>
        <v>9.64162950354284E-044</v>
      </c>
      <c r="D3808" s="9" t="n">
        <f aca="false">(-K$4*C3808-K$5*B3808)/K$3</f>
        <v>9.9807791304434E-041</v>
      </c>
      <c r="E3808" s="9" t="n">
        <f aca="false">C3808+D3808*A$1</f>
        <v>1.96224086339862E-043</v>
      </c>
      <c r="F3808" s="9" t="n">
        <f aca="false">B3808+C3808*A$1</f>
        <v>-2.09257212112411E-045</v>
      </c>
    </row>
    <row r="3809" customFormat="false" ht="13.5" hidden="false" customHeight="false" outlineLevel="0" collapsed="false">
      <c r="A3809" s="9" t="n">
        <f aca="false">A3808+A$1</f>
        <v>3.80499999999969</v>
      </c>
      <c r="B3809" s="9" t="n">
        <f aca="false">F3808</f>
        <v>-2.09257212112411E-045</v>
      </c>
      <c r="C3809" s="9" t="n">
        <f aca="false">E3808</f>
        <v>1.96224086339862E-043</v>
      </c>
      <c r="D3809" s="9" t="n">
        <f aca="false">(-K$4*C3809-K$5*B3809)/K$3</f>
        <v>8.50061974222192E-041</v>
      </c>
      <c r="E3809" s="9" t="n">
        <f aca="false">C3809+D3809*A$1</f>
        <v>2.81230283762082E-043</v>
      </c>
      <c r="F3809" s="9" t="n">
        <f aca="false">B3809+C3809*A$1</f>
        <v>-1.89634803478425E-045</v>
      </c>
    </row>
    <row r="3810" customFormat="false" ht="13.5" hidden="false" customHeight="false" outlineLevel="0" collapsed="false">
      <c r="A3810" s="9" t="n">
        <f aca="false">A3809+A$1</f>
        <v>3.80599999999969</v>
      </c>
      <c r="B3810" s="9" t="n">
        <f aca="false">F3809</f>
        <v>-1.89634803478425E-045</v>
      </c>
      <c r="C3810" s="9" t="n">
        <f aca="false">E3809</f>
        <v>2.81230283762082E-043</v>
      </c>
      <c r="D3810" s="9" t="n">
        <f aca="false">(-K$4*C3810-K$5*B3810)/K$3</f>
        <v>6.66943733630041E-041</v>
      </c>
      <c r="E3810" s="9" t="n">
        <f aca="false">C3810+D3810*A$1</f>
        <v>3.47924657125086E-043</v>
      </c>
      <c r="F3810" s="9" t="n">
        <f aca="false">B3810+C3810*A$1</f>
        <v>-1.61511775102216E-045</v>
      </c>
    </row>
    <row r="3811" customFormat="false" ht="13.5" hidden="false" customHeight="false" outlineLevel="0" collapsed="false">
      <c r="A3811" s="9" t="n">
        <f aca="false">A3810+A$1</f>
        <v>3.80699999999969</v>
      </c>
      <c r="B3811" s="9" t="n">
        <f aca="false">F3810</f>
        <v>-1.61511775102216E-045</v>
      </c>
      <c r="C3811" s="9" t="n">
        <f aca="false">E3810</f>
        <v>3.47924657125086E-043</v>
      </c>
      <c r="D3811" s="9" t="n">
        <f aca="false">(-K$4*C3811-K$5*B3811)/K$3</f>
        <v>4.59634218385996E-041</v>
      </c>
      <c r="E3811" s="9" t="n">
        <f aca="false">C3811+D3811*A$1</f>
        <v>3.93888078963685E-043</v>
      </c>
      <c r="F3811" s="9" t="n">
        <f aca="false">B3811+C3811*A$1</f>
        <v>-1.26719309389708E-045</v>
      </c>
    </row>
    <row r="3812" customFormat="false" ht="13.5" hidden="false" customHeight="false" outlineLevel="0" collapsed="false">
      <c r="A3812" s="9" t="n">
        <f aca="false">A3811+A$1</f>
        <v>3.80799999999969</v>
      </c>
      <c r="B3812" s="9" t="n">
        <f aca="false">F3811</f>
        <v>-1.26719309389708E-045</v>
      </c>
      <c r="C3812" s="9" t="n">
        <f aca="false">E3811</f>
        <v>3.93888078963685E-043</v>
      </c>
      <c r="D3812" s="9" t="n">
        <f aca="false">(-K$4*C3812-K$5*B3812)/K$3</f>
        <v>2.39708467984854E-041</v>
      </c>
      <c r="E3812" s="9" t="n">
        <f aca="false">C3812+D3812*A$1</f>
        <v>4.17858925762171E-043</v>
      </c>
      <c r="F3812" s="9" t="n">
        <f aca="false">B3812+C3812*A$1</f>
        <v>-8.73305014933393E-046</v>
      </c>
    </row>
    <row r="3813" customFormat="false" ht="13.5" hidden="false" customHeight="false" outlineLevel="0" collapsed="false">
      <c r="A3813" s="9" t="n">
        <f aca="false">A3812+A$1</f>
        <v>3.80899999999969</v>
      </c>
      <c r="B3813" s="9" t="n">
        <f aca="false">F3812</f>
        <v>-8.73305014933393E-046</v>
      </c>
      <c r="C3813" s="9" t="n">
        <f aca="false">E3812</f>
        <v>4.17858925762171E-043</v>
      </c>
      <c r="D3813" s="9" t="n">
        <f aca="false">(-K$4*C3813-K$5*B3813)/K$3</f>
        <v>1.87935817045259E-042</v>
      </c>
      <c r="E3813" s="9" t="n">
        <f aca="false">C3813+D3813*A$1</f>
        <v>4.19738283932623E-043</v>
      </c>
      <c r="F3813" s="9" t="n">
        <f aca="false">B3813+C3813*A$1</f>
        <v>-4.55446089171223E-046</v>
      </c>
    </row>
    <row r="3814" customFormat="false" ht="13.5" hidden="false" customHeight="false" outlineLevel="0" collapsed="false">
      <c r="A3814" s="9" t="n">
        <f aca="false">A3813+A$1</f>
        <v>3.80999999999969</v>
      </c>
      <c r="B3814" s="9" t="n">
        <f aca="false">F3813</f>
        <v>-4.55446089171223E-046</v>
      </c>
      <c r="C3814" s="9" t="n">
        <f aca="false">E3813</f>
        <v>4.19738283932623E-043</v>
      </c>
      <c r="D3814" s="9" t="n">
        <f aca="false">(-K$4*C3814-K$5*B3814)/K$3</f>
        <v>-1.92015239347012E-041</v>
      </c>
      <c r="E3814" s="9" t="n">
        <f aca="false">C3814+D3814*A$1</f>
        <v>4.00536759997922E-043</v>
      </c>
      <c r="F3814" s="9" t="n">
        <f aca="false">B3814+C3814*A$1</f>
        <v>-3.57078052385992E-047</v>
      </c>
    </row>
    <row r="3815" customFormat="false" ht="13.5" hidden="false" customHeight="false" outlineLevel="0" collapsed="false">
      <c r="A3815" s="9" t="n">
        <f aca="false">A3814+A$1</f>
        <v>3.81099999999969</v>
      </c>
      <c r="B3815" s="9" t="n">
        <f aca="false">F3814</f>
        <v>-3.57078052385992E-047</v>
      </c>
      <c r="C3815" s="9" t="n">
        <f aca="false">E3814</f>
        <v>4.00536759997922E-043</v>
      </c>
      <c r="D3815" s="9" t="n">
        <f aca="false">(-K$4*C3815-K$5*B3815)/K$3</f>
        <v>-3.82682857378622E-041</v>
      </c>
      <c r="E3815" s="9" t="n">
        <f aca="false">C3815+D3815*A$1</f>
        <v>3.6226847426006E-043</v>
      </c>
      <c r="F3815" s="9" t="n">
        <f aca="false">B3815+C3815*A$1</f>
        <v>3.64828954759323E-046</v>
      </c>
    </row>
    <row r="3816" customFormat="false" ht="13.5" hidden="false" customHeight="false" outlineLevel="0" collapsed="false">
      <c r="A3816" s="9" t="n">
        <f aca="false">A3815+A$1</f>
        <v>3.81199999999969</v>
      </c>
      <c r="B3816" s="9" t="n">
        <f aca="false">F3815</f>
        <v>3.64828954759323E-046</v>
      </c>
      <c r="C3816" s="9" t="n">
        <f aca="false">E3815</f>
        <v>3.6226847426006E-043</v>
      </c>
      <c r="D3816" s="9" t="n">
        <f aca="false">(-K$4*C3816-K$5*B3816)/K$3</f>
        <v>-5.44682951639721E-041</v>
      </c>
      <c r="E3816" s="9" t="n">
        <f aca="false">C3816+D3816*A$1</f>
        <v>3.07800179096088E-043</v>
      </c>
      <c r="F3816" s="9" t="n">
        <f aca="false">B3816+C3816*A$1</f>
        <v>7.27097429019383E-046</v>
      </c>
    </row>
    <row r="3817" customFormat="false" ht="13.5" hidden="false" customHeight="false" outlineLevel="0" collapsed="false">
      <c r="A3817" s="9" t="n">
        <f aca="false">A3816+A$1</f>
        <v>3.81299999999969</v>
      </c>
      <c r="B3817" s="9" t="n">
        <f aca="false">F3816</f>
        <v>7.27097429019383E-046</v>
      </c>
      <c r="C3817" s="9" t="n">
        <f aca="false">E3816</f>
        <v>3.07800179096088E-043</v>
      </c>
      <c r="D3817" s="9" t="n">
        <f aca="false">(-K$4*C3817-K$5*B3817)/K$3</f>
        <v>-6.71348893605779E-041</v>
      </c>
      <c r="E3817" s="9" t="n">
        <f aca="false">C3817+D3817*A$1</f>
        <v>2.4066528973551E-043</v>
      </c>
      <c r="F3817" s="9" t="n">
        <f aca="false">B3817+C3817*A$1</f>
        <v>1.03489760811547E-045</v>
      </c>
    </row>
    <row r="3818" customFormat="false" ht="13.5" hidden="false" customHeight="false" outlineLevel="0" collapsed="false">
      <c r="A3818" s="9" t="n">
        <f aca="false">A3817+A$1</f>
        <v>3.81399999999969</v>
      </c>
      <c r="B3818" s="9" t="n">
        <f aca="false">F3817</f>
        <v>1.03489760811547E-045</v>
      </c>
      <c r="C3818" s="9" t="n">
        <f aca="false">E3817</f>
        <v>2.4066528973551E-043</v>
      </c>
      <c r="D3818" s="9" t="n">
        <f aca="false">(-K$4*C3818-K$5*B3818)/K$3</f>
        <v>-7.58114093793245E-041</v>
      </c>
      <c r="E3818" s="9" t="n">
        <f aca="false">C3818+D3818*A$1</f>
        <v>1.64853880356185E-043</v>
      </c>
      <c r="F3818" s="9" t="n">
        <f aca="false">B3818+C3818*A$1</f>
        <v>1.27556289785098E-045</v>
      </c>
    </row>
    <row r="3819" customFormat="false" ht="13.5" hidden="false" customHeight="false" outlineLevel="0" collapsed="false">
      <c r="A3819" s="9" t="n">
        <f aca="false">A3818+A$1</f>
        <v>3.81499999999969</v>
      </c>
      <c r="B3819" s="9" t="n">
        <f aca="false">F3818</f>
        <v>1.27556289785098E-045</v>
      </c>
      <c r="C3819" s="9" t="n">
        <f aca="false">E3818</f>
        <v>1.64853880356185E-043</v>
      </c>
      <c r="D3819" s="9" t="n">
        <f aca="false">(-K$4*C3819-K$5*B3819)/K$3</f>
        <v>-8.02635329281675E-041</v>
      </c>
      <c r="E3819" s="9" t="n">
        <f aca="false">C3819+D3819*A$1</f>
        <v>8.45903474280177E-044</v>
      </c>
      <c r="F3819" s="9" t="n">
        <f aca="false">B3819+C3819*A$1</f>
        <v>1.44041677820717E-045</v>
      </c>
    </row>
    <row r="3820" customFormat="false" ht="13.5" hidden="false" customHeight="false" outlineLevel="0" collapsed="false">
      <c r="A3820" s="9" t="n">
        <f aca="false">A3819+A$1</f>
        <v>3.81599999999969</v>
      </c>
      <c r="B3820" s="9" t="n">
        <f aca="false">F3819</f>
        <v>1.44041677820717E-045</v>
      </c>
      <c r="C3820" s="9" t="n">
        <f aca="false">E3819</f>
        <v>8.45903474280177E-044</v>
      </c>
      <c r="D3820" s="9" t="n">
        <f aca="false">(-K$4*C3820-K$5*B3820)/K$3</f>
        <v>-8.047987365316E-041</v>
      </c>
      <c r="E3820" s="9" t="n">
        <f aca="false">C3820+D3820*A$1</f>
        <v>4.11047377485766E-045</v>
      </c>
      <c r="F3820" s="9" t="n">
        <f aca="false">B3820+C3820*A$1</f>
        <v>1.52500712563518E-045</v>
      </c>
    </row>
    <row r="3821" customFormat="false" ht="13.5" hidden="false" customHeight="false" outlineLevel="0" collapsed="false">
      <c r="A3821" s="9" t="n">
        <f aca="false">A3820+A$1</f>
        <v>3.81699999999969</v>
      </c>
      <c r="B3821" s="9" t="n">
        <f aca="false">F3820</f>
        <v>1.52500712563518E-045</v>
      </c>
      <c r="C3821" s="9" t="n">
        <f aca="false">E3820</f>
        <v>4.11047377485766E-045</v>
      </c>
      <c r="D3821" s="9" t="n">
        <f aca="false">(-K$4*C3821-K$5*B3821)/K$3</f>
        <v>-7.66614036592449E-041</v>
      </c>
      <c r="E3821" s="9" t="n">
        <f aca="false">C3821+D3821*A$1</f>
        <v>-7.25509298843873E-044</v>
      </c>
      <c r="F3821" s="9" t="n">
        <f aca="false">B3821+C3821*A$1</f>
        <v>1.52911759941004E-045</v>
      </c>
    </row>
    <row r="3822" customFormat="false" ht="13.5" hidden="false" customHeight="false" outlineLevel="0" collapsed="false">
      <c r="A3822" s="9" t="n">
        <f aca="false">A3821+A$1</f>
        <v>3.81799999999969</v>
      </c>
      <c r="B3822" s="9" t="n">
        <f aca="false">F3821</f>
        <v>1.52911759941004E-045</v>
      </c>
      <c r="C3822" s="9" t="n">
        <f aca="false">E3821</f>
        <v>-7.25509298843873E-044</v>
      </c>
      <c r="D3822" s="9" t="n">
        <f aca="false">(-K$4*C3822-K$5*B3822)/K$3</f>
        <v>-6.92007869820633E-041</v>
      </c>
      <c r="E3822" s="9" t="n">
        <f aca="false">C3822+D3822*A$1</f>
        <v>-1.41751716866451E-043</v>
      </c>
      <c r="F3822" s="9" t="n">
        <f aca="false">B3822+C3822*A$1</f>
        <v>1.45656666952565E-045</v>
      </c>
    </row>
    <row r="3823" customFormat="false" ht="13.5" hidden="false" customHeight="false" outlineLevel="0" collapsed="false">
      <c r="A3823" s="9" t="n">
        <f aca="false">A3822+A$1</f>
        <v>3.81899999999969</v>
      </c>
      <c r="B3823" s="9" t="n">
        <f aca="false">F3822</f>
        <v>1.45656666952565E-045</v>
      </c>
      <c r="C3823" s="9" t="n">
        <f aca="false">E3822</f>
        <v>-1.41751716866451E-043</v>
      </c>
      <c r="D3823" s="9" t="n">
        <f aca="false">(-K$4*C3823-K$5*B3823)/K$3</f>
        <v>-5.86531617896376E-041</v>
      </c>
      <c r="E3823" s="9" t="n">
        <f aca="false">C3823+D3823*A$1</f>
        <v>-2.00404878656088E-043</v>
      </c>
      <c r="F3823" s="9" t="n">
        <f aca="false">B3823+C3823*A$1</f>
        <v>1.3148149526592E-045</v>
      </c>
    </row>
    <row r="3824" customFormat="false" ht="13.5" hidden="false" customHeight="false" outlineLevel="0" collapsed="false">
      <c r="A3824" s="9" t="n">
        <f aca="false">A3823+A$1</f>
        <v>3.81999999999969</v>
      </c>
      <c r="B3824" s="9" t="n">
        <f aca="false">F3823</f>
        <v>1.3148149526592E-045</v>
      </c>
      <c r="C3824" s="9" t="n">
        <f aca="false">E3823</f>
        <v>-2.00404878656088E-043</v>
      </c>
      <c r="D3824" s="9" t="n">
        <f aca="false">(-K$4*C3824-K$5*B3824)/K$3</f>
        <v>-4.57002597673513E-041</v>
      </c>
      <c r="E3824" s="9" t="n">
        <f aca="false">C3824+D3824*A$1</f>
        <v>-2.4610513842344E-043</v>
      </c>
      <c r="F3824" s="9" t="n">
        <f aca="false">B3824+C3824*A$1</f>
        <v>1.11441007400311E-045</v>
      </c>
    </row>
    <row r="3825" customFormat="false" ht="13.5" hidden="false" customHeight="false" outlineLevel="0" collapsed="false">
      <c r="A3825" s="9" t="n">
        <f aca="false">A3824+A$1</f>
        <v>3.82099999999969</v>
      </c>
      <c r="B3825" s="9" t="n">
        <f aca="false">F3824</f>
        <v>1.11441007400311E-045</v>
      </c>
      <c r="C3825" s="9" t="n">
        <f aca="false">E3824</f>
        <v>-2.4610513842344E-043</v>
      </c>
      <c r="D3825" s="9" t="n">
        <f aca="false">(-K$4*C3825-K$5*B3825)/K$3</f>
        <v>-3.11099898578118E-041</v>
      </c>
      <c r="E3825" s="9" t="n">
        <f aca="false">C3825+D3825*A$1</f>
        <v>-2.77215128281251E-043</v>
      </c>
      <c r="F3825" s="9" t="n">
        <f aca="false">B3825+C3825*A$1</f>
        <v>8.68304935579675E-046</v>
      </c>
    </row>
    <row r="3826" customFormat="false" ht="13.5" hidden="false" customHeight="false" outlineLevel="0" collapsed="false">
      <c r="A3826" s="9" t="n">
        <f aca="false">A3825+A$1</f>
        <v>3.82199999999969</v>
      </c>
      <c r="B3826" s="9" t="n">
        <f aca="false">F3825</f>
        <v>8.68304935579675E-046</v>
      </c>
      <c r="C3826" s="9" t="n">
        <f aca="false">E3825</f>
        <v>-2.77215128281251E-043</v>
      </c>
      <c r="D3826" s="9" t="n">
        <f aca="false">(-K$4*C3826-K$5*B3826)/K$3</f>
        <v>-1.56937339508586E-041</v>
      </c>
      <c r="E3826" s="9" t="n">
        <f aca="false">C3826+D3826*A$1</f>
        <v>-2.9290886223211E-043</v>
      </c>
      <c r="F3826" s="9" t="n">
        <f aca="false">B3826+C3826*A$1</f>
        <v>5.91089807298424E-046</v>
      </c>
    </row>
    <row r="3827" customFormat="false" ht="13.5" hidden="false" customHeight="false" outlineLevel="0" collapsed="false">
      <c r="A3827" s="9" t="n">
        <f aca="false">A3826+A$1</f>
        <v>3.82299999999969</v>
      </c>
      <c r="B3827" s="9" t="n">
        <f aca="false">F3826</f>
        <v>5.91089807298424E-046</v>
      </c>
      <c r="C3827" s="9" t="n">
        <f aca="false">E3826</f>
        <v>-2.9290886223211E-043</v>
      </c>
      <c r="D3827" s="9" t="n">
        <f aca="false">(-K$4*C3827-K$5*B3827)/K$3</f>
        <v>-2.63604141710198E-043</v>
      </c>
      <c r="E3827" s="9" t="n">
        <f aca="false">C3827+D3827*A$1</f>
        <v>-2.9317246637382E-043</v>
      </c>
      <c r="F3827" s="9" t="n">
        <f aca="false">B3827+C3827*A$1</f>
        <v>2.98180945066314E-046</v>
      </c>
    </row>
    <row r="3828" customFormat="false" ht="13.5" hidden="false" customHeight="false" outlineLevel="0" collapsed="false">
      <c r="A3828" s="9" t="n">
        <f aca="false">A3827+A$1</f>
        <v>3.82399999999969</v>
      </c>
      <c r="B3828" s="9" t="n">
        <f aca="false">F3827</f>
        <v>2.98180945066314E-046</v>
      </c>
      <c r="C3828" s="9" t="n">
        <f aca="false">E3827</f>
        <v>-2.9317246637382E-043</v>
      </c>
      <c r="D3828" s="9" t="n">
        <f aca="false">(-K$4*C3828-K$5*B3828)/K$3</f>
        <v>1.44081993840663E-041</v>
      </c>
      <c r="E3828" s="9" t="n">
        <f aca="false">C3828+D3828*A$1</f>
        <v>-2.78764266989754E-043</v>
      </c>
      <c r="F3828" s="9" t="n">
        <f aca="false">B3828+C3828*A$1</f>
        <v>5.00847869249376E-048</v>
      </c>
    </row>
    <row r="3829" customFormat="false" ht="13.5" hidden="false" customHeight="false" outlineLevel="0" collapsed="false">
      <c r="A3829" s="9" t="n">
        <f aca="false">A3828+A$1</f>
        <v>3.82499999999969</v>
      </c>
      <c r="B3829" s="9" t="n">
        <f aca="false">F3828</f>
        <v>5.00847869249376E-048</v>
      </c>
      <c r="C3829" s="9" t="n">
        <f aca="false">E3828</f>
        <v>-2.78764266989754E-043</v>
      </c>
      <c r="D3829" s="9" t="n">
        <f aca="false">(-K$4*C3829-K$5*B3829)/K$3</f>
        <v>2.76260027643507E-041</v>
      </c>
      <c r="E3829" s="9" t="n">
        <f aca="false">C3829+D3829*A$1</f>
        <v>-2.51138264225403E-043</v>
      </c>
      <c r="F3829" s="9" t="n">
        <f aca="false">B3829+C3829*A$1</f>
        <v>-2.7375578829726E-046</v>
      </c>
    </row>
    <row r="3830" customFormat="false" ht="13.5" hidden="false" customHeight="false" outlineLevel="0" collapsed="false">
      <c r="A3830" s="9" t="n">
        <f aca="false">A3829+A$1</f>
        <v>3.82599999999969</v>
      </c>
      <c r="B3830" s="9" t="n">
        <f aca="false">F3829</f>
        <v>-2.7375578829726E-046</v>
      </c>
      <c r="C3830" s="9" t="n">
        <f aca="false">E3829</f>
        <v>-2.51138264225403E-043</v>
      </c>
      <c r="D3830" s="9" t="n">
        <f aca="false">(-K$4*C3830-K$5*B3830)/K$3</f>
        <v>3.88016158374033E-041</v>
      </c>
      <c r="E3830" s="9" t="n">
        <f aca="false">C3830+D3830*A$1</f>
        <v>-2.12336648388E-043</v>
      </c>
      <c r="F3830" s="9" t="n">
        <f aca="false">B3830+C3830*A$1</f>
        <v>-5.24894052522663E-046</v>
      </c>
    </row>
    <row r="3831" customFormat="false" ht="13.5" hidden="false" customHeight="false" outlineLevel="0" collapsed="false">
      <c r="A3831" s="9" t="n">
        <f aca="false">A3830+A$1</f>
        <v>3.82699999999969</v>
      </c>
      <c r="B3831" s="9" t="n">
        <f aca="false">F3830</f>
        <v>-5.24894052522663E-046</v>
      </c>
      <c r="C3831" s="9" t="n">
        <f aca="false">E3830</f>
        <v>-2.12336648388E-043</v>
      </c>
      <c r="D3831" s="9" t="n">
        <f aca="false">(-K$4*C3831-K$5*B3831)/K$3</f>
        <v>4.74783674649331E-041</v>
      </c>
      <c r="E3831" s="9" t="n">
        <f aca="false">C3831+D3831*A$1</f>
        <v>-1.64858280923067E-043</v>
      </c>
      <c r="F3831" s="9" t="n">
        <f aca="false">B3831+C3831*A$1</f>
        <v>-7.37230700910663E-046</v>
      </c>
    </row>
    <row r="3832" customFormat="false" ht="13.5" hidden="false" customHeight="false" outlineLevel="0" collapsed="false">
      <c r="A3832" s="9" t="n">
        <f aca="false">A3831+A$1</f>
        <v>3.82799999999969</v>
      </c>
      <c r="B3832" s="9" t="n">
        <f aca="false">F3831</f>
        <v>-7.37230700910663E-046</v>
      </c>
      <c r="C3832" s="9" t="n">
        <f aca="false">E3831</f>
        <v>-1.64858280923067E-043</v>
      </c>
      <c r="D3832" s="9" t="n">
        <f aca="false">(-K$4*C3832-K$5*B3832)/K$3</f>
        <v>5.33473631378398E-041</v>
      </c>
      <c r="E3832" s="9" t="n">
        <f aca="false">C3832+D3832*A$1</f>
        <v>-1.11510917785227E-043</v>
      </c>
      <c r="F3832" s="9" t="n">
        <f aca="false">B3832+C3832*A$1</f>
        <v>-9.0208898183373E-046</v>
      </c>
    </row>
    <row r="3833" customFormat="false" ht="13.5" hidden="false" customHeight="false" outlineLevel="0" collapsed="false">
      <c r="A3833" s="9" t="n">
        <f aca="false">A3832+A$1</f>
        <v>3.82899999999969</v>
      </c>
      <c r="B3833" s="9" t="n">
        <f aca="false">F3832</f>
        <v>-9.0208898183373E-046</v>
      </c>
      <c r="C3833" s="9" t="n">
        <f aca="false">E3832</f>
        <v>-1.11510917785227E-043</v>
      </c>
      <c r="D3833" s="9" t="n">
        <f aca="false">(-K$4*C3833-K$5*B3833)/K$3</f>
        <v>5.62555408702092E-041</v>
      </c>
      <c r="E3833" s="9" t="n">
        <f aca="false">C3833+D3833*A$1</f>
        <v>-5.52553769150177E-044</v>
      </c>
      <c r="F3833" s="9" t="n">
        <f aca="false">B3833+C3833*A$1</f>
        <v>-1.01359989961896E-045</v>
      </c>
    </row>
    <row r="3834" customFormat="false" ht="13.5" hidden="false" customHeight="false" outlineLevel="0" collapsed="false">
      <c r="A3834" s="9" t="n">
        <f aca="false">A3833+A$1</f>
        <v>3.82999999999969</v>
      </c>
      <c r="B3834" s="9" t="n">
        <f aca="false">F3833</f>
        <v>-1.01359989961896E-045</v>
      </c>
      <c r="C3834" s="9" t="n">
        <f aca="false">E3833</f>
        <v>-5.52553769150177E-044</v>
      </c>
      <c r="D3834" s="9" t="n">
        <f aca="false">(-K$4*C3834-K$5*B3834)/K$3</f>
        <v>5.62055326724496E-041</v>
      </c>
      <c r="E3834" s="9" t="n">
        <f aca="false">C3834+D3834*A$1</f>
        <v>9.50155757431932E-046</v>
      </c>
      <c r="F3834" s="9" t="n">
        <f aca="false">B3834+C3834*A$1</f>
        <v>-1.06885527653397E-045</v>
      </c>
    </row>
    <row r="3835" customFormat="false" ht="13.5" hidden="false" customHeight="false" outlineLevel="0" collapsed="false">
      <c r="A3835" s="9" t="n">
        <f aca="false">A3834+A$1</f>
        <v>3.83099999999969</v>
      </c>
      <c r="B3835" s="9" t="n">
        <f aca="false">F3834</f>
        <v>-1.06885527653397E-045</v>
      </c>
      <c r="C3835" s="9" t="n">
        <f aca="false">E3834</f>
        <v>9.50155757431932E-046</v>
      </c>
      <c r="D3835" s="9" t="n">
        <f aca="false">(-K$4*C3835-K$5*B3835)/K$3</f>
        <v>5.33477482509555E-041</v>
      </c>
      <c r="E3835" s="9" t="n">
        <f aca="false">C3835+D3835*A$1</f>
        <v>5.42979040083875E-044</v>
      </c>
      <c r="F3835" s="9" t="n">
        <f aca="false">B3835+C3835*A$1</f>
        <v>-1.06790512077654E-045</v>
      </c>
    </row>
    <row r="3836" customFormat="false" ht="13.5" hidden="false" customHeight="false" outlineLevel="0" collapsed="false">
      <c r="A3836" s="9" t="n">
        <f aca="false">A3835+A$1</f>
        <v>3.83199999999969</v>
      </c>
      <c r="B3836" s="9" t="n">
        <f aca="false">F3835</f>
        <v>-1.06790512077654E-045</v>
      </c>
      <c r="C3836" s="9" t="n">
        <f aca="false">E3835</f>
        <v>5.42979040083875E-044</v>
      </c>
      <c r="D3836" s="9" t="n">
        <f aca="false">(-K$4*C3836-K$5*B3836)/K$3</f>
        <v>4.79654656379884E-041</v>
      </c>
      <c r="E3836" s="9" t="n">
        <f aca="false">C3836+D3836*A$1</f>
        <v>1.02263369646376E-043</v>
      </c>
      <c r="F3836" s="9" t="n">
        <f aca="false">B3836+C3836*A$1</f>
        <v>-1.01360721676815E-045</v>
      </c>
    </row>
    <row r="3837" customFormat="false" ht="13.5" hidden="false" customHeight="false" outlineLevel="0" collapsed="false">
      <c r="A3837" s="9" t="n">
        <f aca="false">A3836+A$1</f>
        <v>3.83299999999969</v>
      </c>
      <c r="B3837" s="9" t="n">
        <f aca="false">F3836</f>
        <v>-1.01360721676815E-045</v>
      </c>
      <c r="C3837" s="9" t="n">
        <f aca="false">E3836</f>
        <v>1.02263369646376E-043</v>
      </c>
      <c r="D3837" s="9" t="n">
        <f aca="false">(-K$4*C3837-K$5*B3837)/K$3</f>
        <v>4.04540238737702E-041</v>
      </c>
      <c r="E3837" s="9" t="n">
        <f aca="false">C3837+D3837*A$1</f>
        <v>1.42717393520146E-043</v>
      </c>
      <c r="F3837" s="9" t="n">
        <f aca="false">B3837+C3837*A$1</f>
        <v>-9.11343847121779E-046</v>
      </c>
    </row>
    <row r="3838" customFormat="false" ht="13.5" hidden="false" customHeight="false" outlineLevel="0" collapsed="false">
      <c r="A3838" s="9" t="n">
        <f aca="false">A3837+A$1</f>
        <v>3.83399999999969</v>
      </c>
      <c r="B3838" s="9" t="n">
        <f aca="false">F3837</f>
        <v>-9.11343847121779E-046</v>
      </c>
      <c r="C3838" s="9" t="n">
        <f aca="false">E3837</f>
        <v>1.42717393520146E-043</v>
      </c>
      <c r="D3838" s="9" t="n">
        <f aca="false">(-K$4*C3838-K$5*B3838)/K$3</f>
        <v>3.12954530040744E-041</v>
      </c>
      <c r="E3838" s="9" t="n">
        <f aca="false">C3838+D3838*A$1</f>
        <v>1.7401284652422E-043</v>
      </c>
      <c r="F3838" s="9" t="n">
        <f aca="false">B3838+C3838*A$1</f>
        <v>-7.68626453601633E-046</v>
      </c>
    </row>
    <row r="3839" customFormat="false" ht="13.5" hidden="false" customHeight="false" outlineLevel="0" collapsed="false">
      <c r="A3839" s="9" t="n">
        <f aca="false">A3838+A$1</f>
        <v>3.83499999999969</v>
      </c>
      <c r="B3839" s="9" t="n">
        <f aca="false">F3838</f>
        <v>-7.68626453601633E-046</v>
      </c>
      <c r="C3839" s="9" t="n">
        <f aca="false">E3838</f>
        <v>1.7401284652422E-043</v>
      </c>
      <c r="D3839" s="9" t="n">
        <f aca="false">(-K$4*C3839-K$5*B3839)/K$3</f>
        <v>2.10300380276596E-041</v>
      </c>
      <c r="E3839" s="9" t="n">
        <f aca="false">C3839+D3839*A$1</f>
        <v>1.9504288455188E-043</v>
      </c>
      <c r="F3839" s="9" t="n">
        <f aca="false">B3839+C3839*A$1</f>
        <v>-5.94613607077413E-046</v>
      </c>
    </row>
    <row r="3840" customFormat="false" ht="13.5" hidden="false" customHeight="false" outlineLevel="0" collapsed="false">
      <c r="A3840" s="9" t="n">
        <f aca="false">A3839+A$1</f>
        <v>3.83599999999969</v>
      </c>
      <c r="B3840" s="9" t="n">
        <f aca="false">F3839</f>
        <v>-5.94613607077413E-046</v>
      </c>
      <c r="C3840" s="9" t="n">
        <f aca="false">E3839</f>
        <v>1.9504288455188E-043</v>
      </c>
      <c r="D3840" s="9" t="n">
        <f aca="false">(-K$4*C3840-K$5*B3840)/K$3</f>
        <v>1.02263918986826E-041</v>
      </c>
      <c r="E3840" s="9" t="n">
        <f aca="false">C3840+D3840*A$1</f>
        <v>2.05269276450563E-043</v>
      </c>
      <c r="F3840" s="9" t="n">
        <f aca="false">B3840+C3840*A$1</f>
        <v>-3.99570722525533E-046</v>
      </c>
    </row>
    <row r="3841" customFormat="false" ht="13.5" hidden="false" customHeight="false" outlineLevel="0" collapsed="false">
      <c r="A3841" s="9" t="n">
        <f aca="false">A3840+A$1</f>
        <v>3.83699999999969</v>
      </c>
      <c r="B3841" s="9" t="n">
        <f aca="false">F3840</f>
        <v>-3.99570722525533E-046</v>
      </c>
      <c r="C3841" s="9" t="n">
        <f aca="false">E3840</f>
        <v>2.05269276450563E-043</v>
      </c>
      <c r="D3841" s="9" t="n">
        <f aca="false">(-K$4*C3841-K$5*B3841)/K$3</f>
        <v>-5.48391518779622E-043</v>
      </c>
      <c r="E3841" s="9" t="n">
        <f aca="false">C3841+D3841*A$1</f>
        <v>2.04720884931783E-043</v>
      </c>
      <c r="F3841" s="9" t="n">
        <f aca="false">B3841+C3841*A$1</f>
        <v>-1.9430144607497E-046</v>
      </c>
    </row>
    <row r="3842" customFormat="false" ht="13.5" hidden="false" customHeight="false" outlineLevel="0" collapsed="false">
      <c r="A3842" s="9" t="n">
        <f aca="false">A3841+A$1</f>
        <v>3.83799999999969</v>
      </c>
      <c r="B3842" s="9" t="n">
        <f aca="false">F3841</f>
        <v>-1.9430144607497E-046</v>
      </c>
      <c r="C3842" s="9" t="n">
        <f aca="false">E3841</f>
        <v>2.04720884931783E-043</v>
      </c>
      <c r="D3842" s="9" t="n">
        <f aca="false">(-K$4*C3842-K$5*B3842)/K$3</f>
        <v>-1.07570161894298E-041</v>
      </c>
      <c r="E3842" s="9" t="n">
        <f aca="false">C3842+D3842*A$1</f>
        <v>1.93963868742353E-043</v>
      </c>
      <c r="F3842" s="9" t="n">
        <f aca="false">B3842+C3842*A$1</f>
        <v>1.04194388568128E-047</v>
      </c>
    </row>
    <row r="3843" customFormat="false" ht="13.5" hidden="false" customHeight="false" outlineLevel="0" collapsed="false">
      <c r="A3843" s="9" t="n">
        <f aca="false">A3842+A$1</f>
        <v>3.83899999999969</v>
      </c>
      <c r="B3843" s="9" t="n">
        <f aca="false">F3842</f>
        <v>1.04194388568128E-047</v>
      </c>
      <c r="C3843" s="9" t="n">
        <f aca="false">E3842</f>
        <v>1.93963868742353E-043</v>
      </c>
      <c r="D3843" s="9" t="n">
        <f aca="false">(-K$4*C3843-K$5*B3843)/K$3</f>
        <v>-1.9917358817076E-041</v>
      </c>
      <c r="E3843" s="9" t="n">
        <f aca="false">C3843+D3843*A$1</f>
        <v>1.74046509925277E-043</v>
      </c>
      <c r="F3843" s="9" t="n">
        <f aca="false">B3843+C3843*A$1</f>
        <v>2.04383307599166E-046</v>
      </c>
    </row>
    <row r="3844" customFormat="false" ht="13.5" hidden="false" customHeight="false" outlineLevel="0" collapsed="false">
      <c r="A3844" s="9" t="n">
        <f aca="false">A3843+A$1</f>
        <v>3.83999999999969</v>
      </c>
      <c r="B3844" s="9" t="n">
        <f aca="false">F3843</f>
        <v>2.04383307599166E-046</v>
      </c>
      <c r="C3844" s="9" t="n">
        <f aca="false">E3843</f>
        <v>1.74046509925277E-043</v>
      </c>
      <c r="D3844" s="9" t="n">
        <f aca="false">(-K$4*C3844-K$5*B3844)/K$3</f>
        <v>-2.7623816372486E-041</v>
      </c>
      <c r="E3844" s="9" t="n">
        <f aca="false">C3844+D3844*A$1</f>
        <v>1.46422693552791E-043</v>
      </c>
      <c r="F3844" s="9" t="n">
        <f aca="false">B3844+C3844*A$1</f>
        <v>3.78429817524443E-046</v>
      </c>
    </row>
    <row r="3845" customFormat="false" ht="13.5" hidden="false" customHeight="false" outlineLevel="0" collapsed="false">
      <c r="A3845" s="9" t="n">
        <f aca="false">A3844+A$1</f>
        <v>3.84099999999969</v>
      </c>
      <c r="B3845" s="9" t="n">
        <f aca="false">F3844</f>
        <v>3.78429817524443E-046</v>
      </c>
      <c r="C3845" s="9" t="n">
        <f aca="false">E3844</f>
        <v>1.46422693552791E-043</v>
      </c>
      <c r="D3845" s="9" t="n">
        <f aca="false">(-K$4*C3845-K$5*B3845)/K$3</f>
        <v>-3.35637602315013E-041</v>
      </c>
      <c r="E3845" s="9" t="n">
        <f aca="false">C3845+D3845*A$1</f>
        <v>1.1285893332129E-043</v>
      </c>
      <c r="F3845" s="9" t="n">
        <f aca="false">B3845+C3845*A$1</f>
        <v>5.24852511077234E-046</v>
      </c>
    </row>
    <row r="3846" customFormat="false" ht="13.5" hidden="false" customHeight="false" outlineLevel="0" collapsed="false">
      <c r="A3846" s="9" t="n">
        <f aca="false">A3845+A$1</f>
        <v>3.84199999999969</v>
      </c>
      <c r="B3846" s="9" t="n">
        <f aca="false">F3845</f>
        <v>5.24852511077234E-046</v>
      </c>
      <c r="C3846" s="9" t="n">
        <f aca="false">E3845</f>
        <v>1.1285893332129E-043</v>
      </c>
      <c r="D3846" s="9" t="n">
        <f aca="false">(-K$4*C3846-K$5*B3846)/K$3</f>
        <v>-3.75285188859907E-041</v>
      </c>
      <c r="E3846" s="9" t="n">
        <f aca="false">C3846+D3846*A$1</f>
        <v>7.53304144352992E-044</v>
      </c>
      <c r="F3846" s="9" t="n">
        <f aca="false">B3846+C3846*A$1</f>
        <v>6.37711444398524E-046</v>
      </c>
    </row>
    <row r="3847" customFormat="false" ht="13.5" hidden="false" customHeight="false" outlineLevel="0" collapsed="false">
      <c r="A3847" s="9" t="n">
        <f aca="false">A3846+A$1</f>
        <v>3.84299999999969</v>
      </c>
      <c r="B3847" s="9" t="n">
        <f aca="false">F3846</f>
        <v>6.37711444398524E-046</v>
      </c>
      <c r="C3847" s="9" t="n">
        <f aca="false">E3846</f>
        <v>7.53304144352992E-044</v>
      </c>
      <c r="D3847" s="9" t="n">
        <f aca="false">(-K$4*C3847-K$5*B3847)/K$3</f>
        <v>-3.94186136634561E-041</v>
      </c>
      <c r="E3847" s="9" t="n">
        <f aca="false">C3847+D3847*A$1</f>
        <v>3.59118007718431E-044</v>
      </c>
      <c r="F3847" s="9" t="n">
        <f aca="false">B3847+C3847*A$1</f>
        <v>7.13041858833824E-046</v>
      </c>
    </row>
    <row r="3848" customFormat="false" ht="13.5" hidden="false" customHeight="false" outlineLevel="0" collapsed="false">
      <c r="A3848" s="9" t="n">
        <f aca="false">A3847+A$1</f>
        <v>3.84399999999969</v>
      </c>
      <c r="B3848" s="9" t="n">
        <f aca="false">F3847</f>
        <v>7.13041858833824E-046</v>
      </c>
      <c r="C3848" s="9" t="n">
        <f aca="false">E3847</f>
        <v>3.59118007718431E-044</v>
      </c>
      <c r="D3848" s="9" t="n">
        <f aca="false">(-K$4*C3848-K$5*B3848)/K$3</f>
        <v>-3.92432730188755E-041</v>
      </c>
      <c r="E3848" s="9" t="n">
        <f aca="false">C3848+D3848*A$1</f>
        <v>-3.33147224703242E-045</v>
      </c>
      <c r="F3848" s="9" t="n">
        <f aca="false">B3848+C3848*A$1</f>
        <v>7.48953659605667E-046</v>
      </c>
    </row>
    <row r="3849" customFormat="false" ht="13.5" hidden="false" customHeight="false" outlineLevel="0" collapsed="false">
      <c r="A3849" s="9" t="n">
        <f aca="false">A3848+A$1</f>
        <v>3.84499999999969</v>
      </c>
      <c r="B3849" s="9" t="n">
        <f aca="false">F3848</f>
        <v>7.48953659605667E-046</v>
      </c>
      <c r="C3849" s="9" t="n">
        <f aca="false">E3848</f>
        <v>-3.33147224703242E-045</v>
      </c>
      <c r="D3849" s="9" t="n">
        <f aca="false">(-K$4*C3849-K$5*B3849)/K$3</f>
        <v>-3.71145357555801E-041</v>
      </c>
      <c r="E3849" s="9" t="n">
        <f aca="false">C3849+D3849*A$1</f>
        <v>-4.04460080026125E-044</v>
      </c>
      <c r="F3849" s="9" t="n">
        <f aca="false">B3849+C3849*A$1</f>
        <v>7.45622187358634E-046</v>
      </c>
    </row>
    <row r="3850" customFormat="false" ht="13.5" hidden="false" customHeight="false" outlineLevel="0" collapsed="false">
      <c r="A3850" s="9" t="n">
        <f aca="false">A3849+A$1</f>
        <v>3.84599999999969</v>
      </c>
      <c r="B3850" s="9" t="n">
        <f aca="false">F3849</f>
        <v>7.45622187358634E-046</v>
      </c>
      <c r="C3850" s="9" t="n">
        <f aca="false">E3849</f>
        <v>-4.04460080026125E-044</v>
      </c>
      <c r="D3850" s="9" t="n">
        <f aca="false">(-K$4*C3850-K$5*B3850)/K$3</f>
        <v>-3.32365085676705E-041</v>
      </c>
      <c r="E3850" s="9" t="n">
        <f aca="false">C3850+D3850*A$1</f>
        <v>-7.3682516570283E-044</v>
      </c>
      <c r="F3850" s="9" t="n">
        <f aca="false">B3850+C3850*A$1</f>
        <v>7.05176179356022E-046</v>
      </c>
    </row>
    <row r="3851" customFormat="false" ht="13.5" hidden="false" customHeight="false" outlineLevel="0" collapsed="false">
      <c r="A3851" s="9" t="n">
        <f aca="false">A3850+A$1</f>
        <v>3.84699999999969</v>
      </c>
      <c r="B3851" s="9" t="n">
        <f aca="false">F3850</f>
        <v>7.05176179356022E-046</v>
      </c>
      <c r="C3851" s="9" t="n">
        <f aca="false">E3850</f>
        <v>-7.3682516570283E-044</v>
      </c>
      <c r="D3851" s="9" t="n">
        <f aca="false">(-K$4*C3851-K$5*B3851)/K$3</f>
        <v>-2.78905573107728E-041</v>
      </c>
      <c r="E3851" s="9" t="n">
        <f aca="false">C3851+D3851*A$1</f>
        <v>-1.01573073881056E-043</v>
      </c>
      <c r="F3851" s="9" t="n">
        <f aca="false">B3851+C3851*A$1</f>
        <v>6.31493662785739E-046</v>
      </c>
    </row>
    <row r="3852" customFormat="false" ht="13.5" hidden="false" customHeight="false" outlineLevel="0" collapsed="false">
      <c r="A3852" s="9" t="n">
        <f aca="false">A3851+A$1</f>
        <v>3.84799999999969</v>
      </c>
      <c r="B3852" s="9" t="n">
        <f aca="false">F3851</f>
        <v>6.31493662785739E-046</v>
      </c>
      <c r="C3852" s="9" t="n">
        <f aca="false">E3851</f>
        <v>-1.01573073881056E-043</v>
      </c>
      <c r="D3852" s="9" t="n">
        <f aca="false">(-K$4*C3852-K$5*B3852)/K$3</f>
        <v>-2.14173757511814E-041</v>
      </c>
      <c r="E3852" s="9" t="n">
        <f aca="false">C3852+D3852*A$1</f>
        <v>-1.22990449632237E-043</v>
      </c>
      <c r="F3852" s="9" t="n">
        <f aca="false">B3852+C3852*A$1</f>
        <v>5.29920588904683E-046</v>
      </c>
    </row>
    <row r="3853" customFormat="false" ht="13.5" hidden="false" customHeight="false" outlineLevel="0" collapsed="false">
      <c r="A3853" s="9" t="n">
        <f aca="false">A3852+A$1</f>
        <v>3.84899999999969</v>
      </c>
      <c r="B3853" s="9" t="n">
        <f aca="false">F3852</f>
        <v>5.29920588904683E-046</v>
      </c>
      <c r="C3853" s="9" t="n">
        <f aca="false">E3852</f>
        <v>-1.22990449632237E-043</v>
      </c>
      <c r="D3853" s="9" t="n">
        <f aca="false">(-K$4*C3853-K$5*B3853)/K$3</f>
        <v>-1.41969844820104E-041</v>
      </c>
      <c r="E3853" s="9" t="n">
        <f aca="false">C3853+D3853*A$1</f>
        <v>-1.37187434114248E-043</v>
      </c>
      <c r="F3853" s="9" t="n">
        <f aca="false">B3853+C3853*A$1</f>
        <v>4.06930139272446E-046</v>
      </c>
    </row>
    <row r="3854" customFormat="false" ht="13.5" hidden="false" customHeight="false" outlineLevel="0" collapsed="false">
      <c r="A3854" s="9" t="n">
        <f aca="false">A3853+A$1</f>
        <v>3.84999999999969</v>
      </c>
      <c r="B3854" s="9" t="n">
        <f aca="false">F3853</f>
        <v>4.06930139272446E-046</v>
      </c>
      <c r="C3854" s="9" t="n">
        <f aca="false">E3853</f>
        <v>-1.37187434114248E-043</v>
      </c>
      <c r="D3854" s="9" t="n">
        <f aca="false">(-K$4*C3854-K$5*B3854)/K$3</f>
        <v>-6.62776355219754E-042</v>
      </c>
      <c r="E3854" s="9" t="n">
        <f aca="false">C3854+D3854*A$1</f>
        <v>-1.43815197666445E-043</v>
      </c>
      <c r="F3854" s="9" t="n">
        <f aca="false">B3854+C3854*A$1</f>
        <v>2.69742705158198E-046</v>
      </c>
    </row>
    <row r="3855" customFormat="false" ht="13.5" hidden="false" customHeight="false" outlineLevel="0" collapsed="false">
      <c r="A3855" s="9" t="n">
        <f aca="false">A3854+A$1</f>
        <v>3.85099999999969</v>
      </c>
      <c r="B3855" s="9" t="n">
        <f aca="false">F3854</f>
        <v>2.69742705158198E-046</v>
      </c>
      <c r="C3855" s="9" t="n">
        <f aca="false">E3854</f>
        <v>-1.43815197666445E-043</v>
      </c>
      <c r="D3855" s="9" t="n">
        <f aca="false">(-K$4*C3855-K$5*B3855)/K$3</f>
        <v>8.94384508734589E-043</v>
      </c>
      <c r="E3855" s="9" t="n">
        <f aca="false">C3855+D3855*A$1</f>
        <v>-1.4292081315771E-043</v>
      </c>
      <c r="F3855" s="9" t="n">
        <f aca="false">B3855+C3855*A$1</f>
        <v>1.25927507491753E-046</v>
      </c>
    </row>
    <row r="3856" customFormat="false" ht="13.5" hidden="false" customHeight="false" outlineLevel="0" collapsed="false">
      <c r="A3856" s="9" t="n">
        <f aca="false">A3855+A$1</f>
        <v>3.85199999999969</v>
      </c>
      <c r="B3856" s="9" t="n">
        <f aca="false">F3855</f>
        <v>1.25927507491753E-046</v>
      </c>
      <c r="C3856" s="9" t="n">
        <f aca="false">E3855</f>
        <v>-1.4292081315771E-043</v>
      </c>
      <c r="D3856" s="9" t="n">
        <f aca="false">(-K$4*C3856-K$5*B3856)/K$3</f>
        <v>7.99570594118338E-042</v>
      </c>
      <c r="E3856" s="9" t="n">
        <f aca="false">C3856+D3856*A$1</f>
        <v>-1.34925107216527E-043</v>
      </c>
      <c r="F3856" s="9" t="n">
        <f aca="false">B3856+C3856*A$1</f>
        <v>-1.69933056659572E-047</v>
      </c>
    </row>
    <row r="3857" customFormat="false" ht="13.5" hidden="false" customHeight="false" outlineLevel="0" collapsed="false">
      <c r="A3857" s="9" t="n">
        <f aca="false">A3856+A$1</f>
        <v>3.85299999999969</v>
      </c>
      <c r="B3857" s="9" t="n">
        <f aca="false">F3856</f>
        <v>-1.69933056659572E-047</v>
      </c>
      <c r="C3857" s="9" t="n">
        <f aca="false">E3856</f>
        <v>-1.34925107216527E-043</v>
      </c>
      <c r="D3857" s="9" t="n">
        <f aca="false">(-K$4*C3857-K$5*B3857)/K$3</f>
        <v>1.43421760049506E-041</v>
      </c>
      <c r="E3857" s="9" t="n">
        <f aca="false">C3857+D3857*A$1</f>
        <v>-1.20582931211577E-043</v>
      </c>
      <c r="F3857" s="9" t="n">
        <f aca="false">B3857+C3857*A$1</f>
        <v>-1.51918412882484E-046</v>
      </c>
    </row>
    <row r="3858" customFormat="false" ht="13.5" hidden="false" customHeight="false" outlineLevel="0" collapsed="false">
      <c r="A3858" s="9" t="n">
        <f aca="false">A3857+A$1</f>
        <v>3.85399999999969</v>
      </c>
      <c r="B3858" s="9" t="n">
        <f aca="false">F3857</f>
        <v>-1.51918412882484E-046</v>
      </c>
      <c r="C3858" s="9" t="n">
        <f aca="false">E3857</f>
        <v>-1.20582931211577E-043</v>
      </c>
      <c r="D3858" s="9" t="n">
        <f aca="false">(-K$4*C3858-K$5*B3858)/K$3</f>
        <v>1.96542137652819E-041</v>
      </c>
      <c r="E3858" s="9" t="n">
        <f aca="false">C3858+D3858*A$1</f>
        <v>-1.00928717446295E-043</v>
      </c>
      <c r="F3858" s="9" t="n">
        <f aca="false">B3858+C3858*A$1</f>
        <v>-2.72501344094061E-046</v>
      </c>
    </row>
    <row r="3859" customFormat="false" ht="13.5" hidden="false" customHeight="false" outlineLevel="0" collapsed="false">
      <c r="A3859" s="9" t="n">
        <f aca="false">A3858+A$1</f>
        <v>3.85499999999969</v>
      </c>
      <c r="B3859" s="9" t="n">
        <f aca="false">F3858</f>
        <v>-2.72501344094061E-046</v>
      </c>
      <c r="C3859" s="9" t="n">
        <f aca="false">E3858</f>
        <v>-1.00928717446295E-043</v>
      </c>
      <c r="D3859" s="9" t="n">
        <f aca="false">(-K$4*C3859-K$5*B3859)/K$3</f>
        <v>2.37179389493325E-041</v>
      </c>
      <c r="E3859" s="9" t="n">
        <f aca="false">C3859+D3859*A$1</f>
        <v>-7.72107784969622E-044</v>
      </c>
      <c r="F3859" s="9" t="n">
        <f aca="false">B3859+C3859*A$1</f>
        <v>-3.73430061540356E-046</v>
      </c>
    </row>
    <row r="3860" customFormat="false" ht="13.5" hidden="false" customHeight="false" outlineLevel="0" collapsed="false">
      <c r="A3860" s="9" t="n">
        <f aca="false">A3859+A$1</f>
        <v>3.85599999999969</v>
      </c>
      <c r="B3860" s="9" t="n">
        <f aca="false">F3859</f>
        <v>-3.73430061540356E-046</v>
      </c>
      <c r="C3860" s="9" t="n">
        <f aca="false">E3859</f>
        <v>-7.72107784969622E-044</v>
      </c>
      <c r="D3860" s="9" t="n">
        <f aca="false">(-K$4*C3860-K$5*B3860)/K$3</f>
        <v>2.6392580926714E-041</v>
      </c>
      <c r="E3860" s="9" t="n">
        <f aca="false">C3860+D3860*A$1</f>
        <v>-5.08181975702482E-044</v>
      </c>
      <c r="F3860" s="9" t="n">
        <f aca="false">B3860+C3860*A$1</f>
        <v>-4.50640840037318E-046</v>
      </c>
    </row>
    <row r="3861" customFormat="false" ht="13.5" hidden="false" customHeight="false" outlineLevel="0" collapsed="false">
      <c r="A3861" s="9" t="n">
        <f aca="false">A3860+A$1</f>
        <v>3.85699999999969</v>
      </c>
      <c r="B3861" s="9" t="n">
        <f aca="false">F3860</f>
        <v>-4.50640840037318E-046</v>
      </c>
      <c r="C3861" s="9" t="n">
        <f aca="false">E3860</f>
        <v>-5.08181975702482E-044</v>
      </c>
      <c r="D3861" s="9" t="n">
        <f aca="false">(-K$4*C3861-K$5*B3861)/K$3</f>
        <v>2.76138617588907E-041</v>
      </c>
      <c r="E3861" s="9" t="n">
        <f aca="false">C3861+D3861*A$1</f>
        <v>-2.32043358113575E-044</v>
      </c>
      <c r="F3861" s="9" t="n">
        <f aca="false">B3861+C3861*A$1</f>
        <v>-5.01459037607566E-046</v>
      </c>
    </row>
    <row r="3862" customFormat="false" ht="13.5" hidden="false" customHeight="false" outlineLevel="0" collapsed="false">
      <c r="A3862" s="9" t="n">
        <f aca="false">A3861+A$1</f>
        <v>3.85799999999969</v>
      </c>
      <c r="B3862" s="9" t="n">
        <f aca="false">F3861</f>
        <v>-5.01459037607566E-046</v>
      </c>
      <c r="C3862" s="9" t="n">
        <f aca="false">E3861</f>
        <v>-2.32043358113575E-044</v>
      </c>
      <c r="D3862" s="9" t="n">
        <f aca="false">(-K$4*C3862-K$5*B3862)/K$3</f>
        <v>2.7393385461514E-041</v>
      </c>
      <c r="E3862" s="9" t="n">
        <f aca="false">C3862+D3862*A$1</f>
        <v>4.18904965015657E-045</v>
      </c>
      <c r="F3862" s="9" t="n">
        <f aca="false">B3862+C3862*A$1</f>
        <v>-5.24663373418923E-046</v>
      </c>
    </row>
    <row r="3863" customFormat="false" ht="13.5" hidden="false" customHeight="false" outlineLevel="0" collapsed="false">
      <c r="A3863" s="9" t="n">
        <f aca="false">A3862+A$1</f>
        <v>3.85899999999969</v>
      </c>
      <c r="B3863" s="9" t="n">
        <f aca="false">F3862</f>
        <v>-5.24663373418923E-046</v>
      </c>
      <c r="C3863" s="9" t="n">
        <f aca="false">E3862</f>
        <v>4.18904965015657E-045</v>
      </c>
      <c r="D3863" s="9" t="n">
        <f aca="false">(-K$4*C3863-K$5*B3863)/K$3</f>
        <v>2.58142637059305E-041</v>
      </c>
      <c r="E3863" s="9" t="n">
        <f aca="false">C3863+D3863*A$1</f>
        <v>3.00033133560871E-044</v>
      </c>
      <c r="F3863" s="9" t="n">
        <f aca="false">B3863+C3863*A$1</f>
        <v>-5.20474323768767E-046</v>
      </c>
    </row>
    <row r="3864" customFormat="false" ht="13.5" hidden="false" customHeight="false" outlineLevel="0" collapsed="false">
      <c r="A3864" s="9" t="n">
        <f aca="false">A3863+A$1</f>
        <v>3.85999999999969</v>
      </c>
      <c r="B3864" s="9" t="n">
        <f aca="false">F3863</f>
        <v>-5.20474323768767E-046</v>
      </c>
      <c r="C3864" s="9" t="n">
        <f aca="false">E3863</f>
        <v>3.00033133560871E-044</v>
      </c>
      <c r="D3864" s="9" t="n">
        <f aca="false">(-K$4*C3864-K$5*B3864)/K$3</f>
        <v>2.30233848528296E-041</v>
      </c>
      <c r="E3864" s="9" t="n">
        <f aca="false">C3864+D3864*A$1</f>
        <v>5.30266982089167E-044</v>
      </c>
      <c r="F3864" s="9" t="n">
        <f aca="false">B3864+C3864*A$1</f>
        <v>-4.9047101041268E-046</v>
      </c>
    </row>
    <row r="3865" customFormat="false" ht="13.5" hidden="false" customHeight="false" outlineLevel="0" collapsed="false">
      <c r="A3865" s="9" t="n">
        <f aca="false">A3864+A$1</f>
        <v>3.86099999999969</v>
      </c>
      <c r="B3865" s="9" t="n">
        <f aca="false">F3864</f>
        <v>-4.9047101041268E-046</v>
      </c>
      <c r="C3865" s="9" t="n">
        <f aca="false">E3864</f>
        <v>5.30266982089167E-044</v>
      </c>
      <c r="D3865" s="9" t="n">
        <f aca="false">(-K$4*C3865-K$5*B3865)/K$3</f>
        <v>1.92208806997423E-041</v>
      </c>
      <c r="E3865" s="9" t="n">
        <f aca="false">C3865+D3865*A$1</f>
        <v>7.2247578908659E-044</v>
      </c>
      <c r="F3865" s="9" t="n">
        <f aca="false">B3865+C3865*A$1</f>
        <v>-4.37444312203763E-046</v>
      </c>
    </row>
    <row r="3866" customFormat="false" ht="13.5" hidden="false" customHeight="false" outlineLevel="0" collapsed="false">
      <c r="A3866" s="9" t="n">
        <f aca="false">A3865+A$1</f>
        <v>3.86199999999969</v>
      </c>
      <c r="B3866" s="9" t="n">
        <f aca="false">F3865</f>
        <v>-4.37444312203763E-046</v>
      </c>
      <c r="C3866" s="9" t="n">
        <f aca="false">E3865</f>
        <v>7.2247578908659E-044</v>
      </c>
      <c r="D3866" s="9" t="n">
        <f aca="false">(-K$4*C3866-K$5*B3866)/K$3</f>
        <v>1.46474577193222E-041</v>
      </c>
      <c r="E3866" s="9" t="n">
        <f aca="false">C3866+D3866*A$1</f>
        <v>8.68950366279813E-044</v>
      </c>
      <c r="F3866" s="9" t="n">
        <f aca="false">B3866+C3866*A$1</f>
        <v>-3.65196733295104E-046</v>
      </c>
    </row>
    <row r="3867" customFormat="false" ht="13.5" hidden="false" customHeight="false" outlineLevel="0" collapsed="false">
      <c r="A3867" s="9" t="n">
        <f aca="false">A3866+A$1</f>
        <v>3.86299999999969</v>
      </c>
      <c r="B3867" s="9" t="n">
        <f aca="false">F3866</f>
        <v>-3.65196733295104E-046</v>
      </c>
      <c r="C3867" s="9" t="n">
        <f aca="false">E3866</f>
        <v>8.68950366279813E-044</v>
      </c>
      <c r="D3867" s="9" t="n">
        <f aca="false">(-K$4*C3867-K$5*B3867)/K$3</f>
        <v>9.57033300195707E-042</v>
      </c>
      <c r="E3867" s="9" t="n">
        <f aca="false">C3867+D3867*A$1</f>
        <v>9.64653696299383E-044</v>
      </c>
      <c r="F3867" s="9" t="n">
        <f aca="false">B3867+C3867*A$1</f>
        <v>-2.78301696667123E-046</v>
      </c>
    </row>
    <row r="3868" customFormat="false" ht="13.5" hidden="false" customHeight="false" outlineLevel="0" collapsed="false">
      <c r="A3868" s="9" t="n">
        <f aca="false">A3867+A$1</f>
        <v>3.86399999999969</v>
      </c>
      <c r="B3868" s="9" t="n">
        <f aca="false">F3867</f>
        <v>-2.78301696667123E-046</v>
      </c>
      <c r="C3868" s="9" t="n">
        <f aca="false">E3867</f>
        <v>9.64653696299383E-044</v>
      </c>
      <c r="D3868" s="9" t="n">
        <f aca="false">(-K$4*C3868-K$5*B3868)/K$3</f>
        <v>4.2685478703623E-042</v>
      </c>
      <c r="E3868" s="9" t="n">
        <f aca="false">C3868+D3868*A$1</f>
        <v>1.00733917500301E-043</v>
      </c>
      <c r="F3868" s="9" t="n">
        <f aca="false">B3868+C3868*A$1</f>
        <v>-1.81836327037184E-046</v>
      </c>
    </row>
    <row r="3869" customFormat="false" ht="13.5" hidden="false" customHeight="false" outlineLevel="0" collapsed="false">
      <c r="A3869" s="9" t="n">
        <f aca="false">A3868+A$1</f>
        <v>3.86499999999969</v>
      </c>
      <c r="B3869" s="9" t="n">
        <f aca="false">F3868</f>
        <v>-1.81836327037184E-046</v>
      </c>
      <c r="C3869" s="9" t="n">
        <f aca="false">E3868</f>
        <v>1.00733917500301E-043</v>
      </c>
      <c r="D3869" s="9" t="n">
        <f aca="false">(-K$4*C3869-K$5*B3869)/K$3</f>
        <v>-9.81575398170848E-043</v>
      </c>
      <c r="E3869" s="9" t="n">
        <f aca="false">C3869+D3869*A$1</f>
        <v>9.97523421021298E-044</v>
      </c>
      <c r="F3869" s="9" t="n">
        <f aca="false">B3869+C3869*A$1</f>
        <v>-8.11024095368837E-047</v>
      </c>
    </row>
    <row r="3870" customFormat="false" ht="13.5" hidden="false" customHeight="false" outlineLevel="0" collapsed="false">
      <c r="A3870" s="9" t="n">
        <f aca="false">A3869+A$1</f>
        <v>3.86599999999969</v>
      </c>
      <c r="B3870" s="9" t="n">
        <f aca="false">F3869</f>
        <v>-8.11024095368837E-047</v>
      </c>
      <c r="C3870" s="9" t="n">
        <f aca="false">E3869</f>
        <v>9.97523421021298E-044</v>
      </c>
      <c r="D3870" s="9" t="n">
        <f aca="false">(-K$4*C3870-K$5*B3870)/K$3</f>
        <v>-5.92011373336879E-042</v>
      </c>
      <c r="E3870" s="9" t="n">
        <f aca="false">C3870+D3870*A$1</f>
        <v>9.3832228368761E-044</v>
      </c>
      <c r="F3870" s="9" t="n">
        <f aca="false">B3870+C3870*A$1</f>
        <v>1.86499325652461E-047</v>
      </c>
    </row>
    <row r="3871" customFormat="false" ht="13.5" hidden="false" customHeight="false" outlineLevel="0" collapsed="false">
      <c r="A3871" s="9" t="n">
        <f aca="false">A3870+A$1</f>
        <v>3.86699999999969</v>
      </c>
      <c r="B3871" s="9" t="n">
        <f aca="false">F3870</f>
        <v>1.86499325652461E-047</v>
      </c>
      <c r="C3871" s="9" t="n">
        <f aca="false">E3870</f>
        <v>9.3832228368761E-044</v>
      </c>
      <c r="D3871" s="9" t="n">
        <f aca="false">(-K$4*C3871-K$5*B3871)/K$3</f>
        <v>-1.03157194651384E-041</v>
      </c>
      <c r="E3871" s="9" t="n">
        <f aca="false">C3871+D3871*A$1</f>
        <v>8.35165089036226E-044</v>
      </c>
      <c r="F3871" s="9" t="n">
        <f aca="false">B3871+C3871*A$1</f>
        <v>1.12482160934007E-046</v>
      </c>
    </row>
    <row r="3872" customFormat="false" ht="13.5" hidden="false" customHeight="false" outlineLevel="0" collapsed="false">
      <c r="A3872" s="9" t="n">
        <f aca="false">A3871+A$1</f>
        <v>3.86799999999969</v>
      </c>
      <c r="B3872" s="9" t="n">
        <f aca="false">F3871</f>
        <v>1.12482160934007E-046</v>
      </c>
      <c r="C3872" s="9" t="n">
        <f aca="false">E3871</f>
        <v>8.35165089036226E-044</v>
      </c>
      <c r="D3872" s="9" t="n">
        <f aca="false">(-K$4*C3872-K$5*B3872)/K$3</f>
        <v>-1.39757589370626E-041</v>
      </c>
      <c r="E3872" s="9" t="n">
        <f aca="false">C3872+D3872*A$1</f>
        <v>6.954074996656E-044</v>
      </c>
      <c r="F3872" s="9" t="n">
        <f aca="false">B3872+C3872*A$1</f>
        <v>1.9599866983763E-046</v>
      </c>
    </row>
    <row r="3873" customFormat="false" ht="13.5" hidden="false" customHeight="false" outlineLevel="0" collapsed="false">
      <c r="A3873" s="9" t="n">
        <f aca="false">A3872+A$1</f>
        <v>3.86899999999969</v>
      </c>
      <c r="B3873" s="9" t="n">
        <f aca="false">F3872</f>
        <v>1.9599866983763E-046</v>
      </c>
      <c r="C3873" s="9" t="n">
        <f aca="false">E3872</f>
        <v>6.954074996656E-044</v>
      </c>
      <c r="D3873" s="9" t="n">
        <f aca="false">(-K$4*C3873-K$5*B3873)/K$3</f>
        <v>-1.67540084885375E-041</v>
      </c>
      <c r="E3873" s="9" t="n">
        <f aca="false">C3873+D3873*A$1</f>
        <v>5.27867414780225E-044</v>
      </c>
      <c r="F3873" s="9" t="n">
        <f aca="false">B3873+C3873*A$1</f>
        <v>2.6553941980419E-046</v>
      </c>
    </row>
    <row r="3874" customFormat="false" ht="13.5" hidden="false" customHeight="false" outlineLevel="0" collapsed="false">
      <c r="A3874" s="9" t="n">
        <f aca="false">A3873+A$1</f>
        <v>3.86999999999969</v>
      </c>
      <c r="B3874" s="9" t="n">
        <f aca="false">F3873</f>
        <v>2.6553941980419E-046</v>
      </c>
      <c r="C3874" s="9" t="n">
        <f aca="false">E3873</f>
        <v>5.27867414780225E-044</v>
      </c>
      <c r="D3874" s="9" t="n">
        <f aca="false">(-K$4*C3874-K$5*B3874)/K$3</f>
        <v>-1.85556451380117E-041</v>
      </c>
      <c r="E3874" s="9" t="n">
        <f aca="false">C3874+D3874*A$1</f>
        <v>3.42310963400108E-044</v>
      </c>
      <c r="F3874" s="9" t="n">
        <f aca="false">B3874+C3874*A$1</f>
        <v>3.18326161282212E-046</v>
      </c>
    </row>
    <row r="3875" customFormat="false" ht="13.5" hidden="false" customHeight="false" outlineLevel="0" collapsed="false">
      <c r="A3875" s="9" t="n">
        <f aca="false">A3874+A$1</f>
        <v>3.87099999999968</v>
      </c>
      <c r="B3875" s="9" t="n">
        <f aca="false">F3874</f>
        <v>3.18326161282212E-046</v>
      </c>
      <c r="C3875" s="9" t="n">
        <f aca="false">E3874</f>
        <v>3.42310963400108E-044</v>
      </c>
      <c r="D3875" s="9" t="n">
        <f aca="false">(-K$4*C3875-K$5*B3875)/K$3</f>
        <v>-1.93394176981117E-041</v>
      </c>
      <c r="E3875" s="9" t="n">
        <f aca="false">C3875+D3875*A$1</f>
        <v>1.48916786418991E-044</v>
      </c>
      <c r="F3875" s="9" t="n">
        <f aca="false">B3875+C3875*A$1</f>
        <v>3.52557257622223E-046</v>
      </c>
    </row>
    <row r="3876" customFormat="false" ht="13.5" hidden="false" customHeight="false" outlineLevel="0" collapsed="false">
      <c r="A3876" s="9" t="n">
        <f aca="false">A3875+A$1</f>
        <v>3.87199999999968</v>
      </c>
      <c r="B3876" s="9" t="n">
        <f aca="false">F3875</f>
        <v>3.52557257622223E-046</v>
      </c>
      <c r="C3876" s="9" t="n">
        <f aca="false">E3875</f>
        <v>1.48916786418991E-044</v>
      </c>
      <c r="D3876" s="9" t="n">
        <f aca="false">(-K$4*C3876-K$5*B3876)/K$3</f>
        <v>-1.91170307453011E-041</v>
      </c>
      <c r="E3876" s="9" t="n">
        <f aca="false">C3876+D3876*A$1</f>
        <v>-4.22535210340198E-045</v>
      </c>
      <c r="F3876" s="9" t="n">
        <f aca="false">B3876+C3876*A$1</f>
        <v>3.67448936264122E-046</v>
      </c>
    </row>
    <row r="3877" customFormat="false" ht="13.5" hidden="false" customHeight="false" outlineLevel="0" collapsed="false">
      <c r="A3877" s="9" t="n">
        <f aca="false">A3876+A$1</f>
        <v>3.87299999999968</v>
      </c>
      <c r="B3877" s="9" t="n">
        <f aca="false">F3876</f>
        <v>3.67448936264122E-046</v>
      </c>
      <c r="C3877" s="9" t="n">
        <f aca="false">E3876</f>
        <v>-4.22535210340198E-045</v>
      </c>
      <c r="D3877" s="9" t="n">
        <f aca="false">(-K$4*C3877-K$5*B3877)/K$3</f>
        <v>-1.79499116028659E-041</v>
      </c>
      <c r="E3877" s="9" t="n">
        <f aca="false">C3877+D3877*A$1</f>
        <v>-2.21752637062679E-044</v>
      </c>
      <c r="F3877" s="9" t="n">
        <f aca="false">B3877+C3877*A$1</f>
        <v>3.6322358416072E-046</v>
      </c>
    </row>
    <row r="3878" customFormat="false" ht="13.5" hidden="false" customHeight="false" outlineLevel="0" collapsed="false">
      <c r="A3878" s="9" t="n">
        <f aca="false">A3877+A$1</f>
        <v>3.87399999999968</v>
      </c>
      <c r="B3878" s="9" t="n">
        <f aca="false">F3877</f>
        <v>3.6322358416072E-046</v>
      </c>
      <c r="C3878" s="9" t="n">
        <f aca="false">E3877</f>
        <v>-2.21752637062679E-044</v>
      </c>
      <c r="D3878" s="9" t="n">
        <f aca="false">(-K$4*C3878-K$5*B3878)/K$3</f>
        <v>-1.59436528374092E-041</v>
      </c>
      <c r="E3878" s="9" t="n">
        <f aca="false">C3878+D3878*A$1</f>
        <v>-3.81189165436771E-044</v>
      </c>
      <c r="F3878" s="9" t="n">
        <f aca="false">B3878+C3878*A$1</f>
        <v>3.41048320454452E-046</v>
      </c>
    </row>
    <row r="3879" customFormat="false" ht="13.5" hidden="false" customHeight="false" outlineLevel="0" collapsed="false">
      <c r="A3879" s="9" t="n">
        <f aca="false">A3878+A$1</f>
        <v>3.87499999999968</v>
      </c>
      <c r="B3879" s="9" t="n">
        <f aca="false">F3878</f>
        <v>3.41048320454452E-046</v>
      </c>
      <c r="C3879" s="9" t="n">
        <f aca="false">E3878</f>
        <v>-3.81189165436771E-044</v>
      </c>
      <c r="D3879" s="9" t="n">
        <f aca="false">(-K$4*C3879-K$5*B3879)/K$3</f>
        <v>-1.32405243683549E-041</v>
      </c>
      <c r="E3879" s="9" t="n">
        <f aca="false">C3879+D3879*A$1</f>
        <v>-5.1359440912032E-044</v>
      </c>
      <c r="F3879" s="9" t="n">
        <f aca="false">B3879+C3879*A$1</f>
        <v>3.02929403910775E-046</v>
      </c>
    </row>
    <row r="3880" customFormat="false" ht="13.5" hidden="false" customHeight="false" outlineLevel="0" collapsed="false">
      <c r="A3880" s="9" t="n">
        <f aca="false">A3879+A$1</f>
        <v>3.87599999999968</v>
      </c>
      <c r="B3880" s="9" t="n">
        <f aca="false">F3879</f>
        <v>3.02929403910775E-046</v>
      </c>
      <c r="C3880" s="9" t="n">
        <f aca="false">E3879</f>
        <v>-5.1359440912032E-044</v>
      </c>
      <c r="D3880" s="9" t="n">
        <f aca="false">(-K$4*C3880-K$5*B3880)/K$3</f>
        <v>-1.00105261043356E-041</v>
      </c>
      <c r="E3880" s="9" t="n">
        <f aca="false">C3880+D3880*A$1</f>
        <v>-6.13699670163675E-044</v>
      </c>
      <c r="F3880" s="9" t="n">
        <f aca="false">B3880+C3880*A$1</f>
        <v>2.51569962998743E-046</v>
      </c>
    </row>
    <row r="3881" customFormat="false" ht="13.5" hidden="false" customHeight="false" outlineLevel="0" collapsed="false">
      <c r="A3881" s="9" t="n">
        <f aca="false">A3880+A$1</f>
        <v>3.87699999999968</v>
      </c>
      <c r="B3881" s="9" t="n">
        <f aca="false">F3880</f>
        <v>2.51569962998743E-046</v>
      </c>
      <c r="C3881" s="9" t="n">
        <f aca="false">E3880</f>
        <v>-6.13699670163675E-044</v>
      </c>
      <c r="D3881" s="9" t="n">
        <f aca="false">(-K$4*C3881-K$5*B3881)/K$3</f>
        <v>-6.4415014483004E-042</v>
      </c>
      <c r="E3881" s="9" t="n">
        <f aca="false">C3881+D3881*A$1</f>
        <v>-6.78114684646679E-044</v>
      </c>
      <c r="F3881" s="9" t="n">
        <f aca="false">B3881+C3881*A$1</f>
        <v>1.90199995982375E-046</v>
      </c>
    </row>
    <row r="3882" customFormat="false" ht="13.5" hidden="false" customHeight="false" outlineLevel="0" collapsed="false">
      <c r="A3882" s="9" t="n">
        <f aca="false">A3881+A$1</f>
        <v>3.87799999999968</v>
      </c>
      <c r="B3882" s="9" t="n">
        <f aca="false">F3881</f>
        <v>1.90199995982375E-046</v>
      </c>
      <c r="C3882" s="9" t="n">
        <f aca="false">E3881</f>
        <v>-6.78114684646679E-044</v>
      </c>
      <c r="D3882" s="9" t="n">
        <f aca="false">(-K$4*C3882-K$5*B3882)/K$3</f>
        <v>-2.72885295265198E-042</v>
      </c>
      <c r="E3882" s="9" t="n">
        <f aca="false">C3882+D3882*A$1</f>
        <v>-7.05403214173199E-044</v>
      </c>
      <c r="F3882" s="9" t="n">
        <f aca="false">B3882+C3882*A$1</f>
        <v>1.22388527517708E-046</v>
      </c>
    </row>
    <row r="3883" customFormat="false" ht="13.5" hidden="false" customHeight="false" outlineLevel="0" collapsed="false">
      <c r="A3883" s="9" t="n">
        <f aca="false">A3882+A$1</f>
        <v>3.87899999999968</v>
      </c>
      <c r="B3883" s="9" t="n">
        <f aca="false">F3882</f>
        <v>1.22388527517708E-046</v>
      </c>
      <c r="C3883" s="9" t="n">
        <f aca="false">E3882</f>
        <v>-7.05403214173199E-044</v>
      </c>
      <c r="D3883" s="9" t="n">
        <f aca="false">(-K$4*C3883-K$5*B3883)/K$3</f>
        <v>9.34605765846615E-043</v>
      </c>
      <c r="E3883" s="9" t="n">
        <f aca="false">C3883+D3883*A$1</f>
        <v>-6.96057156514733E-044</v>
      </c>
      <c r="F3883" s="9" t="n">
        <f aca="false">B3883+C3883*A$1</f>
        <v>5.18482061003876E-047</v>
      </c>
    </row>
    <row r="3884" customFormat="false" ht="13.5" hidden="false" customHeight="false" outlineLevel="0" collapsed="false">
      <c r="A3884" s="9" t="n">
        <f aca="false">A3883+A$1</f>
        <v>3.87999999999968</v>
      </c>
      <c r="B3884" s="9" t="n">
        <f aca="false">F3883</f>
        <v>5.18482061003876E-047</v>
      </c>
      <c r="C3884" s="9" t="n">
        <f aca="false">E3883</f>
        <v>-6.96057156514733E-044</v>
      </c>
      <c r="D3884" s="9" t="n">
        <f aca="false">(-K$4*C3884-K$5*B3884)/K$3</f>
        <v>4.36816126012795E-042</v>
      </c>
      <c r="E3884" s="9" t="n">
        <f aca="false">C3884+D3884*A$1</f>
        <v>-6.52375543913454E-044</v>
      </c>
      <c r="F3884" s="9" t="n">
        <f aca="false">B3884+C3884*A$1</f>
        <v>-1.77575095510857E-047</v>
      </c>
    </row>
    <row r="3885" customFormat="false" ht="13.5" hidden="false" customHeight="false" outlineLevel="0" collapsed="false">
      <c r="A3885" s="9" t="n">
        <f aca="false">A3884+A$1</f>
        <v>3.88099999999968</v>
      </c>
      <c r="B3885" s="9" t="n">
        <f aca="false">F3884</f>
        <v>-1.77575095510857E-047</v>
      </c>
      <c r="C3885" s="9" t="n">
        <f aca="false">E3884</f>
        <v>-6.52375543913454E-044</v>
      </c>
      <c r="D3885" s="9" t="n">
        <f aca="false">(-K$4*C3885-K$5*B3885)/K$3</f>
        <v>7.41163091668882E-042</v>
      </c>
      <c r="E3885" s="9" t="n">
        <f aca="false">C3885+D3885*A$1</f>
        <v>-5.78259234746565E-044</v>
      </c>
      <c r="F3885" s="9" t="n">
        <f aca="false">B3885+C3885*A$1</f>
        <v>-8.29950639424311E-047</v>
      </c>
    </row>
    <row r="3886" customFormat="false" ht="13.5" hidden="false" customHeight="false" outlineLevel="0" collapsed="false">
      <c r="A3886" s="9" t="n">
        <f aca="false">A3885+A$1</f>
        <v>3.88199999999968</v>
      </c>
      <c r="B3886" s="9" t="n">
        <f aca="false">F3885</f>
        <v>-8.29950639424311E-047</v>
      </c>
      <c r="C3886" s="9" t="n">
        <f aca="false">E3885</f>
        <v>-5.78259234746565E-044</v>
      </c>
      <c r="D3886" s="9" t="n">
        <f aca="false">(-K$4*C3886-K$5*B3886)/K$3</f>
        <v>9.93234554458721E-042</v>
      </c>
      <c r="E3886" s="9" t="n">
        <f aca="false">C3886+D3886*A$1</f>
        <v>-4.78935779300693E-044</v>
      </c>
      <c r="F3886" s="9" t="n">
        <f aca="false">B3886+C3886*A$1</f>
        <v>-1.40820987417088E-046</v>
      </c>
    </row>
    <row r="3887" customFormat="false" ht="13.5" hidden="false" customHeight="false" outlineLevel="0" collapsed="false">
      <c r="A3887" s="9" t="n">
        <f aca="false">A3886+A$1</f>
        <v>3.88299999999968</v>
      </c>
      <c r="B3887" s="9" t="n">
        <f aca="false">F3886</f>
        <v>-1.40820987417088E-046</v>
      </c>
      <c r="C3887" s="9" t="n">
        <f aca="false">E3886</f>
        <v>-4.78935779300693E-044</v>
      </c>
      <c r="D3887" s="9" t="n">
        <f aca="false">(-K$4*C3887-K$5*B3887)/K$3</f>
        <v>1.18304071638613E-041</v>
      </c>
      <c r="E3887" s="9" t="n">
        <f aca="false">C3887+D3887*A$1</f>
        <v>-3.6063170766208E-044</v>
      </c>
      <c r="F3887" s="9" t="n">
        <f aca="false">B3887+C3887*A$1</f>
        <v>-1.88714565347157E-046</v>
      </c>
    </row>
    <row r="3888" customFormat="false" ht="13.5" hidden="false" customHeight="false" outlineLevel="0" collapsed="false">
      <c r="A3888" s="9" t="n">
        <f aca="false">A3887+A$1</f>
        <v>3.88399999999968</v>
      </c>
      <c r="B3888" s="9" t="n">
        <f aca="false">F3887</f>
        <v>-1.88714565347157E-046</v>
      </c>
      <c r="C3888" s="9" t="n">
        <f aca="false">E3887</f>
        <v>-3.6063170766208E-044</v>
      </c>
      <c r="D3888" s="9" t="n">
        <f aca="false">(-K$4*C3888-K$5*B3888)/K$3</f>
        <v>1.30420453439786E-041</v>
      </c>
      <c r="E3888" s="9" t="n">
        <f aca="false">C3888+D3888*A$1</f>
        <v>-2.30211254222294E-044</v>
      </c>
      <c r="F3888" s="9" t="n">
        <f aca="false">B3888+C3888*A$1</f>
        <v>-2.24777736113365E-046</v>
      </c>
    </row>
    <row r="3889" customFormat="false" ht="13.5" hidden="false" customHeight="false" outlineLevel="0" collapsed="false">
      <c r="A3889" s="9" t="n">
        <f aca="false">A3888+A$1</f>
        <v>3.88499999999968</v>
      </c>
      <c r="B3889" s="9" t="n">
        <f aca="false">F3888</f>
        <v>-2.24777736113365E-046</v>
      </c>
      <c r="C3889" s="9" t="n">
        <f aca="false">E3888</f>
        <v>-2.30211254222294E-044</v>
      </c>
      <c r="D3889" s="9" t="n">
        <f aca="false">(-K$4*C3889-K$5*B3889)/K$3</f>
        <v>1.35409993478912E-041</v>
      </c>
      <c r="E3889" s="9" t="n">
        <f aca="false">C3889+D3889*A$1</f>
        <v>-9.48012607433819E-045</v>
      </c>
      <c r="F3889" s="9" t="n">
        <f aca="false">B3889+C3889*A$1</f>
        <v>-2.47798861535594E-046</v>
      </c>
    </row>
    <row r="3890" customFormat="false" ht="13.5" hidden="false" customHeight="false" outlineLevel="0" collapsed="false">
      <c r="A3890" s="9" t="n">
        <f aca="false">A3889+A$1</f>
        <v>3.88599999999968</v>
      </c>
      <c r="B3890" s="9" t="n">
        <f aca="false">F3889</f>
        <v>-2.47798861535594E-046</v>
      </c>
      <c r="C3890" s="9" t="n">
        <f aca="false">E3889</f>
        <v>-9.48012607433819E-045</v>
      </c>
      <c r="D3890" s="9" t="n">
        <f aca="false">(-K$4*C3890-K$5*B3890)/K$3</f>
        <v>1.33379556842135E-041</v>
      </c>
      <c r="E3890" s="9" t="n">
        <f aca="false">C3890+D3890*A$1</f>
        <v>3.85782960987535E-045</v>
      </c>
      <c r="F3890" s="9" t="n">
        <f aca="false">B3890+C3890*A$1</f>
        <v>-2.57278987609933E-046</v>
      </c>
    </row>
    <row r="3891" customFormat="false" ht="13.5" hidden="false" customHeight="false" outlineLevel="0" collapsed="false">
      <c r="A3891" s="9" t="n">
        <f aca="false">A3890+A$1</f>
        <v>3.88699999999968</v>
      </c>
      <c r="B3891" s="9" t="n">
        <f aca="false">F3890</f>
        <v>-2.57278987609933E-046</v>
      </c>
      <c r="C3891" s="9" t="n">
        <f aca="false">E3890</f>
        <v>3.85782960987535E-045</v>
      </c>
      <c r="D3891" s="9" t="n">
        <f aca="false">(-K$4*C3891-K$5*B3891)/K$3</f>
        <v>1.24781664195091E-041</v>
      </c>
      <c r="E3891" s="9" t="n">
        <f aca="false">C3891+D3891*A$1</f>
        <v>1.63359960293844E-044</v>
      </c>
      <c r="F3891" s="9" t="n">
        <f aca="false">B3891+C3891*A$1</f>
        <v>-2.53421158000057E-046</v>
      </c>
    </row>
    <row r="3892" customFormat="false" ht="13.5" hidden="false" customHeight="false" outlineLevel="0" collapsed="false">
      <c r="A3892" s="9" t="n">
        <f aca="false">A3891+A$1</f>
        <v>3.88799999999968</v>
      </c>
      <c r="B3892" s="9" t="n">
        <f aca="false">F3891</f>
        <v>-2.53421158000057E-046</v>
      </c>
      <c r="C3892" s="9" t="n">
        <f aca="false">E3891</f>
        <v>1.63359960293844E-044</v>
      </c>
      <c r="D3892" s="9" t="n">
        <f aca="false">(-K$4*C3892-K$5*B3892)/K$3</f>
        <v>1.10374582970644E-041</v>
      </c>
      <c r="E3892" s="9" t="n">
        <f aca="false">C3892+D3892*A$1</f>
        <v>2.73734543264489E-044</v>
      </c>
      <c r="F3892" s="9" t="n">
        <f aca="false">B3892+C3892*A$1</f>
        <v>-2.37085161970673E-046</v>
      </c>
    </row>
    <row r="3893" customFormat="false" ht="13.5" hidden="false" customHeight="false" outlineLevel="0" collapsed="false">
      <c r="A3893" s="9" t="n">
        <f aca="false">A3892+A$1</f>
        <v>3.88899999999968</v>
      </c>
      <c r="B3893" s="9" t="n">
        <f aca="false">F3892</f>
        <v>-2.37085161970673E-046</v>
      </c>
      <c r="C3893" s="9" t="n">
        <f aca="false">E3892</f>
        <v>2.73734543264489E-044</v>
      </c>
      <c r="D3893" s="9" t="n">
        <f aca="false">(-K$4*C3893-K$5*B3893)/K$3</f>
        <v>9.11691266588875E-042</v>
      </c>
      <c r="E3893" s="9" t="n">
        <f aca="false">C3893+D3893*A$1</f>
        <v>3.64903669923376E-044</v>
      </c>
      <c r="F3893" s="9" t="n">
        <f aca="false">B3893+C3893*A$1</f>
        <v>-2.09711707644224E-046</v>
      </c>
    </row>
    <row r="3894" customFormat="false" ht="13.5" hidden="false" customHeight="false" outlineLevel="0" collapsed="false">
      <c r="A3894" s="9" t="n">
        <f aca="false">A3893+A$1</f>
        <v>3.88999999999968</v>
      </c>
      <c r="B3894" s="9" t="n">
        <f aca="false">F3893</f>
        <v>-2.09711707644224E-046</v>
      </c>
      <c r="C3894" s="9" t="n">
        <f aca="false">E3893</f>
        <v>3.64903669923376E-044</v>
      </c>
      <c r="D3894" s="9" t="n">
        <f aca="false">(-K$4*C3894-K$5*B3894)/K$3</f>
        <v>6.83654868297743E-042</v>
      </c>
      <c r="E3894" s="9" t="n">
        <f aca="false">C3894+D3894*A$1</f>
        <v>4.3326915675315E-044</v>
      </c>
      <c r="F3894" s="9" t="n">
        <f aca="false">B3894+C3894*A$1</f>
        <v>-1.73221340651886E-046</v>
      </c>
    </row>
    <row r="3895" customFormat="false" ht="13.5" hidden="false" customHeight="false" outlineLevel="0" collapsed="false">
      <c r="A3895" s="9" t="n">
        <f aca="false">A3894+A$1</f>
        <v>3.89099999999968</v>
      </c>
      <c r="B3895" s="9" t="n">
        <f aca="false">F3894</f>
        <v>-1.73221340651886E-046</v>
      </c>
      <c r="C3895" s="9" t="n">
        <f aca="false">E3894</f>
        <v>4.3326915675315E-044</v>
      </c>
      <c r="D3895" s="9" t="n">
        <f aca="false">(-K$4*C3895-K$5*B3895)/K$3</f>
        <v>4.32837546506281E-042</v>
      </c>
      <c r="E3895" s="9" t="n">
        <f aca="false">C3895+D3895*A$1</f>
        <v>4.76552911403779E-044</v>
      </c>
      <c r="F3895" s="9" t="n">
        <f aca="false">B3895+C3895*A$1</f>
        <v>-1.29894424976571E-046</v>
      </c>
    </row>
    <row r="3896" customFormat="false" ht="13.5" hidden="false" customHeight="false" outlineLevel="0" collapsed="false">
      <c r="A3896" s="9" t="n">
        <f aca="false">A3895+A$1</f>
        <v>3.89199999999968</v>
      </c>
      <c r="B3896" s="9" t="n">
        <f aca="false">F3895</f>
        <v>-1.29894424976571E-046</v>
      </c>
      <c r="C3896" s="9" t="n">
        <f aca="false">E3895</f>
        <v>4.76552911403779E-044</v>
      </c>
      <c r="D3896" s="9" t="n">
        <f aca="false">(-K$4*C3896-K$5*B3896)/K$3</f>
        <v>1.72919213479078E-042</v>
      </c>
      <c r="E3896" s="9" t="n">
        <f aca="false">C3896+D3896*A$1</f>
        <v>4.93844832751686E-044</v>
      </c>
      <c r="F3896" s="9" t="n">
        <f aca="false">B3896+C3896*A$1</f>
        <v>-8.22391338361934E-047</v>
      </c>
    </row>
    <row r="3897" customFormat="false" ht="13.5" hidden="false" customHeight="false" outlineLevel="0" collapsed="false">
      <c r="A3897" s="9" t="n">
        <f aca="false">A3896+A$1</f>
        <v>3.89299999999968</v>
      </c>
      <c r="B3897" s="9" t="n">
        <f aca="false">F3896</f>
        <v>-8.22391338361934E-047</v>
      </c>
      <c r="C3897" s="9" t="n">
        <f aca="false">E3896</f>
        <v>4.93844832751686E-044</v>
      </c>
      <c r="D3897" s="9" t="n">
        <f aca="false">(-K$4*C3897-K$5*B3897)/K$3</f>
        <v>-8.26491635707194E-043</v>
      </c>
      <c r="E3897" s="9" t="n">
        <f aca="false">C3897+D3897*A$1</f>
        <v>4.85579916394614E-044</v>
      </c>
      <c r="F3897" s="9" t="n">
        <f aca="false">B3897+C3897*A$1</f>
        <v>-3.28546505610247E-047</v>
      </c>
    </row>
    <row r="3898" customFormat="false" ht="13.5" hidden="false" customHeight="false" outlineLevel="0" collapsed="false">
      <c r="A3898" s="9" t="n">
        <f aca="false">A3897+A$1</f>
        <v>3.89399999999968</v>
      </c>
      <c r="B3898" s="9" t="n">
        <f aca="false">F3897</f>
        <v>-3.28546505610247E-047</v>
      </c>
      <c r="C3898" s="9" t="n">
        <f aca="false">E3897</f>
        <v>4.85579916394614E-044</v>
      </c>
      <c r="D3898" s="9" t="n">
        <f aca="false">(-K$4*C3898-K$5*B3898)/K$3</f>
        <v>-3.21306663589491E-042</v>
      </c>
      <c r="E3898" s="9" t="n">
        <f aca="false">C3898+D3898*A$1</f>
        <v>4.53449250035665E-044</v>
      </c>
      <c r="F3898" s="9" t="n">
        <f aca="false">B3898+C3898*A$1</f>
        <v>1.57033410784367E-047</v>
      </c>
    </row>
    <row r="3899" customFormat="false" ht="13.5" hidden="false" customHeight="false" outlineLevel="0" collapsed="false">
      <c r="A3899" s="9" t="n">
        <f aca="false">A3898+A$1</f>
        <v>3.89499999999968</v>
      </c>
      <c r="B3899" s="9" t="n">
        <f aca="false">F3898</f>
        <v>1.57033410784367E-047</v>
      </c>
      <c r="C3899" s="9" t="n">
        <f aca="false">E3898</f>
        <v>4.53449250035665E-044</v>
      </c>
      <c r="D3899" s="9" t="n">
        <f aca="false">(-K$4*C3899-K$5*B3899)/K$3</f>
        <v>-5.31965955427849E-042</v>
      </c>
      <c r="E3899" s="9" t="n">
        <f aca="false">C3899+D3899*A$1</f>
        <v>4.0025265449288E-044</v>
      </c>
      <c r="F3899" s="9" t="n">
        <f aca="false">B3899+C3899*A$1</f>
        <v>6.10482660820032E-047</v>
      </c>
    </row>
    <row r="3900" customFormat="false" ht="13.5" hidden="false" customHeight="false" outlineLevel="0" collapsed="false">
      <c r="A3900" s="9" t="n">
        <f aca="false">A3899+A$1</f>
        <v>3.89599999999968</v>
      </c>
      <c r="B3900" s="9" t="n">
        <f aca="false">F3899</f>
        <v>6.10482660820032E-047</v>
      </c>
      <c r="C3900" s="9" t="n">
        <f aca="false">E3899</f>
        <v>4.0025265449288E-044</v>
      </c>
      <c r="D3900" s="9" t="n">
        <f aca="false">(-K$4*C3900-K$5*B3900)/K$3</f>
        <v>-7.05493984902897E-042</v>
      </c>
      <c r="E3900" s="9" t="n">
        <f aca="false">C3900+D3900*A$1</f>
        <v>3.29703256002591E-044</v>
      </c>
      <c r="F3900" s="9" t="n">
        <f aca="false">B3900+C3900*A$1</f>
        <v>1.01073531531291E-046</v>
      </c>
    </row>
    <row r="3901" customFormat="false" ht="13.5" hidden="false" customHeight="false" outlineLevel="0" collapsed="false">
      <c r="A3901" s="9" t="n">
        <f aca="false">A3900+A$1</f>
        <v>3.89699999999968</v>
      </c>
      <c r="B3901" s="9" t="n">
        <f aca="false">F3900</f>
        <v>1.01073531531291E-046</v>
      </c>
      <c r="C3901" s="9" t="n">
        <f aca="false">E3900</f>
        <v>3.29703256002591E-044</v>
      </c>
      <c r="D3901" s="9" t="n">
        <f aca="false">(-K$4*C3901-K$5*B3901)/K$3</f>
        <v>-8.35070913659047E-042</v>
      </c>
      <c r="E3901" s="9" t="n">
        <f aca="false">C3901+D3901*A$1</f>
        <v>2.46196164636686E-044</v>
      </c>
      <c r="F3901" s="9" t="n">
        <f aca="false">B3901+C3901*A$1</f>
        <v>1.3404385713155E-046</v>
      </c>
    </row>
    <row r="3902" customFormat="false" ht="13.5" hidden="false" customHeight="false" outlineLevel="0" collapsed="false">
      <c r="A3902" s="9" t="n">
        <f aca="false">A3901+A$1</f>
        <v>3.89799999999968</v>
      </c>
      <c r="B3902" s="9" t="n">
        <f aca="false">F3901</f>
        <v>1.3404385713155E-046</v>
      </c>
      <c r="C3902" s="9" t="n">
        <f aca="false">E3901</f>
        <v>2.46196164636686E-044</v>
      </c>
      <c r="D3902" s="9" t="n">
        <f aca="false">(-K$4*C3902-K$5*B3902)/K$3</f>
        <v>-9.16415450294438E-042</v>
      </c>
      <c r="E3902" s="9" t="n">
        <f aca="false">C3902+D3902*A$1</f>
        <v>1.54554619607242E-044</v>
      </c>
      <c r="F3902" s="9" t="n">
        <f aca="false">B3902+C3902*A$1</f>
        <v>1.58663473595219E-046</v>
      </c>
    </row>
    <row r="3903" customFormat="false" ht="13.5" hidden="false" customHeight="false" outlineLevel="0" collapsed="false">
      <c r="A3903" s="9" t="n">
        <f aca="false">A3902+A$1</f>
        <v>3.89899999999968</v>
      </c>
      <c r="B3903" s="9" t="n">
        <f aca="false">F3902</f>
        <v>1.58663473595219E-046</v>
      </c>
      <c r="C3903" s="9" t="n">
        <f aca="false">E3902</f>
        <v>1.54554619607242E-044</v>
      </c>
      <c r="D3903" s="9" t="n">
        <f aca="false">(-K$4*C3903-K$5*B3903)/K$3</f>
        <v>-9.47871987583337E-042</v>
      </c>
      <c r="E3903" s="9" t="n">
        <f aca="false">C3903+D3903*A$1</f>
        <v>5.97674208489085E-045</v>
      </c>
      <c r="F3903" s="9" t="n">
        <f aca="false">B3903+C3903*A$1</f>
        <v>1.74118935555943E-046</v>
      </c>
    </row>
    <row r="3904" customFormat="false" ht="13.5" hidden="false" customHeight="false" outlineLevel="0" collapsed="false">
      <c r="A3904" s="9" t="n">
        <f aca="false">A3903+A$1</f>
        <v>3.89999999999968</v>
      </c>
      <c r="B3904" s="9" t="n">
        <f aca="false">F3903</f>
        <v>1.74118935555943E-046</v>
      </c>
      <c r="C3904" s="9" t="n">
        <f aca="false">E3903</f>
        <v>5.97674208489085E-045</v>
      </c>
      <c r="D3904" s="9" t="n">
        <f aca="false">(-K$4*C3904-K$5*B3904)/K$3</f>
        <v>-9.30362098628624E-042</v>
      </c>
      <c r="E3904" s="9" t="n">
        <f aca="false">C3904+D3904*A$1</f>
        <v>-3.32687890139539E-045</v>
      </c>
      <c r="F3904" s="9" t="n">
        <f aca="false">B3904+C3904*A$1</f>
        <v>1.80095677640834E-046</v>
      </c>
    </row>
    <row r="3905" customFormat="false" ht="13.5" hidden="false" customHeight="false" outlineLevel="0" collapsed="false">
      <c r="A3905" s="9" t="n">
        <f aca="false">A3904+A$1</f>
        <v>3.90099999999968</v>
      </c>
      <c r="B3905" s="9" t="n">
        <f aca="false">F3904</f>
        <v>1.80095677640834E-046</v>
      </c>
      <c r="C3905" s="9" t="n">
        <f aca="false">E3904</f>
        <v>-3.32687890139539E-045</v>
      </c>
      <c r="D3905" s="9" t="n">
        <f aca="false">(-K$4*C3905-K$5*B3905)/K$3</f>
        <v>-8.67209599190216E-042</v>
      </c>
      <c r="E3905" s="9" t="n">
        <f aca="false">C3905+D3905*A$1</f>
        <v>-1.19989748932976E-044</v>
      </c>
      <c r="F3905" s="9" t="n">
        <f aca="false">B3905+C3905*A$1</f>
        <v>1.76768798739439E-046</v>
      </c>
    </row>
    <row r="3906" customFormat="false" ht="13.5" hidden="false" customHeight="false" outlineLevel="0" collapsed="false">
      <c r="A3906" s="9" t="n">
        <f aca="false">A3905+A$1</f>
        <v>3.90199999999968</v>
      </c>
      <c r="B3906" s="9" t="n">
        <f aca="false">F3905</f>
        <v>1.76768798739439E-046</v>
      </c>
      <c r="C3906" s="9" t="n">
        <f aca="false">E3905</f>
        <v>-1.19989748932976E-044</v>
      </c>
      <c r="D3906" s="9" t="n">
        <f aca="false">(-K$4*C3906-K$5*B3906)/K$3</f>
        <v>-7.63854244764218E-042</v>
      </c>
      <c r="E3906" s="9" t="n">
        <f aca="false">C3906+D3906*A$1</f>
        <v>-1.96375173409397E-044</v>
      </c>
      <c r="F3906" s="9" t="n">
        <f aca="false">B3906+C3906*A$1</f>
        <v>1.64769823846141E-046</v>
      </c>
    </row>
    <row r="3907" customFormat="false" ht="13.5" hidden="false" customHeight="false" outlineLevel="0" collapsed="false">
      <c r="A3907" s="9" t="n">
        <f aca="false">A3906+A$1</f>
        <v>3.90299999999968</v>
      </c>
      <c r="B3907" s="9" t="n">
        <f aca="false">F3906</f>
        <v>1.64769823846141E-046</v>
      </c>
      <c r="C3907" s="9" t="n">
        <f aca="false">E3906</f>
        <v>-1.96375173409397E-044</v>
      </c>
      <c r="D3907" s="9" t="n">
        <f aca="false">(-K$4*C3907-K$5*B3907)/K$3</f>
        <v>-6.27473945821308E-042</v>
      </c>
      <c r="E3907" s="9" t="n">
        <f aca="false">C3907+D3907*A$1</f>
        <v>-2.59122567991528E-044</v>
      </c>
      <c r="F3907" s="9" t="n">
        <f aca="false">B3907+C3907*A$1</f>
        <v>1.45132306505201E-046</v>
      </c>
    </row>
    <row r="3908" customFormat="false" ht="13.5" hidden="false" customHeight="false" outlineLevel="0" collapsed="false">
      <c r="A3908" s="9" t="n">
        <f aca="false">A3907+A$1</f>
        <v>3.90399999999968</v>
      </c>
      <c r="B3908" s="9" t="n">
        <f aca="false">F3907</f>
        <v>1.45132306505201E-046</v>
      </c>
      <c r="C3908" s="9" t="n">
        <f aca="false">E3907</f>
        <v>-2.59122567991528E-044</v>
      </c>
      <c r="D3908" s="9" t="n">
        <f aca="false">(-K$4*C3908-K$5*B3908)/K$3</f>
        <v>-4.66538964534479E-042</v>
      </c>
      <c r="E3908" s="9" t="n">
        <f aca="false">C3908+D3908*A$1</f>
        <v>-3.05776464444976E-044</v>
      </c>
      <c r="F3908" s="9" t="n">
        <f aca="false">B3908+C3908*A$1</f>
        <v>1.19220049706049E-046</v>
      </c>
    </row>
    <row r="3909" customFormat="false" ht="13.5" hidden="false" customHeight="false" outlineLevel="0" collapsed="false">
      <c r="A3909" s="9" t="n">
        <f aca="false">A3908+A$1</f>
        <v>3.90499999999968</v>
      </c>
      <c r="B3909" s="9" t="n">
        <f aca="false">F3908</f>
        <v>1.19220049706049E-046</v>
      </c>
      <c r="C3909" s="9" t="n">
        <f aca="false">E3908</f>
        <v>-3.05776464444976E-044</v>
      </c>
      <c r="D3909" s="9" t="n">
        <f aca="false">(-K$4*C3909-K$5*B3909)/K$3</f>
        <v>-2.90323784085267E-042</v>
      </c>
      <c r="E3909" s="9" t="n">
        <f aca="false">C3909+D3909*A$1</f>
        <v>-3.34808842853503E-044</v>
      </c>
      <c r="F3909" s="9" t="n">
        <f aca="false">B3909+C3909*A$1</f>
        <v>8.8642403261551E-047</v>
      </c>
    </row>
    <row r="3910" customFormat="false" ht="13.5" hidden="false" customHeight="false" outlineLevel="0" collapsed="false">
      <c r="A3910" s="9" t="n">
        <f aca="false">A3909+A$1</f>
        <v>3.90599999999968</v>
      </c>
      <c r="B3910" s="9" t="n">
        <f aca="false">F3909</f>
        <v>8.8642403261551E-047</v>
      </c>
      <c r="C3910" s="9" t="n">
        <f aca="false">E3909</f>
        <v>-3.34808842853503E-044</v>
      </c>
      <c r="D3910" s="9" t="n">
        <f aca="false">(-K$4*C3910-K$5*B3910)/K$3</f>
        <v>-1.08403173454252E-042</v>
      </c>
      <c r="E3910" s="9" t="n">
        <f aca="false">C3910+D3910*A$1</f>
        <v>-3.45649160198928E-044</v>
      </c>
      <c r="F3910" s="9" t="n">
        <f aca="false">B3910+C3910*A$1</f>
        <v>5.51615189762007E-047</v>
      </c>
    </row>
    <row r="3911" customFormat="false" ht="13.5" hidden="false" customHeight="false" outlineLevel="0" collapsed="false">
      <c r="A3911" s="9" t="n">
        <f aca="false">A3910+A$1</f>
        <v>3.90699999999968</v>
      </c>
      <c r="B3911" s="9" t="n">
        <f aca="false">F3910</f>
        <v>5.51615189762007E-047</v>
      </c>
      <c r="C3911" s="9" t="n">
        <f aca="false">E3910</f>
        <v>-3.45649160198928E-044</v>
      </c>
      <c r="D3911" s="9" t="n">
        <f aca="false">(-K$4*C3911-K$5*B3911)/K$3</f>
        <v>6.98415653179244E-043</v>
      </c>
      <c r="E3911" s="9" t="n">
        <f aca="false">C3911+D3911*A$1</f>
        <v>-3.38665003667135E-044</v>
      </c>
      <c r="F3911" s="9" t="n">
        <f aca="false">B3911+C3911*A$1</f>
        <v>2.05966029563079E-047</v>
      </c>
    </row>
    <row r="3912" customFormat="false" ht="13.5" hidden="false" customHeight="false" outlineLevel="0" collapsed="false">
      <c r="A3912" s="9" t="n">
        <f aca="false">A3911+A$1</f>
        <v>3.90799999999968</v>
      </c>
      <c r="B3912" s="9" t="n">
        <f aca="false">F3911</f>
        <v>2.05966029563079E-047</v>
      </c>
      <c r="C3912" s="9" t="n">
        <f aca="false">E3911</f>
        <v>-3.38665003667135E-044</v>
      </c>
      <c r="D3912" s="9" t="n">
        <f aca="false">(-K$4*C3912-K$5*B3912)/K$3</f>
        <v>2.35681988885596E-042</v>
      </c>
      <c r="E3912" s="9" t="n">
        <f aca="false">C3912+D3912*A$1</f>
        <v>-3.15096804778576E-044</v>
      </c>
      <c r="F3912" s="9" t="n">
        <f aca="false">B3912+C3912*A$1</f>
        <v>-1.32698974104056E-047</v>
      </c>
    </row>
    <row r="3913" customFormat="false" ht="13.5" hidden="false" customHeight="false" outlineLevel="0" collapsed="false">
      <c r="A3913" s="9" t="n">
        <f aca="false">A3912+A$1</f>
        <v>3.90899999999968</v>
      </c>
      <c r="B3913" s="9" t="n">
        <f aca="false">F3912</f>
        <v>-1.32698974104056E-047</v>
      </c>
      <c r="C3913" s="9" t="n">
        <f aca="false">E3912</f>
        <v>-3.15096804778576E-044</v>
      </c>
      <c r="D3913" s="9" t="n">
        <f aca="false">(-K$4*C3913-K$5*B3913)/K$3</f>
        <v>3.81446291830604E-042</v>
      </c>
      <c r="E3913" s="9" t="n">
        <f aca="false">C3913+D3913*A$1</f>
        <v>-2.76952175595515E-044</v>
      </c>
      <c r="F3913" s="9" t="n">
        <f aca="false">B3913+C3913*A$1</f>
        <v>-4.47795778882632E-047</v>
      </c>
    </row>
    <row r="3914" customFormat="false" ht="13.5" hidden="false" customHeight="false" outlineLevel="0" collapsed="false">
      <c r="A3914" s="9" t="n">
        <f aca="false">A3913+A$1</f>
        <v>3.90999999999968</v>
      </c>
      <c r="B3914" s="9" t="n">
        <f aca="false">F3913</f>
        <v>-4.47795778882632E-047</v>
      </c>
      <c r="C3914" s="9" t="n">
        <f aca="false">E3913</f>
        <v>-2.76952175595515E-044</v>
      </c>
      <c r="D3914" s="9" t="n">
        <f aca="false">(-K$4*C3914-K$5*B3914)/K$3</f>
        <v>5.00850065036832E-042</v>
      </c>
      <c r="E3914" s="9" t="n">
        <f aca="false">C3914+D3914*A$1</f>
        <v>-2.26867169091832E-044</v>
      </c>
      <c r="F3914" s="9" t="n">
        <f aca="false">B3914+C3914*A$1</f>
        <v>-7.24747954478148E-047</v>
      </c>
    </row>
    <row r="3915" customFormat="false" ht="13.5" hidden="false" customHeight="false" outlineLevel="0" collapsed="false">
      <c r="A3915" s="9" t="n">
        <f aca="false">A3914+A$1</f>
        <v>3.91099999999968</v>
      </c>
      <c r="B3915" s="9" t="n">
        <f aca="false">F3914</f>
        <v>-7.24747954478148E-047</v>
      </c>
      <c r="C3915" s="9" t="n">
        <f aca="false">E3914</f>
        <v>-2.26867169091832E-044</v>
      </c>
      <c r="D3915" s="9" t="n">
        <f aca="false">(-K$4*C3915-K$5*B3915)/K$3</f>
        <v>5.89241146330906E-042</v>
      </c>
      <c r="E3915" s="9" t="n">
        <f aca="false">C3915+D3915*A$1</f>
        <v>-1.67943054458742E-044</v>
      </c>
      <c r="F3915" s="9" t="n">
        <f aca="false">B3915+C3915*A$1</f>
        <v>-9.5161512356998E-047</v>
      </c>
    </row>
    <row r="3916" customFormat="false" ht="13.5" hidden="false" customHeight="false" outlineLevel="0" collapsed="false">
      <c r="A3916" s="9" t="n">
        <f aca="false">A3915+A$1</f>
        <v>3.91199999999968</v>
      </c>
      <c r="B3916" s="9" t="n">
        <f aca="false">F3915</f>
        <v>-9.5161512356998E-047</v>
      </c>
      <c r="C3916" s="9" t="n">
        <f aca="false">E3915</f>
        <v>-1.67943054458742E-044</v>
      </c>
      <c r="D3916" s="9" t="n">
        <f aca="false">(-K$4*C3916-K$5*B3916)/K$3</f>
        <v>6.43750616243732E-042</v>
      </c>
      <c r="E3916" s="9" t="n">
        <f aca="false">C3916+D3916*A$1</f>
        <v>-1.03567992834368E-044</v>
      </c>
      <c r="F3916" s="9" t="n">
        <f aca="false">B3916+C3916*A$1</f>
        <v>-1.11955817802872E-046</v>
      </c>
    </row>
    <row r="3917" customFormat="false" ht="13.5" hidden="false" customHeight="false" outlineLevel="0" collapsed="false">
      <c r="A3917" s="9" t="n">
        <f aca="false">A3916+A$1</f>
        <v>3.91299999999968</v>
      </c>
      <c r="B3917" s="9" t="n">
        <f aca="false">F3916</f>
        <v>-1.11955817802872E-046</v>
      </c>
      <c r="C3917" s="9" t="n">
        <f aca="false">E3916</f>
        <v>-1.03567992834368E-044</v>
      </c>
      <c r="D3917" s="9" t="n">
        <f aca="false">(-K$4*C3917-K$5*B3917)/K$3</f>
        <v>6.63347081848729E-042</v>
      </c>
      <c r="E3917" s="9" t="n">
        <f aca="false">C3917+D3917*A$1</f>
        <v>-3.72332846494956E-045</v>
      </c>
      <c r="F3917" s="9" t="n">
        <f aca="false">B3917+C3917*A$1</f>
        <v>-1.22312617086309E-046</v>
      </c>
    </row>
    <row r="3918" customFormat="false" ht="13.5" hidden="false" customHeight="false" outlineLevel="0" collapsed="false">
      <c r="A3918" s="9" t="n">
        <f aca="false">A3917+A$1</f>
        <v>3.91399999999968</v>
      </c>
      <c r="B3918" s="9" t="n">
        <f aca="false">F3917</f>
        <v>-1.22312617086309E-046</v>
      </c>
      <c r="C3918" s="9" t="n">
        <f aca="false">E3917</f>
        <v>-3.72332846494956E-045</v>
      </c>
      <c r="D3918" s="9" t="n">
        <f aca="false">(-K$4*C3918-K$5*B3918)/K$3</f>
        <v>6.48796370081041E-042</v>
      </c>
      <c r="E3918" s="9" t="n">
        <f aca="false">C3918+D3918*A$1</f>
        <v>2.76463523586085E-045</v>
      </c>
      <c r="F3918" s="9" t="n">
        <f aca="false">B3918+C3918*A$1</f>
        <v>-1.26035945551259E-046</v>
      </c>
    </row>
    <row r="3919" customFormat="false" ht="13.5" hidden="false" customHeight="false" outlineLevel="0" collapsed="false">
      <c r="A3919" s="9" t="n">
        <f aca="false">A3918+A$1</f>
        <v>3.91499999999968</v>
      </c>
      <c r="B3919" s="9" t="n">
        <f aca="false">F3918</f>
        <v>-1.26035945551259E-046</v>
      </c>
      <c r="C3919" s="9" t="n">
        <f aca="false">E3918</f>
        <v>2.76463523586085E-045</v>
      </c>
      <c r="D3919" s="9" t="n">
        <f aca="false">(-K$4*C3919-K$5*B3919)/K$3</f>
        <v>6.02533375397684E-042</v>
      </c>
      <c r="E3919" s="9" t="n">
        <f aca="false">C3919+D3919*A$1</f>
        <v>8.7899689898377E-045</v>
      </c>
      <c r="F3919" s="9" t="n">
        <f aca="false">B3919+C3919*A$1</f>
        <v>-1.23271310315398E-046</v>
      </c>
    </row>
    <row r="3920" customFormat="false" ht="13.5" hidden="false" customHeight="false" outlineLevel="0" collapsed="false">
      <c r="A3920" s="9" t="n">
        <f aca="false">A3919+A$1</f>
        <v>3.91599999999968</v>
      </c>
      <c r="B3920" s="9" t="n">
        <f aca="false">F3919</f>
        <v>-1.23271310315398E-046</v>
      </c>
      <c r="C3920" s="9" t="n">
        <f aca="false">E3919</f>
        <v>8.7899689898377E-045</v>
      </c>
      <c r="D3920" s="9" t="n">
        <f aca="false">(-K$4*C3920-K$5*B3920)/K$3</f>
        <v>5.28456861678612E-042</v>
      </c>
      <c r="E3920" s="9" t="n">
        <f aca="false">C3920+D3920*A$1</f>
        <v>1.40745376066238E-044</v>
      </c>
      <c r="F3920" s="9" t="n">
        <f aca="false">B3920+C3920*A$1</f>
        <v>-1.1448134132556E-046</v>
      </c>
    </row>
    <row r="3921" customFormat="false" ht="13.5" hidden="false" customHeight="false" outlineLevel="0" collapsed="false">
      <c r="A3921" s="9" t="n">
        <f aca="false">A3920+A$1</f>
        <v>3.91699999999968</v>
      </c>
      <c r="B3921" s="9" t="n">
        <f aca="false">F3920</f>
        <v>-1.1448134132556E-046</v>
      </c>
      <c r="C3921" s="9" t="n">
        <f aca="false">E3920</f>
        <v>1.40745376066238E-044</v>
      </c>
      <c r="D3921" s="9" t="n">
        <f aca="false">(-K$4*C3921-K$5*B3921)/K$3</f>
        <v>4.31661330561562E-042</v>
      </c>
      <c r="E3921" s="9" t="n">
        <f aca="false">C3921+D3921*A$1</f>
        <v>1.83911509122394E-044</v>
      </c>
      <c r="F3921" s="9" t="n">
        <f aca="false">B3921+C3921*A$1</f>
        <v>-1.00406803718936E-046</v>
      </c>
    </row>
    <row r="3922" customFormat="false" ht="13.5" hidden="false" customHeight="false" outlineLevel="0" collapsed="false">
      <c r="A3922" s="9" t="n">
        <f aca="false">A3921+A$1</f>
        <v>3.91799999999968</v>
      </c>
      <c r="B3922" s="9" t="n">
        <f aca="false">F3921</f>
        <v>-1.00406803718936E-046</v>
      </c>
      <c r="C3922" s="9" t="n">
        <f aca="false">E3921</f>
        <v>1.83911509122394E-044</v>
      </c>
      <c r="D3922" s="9" t="n">
        <f aca="false">(-K$4*C3922-K$5*B3922)/K$3</f>
        <v>3.18122509472287E-042</v>
      </c>
      <c r="E3922" s="9" t="n">
        <f aca="false">C3922+D3922*A$1</f>
        <v>2.15723760069623E-044</v>
      </c>
      <c r="F3922" s="9" t="n">
        <f aca="false">B3922+C3922*A$1</f>
        <v>-8.20156528066968E-047</v>
      </c>
    </row>
    <row r="3923" customFormat="false" ht="13.5" hidden="false" customHeight="false" outlineLevel="0" collapsed="false">
      <c r="A3923" s="9" t="n">
        <f aca="false">A3922+A$1</f>
        <v>3.91899999999968</v>
      </c>
      <c r="B3923" s="9" t="n">
        <f aca="false">F3922</f>
        <v>-8.20156528066968E-047</v>
      </c>
      <c r="C3923" s="9" t="n">
        <f aca="false">E3922</f>
        <v>2.15723760069623E-044</v>
      </c>
      <c r="D3923" s="9" t="n">
        <f aca="false">(-K$4*C3923-K$5*B3923)/K$3</f>
        <v>1.94354503963861E-042</v>
      </c>
      <c r="E3923" s="9" t="n">
        <f aca="false">C3923+D3923*A$1</f>
        <v>2.35159210466009E-044</v>
      </c>
      <c r="F3923" s="9" t="n">
        <f aca="false">B3923+C3923*A$1</f>
        <v>-6.04432767997345E-047</v>
      </c>
    </row>
    <row r="3924" customFormat="false" ht="13.5" hidden="false" customHeight="false" outlineLevel="0" collapsed="false">
      <c r="A3924" s="9" t="n">
        <f aca="false">A3923+A$1</f>
        <v>3.91999999999968</v>
      </c>
      <c r="B3924" s="9" t="n">
        <f aca="false">F3923</f>
        <v>-6.04432767997345E-047</v>
      </c>
      <c r="C3924" s="9" t="n">
        <f aca="false">E3923</f>
        <v>2.35159210466009E-044</v>
      </c>
      <c r="D3924" s="9" t="n">
        <f aca="false">(-K$4*C3924-K$5*B3924)/K$3</f>
        <v>6.70571735326633E-043</v>
      </c>
      <c r="E3924" s="9" t="n">
        <f aca="false">C3924+D3924*A$1</f>
        <v>2.41864927819275E-044</v>
      </c>
      <c r="F3924" s="9" t="n">
        <f aca="false">B3924+C3924*A$1</f>
        <v>-3.69273557531336E-047</v>
      </c>
    </row>
    <row r="3925" customFormat="false" ht="13.5" hidden="false" customHeight="false" outlineLevel="0" collapsed="false">
      <c r="A3925" s="9" t="n">
        <f aca="false">A3924+A$1</f>
        <v>3.92099999999968</v>
      </c>
      <c r="B3925" s="9" t="n">
        <f aca="false">F3924</f>
        <v>-3.69273557531336E-047</v>
      </c>
      <c r="C3925" s="9" t="n">
        <f aca="false">E3924</f>
        <v>2.41864927819275E-044</v>
      </c>
      <c r="D3925" s="9" t="n">
        <f aca="false">(-K$4*C3925-K$5*B3925)/K$3</f>
        <v>-5.72281490536076E-043</v>
      </c>
      <c r="E3925" s="9" t="n">
        <f aca="false">C3925+D3925*A$1</f>
        <v>2.36142112913915E-044</v>
      </c>
      <c r="F3925" s="9" t="n">
        <f aca="false">B3925+C3925*A$1</f>
        <v>-1.2740862971206E-047</v>
      </c>
    </row>
    <row r="3926" customFormat="false" ht="13.5" hidden="false" customHeight="false" outlineLevel="0" collapsed="false">
      <c r="A3926" s="9" t="n">
        <f aca="false">A3925+A$1</f>
        <v>3.92199999999968</v>
      </c>
      <c r="B3926" s="9" t="n">
        <f aca="false">F3925</f>
        <v>-1.2740862971206E-047</v>
      </c>
      <c r="C3926" s="9" t="n">
        <f aca="false">E3925</f>
        <v>2.36142112913915E-044</v>
      </c>
      <c r="D3926" s="9" t="n">
        <f aca="false">(-K$4*C3926-K$5*B3926)/K$3</f>
        <v>-1.72437798057885E-042</v>
      </c>
      <c r="E3926" s="9" t="n">
        <f aca="false">C3926+D3926*A$1</f>
        <v>2.18898333108126E-044</v>
      </c>
      <c r="F3926" s="9" t="n">
        <f aca="false">B3926+C3926*A$1</f>
        <v>1.08733483201854E-047</v>
      </c>
    </row>
    <row r="3927" customFormat="false" ht="13.5" hidden="false" customHeight="false" outlineLevel="0" collapsed="false">
      <c r="A3927" s="9" t="n">
        <f aca="false">A3926+A$1</f>
        <v>3.92299999999968</v>
      </c>
      <c r="B3927" s="9" t="n">
        <f aca="false">F3926</f>
        <v>1.08733483201854E-047</v>
      </c>
      <c r="C3927" s="9" t="n">
        <f aca="false">E3926</f>
        <v>2.18898333108126E-044</v>
      </c>
      <c r="D3927" s="9" t="n">
        <f aca="false">(-K$4*C3927-K$5*B3927)/K$3</f>
        <v>-2.73265074709053E-042</v>
      </c>
      <c r="E3927" s="9" t="n">
        <f aca="false">C3927+D3927*A$1</f>
        <v>1.91571825637221E-044</v>
      </c>
      <c r="F3927" s="9" t="n">
        <f aca="false">B3927+C3927*A$1</f>
        <v>3.27631816309981E-047</v>
      </c>
    </row>
    <row r="3928" customFormat="false" ht="13.5" hidden="false" customHeight="false" outlineLevel="0" collapsed="false">
      <c r="A3928" s="9" t="n">
        <f aca="false">A3927+A$1</f>
        <v>3.92399999999968</v>
      </c>
      <c r="B3928" s="9" t="n">
        <f aca="false">F3927</f>
        <v>3.27631816309981E-047</v>
      </c>
      <c r="C3928" s="9" t="n">
        <f aca="false">E3927</f>
        <v>1.91571825637221E-044</v>
      </c>
      <c r="D3928" s="9" t="n">
        <f aca="false">(-K$4*C3928-K$5*B3928)/K$3</f>
        <v>-3.55387733792211E-042</v>
      </c>
      <c r="E3928" s="9" t="n">
        <f aca="false">C3928+D3928*A$1</f>
        <v>1.56033052258E-044</v>
      </c>
      <c r="F3928" s="9" t="n">
        <f aca="false">B3928+C3928*A$1</f>
        <v>5.19203641947202E-047</v>
      </c>
    </row>
    <row r="3929" customFormat="false" ht="13.5" hidden="false" customHeight="false" outlineLevel="0" collapsed="false">
      <c r="A3929" s="9" t="n">
        <f aca="false">A3928+A$1</f>
        <v>3.92499999999968</v>
      </c>
      <c r="B3929" s="9" t="n">
        <f aca="false">F3928</f>
        <v>5.19203641947202E-047</v>
      </c>
      <c r="C3929" s="9" t="n">
        <f aca="false">E3928</f>
        <v>1.56033052258E-044</v>
      </c>
      <c r="D3929" s="9" t="n">
        <f aca="false">(-K$4*C3929-K$5*B3929)/K$3</f>
        <v>-4.15634873231601E-042</v>
      </c>
      <c r="E3929" s="9" t="n">
        <f aca="false">C3929+D3929*A$1</f>
        <v>1.1446956493484E-044</v>
      </c>
      <c r="F3929" s="9" t="n">
        <f aca="false">B3929+C3929*A$1</f>
        <v>6.75236694205201E-047</v>
      </c>
    </row>
    <row r="3930" customFormat="false" ht="13.5" hidden="false" customHeight="false" outlineLevel="0" collapsed="false">
      <c r="A3930" s="9" t="n">
        <f aca="false">A3929+A$1</f>
        <v>3.92599999999968</v>
      </c>
      <c r="B3930" s="9" t="n">
        <f aca="false">F3929</f>
        <v>6.75236694205201E-047</v>
      </c>
      <c r="C3930" s="9" t="n">
        <f aca="false">E3929</f>
        <v>1.1446956493484E-044</v>
      </c>
      <c r="D3930" s="9" t="n">
        <f aca="false">(-K$4*C3930-K$5*B3930)/K$3</f>
        <v>-4.5208791203744E-042</v>
      </c>
      <c r="E3930" s="9" t="n">
        <f aca="false">C3930+D3930*A$1</f>
        <v>6.92607737310957E-045</v>
      </c>
      <c r="F3930" s="9" t="n">
        <f aca="false">B3930+C3930*A$1</f>
        <v>7.89706259140041E-047</v>
      </c>
    </row>
    <row r="3931" customFormat="false" ht="13.5" hidden="false" customHeight="false" outlineLevel="0" collapsed="false">
      <c r="A3931" s="9" t="n">
        <f aca="false">A3930+A$1</f>
        <v>3.92699999999968</v>
      </c>
      <c r="B3931" s="9" t="n">
        <f aca="false">F3930</f>
        <v>7.89706259140041E-047</v>
      </c>
      <c r="C3931" s="9" t="n">
        <f aca="false">E3930</f>
        <v>6.92607737310957E-045</v>
      </c>
      <c r="D3931" s="9" t="n">
        <f aca="false">(-K$4*C3931-K$5*B3931)/K$3</f>
        <v>-4.64113903301116E-042</v>
      </c>
      <c r="E3931" s="9" t="n">
        <f aca="false">C3931+D3931*A$1</f>
        <v>2.28493834009841E-045</v>
      </c>
      <c r="F3931" s="9" t="n">
        <f aca="false">B3931+C3931*A$1</f>
        <v>8.58967032871137E-047</v>
      </c>
    </row>
    <row r="3932" customFormat="false" ht="13.5" hidden="false" customHeight="false" outlineLevel="0" collapsed="false">
      <c r="A3932" s="9" t="n">
        <f aca="false">A3931+A$1</f>
        <v>3.92799999999968</v>
      </c>
      <c r="B3932" s="9" t="n">
        <f aca="false">F3931</f>
        <v>8.58967032871137E-047</v>
      </c>
      <c r="C3932" s="9" t="n">
        <f aca="false">E3931</f>
        <v>2.28493834009841E-045</v>
      </c>
      <c r="D3932" s="9" t="n">
        <f aca="false">(-K$4*C3932-K$5*B3932)/K$3</f>
        <v>-4.52332899836552E-042</v>
      </c>
      <c r="E3932" s="9" t="n">
        <f aca="false">C3932+D3932*A$1</f>
        <v>-2.23839065826712E-045</v>
      </c>
      <c r="F3932" s="9" t="n">
        <f aca="false">B3932+C3932*A$1</f>
        <v>8.81816416272121E-047</v>
      </c>
    </row>
    <row r="3933" customFormat="false" ht="13.5" hidden="false" customHeight="false" outlineLevel="0" collapsed="false">
      <c r="A3933" s="9" t="n">
        <f aca="false">A3932+A$1</f>
        <v>3.92899999999968</v>
      </c>
      <c r="B3933" s="9" t="n">
        <f aca="false">F3932</f>
        <v>8.81816416272121E-047</v>
      </c>
      <c r="C3933" s="9" t="n">
        <f aca="false">E3932</f>
        <v>-2.23839065826712E-045</v>
      </c>
      <c r="D3933" s="9" t="n">
        <f aca="false">(-K$4*C3933-K$5*B3933)/K$3</f>
        <v>-4.18524301553389E-042</v>
      </c>
      <c r="E3933" s="9" t="n">
        <f aca="false">C3933+D3933*A$1</f>
        <v>-6.42363367380101E-045</v>
      </c>
      <c r="F3933" s="9" t="n">
        <f aca="false">B3933+C3933*A$1</f>
        <v>8.5943250968945E-047</v>
      </c>
    </row>
    <row r="3934" customFormat="false" ht="13.5" hidden="false" customHeight="false" outlineLevel="0" collapsed="false">
      <c r="A3934" s="9" t="n">
        <f aca="false">A3933+A$1</f>
        <v>3.92999999999968</v>
      </c>
      <c r="B3934" s="9" t="n">
        <f aca="false">F3933</f>
        <v>8.5943250968945E-047</v>
      </c>
      <c r="C3934" s="9" t="n">
        <f aca="false">E3933</f>
        <v>-6.42363367380101E-045</v>
      </c>
      <c r="D3934" s="9" t="n">
        <f aca="false">(-K$4*C3934-K$5*B3934)/K$3</f>
        <v>-3.65479918106715E-042</v>
      </c>
      <c r="E3934" s="9" t="n">
        <f aca="false">C3934+D3934*A$1</f>
        <v>-1.00784328548682E-044</v>
      </c>
      <c r="F3934" s="9" t="n">
        <f aca="false">B3934+C3934*A$1</f>
        <v>7.9519617295144E-047</v>
      </c>
    </row>
    <row r="3935" customFormat="false" ht="13.5" hidden="false" customHeight="false" outlineLevel="0" collapsed="false">
      <c r="A3935" s="9" t="n">
        <f aca="false">A3934+A$1</f>
        <v>3.93099999999968</v>
      </c>
      <c r="B3935" s="9" t="n">
        <f aca="false">F3934</f>
        <v>7.9519617295144E-047</v>
      </c>
      <c r="C3935" s="9" t="n">
        <f aca="false">E3934</f>
        <v>-1.00784328548682E-044</v>
      </c>
      <c r="D3935" s="9" t="n">
        <f aca="false">(-K$4*C3935-K$5*B3935)/K$3</f>
        <v>-2.96813757927038E-042</v>
      </c>
      <c r="E3935" s="9" t="n">
        <f aca="false">C3935+D3935*A$1</f>
        <v>-1.30465704341385E-044</v>
      </c>
      <c r="F3935" s="9" t="n">
        <f aca="false">B3935+C3935*A$1</f>
        <v>6.94411844402758E-047</v>
      </c>
    </row>
    <row r="3936" customFormat="false" ht="13.5" hidden="false" customHeight="false" outlineLevel="0" collapsed="false">
      <c r="A3936" s="9" t="n">
        <f aca="false">A3935+A$1</f>
        <v>3.93199999999968</v>
      </c>
      <c r="B3936" s="9" t="n">
        <f aca="false">F3935</f>
        <v>6.94411844402758E-047</v>
      </c>
      <c r="C3936" s="9" t="n">
        <f aca="false">E3935</f>
        <v>-1.30465704341385E-044</v>
      </c>
      <c r="D3936" s="9" t="n">
        <f aca="false">(-K$4*C3936-K$5*B3936)/K$3</f>
        <v>-2.16740217859994E-042</v>
      </c>
      <c r="E3936" s="9" t="n">
        <f aca="false">C3936+D3936*A$1</f>
        <v>-1.52139726127385E-044</v>
      </c>
      <c r="F3936" s="9" t="n">
        <f aca="false">B3936+C3936*A$1</f>
        <v>5.63946140061373E-047</v>
      </c>
    </row>
    <row r="3937" customFormat="false" ht="13.5" hidden="false" customHeight="false" outlineLevel="0" collapsed="false">
      <c r="A3937" s="9" t="n">
        <f aca="false">A3936+A$1</f>
        <v>3.93299999999968</v>
      </c>
      <c r="B3937" s="9" t="n">
        <f aca="false">F3936</f>
        <v>5.63946140061373E-047</v>
      </c>
      <c r="C3937" s="9" t="n">
        <f aca="false">E3936</f>
        <v>-1.52139726127385E-044</v>
      </c>
      <c r="D3937" s="9" t="n">
        <f aca="false">(-K$4*C3937-K$5*B3937)/K$3</f>
        <v>-1.29833343903302E-042</v>
      </c>
      <c r="E3937" s="9" t="n">
        <f aca="false">C3937+D3937*A$1</f>
        <v>-1.65123060517715E-044</v>
      </c>
      <c r="F3937" s="9" t="n">
        <f aca="false">B3937+C3937*A$1</f>
        <v>4.11806413933988E-047</v>
      </c>
    </row>
    <row r="3938" customFormat="false" ht="13.5" hidden="false" customHeight="false" outlineLevel="0" collapsed="false">
      <c r="A3938" s="9" t="n">
        <f aca="false">A3937+A$1</f>
        <v>3.93399999999968</v>
      </c>
      <c r="B3938" s="9" t="n">
        <f aca="false">F3937</f>
        <v>4.11806413933988E-047</v>
      </c>
      <c r="C3938" s="9" t="n">
        <f aca="false">E3937</f>
        <v>-1.65123060517715E-044</v>
      </c>
      <c r="D3938" s="9" t="n">
        <f aca="false">(-K$4*C3938-K$5*B3938)/K$3</f>
        <v>-4.0780146449279E-043</v>
      </c>
      <c r="E3938" s="9" t="n">
        <f aca="false">C3938+D3938*A$1</f>
        <v>-1.69201075162643E-044</v>
      </c>
      <c r="F3938" s="9" t="n">
        <f aca="false">B3938+C3938*A$1</f>
        <v>2.46683353416273E-047</v>
      </c>
    </row>
    <row r="3939" customFormat="false" ht="13.5" hidden="false" customHeight="false" outlineLevel="0" collapsed="false">
      <c r="A3939" s="9" t="n">
        <f aca="false">A3938+A$1</f>
        <v>3.93499999999968</v>
      </c>
      <c r="B3939" s="9" t="n">
        <f aca="false">F3938</f>
        <v>2.46683353416273E-047</v>
      </c>
      <c r="C3939" s="9" t="n">
        <f aca="false">E3938</f>
        <v>-1.69201075162643E-044</v>
      </c>
      <c r="D3939" s="9" t="n">
        <f aca="false">(-K$4*C3939-K$5*B3939)/K$3</f>
        <v>4.58593984545064E-043</v>
      </c>
      <c r="E3939" s="9" t="n">
        <f aca="false">C3939+D3939*A$1</f>
        <v>-1.64615135317192E-044</v>
      </c>
      <c r="F3939" s="9" t="n">
        <f aca="false">B3939+C3939*A$1</f>
        <v>7.74822782536301E-048</v>
      </c>
    </row>
    <row r="3940" customFormat="false" ht="13.5" hidden="false" customHeight="false" outlineLevel="0" collapsed="false">
      <c r="A3940" s="9" t="n">
        <f aca="false">A3939+A$1</f>
        <v>3.93599999999968</v>
      </c>
      <c r="B3940" s="9" t="n">
        <f aca="false">F3939</f>
        <v>7.74822782536301E-048</v>
      </c>
      <c r="C3940" s="9" t="n">
        <f aca="false">E3939</f>
        <v>-1.64615135317192E-044</v>
      </c>
      <c r="D3940" s="9" t="n">
        <f aca="false">(-K$4*C3940-K$5*B3940)/K$3</f>
        <v>1.25873996190377E-042</v>
      </c>
      <c r="E3940" s="9" t="n">
        <f aca="false">C3940+D3940*A$1</f>
        <v>-1.52027735698154E-044</v>
      </c>
      <c r="F3940" s="9" t="n">
        <f aca="false">B3940+C3940*A$1</f>
        <v>-8.71328570635621E-048</v>
      </c>
    </row>
    <row r="3941" customFormat="false" ht="13.5" hidden="false" customHeight="false" outlineLevel="0" collapsed="false">
      <c r="A3941" s="9" t="n">
        <f aca="false">A3940+A$1</f>
        <v>3.93699999999968</v>
      </c>
      <c r="B3941" s="9" t="n">
        <f aca="false">F3940</f>
        <v>-8.71328570635621E-048</v>
      </c>
      <c r="C3941" s="9" t="n">
        <f aca="false">E3940</f>
        <v>-1.52027735698154E-044</v>
      </c>
      <c r="D3941" s="9" t="n">
        <f aca="false">(-K$4*C3941-K$5*B3941)/K$3</f>
        <v>1.95594164229936E-042</v>
      </c>
      <c r="E3941" s="9" t="n">
        <f aca="false">C3941+D3941*A$1</f>
        <v>-1.32468319275161E-044</v>
      </c>
      <c r="F3941" s="9" t="n">
        <f aca="false">B3941+C3941*A$1</f>
        <v>-2.39160592761717E-047</v>
      </c>
    </row>
    <row r="3942" customFormat="false" ht="13.5" hidden="false" customHeight="false" outlineLevel="0" collapsed="false">
      <c r="A3942" s="9" t="n">
        <f aca="false">A3941+A$1</f>
        <v>3.93799999999968</v>
      </c>
      <c r="B3942" s="9" t="n">
        <f aca="false">F3941</f>
        <v>-2.39160592761717E-047</v>
      </c>
      <c r="C3942" s="9" t="n">
        <f aca="false">E3941</f>
        <v>-1.32468319275161E-044</v>
      </c>
      <c r="D3942" s="9" t="n">
        <f aca="false">(-K$4*C3942-K$5*B3942)/K$3</f>
        <v>2.52048615656019E-042</v>
      </c>
      <c r="E3942" s="9" t="n">
        <f aca="false">C3942+D3942*A$1</f>
        <v>-1.07263457709559E-044</v>
      </c>
      <c r="F3942" s="9" t="n">
        <f aca="false">B3942+C3942*A$1</f>
        <v>-3.71628912036878E-047</v>
      </c>
    </row>
    <row r="3943" customFormat="false" ht="13.5" hidden="false" customHeight="false" outlineLevel="0" collapsed="false">
      <c r="A3943" s="9" t="n">
        <f aca="false">A3942+A$1</f>
        <v>3.93899999999968</v>
      </c>
      <c r="B3943" s="9" t="n">
        <f aca="false">F3942</f>
        <v>-3.71628912036878E-047</v>
      </c>
      <c r="C3943" s="9" t="n">
        <f aca="false">E3942</f>
        <v>-1.07263457709559E-044</v>
      </c>
      <c r="D3943" s="9" t="n">
        <f aca="false">(-K$4*C3943-K$5*B3943)/K$3</f>
        <v>2.93077913727998E-042</v>
      </c>
      <c r="E3943" s="9" t="n">
        <f aca="false">C3943+D3943*A$1</f>
        <v>-7.79556663367592E-045</v>
      </c>
      <c r="F3943" s="9" t="n">
        <f aca="false">B3943+C3943*A$1</f>
        <v>-4.78892369746437E-047</v>
      </c>
    </row>
    <row r="3944" customFormat="false" ht="13.5" hidden="false" customHeight="false" outlineLevel="0" collapsed="false">
      <c r="A3944" s="9" t="n">
        <f aca="false">A3943+A$1</f>
        <v>3.93999999999968</v>
      </c>
      <c r="B3944" s="9" t="n">
        <f aca="false">F3943</f>
        <v>-4.78892369746437E-047</v>
      </c>
      <c r="C3944" s="9" t="n">
        <f aca="false">E3943</f>
        <v>-7.79556663367592E-045</v>
      </c>
      <c r="D3944" s="9" t="n">
        <f aca="false">(-K$4*C3944-K$5*B3944)/K$3</f>
        <v>3.17401851209977E-042</v>
      </c>
      <c r="E3944" s="9" t="n">
        <f aca="false">C3944+D3944*A$1</f>
        <v>-4.62154812157615E-045</v>
      </c>
      <c r="F3944" s="9" t="n">
        <f aca="false">B3944+C3944*A$1</f>
        <v>-5.56848036083196E-047</v>
      </c>
    </row>
    <row r="3945" customFormat="false" ht="13.5" hidden="false" customHeight="false" outlineLevel="0" collapsed="false">
      <c r="A3945" s="9" t="n">
        <f aca="false">A3944+A$1</f>
        <v>3.94099999999968</v>
      </c>
      <c r="B3945" s="9" t="n">
        <f aca="false">F3944</f>
        <v>-5.56848036083196E-047</v>
      </c>
      <c r="C3945" s="9" t="n">
        <f aca="false">E3944</f>
        <v>-4.62154812157615E-045</v>
      </c>
      <c r="D3945" s="9" t="n">
        <f aca="false">(-K$4*C3945-K$5*B3945)/K$3</f>
        <v>3.24639499257359E-042</v>
      </c>
      <c r="E3945" s="9" t="n">
        <f aca="false">C3945+D3945*A$1</f>
        <v>-1.37515312900255E-045</v>
      </c>
      <c r="F3945" s="9" t="n">
        <f aca="false">B3945+C3945*A$1</f>
        <v>-6.03063517298957E-047</v>
      </c>
    </row>
    <row r="3946" customFormat="false" ht="13.5" hidden="false" customHeight="false" outlineLevel="0" collapsed="false">
      <c r="A3946" s="9" t="n">
        <f aca="false">A3945+A$1</f>
        <v>3.94199999999968</v>
      </c>
      <c r="B3946" s="9" t="n">
        <f aca="false">F3945</f>
        <v>-6.03063517298957E-047</v>
      </c>
      <c r="C3946" s="9" t="n">
        <f aca="false">E3945</f>
        <v>-1.37515312900255E-045</v>
      </c>
      <c r="D3946" s="9" t="n">
        <f aca="false">(-K$4*C3946-K$5*B3946)/K$3</f>
        <v>3.15283289939504E-042</v>
      </c>
      <c r="E3946" s="9" t="n">
        <f aca="false">C3946+D3946*A$1</f>
        <v>1.77767977039249E-045</v>
      </c>
      <c r="F3946" s="9" t="n">
        <f aca="false">B3946+C3946*A$1</f>
        <v>-6.16815048588983E-047</v>
      </c>
    </row>
    <row r="3947" customFormat="false" ht="13.5" hidden="false" customHeight="false" outlineLevel="0" collapsed="false">
      <c r="A3947" s="9" t="n">
        <f aca="false">A3946+A$1</f>
        <v>3.94299999999968</v>
      </c>
      <c r="B3947" s="9" t="n">
        <f aca="false">F3946</f>
        <v>-6.16815048588983E-047</v>
      </c>
      <c r="C3947" s="9" t="n">
        <f aca="false">E3946</f>
        <v>1.77767977039249E-045</v>
      </c>
      <c r="D3947" s="9" t="n">
        <f aca="false">(-K$4*C3947-K$5*B3947)/K$3</f>
        <v>2.90630726590567E-042</v>
      </c>
      <c r="E3947" s="9" t="n">
        <f aca="false">C3947+D3947*A$1</f>
        <v>4.68398703629815E-045</v>
      </c>
      <c r="F3947" s="9" t="n">
        <f aca="false">B3947+C3947*A$1</f>
        <v>-5.99038250885058E-047</v>
      </c>
    </row>
    <row r="3948" customFormat="false" ht="13.5" hidden="false" customHeight="false" outlineLevel="0" collapsed="false">
      <c r="A3948" s="9" t="n">
        <f aca="false">A3947+A$1</f>
        <v>3.94399999999968</v>
      </c>
      <c r="B3948" s="9" t="n">
        <f aca="false">F3947</f>
        <v>-5.99038250885058E-047</v>
      </c>
      <c r="C3948" s="9" t="n">
        <f aca="false">E3947</f>
        <v>4.68398703629815E-045</v>
      </c>
      <c r="D3948" s="9" t="n">
        <f aca="false">(-K$4*C3948-K$5*B3948)/K$3</f>
        <v>2.52679255079547E-042</v>
      </c>
      <c r="E3948" s="9" t="n">
        <f aca="false">C3948+D3948*A$1</f>
        <v>7.21077958709363E-045</v>
      </c>
      <c r="F3948" s="9" t="n">
        <f aca="false">B3948+C3948*A$1</f>
        <v>-5.52198380522076E-047</v>
      </c>
    </row>
    <row r="3949" customFormat="false" ht="13.5" hidden="false" customHeight="false" outlineLevel="0" collapsed="false">
      <c r="A3949" s="9" t="n">
        <f aca="false">A3948+A$1</f>
        <v>3.94499999999968</v>
      </c>
      <c r="B3949" s="9" t="n">
        <f aca="false">F3948</f>
        <v>-5.52198380522076E-047</v>
      </c>
      <c r="C3949" s="9" t="n">
        <f aca="false">E3948</f>
        <v>7.21077958709363E-045</v>
      </c>
      <c r="D3949" s="9" t="n">
        <f aca="false">(-K$4*C3949-K$5*B3949)/K$3</f>
        <v>2.03991394390102E-042</v>
      </c>
      <c r="E3949" s="9" t="n">
        <f aca="false">C3949+D3949*A$1</f>
        <v>9.25069353099465E-045</v>
      </c>
      <c r="F3949" s="9" t="n">
        <f aca="false">B3949+C3949*A$1</f>
        <v>-4.8009058465114E-047</v>
      </c>
    </row>
    <row r="3950" customFormat="false" ht="13.5" hidden="false" customHeight="false" outlineLevel="0" collapsed="false">
      <c r="A3950" s="9" t="n">
        <f aca="false">A3949+A$1</f>
        <v>3.94599999999968</v>
      </c>
      <c r="B3950" s="9" t="n">
        <f aca="false">F3949</f>
        <v>-4.8009058465114E-047</v>
      </c>
      <c r="C3950" s="9" t="n">
        <f aca="false">E3949</f>
        <v>9.25069353099465E-045</v>
      </c>
      <c r="D3950" s="9" t="n">
        <f aca="false">(-K$4*C3950-K$5*B3950)/K$3</f>
        <v>1.47538357015624E-042</v>
      </c>
      <c r="E3950" s="9" t="n">
        <f aca="false">C3950+D3950*A$1</f>
        <v>1.07260771011509E-044</v>
      </c>
      <c r="F3950" s="9" t="n">
        <f aca="false">B3950+C3950*A$1</f>
        <v>-3.87583649341194E-047</v>
      </c>
    </row>
    <row r="3951" customFormat="false" ht="13.5" hidden="false" customHeight="false" outlineLevel="0" collapsed="false">
      <c r="A3951" s="9" t="n">
        <f aca="false">A3950+A$1</f>
        <v>3.94699999999968</v>
      </c>
      <c r="B3951" s="9" t="n">
        <f aca="false">F3950</f>
        <v>-3.87583649341194E-047</v>
      </c>
      <c r="C3951" s="9" t="n">
        <f aca="false">E3950</f>
        <v>1.07260771011509E-044</v>
      </c>
      <c r="D3951" s="9" t="n">
        <f aca="false">(-K$4*C3951-K$5*B3951)/K$3</f>
        <v>8.6531053659088E-043</v>
      </c>
      <c r="E3951" s="9" t="n">
        <f aca="false">C3951+D3951*A$1</f>
        <v>1.15913876377418E-044</v>
      </c>
      <c r="F3951" s="9" t="n">
        <f aca="false">B3951+C3951*A$1</f>
        <v>-2.80322878329685E-047</v>
      </c>
    </row>
    <row r="3952" customFormat="false" ht="13.5" hidden="false" customHeight="false" outlineLevel="0" collapsed="false">
      <c r="A3952" s="9" t="n">
        <f aca="false">A3951+A$1</f>
        <v>3.94799999999968</v>
      </c>
      <c r="B3952" s="9" t="n">
        <f aca="false">F3951</f>
        <v>-2.80322878329685E-047</v>
      </c>
      <c r="C3952" s="9" t="n">
        <f aca="false">E3951</f>
        <v>1.15913876377418E-044</v>
      </c>
      <c r="D3952" s="9" t="n">
        <f aca="false">(-K$4*C3952-K$5*B3952)/K$3</f>
        <v>2.42475627874248E-043</v>
      </c>
      <c r="E3952" s="9" t="n">
        <f aca="false">C3952+D3952*A$1</f>
        <v>1.1833863265616E-044</v>
      </c>
      <c r="F3952" s="9" t="n">
        <f aca="false">B3952+C3952*A$1</f>
        <v>-1.64409001952267E-047</v>
      </c>
    </row>
    <row r="3953" customFormat="false" ht="13.5" hidden="false" customHeight="false" outlineLevel="0" collapsed="false">
      <c r="A3953" s="9" t="n">
        <f aca="false">A3952+A$1</f>
        <v>3.94899999999968</v>
      </c>
      <c r="B3953" s="9" t="n">
        <f aca="false">F3952</f>
        <v>-1.64409001952267E-047</v>
      </c>
      <c r="C3953" s="9" t="n">
        <f aca="false">E3952</f>
        <v>1.1833863265616E-044</v>
      </c>
      <c r="D3953" s="9" t="n">
        <f aca="false">(-K$4*C3953-K$5*B3953)/K$3</f>
        <v>-3.61341316800265E-043</v>
      </c>
      <c r="E3953" s="9" t="n">
        <f aca="false">C3953+D3953*A$1</f>
        <v>1.14725219488157E-044</v>
      </c>
      <c r="F3953" s="9" t="n">
        <f aca="false">B3953+C3953*A$1</f>
        <v>-4.6070369296107E-048</v>
      </c>
    </row>
    <row r="3954" customFormat="false" ht="13.5" hidden="false" customHeight="false" outlineLevel="0" collapsed="false">
      <c r="A3954" s="9" t="n">
        <f aca="false">A3953+A$1</f>
        <v>3.94999999999968</v>
      </c>
      <c r="B3954" s="9" t="n">
        <f aca="false">F3953</f>
        <v>-4.6070369296107E-048</v>
      </c>
      <c r="C3954" s="9" t="n">
        <f aca="false">E3953</f>
        <v>1.14725219488157E-044</v>
      </c>
      <c r="D3954" s="9" t="n">
        <f aca="false">(-K$4*C3954-K$5*B3954)/K$3</f>
        <v>-9.16900348401039E-043</v>
      </c>
      <c r="E3954" s="9" t="n">
        <f aca="false">C3954+D3954*A$1</f>
        <v>1.05556216004147E-044</v>
      </c>
      <c r="F3954" s="9" t="n">
        <f aca="false">B3954+C3954*A$1</f>
        <v>6.86548501920504E-048</v>
      </c>
    </row>
    <row r="3955" customFormat="false" ht="13.5" hidden="false" customHeight="false" outlineLevel="0" collapsed="false">
      <c r="A3955" s="9" t="n">
        <f aca="false">A3954+A$1</f>
        <v>3.95099999999968</v>
      </c>
      <c r="B3955" s="9" t="n">
        <f aca="false">F3954</f>
        <v>6.86548501920504E-048</v>
      </c>
      <c r="C3955" s="9" t="n">
        <f aca="false">E3954</f>
        <v>1.05556216004147E-044</v>
      </c>
      <c r="D3955" s="9" t="n">
        <f aca="false">(-K$4*C3955-K$5*B3955)/K$3</f>
        <v>-1.39883641100172E-042</v>
      </c>
      <c r="E3955" s="9" t="n">
        <f aca="false">C3955+D3955*A$1</f>
        <v>9.15678518941298E-045</v>
      </c>
      <c r="F3955" s="9" t="n">
        <f aca="false">B3955+C3955*A$1</f>
        <v>1.74211066196197E-047</v>
      </c>
    </row>
    <row r="3956" customFormat="false" ht="13.5" hidden="false" customHeight="false" outlineLevel="0" collapsed="false">
      <c r="A3956" s="9" t="n">
        <f aca="false">A3955+A$1</f>
        <v>3.95199999999968</v>
      </c>
      <c r="B3956" s="9" t="n">
        <f aca="false">F3955</f>
        <v>1.74211066196197E-047</v>
      </c>
      <c r="C3956" s="9" t="n">
        <f aca="false">E3955</f>
        <v>9.15678518941298E-045</v>
      </c>
      <c r="D3956" s="9" t="n">
        <f aca="false">(-K$4*C3956-K$5*B3956)/K$3</f>
        <v>-1.78673384992229E-042</v>
      </c>
      <c r="E3956" s="9" t="n">
        <f aca="false">C3956+D3956*A$1</f>
        <v>7.3700513394907E-045</v>
      </c>
      <c r="F3956" s="9" t="n">
        <f aca="false">B3956+C3956*A$1</f>
        <v>2.65778918090327E-047</v>
      </c>
    </row>
    <row r="3957" customFormat="false" ht="13.5" hidden="false" customHeight="false" outlineLevel="0" collapsed="false">
      <c r="A3957" s="9" t="n">
        <f aca="false">A3956+A$1</f>
        <v>3.95299999999968</v>
      </c>
      <c r="B3957" s="9" t="n">
        <f aca="false">F3956</f>
        <v>2.65778918090327E-047</v>
      </c>
      <c r="C3957" s="9" t="n">
        <f aca="false">E3956</f>
        <v>7.3700513394907E-045</v>
      </c>
      <c r="D3957" s="9" t="n">
        <f aca="false">(-K$4*C3957-K$5*B3957)/K$3</f>
        <v>-2.06589972440071E-042</v>
      </c>
      <c r="E3957" s="9" t="n">
        <f aca="false">C3957+D3957*A$1</f>
        <v>5.30415161508999E-045</v>
      </c>
      <c r="F3957" s="9" t="n">
        <f aca="false">B3957+C3957*A$1</f>
        <v>3.39479431485234E-047</v>
      </c>
    </row>
    <row r="3958" customFormat="false" ht="13.5" hidden="false" customHeight="false" outlineLevel="0" collapsed="false">
      <c r="A3958" s="9" t="n">
        <f aca="false">A3957+A$1</f>
        <v>3.95399999999968</v>
      </c>
      <c r="B3958" s="9" t="n">
        <f aca="false">F3957</f>
        <v>3.39479431485234E-047</v>
      </c>
      <c r="C3958" s="9" t="n">
        <f aca="false">E3957</f>
        <v>5.30415161508999E-045</v>
      </c>
      <c r="D3958" s="9" t="n">
        <f aca="false">(-K$4*C3958-K$5*B3958)/K$3</f>
        <v>-2.22781231893517E-042</v>
      </c>
      <c r="E3958" s="9" t="n">
        <f aca="false">C3958+D3958*A$1</f>
        <v>3.07633929615482E-045</v>
      </c>
      <c r="F3958" s="9" t="n">
        <f aca="false">B3958+C3958*A$1</f>
        <v>3.92520947636134E-047</v>
      </c>
    </row>
    <row r="3959" customFormat="false" ht="13.5" hidden="false" customHeight="false" outlineLevel="0" collapsed="false">
      <c r="A3959" s="9" t="n">
        <f aca="false">A3958+A$1</f>
        <v>3.95499999999968</v>
      </c>
      <c r="B3959" s="9" t="n">
        <f aca="false">F3958</f>
        <v>3.92520947636134E-047</v>
      </c>
      <c r="C3959" s="9" t="n">
        <f aca="false">E3958</f>
        <v>3.07633929615482E-045</v>
      </c>
      <c r="D3959" s="9" t="n">
        <f aca="false">(-K$4*C3959-K$5*B3959)/K$3</f>
        <v>-2.27023866779615E-042</v>
      </c>
      <c r="E3959" s="9" t="n">
        <f aca="false">C3959+D3959*A$1</f>
        <v>8.06100628358668E-046</v>
      </c>
      <c r="F3959" s="9" t="n">
        <f aca="false">B3959+C3959*A$1</f>
        <v>4.23284340597682E-047</v>
      </c>
    </row>
    <row r="3960" customFormat="false" ht="13.5" hidden="false" customHeight="false" outlineLevel="0" collapsed="false">
      <c r="A3960" s="9" t="n">
        <f aca="false">A3959+A$1</f>
        <v>3.95599999999968</v>
      </c>
      <c r="B3960" s="9" t="n">
        <f aca="false">F3959</f>
        <v>4.23284340597682E-047</v>
      </c>
      <c r="C3960" s="9" t="n">
        <f aca="false">E3959</f>
        <v>8.06100628358668E-046</v>
      </c>
      <c r="D3960" s="9" t="n">
        <f aca="false">(-K$4*C3960-K$5*B3960)/K$3</f>
        <v>-2.19703176582428E-042</v>
      </c>
      <c r="E3960" s="9" t="n">
        <f aca="false">C3960+D3960*A$1</f>
        <v>-1.39093113746561E-045</v>
      </c>
      <c r="F3960" s="9" t="n">
        <f aca="false">B3960+C3960*A$1</f>
        <v>4.31345346881269E-047</v>
      </c>
    </row>
    <row r="3961" customFormat="false" ht="13.5" hidden="false" customHeight="false" outlineLevel="0" collapsed="false">
      <c r="A3961" s="9" t="n">
        <f aca="false">A3960+A$1</f>
        <v>3.95699999999968</v>
      </c>
      <c r="B3961" s="9" t="n">
        <f aca="false">F3960</f>
        <v>4.31345346881269E-047</v>
      </c>
      <c r="C3961" s="9" t="n">
        <f aca="false">E3960</f>
        <v>-1.39093113746561E-045</v>
      </c>
      <c r="D3961" s="9" t="n">
        <f aca="false">(-K$4*C3961-K$5*B3961)/K$3</f>
        <v>-2.01763362065978E-042</v>
      </c>
      <c r="E3961" s="9" t="n">
        <f aca="false">C3961+D3961*A$1</f>
        <v>-3.4085647581254E-045</v>
      </c>
      <c r="F3961" s="9" t="n">
        <f aca="false">B3961+C3961*A$1</f>
        <v>4.17436035506613E-047</v>
      </c>
    </row>
    <row r="3962" customFormat="false" ht="13.5" hidden="false" customHeight="false" outlineLevel="0" collapsed="false">
      <c r="A3962" s="9" t="n">
        <f aca="false">A3961+A$1</f>
        <v>3.95799999999968</v>
      </c>
      <c r="B3962" s="9" t="n">
        <f aca="false">F3961</f>
        <v>4.17436035506613E-047</v>
      </c>
      <c r="C3962" s="9" t="n">
        <f aca="false">E3961</f>
        <v>-3.4085647581254E-045</v>
      </c>
      <c r="D3962" s="9" t="n">
        <f aca="false">(-K$4*C3962-K$5*B3962)/K$3</f>
        <v>-1.74632370172052E-042</v>
      </c>
      <c r="E3962" s="9" t="n">
        <f aca="false">C3962+D3962*A$1</f>
        <v>-5.15488845984592E-045</v>
      </c>
      <c r="F3962" s="9" t="n">
        <f aca="false">B3962+C3962*A$1</f>
        <v>3.83350387925359E-047</v>
      </c>
    </row>
    <row r="3963" customFormat="false" ht="13.5" hidden="false" customHeight="false" outlineLevel="0" collapsed="false">
      <c r="A3963" s="9" t="n">
        <f aca="false">A3962+A$1</f>
        <v>3.95899999999968</v>
      </c>
      <c r="B3963" s="9" t="n">
        <f aca="false">F3962</f>
        <v>3.83350387925359E-047</v>
      </c>
      <c r="C3963" s="9" t="n">
        <f aca="false">E3962</f>
        <v>-5.15488845984592E-045</v>
      </c>
      <c r="D3963" s="9" t="n">
        <f aca="false">(-K$4*C3963-K$5*B3963)/K$3</f>
        <v>-1.4012630936422E-042</v>
      </c>
      <c r="E3963" s="9" t="n">
        <f aca="false">C3963+D3963*A$1</f>
        <v>-6.55615155348812E-045</v>
      </c>
      <c r="F3963" s="9" t="n">
        <f aca="false">B3963+C3963*A$1</f>
        <v>3.318015033269E-047</v>
      </c>
    </row>
    <row r="3964" customFormat="false" ht="13.5" hidden="false" customHeight="false" outlineLevel="0" collapsed="false">
      <c r="A3964" s="9" t="n">
        <f aca="false">A3963+A$1</f>
        <v>3.95999999999968</v>
      </c>
      <c r="B3964" s="9" t="n">
        <f aca="false">F3963</f>
        <v>3.318015033269E-047</v>
      </c>
      <c r="C3964" s="9" t="n">
        <f aca="false">E3963</f>
        <v>-6.55615155348812E-045</v>
      </c>
      <c r="D3964" s="9" t="n">
        <f aca="false">(-K$4*C3964-K$5*B3964)/K$3</f>
        <v>-1.00339236128569E-042</v>
      </c>
      <c r="E3964" s="9" t="n">
        <f aca="false">C3964+D3964*A$1</f>
        <v>-7.55954391477381E-045</v>
      </c>
      <c r="F3964" s="9" t="n">
        <f aca="false">B3964+C3964*A$1</f>
        <v>2.66239987792019E-047</v>
      </c>
    </row>
    <row r="3965" customFormat="false" ht="13.5" hidden="false" customHeight="false" outlineLevel="0" collapsed="false">
      <c r="A3965" s="9" t="n">
        <f aca="false">A3964+A$1</f>
        <v>3.96099999999968</v>
      </c>
      <c r="B3965" s="9" t="n">
        <f aca="false">F3964</f>
        <v>2.66239987792019E-047</v>
      </c>
      <c r="C3965" s="9" t="n">
        <f aca="false">E3964</f>
        <v>-7.55954391477381E-045</v>
      </c>
      <c r="D3965" s="9" t="n">
        <f aca="false">(-K$4*C3965-K$5*B3965)/K$3</f>
        <v>-5.75245547482712E-043</v>
      </c>
      <c r="E3965" s="9" t="n">
        <f aca="false">C3965+D3965*A$1</f>
        <v>-8.13478946225652E-045</v>
      </c>
      <c r="F3965" s="9" t="n">
        <f aca="false">B3965+C3965*A$1</f>
        <v>1.9064454864428E-047</v>
      </c>
    </row>
    <row r="3966" customFormat="false" ht="13.5" hidden="false" customHeight="false" outlineLevel="0" collapsed="false">
      <c r="A3966" s="9" t="n">
        <f aca="false">A3965+A$1</f>
        <v>3.96199999999967</v>
      </c>
      <c r="B3966" s="9" t="n">
        <f aca="false">F3965</f>
        <v>1.9064454864428E-047</v>
      </c>
      <c r="C3966" s="9" t="n">
        <f aca="false">E3965</f>
        <v>-8.13478946225652E-045</v>
      </c>
      <c r="D3966" s="9" t="n">
        <f aca="false">(-K$4*C3966-K$5*B3966)/K$3</f>
        <v>-1.3974379699575E-043</v>
      </c>
      <c r="E3966" s="9" t="n">
        <f aca="false">C3966+D3966*A$1</f>
        <v>-8.27453325925227E-045</v>
      </c>
      <c r="F3966" s="9" t="n">
        <f aca="false">B3966+C3966*A$1</f>
        <v>1.09296654021715E-047</v>
      </c>
    </row>
    <row r="3967" customFormat="false" ht="13.5" hidden="false" customHeight="false" outlineLevel="0" collapsed="false">
      <c r="A3967" s="9" t="n">
        <f aca="false">A3966+A$1</f>
        <v>3.96299999999967</v>
      </c>
      <c r="B3967" s="9" t="n">
        <f aca="false">F3966</f>
        <v>1.09296654021715E-047</v>
      </c>
      <c r="C3967" s="9" t="n">
        <f aca="false">E3966</f>
        <v>-8.27453325925227E-045</v>
      </c>
      <c r="D3967" s="9" t="n">
        <f aca="false">(-K$4*C3967-K$5*B3967)/K$3</f>
        <v>2.80970055816651E-043</v>
      </c>
      <c r="E3967" s="9" t="n">
        <f aca="false">C3967+D3967*A$1</f>
        <v>-7.99356320343562E-045</v>
      </c>
      <c r="F3967" s="9" t="n">
        <f aca="false">B3967+C3967*A$1</f>
        <v>2.65513214291925E-048</v>
      </c>
    </row>
    <row r="3968" customFormat="false" ht="13.5" hidden="false" customHeight="false" outlineLevel="0" collapsed="false">
      <c r="A3968" s="9" t="n">
        <f aca="false">A3967+A$1</f>
        <v>3.96399999999967</v>
      </c>
      <c r="B3968" s="9" t="n">
        <f aca="false">F3967</f>
        <v>2.65513214291925E-048</v>
      </c>
      <c r="C3968" s="9" t="n">
        <f aca="false">E3967</f>
        <v>-7.99356320343562E-045</v>
      </c>
      <c r="D3968" s="9" t="n">
        <f aca="false">(-K$4*C3968-K$5*B3968)/K$3</f>
        <v>6.665997131976E-043</v>
      </c>
      <c r="E3968" s="9" t="n">
        <f aca="false">C3968+D3968*A$1</f>
        <v>-7.32696349023802E-045</v>
      </c>
      <c r="F3968" s="9" t="n">
        <f aca="false">B3968+C3968*A$1</f>
        <v>-5.33843106051637E-048</v>
      </c>
    </row>
    <row r="3969" customFormat="false" ht="13.5" hidden="false" customHeight="false" outlineLevel="0" collapsed="false">
      <c r="A3969" s="9" t="n">
        <f aca="false">A3968+A$1</f>
        <v>3.96499999999967</v>
      </c>
      <c r="B3969" s="9" t="n">
        <f aca="false">F3968</f>
        <v>-5.33843106051637E-048</v>
      </c>
      <c r="C3969" s="9" t="n">
        <f aca="false">E3968</f>
        <v>-7.32696349023802E-045</v>
      </c>
      <c r="D3969" s="9" t="n">
        <f aca="false">(-K$4*C3969-K$5*B3969)/K$3</f>
        <v>9.99617902049621E-043</v>
      </c>
      <c r="E3969" s="9" t="n">
        <f aca="false">C3969+D3969*A$1</f>
        <v>-6.3273455881884E-045</v>
      </c>
      <c r="F3969" s="9" t="n">
        <f aca="false">B3969+C3969*A$1</f>
        <v>-1.26653945507544E-047</v>
      </c>
    </row>
    <row r="3970" customFormat="false" ht="13.5" hidden="false" customHeight="false" outlineLevel="0" collapsed="false">
      <c r="A3970" s="9" t="n">
        <f aca="false">A3969+A$1</f>
        <v>3.96599999999967</v>
      </c>
      <c r="B3970" s="9" t="n">
        <f aca="false">F3969</f>
        <v>-1.26653945507544E-047</v>
      </c>
      <c r="C3970" s="9" t="n">
        <f aca="false">E3969</f>
        <v>-6.3273455881884E-045</v>
      </c>
      <c r="D3970" s="9" t="n">
        <f aca="false">(-K$4*C3970-K$5*B3970)/K$3</f>
        <v>1.26600428635656E-042</v>
      </c>
      <c r="E3970" s="9" t="n">
        <f aca="false">C3970+D3970*A$1</f>
        <v>-5.06134130183184E-045</v>
      </c>
      <c r="F3970" s="9" t="n">
        <f aca="false">B3970+C3970*A$1</f>
        <v>-1.89927401389428E-047</v>
      </c>
    </row>
    <row r="3971" customFormat="false" ht="13.5" hidden="false" customHeight="false" outlineLevel="0" collapsed="false">
      <c r="A3971" s="9" t="n">
        <f aca="false">A3970+A$1</f>
        <v>3.96699999999967</v>
      </c>
      <c r="B3971" s="9" t="n">
        <f aca="false">F3970</f>
        <v>-1.89927401389428E-047</v>
      </c>
      <c r="C3971" s="9" t="n">
        <f aca="false">E3970</f>
        <v>-5.06134130183184E-045</v>
      </c>
      <c r="D3971" s="9" t="n">
        <f aca="false">(-K$4*C3971-K$5*B3971)/K$3</f>
        <v>1.45577113713032E-042</v>
      </c>
      <c r="E3971" s="9" t="n">
        <f aca="false">C3971+D3971*A$1</f>
        <v>-3.60557016470152E-045</v>
      </c>
      <c r="F3971" s="9" t="n">
        <f aca="false">B3971+C3971*A$1</f>
        <v>-2.40540814407746E-047</v>
      </c>
    </row>
    <row r="3972" customFormat="false" ht="13.5" hidden="false" customHeight="false" outlineLevel="0" collapsed="false">
      <c r="A3972" s="9" t="n">
        <f aca="false">A3971+A$1</f>
        <v>3.96799999999967</v>
      </c>
      <c r="B3972" s="9" t="n">
        <f aca="false">F3971</f>
        <v>-2.40540814407746E-047</v>
      </c>
      <c r="C3972" s="9" t="n">
        <f aca="false">E3971</f>
        <v>-3.60557016470152E-045</v>
      </c>
      <c r="D3972" s="9" t="n">
        <f aca="false">(-K$4*C3972-K$5*B3972)/K$3</f>
        <v>1.56326108850888E-042</v>
      </c>
      <c r="E3972" s="9" t="n">
        <f aca="false">C3972+D3972*A$1</f>
        <v>-2.04230907619263E-045</v>
      </c>
      <c r="F3972" s="9" t="n">
        <f aca="false">B3972+C3972*A$1</f>
        <v>-2.76596516054762E-047</v>
      </c>
    </row>
    <row r="3973" customFormat="false" ht="13.5" hidden="false" customHeight="false" outlineLevel="0" collapsed="false">
      <c r="A3973" s="9" t="n">
        <f aca="false">A3972+A$1</f>
        <v>3.96899999999967</v>
      </c>
      <c r="B3973" s="9" t="n">
        <f aca="false">F3972</f>
        <v>-2.76596516054762E-047</v>
      </c>
      <c r="C3973" s="9" t="n">
        <f aca="false">E3972</f>
        <v>-2.04230907619263E-045</v>
      </c>
      <c r="D3973" s="9" t="n">
        <f aca="false">(-K$4*C3973-K$5*B3973)/K$3</f>
        <v>1.58721348789307E-042</v>
      </c>
      <c r="E3973" s="9" t="n">
        <f aca="false">C3973+D3973*A$1</f>
        <v>-4.55095588299562E-046</v>
      </c>
      <c r="F3973" s="9" t="n">
        <f aca="false">B3973+C3973*A$1</f>
        <v>-2.97019606816688E-047</v>
      </c>
    </row>
    <row r="3974" customFormat="false" ht="13.5" hidden="false" customHeight="false" outlineLevel="0" collapsed="false">
      <c r="A3974" s="9" t="n">
        <f aca="false">A3973+A$1</f>
        <v>3.96999999999967</v>
      </c>
      <c r="B3974" s="9" t="n">
        <f aca="false">F3973</f>
        <v>-2.97019606816688E-047</v>
      </c>
      <c r="C3974" s="9" t="n">
        <f aca="false">E3973</f>
        <v>-4.55095588299562E-046</v>
      </c>
      <c r="D3974" s="9" t="n">
        <f aca="false">(-K$4*C3974-K$5*B3974)/K$3</f>
        <v>1.5306075929134E-042</v>
      </c>
      <c r="E3974" s="9" t="n">
        <f aca="false">C3974+D3974*A$1</f>
        <v>1.07551200461383E-045</v>
      </c>
      <c r="F3974" s="9" t="n">
        <f aca="false">B3974+C3974*A$1</f>
        <v>-3.01570562699683E-047</v>
      </c>
    </row>
    <row r="3975" customFormat="false" ht="13.5" hidden="false" customHeight="false" outlineLevel="0" collapsed="false">
      <c r="A3975" s="9" t="n">
        <f aca="false">A3974+A$1</f>
        <v>3.97099999999967</v>
      </c>
      <c r="B3975" s="9" t="n">
        <f aca="false">F3974</f>
        <v>-3.01570562699683E-047</v>
      </c>
      <c r="C3975" s="9" t="n">
        <f aca="false">E3974</f>
        <v>1.07551200461383E-045</v>
      </c>
      <c r="D3975" s="9" t="n">
        <f aca="false">(-K$4*C3975-K$5*B3975)/K$3</f>
        <v>1.40030161303703E-042</v>
      </c>
      <c r="E3975" s="9" t="n">
        <f aca="false">C3975+D3975*A$1</f>
        <v>2.47581361765087E-045</v>
      </c>
      <c r="F3975" s="9" t="n">
        <f aca="false">B3975+C3975*A$1</f>
        <v>-2.90815442653545E-047</v>
      </c>
    </row>
    <row r="3976" customFormat="false" ht="13.5" hidden="false" customHeight="false" outlineLevel="0" collapsed="false">
      <c r="A3976" s="9" t="n">
        <f aca="false">A3975+A$1</f>
        <v>3.97199999999967</v>
      </c>
      <c r="B3976" s="9" t="n">
        <f aca="false">F3975</f>
        <v>-2.90815442653545E-047</v>
      </c>
      <c r="C3976" s="9" t="n">
        <f aca="false">E3975</f>
        <v>2.47581361765087E-045</v>
      </c>
      <c r="D3976" s="9" t="n">
        <f aca="false">(-K$4*C3976-K$5*B3976)/K$3</f>
        <v>1.20649585150264E-042</v>
      </c>
      <c r="E3976" s="9" t="n">
        <f aca="false">C3976+D3976*A$1</f>
        <v>3.68230946915351E-045</v>
      </c>
      <c r="F3976" s="9" t="n">
        <f aca="false">B3976+C3976*A$1</f>
        <v>-2.66057306477036E-047</v>
      </c>
    </row>
    <row r="3977" customFormat="false" ht="13.5" hidden="false" customHeight="false" outlineLevel="0" collapsed="false">
      <c r="A3977" s="9" t="n">
        <f aca="false">A3976+A$1</f>
        <v>3.97299999999967</v>
      </c>
      <c r="B3977" s="9" t="n">
        <f aca="false">F3976</f>
        <v>-2.66057306477036E-047</v>
      </c>
      <c r="C3977" s="9" t="n">
        <f aca="false">E3976</f>
        <v>3.68230946915351E-045</v>
      </c>
      <c r="D3977" s="9" t="n">
        <f aca="false">(-K$4*C3977-K$5*B3977)/K$3</f>
        <v>9.62055585469832E-043</v>
      </c>
      <c r="E3977" s="9" t="n">
        <f aca="false">C3977+D3977*A$1</f>
        <v>4.64436505462334E-045</v>
      </c>
      <c r="F3977" s="9" t="n">
        <f aca="false">B3977+C3977*A$1</f>
        <v>-2.29234211785501E-047</v>
      </c>
    </row>
    <row r="3978" customFormat="false" ht="13.5" hidden="false" customHeight="false" outlineLevel="0" collapsed="false">
      <c r="A3978" s="9" t="n">
        <f aca="false">A3977+A$1</f>
        <v>3.97399999999967</v>
      </c>
      <c r="B3978" s="9" t="n">
        <f aca="false">F3977</f>
        <v>-2.29234211785501E-047</v>
      </c>
      <c r="C3978" s="9" t="n">
        <f aca="false">E3977</f>
        <v>4.64436505462334E-045</v>
      </c>
      <c r="D3978" s="9" t="n">
        <f aca="false">(-K$4*C3978-K$5*B3978)/K$3</f>
        <v>6.81734553465174E-043</v>
      </c>
      <c r="E3978" s="9" t="n">
        <f aca="false">C3978+D3978*A$1</f>
        <v>5.32609960808851E-045</v>
      </c>
      <c r="F3978" s="9" t="n">
        <f aca="false">B3978+C3978*A$1</f>
        <v>-1.82790561239268E-047</v>
      </c>
    </row>
    <row r="3979" customFormat="false" ht="13.5" hidden="false" customHeight="false" outlineLevel="0" collapsed="false">
      <c r="A3979" s="9" t="n">
        <f aca="false">A3978+A$1</f>
        <v>3.97499999999967</v>
      </c>
      <c r="B3979" s="9" t="n">
        <f aca="false">F3978</f>
        <v>-1.82790561239268E-047</v>
      </c>
      <c r="C3979" s="9" t="n">
        <f aca="false">E3978</f>
        <v>5.32609960808851E-045</v>
      </c>
      <c r="D3979" s="9" t="n">
        <f aca="false">(-K$4*C3979-K$5*B3979)/K$3</f>
        <v>3.81342845387489E-043</v>
      </c>
      <c r="E3979" s="9" t="n">
        <f aca="false">C3979+D3979*A$1</f>
        <v>5.707442453476E-045</v>
      </c>
      <c r="F3979" s="9" t="n">
        <f aca="false">B3979+C3979*A$1</f>
        <v>-1.29529565158383E-047</v>
      </c>
    </row>
    <row r="3980" customFormat="false" ht="13.5" hidden="false" customHeight="false" outlineLevel="0" collapsed="false">
      <c r="A3980" s="9" t="n">
        <f aca="false">A3979+A$1</f>
        <v>3.97599999999967</v>
      </c>
      <c r="B3980" s="9" t="n">
        <f aca="false">F3979</f>
        <v>-1.29529565158383E-047</v>
      </c>
      <c r="C3980" s="9" t="n">
        <f aca="false">E3979</f>
        <v>5.707442453476E-045</v>
      </c>
      <c r="D3980" s="9" t="n">
        <f aca="false">(-K$4*C3980-K$5*B3980)/K$3</f>
        <v>7.69035804443148E-044</v>
      </c>
      <c r="E3980" s="9" t="n">
        <f aca="false">C3980+D3980*A$1</f>
        <v>5.78434603392032E-045</v>
      </c>
      <c r="F3980" s="9" t="n">
        <f aca="false">B3980+C3980*A$1</f>
        <v>-7.2455140623623E-048</v>
      </c>
    </row>
    <row r="3981" customFormat="false" ht="13.5" hidden="false" customHeight="false" outlineLevel="0" collapsed="false">
      <c r="A3981" s="9" t="n">
        <f aca="false">A3980+A$1</f>
        <v>3.97699999999967</v>
      </c>
      <c r="B3981" s="9" t="n">
        <f aca="false">F3980</f>
        <v>-7.2455140623623E-048</v>
      </c>
      <c r="C3981" s="9" t="n">
        <f aca="false">E3980</f>
        <v>5.78434603392032E-045</v>
      </c>
      <c r="D3981" s="9" t="n">
        <f aca="false">(-K$4*C3981-K$5*B3981)/K$3</f>
        <v>-2.16158900273917E-043</v>
      </c>
      <c r="E3981" s="9" t="n">
        <f aca="false">C3981+D3981*A$1</f>
        <v>5.5681871336464E-045</v>
      </c>
      <c r="F3981" s="9" t="n">
        <f aca="false">B3981+C3981*A$1</f>
        <v>-1.46116802844198E-048</v>
      </c>
    </row>
    <row r="3982" customFormat="false" ht="13.5" hidden="false" customHeight="false" outlineLevel="0" collapsed="false">
      <c r="A3982" s="9" t="n">
        <f aca="false">A3981+A$1</f>
        <v>3.97799999999967</v>
      </c>
      <c r="B3982" s="9" t="n">
        <f aca="false">F3981</f>
        <v>-1.46116802844198E-048</v>
      </c>
      <c r="C3982" s="9" t="n">
        <f aca="false">E3981</f>
        <v>5.5681871336464E-045</v>
      </c>
      <c r="D3982" s="9" t="n">
        <f aca="false">(-K$4*C3982-K$5*B3982)/K$3</f>
        <v>-4.83760311942541E-043</v>
      </c>
      <c r="E3982" s="9" t="n">
        <f aca="false">C3982+D3982*A$1</f>
        <v>5.08442682170386E-045</v>
      </c>
      <c r="F3982" s="9" t="n">
        <f aca="false">B3982+C3982*A$1</f>
        <v>4.10701910520442E-048</v>
      </c>
    </row>
    <row r="3983" customFormat="false" ht="13.5" hidden="false" customHeight="false" outlineLevel="0" collapsed="false">
      <c r="A3983" s="9" t="n">
        <f aca="false">A3982+A$1</f>
        <v>3.97899999999967</v>
      </c>
      <c r="B3983" s="9" t="n">
        <f aca="false">F3982</f>
        <v>4.10701910520442E-048</v>
      </c>
      <c r="C3983" s="9" t="n">
        <f aca="false">E3982</f>
        <v>5.08442682170386E-045</v>
      </c>
      <c r="D3983" s="9" t="n">
        <f aca="false">(-K$4*C3983-K$5*B3983)/K$3</f>
        <v>-7.13793637430606E-043</v>
      </c>
      <c r="E3983" s="9" t="n">
        <f aca="false">C3983+D3983*A$1</f>
        <v>4.37063318427325E-045</v>
      </c>
      <c r="F3983" s="9" t="n">
        <f aca="false">B3983+C3983*A$1</f>
        <v>9.19144592690827E-048</v>
      </c>
    </row>
    <row r="3984" customFormat="false" ht="13.5" hidden="false" customHeight="false" outlineLevel="0" collapsed="false">
      <c r="A3984" s="9" t="n">
        <f aca="false">A3983+A$1</f>
        <v>3.97999999999967</v>
      </c>
      <c r="B3984" s="9" t="n">
        <f aca="false">F3983</f>
        <v>9.19144592690827E-048</v>
      </c>
      <c r="C3984" s="9" t="n">
        <f aca="false">E3983</f>
        <v>4.37063318427325E-045</v>
      </c>
      <c r="D3984" s="9" t="n">
        <f aca="false">(-K$4*C3984-K$5*B3984)/K$3</f>
        <v>-8.96635614772739E-043</v>
      </c>
      <c r="E3984" s="9" t="n">
        <f aca="false">C3984+D3984*A$1</f>
        <v>3.47399756950051E-045</v>
      </c>
      <c r="F3984" s="9" t="n">
        <f aca="false">B3984+C3984*A$1</f>
        <v>1.35620791111815E-047</v>
      </c>
    </row>
    <row r="3985" customFormat="false" ht="13.5" hidden="false" customHeight="false" outlineLevel="0" collapsed="false">
      <c r="A3985" s="9" t="n">
        <f aca="false">A3984+A$1</f>
        <v>3.98099999999967</v>
      </c>
      <c r="B3985" s="9" t="n">
        <f aca="false">F3984</f>
        <v>1.35620791111815E-047</v>
      </c>
      <c r="C3985" s="9" t="n">
        <f aca="false">E3984</f>
        <v>3.47399756950051E-045</v>
      </c>
      <c r="D3985" s="9" t="n">
        <f aca="false">(-K$4*C3985-K$5*B3985)/K$3</f>
        <v>-1.02550371250913E-042</v>
      </c>
      <c r="E3985" s="9" t="n">
        <f aca="false">C3985+D3985*A$1</f>
        <v>2.44849385699138E-045</v>
      </c>
      <c r="F3985" s="9" t="n">
        <f aca="false">B3985+C3985*A$1</f>
        <v>1.7036076680682E-047</v>
      </c>
    </row>
    <row r="3986" customFormat="false" ht="13.5" hidden="false" customHeight="false" outlineLevel="0" collapsed="false">
      <c r="A3986" s="9" t="n">
        <f aca="false">A3985+A$1</f>
        <v>3.98199999999967</v>
      </c>
      <c r="B3986" s="9" t="n">
        <f aca="false">F3985</f>
        <v>1.7036076680682E-047</v>
      </c>
      <c r="C3986" s="9" t="n">
        <f aca="false">E3985</f>
        <v>2.44849385699138E-045</v>
      </c>
      <c r="D3986" s="9" t="n">
        <f aca="false">(-K$4*C3986-K$5*B3986)/K$3</f>
        <v>-1.09665321973324E-042</v>
      </c>
      <c r="E3986" s="9" t="n">
        <f aca="false">C3986+D3986*A$1</f>
        <v>1.35184063725814E-045</v>
      </c>
      <c r="F3986" s="9" t="n">
        <f aca="false">B3986+C3986*A$1</f>
        <v>1.94845705376734E-047</v>
      </c>
    </row>
    <row r="3987" customFormat="false" ht="13.5" hidden="false" customHeight="false" outlineLevel="0" collapsed="false">
      <c r="A3987" s="9" t="n">
        <f aca="false">A3986+A$1</f>
        <v>3.98299999999967</v>
      </c>
      <c r="B3987" s="9" t="n">
        <f aca="false">F3986</f>
        <v>1.94845705376734E-047</v>
      </c>
      <c r="C3987" s="9" t="n">
        <f aca="false">E3986</f>
        <v>1.35184063725814E-045</v>
      </c>
      <c r="D3987" s="9" t="n">
        <f aca="false">(-K$4*C3987-K$5*B3987)/K$3</f>
        <v>-1.10941259060949E-042</v>
      </c>
      <c r="E3987" s="9" t="n">
        <f aca="false">C3987+D3987*A$1</f>
        <v>2.42428046648659E-046</v>
      </c>
      <c r="F3987" s="9" t="n">
        <f aca="false">B3987+C3987*A$1</f>
        <v>2.08364111749316E-047</v>
      </c>
    </row>
    <row r="3988" customFormat="false" ht="13.5" hidden="false" customHeight="false" outlineLevel="0" collapsed="false">
      <c r="A3988" s="9" t="n">
        <f aca="false">A3987+A$1</f>
        <v>3.98399999999967</v>
      </c>
      <c r="B3988" s="9" t="n">
        <f aca="false">F3987</f>
        <v>2.08364111749316E-047</v>
      </c>
      <c r="C3988" s="9" t="n">
        <f aca="false">E3987</f>
        <v>2.42428046648659E-046</v>
      </c>
      <c r="D3988" s="9" t="n">
        <f aca="false">(-K$4*C3988-K$5*B3988)/K$3</f>
        <v>-1.06606336341144E-042</v>
      </c>
      <c r="E3988" s="9" t="n">
        <f aca="false">C3988+D3988*A$1</f>
        <v>-8.23635316762785E-046</v>
      </c>
      <c r="F3988" s="9" t="n">
        <f aca="false">B3988+C3988*A$1</f>
        <v>2.10788392215802E-047</v>
      </c>
    </row>
    <row r="3989" customFormat="false" ht="13.5" hidden="false" customHeight="false" outlineLevel="0" collapsed="false">
      <c r="A3989" s="9" t="n">
        <f aca="false">A3988+A$1</f>
        <v>3.98499999999967</v>
      </c>
      <c r="B3989" s="9" t="n">
        <f aca="false">F3988</f>
        <v>2.10788392215802E-047</v>
      </c>
      <c r="C3989" s="9" t="n">
        <f aca="false">E3988</f>
        <v>-8.23635316762785E-046</v>
      </c>
      <c r="D3989" s="9" t="n">
        <f aca="false">(-K$4*C3989-K$5*B3989)/K$3</f>
        <v>-9.71578429402733E-043</v>
      </c>
      <c r="E3989" s="9" t="n">
        <f aca="false">C3989+D3989*A$1</f>
        <v>-1.79521374616552E-045</v>
      </c>
      <c r="F3989" s="9" t="n">
        <f aca="false">B3989+C3989*A$1</f>
        <v>2.02552039048174E-047</v>
      </c>
    </row>
    <row r="3990" customFormat="false" ht="13.5" hidden="false" customHeight="false" outlineLevel="0" collapsed="false">
      <c r="A3990" s="9" t="n">
        <f aca="false">A3989+A$1</f>
        <v>3.98599999999967</v>
      </c>
      <c r="B3990" s="9" t="n">
        <f aca="false">F3989</f>
        <v>2.02552039048174E-047</v>
      </c>
      <c r="C3990" s="9" t="n">
        <f aca="false">E3989</f>
        <v>-1.79521374616552E-045</v>
      </c>
      <c r="D3990" s="9" t="n">
        <f aca="false">(-K$4*C3990-K$5*B3990)/K$3</f>
        <v>-8.3323882062432E-043</v>
      </c>
      <c r="E3990" s="9" t="n">
        <f aca="false">C3990+D3990*A$1</f>
        <v>-2.62845256678984E-045</v>
      </c>
      <c r="F3990" s="9" t="n">
        <f aca="false">B3990+C3990*A$1</f>
        <v>1.84599901586519E-047</v>
      </c>
    </row>
    <row r="3991" customFormat="false" ht="13.5" hidden="false" customHeight="false" outlineLevel="0" collapsed="false">
      <c r="A3991" s="9" t="n">
        <f aca="false">A3990+A$1</f>
        <v>3.98699999999967</v>
      </c>
      <c r="B3991" s="9" t="n">
        <f aca="false">F3990</f>
        <v>1.84599901586519E-047</v>
      </c>
      <c r="C3991" s="9" t="n">
        <f aca="false">E3990</f>
        <v>-2.62845256678984E-045</v>
      </c>
      <c r="D3991" s="9" t="n">
        <f aca="false">(-K$4*C3991-K$5*B3991)/K$3</f>
        <v>-6.60154251253612E-043</v>
      </c>
      <c r="E3991" s="9" t="n">
        <f aca="false">C3991+D3991*A$1</f>
        <v>-3.28860681804345E-045</v>
      </c>
      <c r="F3991" s="9" t="n">
        <f aca="false">B3991+C3991*A$1</f>
        <v>1.58315375918621E-047</v>
      </c>
    </row>
    <row r="3992" customFormat="false" ht="13.5" hidden="false" customHeight="false" outlineLevel="0" collapsed="false">
      <c r="A3992" s="9" t="n">
        <f aca="false">A3991+A$1</f>
        <v>3.98799999999967</v>
      </c>
      <c r="B3992" s="9" t="n">
        <f aca="false">F3991</f>
        <v>1.58315375918621E-047</v>
      </c>
      <c r="C3992" s="9" t="n">
        <f aca="false">E3991</f>
        <v>-3.28860681804345E-045</v>
      </c>
      <c r="D3992" s="9" t="n">
        <f aca="false">(-K$4*C3992-K$5*B3992)/K$3</f>
        <v>-4.62716197788759E-043</v>
      </c>
      <c r="E3992" s="9" t="n">
        <f aca="false">C3992+D3992*A$1</f>
        <v>-3.75132301583221E-045</v>
      </c>
      <c r="F3992" s="9" t="n">
        <f aca="false">B3992+C3992*A$1</f>
        <v>1.25429307738186E-047</v>
      </c>
    </row>
    <row r="3993" customFormat="false" ht="13.5" hidden="false" customHeight="false" outlineLevel="0" collapsed="false">
      <c r="A3993" s="9" t="n">
        <f aca="false">A3992+A$1</f>
        <v>3.98899999999967</v>
      </c>
      <c r="B3993" s="9" t="n">
        <f aca="false">F3992</f>
        <v>1.25429307738186E-047</v>
      </c>
      <c r="C3993" s="9" t="n">
        <f aca="false">E3992</f>
        <v>-3.75132301583221E-045</v>
      </c>
      <c r="D3993" s="9" t="n">
        <f aca="false">(-K$4*C3993-K$5*B3993)/K$3</f>
        <v>-2.52014237107711E-043</v>
      </c>
      <c r="E3993" s="9" t="n">
        <f aca="false">C3993+D3993*A$1</f>
        <v>-4.00333725293992E-045</v>
      </c>
      <c r="F3993" s="9" t="n">
        <f aca="false">B3993+C3993*A$1</f>
        <v>8.79160775798642E-048</v>
      </c>
    </row>
    <row r="3994" customFormat="false" ht="13.5" hidden="false" customHeight="false" outlineLevel="0" collapsed="false">
      <c r="A3994" s="9" t="n">
        <f aca="false">A3993+A$1</f>
        <v>3.98999999999967</v>
      </c>
      <c r="B3994" s="9" t="n">
        <f aca="false">F3993</f>
        <v>8.79160775798642E-048</v>
      </c>
      <c r="C3994" s="9" t="n">
        <f aca="false">E3993</f>
        <v>-4.00333725293992E-045</v>
      </c>
      <c r="D3994" s="9" t="n">
        <f aca="false">(-K$4*C3994-K$5*B3994)/K$3</f>
        <v>-3.92466626053292E-044</v>
      </c>
      <c r="E3994" s="9" t="n">
        <f aca="false">C3994+D3994*A$1</f>
        <v>-4.04258391554525E-045</v>
      </c>
      <c r="F3994" s="9" t="n">
        <f aca="false">B3994+C3994*A$1</f>
        <v>4.7882705050465E-048</v>
      </c>
    </row>
    <row r="3995" customFormat="false" ht="13.5" hidden="false" customHeight="false" outlineLevel="0" collapsed="false">
      <c r="A3995" s="9" t="n">
        <f aca="false">A3994+A$1</f>
        <v>3.99099999999967</v>
      </c>
      <c r="B3995" s="9" t="n">
        <f aca="false">F3994</f>
        <v>4.7882705050465E-048</v>
      </c>
      <c r="C3995" s="9" t="n">
        <f aca="false">E3994</f>
        <v>-4.04258391554525E-045</v>
      </c>
      <c r="D3995" s="9" t="n">
        <f aca="false">(-K$4*C3995-K$5*B3995)/K$3</f>
        <v>1.648448663022E-043</v>
      </c>
      <c r="E3995" s="9" t="n">
        <f aca="false">C3995+D3995*A$1</f>
        <v>-3.87773904924305E-045</v>
      </c>
      <c r="F3995" s="9" t="n">
        <f aca="false">B3995+C3995*A$1</f>
        <v>7.45686589501255E-049</v>
      </c>
    </row>
    <row r="3996" customFormat="false" ht="13.5" hidden="false" customHeight="false" outlineLevel="0" collapsed="false">
      <c r="A3996" s="9" t="n">
        <f aca="false">A3995+A$1</f>
        <v>3.99199999999967</v>
      </c>
      <c r="B3996" s="9" t="n">
        <f aca="false">F3995</f>
        <v>7.45686589501255E-049</v>
      </c>
      <c r="C3996" s="9" t="n">
        <f aca="false">E3995</f>
        <v>-3.87773904924305E-045</v>
      </c>
      <c r="D3996" s="9" t="n">
        <f aca="false">(-K$4*C3996-K$5*B3996)/K$3</f>
        <v>3.50489575449242E-043</v>
      </c>
      <c r="E3996" s="9" t="n">
        <f aca="false">C3996+D3996*A$1</f>
        <v>-3.52724947379381E-045</v>
      </c>
      <c r="F3996" s="9" t="n">
        <f aca="false">B3996+C3996*A$1</f>
        <v>-3.13205245974179E-048</v>
      </c>
    </row>
    <row r="3997" customFormat="false" ht="13.5" hidden="false" customHeight="false" outlineLevel="0" collapsed="false">
      <c r="A3997" s="9" t="n">
        <f aca="false">A3996+A$1</f>
        <v>3.99299999999967</v>
      </c>
      <c r="B3997" s="9" t="n">
        <f aca="false">F3996</f>
        <v>-3.13205245974179E-048</v>
      </c>
      <c r="C3997" s="9" t="n">
        <f aca="false">E3996</f>
        <v>-3.52724947379381E-045</v>
      </c>
      <c r="D3997" s="9" t="n">
        <f aca="false">(-K$4*C3997-K$5*B3997)/K$3</f>
        <v>5.0932757036647E-043</v>
      </c>
      <c r="E3997" s="9" t="n">
        <f aca="false">C3997+D3997*A$1</f>
        <v>-3.01792190342734E-045</v>
      </c>
      <c r="F3997" s="9" t="n">
        <f aca="false">B3997+C3997*A$1</f>
        <v>-6.6593019335356E-048</v>
      </c>
    </row>
    <row r="3998" customFormat="false" ht="13.5" hidden="false" customHeight="false" outlineLevel="0" collapsed="false">
      <c r="A3998" s="9" t="n">
        <f aca="false">A3997+A$1</f>
        <v>3.99399999999967</v>
      </c>
      <c r="B3998" s="9" t="n">
        <f aca="false">F3997</f>
        <v>-6.6593019335356E-048</v>
      </c>
      <c r="C3998" s="9" t="n">
        <f aca="false">E3997</f>
        <v>-3.01792190342734E-045</v>
      </c>
      <c r="D3998" s="9" t="n">
        <f aca="false">(-K$4*C3998-K$5*B3998)/K$3</f>
        <v>6.34757287019514E-043</v>
      </c>
      <c r="E3998" s="9" t="n">
        <f aca="false">C3998+D3998*A$1</f>
        <v>-2.38316461640782E-045</v>
      </c>
      <c r="F3998" s="9" t="n">
        <f aca="false">B3998+C3998*A$1</f>
        <v>-9.67722383696294E-048</v>
      </c>
    </row>
    <row r="3999" customFormat="false" ht="13.5" hidden="false" customHeight="false" outlineLevel="0" collapsed="false">
      <c r="A3999" s="9" t="n">
        <f aca="false">A3998+A$1</f>
        <v>3.99499999999967</v>
      </c>
      <c r="B3999" s="9" t="n">
        <f aca="false">F3998</f>
        <v>-9.67722383696294E-048</v>
      </c>
      <c r="C3999" s="9" t="n">
        <f aca="false">E3998</f>
        <v>-2.38316461640782E-045</v>
      </c>
      <c r="D3999" s="9" t="n">
        <f aca="false">(-K$4*C3999-K$5*B3999)/K$3</f>
        <v>7.22177653488929E-043</v>
      </c>
      <c r="E3999" s="9" t="n">
        <f aca="false">C3999+D3999*A$1</f>
        <v>-1.66098696291889E-045</v>
      </c>
      <c r="F3999" s="9" t="n">
        <f aca="false">B3999+C3999*A$1</f>
        <v>-1.20603884533708E-047</v>
      </c>
    </row>
    <row r="4000" customFormat="false" ht="13.5" hidden="false" customHeight="false" outlineLevel="0" collapsed="false">
      <c r="A4000" s="9" t="n">
        <f aca="false">A3999+A$1</f>
        <v>3.99599999999967</v>
      </c>
      <c r="B4000" s="9" t="n">
        <f aca="false">F3999</f>
        <v>-1.20603884533708E-047</v>
      </c>
      <c r="C4000" s="9" t="n">
        <f aca="false">E3999</f>
        <v>-1.66098696291889E-045</v>
      </c>
      <c r="D4000" s="9" t="n">
        <f aca="false">(-K$4*C4000-K$5*B4000)/K$3</f>
        <v>7.69118118960428E-043</v>
      </c>
      <c r="E4000" s="9" t="n">
        <f aca="false">C4000+D4000*A$1</f>
        <v>-8.91868843958466E-046</v>
      </c>
      <c r="F4000" s="9" t="n">
        <f aca="false">B4000+C4000*A$1</f>
        <v>-1.37213754162897E-047</v>
      </c>
    </row>
    <row r="4001" customFormat="false" ht="13.5" hidden="false" customHeight="false" outlineLevel="0" collapsed="false">
      <c r="A4001" s="9" t="n">
        <f aca="false">A4000+A$1</f>
        <v>3.99699999999967</v>
      </c>
      <c r="B4001" s="9" t="n">
        <f aca="false">F4000</f>
        <v>-1.37213754162897E-047</v>
      </c>
      <c r="C4001" s="9" t="n">
        <f aca="false">E4000</f>
        <v>-8.91868843958466E-046</v>
      </c>
      <c r="D4001" s="9" t="n">
        <f aca="false">(-K$4*C4001-K$5*B4001)/K$3</f>
        <v>7.75255655210329E-043</v>
      </c>
      <c r="E4001" s="9" t="n">
        <f aca="false">C4001+D4001*A$1</f>
        <v>-1.16613188748137E-046</v>
      </c>
      <c r="F4001" s="9" t="n">
        <f aca="false">B4001+C4001*A$1</f>
        <v>-1.46132442602481E-047</v>
      </c>
    </row>
    <row r="4002" customFormat="false" ht="13.5" hidden="false" customHeight="false" outlineLevel="0" collapsed="false">
      <c r="A4002" s="9" t="n">
        <f aca="false">A4001+A$1</f>
        <v>3.99799999999967</v>
      </c>
      <c r="B4002" s="9" t="n">
        <f aca="false">F4001</f>
        <v>-1.46132442602481E-047</v>
      </c>
      <c r="C4002" s="9" t="n">
        <f aca="false">E4001</f>
        <v>-1.16613188748137E-046</v>
      </c>
      <c r="D4002" s="9" t="n">
        <f aca="false">(-K$4*C4002-K$5*B4002)/K$3</f>
        <v>7.4232353188722E-043</v>
      </c>
      <c r="E4002" s="9" t="n">
        <f aca="false">C4002+D4002*A$1</f>
        <v>6.25710343139083E-046</v>
      </c>
      <c r="F4002" s="9" t="n">
        <f aca="false">B4002+C4002*A$1</f>
        <v>-1.47298574489963E-047</v>
      </c>
    </row>
    <row r="4003" customFormat="false" ht="13.5" hidden="false" customHeight="false" outlineLevel="0" collapsed="false">
      <c r="A4003" s="9" t="n">
        <f aca="false">A4002+A$1</f>
        <v>3.99899999999967</v>
      </c>
      <c r="B4003" s="9" t="n">
        <f aca="false">F4002</f>
        <v>-1.47298574489963E-047</v>
      </c>
      <c r="C4003" s="9" t="n">
        <f aca="false">E4002</f>
        <v>6.25710343139083E-046</v>
      </c>
      <c r="D4003" s="9" t="n">
        <f aca="false">(-K$4*C4003-K$5*B4003)/K$3</f>
        <v>6.73921838135905E-043</v>
      </c>
      <c r="E4003" s="9" t="n">
        <f aca="false">C4003+D4003*A$1</f>
        <v>1.29963218127499E-045</v>
      </c>
      <c r="F4003" s="9" t="n">
        <f aca="false">B4003+C4003*A$1</f>
        <v>-1.41041471058572E-047</v>
      </c>
    </row>
    <row r="4004" customFormat="false" ht="13.5" hidden="false" customHeight="false" outlineLevel="0" collapsed="false">
      <c r="A4004" s="9" t="n">
        <f aca="false">A4003+A$1</f>
        <v>3.99999999999967</v>
      </c>
      <c r="B4004" s="9" t="n">
        <f aca="false">F4003</f>
        <v>-1.41041471058572E-047</v>
      </c>
      <c r="C4004" s="9" t="n">
        <f aca="false">E4003</f>
        <v>1.29963218127499E-045</v>
      </c>
      <c r="D4004" s="9" t="n">
        <f aca="false">(-K$4*C4004-K$5*B4004)/K$3</f>
        <v>5.7524413716536E-043</v>
      </c>
      <c r="E4004" s="9" t="n">
        <f aca="false">C4004+D4004*A$1</f>
        <v>1.87487631844035E-045</v>
      </c>
      <c r="F4004" s="9" t="n">
        <f aca="false">B4004+C4004*A$1</f>
        <v>-1.28045149245822E-047</v>
      </c>
    </row>
    <row r="4005" customFormat="false" ht="13.5" hidden="false" customHeight="false" outlineLevel="0" collapsed="false">
      <c r="A4005" s="9" t="n">
        <f aca="false">A4004+A$1</f>
        <v>4.00099999999967</v>
      </c>
      <c r="B4005" s="9" t="n">
        <f aca="false">F4004</f>
        <v>-1.28045149245822E-047</v>
      </c>
      <c r="C4005" s="9" t="n">
        <f aca="false">E4004</f>
        <v>1.87487631844035E-045</v>
      </c>
      <c r="D4005" s="9" t="n">
        <f aca="false">(-K$4*C4005-K$5*B4005)/K$3</f>
        <v>4.52738114385075E-043</v>
      </c>
      <c r="E4005" s="9" t="n">
        <f aca="false">C4005+D4005*A$1</f>
        <v>2.32761443282542E-045</v>
      </c>
      <c r="F4005" s="9" t="n">
        <f aca="false">B4005+C4005*A$1</f>
        <v>-1.09296386061418E-047</v>
      </c>
    </row>
    <row r="4006" customFormat="false" ht="13.5" hidden="false" customHeight="false" outlineLevel="0" collapsed="false">
      <c r="A4006" s="9" t="n">
        <f aca="false">A4005+A$1</f>
        <v>4.00199999999967</v>
      </c>
      <c r="B4006" s="9" t="n">
        <f aca="false">F4005</f>
        <v>-1.09296386061418E-047</v>
      </c>
      <c r="C4006" s="9" t="n">
        <f aca="false">E4005</f>
        <v>2.32761443282542E-045</v>
      </c>
      <c r="D4006" s="9" t="n">
        <f aca="false">(-K$4*C4006-K$5*B4006)/K$3</f>
        <v>3.1372048702455E-043</v>
      </c>
      <c r="E4006" s="9" t="n">
        <f aca="false">C4006+D4006*A$1</f>
        <v>2.64133491984997E-045</v>
      </c>
      <c r="F4006" s="9" t="n">
        <f aca="false">B4006+C4006*A$1</f>
        <v>-8.60202417331642E-048</v>
      </c>
    </row>
    <row r="4007" customFormat="false" ht="13.5" hidden="false" customHeight="false" outlineLevel="0" collapsed="false">
      <c r="A4007" s="9" t="n">
        <f aca="false">A4006+A$1</f>
        <v>4.00299999999967</v>
      </c>
      <c r="B4007" s="9" t="n">
        <f aca="false">F4006</f>
        <v>-8.60202417331642E-048</v>
      </c>
      <c r="C4007" s="9" t="n">
        <f aca="false">E4006</f>
        <v>2.64133491984997E-045</v>
      </c>
      <c r="D4007" s="9" t="n">
        <f aca="false">(-K$4*C4007-K$5*B4007)/K$3</f>
        <v>1.65967716680824E-043</v>
      </c>
      <c r="E4007" s="9" t="n">
        <f aca="false">C4007+D4007*A$1</f>
        <v>2.8073026365308E-045</v>
      </c>
      <c r="F4007" s="9" t="n">
        <f aca="false">B4007+C4007*A$1</f>
        <v>-5.96068925346645E-048</v>
      </c>
    </row>
    <row r="4008" customFormat="false" ht="13.5" hidden="false" customHeight="false" outlineLevel="0" collapsed="false">
      <c r="A4008" s="9" t="n">
        <f aca="false">A4007+A$1</f>
        <v>4.00399999999967</v>
      </c>
      <c r="B4008" s="9" t="n">
        <f aca="false">F4007</f>
        <v>-5.96068925346645E-048</v>
      </c>
      <c r="C4008" s="9" t="n">
        <f aca="false">E4007</f>
        <v>2.8073026365308E-045</v>
      </c>
      <c r="D4008" s="9" t="n">
        <f aca="false">(-K$4*C4008-K$5*B4008)/K$3</f>
        <v>1.73041990202427E-044</v>
      </c>
      <c r="E4008" s="9" t="n">
        <f aca="false">C4008+D4008*A$1</f>
        <v>2.82460683555104E-045</v>
      </c>
      <c r="F4008" s="9" t="n">
        <f aca="false">B4008+C4008*A$1</f>
        <v>-3.15338661693565E-048</v>
      </c>
    </row>
    <row r="4009" customFormat="false" ht="13.5" hidden="false" customHeight="false" outlineLevel="0" collapsed="false">
      <c r="A4009" s="9" t="n">
        <f aca="false">A4008+A$1</f>
        <v>4.00499999999967</v>
      </c>
      <c r="B4009" s="9" t="n">
        <f aca="false">F4008</f>
        <v>-3.15338661693565E-048</v>
      </c>
      <c r="C4009" s="9" t="n">
        <f aca="false">E4008</f>
        <v>2.82460683555104E-045</v>
      </c>
      <c r="D4009" s="9" t="n">
        <f aca="false">(-K$4*C4009-K$5*B4009)/K$3</f>
        <v>-1.24791352708321E-043</v>
      </c>
      <c r="E4009" s="9" t="n">
        <f aca="false">C4009+D4009*A$1</f>
        <v>2.69981548284272E-045</v>
      </c>
      <c r="F4009" s="9" t="n">
        <f aca="false">B4009+C4009*A$1</f>
        <v>-3.28779781384611E-049</v>
      </c>
    </row>
    <row r="4010" customFormat="false" ht="13.5" hidden="false" customHeight="false" outlineLevel="0" collapsed="false">
      <c r="A4010" s="9" t="n">
        <f aca="false">A4009+A$1</f>
        <v>4.00599999999967</v>
      </c>
      <c r="B4010" s="9" t="n">
        <f aca="false">F4009</f>
        <v>-3.28779781384611E-049</v>
      </c>
      <c r="C4010" s="9" t="n">
        <f aca="false">E4009</f>
        <v>2.69981548284272E-045</v>
      </c>
      <c r="D4010" s="9" t="n">
        <f aca="false">(-K$4*C4010-K$5*B4010)/K$3</f>
        <v>-2.53542559215041E-043</v>
      </c>
      <c r="E4010" s="9" t="n">
        <f aca="false">C4010+D4010*A$1</f>
        <v>2.44627292362768E-045</v>
      </c>
      <c r="F4010" s="9" t="n">
        <f aca="false">B4010+C4010*A$1</f>
        <v>2.37103570145811E-048</v>
      </c>
    </row>
    <row r="4011" customFormat="false" ht="13.5" hidden="false" customHeight="false" outlineLevel="0" collapsed="false">
      <c r="A4011" s="9" t="n">
        <f aca="false">A4010+A$1</f>
        <v>4.00699999999967</v>
      </c>
      <c r="B4011" s="9" t="n">
        <f aca="false">F4010</f>
        <v>2.37103570145811E-048</v>
      </c>
      <c r="C4011" s="9" t="n">
        <f aca="false">E4010</f>
        <v>2.44627292362768E-045</v>
      </c>
      <c r="D4011" s="9" t="n">
        <f aca="false">(-K$4*C4011-K$5*B4011)/K$3</f>
        <v>-3.63179077435673E-043</v>
      </c>
      <c r="E4011" s="9" t="n">
        <f aca="false">C4011+D4011*A$1</f>
        <v>2.083093846192E-045</v>
      </c>
      <c r="F4011" s="9" t="n">
        <f aca="false">B4011+C4011*A$1</f>
        <v>4.81730862508578E-048</v>
      </c>
    </row>
    <row r="4012" customFormat="false" ht="13.5" hidden="false" customHeight="false" outlineLevel="0" collapsed="false">
      <c r="A4012" s="9" t="n">
        <f aca="false">A4011+A$1</f>
        <v>4.00799999999967</v>
      </c>
      <c r="B4012" s="9" t="n">
        <f aca="false">F4011</f>
        <v>4.81730862508578E-048</v>
      </c>
      <c r="C4012" s="9" t="n">
        <f aca="false">E4011</f>
        <v>2.083093846192E-045</v>
      </c>
      <c r="D4012" s="9" t="n">
        <f aca="false">(-K$4*C4012-K$5*B4012)/K$3</f>
        <v>-4.49174815873489E-043</v>
      </c>
      <c r="E4012" s="9" t="n">
        <f aca="false">C4012+D4012*A$1</f>
        <v>1.63391903031851E-045</v>
      </c>
      <c r="F4012" s="9" t="n">
        <f aca="false">B4012+C4012*A$1</f>
        <v>6.90040247127778E-048</v>
      </c>
    </row>
    <row r="4013" customFormat="false" ht="13.5" hidden="false" customHeight="false" outlineLevel="0" collapsed="false">
      <c r="A4013" s="9" t="n">
        <f aca="false">A4012+A$1</f>
        <v>4.00899999999967</v>
      </c>
      <c r="B4013" s="9" t="n">
        <f aca="false">F4012</f>
        <v>6.90040247127778E-048</v>
      </c>
      <c r="C4013" s="9" t="n">
        <f aca="false">E4012</f>
        <v>1.63391903031851E-045</v>
      </c>
      <c r="D4013" s="9" t="n">
        <f aca="false">(-K$4*C4013-K$5*B4013)/K$3</f>
        <v>-5.08412026595741E-043</v>
      </c>
      <c r="E4013" s="9" t="n">
        <f aca="false">C4013+D4013*A$1</f>
        <v>1.12550700372277E-045</v>
      </c>
      <c r="F4013" s="9" t="n">
        <f aca="false">B4013+C4013*A$1</f>
        <v>8.5343215015963E-048</v>
      </c>
    </row>
    <row r="4014" customFormat="false" ht="13.5" hidden="false" customHeight="false" outlineLevel="0" collapsed="false">
      <c r="A4014" s="9" t="n">
        <f aca="false">A4013+A$1</f>
        <v>4.00999999999967</v>
      </c>
      <c r="B4014" s="9" t="n">
        <f aca="false">F4013</f>
        <v>8.5343215015963E-048</v>
      </c>
      <c r="C4014" s="9" t="n">
        <f aca="false">E4013</f>
        <v>1.12550700372277E-045</v>
      </c>
      <c r="D4014" s="9" t="n">
        <f aca="false">(-K$4*C4014-K$5*B4014)/K$3</f>
        <v>-5.39266775452092E-043</v>
      </c>
      <c r="E4014" s="9" t="n">
        <f aca="false">C4014+D4014*A$1</f>
        <v>5.86240228270681E-046</v>
      </c>
      <c r="F4014" s="9" t="n">
        <f aca="false">B4014+C4014*A$1</f>
        <v>9.65982850531907E-048</v>
      </c>
    </row>
    <row r="4015" customFormat="false" ht="13.5" hidden="false" customHeight="false" outlineLevel="0" collapsed="false">
      <c r="A4015" s="9" t="n">
        <f aca="false">A4014+A$1</f>
        <v>4.01099999999967</v>
      </c>
      <c r="B4015" s="9" t="n">
        <f aca="false">F4014</f>
        <v>9.65982850531907E-048</v>
      </c>
      <c r="C4015" s="9" t="n">
        <f aca="false">E4014</f>
        <v>5.86240228270681E-046</v>
      </c>
      <c r="D4015" s="9" t="n">
        <f aca="false">(-K$4*C4015-K$5*B4015)/K$3</f>
        <v>-5.41615448093022E-043</v>
      </c>
      <c r="E4015" s="9" t="n">
        <f aca="false">C4015+D4015*A$1</f>
        <v>4.46247801776593E-047</v>
      </c>
      <c r="F4015" s="9" t="n">
        <f aca="false">B4015+C4015*A$1</f>
        <v>1.02460687335898E-047</v>
      </c>
    </row>
    <row r="4016" customFormat="false" ht="13.5" hidden="false" customHeight="false" outlineLevel="0" collapsed="false">
      <c r="A4016" s="9" t="n">
        <f aca="false">A4015+A$1</f>
        <v>4.01199999999967</v>
      </c>
      <c r="B4016" s="9" t="n">
        <f aca="false">F4015</f>
        <v>1.02460687335898E-047</v>
      </c>
      <c r="C4016" s="9" t="n">
        <f aca="false">E4015</f>
        <v>4.46247801776593E-047</v>
      </c>
      <c r="D4016" s="9" t="n">
        <f aca="false">(-K$4*C4016-K$5*B4016)/K$3</f>
        <v>-5.16765914697253E-043</v>
      </c>
      <c r="E4016" s="9" t="n">
        <f aca="false">C4016+D4016*A$1</f>
        <v>-4.72141134519594E-046</v>
      </c>
      <c r="F4016" s="9" t="n">
        <f aca="false">B4016+C4016*A$1</f>
        <v>1.02906935137674E-047</v>
      </c>
    </row>
    <row r="4017" customFormat="false" ht="13.5" hidden="false" customHeight="false" outlineLevel="0" collapsed="false">
      <c r="A4017" s="9" t="n">
        <f aca="false">A4016+A$1</f>
        <v>4.01299999999968</v>
      </c>
      <c r="B4017" s="9" t="n">
        <f aca="false">F4016</f>
        <v>1.02906935137674E-047</v>
      </c>
      <c r="C4017" s="9" t="n">
        <f aca="false">E4016</f>
        <v>-4.72141134519594E-046</v>
      </c>
      <c r="D4017" s="9" t="n">
        <f aca="false">(-K$4*C4017-K$5*B4017)/K$3</f>
        <v>-4.67320562236411E-043</v>
      </c>
      <c r="E4017" s="9" t="n">
        <f aca="false">C4017+D4017*A$1</f>
        <v>-9.39461696756005E-046</v>
      </c>
      <c r="F4017" s="9" t="n">
        <f aca="false">B4017+C4017*A$1</f>
        <v>9.81855237924782E-048</v>
      </c>
    </row>
    <row r="4018" customFormat="false" ht="13.5" hidden="false" customHeight="false" outlineLevel="0" collapsed="false">
      <c r="A4018" s="9" t="n">
        <f aca="false">A4017+A$1</f>
        <v>4.01399999999968</v>
      </c>
      <c r="B4018" s="9" t="n">
        <f aca="false">F4017</f>
        <v>9.81855237924782E-048</v>
      </c>
      <c r="C4018" s="9" t="n">
        <f aca="false">E4017</f>
        <v>-9.39461696756005E-046</v>
      </c>
      <c r="D4018" s="9" t="n">
        <f aca="false">(-K$4*C4018-K$5*B4018)/K$3</f>
        <v>-3.9698144928679E-043</v>
      </c>
      <c r="E4018" s="9" t="n">
        <f aca="false">C4018+D4018*A$1</f>
        <v>-1.3364431460428E-045</v>
      </c>
      <c r="F4018" s="9" t="n">
        <f aca="false">B4018+C4018*A$1</f>
        <v>8.87909068249181E-048</v>
      </c>
    </row>
    <row r="4019" customFormat="false" ht="13.5" hidden="false" customHeight="false" outlineLevel="0" collapsed="false">
      <c r="A4019" s="9" t="n">
        <f aca="false">A4018+A$1</f>
        <v>4.01499999999968</v>
      </c>
      <c r="B4019" s="9" t="n">
        <f aca="false">F4018</f>
        <v>8.87909068249181E-048</v>
      </c>
      <c r="C4019" s="9" t="n">
        <f aca="false">E4018</f>
        <v>-1.3364431460428E-045</v>
      </c>
      <c r="D4019" s="9" t="n">
        <f aca="false">(-K$4*C4019-K$5*B4019)/K$3</f>
        <v>-3.10310219520311E-043</v>
      </c>
      <c r="E4019" s="9" t="n">
        <f aca="false">C4019+D4019*A$1</f>
        <v>-1.64675336556311E-045</v>
      </c>
      <c r="F4019" s="9" t="n">
        <f aca="false">B4019+C4019*A$1</f>
        <v>7.54264753644902E-048</v>
      </c>
    </row>
    <row r="4020" customFormat="false" ht="13.5" hidden="false" customHeight="false" outlineLevel="0" collapsed="false">
      <c r="A4020" s="9" t="n">
        <f aca="false">A4019+A$1</f>
        <v>4.01599999999968</v>
      </c>
      <c r="B4020" s="9" t="n">
        <f aca="false">F4019</f>
        <v>7.54264753644902E-048</v>
      </c>
      <c r="C4020" s="9" t="n">
        <f aca="false">E4019</f>
        <v>-1.64675336556311E-045</v>
      </c>
      <c r="D4020" s="9" t="n">
        <f aca="false">(-K$4*C4020-K$5*B4020)/K$3</f>
        <v>-2.1245704026614E-043</v>
      </c>
      <c r="E4020" s="9" t="n">
        <f aca="false">C4020+D4020*A$1</f>
        <v>-1.85921040582925E-045</v>
      </c>
      <c r="F4020" s="9" t="n">
        <f aca="false">B4020+C4020*A$1</f>
        <v>5.89589417088591E-048</v>
      </c>
    </row>
    <row r="4021" customFormat="false" ht="13.5" hidden="false" customHeight="false" outlineLevel="0" collapsed="false">
      <c r="A4021" s="9" t="n">
        <f aca="false">A4020+A$1</f>
        <v>4.01699999999968</v>
      </c>
      <c r="B4021" s="9" t="n">
        <f aca="false">F4020</f>
        <v>5.89589417088591E-048</v>
      </c>
      <c r="C4021" s="9" t="n">
        <f aca="false">E4020</f>
        <v>-1.85921040582925E-045</v>
      </c>
      <c r="D4021" s="9" t="n">
        <f aca="false">(-K$4*C4021-K$5*B4021)/K$3</f>
        <v>-1.08873667961371E-043</v>
      </c>
      <c r="E4021" s="9" t="n">
        <f aca="false">C4021+D4021*A$1</f>
        <v>-1.96808407379062E-045</v>
      </c>
      <c r="F4021" s="9" t="n">
        <f aca="false">B4021+C4021*A$1</f>
        <v>4.03668376505666E-048</v>
      </c>
    </row>
    <row r="4022" customFormat="false" ht="13.5" hidden="false" customHeight="false" outlineLevel="0" collapsed="false">
      <c r="A4022" s="9" t="n">
        <f aca="false">A4021+A$1</f>
        <v>4.01799999999968</v>
      </c>
      <c r="B4022" s="9" t="n">
        <f aca="false">F4021</f>
        <v>4.03668376505666E-048</v>
      </c>
      <c r="C4022" s="9" t="n">
        <f aca="false">E4021</f>
        <v>-1.96808407379062E-045</v>
      </c>
      <c r="D4022" s="9" t="n">
        <f aca="false">(-K$4*C4022-K$5*B4022)/K$3</f>
        <v>-5.0257808737714E-045</v>
      </c>
      <c r="E4022" s="9" t="n">
        <f aca="false">C4022+D4022*A$1</f>
        <v>-1.97310985466439E-045</v>
      </c>
      <c r="F4022" s="9" t="n">
        <f aca="false">B4022+C4022*A$1</f>
        <v>2.06859969126605E-048</v>
      </c>
    </row>
    <row r="4023" customFormat="false" ht="13.5" hidden="false" customHeight="false" outlineLevel="0" collapsed="false">
      <c r="A4023" s="9" t="n">
        <f aca="false">A4022+A$1</f>
        <v>4.01899999999968</v>
      </c>
      <c r="B4023" s="9" t="n">
        <f aca="false">F4022</f>
        <v>2.06859969126605E-048</v>
      </c>
      <c r="C4023" s="9" t="n">
        <f aca="false">E4022</f>
        <v>-1.97310985466439E-045</v>
      </c>
      <c r="D4023" s="9" t="n">
        <f aca="false">(-K$4*C4023-K$5*B4023)/K$3</f>
        <v>9.38810009031366E-044</v>
      </c>
      <c r="E4023" s="9" t="n">
        <f aca="false">C4023+D4023*A$1</f>
        <v>-1.87922885376125E-045</v>
      </c>
      <c r="F4023" s="9" t="n">
        <f aca="false">B4023+C4023*A$1</f>
        <v>9.54898366016565E-050</v>
      </c>
    </row>
    <row r="4024" customFormat="false" ht="13.5" hidden="false" customHeight="false" outlineLevel="0" collapsed="false">
      <c r="A4024" s="9" t="n">
        <f aca="false">A4023+A$1</f>
        <v>4.01999999999968</v>
      </c>
      <c r="B4024" s="9" t="n">
        <f aca="false">F4023</f>
        <v>9.54898366016565E-050</v>
      </c>
      <c r="C4024" s="9" t="n">
        <f aca="false">E4023</f>
        <v>-1.87922885376125E-045</v>
      </c>
      <c r="D4024" s="9" t="n">
        <f aca="false">(-K$4*C4024-K$5*B4024)/K$3</f>
        <v>1.83148393546042E-043</v>
      </c>
      <c r="E4024" s="9" t="n">
        <f aca="false">C4024+D4024*A$1</f>
        <v>-1.69608046021521E-045</v>
      </c>
      <c r="F4024" s="9" t="n">
        <f aca="false">B4024+C4024*A$1</f>
        <v>-1.7837390171596E-048</v>
      </c>
    </row>
    <row r="4025" customFormat="false" ht="13.5" hidden="false" customHeight="false" outlineLevel="0" collapsed="false">
      <c r="A4025" s="9" t="n">
        <f aca="false">A4024+A$1</f>
        <v>4.02099999999968</v>
      </c>
      <c r="B4025" s="9" t="n">
        <f aca="false">F4024</f>
        <v>-1.7837390171596E-048</v>
      </c>
      <c r="C4025" s="9" t="n">
        <f aca="false">E4024</f>
        <v>-1.69608046021521E-045</v>
      </c>
      <c r="D4025" s="9" t="n">
        <f aca="false">(-K$4*C4025-K$5*B4025)/K$3</f>
        <v>2.58794996879501E-043</v>
      </c>
      <c r="E4025" s="9" t="n">
        <f aca="false">C4025+D4025*A$1</f>
        <v>-1.43728546333571E-045</v>
      </c>
      <c r="F4025" s="9" t="n">
        <f aca="false">B4025+C4025*A$1</f>
        <v>-3.47981947737481E-048</v>
      </c>
    </row>
    <row r="4026" customFormat="false" ht="13.5" hidden="false" customHeight="false" outlineLevel="0" collapsed="false">
      <c r="A4026" s="9" t="n">
        <f aca="false">A4025+A$1</f>
        <v>4.02199999999968</v>
      </c>
      <c r="B4026" s="9" t="n">
        <f aca="false">F4025</f>
        <v>-3.47981947737481E-048</v>
      </c>
      <c r="C4026" s="9" t="n">
        <f aca="false">E4025</f>
        <v>-1.43728546333571E-045</v>
      </c>
      <c r="D4026" s="9" t="n">
        <f aca="false">(-K$4*C4026-K$5*B4026)/K$3</f>
        <v>3.17719520202311E-043</v>
      </c>
      <c r="E4026" s="9" t="n">
        <f aca="false">C4026+D4026*A$1</f>
        <v>-1.1195659431334E-045</v>
      </c>
      <c r="F4026" s="9" t="n">
        <f aca="false">B4026+C4026*A$1</f>
        <v>-4.91710494071051E-048</v>
      </c>
    </row>
    <row r="4027" customFormat="false" ht="13.5" hidden="false" customHeight="false" outlineLevel="0" collapsed="false">
      <c r="A4027" s="9" t="n">
        <f aca="false">A4026+A$1</f>
        <v>4.02299999999968</v>
      </c>
      <c r="B4027" s="9" t="n">
        <f aca="false">F4026</f>
        <v>-4.91710494071051E-048</v>
      </c>
      <c r="C4027" s="9" t="n">
        <f aca="false">E4026</f>
        <v>-1.1195659431334E-045</v>
      </c>
      <c r="D4027" s="9" t="n">
        <f aca="false">(-K$4*C4027-K$5*B4027)/K$3</f>
        <v>3.57811841348866E-043</v>
      </c>
      <c r="E4027" s="9" t="n">
        <f aca="false">C4027+D4027*A$1</f>
        <v>-7.61754101784532E-046</v>
      </c>
      <c r="F4027" s="9" t="n">
        <f aca="false">B4027+C4027*A$1</f>
        <v>-6.03667088384391E-048</v>
      </c>
    </row>
    <row r="4028" customFormat="false" ht="13.5" hidden="false" customHeight="false" outlineLevel="0" collapsed="false">
      <c r="A4028" s="9" t="n">
        <f aca="false">A4027+A$1</f>
        <v>4.02399999999968</v>
      </c>
      <c r="B4028" s="9" t="n">
        <f aca="false">F4027</f>
        <v>-6.03667088384391E-048</v>
      </c>
      <c r="C4028" s="9" t="n">
        <f aca="false">E4027</f>
        <v>-7.61754101784532E-046</v>
      </c>
      <c r="D4028" s="9" t="n">
        <f aca="false">(-K$4*C4028-K$5*B4028)/K$3</f>
        <v>3.78008954370649E-043</v>
      </c>
      <c r="E4028" s="9" t="n">
        <f aca="false">C4028+D4028*A$1</f>
        <v>-3.83745147413884E-046</v>
      </c>
      <c r="F4028" s="9" t="n">
        <f aca="false">B4028+C4028*A$1</f>
        <v>-6.79842498562844E-048</v>
      </c>
    </row>
    <row r="4029" customFormat="false" ht="13.5" hidden="false" customHeight="false" outlineLevel="0" collapsed="false">
      <c r="A4029" s="9" t="n">
        <f aca="false">A4028+A$1</f>
        <v>4.02499999999968</v>
      </c>
      <c r="B4029" s="9" t="n">
        <f aca="false">F4028</f>
        <v>-6.79842498562844E-048</v>
      </c>
      <c r="C4029" s="9" t="n">
        <f aca="false">E4028</f>
        <v>-3.83745147413884E-046</v>
      </c>
      <c r="D4029" s="9" t="n">
        <f aca="false">(-K$4*C4029-K$5*B4029)/K$3</f>
        <v>3.78295764022811E-043</v>
      </c>
      <c r="E4029" s="9" t="n">
        <f aca="false">C4029+D4029*A$1</f>
        <v>-5.44938339107299E-048</v>
      </c>
      <c r="F4029" s="9" t="n">
        <f aca="false">B4029+C4029*A$1</f>
        <v>-7.18217013304233E-048</v>
      </c>
    </row>
    <row r="4030" customFormat="false" ht="13.5" hidden="false" customHeight="false" outlineLevel="0" collapsed="false">
      <c r="A4030" s="9" t="n">
        <f aca="false">A4029+A$1</f>
        <v>4.02599999999968</v>
      </c>
      <c r="B4030" s="9" t="n">
        <f aca="false">F4029</f>
        <v>-7.18217013304233E-048</v>
      </c>
      <c r="C4030" s="9" t="n">
        <f aca="false">E4029</f>
        <v>-5.44938339107299E-048</v>
      </c>
      <c r="D4030" s="9" t="n">
        <f aca="false">(-K$4*C4030-K$5*B4030)/K$3</f>
        <v>3.59653444991224E-043</v>
      </c>
      <c r="E4030" s="9" t="n">
        <f aca="false">C4030+D4030*A$1</f>
        <v>3.54204061600151E-046</v>
      </c>
      <c r="F4030" s="9" t="n">
        <f aca="false">B4030+C4030*A$1</f>
        <v>-7.1876195164334E-048</v>
      </c>
    </row>
    <row r="4031" customFormat="false" ht="13.5" hidden="false" customHeight="false" outlineLevel="0" collapsed="false">
      <c r="A4031" s="9" t="n">
        <f aca="false">A4030+A$1</f>
        <v>4.02699999999968</v>
      </c>
      <c r="B4031" s="9" t="n">
        <f aca="false">F4030</f>
        <v>-7.1876195164334E-048</v>
      </c>
      <c r="C4031" s="9" t="n">
        <f aca="false">E4030</f>
        <v>3.54204061600151E-046</v>
      </c>
      <c r="D4031" s="9" t="n">
        <f aca="false">(-K$4*C4031-K$5*B4031)/K$3</f>
        <v>3.23960569661655E-043</v>
      </c>
      <c r="E4031" s="9" t="n">
        <f aca="false">C4031+D4031*A$1</f>
        <v>6.78164631261806E-046</v>
      </c>
      <c r="F4031" s="9" t="n">
        <f aca="false">B4031+C4031*A$1</f>
        <v>-6.83341545483325E-048</v>
      </c>
    </row>
    <row r="4032" customFormat="false" ht="13.5" hidden="false" customHeight="false" outlineLevel="0" collapsed="false">
      <c r="A4032" s="9" t="n">
        <f aca="false">A4031+A$1</f>
        <v>4.02799999999968</v>
      </c>
      <c r="B4032" s="9" t="n">
        <f aca="false">F4031</f>
        <v>-6.83341545483325E-048</v>
      </c>
      <c r="C4032" s="9" t="n">
        <f aca="false">E4031</f>
        <v>6.78164631261806E-046</v>
      </c>
      <c r="D4032" s="9" t="n">
        <f aca="false">(-K$4*C4032-K$5*B4032)/K$3</f>
        <v>2.73854309615482E-043</v>
      </c>
      <c r="E4032" s="9" t="n">
        <f aca="false">C4032+D4032*A$1</f>
        <v>9.52018940877288E-046</v>
      </c>
      <c r="F4032" s="9" t="n">
        <f aca="false">B4032+C4032*A$1</f>
        <v>-6.15525082357145E-048</v>
      </c>
    </row>
    <row r="4033" customFormat="false" ht="13.5" hidden="false" customHeight="false" outlineLevel="0" collapsed="false">
      <c r="A4033" s="9" t="n">
        <f aca="false">A4032+A$1</f>
        <v>4.02899999999968</v>
      </c>
      <c r="B4033" s="9" t="n">
        <f aca="false">F4032</f>
        <v>-6.15525082357145E-048</v>
      </c>
      <c r="C4033" s="9" t="n">
        <f aca="false">E4032</f>
        <v>9.52018940877288E-046</v>
      </c>
      <c r="D4033" s="9" t="n">
        <f aca="false">(-K$4*C4033-K$5*B4033)/K$3</f>
        <v>2.12560647090844E-043</v>
      </c>
      <c r="E4033" s="9" t="n">
        <f aca="false">C4033+D4033*A$1</f>
        <v>1.16457958796813E-045</v>
      </c>
      <c r="F4033" s="9" t="n">
        <f aca="false">B4033+C4033*A$1</f>
        <v>-5.20323188269416E-048</v>
      </c>
    </row>
    <row r="4034" customFormat="false" ht="13.5" hidden="false" customHeight="false" outlineLevel="0" collapsed="false">
      <c r="A4034" s="9" t="n">
        <f aca="false">A4033+A$1</f>
        <v>4.02999999999968</v>
      </c>
      <c r="B4034" s="9" t="n">
        <f aca="false">F4033</f>
        <v>-5.20323188269416E-048</v>
      </c>
      <c r="C4034" s="9" t="n">
        <f aca="false">E4033</f>
        <v>1.16457958796813E-045</v>
      </c>
      <c r="D4034" s="9" t="n">
        <f aca="false">(-K$4*C4034-K$5*B4034)/K$3</f>
        <v>1.43703635337895E-043</v>
      </c>
      <c r="E4034" s="9" t="n">
        <f aca="false">C4034+D4034*A$1</f>
        <v>1.30828322330603E-045</v>
      </c>
      <c r="F4034" s="9" t="n">
        <f aca="false">B4034+C4034*A$1</f>
        <v>-4.03865229472603E-048</v>
      </c>
    </row>
    <row r="4035" customFormat="false" ht="13.5" hidden="false" customHeight="false" outlineLevel="0" collapsed="false">
      <c r="A4035" s="9" t="n">
        <f aca="false">A4034+A$1</f>
        <v>4.03099999999968</v>
      </c>
      <c r="B4035" s="9" t="n">
        <f aca="false">F4034</f>
        <v>-4.03865229472603E-048</v>
      </c>
      <c r="C4035" s="9" t="n">
        <f aca="false">E4034</f>
        <v>1.30828322330603E-045</v>
      </c>
      <c r="D4035" s="9" t="n">
        <f aca="false">(-K$4*C4035-K$5*B4035)/K$3</f>
        <v>7.11042924056987E-044</v>
      </c>
      <c r="E4035" s="9" t="n">
        <f aca="false">C4035+D4035*A$1</f>
        <v>1.37938751571172E-045</v>
      </c>
      <c r="F4035" s="9" t="n">
        <f aca="false">B4035+C4035*A$1</f>
        <v>-2.73036907142E-048</v>
      </c>
    </row>
    <row r="4036" customFormat="false" ht="13.5" hidden="false" customHeight="false" outlineLevel="0" collapsed="false">
      <c r="A4036" s="9" t="n">
        <f aca="false">A4035+A$1</f>
        <v>4.03199999999968</v>
      </c>
      <c r="B4036" s="9" t="n">
        <f aca="false">F4035</f>
        <v>-2.73036907142E-048</v>
      </c>
      <c r="C4036" s="9" t="n">
        <f aca="false">E4035</f>
        <v>1.37938751571172E-045</v>
      </c>
      <c r="D4036" s="9" t="n">
        <f aca="false">(-K$4*C4036-K$5*B4036)/K$3</f>
        <v>-1.42029800017245E-045</v>
      </c>
      <c r="E4036" s="9" t="n">
        <f aca="false">C4036+D4036*A$1</f>
        <v>1.37796721771155E-045</v>
      </c>
      <c r="F4036" s="9" t="n">
        <f aca="false">B4036+C4036*A$1</f>
        <v>-1.35098155570828E-048</v>
      </c>
    </row>
    <row r="4037" customFormat="false" ht="13.5" hidden="false" customHeight="false" outlineLevel="0" collapsed="false">
      <c r="A4037" s="9" t="n">
        <f aca="false">A4036+A$1</f>
        <v>4.03299999999968</v>
      </c>
      <c r="B4037" s="9" t="n">
        <f aca="false">F4036</f>
        <v>-1.35098155570828E-048</v>
      </c>
      <c r="C4037" s="9" t="n">
        <f aca="false">E4036</f>
        <v>1.37796721771155E-045</v>
      </c>
      <c r="D4037" s="9" t="n">
        <f aca="false">(-K$4*C4037-K$5*B4037)/K$3</f>
        <v>-7.02476439857414E-044</v>
      </c>
      <c r="E4037" s="9" t="n">
        <f aca="false">C4037+D4037*A$1</f>
        <v>1.30771957372581E-045</v>
      </c>
      <c r="F4037" s="9" t="n">
        <f aca="false">B4037+C4037*A$1</f>
        <v>2.69856620032764E-050</v>
      </c>
    </row>
    <row r="4038" customFormat="false" ht="13.5" hidden="false" customHeight="false" outlineLevel="0" collapsed="false">
      <c r="A4038" s="9" t="n">
        <f aca="false">A4037+A$1</f>
        <v>4.03399999999968</v>
      </c>
      <c r="B4038" s="9" t="n">
        <f aca="false">F4037</f>
        <v>2.69856620032764E-050</v>
      </c>
      <c r="C4038" s="9" t="n">
        <f aca="false">E4037</f>
        <v>1.30771957372581E-045</v>
      </c>
      <c r="D4038" s="9" t="n">
        <f aca="false">(-K$4*C4038-K$5*B4038)/K$3</f>
        <v>-1.32121240472745E-043</v>
      </c>
      <c r="E4038" s="9" t="n">
        <f aca="false">C4038+D4038*A$1</f>
        <v>1.17559833325307E-045</v>
      </c>
      <c r="F4038" s="9" t="n">
        <f aca="false">B4038+C4038*A$1</f>
        <v>1.33470523572909E-048</v>
      </c>
    </row>
    <row r="4039" customFormat="false" ht="13.5" hidden="false" customHeight="false" outlineLevel="0" collapsed="false">
      <c r="A4039" s="9" t="n">
        <f aca="false">A4038+A$1</f>
        <v>4.03499999999968</v>
      </c>
      <c r="B4039" s="9" t="n">
        <f aca="false">F4038</f>
        <v>1.33470523572909E-048</v>
      </c>
      <c r="C4039" s="9" t="n">
        <f aca="false">E4038</f>
        <v>1.17559833325307E-045</v>
      </c>
      <c r="D4039" s="9" t="n">
        <f aca="false">(-K$4*C4039-K$5*B4039)/K$3</f>
        <v>-1.84295095111761E-043</v>
      </c>
      <c r="E4039" s="9" t="n">
        <f aca="false">C4039+D4039*A$1</f>
        <v>9.91303238141305E-046</v>
      </c>
      <c r="F4039" s="9" t="n">
        <f aca="false">B4039+C4039*A$1</f>
        <v>2.51030356898215E-048</v>
      </c>
    </row>
    <row r="4040" customFormat="false" ht="13.5" hidden="false" customHeight="false" outlineLevel="0" collapsed="false">
      <c r="A4040" s="9" t="n">
        <f aca="false">A4039+A$1</f>
        <v>4.03599999999968</v>
      </c>
      <c r="B4040" s="9" t="n">
        <f aca="false">F4039</f>
        <v>2.51030356898215E-048</v>
      </c>
      <c r="C4040" s="9" t="n">
        <f aca="false">E4039</f>
        <v>9.91303238141305E-046</v>
      </c>
      <c r="D4040" s="9" t="n">
        <f aca="false">(-K$4*C4040-K$5*B4040)/K$3</f>
        <v>-2.24645502263238E-043</v>
      </c>
      <c r="E4040" s="9" t="n">
        <f aca="false">C4040+D4040*A$1</f>
        <v>7.66657735878067E-046</v>
      </c>
      <c r="F4040" s="9" t="n">
        <f aca="false">B4040+C4040*A$1</f>
        <v>3.50160680712346E-048</v>
      </c>
    </row>
    <row r="4041" customFormat="false" ht="13.5" hidden="false" customHeight="false" outlineLevel="0" collapsed="false">
      <c r="A4041" s="9" t="n">
        <f aca="false">A4040+A$1</f>
        <v>4.03699999999968</v>
      </c>
      <c r="B4041" s="9" t="n">
        <f aca="false">F4040</f>
        <v>3.50160680712346E-048</v>
      </c>
      <c r="C4041" s="9" t="n">
        <f aca="false">E4040</f>
        <v>7.66657735878067E-046</v>
      </c>
      <c r="D4041" s="9" t="n">
        <f aca="false">(-K$4*C4041-K$5*B4041)/K$3</f>
        <v>-2.5174611394398E-043</v>
      </c>
      <c r="E4041" s="9" t="n">
        <f aca="false">C4041+D4041*A$1</f>
        <v>5.14911621934087E-046</v>
      </c>
      <c r="F4041" s="9" t="n">
        <f aca="false">B4041+C4041*A$1</f>
        <v>4.26826454300152E-048</v>
      </c>
    </row>
    <row r="4042" customFormat="false" ht="13.5" hidden="false" customHeight="false" outlineLevel="0" collapsed="false">
      <c r="A4042" s="9" t="n">
        <f aca="false">A4041+A$1</f>
        <v>4.03799999999968</v>
      </c>
      <c r="B4042" s="9" t="n">
        <f aca="false">F4041</f>
        <v>4.26826454300152E-048</v>
      </c>
      <c r="C4042" s="9" t="n">
        <f aca="false">E4041</f>
        <v>5.14911621934087E-046</v>
      </c>
      <c r="D4042" s="9" t="n">
        <f aca="false">(-K$4*C4042-K$5*B4042)/K$3</f>
        <v>-2.64904389343485E-043</v>
      </c>
      <c r="E4042" s="9" t="n">
        <f aca="false">C4042+D4042*A$1</f>
        <v>2.50007232590602E-046</v>
      </c>
      <c r="F4042" s="9" t="n">
        <f aca="false">B4042+C4042*A$1</f>
        <v>4.78317616493561E-048</v>
      </c>
    </row>
    <row r="4043" customFormat="false" ht="13.5" hidden="false" customHeight="false" outlineLevel="0" collapsed="false">
      <c r="A4043" s="9" t="n">
        <f aca="false">A4042+A$1</f>
        <v>4.03899999999968</v>
      </c>
      <c r="B4043" s="9" t="n">
        <f aca="false">F4042</f>
        <v>4.78317616493561E-048</v>
      </c>
      <c r="C4043" s="9" t="n">
        <f aca="false">E4042</f>
        <v>2.50007232590602E-046</v>
      </c>
      <c r="D4043" s="9" t="n">
        <f aca="false">(-K$4*C4043-K$5*B4043)/K$3</f>
        <v>-2.64159531505841E-043</v>
      </c>
      <c r="E4043" s="9" t="n">
        <f aca="false">C4043+D4043*A$1</f>
        <v>-1.41522989152386E-047</v>
      </c>
      <c r="F4043" s="9" t="n">
        <f aca="false">B4043+C4043*A$1</f>
        <v>5.03318339752621E-048</v>
      </c>
    </row>
    <row r="4044" customFormat="false" ht="13.5" hidden="false" customHeight="false" outlineLevel="0" collapsed="false">
      <c r="A4044" s="9" t="n">
        <f aca="false">A4043+A$1</f>
        <v>4.03999999999968</v>
      </c>
      <c r="B4044" s="9" t="n">
        <f aca="false">F4043</f>
        <v>5.03318339752621E-048</v>
      </c>
      <c r="C4044" s="9" t="n">
        <f aca="false">E4043</f>
        <v>-1.41522989152386E-047</v>
      </c>
      <c r="D4044" s="9" t="n">
        <f aca="false">(-K$4*C4044-K$5*B4044)/K$3</f>
        <v>-2.50243939984787E-043</v>
      </c>
      <c r="E4044" s="9" t="n">
        <f aca="false">C4044+D4044*A$1</f>
        <v>-2.64396238900025E-046</v>
      </c>
      <c r="F4044" s="9" t="n">
        <f aca="false">B4044+C4044*A$1</f>
        <v>5.01903109861098E-048</v>
      </c>
    </row>
    <row r="4045" customFormat="false" ht="13.5" hidden="false" customHeight="false" outlineLevel="0" collapsed="false">
      <c r="A4045" s="9" t="n">
        <f aca="false">A4044+A$1</f>
        <v>4.04099999999968</v>
      </c>
      <c r="B4045" s="9" t="n">
        <f aca="false">F4044</f>
        <v>5.01903109861098E-048</v>
      </c>
      <c r="C4045" s="9" t="n">
        <f aca="false">E4044</f>
        <v>-2.64396238900025E-046</v>
      </c>
      <c r="D4045" s="9" t="n">
        <f aca="false">(-K$4*C4045-K$5*B4045)/K$3</f>
        <v>-2.24511931040546E-043</v>
      </c>
      <c r="E4045" s="9" t="n">
        <f aca="false">C4045+D4045*A$1</f>
        <v>-4.88908169940572E-046</v>
      </c>
      <c r="F4045" s="9" t="n">
        <f aca="false">B4045+C4045*A$1</f>
        <v>4.75463485971095E-048</v>
      </c>
    </row>
    <row r="4046" customFormat="false" ht="13.5" hidden="false" customHeight="false" outlineLevel="0" collapsed="false">
      <c r="A4046" s="9" t="n">
        <f aca="false">A4045+A$1</f>
        <v>4.04199999999968</v>
      </c>
      <c r="B4046" s="9" t="n">
        <f aca="false">F4045</f>
        <v>4.75463485971095E-048</v>
      </c>
      <c r="C4046" s="9" t="n">
        <f aca="false">E4045</f>
        <v>-4.88908169940572E-046</v>
      </c>
      <c r="D4046" s="9" t="n">
        <f aca="false">(-K$4*C4046-K$5*B4046)/K$3</f>
        <v>-1.8884092599149E-043</v>
      </c>
      <c r="E4046" s="9" t="n">
        <f aca="false">C4046+D4046*A$1</f>
        <v>-6.77749095932062E-046</v>
      </c>
      <c r="F4046" s="9" t="n">
        <f aca="false">B4046+C4046*A$1</f>
        <v>4.26572668977038E-048</v>
      </c>
    </row>
    <row r="4047" customFormat="false" ht="13.5" hidden="false" customHeight="false" outlineLevel="0" collapsed="false">
      <c r="A4047" s="9" t="n">
        <f aca="false">A4046+A$1</f>
        <v>4.04299999999969</v>
      </c>
      <c r="B4047" s="9" t="n">
        <f aca="false">F4046</f>
        <v>4.26572668977038E-048</v>
      </c>
      <c r="C4047" s="9" t="n">
        <f aca="false">E4046</f>
        <v>-6.77749095932062E-046</v>
      </c>
      <c r="D4047" s="9" t="n">
        <f aca="false">(-K$4*C4047-K$5*B4047)/K$3</f>
        <v>-1.45511424895313E-043</v>
      </c>
      <c r="E4047" s="9" t="n">
        <f aca="false">C4047+D4047*A$1</f>
        <v>-8.23260520827375E-046</v>
      </c>
      <c r="F4047" s="9" t="n">
        <f aca="false">B4047+C4047*A$1</f>
        <v>3.58797759383832E-048</v>
      </c>
    </row>
    <row r="4048" customFormat="false" ht="13.5" hidden="false" customHeight="false" outlineLevel="0" collapsed="false">
      <c r="A4048" s="9" t="n">
        <f aca="false">A4047+A$1</f>
        <v>4.04399999999969</v>
      </c>
      <c r="B4048" s="9" t="n">
        <f aca="false">F4047</f>
        <v>3.58797759383832E-048</v>
      </c>
      <c r="C4048" s="9" t="n">
        <f aca="false">E4047</f>
        <v>-8.23260520827375E-046</v>
      </c>
      <c r="D4048" s="9" t="n">
        <f aca="false">(-K$4*C4048-K$5*B4048)/K$3</f>
        <v>-9.70728276091784E-044</v>
      </c>
      <c r="E4048" s="9" t="n">
        <f aca="false">C4048+D4048*A$1</f>
        <v>-9.20333348436553E-046</v>
      </c>
      <c r="F4048" s="9" t="n">
        <f aca="false">B4048+C4048*A$1</f>
        <v>2.76471707301094E-048</v>
      </c>
    </row>
    <row r="4049" customFormat="false" ht="13.5" hidden="false" customHeight="false" outlineLevel="0" collapsed="false">
      <c r="A4049" s="9" t="n">
        <f aca="false">A4048+A$1</f>
        <v>4.04499999999969</v>
      </c>
      <c r="B4049" s="9" t="n">
        <f aca="false">F4048</f>
        <v>2.76471707301094E-048</v>
      </c>
      <c r="C4049" s="9" t="n">
        <f aca="false">E4048</f>
        <v>-9.20333348436553E-046</v>
      </c>
      <c r="D4049" s="9" t="n">
        <f aca="false">(-K$4*C4049-K$5*B4049)/K$3</f>
        <v>-4.62025188068918E-044</v>
      </c>
      <c r="E4049" s="9" t="n">
        <f aca="false">C4049+D4049*A$1</f>
        <v>-9.66535867243445E-046</v>
      </c>
      <c r="F4049" s="9" t="n">
        <f aca="false">B4049+C4049*A$1</f>
        <v>1.84438372457439E-048</v>
      </c>
    </row>
    <row r="4050" customFormat="false" ht="13.5" hidden="false" customHeight="false" outlineLevel="0" collapsed="false">
      <c r="A4050" s="9" t="n">
        <f aca="false">A4049+A$1</f>
        <v>4.04599999999969</v>
      </c>
      <c r="B4050" s="9" t="n">
        <f aca="false">F4049</f>
        <v>1.84438372457439E-048</v>
      </c>
      <c r="C4050" s="9" t="n">
        <f aca="false">E4049</f>
        <v>-9.66535867243445E-046</v>
      </c>
      <c r="D4050" s="9" t="n">
        <f aca="false">(-K$4*C4050-K$5*B4050)/K$3</f>
        <v>4.43440049562509E-045</v>
      </c>
      <c r="E4050" s="9" t="n">
        <f aca="false">C4050+D4050*A$1</f>
        <v>-9.6210146674782E-046</v>
      </c>
      <c r="F4050" s="9" t="n">
        <f aca="false">B4050+C4050*A$1</f>
        <v>8.77847857330943E-049</v>
      </c>
    </row>
    <row r="4051" customFormat="false" ht="13.5" hidden="false" customHeight="false" outlineLevel="0" collapsed="false">
      <c r="A4051" s="9" t="n">
        <f aca="false">A4050+A$1</f>
        <v>4.04699999999969</v>
      </c>
      <c r="B4051" s="9" t="n">
        <f aca="false">F4050</f>
        <v>8.77847857330943E-049</v>
      </c>
      <c r="C4051" s="9" t="n">
        <f aca="false">E4050</f>
        <v>-9.6210146674782E-046</v>
      </c>
      <c r="D4051" s="9" t="n">
        <f aca="false">(-K$4*C4051-K$5*B4051)/K$3</f>
        <v>5.23177538082348E-044</v>
      </c>
      <c r="E4051" s="9" t="n">
        <f aca="false">C4051+D4051*A$1</f>
        <v>-9.09783712939585E-046</v>
      </c>
      <c r="F4051" s="9" t="n">
        <f aca="false">B4051+C4051*A$1</f>
        <v>-8.42536094168766E-050</v>
      </c>
    </row>
    <row r="4052" customFormat="false" ht="13.5" hidden="false" customHeight="false" outlineLevel="0" collapsed="false">
      <c r="A4052" s="9" t="n">
        <f aca="false">A4051+A$1</f>
        <v>4.04799999999969</v>
      </c>
      <c r="B4052" s="9" t="n">
        <f aca="false">F4051</f>
        <v>-8.42536094168766E-050</v>
      </c>
      <c r="C4052" s="9" t="n">
        <f aca="false">E4051</f>
        <v>-9.09783712939585E-046</v>
      </c>
      <c r="D4052" s="9" t="n">
        <f aca="false">(-K$4*C4052-K$5*B4052)/K$3</f>
        <v>9.51910517648023E-044</v>
      </c>
      <c r="E4052" s="9" t="n">
        <f aca="false">C4052+D4052*A$1</f>
        <v>-8.14592661174783E-046</v>
      </c>
      <c r="F4052" s="9" t="n">
        <f aca="false">B4052+C4052*A$1</f>
        <v>-9.94037322356462E-049</v>
      </c>
    </row>
    <row r="4053" customFormat="false" ht="13.5" hidden="false" customHeight="false" outlineLevel="0" collapsed="false">
      <c r="A4053" s="9" t="n">
        <f aca="false">A4052+A$1</f>
        <v>4.04899999999969</v>
      </c>
      <c r="B4053" s="9" t="n">
        <f aca="false">F4052</f>
        <v>-9.94037322356462E-049</v>
      </c>
      <c r="C4053" s="9" t="n">
        <f aca="false">E4052</f>
        <v>-8.14592661174783E-046</v>
      </c>
      <c r="D4053" s="9" t="n">
        <f aca="false">(-K$4*C4053-K$5*B4053)/K$3</f>
        <v>1.31161132235301E-043</v>
      </c>
      <c r="E4053" s="9" t="n">
        <f aca="false">C4053+D4053*A$1</f>
        <v>-6.83431528939481E-046</v>
      </c>
      <c r="F4053" s="9" t="n">
        <f aca="false">B4053+C4053*A$1</f>
        <v>-1.80862998353124E-048</v>
      </c>
    </row>
    <row r="4054" customFormat="false" ht="13.5" hidden="false" customHeight="false" outlineLevel="0" collapsed="false">
      <c r="A4054" s="9" t="n">
        <f aca="false">A4053+A$1</f>
        <v>4.04999999999969</v>
      </c>
      <c r="B4054" s="9" t="n">
        <f aca="false">F4053</f>
        <v>-1.80862998353124E-048</v>
      </c>
      <c r="C4054" s="9" t="n">
        <f aca="false">E4053</f>
        <v>-6.83431528939481E-046</v>
      </c>
      <c r="D4054" s="9" t="n">
        <f aca="false">(-K$4*C4054-K$5*B4054)/K$3</f>
        <v>1.5877465207051E-043</v>
      </c>
      <c r="E4054" s="9" t="n">
        <f aca="false">C4054+D4054*A$1</f>
        <v>-5.24656876868971E-046</v>
      </c>
      <c r="F4054" s="9" t="n">
        <f aca="false">B4054+C4054*A$1</f>
        <v>-2.49206151247073E-048</v>
      </c>
    </row>
    <row r="4055" customFormat="false" ht="13.5" hidden="false" customHeight="false" outlineLevel="0" collapsed="false">
      <c r="A4055" s="9" t="n">
        <f aca="false">A4054+A$1</f>
        <v>4.05099999999969</v>
      </c>
      <c r="B4055" s="9" t="n">
        <f aca="false">F4054</f>
        <v>-2.49206151247073E-048</v>
      </c>
      <c r="C4055" s="9" t="n">
        <f aca="false">E4054</f>
        <v>-5.24656876868971E-046</v>
      </c>
      <c r="D4055" s="9" t="n">
        <f aca="false">(-K$4*C4055-K$5*B4055)/K$3</f>
        <v>1.77068763310433E-043</v>
      </c>
      <c r="E4055" s="9" t="n">
        <f aca="false">C4055+D4055*A$1</f>
        <v>-3.47588113558538E-046</v>
      </c>
      <c r="F4055" s="9" t="n">
        <f aca="false">B4055+C4055*A$1</f>
        <v>-3.0167183893397E-048</v>
      </c>
    </row>
    <row r="4056" customFormat="false" ht="13.5" hidden="false" customHeight="false" outlineLevel="0" collapsed="false">
      <c r="A4056" s="9" t="n">
        <f aca="false">A4055+A$1</f>
        <v>4.05199999999969</v>
      </c>
      <c r="B4056" s="9" t="n">
        <f aca="false">F4055</f>
        <v>-3.0167183893397E-048</v>
      </c>
      <c r="C4056" s="9" t="n">
        <f aca="false">E4055</f>
        <v>-3.47588113558538E-046</v>
      </c>
      <c r="D4056" s="9" t="n">
        <f aca="false">(-K$4*C4056-K$5*B4056)/K$3</f>
        <v>1.85594730822839E-043</v>
      </c>
      <c r="E4056" s="9" t="n">
        <f aca="false">C4056+D4056*A$1</f>
        <v>-1.61993382735699E-046</v>
      </c>
      <c r="F4056" s="9" t="n">
        <f aca="false">B4056+C4056*A$1</f>
        <v>-3.36430650289823E-048</v>
      </c>
    </row>
    <row r="4057" customFormat="false" ht="13.5" hidden="false" customHeight="false" outlineLevel="0" collapsed="false">
      <c r="A4057" s="9" t="n">
        <f aca="false">A4056+A$1</f>
        <v>4.05299999999969</v>
      </c>
      <c r="B4057" s="9" t="n">
        <f aca="false">F4056</f>
        <v>-3.36430650289823E-048</v>
      </c>
      <c r="C4057" s="9" t="n">
        <f aca="false">E4056</f>
        <v>-1.61993382735699E-046</v>
      </c>
      <c r="D4057" s="9" t="n">
        <f aca="false">(-K$4*C4057-K$5*B4057)/K$3</f>
        <v>1.84414663418482E-043</v>
      </c>
      <c r="E4057" s="9" t="n">
        <f aca="false">C4057+D4057*A$1</f>
        <v>2.24212806827826E-047</v>
      </c>
      <c r="F4057" s="9" t="n">
        <f aca="false">B4057+C4057*A$1</f>
        <v>-3.52629988563393E-048</v>
      </c>
    </row>
    <row r="4058" customFormat="false" ht="13.5" hidden="false" customHeight="false" outlineLevel="0" collapsed="false">
      <c r="A4058" s="9" t="n">
        <f aca="false">A4057+A$1</f>
        <v>4.05399999999969</v>
      </c>
      <c r="B4058" s="9" t="n">
        <f aca="false">F4057</f>
        <v>-3.52629988563393E-048</v>
      </c>
      <c r="C4058" s="9" t="n">
        <f aca="false">E4057</f>
        <v>2.24212806827826E-047</v>
      </c>
      <c r="D4058" s="9" t="n">
        <f aca="false">(-K$4*C4058-K$5*B4058)/K$3</f>
        <v>1.74072866213418E-043</v>
      </c>
      <c r="E4058" s="9" t="n">
        <f aca="false">C4058+D4058*A$1</f>
        <v>1.96494146896201E-046</v>
      </c>
      <c r="F4058" s="9" t="n">
        <f aca="false">B4058+C4058*A$1</f>
        <v>-3.50387860495115E-048</v>
      </c>
    </row>
    <row r="4059" customFormat="false" ht="13.5" hidden="false" customHeight="false" outlineLevel="0" collapsed="false">
      <c r="A4059" s="9" t="n">
        <f aca="false">A4058+A$1</f>
        <v>4.05499999999969</v>
      </c>
      <c r="B4059" s="9" t="n">
        <f aca="false">F4058</f>
        <v>-3.50387860495115E-048</v>
      </c>
      <c r="C4059" s="9" t="n">
        <f aca="false">E4058</f>
        <v>1.96494146896201E-046</v>
      </c>
      <c r="D4059" s="9" t="n">
        <f aca="false">(-K$4*C4059-K$5*B4059)/K$3</f>
        <v>1.55544515557937E-043</v>
      </c>
      <c r="E4059" s="9" t="n">
        <f aca="false">C4059+D4059*A$1</f>
        <v>3.52038662454138E-046</v>
      </c>
      <c r="F4059" s="9" t="n">
        <f aca="false">B4059+C4059*A$1</f>
        <v>-3.30738445805495E-048</v>
      </c>
    </row>
    <row r="4060" customFormat="false" ht="13.5" hidden="false" customHeight="false" outlineLevel="0" collapsed="false">
      <c r="A4060" s="9" t="n">
        <f aca="false">A4059+A$1</f>
        <v>4.05599999999969</v>
      </c>
      <c r="B4060" s="9" t="n">
        <f aca="false">F4059</f>
        <v>-3.30738445805495E-048</v>
      </c>
      <c r="C4060" s="9" t="n">
        <f aca="false">E4059</f>
        <v>3.52038662454138E-046</v>
      </c>
      <c r="D4060" s="9" t="n">
        <f aca="false">(-K$4*C4060-K$5*B4060)/K$3</f>
        <v>1.30165356657334E-043</v>
      </c>
      <c r="E4060" s="9" t="n">
        <f aca="false">C4060+D4060*A$1</f>
        <v>4.82204019111472E-046</v>
      </c>
      <c r="F4060" s="9" t="n">
        <f aca="false">B4060+C4060*A$1</f>
        <v>-2.95534579560081E-048</v>
      </c>
    </row>
    <row r="4061" customFormat="false" ht="13.5" hidden="false" customHeight="false" outlineLevel="0" collapsed="false">
      <c r="A4061" s="9" t="n">
        <f aca="false">A4060+A$1</f>
        <v>4.05699999999969</v>
      </c>
      <c r="B4061" s="9" t="n">
        <f aca="false">F4060</f>
        <v>-2.95534579560081E-048</v>
      </c>
      <c r="C4061" s="9" t="n">
        <f aca="false">E4060</f>
        <v>4.82204019111472E-046</v>
      </c>
      <c r="D4061" s="9" t="n">
        <f aca="false">(-K$4*C4061-K$5*B4061)/K$3</f>
        <v>9.95468878688934E-044</v>
      </c>
      <c r="E4061" s="9" t="n">
        <f aca="false">C4061+D4061*A$1</f>
        <v>5.81750906980365E-046</v>
      </c>
      <c r="F4061" s="9" t="n">
        <f aca="false">B4061+C4061*A$1</f>
        <v>-2.47314177648934E-048</v>
      </c>
    </row>
    <row r="4062" customFormat="false" ht="13.5" hidden="false" customHeight="false" outlineLevel="0" collapsed="false">
      <c r="A4062" s="9" t="n">
        <f aca="false">A4061+A$1</f>
        <v>4.05799999999969</v>
      </c>
      <c r="B4062" s="9" t="n">
        <f aca="false">F4061</f>
        <v>-2.47314177648934E-048</v>
      </c>
      <c r="C4062" s="9" t="n">
        <f aca="false">E4061</f>
        <v>5.81750906980365E-046</v>
      </c>
      <c r="D4062" s="9" t="n">
        <f aca="false">(-K$4*C4062-K$5*B4062)/K$3</f>
        <v>6.54819981264304E-044</v>
      </c>
      <c r="E4062" s="9" t="n">
        <f aca="false">C4062+D4062*A$1</f>
        <v>6.47232905106796E-046</v>
      </c>
      <c r="F4062" s="9" t="n">
        <f aca="false">B4062+C4062*A$1</f>
        <v>-1.89139086950897E-048</v>
      </c>
    </row>
    <row r="4063" customFormat="false" ht="13.5" hidden="false" customHeight="false" outlineLevel="0" collapsed="false">
      <c r="A4063" s="9" t="n">
        <f aca="false">A4062+A$1</f>
        <v>4.05899999999969</v>
      </c>
      <c r="B4063" s="9" t="n">
        <f aca="false">F4062</f>
        <v>-1.89139086950897E-048</v>
      </c>
      <c r="C4063" s="9" t="n">
        <f aca="false">E4062</f>
        <v>6.47232905106796E-046</v>
      </c>
      <c r="D4063" s="9" t="n">
        <f aca="false">(-K$4*C4063-K$5*B4063)/K$3</f>
        <v>2.98462529647691E-044</v>
      </c>
      <c r="E4063" s="9" t="n">
        <f aca="false">C4063+D4063*A$1</f>
        <v>6.77079158071565E-046</v>
      </c>
      <c r="F4063" s="9" t="n">
        <f aca="false">B4063+C4063*A$1</f>
        <v>-1.24415796440218E-048</v>
      </c>
    </row>
    <row r="4064" customFormat="false" ht="13.5" hidden="false" customHeight="false" outlineLevel="0" collapsed="false">
      <c r="A4064" s="9" t="n">
        <f aca="false">A4063+A$1</f>
        <v>4.05999999999969</v>
      </c>
      <c r="B4064" s="9" t="n">
        <f aca="false">F4063</f>
        <v>-1.24415796440218E-048</v>
      </c>
      <c r="C4064" s="9" t="n">
        <f aca="false">E4063</f>
        <v>6.77079158071565E-046</v>
      </c>
      <c r="D4064" s="9" t="n">
        <f aca="false">(-K$4*C4064-K$5*B4064)/K$3</f>
        <v>-5.50001758704759E-045</v>
      </c>
      <c r="E4064" s="9" t="n">
        <f aca="false">C4064+D4064*A$1</f>
        <v>6.71579140484517E-046</v>
      </c>
      <c r="F4064" s="9" t="n">
        <f aca="false">B4064+C4064*A$1</f>
        <v>-5.67078806330613E-049</v>
      </c>
    </row>
    <row r="4065" customFormat="false" ht="13.5" hidden="false" customHeight="false" outlineLevel="0" collapsed="false">
      <c r="A4065" s="9" t="n">
        <f aca="false">A4064+A$1</f>
        <v>4.06099999999969</v>
      </c>
      <c r="B4065" s="9" t="n">
        <f aca="false">F4064</f>
        <v>-5.67078806330613E-049</v>
      </c>
      <c r="C4065" s="9" t="n">
        <f aca="false">E4064</f>
        <v>6.71579140484517E-046</v>
      </c>
      <c r="D4065" s="9" t="n">
        <f aca="false">(-K$4*C4065-K$5*B4065)/K$3</f>
        <v>-3.88039737319211E-044</v>
      </c>
      <c r="E4065" s="9" t="n">
        <f aca="false">C4065+D4065*A$1</f>
        <v>6.32775166752596E-046</v>
      </c>
      <c r="F4065" s="9" t="n">
        <f aca="false">B4065+C4065*A$1</f>
        <v>1.04500334153904E-049</v>
      </c>
    </row>
    <row r="4066" customFormat="false" ht="13.5" hidden="false" customHeight="false" outlineLevel="0" collapsed="false">
      <c r="A4066" s="9" t="n">
        <f aca="false">A4065+A$1</f>
        <v>4.06199999999969</v>
      </c>
      <c r="B4066" s="9" t="n">
        <f aca="false">F4065</f>
        <v>1.04500334153904E-049</v>
      </c>
      <c r="C4066" s="9" t="n">
        <f aca="false">E4065</f>
        <v>6.32775166752596E-046</v>
      </c>
      <c r="D4066" s="9" t="n">
        <f aca="false">(-K$4*C4066-K$5*B4066)/K$3</f>
        <v>-6.85025333829548E-044</v>
      </c>
      <c r="E4066" s="9" t="n">
        <f aca="false">C4066+D4066*A$1</f>
        <v>5.64272633369641E-046</v>
      </c>
      <c r="F4066" s="9" t="n">
        <f aca="false">B4066+C4066*A$1</f>
        <v>7.372755009065E-049</v>
      </c>
    </row>
    <row r="4067" customFormat="false" ht="13.5" hidden="false" customHeight="false" outlineLevel="0" collapsed="false">
      <c r="A4067" s="9" t="n">
        <f aca="false">A4066+A$1</f>
        <v>4.06299999999969</v>
      </c>
      <c r="B4067" s="9" t="n">
        <f aca="false">F4066</f>
        <v>7.372755009065E-049</v>
      </c>
      <c r="C4067" s="9" t="n">
        <f aca="false">E4066</f>
        <v>5.64272633369641E-046</v>
      </c>
      <c r="D4067" s="9" t="n">
        <f aca="false">(-K$4*C4067-K$5*B4067)/K$3</f>
        <v>-9.32910383822891E-044</v>
      </c>
      <c r="E4067" s="9" t="n">
        <f aca="false">C4067+D4067*A$1</f>
        <v>4.70981594987352E-046</v>
      </c>
      <c r="F4067" s="9" t="n">
        <f aca="false">B4067+C4067*A$1</f>
        <v>1.30154813427614E-048</v>
      </c>
    </row>
    <row r="4068" customFormat="false" ht="13.5" hidden="false" customHeight="false" outlineLevel="0" collapsed="false">
      <c r="A4068" s="9" t="n">
        <f aca="false">A4067+A$1</f>
        <v>4.06399999999969</v>
      </c>
      <c r="B4068" s="9" t="n">
        <f aca="false">F4067</f>
        <v>1.30154813427614E-048</v>
      </c>
      <c r="C4068" s="9" t="n">
        <f aca="false">E4067</f>
        <v>4.70981594987352E-046</v>
      </c>
      <c r="D4068" s="9" t="n">
        <f aca="false">(-K$4*C4068-K$5*B4068)/K$3</f>
        <v>-1.12175566212542E-043</v>
      </c>
      <c r="E4068" s="9" t="n">
        <f aca="false">C4068+D4068*A$1</f>
        <v>3.5880602877481E-046</v>
      </c>
      <c r="F4068" s="9" t="n">
        <f aca="false">B4068+C4068*A$1</f>
        <v>1.77252972926349E-048</v>
      </c>
    </row>
    <row r="4069" customFormat="false" ht="13.5" hidden="false" customHeight="false" outlineLevel="0" collapsed="false">
      <c r="A4069" s="9" t="n">
        <f aca="false">A4068+A$1</f>
        <v>4.06499999999969</v>
      </c>
      <c r="B4069" s="9" t="n">
        <f aca="false">F4068</f>
        <v>1.77252972926349E-048</v>
      </c>
      <c r="C4069" s="9" t="n">
        <f aca="false">E4068</f>
        <v>3.5880602877481E-046</v>
      </c>
      <c r="D4069" s="9" t="n">
        <f aca="false">(-K$4*C4069-K$5*B4069)/K$3</f>
        <v>-1.24507089340656E-043</v>
      </c>
      <c r="E4069" s="9" t="n">
        <f aca="false">C4069+D4069*A$1</f>
        <v>2.34298939434154E-046</v>
      </c>
      <c r="F4069" s="9" t="n">
        <f aca="false">B4069+C4069*A$1</f>
        <v>2.1313357580383E-048</v>
      </c>
    </row>
    <row r="4070" customFormat="false" ht="13.5" hidden="false" customHeight="false" outlineLevel="0" collapsed="false">
      <c r="A4070" s="9" t="n">
        <f aca="false">A4069+A$1</f>
        <v>4.06599999999969</v>
      </c>
      <c r="B4070" s="9" t="n">
        <f aca="false">F4069</f>
        <v>2.1313357580383E-048</v>
      </c>
      <c r="C4070" s="9" t="n">
        <f aca="false">E4069</f>
        <v>2.34298939434154E-046</v>
      </c>
      <c r="D4070" s="9" t="n">
        <f aca="false">(-K$4*C4070-K$5*B4070)/K$3</f>
        <v>-1.29996681845331E-043</v>
      </c>
      <c r="E4070" s="9" t="n">
        <f aca="false">C4070+D4070*A$1</f>
        <v>1.04302257588823E-046</v>
      </c>
      <c r="F4070" s="9" t="n">
        <f aca="false">B4070+C4070*A$1</f>
        <v>2.36563469747246E-048</v>
      </c>
    </row>
    <row r="4071" customFormat="false" ht="13.5" hidden="false" customHeight="false" outlineLevel="0" collapsed="false">
      <c r="A4071" s="9" t="n">
        <f aca="false">A4070+A$1</f>
        <v>4.06699999999969</v>
      </c>
      <c r="B4071" s="9" t="n">
        <f aca="false">F4070</f>
        <v>2.36563469747246E-048</v>
      </c>
      <c r="C4071" s="9" t="n">
        <f aca="false">E4070</f>
        <v>1.04302257588823E-046</v>
      </c>
      <c r="D4071" s="9" t="n">
        <f aca="false">(-K$4*C4071-K$5*B4071)/K$3</f>
        <v>-1.28711960632505E-043</v>
      </c>
      <c r="E4071" s="9" t="n">
        <f aca="false">C4071+D4071*A$1</f>
        <v>-2.44097030436818E-047</v>
      </c>
      <c r="F4071" s="9" t="n">
        <f aca="false">B4071+C4071*A$1</f>
        <v>2.46993695506128E-048</v>
      </c>
    </row>
    <row r="4072" customFormat="false" ht="13.5" hidden="false" customHeight="false" outlineLevel="0" collapsed="false">
      <c r="A4072" s="9" t="n">
        <f aca="false">A4071+A$1</f>
        <v>4.06799999999969</v>
      </c>
      <c r="B4072" s="9" t="n">
        <f aca="false">F4071</f>
        <v>2.46993695506128E-048</v>
      </c>
      <c r="C4072" s="9" t="n">
        <f aca="false">E4071</f>
        <v>-2.44097030436818E-047</v>
      </c>
      <c r="D4072" s="9" t="n">
        <f aca="false">(-K$4*C4072-K$5*B4072)/K$3</f>
        <v>-1.21055877448696E-043</v>
      </c>
      <c r="E4072" s="9" t="n">
        <f aca="false">C4072+D4072*A$1</f>
        <v>-1.45465580492378E-046</v>
      </c>
      <c r="F4072" s="9" t="n">
        <f aca="false">B4072+C4072*A$1</f>
        <v>2.4455272520176E-048</v>
      </c>
    </row>
    <row r="4073" customFormat="false" ht="13.5" hidden="false" customHeight="false" outlineLevel="0" collapsed="false">
      <c r="A4073" s="9" t="n">
        <f aca="false">A4072+A$1</f>
        <v>4.06899999999969</v>
      </c>
      <c r="B4073" s="9" t="n">
        <f aca="false">F4072</f>
        <v>2.4455272520176E-048</v>
      </c>
      <c r="C4073" s="9" t="n">
        <f aca="false">E4072</f>
        <v>-1.45465580492378E-046</v>
      </c>
      <c r="D4073" s="9" t="n">
        <f aca="false">(-K$4*C4073-K$5*B4073)/K$3</f>
        <v>-1.07729804551642E-043</v>
      </c>
      <c r="E4073" s="9" t="n">
        <f aca="false">C4073+D4073*A$1</f>
        <v>-2.5319538504402E-046</v>
      </c>
      <c r="F4073" s="9" t="n">
        <f aca="false">B4073+C4073*A$1</f>
        <v>2.30006167152522E-048</v>
      </c>
    </row>
    <row r="4074" customFormat="false" ht="13.5" hidden="false" customHeight="false" outlineLevel="0" collapsed="false">
      <c r="A4074" s="9" t="n">
        <f aca="false">A4073+A$1</f>
        <v>4.06999999999969</v>
      </c>
      <c r="B4074" s="9" t="n">
        <f aca="false">F4073</f>
        <v>2.30006167152522E-048</v>
      </c>
      <c r="C4074" s="9" t="n">
        <f aca="false">E4073</f>
        <v>-2.5319538504402E-046</v>
      </c>
      <c r="D4074" s="9" t="n">
        <f aca="false">(-K$4*C4074-K$5*B4074)/K$3</f>
        <v>-8.96835450718591E-044</v>
      </c>
      <c r="E4074" s="9" t="n">
        <f aca="false">C4074+D4074*A$1</f>
        <v>-3.42878930115879E-046</v>
      </c>
      <c r="F4074" s="9" t="n">
        <f aca="false">B4074+C4074*A$1</f>
        <v>2.0468662864812E-048</v>
      </c>
    </row>
    <row r="4075" customFormat="false" ht="13.5" hidden="false" customHeight="false" outlineLevel="0" collapsed="false">
      <c r="A4075" s="9" t="n">
        <f aca="false">A4074+A$1</f>
        <v>4.07099999999969</v>
      </c>
      <c r="B4075" s="9" t="n">
        <f aca="false">F4074</f>
        <v>2.0468662864812E-048</v>
      </c>
      <c r="C4075" s="9" t="n">
        <f aca="false">E4074</f>
        <v>-3.42878930115879E-046</v>
      </c>
      <c r="D4075" s="9" t="n">
        <f aca="false">(-K$4*C4075-K$5*B4075)/K$3</f>
        <v>-6.80554213124722E-044</v>
      </c>
      <c r="E4075" s="9" t="n">
        <f aca="false">C4075+D4075*A$1</f>
        <v>-4.10934351428351E-046</v>
      </c>
      <c r="F4075" s="9" t="n">
        <f aca="false">B4075+C4075*A$1</f>
        <v>1.70398735636532E-048</v>
      </c>
    </row>
    <row r="4076" customFormat="false" ht="13.5" hidden="false" customHeight="false" outlineLevel="0" collapsed="false">
      <c r="A4076" s="9" t="n">
        <f aca="false">A4075+A$1</f>
        <v>4.07199999999969</v>
      </c>
      <c r="B4076" s="9" t="n">
        <f aca="false">F4075</f>
        <v>1.70398735636532E-048</v>
      </c>
      <c r="C4076" s="9" t="n">
        <f aca="false">E4075</f>
        <v>-4.10934351428351E-046</v>
      </c>
      <c r="D4076" s="9" t="n">
        <f aca="false">(-K$4*C4076-K$5*B4076)/K$3</f>
        <v>-4.41059326754311E-044</v>
      </c>
      <c r="E4076" s="9" t="n">
        <f aca="false">C4076+D4076*A$1</f>
        <v>-4.55040284103782E-046</v>
      </c>
      <c r="F4076" s="9" t="n">
        <f aca="false">B4076+C4076*A$1</f>
        <v>1.29305300493697E-048</v>
      </c>
    </row>
    <row r="4077" customFormat="false" ht="13.5" hidden="false" customHeight="false" outlineLevel="0" collapsed="false">
      <c r="A4077" s="9" t="n">
        <f aca="false">A4076+A$1</f>
        <v>4.0729999999997</v>
      </c>
      <c r="B4077" s="9" t="n">
        <f aca="false">F4076</f>
        <v>1.29305300493697E-048</v>
      </c>
      <c r="C4077" s="9" t="n">
        <f aca="false">E4076</f>
        <v>-4.55040284103782E-046</v>
      </c>
      <c r="D4077" s="9" t="n">
        <f aca="false">(-K$4*C4077-K$5*B4077)/K$3</f>
        <v>-1.91486218364704E-044</v>
      </c>
      <c r="E4077" s="9" t="n">
        <f aca="false">C4077+D4077*A$1</f>
        <v>-4.74188905940253E-046</v>
      </c>
      <c r="F4077" s="9" t="n">
        <f aca="false">B4077+C4077*A$1</f>
        <v>8.3801272083319E-049</v>
      </c>
    </row>
    <row r="4078" customFormat="false" ht="13.5" hidden="false" customHeight="false" outlineLevel="0" collapsed="false">
      <c r="A4078" s="9" t="n">
        <f aca="false">A4077+A$1</f>
        <v>4.0739999999997</v>
      </c>
      <c r="B4078" s="9" t="n">
        <f aca="false">F4077</f>
        <v>8.3801272083319E-049</v>
      </c>
      <c r="C4078" s="9" t="n">
        <f aca="false">E4077</f>
        <v>-4.74188905940253E-046</v>
      </c>
      <c r="D4078" s="9" t="n">
        <f aca="false">(-K$4*C4078-K$5*B4078)/K$3</f>
        <v>5.51825455236577E-045</v>
      </c>
      <c r="E4078" s="9" t="n">
        <f aca="false">C4078+D4078*A$1</f>
        <v>-4.68670651387887E-046</v>
      </c>
      <c r="F4078" s="9" t="n">
        <f aca="false">B4078+C4078*A$1</f>
        <v>3.63823814892937E-049</v>
      </c>
    </row>
    <row r="4079" customFormat="false" ht="13.5" hidden="false" customHeight="false" outlineLevel="0" collapsed="false">
      <c r="A4079" s="9" t="n">
        <f aca="false">A4078+A$1</f>
        <v>4.0749999999997</v>
      </c>
      <c r="B4079" s="9" t="n">
        <f aca="false">F4078</f>
        <v>3.63823814892937E-049</v>
      </c>
      <c r="C4079" s="9" t="n">
        <f aca="false">E4078</f>
        <v>-4.68670651387887E-046</v>
      </c>
      <c r="D4079" s="9" t="n">
        <f aca="false">(-K$4*C4079-K$5*B4079)/K$3</f>
        <v>2.86758743941418E-044</v>
      </c>
      <c r="E4079" s="9" t="n">
        <f aca="false">C4079+D4079*A$1</f>
        <v>-4.39994776993745E-046</v>
      </c>
      <c r="F4079" s="9" t="n">
        <f aca="false">B4079+C4079*A$1</f>
        <v>-1.0484683649495E-049</v>
      </c>
    </row>
    <row r="4080" customFormat="false" ht="13.5" hidden="false" customHeight="false" outlineLevel="0" collapsed="false">
      <c r="A4080" s="9" t="n">
        <f aca="false">A4079+A$1</f>
        <v>4.0759999999997</v>
      </c>
      <c r="B4080" s="9" t="n">
        <f aca="false">F4079</f>
        <v>-1.0484683649495E-049</v>
      </c>
      <c r="C4080" s="9" t="n">
        <f aca="false">E4079</f>
        <v>-4.39994776993745E-046</v>
      </c>
      <c r="D4080" s="9" t="n">
        <f aca="false">(-K$4*C4080-K$5*B4080)/K$3</f>
        <v>4.9241819524122E-044</v>
      </c>
      <c r="E4080" s="9" t="n">
        <f aca="false">C4080+D4080*A$1</f>
        <v>-3.90752957469623E-046</v>
      </c>
      <c r="F4080" s="9" t="n">
        <f aca="false">B4080+C4080*A$1</f>
        <v>-5.44841613488695E-049</v>
      </c>
    </row>
    <row r="4081" customFormat="false" ht="13.5" hidden="false" customHeight="false" outlineLevel="0" collapsed="false">
      <c r="A4081" s="9" t="n">
        <f aca="false">A4080+A$1</f>
        <v>4.0769999999997</v>
      </c>
      <c r="B4081" s="9" t="n">
        <f aca="false">F4080</f>
        <v>-5.44841613488695E-049</v>
      </c>
      <c r="C4081" s="9" t="n">
        <f aca="false">E4080</f>
        <v>-3.90752957469623E-046</v>
      </c>
      <c r="D4081" s="9" t="n">
        <f aca="false">(-K$4*C4081-K$5*B4081)/K$3</f>
        <v>6.6317376421397E-044</v>
      </c>
      <c r="E4081" s="9" t="n">
        <f aca="false">C4081+D4081*A$1</f>
        <v>-3.24435581048226E-046</v>
      </c>
      <c r="F4081" s="9" t="n">
        <f aca="false">B4081+C4081*A$1</f>
        <v>-9.35594570958318E-049</v>
      </c>
    </row>
    <row r="4082" customFormat="false" ht="13.5" hidden="false" customHeight="false" outlineLevel="0" collapsed="false">
      <c r="A4082" s="9" t="n">
        <f aca="false">A4081+A$1</f>
        <v>4.0779999999997</v>
      </c>
      <c r="B4082" s="9" t="n">
        <f aca="false">F4081</f>
        <v>-9.35594570958318E-049</v>
      </c>
      <c r="C4082" s="9" t="n">
        <f aca="false">E4081</f>
        <v>-3.24435581048226E-046</v>
      </c>
      <c r="D4082" s="9" t="n">
        <f aca="false">(-K$4*C4082-K$5*B4082)/K$3</f>
        <v>7.92232866527385E-044</v>
      </c>
      <c r="E4082" s="9" t="n">
        <f aca="false">C4082+D4082*A$1</f>
        <v>-2.45212294395488E-046</v>
      </c>
      <c r="F4082" s="9" t="n">
        <f aca="false">B4082+C4082*A$1</f>
        <v>-1.26003015200654E-048</v>
      </c>
    </row>
    <row r="4083" customFormat="false" ht="13.5" hidden="false" customHeight="false" outlineLevel="0" collapsed="false">
      <c r="A4083" s="9" t="n">
        <f aca="false">A4082+A$1</f>
        <v>4.0789999999997</v>
      </c>
      <c r="B4083" s="9" t="n">
        <f aca="false">F4082</f>
        <v>-1.26003015200654E-048</v>
      </c>
      <c r="C4083" s="9" t="n">
        <f aca="false">E4082</f>
        <v>-2.45212294395488E-046</v>
      </c>
      <c r="D4083" s="9" t="n">
        <f aca="false">(-K$4*C4083-K$5*B4083)/K$3</f>
        <v>8.7522737039876E-044</v>
      </c>
      <c r="E4083" s="9" t="n">
        <f aca="false">C4083+D4083*A$1</f>
        <v>-1.57689557355612E-046</v>
      </c>
      <c r="F4083" s="9" t="n">
        <f aca="false">B4083+C4083*A$1</f>
        <v>-1.50524244640203E-048</v>
      </c>
    </row>
    <row r="4084" customFormat="false" ht="13.5" hidden="false" customHeight="false" outlineLevel="0" collapsed="false">
      <c r="A4084" s="9" t="n">
        <f aca="false">A4083+A$1</f>
        <v>4.0799999999997</v>
      </c>
      <c r="B4084" s="9" t="n">
        <f aca="false">F4083</f>
        <v>-1.50524244640203E-048</v>
      </c>
      <c r="C4084" s="9" t="n">
        <f aca="false">E4083</f>
        <v>-1.57689557355612E-046</v>
      </c>
      <c r="D4084" s="9" t="n">
        <f aca="false">(-K$4*C4084-K$5*B4084)/K$3</f>
        <v>9.10310780556627E-044</v>
      </c>
      <c r="E4084" s="9" t="n">
        <f aca="false">C4084+D4084*A$1</f>
        <v>-6.66584792999489E-047</v>
      </c>
      <c r="F4084" s="9" t="n">
        <f aca="false">B4084+C4084*A$1</f>
        <v>-1.66293200375764E-048</v>
      </c>
    </row>
    <row r="4085" customFormat="false" ht="13.5" hidden="false" customHeight="false" outlineLevel="0" collapsed="false">
      <c r="A4085" s="9" t="n">
        <f aca="false">A4084+A$1</f>
        <v>4.0809999999997</v>
      </c>
      <c r="B4085" s="9" t="n">
        <f aca="false">F4084</f>
        <v>-1.66293200375764E-048</v>
      </c>
      <c r="C4085" s="9" t="n">
        <f aca="false">E4084</f>
        <v>-6.66584792999489E-047</v>
      </c>
      <c r="D4085" s="9" t="n">
        <f aca="false">(-K$4*C4085-K$5*B4085)/K$3</f>
        <v>8.9812448117877E-044</v>
      </c>
      <c r="E4085" s="9" t="n">
        <f aca="false">C4085+D4085*A$1</f>
        <v>2.31539688179281E-047</v>
      </c>
      <c r="F4085" s="9" t="n">
        <f aca="false">B4085+C4085*A$1</f>
        <v>-1.72959048305759E-048</v>
      </c>
    </row>
    <row r="4086" customFormat="false" ht="13.5" hidden="false" customHeight="false" outlineLevel="0" collapsed="false">
      <c r="A4086" s="9" t="n">
        <f aca="false">A4085+A$1</f>
        <v>4.0819999999997</v>
      </c>
      <c r="B4086" s="9" t="n">
        <f aca="false">F4085</f>
        <v>-1.72959048305759E-048</v>
      </c>
      <c r="C4086" s="9" t="n">
        <f aca="false">E4085</f>
        <v>2.31539688179281E-047</v>
      </c>
      <c r="D4086" s="9" t="n">
        <f aca="false">(-K$4*C4086-K$5*B4086)/K$3</f>
        <v>8.41641272710868E-044</v>
      </c>
      <c r="E4086" s="9" t="n">
        <f aca="false">C4086+D4086*A$1</f>
        <v>1.07318096089015E-046</v>
      </c>
      <c r="F4086" s="9" t="n">
        <f aca="false">B4086+C4086*A$1</f>
        <v>-1.70643651423966E-048</v>
      </c>
    </row>
    <row r="4087" customFormat="false" ht="13.5" hidden="false" customHeight="false" outlineLevel="0" collapsed="false">
      <c r="A4087" s="9" t="n">
        <f aca="false">A4086+A$1</f>
        <v>4.0829999999997</v>
      </c>
      <c r="B4087" s="9" t="n">
        <f aca="false">F4086</f>
        <v>-1.70643651423966E-048</v>
      </c>
      <c r="C4087" s="9" t="n">
        <f aca="false">E4086</f>
        <v>1.07318096089015E-046</v>
      </c>
      <c r="D4087" s="9" t="n">
        <f aca="false">(-K$4*C4087-K$5*B4087)/K$3</f>
        <v>7.45900161030817E-044</v>
      </c>
      <c r="E4087" s="9" t="n">
        <f aca="false">C4087+D4087*A$1</f>
        <v>1.81908112192097E-046</v>
      </c>
      <c r="F4087" s="9" t="n">
        <f aca="false">B4087+C4087*A$1</f>
        <v>-1.59911841815065E-048</v>
      </c>
    </row>
    <row r="4088" customFormat="false" ht="13.5" hidden="false" customHeight="false" outlineLevel="0" collapsed="false">
      <c r="A4088" s="9" t="n">
        <f aca="false">A4087+A$1</f>
        <v>4.0839999999997</v>
      </c>
      <c r="B4088" s="9" t="n">
        <f aca="false">F4087</f>
        <v>-1.59911841815065E-048</v>
      </c>
      <c r="C4088" s="9" t="n">
        <f aca="false">E4087</f>
        <v>1.81908112192097E-046</v>
      </c>
      <c r="D4088" s="9" t="n">
        <f aca="false">(-K$4*C4088-K$5*B4088)/K$3</f>
        <v>6.17651096883228E-044</v>
      </c>
      <c r="E4088" s="9" t="n">
        <f aca="false">C4088+D4088*A$1</f>
        <v>2.43673221880419E-046</v>
      </c>
      <c r="F4088" s="9" t="n">
        <f aca="false">B4088+C4088*A$1</f>
        <v>-1.41721030595855E-048</v>
      </c>
    </row>
    <row r="4089" customFormat="false" ht="13.5" hidden="false" customHeight="false" outlineLevel="0" collapsed="false">
      <c r="A4089" s="9" t="n">
        <f aca="false">A4088+A$1</f>
        <v>4.0849999999997</v>
      </c>
      <c r="B4089" s="9" t="n">
        <f aca="false">F4088</f>
        <v>-1.41721030595855E-048</v>
      </c>
      <c r="C4089" s="9" t="n">
        <f aca="false">E4088</f>
        <v>2.43673221880419E-046</v>
      </c>
      <c r="D4089" s="9" t="n">
        <f aca="false">(-K$4*C4089-K$5*B4089)/K$3</f>
        <v>4.64931931098857E-044</v>
      </c>
      <c r="E4089" s="9" t="n">
        <f aca="false">C4089+D4089*A$1</f>
        <v>2.90166414990305E-046</v>
      </c>
      <c r="F4089" s="9" t="n">
        <f aca="false">B4089+C4089*A$1</f>
        <v>-1.17353708407813E-048</v>
      </c>
    </row>
    <row r="4090" customFormat="false" ht="13.5" hidden="false" customHeight="false" outlineLevel="0" collapsed="false">
      <c r="A4090" s="9" t="n">
        <f aca="false">A4089+A$1</f>
        <v>4.0859999999997</v>
      </c>
      <c r="B4090" s="9" t="n">
        <f aca="false">F4089</f>
        <v>-1.17353708407813E-048</v>
      </c>
      <c r="C4090" s="9" t="n">
        <f aca="false">E4089</f>
        <v>2.90166414990305E-046</v>
      </c>
      <c r="D4090" s="9" t="n">
        <f aca="false">(-K$4*C4090-K$5*B4090)/K$3</f>
        <v>2.96602127048761E-044</v>
      </c>
      <c r="E4090" s="9" t="n">
        <f aca="false">C4090+D4090*A$1</f>
        <v>3.19826627695181E-046</v>
      </c>
      <c r="F4090" s="9" t="n">
        <f aca="false">B4090+C4090*A$1</f>
        <v>-8.83370669087828E-049</v>
      </c>
    </row>
    <row r="4091" customFormat="false" ht="13.5" hidden="false" customHeight="false" outlineLevel="0" collapsed="false">
      <c r="A4091" s="9" t="n">
        <f aca="false">A4090+A$1</f>
        <v>4.0869999999997</v>
      </c>
      <c r="B4091" s="9" t="n">
        <f aca="false">F4090</f>
        <v>-8.83370669087828E-049</v>
      </c>
      <c r="C4091" s="9" t="n">
        <f aca="false">E4090</f>
        <v>3.19826627695181E-046</v>
      </c>
      <c r="D4091" s="9" t="n">
        <f aca="false">(-K$4*C4091-K$5*B4091)/K$3</f>
        <v>1.21858706848733E-044</v>
      </c>
      <c r="E4091" s="9" t="n">
        <f aca="false">C4091+D4091*A$1</f>
        <v>3.32012498380054E-046</v>
      </c>
      <c r="F4091" s="9" t="n">
        <f aca="false">B4091+C4091*A$1</f>
        <v>-5.63544041392646E-049</v>
      </c>
    </row>
    <row r="4092" customFormat="false" ht="13.5" hidden="false" customHeight="false" outlineLevel="0" collapsed="false">
      <c r="A4092" s="9" t="n">
        <f aca="false">A4091+A$1</f>
        <v>4.0879999999997</v>
      </c>
      <c r="B4092" s="9" t="n">
        <f aca="false">F4091</f>
        <v>-5.63544041392646E-049</v>
      </c>
      <c r="C4092" s="9" t="n">
        <f aca="false">E4091</f>
        <v>3.32012498380054E-046</v>
      </c>
      <c r="D4092" s="9" t="n">
        <f aca="false">(-K$4*C4092-K$5*B4092)/K$3</f>
        <v>-5.02404776837313E-045</v>
      </c>
      <c r="E4092" s="9" t="n">
        <f aca="false">C4092+D4092*A$1</f>
        <v>3.26988450611681E-046</v>
      </c>
      <c r="F4092" s="9" t="n">
        <f aca="false">B4092+C4092*A$1</f>
        <v>-2.31531543012592E-049</v>
      </c>
    </row>
    <row r="4093" customFormat="false" ht="13.5" hidden="false" customHeight="false" outlineLevel="0" collapsed="false">
      <c r="A4093" s="9" t="n">
        <f aca="false">A4092+A$1</f>
        <v>4.0889999999997</v>
      </c>
      <c r="B4093" s="9" t="n">
        <f aca="false">F4092</f>
        <v>-2.31531543012592E-049</v>
      </c>
      <c r="C4093" s="9" t="n">
        <f aca="false">E4092</f>
        <v>3.26988450611681E-046</v>
      </c>
      <c r="D4093" s="9" t="n">
        <f aca="false">(-K$4*C4093-K$5*B4093)/K$3</f>
        <v>-2.11222679105385E-044</v>
      </c>
      <c r="E4093" s="9" t="n">
        <f aca="false">C4093+D4093*A$1</f>
        <v>3.05866182701143E-046</v>
      </c>
      <c r="F4093" s="9" t="n">
        <f aca="false">B4093+C4093*A$1</f>
        <v>9.54569075990894E-050</v>
      </c>
    </row>
    <row r="4094" customFormat="false" ht="13.5" hidden="false" customHeight="false" outlineLevel="0" collapsed="false">
      <c r="A4094" s="9" t="n">
        <f aca="false">A4093+A$1</f>
        <v>4.0899999999997</v>
      </c>
      <c r="B4094" s="9" t="n">
        <f aca="false">F4093</f>
        <v>9.54569075990894E-050</v>
      </c>
      <c r="C4094" s="9" t="n">
        <f aca="false">E4093</f>
        <v>3.05866182701143E-046</v>
      </c>
      <c r="D4094" s="9" t="n">
        <f aca="false">(-K$4*C4094-K$5*B4094)/K$3</f>
        <v>-3.53594636500687E-044</v>
      </c>
      <c r="E4094" s="9" t="n">
        <f aca="false">C4094+D4094*A$1</f>
        <v>2.70506719051074E-046</v>
      </c>
      <c r="F4094" s="9" t="n">
        <f aca="false">B4094+C4094*A$1</f>
        <v>4.01323090300232E-049</v>
      </c>
    </row>
    <row r="4095" customFormat="false" ht="13.5" hidden="false" customHeight="false" outlineLevel="0" collapsed="false">
      <c r="A4095" s="9" t="n">
        <f aca="false">A4094+A$1</f>
        <v>4.0909999999997</v>
      </c>
      <c r="B4095" s="9" t="n">
        <f aca="false">F4094</f>
        <v>4.01323090300232E-049</v>
      </c>
      <c r="C4095" s="9" t="n">
        <f aca="false">E4094</f>
        <v>2.70506719051074E-046</v>
      </c>
      <c r="D4095" s="9" t="n">
        <f aca="false">(-K$4*C4095-K$5*B4095)/K$3</f>
        <v>-4.7116826420119E-044</v>
      </c>
      <c r="E4095" s="9" t="n">
        <f aca="false">C4095+D4095*A$1</f>
        <v>2.23389892630955E-046</v>
      </c>
      <c r="F4095" s="9" t="n">
        <f aca="false">B4095+C4095*A$1</f>
        <v>6.71829809351306E-049</v>
      </c>
    </row>
    <row r="4096" customFormat="false" ht="13.5" hidden="false" customHeight="false" outlineLevel="0" collapsed="false">
      <c r="A4096" s="9" t="n">
        <f aca="false">A4095+A$1</f>
        <v>4.0919999999997</v>
      </c>
      <c r="B4096" s="9" t="n">
        <f aca="false">F4095</f>
        <v>6.71829809351306E-049</v>
      </c>
      <c r="C4096" s="9" t="n">
        <f aca="false">E4095</f>
        <v>2.23389892630955E-046</v>
      </c>
      <c r="D4096" s="9" t="n">
        <f aca="false">(-K$4*C4096-K$5*B4096)/K$3</f>
        <v>-5.59304797306608E-044</v>
      </c>
      <c r="E4096" s="9" t="n">
        <f aca="false">C4096+D4096*A$1</f>
        <v>1.67459412900294E-046</v>
      </c>
      <c r="F4096" s="9" t="n">
        <f aca="false">B4096+C4096*A$1</f>
        <v>8.95219701982261E-049</v>
      </c>
    </row>
    <row r="4097" customFormat="false" ht="13.5" hidden="false" customHeight="false" outlineLevel="0" collapsed="false">
      <c r="A4097" s="9" t="n">
        <f aca="false">A4096+A$1</f>
        <v>4.0929999999997</v>
      </c>
      <c r="B4097" s="9" t="n">
        <f aca="false">F4096</f>
        <v>8.95219701982261E-049</v>
      </c>
      <c r="C4097" s="9" t="n">
        <f aca="false">E4096</f>
        <v>1.67459412900294E-046</v>
      </c>
      <c r="D4097" s="9" t="n">
        <f aca="false">(-K$4*C4097-K$5*B4097)/K$3</f>
        <v>-6.15069263891425E-044</v>
      </c>
      <c r="E4097" s="9" t="n">
        <f aca="false">C4097+D4097*A$1</f>
        <v>1.05952486511152E-046</v>
      </c>
      <c r="F4097" s="9" t="n">
        <f aca="false">B4097+C4097*A$1</f>
        <v>1.06267911488256E-048</v>
      </c>
    </row>
    <row r="4098" customFormat="false" ht="13.5" hidden="false" customHeight="false" outlineLevel="0" collapsed="false">
      <c r="A4098" s="9" t="n">
        <f aca="false">A4097+A$1</f>
        <v>4.0939999999997</v>
      </c>
      <c r="B4098" s="9" t="n">
        <f aca="false">F4097</f>
        <v>1.06267911488256E-048</v>
      </c>
      <c r="C4098" s="9" t="n">
        <f aca="false">E4097</f>
        <v>1.05952486511152E-046</v>
      </c>
      <c r="D4098" s="9" t="n">
        <f aca="false">(-K$4*C4098-K$5*B4098)/K$3</f>
        <v>-6.3729204395243E-044</v>
      </c>
      <c r="E4098" s="9" t="n">
        <f aca="false">C4098+D4098*A$1</f>
        <v>4.22232821159088E-047</v>
      </c>
      <c r="F4098" s="9" t="n">
        <f aca="false">B4098+C4098*A$1</f>
        <v>1.16863160139371E-048</v>
      </c>
    </row>
    <row r="4099" customFormat="false" ht="13.5" hidden="false" customHeight="false" outlineLevel="0" collapsed="false">
      <c r="A4099" s="9" t="n">
        <f aca="false">A4098+A$1</f>
        <v>4.0949999999997</v>
      </c>
      <c r="B4099" s="9" t="n">
        <f aca="false">F4098</f>
        <v>1.16863160139371E-048</v>
      </c>
      <c r="C4099" s="9" t="n">
        <f aca="false">E4098</f>
        <v>4.22232821159088E-047</v>
      </c>
      <c r="D4099" s="9" t="n">
        <f aca="false">(-K$4*C4099-K$5*B4099)/K$3</f>
        <v>-6.26539082812762E-044</v>
      </c>
      <c r="E4099" s="9" t="n">
        <f aca="false">C4099+D4099*A$1</f>
        <v>-2.04306261653675E-047</v>
      </c>
      <c r="F4099" s="9" t="n">
        <f aca="false">B4099+C4099*A$1</f>
        <v>1.21085488350962E-048</v>
      </c>
    </row>
    <row r="4100" customFormat="false" ht="13.5" hidden="false" customHeight="false" outlineLevel="0" collapsed="false">
      <c r="A4100" s="9" t="n">
        <f aca="false">A4099+A$1</f>
        <v>4.0959999999997</v>
      </c>
      <c r="B4100" s="9" t="n">
        <f aca="false">F4099</f>
        <v>1.21085488350962E-048</v>
      </c>
      <c r="C4100" s="9" t="n">
        <f aca="false">E4099</f>
        <v>-2.04306261653675E-047</v>
      </c>
      <c r="D4100" s="9" t="n">
        <f aca="false">(-K$4*C4100-K$5*B4100)/K$3</f>
        <v>-5.84996815589441E-044</v>
      </c>
      <c r="E4100" s="9" t="n">
        <f aca="false">C4100+D4100*A$1</f>
        <v>-7.89303077243115E-047</v>
      </c>
      <c r="F4100" s="9" t="n">
        <f aca="false">B4100+C4100*A$1</f>
        <v>1.19042425734425E-048</v>
      </c>
    </row>
    <row r="4101" customFormat="false" ht="13.5" hidden="false" customHeight="false" outlineLevel="0" collapsed="false">
      <c r="A4101" s="9" t="n">
        <f aca="false">A4100+A$1</f>
        <v>4.0969999999997</v>
      </c>
      <c r="B4101" s="9" t="n">
        <f aca="false">F4100</f>
        <v>1.19042425734425E-048</v>
      </c>
      <c r="C4101" s="9" t="n">
        <f aca="false">E4100</f>
        <v>-7.89303077243115E-047</v>
      </c>
      <c r="D4101" s="9" t="n">
        <f aca="false">(-K$4*C4101-K$5*B4101)/K$3</f>
        <v>-5.16281820947813E-044</v>
      </c>
      <c r="E4101" s="9" t="n">
        <f aca="false">C4101+D4101*A$1</f>
        <v>-1.30558489819093E-046</v>
      </c>
      <c r="F4101" s="9" t="n">
        <f aca="false">B4101+C4101*A$1</f>
        <v>1.11149394961994E-048</v>
      </c>
    </row>
    <row r="4102" customFormat="false" ht="13.5" hidden="false" customHeight="false" outlineLevel="0" collapsed="false">
      <c r="A4102" s="9" t="n">
        <f aca="false">A4101+A$1</f>
        <v>4.0979999999997</v>
      </c>
      <c r="B4102" s="9" t="n">
        <f aca="false">F4101</f>
        <v>1.11149394961994E-048</v>
      </c>
      <c r="C4102" s="9" t="n">
        <f aca="false">E4101</f>
        <v>-1.30558489819093E-046</v>
      </c>
      <c r="D4102" s="9" t="n">
        <f aca="false">(-K$4*C4102-K$5*B4102)/K$3</f>
        <v>-4.25188484990876E-044</v>
      </c>
      <c r="E4102" s="9" t="n">
        <f aca="false">C4102+D4102*A$1</f>
        <v>-1.7307733831818E-046</v>
      </c>
      <c r="F4102" s="9" t="n">
        <f aca="false">B4102+C4102*A$1</f>
        <v>9.80935459800844E-049</v>
      </c>
    </row>
    <row r="4103" customFormat="false" ht="13.5" hidden="false" customHeight="false" outlineLevel="0" collapsed="false">
      <c r="A4103" s="9" t="n">
        <f aca="false">A4102+A$1</f>
        <v>4.0989999999997</v>
      </c>
      <c r="B4103" s="9" t="n">
        <f aca="false">F4102</f>
        <v>9.80935459800844E-049</v>
      </c>
      <c r="C4103" s="9" t="n">
        <f aca="false">E4102</f>
        <v>-1.7307733831818E-046</v>
      </c>
      <c r="D4103" s="9" t="n">
        <f aca="false">(-K$4*C4103-K$5*B4103)/K$3</f>
        <v>-3.17390391582242E-044</v>
      </c>
      <c r="E4103" s="9" t="n">
        <f aca="false">C4103+D4103*A$1</f>
        <v>-2.04816377476405E-046</v>
      </c>
      <c r="F4103" s="9" t="n">
        <f aca="false">B4103+C4103*A$1</f>
        <v>8.07858121482664E-049</v>
      </c>
    </row>
    <row r="4104" customFormat="false" ht="13.5" hidden="false" customHeight="false" outlineLevel="0" collapsed="false">
      <c r="A4104" s="9" t="n">
        <f aca="false">A4103+A$1</f>
        <v>4.0999999999997</v>
      </c>
      <c r="B4104" s="9" t="n">
        <f aca="false">F4103</f>
        <v>8.07858121482664E-049</v>
      </c>
      <c r="C4104" s="9" t="n">
        <f aca="false">E4103</f>
        <v>-2.04816377476405E-046</v>
      </c>
      <c r="D4104" s="9" t="n">
        <f aca="false">(-K$4*C4104-K$5*B4104)/K$3</f>
        <v>-1.99112683264927E-044</v>
      </c>
      <c r="E4104" s="9" t="n">
        <f aca="false">C4104+D4104*A$1</f>
        <v>-2.24727645802897E-046</v>
      </c>
      <c r="F4104" s="9" t="n">
        <f aca="false">B4104+C4104*A$1</f>
        <v>6.03041744006259E-049</v>
      </c>
    </row>
    <row r="4105" customFormat="false" ht="13.5" hidden="false" customHeight="false" outlineLevel="0" collapsed="false">
      <c r="A4105" s="9" t="n">
        <f aca="false">A4104+A$1</f>
        <v>4.1009999999997</v>
      </c>
      <c r="B4105" s="9" t="n">
        <f aca="false">F4104</f>
        <v>6.03041744006259E-049</v>
      </c>
      <c r="C4105" s="9" t="n">
        <f aca="false">E4104</f>
        <v>-2.24727645802897E-046</v>
      </c>
      <c r="D4105" s="9" t="n">
        <f aca="false">(-K$4*C4105-K$5*B4105)/K$3</f>
        <v>-7.67932262002324E-045</v>
      </c>
      <c r="E4105" s="9" t="n">
        <f aca="false">C4105+D4105*A$1</f>
        <v>-2.32406968422921E-046</v>
      </c>
      <c r="F4105" s="9" t="n">
        <f aca="false">B4105+C4105*A$1</f>
        <v>3.78314098203362E-049</v>
      </c>
    </row>
    <row r="4106" customFormat="false" ht="13.5" hidden="false" customHeight="false" outlineLevel="0" collapsed="false">
      <c r="A4106" s="9" t="n">
        <f aca="false">A4105+A$1</f>
        <v>4.1019999999997</v>
      </c>
      <c r="B4106" s="9" t="n">
        <f aca="false">F4105</f>
        <v>3.78314098203362E-049</v>
      </c>
      <c r="C4106" s="9" t="n">
        <f aca="false">E4105</f>
        <v>-2.32406968422921E-046</v>
      </c>
      <c r="D4106" s="9" t="n">
        <f aca="false">(-K$4*C4106-K$5*B4106)/K$3</f>
        <v>4.32499193212396E-045</v>
      </c>
      <c r="E4106" s="9" t="n">
        <f aca="false">C4106+D4106*A$1</f>
        <v>-2.28081976490797E-046</v>
      </c>
      <c r="F4106" s="9" t="n">
        <f aca="false">B4106+C4106*A$1</f>
        <v>1.45907129780441E-049</v>
      </c>
    </row>
    <row r="4107" customFormat="false" ht="13.5" hidden="false" customHeight="false" outlineLevel="0" collapsed="false">
      <c r="A4107" s="9" t="n">
        <f aca="false">A4106+A$1</f>
        <v>4.10299999999971</v>
      </c>
      <c r="B4107" s="9" t="n">
        <f aca="false">F4106</f>
        <v>1.45907129780441E-049</v>
      </c>
      <c r="C4107" s="9" t="n">
        <f aca="false">E4106</f>
        <v>-2.28081976490797E-046</v>
      </c>
      <c r="D4107" s="9" t="n">
        <f aca="false">(-K$4*C4107-K$5*B4107)/K$3</f>
        <v>1.55128411600576E-044</v>
      </c>
      <c r="E4107" s="9" t="n">
        <f aca="false">C4107+D4107*A$1</f>
        <v>-2.12569135330739E-046</v>
      </c>
      <c r="F4107" s="9" t="n">
        <f aca="false">B4107+C4107*A$1</f>
        <v>-8.21748467103552E-050</v>
      </c>
    </row>
    <row r="4108" customFormat="false" ht="13.5" hidden="false" customHeight="false" outlineLevel="0" collapsed="false">
      <c r="A4108" s="9" t="n">
        <f aca="false">A4107+A$1</f>
        <v>4.10399999999971</v>
      </c>
      <c r="B4108" s="9" t="n">
        <f aca="false">F4107</f>
        <v>-8.21748467103552E-050</v>
      </c>
      <c r="C4108" s="9" t="n">
        <f aca="false">E4107</f>
        <v>-2.12569135330739E-046</v>
      </c>
      <c r="D4108" s="9" t="n">
        <f aca="false">(-K$4*C4108-K$5*B4108)/K$3</f>
        <v>2.53656558685917E-044</v>
      </c>
      <c r="E4108" s="9" t="n">
        <f aca="false">C4108+D4108*A$1</f>
        <v>-1.87203479462147E-046</v>
      </c>
      <c r="F4108" s="9" t="n">
        <f aca="false">B4108+C4108*A$1</f>
        <v>-2.94743982041094E-049</v>
      </c>
    </row>
    <row r="4109" customFormat="false" ht="13.5" hidden="false" customHeight="false" outlineLevel="0" collapsed="false">
      <c r="A4109" s="9" t="n">
        <f aca="false">A4108+A$1</f>
        <v>4.10499999999971</v>
      </c>
      <c r="B4109" s="9" t="n">
        <f aca="false">F4108</f>
        <v>-2.94743982041094E-049</v>
      </c>
      <c r="C4109" s="9" t="n">
        <f aca="false">E4108</f>
        <v>-1.87203479462147E-046</v>
      </c>
      <c r="D4109" s="9" t="n">
        <f aca="false">(-K$4*C4109-K$5*B4109)/K$3</f>
        <v>3.34575470482694E-044</v>
      </c>
      <c r="E4109" s="9" t="n">
        <f aca="false">C4109+D4109*A$1</f>
        <v>-1.53745932413878E-046</v>
      </c>
      <c r="F4109" s="9" t="n">
        <f aca="false">B4109+C4109*A$1</f>
        <v>-4.81947461503242E-049</v>
      </c>
    </row>
    <row r="4110" customFormat="false" ht="13.5" hidden="false" customHeight="false" outlineLevel="0" collapsed="false">
      <c r="A4110" s="9" t="n">
        <f aca="false">A4109+A$1</f>
        <v>4.10599999999971</v>
      </c>
      <c r="B4110" s="9" t="n">
        <f aca="false">F4109</f>
        <v>-4.81947461503242E-049</v>
      </c>
      <c r="C4110" s="9" t="n">
        <f aca="false">E4109</f>
        <v>-1.53745932413878E-046</v>
      </c>
      <c r="D4110" s="9" t="n">
        <f aca="false">(-K$4*C4110-K$5*B4110)/K$3</f>
        <v>3.94719663165499E-044</v>
      </c>
      <c r="E4110" s="9" t="n">
        <f aca="false">C4110+D4110*A$1</f>
        <v>-1.14273966097328E-046</v>
      </c>
      <c r="F4110" s="9" t="n">
        <f aca="false">B4110+C4110*A$1</f>
        <v>-6.3569339391712E-049</v>
      </c>
    </row>
    <row r="4111" customFormat="false" ht="13.5" hidden="false" customHeight="false" outlineLevel="0" collapsed="false">
      <c r="A4111" s="9" t="n">
        <f aca="false">A4110+A$1</f>
        <v>4.10699999999971</v>
      </c>
      <c r="B4111" s="9" t="n">
        <f aca="false">F4110</f>
        <v>-6.3569339391712E-049</v>
      </c>
      <c r="C4111" s="9" t="n">
        <f aca="false">E4110</f>
        <v>-1.14273966097328E-046</v>
      </c>
      <c r="D4111" s="9" t="n">
        <f aca="false">(-K$4*C4111-K$5*B4111)/K$3</f>
        <v>4.32120663055888E-044</v>
      </c>
      <c r="E4111" s="9" t="n">
        <f aca="false">C4111+D4111*A$1</f>
        <v>-7.10618997917393E-047</v>
      </c>
      <c r="F4111" s="9" t="n">
        <f aca="false">B4111+C4111*A$1</f>
        <v>-7.49967360014448E-049</v>
      </c>
    </row>
    <row r="4112" customFormat="false" ht="13.5" hidden="false" customHeight="false" outlineLevel="0" collapsed="false">
      <c r="A4112" s="9" t="n">
        <f aca="false">A4111+A$1</f>
        <v>4.10799999999971</v>
      </c>
      <c r="B4112" s="9" t="n">
        <f aca="false">F4111</f>
        <v>-7.49967360014448E-049</v>
      </c>
      <c r="C4112" s="9" t="n">
        <f aca="false">E4111</f>
        <v>-7.10618997917393E-047</v>
      </c>
      <c r="D4112" s="9" t="n">
        <f aca="false">(-K$4*C4112-K$5*B4112)/K$3</f>
        <v>4.46045579798963E-044</v>
      </c>
      <c r="E4112" s="9" t="n">
        <f aca="false">C4112+D4112*A$1</f>
        <v>-2.6457341811843E-047</v>
      </c>
      <c r="F4112" s="9" t="n">
        <f aca="false">B4112+C4112*A$1</f>
        <v>-8.21029259806187E-049</v>
      </c>
    </row>
    <row r="4113" customFormat="false" ht="13.5" hidden="false" customHeight="false" outlineLevel="0" collapsed="false">
      <c r="A4113" s="9" t="n">
        <f aca="false">A4112+A$1</f>
        <v>4.10899999999971</v>
      </c>
      <c r="B4113" s="9" t="n">
        <f aca="false">F4112</f>
        <v>-8.21029259806187E-049</v>
      </c>
      <c r="C4113" s="9" t="n">
        <f aca="false">E4112</f>
        <v>-2.6457341811843E-047</v>
      </c>
      <c r="D4113" s="9" t="n">
        <f aca="false">(-K$4*C4113-K$5*B4113)/K$3</f>
        <v>4.36971971714936E-044</v>
      </c>
      <c r="E4113" s="9" t="n">
        <f aca="false">C4113+D4113*A$1</f>
        <v>1.72398553596507E-047</v>
      </c>
      <c r="F4113" s="9" t="n">
        <f aca="false">B4113+C4113*A$1</f>
        <v>-8.4748660161803E-049</v>
      </c>
    </row>
    <row r="4114" customFormat="false" ht="13.5" hidden="false" customHeight="false" outlineLevel="0" collapsed="false">
      <c r="A4114" s="9" t="n">
        <f aca="false">A4113+A$1</f>
        <v>4.10999999999971</v>
      </c>
      <c r="B4114" s="9" t="n">
        <f aca="false">F4113</f>
        <v>-8.4748660161803E-049</v>
      </c>
      <c r="C4114" s="9" t="n">
        <f aca="false">E4113</f>
        <v>1.72398553596507E-047</v>
      </c>
      <c r="D4114" s="9" t="n">
        <f aca="false">(-K$4*C4114-K$5*B4114)/K$3</f>
        <v>4.06503445449364E-044</v>
      </c>
      <c r="E4114" s="9" t="n">
        <f aca="false">C4114+D4114*A$1</f>
        <v>5.78901999045871E-047</v>
      </c>
      <c r="F4114" s="9" t="n">
        <f aca="false">B4114+C4114*A$1</f>
        <v>-8.30246746258379E-049</v>
      </c>
    </row>
    <row r="4115" customFormat="false" ht="13.5" hidden="false" customHeight="false" outlineLevel="0" collapsed="false">
      <c r="A4115" s="9" t="n">
        <f aca="false">A4114+A$1</f>
        <v>4.11099999999971</v>
      </c>
      <c r="B4115" s="9" t="n">
        <f aca="false">F4114</f>
        <v>-8.30246746258379E-049</v>
      </c>
      <c r="C4115" s="9" t="n">
        <f aca="false">E4114</f>
        <v>5.78901999045871E-047</v>
      </c>
      <c r="D4115" s="9" t="n">
        <f aca="false">(-K$4*C4115-K$5*B4115)/K$3</f>
        <v>3.57233173224602E-044</v>
      </c>
      <c r="E4115" s="9" t="n">
        <f aca="false">C4115+D4115*A$1</f>
        <v>9.36135172270473E-047</v>
      </c>
      <c r="F4115" s="9" t="n">
        <f aca="false">B4115+C4115*A$1</f>
        <v>-7.72356546353792E-049</v>
      </c>
    </row>
    <row r="4116" customFormat="false" ht="13.5" hidden="false" customHeight="false" outlineLevel="0" collapsed="false">
      <c r="A4116" s="9" t="n">
        <f aca="false">A4115+A$1</f>
        <v>4.11199999999971</v>
      </c>
      <c r="B4116" s="9" t="n">
        <f aca="false">F4115</f>
        <v>-7.72356546353792E-049</v>
      </c>
      <c r="C4116" s="9" t="n">
        <f aca="false">E4115</f>
        <v>9.36135172270473E-047</v>
      </c>
      <c r="D4116" s="9" t="n">
        <f aca="false">(-K$4*C4116-K$5*B4116)/K$3</f>
        <v>2.92564755949849E-044</v>
      </c>
      <c r="E4116" s="9" t="n">
        <f aca="false">C4116+D4116*A$1</f>
        <v>1.22869992822032E-046</v>
      </c>
      <c r="F4116" s="9" t="n">
        <f aca="false">B4116+C4116*A$1</f>
        <v>-6.78743029126745E-049</v>
      </c>
    </row>
    <row r="4117" customFormat="false" ht="13.5" hidden="false" customHeight="false" outlineLevel="0" collapsed="false">
      <c r="A4117" s="9" t="n">
        <f aca="false">A4116+A$1</f>
        <v>4.11299999999971</v>
      </c>
      <c r="B4117" s="9" t="n">
        <f aca="false">F4116</f>
        <v>-6.78743029126745E-049</v>
      </c>
      <c r="C4117" s="9" t="n">
        <f aca="false">E4116</f>
        <v>1.22869992822032E-046</v>
      </c>
      <c r="D4117" s="9" t="n">
        <f aca="false">(-K$4*C4117-K$5*B4117)/K$3</f>
        <v>2.1650152174134E-044</v>
      </c>
      <c r="E4117" s="9" t="n">
        <f aca="false">C4117+D4117*A$1</f>
        <v>1.44520144996166E-046</v>
      </c>
      <c r="F4117" s="9" t="n">
        <f aca="false">B4117+C4117*A$1</f>
        <v>-5.55873036304712E-049</v>
      </c>
    </row>
    <row r="4118" customFormat="false" ht="13.5" hidden="false" customHeight="false" outlineLevel="0" collapsed="false">
      <c r="A4118" s="9" t="n">
        <f aca="false">A4117+A$1</f>
        <v>4.11399999999971</v>
      </c>
      <c r="B4118" s="9" t="n">
        <f aca="false">F4117</f>
        <v>-5.55873036304712E-049</v>
      </c>
      <c r="C4118" s="9" t="n">
        <f aca="false">E4117</f>
        <v>1.44520144996166E-046</v>
      </c>
      <c r="D4118" s="9" t="n">
        <f aca="false">(-K$4*C4118-K$5*B4118)/K$3</f>
        <v>1.3341637315619E-044</v>
      </c>
      <c r="E4118" s="9" t="n">
        <f aca="false">C4118+D4118*A$1</f>
        <v>1.57861782311785E-046</v>
      </c>
      <c r="F4118" s="9" t="n">
        <f aca="false">B4118+C4118*A$1</f>
        <v>-4.11352891308546E-049</v>
      </c>
    </row>
    <row r="4119" customFormat="false" ht="13.5" hidden="false" customHeight="false" outlineLevel="0" collapsed="false">
      <c r="A4119" s="9" t="n">
        <f aca="false">A4118+A$1</f>
        <v>4.11499999999971</v>
      </c>
      <c r="B4119" s="9" t="n">
        <f aca="false">F4118</f>
        <v>-4.11352891308546E-049</v>
      </c>
      <c r="C4119" s="9" t="n">
        <f aca="false">E4118</f>
        <v>1.57861782311785E-046</v>
      </c>
      <c r="D4119" s="9" t="n">
        <f aca="false">(-K$4*C4119-K$5*B4119)/K$3</f>
        <v>4.78146633424879E-045</v>
      </c>
      <c r="E4119" s="9" t="n">
        <f aca="false">C4119+D4119*A$1</f>
        <v>1.62643248646034E-046</v>
      </c>
      <c r="F4119" s="9" t="n">
        <f aca="false">B4119+C4119*A$1</f>
        <v>-2.53491108996761E-049</v>
      </c>
    </row>
    <row r="4120" customFormat="false" ht="13.5" hidden="false" customHeight="false" outlineLevel="0" collapsed="false">
      <c r="A4120" s="9" t="n">
        <f aca="false">A4119+A$1</f>
        <v>4.11599999999971</v>
      </c>
      <c r="B4120" s="9" t="n">
        <f aca="false">F4119</f>
        <v>-2.53491108996761E-049</v>
      </c>
      <c r="C4120" s="9" t="n">
        <f aca="false">E4119</f>
        <v>1.62643248646034E-046</v>
      </c>
      <c r="D4120" s="9" t="n">
        <f aca="false">(-K$4*C4120-K$5*B4120)/K$3</f>
        <v>-3.58976941476535E-045</v>
      </c>
      <c r="E4120" s="9" t="n">
        <f aca="false">C4120+D4120*A$1</f>
        <v>1.59053479231269E-046</v>
      </c>
      <c r="F4120" s="9" t="n">
        <f aca="false">B4120+C4120*A$1</f>
        <v>-9.0847860350727E-050</v>
      </c>
    </row>
    <row r="4121" customFormat="false" ht="13.5" hidden="false" customHeight="false" outlineLevel="0" collapsed="false">
      <c r="A4121" s="9" t="n">
        <f aca="false">A4120+A$1</f>
        <v>4.11699999999971</v>
      </c>
      <c r="B4121" s="9" t="n">
        <f aca="false">F4120</f>
        <v>-9.0847860350727E-050</v>
      </c>
      <c r="C4121" s="9" t="n">
        <f aca="false">E4120</f>
        <v>1.59053479231269E-046</v>
      </c>
      <c r="D4121" s="9" t="n">
        <f aca="false">(-K$4*C4121-K$5*B4121)/K$3</f>
        <v>-1.13629549055905E-044</v>
      </c>
      <c r="E4121" s="9" t="n">
        <f aca="false">C4121+D4121*A$1</f>
        <v>1.47690524325678E-046</v>
      </c>
      <c r="F4121" s="9" t="n">
        <f aca="false">B4121+C4121*A$1</f>
        <v>6.82056188805417E-050</v>
      </c>
    </row>
    <row r="4122" customFormat="false" ht="13.5" hidden="false" customHeight="false" outlineLevel="0" collapsed="false">
      <c r="A4122" s="9" t="n">
        <f aca="false">A4121+A$1</f>
        <v>4.11799999999971</v>
      </c>
      <c r="B4122" s="9" t="n">
        <f aca="false">F4121</f>
        <v>6.82056188805417E-050</v>
      </c>
      <c r="C4122" s="9" t="n">
        <f aca="false">E4121</f>
        <v>1.47690524325678E-046</v>
      </c>
      <c r="D4122" s="9" t="n">
        <f aca="false">(-K$4*C4122-K$5*B4122)/K$3</f>
        <v>-1.81793333765949E-044</v>
      </c>
      <c r="E4122" s="9" t="n">
        <f aca="false">C4122+D4122*A$1</f>
        <v>1.29511190949083E-046</v>
      </c>
      <c r="F4122" s="9" t="n">
        <f aca="false">B4122+C4122*A$1</f>
        <v>2.1589614320622E-049</v>
      </c>
    </row>
    <row r="4123" customFormat="false" ht="13.5" hidden="false" customHeight="false" outlineLevel="0" collapsed="false">
      <c r="A4123" s="9" t="n">
        <f aca="false">A4122+A$1</f>
        <v>4.11899999999971</v>
      </c>
      <c r="B4123" s="9" t="n">
        <f aca="false">F4122</f>
        <v>2.1589614320622E-049</v>
      </c>
      <c r="C4123" s="9" t="n">
        <f aca="false">E4122</f>
        <v>1.29511190949083E-046</v>
      </c>
      <c r="D4123" s="9" t="n">
        <f aca="false">(-K$4*C4123-K$5*B4123)/K$3</f>
        <v>-2.37459262552193E-044</v>
      </c>
      <c r="E4123" s="9" t="n">
        <f aca="false">C4123+D4123*A$1</f>
        <v>1.05765264693864E-046</v>
      </c>
      <c r="F4123" s="9" t="n">
        <f aca="false">B4123+C4123*A$1</f>
        <v>3.45407334155303E-049</v>
      </c>
    </row>
    <row r="4124" customFormat="false" ht="13.5" hidden="false" customHeight="false" outlineLevel="0" collapsed="false">
      <c r="A4124" s="9" t="n">
        <f aca="false">A4123+A$1</f>
        <v>4.11999999999971</v>
      </c>
      <c r="B4124" s="9" t="n">
        <f aca="false">F4123</f>
        <v>3.45407334155303E-049</v>
      </c>
      <c r="C4124" s="9" t="n">
        <f aca="false">E4123</f>
        <v>1.05765264693864E-046</v>
      </c>
      <c r="D4124" s="9" t="n">
        <f aca="false">(-K$4*C4124-K$5*B4124)/K$3</f>
        <v>-2.78468931771516E-044</v>
      </c>
      <c r="E4124" s="9" t="n">
        <f aca="false">C4124+D4124*A$1</f>
        <v>7.79183715167124E-047</v>
      </c>
      <c r="F4124" s="9" t="n">
        <f aca="false">B4124+C4124*A$1</f>
        <v>4.51172598849167E-049</v>
      </c>
    </row>
    <row r="4125" customFormat="false" ht="13.5" hidden="false" customHeight="false" outlineLevel="0" collapsed="false">
      <c r="A4125" s="9" t="n">
        <f aca="false">A4124+A$1</f>
        <v>4.12099999999971</v>
      </c>
      <c r="B4125" s="9" t="n">
        <f aca="false">F4124</f>
        <v>4.51172598849167E-049</v>
      </c>
      <c r="C4125" s="9" t="n">
        <f aca="false">E4124</f>
        <v>7.79183715167124E-047</v>
      </c>
      <c r="D4125" s="9" t="n">
        <f aca="false">(-K$4*C4125-K$5*B4125)/K$3</f>
        <v>-3.03504670941296E-044</v>
      </c>
      <c r="E4125" s="9" t="n">
        <f aca="false">C4125+D4125*A$1</f>
        <v>4.75679044225828E-047</v>
      </c>
      <c r="F4125" s="9" t="n">
        <f aca="false">B4125+C4125*A$1</f>
        <v>5.29090970365879E-049</v>
      </c>
    </row>
    <row r="4126" customFormat="false" ht="13.5" hidden="false" customHeight="false" outlineLevel="0" collapsed="false">
      <c r="A4126" s="9" t="n">
        <f aca="false">A4125+A$1</f>
        <v>4.12199999999971</v>
      </c>
      <c r="B4126" s="9" t="n">
        <f aca="false">F4125</f>
        <v>5.29090970365879E-049</v>
      </c>
      <c r="C4126" s="9" t="n">
        <f aca="false">E4125</f>
        <v>4.75679044225828E-047</v>
      </c>
      <c r="D4126" s="9" t="n">
        <f aca="false">(-K$4*C4126-K$5*B4126)/K$3</f>
        <v>-3.12113389605523E-044</v>
      </c>
      <c r="E4126" s="9" t="n">
        <f aca="false">C4126+D4126*A$1</f>
        <v>1.63565654620305E-047</v>
      </c>
      <c r="F4126" s="9" t="n">
        <f aca="false">B4126+C4126*A$1</f>
        <v>5.76658874788462E-049</v>
      </c>
    </row>
    <row r="4127" customFormat="false" ht="13.5" hidden="false" customHeight="false" outlineLevel="0" collapsed="false">
      <c r="A4127" s="9" t="n">
        <f aca="false">A4126+A$1</f>
        <v>4.12299999999971</v>
      </c>
      <c r="B4127" s="9" t="n">
        <f aca="false">F4126</f>
        <v>5.76658874788462E-049</v>
      </c>
      <c r="C4127" s="9" t="n">
        <f aca="false">E4126</f>
        <v>1.63565654620305E-047</v>
      </c>
      <c r="D4127" s="9" t="n">
        <f aca="false">(-K$4*C4127-K$5*B4127)/K$3</f>
        <v>-3.04686002856262E-044</v>
      </c>
      <c r="E4127" s="9" t="n">
        <f aca="false">C4127+D4127*A$1</f>
        <v>-1.41120348235956E-047</v>
      </c>
      <c r="F4127" s="9" t="n">
        <f aca="false">B4127+C4127*A$1</f>
        <v>5.93015440250493E-049</v>
      </c>
    </row>
    <row r="4128" customFormat="false" ht="13.5" hidden="false" customHeight="false" outlineLevel="0" collapsed="false">
      <c r="A4128" s="9" t="n">
        <f aca="false">A4127+A$1</f>
        <v>4.12399999999971</v>
      </c>
      <c r="B4128" s="9" t="n">
        <f aca="false">F4127</f>
        <v>5.93015440250493E-049</v>
      </c>
      <c r="C4128" s="9" t="n">
        <f aca="false">E4127</f>
        <v>-1.41120348235956E-047</v>
      </c>
      <c r="D4128" s="9" t="n">
        <f aca="false">(-K$4*C4128-K$5*B4128)/K$3</f>
        <v>-2.82395685301651E-044</v>
      </c>
      <c r="E4128" s="9" t="n">
        <f aca="false">C4128+D4128*A$1</f>
        <v>-4.23516033537607E-047</v>
      </c>
      <c r="F4128" s="9" t="n">
        <f aca="false">B4128+C4128*A$1</f>
        <v>5.78903405426897E-049</v>
      </c>
    </row>
    <row r="4129" customFormat="false" ht="13.5" hidden="false" customHeight="false" outlineLevel="0" collapsed="false">
      <c r="A4129" s="9" t="n">
        <f aca="false">A4128+A$1</f>
        <v>4.12499999999971</v>
      </c>
      <c r="B4129" s="9" t="n">
        <f aca="false">F4128</f>
        <v>5.78903405426897E-049</v>
      </c>
      <c r="C4129" s="9" t="n">
        <f aca="false">E4128</f>
        <v>-4.23516033537607E-047</v>
      </c>
      <c r="D4129" s="9" t="n">
        <f aca="false">(-K$4*C4129-K$5*B4129)/K$3</f>
        <v>-2.47100099359688E-044</v>
      </c>
      <c r="E4129" s="9" t="n">
        <f aca="false">C4129+D4129*A$1</f>
        <v>-6.70616132897295E-047</v>
      </c>
      <c r="F4129" s="9" t="n">
        <f aca="false">B4129+C4129*A$1</f>
        <v>5.36551802073136E-049</v>
      </c>
    </row>
    <row r="4130" customFormat="false" ht="13.5" hidden="false" customHeight="false" outlineLevel="0" collapsed="false">
      <c r="A4130" s="9" t="n">
        <f aca="false">A4129+A$1</f>
        <v>4.12599999999971</v>
      </c>
      <c r="B4130" s="9" t="n">
        <f aca="false">F4129</f>
        <v>5.36551802073136E-049</v>
      </c>
      <c r="C4130" s="9" t="n">
        <f aca="false">E4129</f>
        <v>-6.70616132897295E-047</v>
      </c>
      <c r="D4130" s="9" t="n">
        <f aca="false">(-K$4*C4130-K$5*B4130)/K$3</f>
        <v>-2.01214287746839E-044</v>
      </c>
      <c r="E4130" s="9" t="n">
        <f aca="false">C4130+D4130*A$1</f>
        <v>-8.71830420644134E-047</v>
      </c>
      <c r="F4130" s="9" t="n">
        <f aca="false">B4130+C4130*A$1</f>
        <v>4.69490188783407E-049</v>
      </c>
    </row>
    <row r="4131" customFormat="false" ht="13.5" hidden="false" customHeight="false" outlineLevel="0" collapsed="false">
      <c r="A4131" s="9" t="n">
        <f aca="false">A4130+A$1</f>
        <v>4.12699999999971</v>
      </c>
      <c r="B4131" s="9" t="n">
        <f aca="false">F4130</f>
        <v>4.69490188783407E-049</v>
      </c>
      <c r="C4131" s="9" t="n">
        <f aca="false">E4130</f>
        <v>-8.71830420644134E-047</v>
      </c>
      <c r="D4131" s="9" t="n">
        <f aca="false">(-K$4*C4131-K$5*B4131)/K$3</f>
        <v>-1.4756205232729E-044</v>
      </c>
      <c r="E4131" s="9" t="n">
        <f aca="false">C4131+D4131*A$1</f>
        <v>-1.01939247297142E-046</v>
      </c>
      <c r="F4131" s="9" t="n">
        <f aca="false">B4131+C4131*A$1</f>
        <v>3.82307146718994E-049</v>
      </c>
    </row>
    <row r="4132" customFormat="false" ht="13.5" hidden="false" customHeight="false" outlineLevel="0" collapsed="false">
      <c r="A4132" s="9" t="n">
        <f aca="false">A4131+A$1</f>
        <v>4.12799999999971</v>
      </c>
      <c r="B4132" s="9" t="n">
        <f aca="false">F4131</f>
        <v>3.82307146718994E-049</v>
      </c>
      <c r="C4132" s="9" t="n">
        <f aca="false">E4131</f>
        <v>-1.01939247297142E-046</v>
      </c>
      <c r="D4132" s="9" t="n">
        <f aca="false">(-K$4*C4132-K$5*B4132)/K$3</f>
        <v>-8.92143260623544E-045</v>
      </c>
      <c r="E4132" s="9" t="n">
        <f aca="false">C4132+D4132*A$1</f>
        <v>-1.10860679903378E-046</v>
      </c>
      <c r="F4132" s="9" t="n">
        <f aca="false">B4132+C4132*A$1</f>
        <v>2.80367899421851E-049</v>
      </c>
    </row>
    <row r="4133" customFormat="false" ht="13.5" hidden="false" customHeight="false" outlineLevel="0" collapsed="false">
      <c r="A4133" s="9" t="n">
        <f aca="false">A4132+A$1</f>
        <v>4.12899999999971</v>
      </c>
      <c r="B4133" s="9" t="n">
        <f aca="false">F4132</f>
        <v>2.80367899421851E-049</v>
      </c>
      <c r="C4133" s="9" t="n">
        <f aca="false">E4132</f>
        <v>-1.10860679903378E-046</v>
      </c>
      <c r="D4133" s="9" t="n">
        <f aca="false">(-K$4*C4133-K$5*B4133)/K$3</f>
        <v>-2.93232698075478E-045</v>
      </c>
      <c r="E4133" s="9" t="n">
        <f aca="false">C4133+D4133*A$1</f>
        <v>-1.13793006884133E-046</v>
      </c>
      <c r="F4133" s="9" t="n">
        <f aca="false">B4133+C4133*A$1</f>
        <v>1.69507219518473E-049</v>
      </c>
    </row>
    <row r="4134" customFormat="false" ht="13.5" hidden="false" customHeight="false" outlineLevel="0" collapsed="false">
      <c r="A4134" s="9" t="n">
        <f aca="false">A4133+A$1</f>
        <v>4.12999999999971</v>
      </c>
      <c r="B4134" s="9" t="n">
        <f aca="false">F4133</f>
        <v>1.69507219518473E-049</v>
      </c>
      <c r="C4134" s="9" t="n">
        <f aca="false">E4133</f>
        <v>-1.13793006884133E-046</v>
      </c>
      <c r="D4134" s="9" t="n">
        <f aca="false">(-K$4*C4134-K$5*B4134)/K$3</f>
        <v>2.90393971248959E-045</v>
      </c>
      <c r="E4134" s="9" t="n">
        <f aca="false">C4134+D4134*A$1</f>
        <v>-1.10889067171643E-046</v>
      </c>
      <c r="F4134" s="9" t="n">
        <f aca="false">B4134+C4134*A$1</f>
        <v>5.57142126343407E-050</v>
      </c>
    </row>
    <row r="4135" customFormat="false" ht="13.5" hidden="false" customHeight="false" outlineLevel="0" collapsed="false">
      <c r="A4135" s="9" t="n">
        <f aca="false">A4134+A$1</f>
        <v>4.13099999999971</v>
      </c>
      <c r="B4135" s="9" t="n">
        <f aca="false">F4134</f>
        <v>5.57142126343407E-050</v>
      </c>
      <c r="C4135" s="9" t="n">
        <f aca="false">E4134</f>
        <v>-1.10889067171643E-046</v>
      </c>
      <c r="D4135" s="9" t="n">
        <f aca="false">(-K$4*C4135-K$5*B4135)/K$3</f>
        <v>8.30319608544726E-045</v>
      </c>
      <c r="E4135" s="9" t="n">
        <f aca="false">C4135+D4135*A$1</f>
        <v>-1.02585871086196E-046</v>
      </c>
      <c r="F4135" s="9" t="n">
        <f aca="false">B4135+C4135*A$1</f>
        <v>-5.51748545373023E-050</v>
      </c>
    </row>
    <row r="4136" customFormat="false" ht="13.5" hidden="false" customHeight="false" outlineLevel="0" collapsed="false">
      <c r="A4136" s="9" t="n">
        <f aca="false">A4135+A$1</f>
        <v>4.13199999999972</v>
      </c>
      <c r="B4136" s="9" t="n">
        <f aca="false">F4135</f>
        <v>-5.51748545373023E-050</v>
      </c>
      <c r="C4136" s="9" t="n">
        <f aca="false">E4135</f>
        <v>-1.02585871086196E-046</v>
      </c>
      <c r="D4136" s="9" t="n">
        <f aca="false">(-K$4*C4136-K$5*B4136)/K$3</f>
        <v>1.30173298354847E-044</v>
      </c>
      <c r="E4136" s="9" t="n">
        <f aca="false">C4136+D4136*A$1</f>
        <v>-8.95685412507111E-047</v>
      </c>
      <c r="F4136" s="9" t="n">
        <f aca="false">B4136+C4136*A$1</f>
        <v>-1.57760725623498E-049</v>
      </c>
    </row>
    <row r="4137" customFormat="false" ht="13.5" hidden="false" customHeight="false" outlineLevel="0" collapsed="false">
      <c r="A4137" s="9" t="n">
        <f aca="false">A4136+A$1</f>
        <v>4.13299999999972</v>
      </c>
      <c r="B4137" s="9" t="n">
        <f aca="false">F4136</f>
        <v>-1.57760725623498E-049</v>
      </c>
      <c r="C4137" s="9" t="n">
        <f aca="false">E4136</f>
        <v>-8.95685412507111E-047</v>
      </c>
      <c r="D4137" s="9" t="n">
        <f aca="false">(-K$4*C4137-K$5*B4137)/K$3</f>
        <v>1.6844890406246E-044</v>
      </c>
      <c r="E4137" s="9" t="n">
        <f aca="false">C4137+D4137*A$1</f>
        <v>-7.27236508444651E-047</v>
      </c>
      <c r="F4137" s="9" t="n">
        <f aca="false">B4137+C4137*A$1</f>
        <v>-2.47329266874209E-049</v>
      </c>
    </row>
    <row r="4138" customFormat="false" ht="13.5" hidden="false" customHeight="false" outlineLevel="0" collapsed="false">
      <c r="A4138" s="9" t="n">
        <f aca="false">A4137+A$1</f>
        <v>4.13399999999972</v>
      </c>
      <c r="B4138" s="9" t="n">
        <f aca="false">F4137</f>
        <v>-2.47329266874209E-049</v>
      </c>
      <c r="C4138" s="9" t="n">
        <f aca="false">E4137</f>
        <v>-7.27236508444651E-047</v>
      </c>
      <c r="D4138" s="9" t="n">
        <f aca="false">(-K$4*C4138-K$5*B4138)/K$3</f>
        <v>1.9638828428157E-044</v>
      </c>
      <c r="E4138" s="9" t="n">
        <f aca="false">C4138+D4138*A$1</f>
        <v>-5.30848224163081E-047</v>
      </c>
      <c r="F4138" s="9" t="n">
        <f aca="false">B4138+C4138*A$1</f>
        <v>-3.20052917718674E-049</v>
      </c>
    </row>
    <row r="4139" customFormat="false" ht="13.5" hidden="false" customHeight="false" outlineLevel="0" collapsed="false">
      <c r="A4139" s="9" t="n">
        <f aca="false">A4138+A$1</f>
        <v>4.13499999999972</v>
      </c>
      <c r="B4139" s="9" t="n">
        <f aca="false">F4138</f>
        <v>-3.20052917718674E-049</v>
      </c>
      <c r="C4139" s="9" t="n">
        <f aca="false">E4138</f>
        <v>-5.30848224163081E-047</v>
      </c>
      <c r="D4139" s="9" t="n">
        <f aca="false">(-K$4*C4139-K$5*B4139)/K$3</f>
        <v>2.13111281275645E-044</v>
      </c>
      <c r="E4139" s="9" t="n">
        <f aca="false">C4139+D4139*A$1</f>
        <v>-3.17736942887436E-047</v>
      </c>
      <c r="F4139" s="9" t="n">
        <f aca="false">B4139+C4139*A$1</f>
        <v>-3.73137740134982E-049</v>
      </c>
    </row>
    <row r="4140" customFormat="false" ht="13.5" hidden="false" customHeight="false" outlineLevel="0" collapsed="false">
      <c r="A4140" s="9" t="n">
        <f aca="false">A4139+A$1</f>
        <v>4.13599999999972</v>
      </c>
      <c r="B4140" s="9" t="n">
        <f aca="false">F4139</f>
        <v>-3.73137740134982E-049</v>
      </c>
      <c r="C4140" s="9" t="n">
        <f aca="false">E4139</f>
        <v>-3.17736942887436E-047</v>
      </c>
      <c r="D4140" s="9" t="n">
        <f aca="false">(-K$4*C4140-K$5*B4140)/K$3</f>
        <v>2.18342564356235E-044</v>
      </c>
      <c r="E4140" s="9" t="n">
        <f aca="false">C4140+D4140*A$1</f>
        <v>-9.9394378531201E-048</v>
      </c>
      <c r="F4140" s="9" t="n">
        <f aca="false">B4140+C4140*A$1</f>
        <v>-4.04911434423726E-049</v>
      </c>
    </row>
    <row r="4141" customFormat="false" ht="13.5" hidden="false" customHeight="false" outlineLevel="0" collapsed="false">
      <c r="A4141" s="9" t="n">
        <f aca="false">A4140+A$1</f>
        <v>4.13699999999972</v>
      </c>
      <c r="B4141" s="9" t="n">
        <f aca="false">F4140</f>
        <v>-4.04911434423726E-049</v>
      </c>
      <c r="C4141" s="9" t="n">
        <f aca="false">E4140</f>
        <v>-9.9394378531201E-048</v>
      </c>
      <c r="D4141" s="9" t="n">
        <f aca="false">(-K$4*C4141-K$5*B4141)/K$3</f>
        <v>2.12395155064983E-044</v>
      </c>
      <c r="E4141" s="9" t="n">
        <f aca="false">C4141+D4141*A$1</f>
        <v>1.13000776533782E-047</v>
      </c>
      <c r="F4141" s="9" t="n">
        <f aca="false">B4141+C4141*A$1</f>
        <v>-4.14850872276846E-049</v>
      </c>
    </row>
    <row r="4142" customFormat="false" ht="13.5" hidden="false" customHeight="false" outlineLevel="0" collapsed="false">
      <c r="A4142" s="9" t="n">
        <f aca="false">A4141+A$1</f>
        <v>4.13799999999972</v>
      </c>
      <c r="B4142" s="9" t="n">
        <f aca="false">F4141</f>
        <v>-4.14850872276846E-049</v>
      </c>
      <c r="C4142" s="9" t="n">
        <f aca="false">E4141</f>
        <v>1.13000776533782E-047</v>
      </c>
      <c r="D4142" s="9" t="n">
        <f aca="false">(-K$4*C4142-K$5*B4142)/K$3</f>
        <v>1.96125358485045E-044</v>
      </c>
      <c r="E4142" s="9" t="n">
        <f aca="false">C4142+D4142*A$1</f>
        <v>3.09126135018827E-047</v>
      </c>
      <c r="F4142" s="9" t="n">
        <f aca="false">B4142+C4142*A$1</f>
        <v>-4.03550794623468E-049</v>
      </c>
    </row>
    <row r="4143" customFormat="false" ht="13.5" hidden="false" customHeight="false" outlineLevel="0" collapsed="false">
      <c r="A4143" s="9" t="n">
        <f aca="false">A4142+A$1</f>
        <v>4.13899999999972</v>
      </c>
      <c r="B4143" s="9" t="n">
        <f aca="false">F4142</f>
        <v>-4.03550794623468E-049</v>
      </c>
      <c r="C4143" s="9" t="n">
        <f aca="false">E4142</f>
        <v>3.09126135018827E-047</v>
      </c>
      <c r="D4143" s="9" t="n">
        <f aca="false">(-K$4*C4143-K$5*B4143)/K$3</f>
        <v>1.70862783809851E-044</v>
      </c>
      <c r="E4143" s="9" t="n">
        <f aca="false">C4143+D4143*A$1</f>
        <v>4.79988918828678E-047</v>
      </c>
      <c r="F4143" s="9" t="n">
        <f aca="false">B4143+C4143*A$1</f>
        <v>-3.72638181121585E-049</v>
      </c>
    </row>
    <row r="4144" customFormat="false" ht="13.5" hidden="false" customHeight="false" outlineLevel="0" collapsed="false">
      <c r="A4144" s="9" t="n">
        <f aca="false">A4143+A$1</f>
        <v>4.13999999999972</v>
      </c>
      <c r="B4144" s="9" t="n">
        <f aca="false">F4143</f>
        <v>-3.72638181121585E-049</v>
      </c>
      <c r="C4144" s="9" t="n">
        <f aca="false">E4143</f>
        <v>4.79988918828678E-047</v>
      </c>
      <c r="D4144" s="9" t="n">
        <f aca="false">(-K$4*C4144-K$5*B4144)/K$3</f>
        <v>1.38320198677925E-044</v>
      </c>
      <c r="E4144" s="9" t="n">
        <f aca="false">C4144+D4144*A$1</f>
        <v>6.18309117506603E-047</v>
      </c>
      <c r="F4144" s="9" t="n">
        <f aca="false">B4144+C4144*A$1</f>
        <v>-3.24639289238717E-049</v>
      </c>
    </row>
    <row r="4145" customFormat="false" ht="13.5" hidden="false" customHeight="false" outlineLevel="0" collapsed="false">
      <c r="A4145" s="9" t="n">
        <f aca="false">A4144+A$1</f>
        <v>4.14099999999972</v>
      </c>
      <c r="B4145" s="9" t="n">
        <f aca="false">F4144</f>
        <v>-3.24639289238717E-049</v>
      </c>
      <c r="C4145" s="9" t="n">
        <f aca="false">E4144</f>
        <v>6.18309117506603E-047</v>
      </c>
      <c r="D4145" s="9" t="n">
        <f aca="false">(-K$4*C4145-K$5*B4145)/K$3</f>
        <v>1.00488732868698E-044</v>
      </c>
      <c r="E4145" s="9" t="n">
        <f aca="false">C4145+D4145*A$1</f>
        <v>7.18797850375301E-047</v>
      </c>
      <c r="F4145" s="9" t="n">
        <f aca="false">B4145+C4145*A$1</f>
        <v>-2.62808377488057E-049</v>
      </c>
    </row>
    <row r="4146" customFormat="false" ht="13.5" hidden="false" customHeight="false" outlineLevel="0" collapsed="false">
      <c r="A4146" s="9" t="n">
        <f aca="false">A4145+A$1</f>
        <v>4.14199999999972</v>
      </c>
      <c r="B4146" s="9" t="n">
        <f aca="false">F4145</f>
        <v>-2.62808377488057E-049</v>
      </c>
      <c r="C4146" s="9" t="n">
        <f aca="false">E4145</f>
        <v>7.18797850375301E-047</v>
      </c>
      <c r="D4146" s="9" t="n">
        <f aca="false">(-K$4*C4146-K$5*B4146)/K$3</f>
        <v>5.95244037064984E-045</v>
      </c>
      <c r="E4146" s="9" t="n">
        <f aca="false">C4146+D4146*A$1</f>
        <v>7.78322254081799E-047</v>
      </c>
      <c r="F4146" s="9" t="n">
        <f aca="false">B4146+C4146*A$1</f>
        <v>-1.90928592450527E-049</v>
      </c>
    </row>
    <row r="4147" customFormat="false" ht="13.5" hidden="false" customHeight="false" outlineLevel="0" collapsed="false">
      <c r="A4147" s="9" t="n">
        <f aca="false">A4146+A$1</f>
        <v>4.14299999999972</v>
      </c>
      <c r="B4147" s="9" t="n">
        <f aca="false">F4146</f>
        <v>-1.90928592450527E-049</v>
      </c>
      <c r="C4147" s="9" t="n">
        <f aca="false">E4146</f>
        <v>7.78322254081799E-047</v>
      </c>
      <c r="D4147" s="9" t="n">
        <f aca="false">(-K$4*C4147-K$5*B4147)/K$3</f>
        <v>1.76320708170835E-045</v>
      </c>
      <c r="E4147" s="9" t="n">
        <f aca="false">C4147+D4147*A$1</f>
        <v>7.95954324898883E-047</v>
      </c>
      <c r="F4147" s="9" t="n">
        <f aca="false">B4147+C4147*A$1</f>
        <v>-1.13096367042347E-049</v>
      </c>
    </row>
    <row r="4148" customFormat="false" ht="13.5" hidden="false" customHeight="false" outlineLevel="0" collapsed="false">
      <c r="A4148" s="9" t="n">
        <f aca="false">A4147+A$1</f>
        <v>4.14399999999972</v>
      </c>
      <c r="B4148" s="9" t="n">
        <f aca="false">F4147</f>
        <v>-1.13096367042347E-049</v>
      </c>
      <c r="C4148" s="9" t="n">
        <f aca="false">E4147</f>
        <v>7.95954324898883E-047</v>
      </c>
      <c r="D4148" s="9" t="n">
        <f aca="false">(-K$4*C4148-K$5*B4148)/K$3</f>
        <v>-2.30472489687148E-045</v>
      </c>
      <c r="E4148" s="9" t="n">
        <f aca="false">C4148+D4148*A$1</f>
        <v>7.72907075930168E-047</v>
      </c>
      <c r="F4148" s="9" t="n">
        <f aca="false">B4148+C4148*A$1</f>
        <v>-3.35009345524587E-050</v>
      </c>
    </row>
    <row r="4149" customFormat="false" ht="13.5" hidden="false" customHeight="false" outlineLevel="0" collapsed="false">
      <c r="A4149" s="9" t="n">
        <f aca="false">A4148+A$1</f>
        <v>4.14499999999972</v>
      </c>
      <c r="B4149" s="9" t="n">
        <f aca="false">F4148</f>
        <v>-3.35009345524587E-050</v>
      </c>
      <c r="C4149" s="9" t="n">
        <f aca="false">E4148</f>
        <v>7.72907075930168E-047</v>
      </c>
      <c r="D4149" s="9" t="n">
        <f aca="false">(-K$4*C4149-K$5*B4149)/K$3</f>
        <v>-6.05402403167875E-045</v>
      </c>
      <c r="E4149" s="9" t="n">
        <f aca="false">C4149+D4149*A$1</f>
        <v>7.12366835613381E-047</v>
      </c>
      <c r="F4149" s="9" t="n">
        <f aca="false">B4149+C4149*A$1</f>
        <v>4.37897730405582E-050</v>
      </c>
    </row>
    <row r="4150" customFormat="false" ht="13.5" hidden="false" customHeight="false" outlineLevel="0" collapsed="false">
      <c r="A4150" s="9" t="n">
        <f aca="false">A4149+A$1</f>
        <v>4.14599999999972</v>
      </c>
      <c r="B4150" s="9" t="n">
        <f aca="false">F4149</f>
        <v>4.37897730405582E-050</v>
      </c>
      <c r="C4150" s="9" t="n">
        <f aca="false">E4149</f>
        <v>7.12366835613381E-047</v>
      </c>
      <c r="D4150" s="9" t="n">
        <f aca="false">(-K$4*C4150-K$5*B4150)/K$3</f>
        <v>-9.31315700816171E-045</v>
      </c>
      <c r="E4150" s="9" t="n">
        <f aca="false">C4150+D4150*A$1</f>
        <v>6.19235265531764E-047</v>
      </c>
      <c r="F4150" s="9" t="n">
        <f aca="false">B4150+C4150*A$1</f>
        <v>1.15026456601896E-049</v>
      </c>
    </row>
    <row r="4151" customFormat="false" ht="13.5" hidden="false" customHeight="false" outlineLevel="0" collapsed="false">
      <c r="A4151" s="9" t="n">
        <f aca="false">A4150+A$1</f>
        <v>4.14699999999972</v>
      </c>
      <c r="B4151" s="9" t="n">
        <f aca="false">F4150</f>
        <v>1.15026456601896E-049</v>
      </c>
      <c r="C4151" s="9" t="n">
        <f aca="false">E4150</f>
        <v>6.19235265531764E-047</v>
      </c>
      <c r="D4151" s="9" t="n">
        <f aca="false">(-K$4*C4151-K$5*B4151)/K$3</f>
        <v>-1.19436754854124E-044</v>
      </c>
      <c r="E4151" s="9" t="n">
        <f aca="false">C4151+D4151*A$1</f>
        <v>4.99798510677639E-047</v>
      </c>
      <c r="F4151" s="9" t="n">
        <f aca="false">B4151+C4151*A$1</f>
        <v>1.76949983155073E-049</v>
      </c>
    </row>
    <row r="4152" customFormat="false" ht="13.5" hidden="false" customHeight="false" outlineLevel="0" collapsed="false">
      <c r="A4152" s="9" t="n">
        <f aca="false">A4151+A$1</f>
        <v>4.14799999999972</v>
      </c>
      <c r="B4152" s="9" t="n">
        <f aca="false">F4151</f>
        <v>1.76949983155073E-049</v>
      </c>
      <c r="C4152" s="9" t="n">
        <f aca="false">E4151</f>
        <v>4.99798510677639E-047</v>
      </c>
      <c r="D4152" s="9" t="n">
        <f aca="false">(-K$4*C4152-K$5*B4152)/K$3</f>
        <v>-1.384548426453E-044</v>
      </c>
      <c r="E4152" s="9" t="n">
        <f aca="false">C4152+D4152*A$1</f>
        <v>3.61343668032339E-047</v>
      </c>
      <c r="F4152" s="9" t="n">
        <f aca="false">B4152+C4152*A$1</f>
        <v>2.26929834222837E-049</v>
      </c>
    </row>
    <row r="4153" customFormat="false" ht="13.5" hidden="false" customHeight="false" outlineLevel="0" collapsed="false">
      <c r="A4153" s="9" t="n">
        <f aca="false">A4152+A$1</f>
        <v>4.14899999999972</v>
      </c>
      <c r="B4153" s="9" t="n">
        <f aca="false">F4152</f>
        <v>2.26929834222837E-049</v>
      </c>
      <c r="C4153" s="9" t="n">
        <f aca="false">E4152</f>
        <v>3.61343668032339E-047</v>
      </c>
      <c r="D4153" s="9" t="n">
        <f aca="false">(-K$4*C4153-K$5*B4153)/K$3</f>
        <v>-1.49599283914652E-044</v>
      </c>
      <c r="E4153" s="9" t="n">
        <f aca="false">C4153+D4153*A$1</f>
        <v>2.11744384117687E-047</v>
      </c>
      <c r="F4153" s="9" t="n">
        <f aca="false">B4153+C4153*A$1</f>
        <v>2.6306420102607E-049</v>
      </c>
    </row>
    <row r="4154" customFormat="false" ht="13.5" hidden="false" customHeight="false" outlineLevel="0" collapsed="false">
      <c r="A4154" s="9" t="n">
        <f aca="false">A4153+A$1</f>
        <v>4.14999999999972</v>
      </c>
      <c r="B4154" s="9" t="n">
        <f aca="false">F4153</f>
        <v>2.6306420102607E-049</v>
      </c>
      <c r="C4154" s="9" t="n">
        <f aca="false">E4153</f>
        <v>2.11744384117687E-047</v>
      </c>
      <c r="D4154" s="9" t="n">
        <f aca="false">(-K$4*C4154-K$5*B4154)/K$3</f>
        <v>-1.52706538924804E-044</v>
      </c>
      <c r="E4154" s="9" t="n">
        <f aca="false">C4154+D4154*A$1</f>
        <v>5.90378451928829E-048</v>
      </c>
      <c r="F4154" s="9" t="n">
        <f aca="false">B4154+C4154*A$1</f>
        <v>2.84238639437839E-049</v>
      </c>
    </row>
    <row r="4155" customFormat="false" ht="13.5" hidden="false" customHeight="false" outlineLevel="0" collapsed="false">
      <c r="A4155" s="9" t="n">
        <f aca="false">A4154+A$1</f>
        <v>4.15099999999972</v>
      </c>
      <c r="B4155" s="9" t="n">
        <f aca="false">F4154</f>
        <v>2.84238639437839E-049</v>
      </c>
      <c r="C4155" s="9" t="n">
        <f aca="false">E4154</f>
        <v>5.90378451928829E-048</v>
      </c>
      <c r="D4155" s="9" t="n">
        <f aca="false">(-K$4*C4155-K$5*B4155)/K$3</f>
        <v>-1.48023104238208E-044</v>
      </c>
      <c r="E4155" s="9" t="n">
        <f aca="false">C4155+D4155*A$1</f>
        <v>-8.89852590453249E-048</v>
      </c>
      <c r="F4155" s="9" t="n">
        <f aca="false">B4155+C4155*A$1</f>
        <v>2.90142423957127E-049</v>
      </c>
    </row>
    <row r="4156" customFormat="false" ht="13.5" hidden="false" customHeight="false" outlineLevel="0" collapsed="false">
      <c r="A4156" s="9" t="n">
        <f aca="false">A4155+A$1</f>
        <v>4.15199999999972</v>
      </c>
      <c r="B4156" s="9" t="n">
        <f aca="false">F4155</f>
        <v>2.90142423957127E-049</v>
      </c>
      <c r="C4156" s="9" t="n">
        <f aca="false">E4155</f>
        <v>-8.89852590453249E-048</v>
      </c>
      <c r="D4156" s="9" t="n">
        <f aca="false">(-K$4*C4156-K$5*B4156)/K$3</f>
        <v>-1.36172686074031E-044</v>
      </c>
      <c r="E4156" s="9" t="n">
        <f aca="false">C4156+D4156*A$1</f>
        <v>-2.25157945119356E-047</v>
      </c>
      <c r="F4156" s="9" t="n">
        <f aca="false">B4156+C4156*A$1</f>
        <v>2.81243898052595E-049</v>
      </c>
    </row>
    <row r="4157" customFormat="false" ht="13.5" hidden="false" customHeight="false" outlineLevel="0" collapsed="false">
      <c r="A4157" s="9" t="n">
        <f aca="false">A4156+A$1</f>
        <v>4.15299999999972</v>
      </c>
      <c r="B4157" s="9" t="n">
        <f aca="false">F4156</f>
        <v>2.81243898052595E-049</v>
      </c>
      <c r="C4157" s="9" t="n">
        <f aca="false">E4156</f>
        <v>-2.25157945119356E-047</v>
      </c>
      <c r="D4157" s="9" t="n">
        <f aca="false">(-K$4*C4157-K$5*B4157)/K$3</f>
        <v>-1.18106154514362E-044</v>
      </c>
      <c r="E4157" s="9" t="n">
        <f aca="false">C4157+D4157*A$1</f>
        <v>-3.43264099633718E-047</v>
      </c>
      <c r="F4157" s="9" t="n">
        <f aca="false">B4157+C4157*A$1</f>
        <v>2.58728103540659E-049</v>
      </c>
    </row>
    <row r="4158" customFormat="false" ht="13.5" hidden="false" customHeight="false" outlineLevel="0" collapsed="false">
      <c r="A4158" s="9" t="n">
        <f aca="false">A4157+A$1</f>
        <v>4.15399999999972</v>
      </c>
      <c r="B4158" s="9" t="n">
        <f aca="false">F4157</f>
        <v>2.58728103540659E-049</v>
      </c>
      <c r="C4158" s="9" t="n">
        <f aca="false">E4157</f>
        <v>-3.43264099633718E-047</v>
      </c>
      <c r="D4158" s="9" t="n">
        <f aca="false">(-K$4*C4158-K$5*B4158)/K$3</f>
        <v>-9.50376418069578E-045</v>
      </c>
      <c r="E4158" s="9" t="n">
        <f aca="false">C4158+D4158*A$1</f>
        <v>-4.38301741440676E-047</v>
      </c>
      <c r="F4158" s="9" t="n">
        <f aca="false">B4158+C4158*A$1</f>
        <v>2.24401693577287E-049</v>
      </c>
    </row>
    <row r="4159" customFormat="false" ht="13.5" hidden="false" customHeight="false" outlineLevel="0" collapsed="false">
      <c r="A4159" s="9" t="n">
        <f aca="false">A4158+A$1</f>
        <v>4.15499999999972</v>
      </c>
      <c r="B4159" s="9" t="n">
        <f aca="false">F4158</f>
        <v>2.24401693577287E-049</v>
      </c>
      <c r="C4159" s="9" t="n">
        <f aca="false">E4158</f>
        <v>-4.38301741440676E-047</v>
      </c>
      <c r="D4159" s="9" t="n">
        <f aca="false">(-K$4*C4159-K$5*B4159)/K$3</f>
        <v>-6.83706726445762E-045</v>
      </c>
      <c r="E4159" s="9" t="n">
        <f aca="false">C4159+D4159*A$1</f>
        <v>-5.06672414085252E-047</v>
      </c>
      <c r="F4159" s="9" t="n">
        <f aca="false">B4159+C4159*A$1</f>
        <v>1.8057151943322E-049</v>
      </c>
    </row>
    <row r="4160" customFormat="false" ht="13.5" hidden="false" customHeight="false" outlineLevel="0" collapsed="false">
      <c r="A4160" s="9" t="n">
        <f aca="false">A4159+A$1</f>
        <v>4.15599999999972</v>
      </c>
      <c r="B4160" s="9" t="n">
        <f aca="false">F4159</f>
        <v>1.8057151943322E-049</v>
      </c>
      <c r="C4160" s="9" t="n">
        <f aca="false">E4159</f>
        <v>-5.06672414085252E-047</v>
      </c>
      <c r="D4160" s="9" t="n">
        <f aca="false">(-K$4*C4160-K$5*B4160)/K$3</f>
        <v>-3.96185183080847E-045</v>
      </c>
      <c r="E4160" s="9" t="n">
        <f aca="false">C4160+D4160*A$1</f>
        <v>-5.46290932393337E-047</v>
      </c>
      <c r="F4160" s="9" t="n">
        <f aca="false">B4160+C4160*A$1</f>
        <v>1.29904278024695E-049</v>
      </c>
    </row>
    <row r="4161" customFormat="false" ht="13.5" hidden="false" customHeight="false" outlineLevel="0" collapsed="false">
      <c r="A4161" s="9" t="n">
        <f aca="false">A4160+A$1</f>
        <v>4.15699999999972</v>
      </c>
      <c r="B4161" s="9" t="n">
        <f aca="false">F4160</f>
        <v>1.29904278024695E-049</v>
      </c>
      <c r="C4161" s="9" t="n">
        <f aca="false">E4160</f>
        <v>-5.46290932393337E-047</v>
      </c>
      <c r="D4161" s="9" t="n">
        <f aca="false">(-K$4*C4161-K$5*B4161)/K$3</f>
        <v>-1.03230457730137E-045</v>
      </c>
      <c r="E4161" s="9" t="n">
        <f aca="false">C4161+D4161*A$1</f>
        <v>-5.5661397816635E-047</v>
      </c>
      <c r="F4161" s="9" t="n">
        <f aca="false">B4161+C4161*A$1</f>
        <v>7.5275184785361E-050</v>
      </c>
    </row>
    <row r="4162" customFormat="false" ht="13.5" hidden="false" customHeight="false" outlineLevel="0" collapsed="false">
      <c r="A4162" s="9" t="n">
        <f aca="false">A4161+A$1</f>
        <v>4.15799999999972</v>
      </c>
      <c r="B4162" s="9" t="n">
        <f aca="false">F4161</f>
        <v>7.5275184785361E-050</v>
      </c>
      <c r="C4162" s="9" t="n">
        <f aca="false">E4161</f>
        <v>-5.5661397816635E-047</v>
      </c>
      <c r="D4162" s="9" t="n">
        <f aca="false">(-K$4*C4162-K$5*B4162)/K$3</f>
        <v>1.80238054239545E-045</v>
      </c>
      <c r="E4162" s="9" t="n">
        <f aca="false">C4162+D4162*A$1</f>
        <v>-5.38590172742396E-047</v>
      </c>
      <c r="F4162" s="9" t="n">
        <f aca="false">B4162+C4162*A$1</f>
        <v>1.9613786968726E-050</v>
      </c>
    </row>
    <row r="4163" customFormat="false" ht="13.5" hidden="false" customHeight="false" outlineLevel="0" collapsed="false">
      <c r="A4163" s="9" t="n">
        <f aca="false">A4162+A$1</f>
        <v>4.15899999999972</v>
      </c>
      <c r="B4163" s="9" t="n">
        <f aca="false">F4162</f>
        <v>1.9613786968726E-050</v>
      </c>
      <c r="C4163" s="9" t="n">
        <f aca="false">E4162</f>
        <v>-5.38590172742396E-047</v>
      </c>
      <c r="D4163" s="9" t="n">
        <f aca="false">(-K$4*C4163-K$5*B4163)/K$3</f>
        <v>4.40521237898766E-045</v>
      </c>
      <c r="E4163" s="9" t="n">
        <f aca="false">C4163+D4163*A$1</f>
        <v>-4.94538048952519E-047</v>
      </c>
      <c r="F4163" s="9" t="n">
        <f aca="false">B4163+C4163*A$1</f>
        <v>-3.42452303055136E-050</v>
      </c>
    </row>
    <row r="4164" customFormat="false" ht="13.5" hidden="false" customHeight="false" outlineLevel="0" collapsed="false">
      <c r="A4164" s="9" t="n">
        <f aca="false">A4163+A$1</f>
        <v>4.15999999999972</v>
      </c>
      <c r="B4164" s="9" t="n">
        <f aca="false">F4163</f>
        <v>-3.42452303055136E-050</v>
      </c>
      <c r="C4164" s="9" t="n">
        <f aca="false">E4163</f>
        <v>-4.94538048952519E-047</v>
      </c>
      <c r="D4164" s="9" t="n">
        <f aca="false">(-K$4*C4164-K$5*B4164)/K$3</f>
        <v>6.65764200480087E-045</v>
      </c>
      <c r="E4164" s="9" t="n">
        <f aca="false">C4164+D4164*A$1</f>
        <v>-4.2796162890451E-047</v>
      </c>
      <c r="F4164" s="9" t="n">
        <f aca="false">B4164+C4164*A$1</f>
        <v>-8.36990352007655E-050</v>
      </c>
    </row>
    <row r="4165" customFormat="false" ht="13.5" hidden="false" customHeight="false" outlineLevel="0" collapsed="false">
      <c r="A4165" s="9" t="n">
        <f aca="false">A4164+A$1</f>
        <v>4.16099999999972</v>
      </c>
      <c r="B4165" s="9" t="n">
        <f aca="false">F4164</f>
        <v>-8.36990352007655E-050</v>
      </c>
      <c r="C4165" s="9" t="n">
        <f aca="false">E4164</f>
        <v>-4.2796162890451E-047</v>
      </c>
      <c r="D4165" s="9" t="n">
        <f aca="false">(-K$4*C4165-K$5*B4165)/K$3</f>
        <v>8.46456804908338E-045</v>
      </c>
      <c r="E4165" s="9" t="n">
        <f aca="false">C4165+D4165*A$1</f>
        <v>-3.43315948413677E-047</v>
      </c>
      <c r="F4165" s="9" t="n">
        <f aca="false">B4165+C4165*A$1</f>
        <v>-1.26495198091217E-049</v>
      </c>
    </row>
    <row r="4166" customFormat="false" ht="13.5" hidden="false" customHeight="false" outlineLevel="0" collapsed="false">
      <c r="A4166" s="9" t="n">
        <f aca="false">A4165+A$1</f>
        <v>4.16199999999973</v>
      </c>
      <c r="B4166" s="9" t="n">
        <f aca="false">F4165</f>
        <v>-1.26495198091217E-049</v>
      </c>
      <c r="C4166" s="9" t="n">
        <f aca="false">E4165</f>
        <v>-3.43315948413677E-047</v>
      </c>
      <c r="D4166" s="9" t="n">
        <f aca="false">(-K$4*C4166-K$5*B4166)/K$3</f>
        <v>9.75791938869759E-045</v>
      </c>
      <c r="E4166" s="9" t="n">
        <f aca="false">C4166+D4166*A$1</f>
        <v>-2.45736754526701E-047</v>
      </c>
      <c r="F4166" s="9" t="n">
        <f aca="false">B4166+C4166*A$1</f>
        <v>-1.60826792932584E-049</v>
      </c>
    </row>
    <row r="4167" customFormat="false" ht="13.5" hidden="false" customHeight="false" outlineLevel="0" collapsed="false">
      <c r="A4167" s="9" t="n">
        <f aca="false">A4166+A$1</f>
        <v>4.16299999999973</v>
      </c>
      <c r="B4167" s="9" t="n">
        <f aca="false">F4166</f>
        <v>-1.60826792932584E-049</v>
      </c>
      <c r="C4167" s="9" t="n">
        <f aca="false">E4166</f>
        <v>-2.45736754526701E-047</v>
      </c>
      <c r="D4167" s="9" t="n">
        <f aca="false">(-K$4*C4167-K$5*B4167)/K$3</f>
        <v>1.04987071918962E-044</v>
      </c>
      <c r="E4167" s="9" t="n">
        <f aca="false">C4167+D4167*A$1</f>
        <v>-1.40749682607739E-047</v>
      </c>
      <c r="F4167" s="9" t="n">
        <f aca="false">B4167+C4167*A$1</f>
        <v>-1.85400468385254E-049</v>
      </c>
    </row>
    <row r="4168" customFormat="false" ht="13.5" hidden="false" customHeight="false" outlineLevel="0" collapsed="false">
      <c r="A4168" s="9" t="n">
        <f aca="false">A4167+A$1</f>
        <v>4.16399999999973</v>
      </c>
      <c r="B4168" s="9" t="n">
        <f aca="false">F4167</f>
        <v>-1.85400468385254E-049</v>
      </c>
      <c r="C4168" s="9" t="n">
        <f aca="false">E4167</f>
        <v>-1.40749682607739E-047</v>
      </c>
      <c r="D4168" s="9" t="n">
        <f aca="false">(-K$4*C4168-K$5*B4168)/K$3</f>
        <v>1.06775202453401E-044</v>
      </c>
      <c r="E4168" s="9" t="n">
        <f aca="false">C4168+D4168*A$1</f>
        <v>-3.39744801543375E-048</v>
      </c>
      <c r="F4168" s="9" t="n">
        <f aca="false">B4168+C4168*A$1</f>
        <v>-1.99475436646028E-049</v>
      </c>
    </row>
    <row r="4169" customFormat="false" ht="13.5" hidden="false" customHeight="false" outlineLevel="0" collapsed="false">
      <c r="A4169" s="9" t="n">
        <f aca="false">A4168+A$1</f>
        <v>4.16499999999973</v>
      </c>
      <c r="B4169" s="9" t="n">
        <f aca="false">F4168</f>
        <v>-1.99475436646028E-049</v>
      </c>
      <c r="C4169" s="9" t="n">
        <f aca="false">E4168</f>
        <v>-3.39744801543375E-048</v>
      </c>
      <c r="D4169" s="9" t="n">
        <f aca="false">(-K$4*C4169-K$5*B4169)/K$3</f>
        <v>1.03135166338448E-044</v>
      </c>
      <c r="E4169" s="9" t="n">
        <f aca="false">C4169+D4169*A$1</f>
        <v>6.91606861841103E-048</v>
      </c>
      <c r="F4169" s="9" t="n">
        <f aca="false">B4169+C4169*A$1</f>
        <v>-2.02872884661462E-049</v>
      </c>
    </row>
    <row r="4170" customFormat="false" ht="13.5" hidden="false" customHeight="false" outlineLevel="0" collapsed="false">
      <c r="A4170" s="9" t="n">
        <f aca="false">A4169+A$1</f>
        <v>4.16599999999973</v>
      </c>
      <c r="B4170" s="9" t="n">
        <f aca="false">F4169</f>
        <v>-2.02872884661462E-049</v>
      </c>
      <c r="C4170" s="9" t="n">
        <f aca="false">E4169</f>
        <v>6.91606861841103E-048</v>
      </c>
      <c r="D4170" s="9" t="n">
        <f aca="false">(-K$4*C4170-K$5*B4170)/K$3</f>
        <v>9.45203737123199E-045</v>
      </c>
      <c r="E4170" s="9" t="n">
        <f aca="false">C4170+D4170*A$1</f>
        <v>1.6368105989643E-047</v>
      </c>
      <c r="F4170" s="9" t="n">
        <f aca="false">B4170+C4170*A$1</f>
        <v>-1.95956816043051E-049</v>
      </c>
    </row>
    <row r="4171" customFormat="false" ht="13.5" hidden="false" customHeight="false" outlineLevel="0" collapsed="false">
      <c r="A4171" s="9" t="n">
        <f aca="false">A4170+A$1</f>
        <v>4.16699999999973</v>
      </c>
      <c r="B4171" s="9" t="n">
        <f aca="false">F4170</f>
        <v>-1.95956816043051E-049</v>
      </c>
      <c r="C4171" s="9" t="n">
        <f aca="false">E4170</f>
        <v>1.6368105989643E-047</v>
      </c>
      <c r="D4171" s="9" t="n">
        <f aca="false">(-K$4*C4171-K$5*B4171)/K$3</f>
        <v>8.16103020318824E-045</v>
      </c>
      <c r="E4171" s="9" t="n">
        <f aca="false">C4171+D4171*A$1</f>
        <v>2.45291361928313E-047</v>
      </c>
      <c r="F4171" s="9" t="n">
        <f aca="false">B4171+C4171*A$1</f>
        <v>-1.79588710053408E-049</v>
      </c>
    </row>
    <row r="4172" customFormat="false" ht="13.5" hidden="false" customHeight="false" outlineLevel="0" collapsed="false">
      <c r="A4172" s="9" t="n">
        <f aca="false">A4171+A$1</f>
        <v>4.16799999999973</v>
      </c>
      <c r="B4172" s="9" t="n">
        <f aca="false">F4171</f>
        <v>-1.79588710053408E-049</v>
      </c>
      <c r="C4172" s="9" t="n">
        <f aca="false">E4171</f>
        <v>2.45291361928313E-047</v>
      </c>
      <c r="D4172" s="9" t="n">
        <f aca="false">(-K$4*C4172-K$5*B4172)/K$3</f>
        <v>6.52652188338727E-045</v>
      </c>
      <c r="E4172" s="9" t="n">
        <f aca="false">C4172+D4172*A$1</f>
        <v>3.10556580762185E-047</v>
      </c>
      <c r="F4172" s="9" t="n">
        <f aca="false">B4172+C4172*A$1</f>
        <v>-1.55059573860577E-049</v>
      </c>
    </row>
    <row r="4173" customFormat="false" ht="13.5" hidden="false" customHeight="false" outlineLevel="0" collapsed="false">
      <c r="A4173" s="9" t="n">
        <f aca="false">A4172+A$1</f>
        <v>4.16899999999973</v>
      </c>
      <c r="B4173" s="9" t="n">
        <f aca="false">F4172</f>
        <v>-1.55059573860577E-049</v>
      </c>
      <c r="C4173" s="9" t="n">
        <f aca="false">E4172</f>
        <v>3.10556580762185E-047</v>
      </c>
      <c r="D4173" s="9" t="n">
        <f aca="false">(-K$4*C4173-K$5*B4173)/K$3</f>
        <v>4.64741288540698E-045</v>
      </c>
      <c r="E4173" s="9" t="n">
        <f aca="false">C4173+D4173*A$1</f>
        <v>3.57030709616255E-047</v>
      </c>
      <c r="F4173" s="9" t="n">
        <f aca="false">B4173+C4173*A$1</f>
        <v>-1.24003915784358E-049</v>
      </c>
    </row>
    <row r="4174" customFormat="false" ht="13.5" hidden="false" customHeight="false" outlineLevel="0" collapsed="false">
      <c r="A4174" s="9" t="n">
        <f aca="false">A4173+A$1</f>
        <v>4.16999999999973</v>
      </c>
      <c r="B4174" s="9" t="n">
        <f aca="false">F4173</f>
        <v>-1.24003915784358E-049</v>
      </c>
      <c r="C4174" s="9" t="n">
        <f aca="false">E4173</f>
        <v>3.57030709616255E-047</v>
      </c>
      <c r="D4174" s="9" t="n">
        <f aca="false">(-K$4*C4174-K$5*B4174)/K$3</f>
        <v>2.62988869305535E-045</v>
      </c>
      <c r="E4174" s="9" t="n">
        <f aca="false">C4174+D4174*A$1</f>
        <v>3.83329596546809E-047</v>
      </c>
      <c r="F4174" s="9" t="n">
        <f aca="false">B4174+C4174*A$1</f>
        <v>-8.83008448227326E-050</v>
      </c>
    </row>
    <row r="4175" customFormat="false" ht="13.5" hidden="false" customHeight="false" outlineLevel="0" collapsed="false">
      <c r="A4175" s="9" t="n">
        <f aca="false">A4174+A$1</f>
        <v>4.17099999999973</v>
      </c>
      <c r="B4175" s="9" t="n">
        <f aca="false">F4174</f>
        <v>-8.83008448227326E-050</v>
      </c>
      <c r="C4175" s="9" t="n">
        <f aca="false">E4174</f>
        <v>3.83329596546809E-047</v>
      </c>
      <c r="D4175" s="9" t="n">
        <f aca="false">(-K$4*C4175-K$5*B4175)/K$3</f>
        <v>5.81746275668543E-046</v>
      </c>
      <c r="E4175" s="9" t="n">
        <f aca="false">C4175+D4175*A$1</f>
        <v>3.89147059303494E-047</v>
      </c>
      <c r="F4175" s="9" t="n">
        <f aca="false">B4175+C4175*A$1</f>
        <v>-4.99678851680517E-050</v>
      </c>
    </row>
    <row r="4176" customFormat="false" ht="13.5" hidden="false" customHeight="false" outlineLevel="0" collapsed="false">
      <c r="A4176" s="9" t="n">
        <f aca="false">A4175+A$1</f>
        <v>4.17199999999973</v>
      </c>
      <c r="B4176" s="9" t="n">
        <f aca="false">F4175</f>
        <v>-4.99678851680517E-050</v>
      </c>
      <c r="C4176" s="9" t="n">
        <f aca="false">E4175</f>
        <v>3.89147059303494E-047</v>
      </c>
      <c r="D4176" s="9" t="n">
        <f aca="false">(-K$4*C4176-K$5*B4176)/K$3</f>
        <v>-1.39307633463236E-045</v>
      </c>
      <c r="E4176" s="9" t="n">
        <f aca="false">C4176+D4176*A$1</f>
        <v>3.7521629595717E-047</v>
      </c>
      <c r="F4176" s="9" t="n">
        <f aca="false">B4176+C4176*A$1</f>
        <v>-1.10531792377023E-050</v>
      </c>
    </row>
    <row r="4177" customFormat="false" ht="13.5" hidden="false" customHeight="false" outlineLevel="0" collapsed="false">
      <c r="A4177" s="9" t="n">
        <f aca="false">A4176+A$1</f>
        <v>4.17299999999973</v>
      </c>
      <c r="B4177" s="9" t="n">
        <f aca="false">F4176</f>
        <v>-1.10531792377023E-050</v>
      </c>
      <c r="C4177" s="9" t="n">
        <f aca="false">E4176</f>
        <v>3.7521629595717E-047</v>
      </c>
      <c r="D4177" s="9" t="n">
        <f aca="false">(-K$4*C4177-K$5*B4177)/K$3</f>
        <v>-3.19950399768659E-045</v>
      </c>
      <c r="E4177" s="9" t="n">
        <f aca="false">C4177+D4177*A$1</f>
        <v>3.43221255980305E-047</v>
      </c>
      <c r="F4177" s="9" t="n">
        <f aca="false">B4177+C4177*A$1</f>
        <v>2.64684503580147E-050</v>
      </c>
    </row>
    <row r="4178" customFormat="false" ht="13.5" hidden="false" customHeight="false" outlineLevel="0" collapsed="false">
      <c r="A4178" s="9" t="n">
        <f aca="false">A4177+A$1</f>
        <v>4.17399999999973</v>
      </c>
      <c r="B4178" s="9" t="n">
        <f aca="false">F4177</f>
        <v>2.64684503580147E-050</v>
      </c>
      <c r="C4178" s="9" t="n">
        <f aca="false">E4177</f>
        <v>3.43221255980305E-047</v>
      </c>
      <c r="D4178" s="9" t="n">
        <f aca="false">(-K$4*C4178-K$5*B4178)/K$3</f>
        <v>-4.75563507770378E-045</v>
      </c>
      <c r="E4178" s="9" t="n">
        <f aca="false">C4178+D4178*A$1</f>
        <v>2.95664905203267E-047</v>
      </c>
      <c r="F4178" s="9" t="n">
        <f aca="false">B4178+C4178*A$1</f>
        <v>6.07905759560452E-050</v>
      </c>
    </row>
    <row r="4179" customFormat="false" ht="13.5" hidden="false" customHeight="false" outlineLevel="0" collapsed="false">
      <c r="A4179" s="9" t="n">
        <f aca="false">A4178+A$1</f>
        <v>4.17499999999973</v>
      </c>
      <c r="B4179" s="9" t="n">
        <f aca="false">F4178</f>
        <v>6.07905759560452E-050</v>
      </c>
      <c r="C4179" s="9" t="n">
        <f aca="false">E4178</f>
        <v>2.95664905203267E-047</v>
      </c>
      <c r="D4179" s="9" t="n">
        <f aca="false">(-K$4*C4179-K$5*B4179)/K$3</f>
        <v>-5.99617784983493E-045</v>
      </c>
      <c r="E4179" s="9" t="n">
        <f aca="false">C4179+D4179*A$1</f>
        <v>2.35703126704917E-047</v>
      </c>
      <c r="F4179" s="9" t="n">
        <f aca="false">B4179+C4179*A$1</f>
        <v>9.03570664763719E-050</v>
      </c>
    </row>
    <row r="4180" customFormat="false" ht="13.5" hidden="false" customHeight="false" outlineLevel="0" collapsed="false">
      <c r="A4180" s="9" t="n">
        <f aca="false">A4179+A$1</f>
        <v>4.17599999999973</v>
      </c>
      <c r="B4180" s="9" t="n">
        <f aca="false">F4179</f>
        <v>9.03570664763719E-050</v>
      </c>
      <c r="C4180" s="9" t="n">
        <f aca="false">E4179</f>
        <v>2.35703126704917E-047</v>
      </c>
      <c r="D4180" s="9" t="n">
        <f aca="false">(-K$4*C4180-K$5*B4180)/K$3</f>
        <v>-6.87488459086777E-045</v>
      </c>
      <c r="E4180" s="9" t="n">
        <f aca="false">C4180+D4180*A$1</f>
        <v>1.6695428079624E-047</v>
      </c>
      <c r="F4180" s="9" t="n">
        <f aca="false">B4180+C4180*A$1</f>
        <v>1.13927379146864E-049</v>
      </c>
    </row>
    <row r="4181" customFormat="false" ht="13.5" hidden="false" customHeight="false" outlineLevel="0" collapsed="false">
      <c r="A4181" s="9" t="n">
        <f aca="false">A4180+A$1</f>
        <v>4.17699999999973</v>
      </c>
      <c r="B4181" s="9" t="n">
        <f aca="false">F4180</f>
        <v>1.13927379146864E-049</v>
      </c>
      <c r="C4181" s="9" t="n">
        <f aca="false">E4180</f>
        <v>1.6695428079624E-047</v>
      </c>
      <c r="D4181" s="9" t="n">
        <f aca="false">(-K$4*C4181-K$5*B4181)/K$3</f>
        <v>-7.36591176530558E-045</v>
      </c>
      <c r="E4181" s="9" t="n">
        <f aca="false">C4181+D4181*A$1</f>
        <v>9.3295163143184E-048</v>
      </c>
      <c r="F4181" s="9" t="n">
        <f aca="false">B4181+C4181*A$1</f>
        <v>1.30622807226488E-049</v>
      </c>
    </row>
    <row r="4182" customFormat="false" ht="13.5" hidden="false" customHeight="false" outlineLevel="0" collapsed="false">
      <c r="A4182" s="9" t="n">
        <f aca="false">A4181+A$1</f>
        <v>4.17799999999973</v>
      </c>
      <c r="B4182" s="9" t="n">
        <f aca="false">F4181</f>
        <v>1.30622807226488E-049</v>
      </c>
      <c r="C4182" s="9" t="n">
        <f aca="false">E4181</f>
        <v>9.3295163143184E-048</v>
      </c>
      <c r="D4182" s="9" t="n">
        <f aca="false">(-K$4*C4182-K$5*B4182)/K$3</f>
        <v>-7.46409199275622E-045</v>
      </c>
      <c r="E4182" s="9" t="n">
        <f aca="false">C4182+D4182*A$1</f>
        <v>1.86542432156218E-048</v>
      </c>
      <c r="F4182" s="9" t="n">
        <f aca="false">B4182+C4182*A$1</f>
        <v>1.39952323540806E-049</v>
      </c>
    </row>
    <row r="4183" customFormat="false" ht="13.5" hidden="false" customHeight="false" outlineLevel="0" collapsed="false">
      <c r="A4183" s="9" t="n">
        <f aca="false">A4182+A$1</f>
        <v>4.17899999999973</v>
      </c>
      <c r="B4183" s="9" t="n">
        <f aca="false">F4182</f>
        <v>1.39952323540806E-049</v>
      </c>
      <c r="C4183" s="9" t="n">
        <f aca="false">E4182</f>
        <v>1.86542432156218E-048</v>
      </c>
      <c r="D4183" s="9" t="n">
        <f aca="false">(-K$4*C4183-K$5*B4183)/K$3</f>
        <v>-7.18415860919652E-045</v>
      </c>
      <c r="E4183" s="9" t="n">
        <f aca="false">C4183+D4183*A$1</f>
        <v>-5.31873428763434E-048</v>
      </c>
      <c r="F4183" s="9" t="n">
        <f aca="false">B4183+C4183*A$1</f>
        <v>1.41817747862368E-049</v>
      </c>
    </row>
    <row r="4184" customFormat="false" ht="13.5" hidden="false" customHeight="false" outlineLevel="0" collapsed="false">
      <c r="A4184" s="9" t="n">
        <f aca="false">A4183+A$1</f>
        <v>4.17999999999973</v>
      </c>
      <c r="B4184" s="9" t="n">
        <f aca="false">F4183</f>
        <v>1.41817747862368E-049</v>
      </c>
      <c r="C4184" s="9" t="n">
        <f aca="false">E4183</f>
        <v>-5.31873428763434E-048</v>
      </c>
      <c r="D4184" s="9" t="n">
        <f aca="false">(-K$4*C4184-K$5*B4184)/K$3</f>
        <v>-6.55901396435498E-045</v>
      </c>
      <c r="E4184" s="9" t="n">
        <f aca="false">C4184+D4184*A$1</f>
        <v>-1.18777482519893E-047</v>
      </c>
      <c r="F4184" s="9" t="n">
        <f aca="false">B4184+C4184*A$1</f>
        <v>1.36499013574734E-049</v>
      </c>
    </row>
    <row r="4185" customFormat="false" ht="13.5" hidden="false" customHeight="false" outlineLevel="0" collapsed="false">
      <c r="A4185" s="9" t="n">
        <f aca="false">A4184+A$1</f>
        <v>4.18099999999973</v>
      </c>
      <c r="B4185" s="9" t="n">
        <f aca="false">F4184</f>
        <v>1.36499013574734E-049</v>
      </c>
      <c r="C4185" s="9" t="n">
        <f aca="false">E4184</f>
        <v>-1.18777482519893E-047</v>
      </c>
      <c r="D4185" s="9" t="n">
        <f aca="false">(-K$4*C4185-K$5*B4185)/K$3</f>
        <v>-5.63717585353776E-045</v>
      </c>
      <c r="E4185" s="9" t="n">
        <f aca="false">C4185+D4185*A$1</f>
        <v>-1.75149241055271E-047</v>
      </c>
      <c r="F4185" s="9" t="n">
        <f aca="false">B4185+C4185*A$1</f>
        <v>1.24621265322745E-049</v>
      </c>
    </row>
    <row r="4186" customFormat="false" ht="13.5" hidden="false" customHeight="false" outlineLevel="0" collapsed="false">
      <c r="A4186" s="9" t="n">
        <f aca="false">A4185+A$1</f>
        <v>4.18199999999973</v>
      </c>
      <c r="B4186" s="9" t="n">
        <f aca="false">F4185</f>
        <v>1.24621265322745E-049</v>
      </c>
      <c r="C4186" s="9" t="n">
        <f aca="false">E4185</f>
        <v>-1.75149241055271E-047</v>
      </c>
      <c r="D4186" s="9" t="n">
        <f aca="false">(-K$4*C4186-K$5*B4186)/K$3</f>
        <v>-4.47957085558452E-045</v>
      </c>
      <c r="E4186" s="9" t="n">
        <f aca="false">C4186+D4186*A$1</f>
        <v>-2.19944949611116E-047</v>
      </c>
      <c r="F4186" s="9" t="n">
        <f aca="false">B4186+C4186*A$1</f>
        <v>1.07106341217217E-049</v>
      </c>
    </row>
    <row r="4187" customFormat="false" ht="13.5" hidden="false" customHeight="false" outlineLevel="0" collapsed="false">
      <c r="A4187" s="9" t="n">
        <f aca="false">A4186+A$1</f>
        <v>4.18299999999973</v>
      </c>
      <c r="B4187" s="9" t="n">
        <f aca="false">F4186</f>
        <v>1.07106341217217E-049</v>
      </c>
      <c r="C4187" s="9" t="n">
        <f aca="false">E4186</f>
        <v>-2.19944949611116E-047</v>
      </c>
      <c r="D4187" s="9" t="n">
        <f aca="false">(-K$4*C4187-K$5*B4187)/K$3</f>
        <v>-3.15586756474971E-045</v>
      </c>
      <c r="E4187" s="9" t="n">
        <f aca="false">C4187+D4187*A$1</f>
        <v>-2.51503625258613E-047</v>
      </c>
      <c r="F4187" s="9" t="n">
        <f aca="false">B4187+C4187*A$1</f>
        <v>8.51118462561059E-050</v>
      </c>
    </row>
    <row r="4188" customFormat="false" ht="13.5" hidden="false" customHeight="false" outlineLevel="0" collapsed="false">
      <c r="A4188" s="9" t="n">
        <f aca="false">A4187+A$1</f>
        <v>4.18399999999973</v>
      </c>
      <c r="B4188" s="9" t="n">
        <f aca="false">F4187</f>
        <v>8.51118462561059E-050</v>
      </c>
      <c r="C4188" s="9" t="n">
        <f aca="false">E4187</f>
        <v>-2.51503625258613E-047</v>
      </c>
      <c r="D4188" s="9" t="n">
        <f aca="false">(-K$4*C4188-K$5*B4188)/K$3</f>
        <v>-1.74055606021916E-045</v>
      </c>
      <c r="E4188" s="9" t="n">
        <f aca="false">C4188+D4188*A$1</f>
        <v>-2.68909185860805E-047</v>
      </c>
      <c r="F4188" s="9" t="n">
        <f aca="false">B4188+C4188*A$1</f>
        <v>5.99614837302445E-050</v>
      </c>
    </row>
    <row r="4189" customFormat="false" ht="13.5" hidden="false" customHeight="false" outlineLevel="0" collapsed="false">
      <c r="A4189" s="9" t="n">
        <f aca="false">A4188+A$1</f>
        <v>4.18499999999973</v>
      </c>
      <c r="B4189" s="9" t="n">
        <f aca="false">F4188</f>
        <v>5.99614837302445E-050</v>
      </c>
      <c r="C4189" s="9" t="n">
        <f aca="false">E4188</f>
        <v>-2.68909185860805E-047</v>
      </c>
      <c r="D4189" s="9" t="n">
        <f aca="false">(-K$4*C4189-K$5*B4189)/K$3</f>
        <v>-3.0898232790418E-046</v>
      </c>
      <c r="E4189" s="9" t="n">
        <f aca="false">C4189+D4189*A$1</f>
        <v>-2.71999009139847E-047</v>
      </c>
      <c r="F4189" s="9" t="n">
        <f aca="false">B4189+C4189*A$1</f>
        <v>3.30705651441641E-050</v>
      </c>
    </row>
    <row r="4190" customFormat="false" ht="13.5" hidden="false" customHeight="false" outlineLevel="0" collapsed="false">
      <c r="A4190" s="9" t="n">
        <f aca="false">A4189+A$1</f>
        <v>4.18599999999973</v>
      </c>
      <c r="B4190" s="9" t="n">
        <f aca="false">F4189</f>
        <v>3.30705651441641E-050</v>
      </c>
      <c r="C4190" s="9" t="n">
        <f aca="false">E4189</f>
        <v>-2.71999009139847E-047</v>
      </c>
      <c r="D4190" s="9" t="n">
        <f aca="false">(-K$4*C4190-K$5*B4190)/K$3</f>
        <v>1.06646183419026E-045</v>
      </c>
      <c r="E4190" s="9" t="n">
        <f aca="false">C4190+D4190*A$1</f>
        <v>-2.61334390797944E-047</v>
      </c>
      <c r="F4190" s="9" t="n">
        <f aca="false">B4190+C4190*A$1</f>
        <v>5.87066423017942E-051</v>
      </c>
    </row>
    <row r="4191" customFormat="false" ht="13.5" hidden="false" customHeight="false" outlineLevel="0" collapsed="false">
      <c r="A4191" s="9" t="n">
        <f aca="false">A4190+A$1</f>
        <v>4.18699999999973</v>
      </c>
      <c r="B4191" s="9" t="n">
        <f aca="false">F4190</f>
        <v>5.87066423017942E-051</v>
      </c>
      <c r="C4191" s="9" t="n">
        <f aca="false">E4190</f>
        <v>-2.61334390797944E-047</v>
      </c>
      <c r="D4191" s="9" t="n">
        <f aca="false">(-K$4*C4191-K$5*B4191)/K$3</f>
        <v>2.31981069647047E-045</v>
      </c>
      <c r="E4191" s="9" t="n">
        <f aca="false">C4191+D4191*A$1</f>
        <v>-2.38136283833239E-047</v>
      </c>
      <c r="F4191" s="9" t="n">
        <f aca="false">B4191+C4191*A$1</f>
        <v>-2.0262774849615E-050</v>
      </c>
    </row>
    <row r="4192" customFormat="false" ht="13.5" hidden="false" customHeight="false" outlineLevel="0" collapsed="false">
      <c r="A4192" s="9" t="n">
        <f aca="false">A4191+A$1</f>
        <v>4.18799999999973</v>
      </c>
      <c r="B4192" s="9" t="n">
        <f aca="false">F4191</f>
        <v>-2.0262774849615E-050</v>
      </c>
      <c r="C4192" s="9" t="n">
        <f aca="false">E4191</f>
        <v>-2.38136283833239E-047</v>
      </c>
      <c r="D4192" s="9" t="n">
        <f aca="false">(-K$4*C4192-K$5*B4192)/K$3</f>
        <v>3.39450158081314E-045</v>
      </c>
      <c r="E4192" s="9" t="n">
        <f aca="false">C4192+D4192*A$1</f>
        <v>-2.04191268025108E-047</v>
      </c>
      <c r="F4192" s="9" t="n">
        <f aca="false">B4192+C4192*A$1</f>
        <v>-4.40764032329389E-050</v>
      </c>
    </row>
    <row r="4193" customFormat="false" ht="13.5" hidden="false" customHeight="false" outlineLevel="0" collapsed="false">
      <c r="A4193" s="9" t="n">
        <f aca="false">A4192+A$1</f>
        <v>4.18899999999973</v>
      </c>
      <c r="B4193" s="9" t="n">
        <f aca="false">F4192</f>
        <v>-4.40764032329389E-050</v>
      </c>
      <c r="C4193" s="9" t="n">
        <f aca="false">E4192</f>
        <v>-2.04191268025108E-047</v>
      </c>
      <c r="D4193" s="9" t="n">
        <f aca="false">(-K$4*C4193-K$5*B4193)/K$3</f>
        <v>4.24573284189802E-045</v>
      </c>
      <c r="E4193" s="9" t="n">
        <f aca="false">C4193+D4193*A$1</f>
        <v>-1.61733939606128E-047</v>
      </c>
      <c r="F4193" s="9" t="n">
        <f aca="false">B4193+C4193*A$1</f>
        <v>-6.44955300354497E-050</v>
      </c>
    </row>
    <row r="4194" customFormat="false" ht="13.5" hidden="false" customHeight="false" outlineLevel="0" collapsed="false">
      <c r="A4194" s="9" t="n">
        <f aca="false">A4193+A$1</f>
        <v>4.18999999999973</v>
      </c>
      <c r="B4194" s="9" t="n">
        <f aca="false">F4193</f>
        <v>-6.44955300354497E-050</v>
      </c>
      <c r="C4194" s="9" t="n">
        <f aca="false">E4193</f>
        <v>-1.61733939606128E-047</v>
      </c>
      <c r="D4194" s="9" t="n">
        <f aca="false">(-K$4*C4194-K$5*B4194)/K$3</f>
        <v>4.84211589783376E-045</v>
      </c>
      <c r="E4194" s="9" t="n">
        <f aca="false">C4194+D4194*A$1</f>
        <v>-1.1331278062779E-047</v>
      </c>
      <c r="F4194" s="9" t="n">
        <f aca="false">B4194+C4194*A$1</f>
        <v>-8.06689239960624E-050</v>
      </c>
    </row>
    <row r="4195" customFormat="false" ht="13.5" hidden="false" customHeight="false" outlineLevel="0" collapsed="false">
      <c r="A4195" s="9" t="n">
        <f aca="false">A4194+A$1</f>
        <v>4.19099999999973</v>
      </c>
      <c r="B4195" s="9" t="n">
        <f aca="false">F4194</f>
        <v>-8.06689239960624E-050</v>
      </c>
      <c r="C4195" s="9" t="n">
        <f aca="false">E4194</f>
        <v>-1.1331278062779E-047</v>
      </c>
      <c r="D4195" s="9" t="n">
        <f aca="false">(-K$4*C4195-K$5*B4195)/K$3</f>
        <v>5.16657400608102E-045</v>
      </c>
      <c r="E4195" s="9" t="n">
        <f aca="false">C4195+D4195*A$1</f>
        <v>-6.16470405669798E-048</v>
      </c>
      <c r="F4195" s="9" t="n">
        <f aca="false">B4195+C4195*A$1</f>
        <v>-9.20002020588414E-050</v>
      </c>
    </row>
    <row r="4196" customFormat="false" ht="13.5" hidden="false" customHeight="false" outlineLevel="0" collapsed="false">
      <c r="A4196" s="9" t="n">
        <f aca="false">A4195+A$1</f>
        <v>4.19199999999974</v>
      </c>
      <c r="B4196" s="9" t="n">
        <f aca="false">F4195</f>
        <v>-9.20002020588414E-050</v>
      </c>
      <c r="C4196" s="9" t="n">
        <f aca="false">E4195</f>
        <v>-6.16470405669798E-048</v>
      </c>
      <c r="D4196" s="9" t="n">
        <f aca="false">(-K$4*C4196-K$5*B4196)/K$3</f>
        <v>5.21648050861187E-045</v>
      </c>
      <c r="E4196" s="9" t="n">
        <f aca="false">C4196+D4196*A$1</f>
        <v>-9.48223548086108E-049</v>
      </c>
      <c r="F4196" s="9" t="n">
        <f aca="false">B4196+C4196*A$1</f>
        <v>-9.81649061155394E-050</v>
      </c>
    </row>
    <row r="4197" customFormat="false" ht="13.5" hidden="false" customHeight="false" outlineLevel="0" collapsed="false">
      <c r="A4197" s="9" t="n">
        <f aca="false">A4196+A$1</f>
        <v>4.19299999999974</v>
      </c>
      <c r="B4197" s="9" t="n">
        <f aca="false">F4196</f>
        <v>-9.81649061155394E-050</v>
      </c>
      <c r="C4197" s="9" t="n">
        <f aca="false">E4196</f>
        <v>-9.48223548086108E-049</v>
      </c>
      <c r="D4197" s="9" t="n">
        <f aca="false">(-K$4*C4197-K$5*B4197)/K$3</f>
        <v>5.00306766058558E-045</v>
      </c>
      <c r="E4197" s="9" t="n">
        <f aca="false">C4197+D4197*A$1</f>
        <v>4.05484411249947E-048</v>
      </c>
      <c r="F4197" s="9" t="n">
        <f aca="false">B4197+C4197*A$1</f>
        <v>-9.91131296636255E-050</v>
      </c>
    </row>
    <row r="4198" customFormat="false" ht="13.5" hidden="false" customHeight="false" outlineLevel="0" collapsed="false">
      <c r="A4198" s="9" t="n">
        <f aca="false">A4197+A$1</f>
        <v>4.19399999999974</v>
      </c>
      <c r="B4198" s="9" t="n">
        <f aca="false">F4197</f>
        <v>-9.91131296636255E-050</v>
      </c>
      <c r="C4198" s="9" t="n">
        <f aca="false">E4197</f>
        <v>4.05484411249947E-048</v>
      </c>
      <c r="D4198" s="9" t="n">
        <f aca="false">(-K$4*C4198-K$5*B4198)/K$3</f>
        <v>4.55017207193133E-045</v>
      </c>
      <c r="E4198" s="9" t="n">
        <f aca="false">C4198+D4198*A$1</f>
        <v>8.6050161844308E-048</v>
      </c>
      <c r="F4198" s="9" t="n">
        <f aca="false">B4198+C4198*A$1</f>
        <v>-9.50582855511261E-050</v>
      </c>
    </row>
    <row r="4199" customFormat="false" ht="13.5" hidden="false" customHeight="false" outlineLevel="0" collapsed="false">
      <c r="A4199" s="9" t="n">
        <f aca="false">A4198+A$1</f>
        <v>4.19499999999974</v>
      </c>
      <c r="B4199" s="9" t="n">
        <f aca="false">F4198</f>
        <v>-9.50582855511261E-050</v>
      </c>
      <c r="C4199" s="9" t="n">
        <f aca="false">E4198</f>
        <v>8.6050161844308E-048</v>
      </c>
      <c r="D4199" s="9" t="n">
        <f aca="false">(-K$4*C4199-K$5*B4199)/K$3</f>
        <v>3.89241265911322E-045</v>
      </c>
      <c r="E4199" s="9" t="n">
        <f aca="false">C4199+D4199*A$1</f>
        <v>1.2497428843544E-047</v>
      </c>
      <c r="F4199" s="9" t="n">
        <f aca="false">B4199+C4199*A$1</f>
        <v>-8.64532693666953E-050</v>
      </c>
    </row>
    <row r="4200" customFormat="false" ht="13.5" hidden="false" customHeight="false" outlineLevel="0" collapsed="false">
      <c r="A4200" s="9" t="n">
        <f aca="false">A4199+A$1</f>
        <v>4.19599999999974</v>
      </c>
      <c r="B4200" s="9" t="n">
        <f aca="false">F4199</f>
        <v>-8.64532693666953E-050</v>
      </c>
      <c r="C4200" s="9" t="n">
        <f aca="false">E4199</f>
        <v>1.2497428843544E-047</v>
      </c>
      <c r="D4200" s="9" t="n">
        <f aca="false">(-K$4*C4200-K$5*B4200)/K$3</f>
        <v>3.07292058398036E-045</v>
      </c>
      <c r="E4200" s="9" t="n">
        <f aca="false">C4200+D4200*A$1</f>
        <v>1.55703494275244E-047</v>
      </c>
      <c r="F4200" s="9" t="n">
        <f aca="false">B4200+C4200*A$1</f>
        <v>-7.39558405231512E-050</v>
      </c>
    </row>
    <row r="4201" customFormat="false" ht="13.5" hidden="false" customHeight="false" outlineLevel="0" collapsed="false">
      <c r="A4201" s="9" t="n">
        <f aca="false">A4200+A$1</f>
        <v>4.19699999999974</v>
      </c>
      <c r="B4201" s="9" t="n">
        <f aca="false">F4200</f>
        <v>-7.39558405231512E-050</v>
      </c>
      <c r="C4201" s="9" t="n">
        <f aca="false">E4200</f>
        <v>1.55703494275244E-047</v>
      </c>
      <c r="D4201" s="9" t="n">
        <f aca="false">(-K$4*C4201-K$5*B4201)/K$3</f>
        <v>2.14075708340512E-045</v>
      </c>
      <c r="E4201" s="9" t="n">
        <f aca="false">C4201+D4201*A$1</f>
        <v>1.77111065109295E-047</v>
      </c>
      <c r="F4201" s="9" t="n">
        <f aca="false">B4201+C4201*A$1</f>
        <v>-5.83854910956268E-050</v>
      </c>
    </row>
    <row r="4202" customFormat="false" ht="13.5" hidden="false" customHeight="false" outlineLevel="0" collapsed="false">
      <c r="A4202" s="9" t="n">
        <f aca="false">A4201+A$1</f>
        <v>4.19799999999974</v>
      </c>
      <c r="B4202" s="9" t="n">
        <f aca="false">F4201</f>
        <v>-5.83854910956268E-050</v>
      </c>
      <c r="C4202" s="9" t="n">
        <f aca="false">E4201</f>
        <v>1.77111065109295E-047</v>
      </c>
      <c r="D4202" s="9" t="n">
        <f aca="false">(-K$4*C4202-K$5*B4202)/K$3</f>
        <v>1.14816390368839E-045</v>
      </c>
      <c r="E4202" s="9" t="n">
        <f aca="false">C4202+D4202*A$1</f>
        <v>1.88592704146179E-047</v>
      </c>
      <c r="F4202" s="9" t="n">
        <f aca="false">B4202+C4202*A$1</f>
        <v>-4.06743845846973E-050</v>
      </c>
    </row>
    <row r="4203" customFormat="false" ht="13.5" hidden="false" customHeight="false" outlineLevel="0" collapsed="false">
      <c r="A4203" s="9" t="n">
        <f aca="false">A4202+A$1</f>
        <v>4.19899999999974</v>
      </c>
      <c r="B4203" s="9" t="n">
        <f aca="false">F4202</f>
        <v>-4.06743845846973E-050</v>
      </c>
      <c r="C4203" s="9" t="n">
        <f aca="false">E4202</f>
        <v>1.88592704146179E-047</v>
      </c>
      <c r="D4203" s="9" t="n">
        <f aca="false">(-K$4*C4203-K$5*B4203)/K$3</f>
        <v>1.47792187773077E-046</v>
      </c>
      <c r="E4203" s="9" t="n">
        <f aca="false">C4203+D4203*A$1</f>
        <v>1.9007062602391E-047</v>
      </c>
      <c r="F4203" s="9" t="n">
        <f aca="false">B4203+C4203*A$1</f>
        <v>-2.18151141700794E-050</v>
      </c>
    </row>
    <row r="4204" customFormat="false" ht="13.5" hidden="false" customHeight="false" outlineLevel="0" collapsed="false">
      <c r="A4204" s="9" t="n">
        <f aca="false">A4203+A$1</f>
        <v>4.19999999999974</v>
      </c>
      <c r="B4204" s="9" t="n">
        <f aca="false">F4203</f>
        <v>-2.18151141700794E-050</v>
      </c>
      <c r="C4204" s="9" t="n">
        <f aca="false">E4203</f>
        <v>1.9007062602391E-047</v>
      </c>
      <c r="D4204" s="9" t="n">
        <f aca="false">(-K$4*C4204-K$5*B4204)/K$3</f>
        <v>-8.09950551735126E-046</v>
      </c>
      <c r="E4204" s="9" t="n">
        <f aca="false">C4204+D4204*A$1</f>
        <v>1.81971120506558E-047</v>
      </c>
      <c r="F4204" s="9" t="n">
        <f aca="false">B4204+C4204*A$1</f>
        <v>-2.80805156768846E-051</v>
      </c>
    </row>
    <row r="4205" customFormat="false" ht="13.5" hidden="false" customHeight="false" outlineLevel="0" collapsed="false">
      <c r="A4205" s="9" t="n">
        <f aca="false">A4204+A$1</f>
        <v>4.20099999999974</v>
      </c>
      <c r="B4205" s="9" t="n">
        <f aca="false">F4204</f>
        <v>-2.80805156768846E-051</v>
      </c>
      <c r="C4205" s="9" t="n">
        <f aca="false">E4204</f>
        <v>1.81971120506558E-047</v>
      </c>
      <c r="D4205" s="9" t="n">
        <f aca="false">(-K$4*C4205-K$5*B4205)/K$3</f>
        <v>-1.67930862668116E-045</v>
      </c>
      <c r="E4205" s="9" t="n">
        <f aca="false">C4205+D4205*A$1</f>
        <v>1.65178034239747E-047</v>
      </c>
      <c r="F4205" s="9" t="n">
        <f aca="false">B4205+C4205*A$1</f>
        <v>1.53890604829674E-050</v>
      </c>
    </row>
    <row r="4206" customFormat="false" ht="13.5" hidden="false" customHeight="false" outlineLevel="0" collapsed="false">
      <c r="A4206" s="9" t="n">
        <f aca="false">A4205+A$1</f>
        <v>4.20199999999974</v>
      </c>
      <c r="B4206" s="9" t="n">
        <f aca="false">F4205</f>
        <v>1.53890604829674E-050</v>
      </c>
      <c r="C4206" s="9" t="n">
        <f aca="false">E4205</f>
        <v>1.65178034239747E-047</v>
      </c>
      <c r="D4206" s="9" t="n">
        <f aca="false">(-K$4*C4206-K$5*B4206)/K$3</f>
        <v>-2.42123336654584E-045</v>
      </c>
      <c r="E4206" s="9" t="n">
        <f aca="false">C4206+D4206*A$1</f>
        <v>1.40965700574288E-047</v>
      </c>
      <c r="F4206" s="9" t="n">
        <f aca="false">B4206+C4206*A$1</f>
        <v>3.19068639069421E-050</v>
      </c>
    </row>
    <row r="4207" customFormat="false" ht="13.5" hidden="false" customHeight="false" outlineLevel="0" collapsed="false">
      <c r="A4207" s="9" t="n">
        <f aca="false">A4206+A$1</f>
        <v>4.20299999999974</v>
      </c>
      <c r="B4207" s="9" t="n">
        <f aca="false">F4206</f>
        <v>3.19068639069421E-050</v>
      </c>
      <c r="C4207" s="9" t="n">
        <f aca="false">E4206</f>
        <v>1.40965700574288E-047</v>
      </c>
      <c r="D4207" s="9" t="n">
        <f aca="false">(-K$4*C4207-K$5*B4207)/K$3</f>
        <v>-3.00500020108999E-045</v>
      </c>
      <c r="E4207" s="9" t="n">
        <f aca="false">C4207+D4207*A$1</f>
        <v>1.10915698563389E-047</v>
      </c>
      <c r="F4207" s="9" t="n">
        <f aca="false">B4207+C4207*A$1</f>
        <v>4.60034339643709E-050</v>
      </c>
    </row>
    <row r="4208" customFormat="false" ht="13.5" hidden="false" customHeight="false" outlineLevel="0" collapsed="false">
      <c r="A4208" s="9" t="n">
        <f aca="false">A4207+A$1</f>
        <v>4.20399999999974</v>
      </c>
      <c r="B4208" s="9" t="n">
        <f aca="false">F4207</f>
        <v>4.60034339643709E-050</v>
      </c>
      <c r="C4208" s="9" t="n">
        <f aca="false">E4207</f>
        <v>1.10915698563389E-047</v>
      </c>
      <c r="D4208" s="9" t="n">
        <f aca="false">(-K$4*C4208-K$5*B4208)/K$3</f>
        <v>-3.40932868385243E-045</v>
      </c>
      <c r="E4208" s="9" t="n">
        <f aca="false">C4208+D4208*A$1</f>
        <v>7.68224117248643E-048</v>
      </c>
      <c r="F4208" s="9" t="n">
        <f aca="false">B4208+C4208*A$1</f>
        <v>5.70950038207098E-050</v>
      </c>
    </row>
    <row r="4209" customFormat="false" ht="13.5" hidden="false" customHeight="false" outlineLevel="0" collapsed="false">
      <c r="A4209" s="9" t="n">
        <f aca="false">A4208+A$1</f>
        <v>4.20499999999974</v>
      </c>
      <c r="B4209" s="9" t="n">
        <f aca="false">F4208</f>
        <v>5.70950038207098E-050</v>
      </c>
      <c r="C4209" s="9" t="n">
        <f aca="false">E4208</f>
        <v>7.68224117248643E-048</v>
      </c>
      <c r="D4209" s="9" t="n">
        <f aca="false">(-K$4*C4209-K$5*B4209)/K$3</f>
        <v>-3.62297430828413E-045</v>
      </c>
      <c r="E4209" s="9" t="n">
        <f aca="false">C4209+D4209*A$1</f>
        <v>4.05926686420229E-048</v>
      </c>
      <c r="F4209" s="9" t="n">
        <f aca="false">B4209+C4209*A$1</f>
        <v>6.47772449931962E-050</v>
      </c>
    </row>
    <row r="4210" customFormat="false" ht="13.5" hidden="false" customHeight="false" outlineLevel="0" collapsed="false">
      <c r="A4210" s="9" t="n">
        <f aca="false">A4209+A$1</f>
        <v>4.20599999999974</v>
      </c>
      <c r="B4210" s="9" t="n">
        <f aca="false">F4209</f>
        <v>6.47772449931962E-050</v>
      </c>
      <c r="C4210" s="9" t="n">
        <f aca="false">E4209</f>
        <v>4.05926686420229E-048</v>
      </c>
      <c r="D4210" s="9" t="n">
        <f aca="false">(-K$4*C4210-K$5*B4210)/K$3</f>
        <v>-3.64478893608004E-045</v>
      </c>
      <c r="E4210" s="9" t="n">
        <f aca="false">C4210+D4210*A$1</f>
        <v>4.14477928122253E-049</v>
      </c>
      <c r="F4210" s="9" t="n">
        <f aca="false">B4210+C4210*A$1</f>
        <v>6.88365118573985E-050</v>
      </c>
    </row>
    <row r="4211" customFormat="false" ht="13.5" hidden="false" customHeight="false" outlineLevel="0" collapsed="false">
      <c r="A4211" s="9" t="n">
        <f aca="false">A4210+A$1</f>
        <v>4.20699999999974</v>
      </c>
      <c r="B4211" s="9" t="n">
        <f aca="false">F4210</f>
        <v>6.88365118573985E-050</v>
      </c>
      <c r="C4211" s="9" t="n">
        <f aca="false">E4210</f>
        <v>4.14477928122253E-049</v>
      </c>
      <c r="D4211" s="9" t="n">
        <f aca="false">(-K$4*C4211-K$5*B4211)/K$3</f>
        <v>-3.48327338568215E-045</v>
      </c>
      <c r="E4211" s="9" t="n">
        <f aca="false">C4211+D4211*A$1</f>
        <v>-3.0687954575599E-048</v>
      </c>
      <c r="F4211" s="9" t="n">
        <f aca="false">B4211+C4211*A$1</f>
        <v>6.92509897855208E-050</v>
      </c>
    </row>
    <row r="4212" customFormat="false" ht="13.5" hidden="false" customHeight="false" outlineLevel="0" collapsed="false">
      <c r="A4212" s="9" t="n">
        <f aca="false">A4211+A$1</f>
        <v>4.20799999999974</v>
      </c>
      <c r="B4212" s="9" t="n">
        <f aca="false">F4211</f>
        <v>6.92509897855208E-050</v>
      </c>
      <c r="C4212" s="9" t="n">
        <f aca="false">E4211</f>
        <v>-3.0687954575599E-048</v>
      </c>
      <c r="D4212" s="9" t="n">
        <f aca="false">(-K$4*C4212-K$5*B4212)/K$3</f>
        <v>-3.15566994352005E-045</v>
      </c>
      <c r="E4212" s="9" t="n">
        <f aca="false">C4212+D4212*A$1</f>
        <v>-6.22446540107995E-048</v>
      </c>
      <c r="F4212" s="9" t="n">
        <f aca="false">B4212+C4212*A$1</f>
        <v>6.61821943279609E-050</v>
      </c>
    </row>
    <row r="4213" customFormat="false" ht="13.5" hidden="false" customHeight="false" outlineLevel="0" collapsed="false">
      <c r="A4213" s="9" t="n">
        <f aca="false">A4212+A$1</f>
        <v>4.20899999999974</v>
      </c>
      <c r="B4213" s="9" t="n">
        <f aca="false">F4212</f>
        <v>6.61821943279609E-050</v>
      </c>
      <c r="C4213" s="9" t="n">
        <f aca="false">E4212</f>
        <v>-6.22446540107995E-048</v>
      </c>
      <c r="D4213" s="9" t="n">
        <f aca="false">(-K$4*C4213-K$5*B4213)/K$3</f>
        <v>-2.68666317629005E-045</v>
      </c>
      <c r="E4213" s="9" t="n">
        <f aca="false">C4213+D4213*A$1</f>
        <v>-8.91112857736999E-048</v>
      </c>
      <c r="F4213" s="9" t="n">
        <f aca="false">B4213+C4213*A$1</f>
        <v>5.99577289268809E-050</v>
      </c>
    </row>
    <row r="4214" customFormat="false" ht="13.5" hidden="false" customHeight="false" outlineLevel="0" collapsed="false">
      <c r="A4214" s="9" t="n">
        <f aca="false">A4213+A$1</f>
        <v>4.20999999999974</v>
      </c>
      <c r="B4214" s="9" t="n">
        <f aca="false">F4213</f>
        <v>5.99577289268809E-050</v>
      </c>
      <c r="C4214" s="9" t="n">
        <f aca="false">E4213</f>
        <v>-8.91112857736999E-048</v>
      </c>
      <c r="D4214" s="9" t="n">
        <f aca="false">(-K$4*C4214-K$5*B4214)/K$3</f>
        <v>-2.10677358860705E-045</v>
      </c>
      <c r="E4214" s="9" t="n">
        <f aca="false">C4214+D4214*A$1</f>
        <v>-1.1017902165977E-047</v>
      </c>
      <c r="F4214" s="9" t="n">
        <f aca="false">B4214+C4214*A$1</f>
        <v>5.10466003495109E-050</v>
      </c>
    </row>
    <row r="4215" customFormat="false" ht="13.5" hidden="false" customHeight="false" outlineLevel="0" collapsed="false">
      <c r="A4215" s="9" t="n">
        <f aca="false">A4214+A$1</f>
        <v>4.21099999999974</v>
      </c>
      <c r="B4215" s="9" t="n">
        <f aca="false">F4214</f>
        <v>5.10466003495109E-050</v>
      </c>
      <c r="C4215" s="9" t="n">
        <f aca="false">E4214</f>
        <v>-1.1017902165977E-047</v>
      </c>
      <c r="D4215" s="9" t="n">
        <f aca="false">(-K$4*C4215-K$5*B4215)/K$3</f>
        <v>-1.45053980087784E-045</v>
      </c>
      <c r="E4215" s="9" t="n">
        <f aca="false">C4215+D4215*A$1</f>
        <v>-1.24684419668549E-047</v>
      </c>
      <c r="F4215" s="9" t="n">
        <f aca="false">B4215+C4215*A$1</f>
        <v>4.00286981835339E-050</v>
      </c>
    </row>
    <row r="4216" customFormat="false" ht="13.5" hidden="false" customHeight="false" outlineLevel="0" collapsed="false">
      <c r="A4216" s="9" t="n">
        <f aca="false">A4215+A$1</f>
        <v>4.21199999999974</v>
      </c>
      <c r="B4216" s="9" t="n">
        <f aca="false">F4215</f>
        <v>4.00286981835339E-050</v>
      </c>
      <c r="C4216" s="9" t="n">
        <f aca="false">E4215</f>
        <v>-1.24684419668549E-047</v>
      </c>
      <c r="D4216" s="9" t="n">
        <f aca="false">(-K$4*C4216-K$5*B4216)/K$3</f>
        <v>-7.54590712491206E-046</v>
      </c>
      <c r="E4216" s="9" t="n">
        <f aca="false">C4216+D4216*A$1</f>
        <v>-1.32230326793461E-047</v>
      </c>
      <c r="F4216" s="9" t="n">
        <f aca="false">B4216+C4216*A$1</f>
        <v>2.7560256216679E-050</v>
      </c>
    </row>
    <row r="4217" customFormat="false" ht="13.5" hidden="false" customHeight="false" outlineLevel="0" collapsed="false">
      <c r="A4217" s="9" t="n">
        <f aca="false">A4216+A$1</f>
        <v>4.21299999999974</v>
      </c>
      <c r="B4217" s="9" t="n">
        <f aca="false">F4216</f>
        <v>2.7560256216679E-050</v>
      </c>
      <c r="C4217" s="9" t="n">
        <f aca="false">E4216</f>
        <v>-1.32230326793461E-047</v>
      </c>
      <c r="D4217" s="9" t="n">
        <f aca="false">(-K$4*C4217-K$5*B4217)/K$3</f>
        <v>-5.5709542899341E-047</v>
      </c>
      <c r="E4217" s="9" t="n">
        <f aca="false">C4217+D4217*A$1</f>
        <v>-1.32787422222454E-047</v>
      </c>
      <c r="F4217" s="9" t="n">
        <f aca="false">B4217+C4217*A$1</f>
        <v>1.43372235373329E-050</v>
      </c>
    </row>
    <row r="4218" customFormat="false" ht="13.5" hidden="false" customHeight="false" outlineLevel="0" collapsed="false">
      <c r="A4218" s="9" t="n">
        <f aca="false">A4217+A$1</f>
        <v>4.21399999999974</v>
      </c>
      <c r="B4218" s="9" t="n">
        <f aca="false">F4217</f>
        <v>1.43372235373329E-050</v>
      </c>
      <c r="C4218" s="9" t="n">
        <f aca="false">E4217</f>
        <v>-1.32787422222454E-047</v>
      </c>
      <c r="D4218" s="9" t="n">
        <f aca="false">(-K$4*C4218-K$5*B4218)/K$3</f>
        <v>6.11013045357898E-046</v>
      </c>
      <c r="E4218" s="9" t="n">
        <f aca="false">C4218+D4218*A$1</f>
        <v>-1.26677291768875E-047</v>
      </c>
      <c r="F4218" s="9" t="n">
        <f aca="false">B4218+C4218*A$1</f>
        <v>1.05848131508748E-051</v>
      </c>
    </row>
    <row r="4219" customFormat="false" ht="13.5" hidden="false" customHeight="false" outlineLevel="0" collapsed="false">
      <c r="A4219" s="9" t="n">
        <f aca="false">A4218+A$1</f>
        <v>4.21499999999974</v>
      </c>
      <c r="B4219" s="9" t="n">
        <f aca="false">F4218</f>
        <v>1.05848131508748E-051</v>
      </c>
      <c r="C4219" s="9" t="n">
        <f aca="false">E4218</f>
        <v>-1.26677291768875E-047</v>
      </c>
      <c r="D4219" s="9" t="n">
        <f aca="false">(-K$4*C4219-K$5*B4219)/K$3</f>
        <v>1.21384885193438E-045</v>
      </c>
      <c r="E4219" s="9" t="n">
        <f aca="false">C4219+D4219*A$1</f>
        <v>-1.14538803249532E-047</v>
      </c>
      <c r="F4219" s="9" t="n">
        <f aca="false">B4219+C4219*A$1</f>
        <v>-1.16092478618001E-050</v>
      </c>
    </row>
    <row r="4220" customFormat="false" ht="13.5" hidden="false" customHeight="false" outlineLevel="0" collapsed="false">
      <c r="A4220" s="9" t="n">
        <f aca="false">A4219+A$1</f>
        <v>4.21599999999974</v>
      </c>
      <c r="B4220" s="9" t="n">
        <f aca="false">F4219</f>
        <v>-1.16092478618001E-050</v>
      </c>
      <c r="C4220" s="9" t="n">
        <f aca="false">E4219</f>
        <v>-1.14538803249532E-047</v>
      </c>
      <c r="D4220" s="9" t="n">
        <f aca="false">(-K$4*C4220-K$5*B4220)/K$3</f>
        <v>1.72585042558532E-045</v>
      </c>
      <c r="E4220" s="9" t="n">
        <f aca="false">C4220+D4220*A$1</f>
        <v>-9.72802989936784E-048</v>
      </c>
      <c r="F4220" s="9" t="n">
        <f aca="false">B4220+C4220*A$1</f>
        <v>-2.30631281867532E-050</v>
      </c>
    </row>
    <row r="4221" customFormat="false" ht="13.5" hidden="false" customHeight="false" outlineLevel="0" collapsed="false">
      <c r="A4221" s="9" t="n">
        <f aca="false">A4220+A$1</f>
        <v>4.21699999999974</v>
      </c>
      <c r="B4221" s="9" t="n">
        <f aca="false">F4220</f>
        <v>-2.30631281867532E-050</v>
      </c>
      <c r="C4221" s="9" t="n">
        <f aca="false">E4220</f>
        <v>-9.72802989936784E-048</v>
      </c>
      <c r="D4221" s="9" t="n">
        <f aca="false">(-K$4*C4221-K$5*B4221)/K$3</f>
        <v>2.12595939927444E-045</v>
      </c>
      <c r="E4221" s="9" t="n">
        <f aca="false">C4221+D4221*A$1</f>
        <v>-7.60207050009339E-048</v>
      </c>
      <c r="F4221" s="9" t="n">
        <f aca="false">B4221+C4221*A$1</f>
        <v>-3.27911580861211E-050</v>
      </c>
    </row>
    <row r="4222" customFormat="false" ht="13.5" hidden="false" customHeight="false" outlineLevel="0" collapsed="false">
      <c r="A4222" s="9" t="n">
        <f aca="false">A4221+A$1</f>
        <v>4.21799999999974</v>
      </c>
      <c r="B4222" s="9" t="n">
        <f aca="false">F4221</f>
        <v>-3.27911580861211E-050</v>
      </c>
      <c r="C4222" s="9" t="n">
        <f aca="false">E4221</f>
        <v>-7.60207050009339E-048</v>
      </c>
      <c r="D4222" s="9" t="n">
        <f aca="false">(-K$4*C4222-K$5*B4222)/K$3</f>
        <v>2.39976495431539E-045</v>
      </c>
      <c r="E4222" s="9" t="n">
        <f aca="false">C4222+D4222*A$1</f>
        <v>-5.202305545778E-048</v>
      </c>
      <c r="F4222" s="9" t="n">
        <f aca="false">B4222+C4222*A$1</f>
        <v>-4.03932285862144E-050</v>
      </c>
    </row>
    <row r="4223" customFormat="false" ht="13.5" hidden="false" customHeight="false" outlineLevel="0" collapsed="false">
      <c r="A4223" s="9" t="n">
        <f aca="false">A4222+A$1</f>
        <v>4.21899999999974</v>
      </c>
      <c r="B4223" s="9" t="n">
        <f aca="false">F4222</f>
        <v>-4.03932285862144E-050</v>
      </c>
      <c r="C4223" s="9" t="n">
        <f aca="false">E4222</f>
        <v>-5.202305545778E-048</v>
      </c>
      <c r="D4223" s="9" t="n">
        <f aca="false">(-K$4*C4223-K$5*B4223)/K$3</f>
        <v>2.53989198388852E-045</v>
      </c>
      <c r="E4223" s="9" t="n">
        <f aca="false">C4223+D4223*A$1</f>
        <v>-2.66241356188948E-048</v>
      </c>
      <c r="F4223" s="9" t="n">
        <f aca="false">B4223+C4223*A$1</f>
        <v>-4.55955341319924E-050</v>
      </c>
    </row>
    <row r="4224" customFormat="false" ht="13.5" hidden="false" customHeight="false" outlineLevel="0" collapsed="false">
      <c r="A4224" s="9" t="n">
        <f aca="false">A4223+A$1</f>
        <v>4.21999999999974</v>
      </c>
      <c r="B4224" s="9" t="n">
        <f aca="false">F4223</f>
        <v>-4.55955341319924E-050</v>
      </c>
      <c r="C4224" s="9" t="n">
        <f aca="false">E4223</f>
        <v>-2.66241356188948E-048</v>
      </c>
      <c r="D4224" s="9" t="n">
        <f aca="false">(-K$4*C4224-K$5*B4224)/K$3</f>
        <v>2.54601806278857E-045</v>
      </c>
      <c r="E4224" s="9" t="n">
        <f aca="false">C4224+D4224*A$1</f>
        <v>-1.16395499100908E-049</v>
      </c>
      <c r="F4224" s="9" t="n">
        <f aca="false">B4224+C4224*A$1</f>
        <v>-4.82579476938819E-050</v>
      </c>
    </row>
    <row r="4225" customFormat="false" ht="13.5" hidden="false" customHeight="false" outlineLevel="0" collapsed="false">
      <c r="A4225" s="9" t="n">
        <f aca="false">A4224+A$1</f>
        <v>4.22099999999974</v>
      </c>
      <c r="B4225" s="9" t="n">
        <f aca="false">F4224</f>
        <v>-4.82579476938819E-050</v>
      </c>
      <c r="C4225" s="9" t="n">
        <f aca="false">E4224</f>
        <v>-1.16395499100908E-049</v>
      </c>
      <c r="D4225" s="9" t="n">
        <f aca="false">(-K$4*C4225-K$5*B4225)/K$3</f>
        <v>2.42453693460419E-045</v>
      </c>
      <c r="E4225" s="9" t="n">
        <f aca="false">C4225+D4225*A$1</f>
        <v>2.30814143550328E-048</v>
      </c>
      <c r="F4225" s="9" t="n">
        <f aca="false">B4225+C4225*A$1</f>
        <v>-4.83743431929828E-050</v>
      </c>
    </row>
    <row r="4226" customFormat="false" ht="13.5" hidden="false" customHeight="false" outlineLevel="0" collapsed="false">
      <c r="A4226" s="9" t="n">
        <f aca="false">A4225+A$1</f>
        <v>4.22199999999975</v>
      </c>
      <c r="B4226" s="9" t="n">
        <f aca="false">F4225</f>
        <v>-4.83743431929828E-050</v>
      </c>
      <c r="C4226" s="9" t="n">
        <f aca="false">E4225</f>
        <v>2.30814143550328E-048</v>
      </c>
      <c r="D4226" s="9" t="n">
        <f aca="false">(-K$4*C4226-K$5*B4226)/K$3</f>
        <v>2.18790301609881E-045</v>
      </c>
      <c r="E4226" s="9" t="n">
        <f aca="false">C4226+D4226*A$1</f>
        <v>4.49604445160209E-048</v>
      </c>
      <c r="F4226" s="9" t="n">
        <f aca="false">B4226+C4226*A$1</f>
        <v>-4.60662017574795E-050</v>
      </c>
    </row>
    <row r="4227" customFormat="false" ht="13.5" hidden="false" customHeight="false" outlineLevel="0" collapsed="false">
      <c r="A4227" s="9" t="n">
        <f aca="false">A4226+A$1</f>
        <v>4.22299999999975</v>
      </c>
      <c r="B4227" s="9" t="n">
        <f aca="false">F4226</f>
        <v>-4.60662017574795E-050</v>
      </c>
      <c r="C4227" s="9" t="n">
        <f aca="false">E4226</f>
        <v>4.49604445160209E-048</v>
      </c>
      <c r="D4227" s="9" t="n">
        <f aca="false">(-K$4*C4227-K$5*B4227)/K$3</f>
        <v>1.85370564271377E-045</v>
      </c>
      <c r="E4227" s="9" t="n">
        <f aca="false">C4227+D4227*A$1</f>
        <v>6.34975009431586E-048</v>
      </c>
      <c r="F4227" s="9" t="n">
        <f aca="false">B4227+C4227*A$1</f>
        <v>-4.15701573058775E-050</v>
      </c>
    </row>
    <row r="4228" customFormat="false" ht="13.5" hidden="false" customHeight="false" outlineLevel="0" collapsed="false">
      <c r="A4228" s="9" t="n">
        <f aca="false">A4227+A$1</f>
        <v>4.22399999999975</v>
      </c>
      <c r="B4228" s="9" t="n">
        <f aca="false">F4227</f>
        <v>-4.15701573058775E-050</v>
      </c>
      <c r="C4228" s="9" t="n">
        <f aca="false">E4227</f>
        <v>6.34975009431586E-048</v>
      </c>
      <c r="D4228" s="9" t="n">
        <f aca="false">(-K$4*C4228-K$5*B4228)/K$3</f>
        <v>1.44353285586229E-045</v>
      </c>
      <c r="E4228" s="9" t="n">
        <f aca="false">C4228+D4228*A$1</f>
        <v>7.79328295017815E-048</v>
      </c>
      <c r="F4228" s="9" t="n">
        <f aca="false">B4228+C4228*A$1</f>
        <v>-3.52204072115616E-050</v>
      </c>
    </row>
    <row r="4229" customFormat="false" ht="13.5" hidden="false" customHeight="false" outlineLevel="0" collapsed="false">
      <c r="A4229" s="9" t="n">
        <f aca="false">A4228+A$1</f>
        <v>4.22499999999975</v>
      </c>
      <c r="B4229" s="9" t="n">
        <f aca="false">F4228</f>
        <v>-3.52204072115616E-050</v>
      </c>
      <c r="C4229" s="9" t="n">
        <f aca="false">E4228</f>
        <v>7.79328295017815E-048</v>
      </c>
      <c r="D4229" s="9" t="n">
        <f aca="false">(-K$4*C4229-K$5*B4229)/K$3</f>
        <v>9.81692065560265E-046</v>
      </c>
      <c r="E4229" s="9" t="n">
        <f aca="false">C4229+D4229*A$1</f>
        <v>8.77497501573841E-048</v>
      </c>
      <c r="F4229" s="9" t="n">
        <f aca="false">B4229+C4229*A$1</f>
        <v>-2.74271242613834E-050</v>
      </c>
    </row>
    <row r="4230" customFormat="false" ht="13.5" hidden="false" customHeight="false" outlineLevel="0" collapsed="false">
      <c r="A4230" s="9" t="n">
        <f aca="false">A4229+A$1</f>
        <v>4.22599999999975</v>
      </c>
      <c r="B4230" s="9" t="n">
        <f aca="false">F4229</f>
        <v>-2.74271242613834E-050</v>
      </c>
      <c r="C4230" s="9" t="n">
        <f aca="false">E4229</f>
        <v>8.77497501573841E-048</v>
      </c>
      <c r="D4230" s="9" t="n">
        <f aca="false">(-K$4*C4230-K$5*B4230)/K$3</f>
        <v>4.93858711495331E-046</v>
      </c>
      <c r="E4230" s="9" t="n">
        <f aca="false">C4230+D4230*A$1</f>
        <v>9.26883372723374E-048</v>
      </c>
      <c r="F4230" s="9" t="n">
        <f aca="false">B4230+C4230*A$1</f>
        <v>-1.8652149245645E-050</v>
      </c>
    </row>
    <row r="4231" customFormat="false" ht="13.5" hidden="false" customHeight="false" outlineLevel="0" collapsed="false">
      <c r="A4231" s="9" t="n">
        <f aca="false">A4230+A$1</f>
        <v>4.22699999999975</v>
      </c>
      <c r="B4231" s="9" t="n">
        <f aca="false">F4230</f>
        <v>-1.8652149245645E-050</v>
      </c>
      <c r="C4231" s="9" t="n">
        <f aca="false">E4230</f>
        <v>9.26883372723374E-048</v>
      </c>
      <c r="D4231" s="9" t="n">
        <f aca="false">(-K$4*C4231-K$5*B4231)/K$3</f>
        <v>5.72408955887747E-048</v>
      </c>
      <c r="E4231" s="9" t="n">
        <f aca="false">C4231+D4231*A$1</f>
        <v>9.27455781679262E-048</v>
      </c>
      <c r="F4231" s="9" t="n">
        <f aca="false">B4231+C4231*A$1</f>
        <v>-9.38331551841129E-051</v>
      </c>
    </row>
    <row r="4232" customFormat="false" ht="13.5" hidden="false" customHeight="false" outlineLevel="0" collapsed="false">
      <c r="A4232" s="9" t="n">
        <f aca="false">A4231+A$1</f>
        <v>4.22799999999975</v>
      </c>
      <c r="B4232" s="9" t="n">
        <f aca="false">F4231</f>
        <v>-9.38331551841129E-051</v>
      </c>
      <c r="C4232" s="9" t="n">
        <f aca="false">E4231</f>
        <v>9.27455781679262E-048</v>
      </c>
      <c r="D4232" s="9" t="n">
        <f aca="false">(-K$4*C4232-K$5*B4232)/K$3</f>
        <v>-4.58290005758697E-046</v>
      </c>
      <c r="E4232" s="9" t="n">
        <f aca="false">C4232+D4232*A$1</f>
        <v>8.81626781103392E-048</v>
      </c>
      <c r="F4232" s="9" t="n">
        <f aca="false">B4232+C4232*A$1</f>
        <v>-1.08757701618671E-052</v>
      </c>
    </row>
    <row r="4233" customFormat="false" ht="13.5" hidden="false" customHeight="false" outlineLevel="0" collapsed="false">
      <c r="A4233" s="9" t="n">
        <f aca="false">A4232+A$1</f>
        <v>4.22899999999975</v>
      </c>
      <c r="B4233" s="9" t="n">
        <f aca="false">F4232</f>
        <v>-1.08757701618671E-052</v>
      </c>
      <c r="C4233" s="9" t="n">
        <f aca="false">E4232</f>
        <v>8.81626781103392E-048</v>
      </c>
      <c r="D4233" s="9" t="n">
        <f aca="false">(-K$4*C4233-K$5*B4233)/K$3</f>
        <v>-8.76188896022459E-046</v>
      </c>
      <c r="E4233" s="9" t="n">
        <f aca="false">C4233+D4233*A$1</f>
        <v>7.94007891501146E-048</v>
      </c>
      <c r="F4233" s="9" t="n">
        <f aca="false">B4233+C4233*A$1</f>
        <v>8.70751010941525E-051</v>
      </c>
    </row>
    <row r="4234" customFormat="false" ht="13.5" hidden="false" customHeight="false" outlineLevel="0" collapsed="false">
      <c r="A4234" s="9" t="n">
        <f aca="false">A4233+A$1</f>
        <v>4.22999999999975</v>
      </c>
      <c r="B4234" s="9" t="n">
        <f aca="false">F4233</f>
        <v>8.70751010941525E-051</v>
      </c>
      <c r="C4234" s="9" t="n">
        <f aca="false">E4233</f>
        <v>7.94007891501146E-048</v>
      </c>
      <c r="D4234" s="9" t="n">
        <f aca="false">(-K$4*C4234-K$5*B4234)/K$3</f>
        <v>-1.22938339697191E-045</v>
      </c>
      <c r="E4234" s="9" t="n">
        <f aca="false">C4234+D4234*A$1</f>
        <v>6.71069551803955E-048</v>
      </c>
      <c r="F4234" s="9" t="n">
        <f aca="false">B4234+C4234*A$1</f>
        <v>1.66475890244267E-050</v>
      </c>
    </row>
    <row r="4235" customFormat="false" ht="13.5" hidden="false" customHeight="false" outlineLevel="0" collapsed="false">
      <c r="A4235" s="9" t="n">
        <f aca="false">A4234+A$1</f>
        <v>4.23099999999975</v>
      </c>
      <c r="B4235" s="9" t="n">
        <f aca="false">F4234</f>
        <v>1.66475890244267E-050</v>
      </c>
      <c r="C4235" s="9" t="n">
        <f aca="false">E4234</f>
        <v>6.71069551803955E-048</v>
      </c>
      <c r="D4235" s="9" t="n">
        <f aca="false">(-K$4*C4235-K$5*B4235)/K$3</f>
        <v>-1.50344900302529E-045</v>
      </c>
      <c r="E4235" s="9" t="n">
        <f aca="false">C4235+D4235*A$1</f>
        <v>5.20724651501426E-048</v>
      </c>
      <c r="F4235" s="9" t="n">
        <f aca="false">B4235+C4235*A$1</f>
        <v>2.33582845424663E-050</v>
      </c>
    </row>
    <row r="4236" customFormat="false" ht="13.5" hidden="false" customHeight="false" outlineLevel="0" collapsed="false">
      <c r="A4236" s="9" t="n">
        <f aca="false">A4235+A$1</f>
        <v>4.23199999999975</v>
      </c>
      <c r="B4236" s="9" t="n">
        <f aca="false">F4235</f>
        <v>2.33582845424663E-050</v>
      </c>
      <c r="C4236" s="9" t="n">
        <f aca="false">E4235</f>
        <v>5.20724651501426E-048</v>
      </c>
      <c r="D4236" s="9" t="n">
        <f aca="false">(-K$4*C4236-K$5*B4236)/K$3</f>
        <v>-1.68863887862474E-045</v>
      </c>
      <c r="E4236" s="9" t="n">
        <f aca="false">C4236+D4236*A$1</f>
        <v>3.51860763638952E-048</v>
      </c>
      <c r="F4236" s="9" t="n">
        <f aca="false">B4236+C4236*A$1</f>
        <v>2.85655310574805E-050</v>
      </c>
    </row>
    <row r="4237" customFormat="false" ht="13.5" hidden="false" customHeight="false" outlineLevel="0" collapsed="false">
      <c r="A4237" s="9" t="n">
        <f aca="false">A4236+A$1</f>
        <v>4.23299999999975</v>
      </c>
      <c r="B4237" s="9" t="n">
        <f aca="false">F4236</f>
        <v>2.85655310574805E-050</v>
      </c>
      <c r="C4237" s="9" t="n">
        <f aca="false">E4236</f>
        <v>3.51860763638952E-048</v>
      </c>
      <c r="D4237" s="9" t="n">
        <f aca="false">(-K$4*C4237-K$5*B4237)/K$3</f>
        <v>-1.78013731651298E-045</v>
      </c>
      <c r="E4237" s="9" t="n">
        <f aca="false">C4237+D4237*A$1</f>
        <v>1.73847031987655E-048</v>
      </c>
      <c r="F4237" s="9" t="n">
        <f aca="false">B4237+C4237*A$1</f>
        <v>3.20841386938701E-050</v>
      </c>
    </row>
    <row r="4238" customFormat="false" ht="13.5" hidden="false" customHeight="false" outlineLevel="0" collapsed="false">
      <c r="A4238" s="9" t="n">
        <f aca="false">A4237+A$1</f>
        <v>4.23399999999975</v>
      </c>
      <c r="B4238" s="9" t="n">
        <f aca="false">F4237</f>
        <v>3.20841386938701E-050</v>
      </c>
      <c r="C4238" s="9" t="n">
        <f aca="false">E4237</f>
        <v>1.73847031987655E-048</v>
      </c>
      <c r="D4238" s="9" t="n">
        <f aca="false">(-K$4*C4238-K$5*B4238)/K$3</f>
        <v>-1.77805396668116E-045</v>
      </c>
      <c r="E4238" s="9" t="n">
        <f aca="false">C4238+D4238*A$1</f>
        <v>-3.95836468046123E-050</v>
      </c>
      <c r="F4238" s="9" t="n">
        <f aca="false">B4238+C4238*A$1</f>
        <v>3.38226090137466E-050</v>
      </c>
    </row>
    <row r="4239" customFormat="false" ht="13.5" hidden="false" customHeight="false" outlineLevel="0" collapsed="false">
      <c r="A4239" s="9" t="n">
        <f aca="false">A4238+A$1</f>
        <v>4.23499999999975</v>
      </c>
      <c r="B4239" s="9" t="n">
        <f aca="false">F4238</f>
        <v>3.38226090137466E-050</v>
      </c>
      <c r="C4239" s="9" t="n">
        <f aca="false">E4238</f>
        <v>-3.95836468046123E-050</v>
      </c>
      <c r="D4239" s="9" t="n">
        <f aca="false">(-K$4*C4239-K$5*B4239)/K$3</f>
        <v>-1.68717208600687E-045</v>
      </c>
      <c r="E4239" s="9" t="n">
        <f aca="false">C4239+D4239*A$1</f>
        <v>-1.72675573281148E-048</v>
      </c>
      <c r="F4239" s="9" t="n">
        <f aca="false">B4239+C4239*A$1</f>
        <v>3.3783025366942E-050</v>
      </c>
    </row>
    <row r="4240" customFormat="false" ht="13.5" hidden="false" customHeight="false" outlineLevel="0" collapsed="false">
      <c r="A4240" s="9" t="n">
        <f aca="false">A4239+A$1</f>
        <v>4.23599999999975</v>
      </c>
      <c r="B4240" s="9" t="n">
        <f aca="false">F4239</f>
        <v>3.3783025366942E-050</v>
      </c>
      <c r="C4240" s="9" t="n">
        <f aca="false">E4239</f>
        <v>-1.72675573281148E-048</v>
      </c>
      <c r="D4240" s="9" t="n">
        <f aca="false">(-K$4*C4240-K$5*B4240)/K$3</f>
        <v>-1.51647569506595E-045</v>
      </c>
      <c r="E4240" s="9" t="n">
        <f aca="false">C4240+D4240*A$1</f>
        <v>-3.24323142787743E-048</v>
      </c>
      <c r="F4240" s="9" t="n">
        <f aca="false">B4240+C4240*A$1</f>
        <v>3.20562696341305E-050</v>
      </c>
    </row>
    <row r="4241" customFormat="false" ht="13.5" hidden="false" customHeight="false" outlineLevel="0" collapsed="false">
      <c r="A4241" s="9" t="n">
        <f aca="false">A4240+A$1</f>
        <v>4.23699999999975</v>
      </c>
      <c r="B4241" s="9" t="n">
        <f aca="false">F4240</f>
        <v>3.20562696341305E-050</v>
      </c>
      <c r="C4241" s="9" t="n">
        <f aca="false">E4240</f>
        <v>-3.24323142787743E-048</v>
      </c>
      <c r="D4241" s="9" t="n">
        <f aca="false">(-K$4*C4241-K$5*B4241)/K$3</f>
        <v>-1.27849033891878E-045</v>
      </c>
      <c r="E4241" s="9" t="n">
        <f aca="false">C4241+D4241*A$1</f>
        <v>-4.52172176679621E-048</v>
      </c>
      <c r="F4241" s="9" t="n">
        <f aca="false">B4241+C4241*A$1</f>
        <v>2.88130382062531E-050</v>
      </c>
    </row>
    <row r="4242" customFormat="false" ht="13.5" hidden="false" customHeight="false" outlineLevel="0" collapsed="false">
      <c r="A4242" s="9" t="n">
        <f aca="false">A4241+A$1</f>
        <v>4.23799999999975</v>
      </c>
      <c r="B4242" s="9" t="n">
        <f aca="false">F4241</f>
        <v>2.88130382062531E-050</v>
      </c>
      <c r="C4242" s="9" t="n">
        <f aca="false">E4241</f>
        <v>-4.52172176679621E-048</v>
      </c>
      <c r="D4242" s="9" t="n">
        <f aca="false">(-K$4*C4242-K$5*B4242)/K$3</f>
        <v>-9.88479733633032E-046</v>
      </c>
      <c r="E4242" s="9" t="n">
        <f aca="false">C4242+D4242*A$1</f>
        <v>-5.51020150042925E-048</v>
      </c>
      <c r="F4242" s="9" t="n">
        <f aca="false">B4242+C4242*A$1</f>
        <v>2.42913164394569E-050</v>
      </c>
    </row>
    <row r="4243" customFormat="false" ht="13.5" hidden="false" customHeight="false" outlineLevel="0" collapsed="false">
      <c r="A4243" s="9" t="n">
        <f aca="false">A4242+A$1</f>
        <v>4.23899999999975</v>
      </c>
      <c r="B4243" s="9" t="n">
        <f aca="false">F4242</f>
        <v>2.42913164394569E-050</v>
      </c>
      <c r="C4243" s="9" t="n">
        <f aca="false">E4242</f>
        <v>-5.51020150042925E-048</v>
      </c>
      <c r="D4243" s="9" t="n">
        <f aca="false">(-K$4*C4243-K$5*B4243)/K$3</f>
        <v>-6.63545671929918E-046</v>
      </c>
      <c r="E4243" s="9" t="n">
        <f aca="false">C4243+D4243*A$1</f>
        <v>-6.17374717235916E-048</v>
      </c>
      <c r="F4243" s="9" t="n">
        <f aca="false">B4243+C4243*A$1</f>
        <v>1.87811149390276E-050</v>
      </c>
    </row>
    <row r="4244" customFormat="false" ht="13.5" hidden="false" customHeight="false" outlineLevel="0" collapsed="false">
      <c r="A4244" s="9" t="n">
        <f aca="false">A4243+A$1</f>
        <v>4.23999999999975</v>
      </c>
      <c r="B4244" s="9" t="n">
        <f aca="false">F4243</f>
        <v>1.87811149390276E-050</v>
      </c>
      <c r="C4244" s="9" t="n">
        <f aca="false">E4243</f>
        <v>-6.17374717235916E-048</v>
      </c>
      <c r="D4244" s="9" t="n">
        <f aca="false">(-K$4*C4244-K$5*B4244)/K$3</f>
        <v>-3.21681029715464E-046</v>
      </c>
      <c r="E4244" s="9" t="n">
        <f aca="false">C4244+D4244*A$1</f>
        <v>-6.49542820207463E-048</v>
      </c>
      <c r="F4244" s="9" t="n">
        <f aca="false">B4244+C4244*A$1</f>
        <v>1.26073677666684E-050</v>
      </c>
    </row>
    <row r="4245" customFormat="false" ht="13.5" hidden="false" customHeight="false" outlineLevel="0" collapsed="false">
      <c r="A4245" s="9" t="n">
        <f aca="false">A4244+A$1</f>
        <v>4.24099999999975</v>
      </c>
      <c r="B4245" s="9" t="n">
        <f aca="false">F4244</f>
        <v>1.26073677666684E-050</v>
      </c>
      <c r="C4245" s="9" t="n">
        <f aca="false">E4244</f>
        <v>-6.49542820207463E-048</v>
      </c>
      <c r="D4245" s="9" t="n">
        <f aca="false">(-K$4*C4245-K$5*B4245)/K$3</f>
        <v>1.91744318740405E-047</v>
      </c>
      <c r="E4245" s="9" t="n">
        <f aca="false">C4245+D4245*A$1</f>
        <v>-6.47625377020059E-048</v>
      </c>
      <c r="F4245" s="9" t="n">
        <f aca="false">B4245+C4245*A$1</f>
        <v>6.11193956459382E-051</v>
      </c>
    </row>
    <row r="4246" customFormat="false" ht="13.5" hidden="false" customHeight="false" outlineLevel="0" collapsed="false">
      <c r="A4246" s="9" t="n">
        <f aca="false">A4245+A$1</f>
        <v>4.24199999999975</v>
      </c>
      <c r="B4246" s="9" t="n">
        <f aca="false">F4245</f>
        <v>6.11193956459382E-051</v>
      </c>
      <c r="C4246" s="9" t="n">
        <f aca="false">E4245</f>
        <v>-6.47625377020059E-048</v>
      </c>
      <c r="D4246" s="9" t="n">
        <f aca="false">(-K$4*C4246-K$5*B4246)/K$3</f>
        <v>3.42028398790368E-046</v>
      </c>
      <c r="E4246" s="9" t="n">
        <f aca="false">C4246+D4246*A$1</f>
        <v>-6.13422537141022E-048</v>
      </c>
      <c r="F4246" s="9" t="n">
        <f aca="false">B4246+C4246*A$1</f>
        <v>-3.64314205606771E-052</v>
      </c>
    </row>
    <row r="4247" customFormat="false" ht="13.5" hidden="false" customHeight="false" outlineLevel="0" collapsed="false">
      <c r="A4247" s="9" t="n">
        <f aca="false">A4246+A$1</f>
        <v>4.24299999999975</v>
      </c>
      <c r="B4247" s="9" t="n">
        <f aca="false">F4246</f>
        <v>-3.64314205606771E-052</v>
      </c>
      <c r="C4247" s="9" t="n">
        <f aca="false">E4246</f>
        <v>-6.13422537141022E-048</v>
      </c>
      <c r="D4247" s="9" t="n">
        <f aca="false">(-K$4*C4247-K$5*B4247)/K$3</f>
        <v>6.31638247421361E-046</v>
      </c>
      <c r="E4247" s="9" t="n">
        <f aca="false">C4247+D4247*A$1</f>
        <v>-5.50258712398886E-048</v>
      </c>
      <c r="F4247" s="9" t="n">
        <f aca="false">B4247+C4247*A$1</f>
        <v>-6.49853957701699E-051</v>
      </c>
    </row>
    <row r="4248" customFormat="false" ht="13.5" hidden="false" customHeight="false" outlineLevel="0" collapsed="false">
      <c r="A4248" s="9" t="n">
        <f aca="false">A4247+A$1</f>
        <v>4.24399999999975</v>
      </c>
      <c r="B4248" s="9" t="n">
        <f aca="false">F4247</f>
        <v>-6.49853957701699E-051</v>
      </c>
      <c r="C4248" s="9" t="n">
        <f aca="false">E4247</f>
        <v>-5.50258712398886E-048</v>
      </c>
      <c r="D4248" s="9" t="n">
        <f aca="false">(-K$4*C4248-K$5*B4248)/K$3</f>
        <v>8.75185691249735E-046</v>
      </c>
      <c r="E4248" s="9" t="n">
        <f aca="false">C4248+D4248*A$1</f>
        <v>-4.62740143273912E-048</v>
      </c>
      <c r="F4248" s="9" t="n">
        <f aca="false">B4248+C4248*A$1</f>
        <v>-1.20011267010059E-050</v>
      </c>
    </row>
    <row r="4249" customFormat="false" ht="13.5" hidden="false" customHeight="false" outlineLevel="0" collapsed="false">
      <c r="A4249" s="9" t="n">
        <f aca="false">A4248+A$1</f>
        <v>4.24499999999975</v>
      </c>
      <c r="B4249" s="9" t="n">
        <f aca="false">F4248</f>
        <v>-1.20011267010059E-050</v>
      </c>
      <c r="C4249" s="9" t="n">
        <f aca="false">E4248</f>
        <v>-4.62740143273912E-048</v>
      </c>
      <c r="D4249" s="9" t="n">
        <f aca="false">(-K$4*C4249-K$5*B4249)/K$3</f>
        <v>1.0627964783242E-045</v>
      </c>
      <c r="E4249" s="9" t="n">
        <f aca="false">C4249+D4249*A$1</f>
        <v>-3.56460495441492E-048</v>
      </c>
      <c r="F4249" s="9" t="n">
        <f aca="false">B4249+C4249*A$1</f>
        <v>-1.6628528133745E-050</v>
      </c>
    </row>
    <row r="4250" customFormat="false" ht="13.5" hidden="false" customHeight="false" outlineLevel="0" collapsed="false">
      <c r="A4250" s="9" t="n">
        <f aca="false">A4249+A$1</f>
        <v>4.24599999999975</v>
      </c>
      <c r="B4250" s="9" t="n">
        <f aca="false">F4249</f>
        <v>-1.6628528133745E-050</v>
      </c>
      <c r="C4250" s="9" t="n">
        <f aca="false">E4249</f>
        <v>-3.56460495441492E-048</v>
      </c>
      <c r="D4250" s="9" t="n">
        <f aca="false">(-K$4*C4250-K$5*B4250)/K$3</f>
        <v>1.18788690212874E-045</v>
      </c>
      <c r="E4250" s="9" t="n">
        <f aca="false">C4250+D4250*A$1</f>
        <v>-2.37671805228618E-048</v>
      </c>
      <c r="F4250" s="9" t="n">
        <f aca="false">B4250+C4250*A$1</f>
        <v>-2.01931330881599E-050</v>
      </c>
    </row>
    <row r="4251" customFormat="false" ht="13.5" hidden="false" customHeight="false" outlineLevel="0" collapsed="false">
      <c r="A4251" s="9" t="n">
        <f aca="false">A4250+A$1</f>
        <v>4.24699999999975</v>
      </c>
      <c r="B4251" s="9" t="n">
        <f aca="false">F4250</f>
        <v>-2.01931330881599E-050</v>
      </c>
      <c r="C4251" s="9" t="n">
        <f aca="false">E4250</f>
        <v>-2.37671805228618E-048</v>
      </c>
      <c r="D4251" s="9" t="n">
        <f aca="false">(-K$4*C4251-K$5*B4251)/K$3</f>
        <v>1.24732845963661E-045</v>
      </c>
      <c r="E4251" s="9" t="n">
        <f aca="false">C4251+D4251*A$1</f>
        <v>-1.12938959264957E-048</v>
      </c>
      <c r="F4251" s="9" t="n">
        <f aca="false">B4251+C4251*A$1</f>
        <v>-2.25698511404461E-050</v>
      </c>
    </row>
    <row r="4252" customFormat="false" ht="13.5" hidden="false" customHeight="false" outlineLevel="0" collapsed="false">
      <c r="A4252" s="9" t="n">
        <f aca="false">A4251+A$1</f>
        <v>4.24799999999975</v>
      </c>
      <c r="B4252" s="9" t="n">
        <f aca="false">F4251</f>
        <v>-2.25698511404461E-050</v>
      </c>
      <c r="C4252" s="9" t="n">
        <f aca="false">E4251</f>
        <v>-1.12938959264957E-048</v>
      </c>
      <c r="D4252" s="9" t="n">
        <f aca="false">(-K$4*C4252-K$5*B4252)/K$3</f>
        <v>1.24143151628726E-045</v>
      </c>
      <c r="E4252" s="9" t="n">
        <f aca="false">C4252+D4252*A$1</f>
        <v>1.12041923637695E-049</v>
      </c>
      <c r="F4252" s="9" t="n">
        <f aca="false">B4252+C4252*A$1</f>
        <v>-2.36992407330956E-050</v>
      </c>
    </row>
    <row r="4253" customFormat="false" ht="13.5" hidden="false" customHeight="false" outlineLevel="0" collapsed="false">
      <c r="A4253" s="9" t="n">
        <f aca="false">A4252+A$1</f>
        <v>4.24899999999975</v>
      </c>
      <c r="B4253" s="9" t="n">
        <f aca="false">F4252</f>
        <v>-2.36992407330956E-050</v>
      </c>
      <c r="C4253" s="9" t="n">
        <f aca="false">E4252</f>
        <v>1.12041923637695E-049</v>
      </c>
      <c r="D4253" s="9" t="n">
        <f aca="false">(-K$4*C4253-K$5*B4253)/K$3</f>
        <v>1.17375784429101E-045</v>
      </c>
      <c r="E4253" s="9" t="n">
        <f aca="false">C4253+D4253*A$1</f>
        <v>1.28579976792871E-048</v>
      </c>
      <c r="F4253" s="9" t="n">
        <f aca="false">B4253+C4253*A$1</f>
        <v>-2.35871988094579E-050</v>
      </c>
    </row>
    <row r="4254" customFormat="false" ht="13.5" hidden="false" customHeight="false" outlineLevel="0" collapsed="false">
      <c r="A4254" s="9" t="n">
        <f aca="false">A4253+A$1</f>
        <v>4.24999999999975</v>
      </c>
      <c r="B4254" s="9" t="n">
        <f aca="false">F4253</f>
        <v>-2.35871988094579E-050</v>
      </c>
      <c r="C4254" s="9" t="n">
        <f aca="false">E4253</f>
        <v>1.28579976792871E-048</v>
      </c>
      <c r="D4254" s="9" t="n">
        <f aca="false">(-K$4*C4254-K$5*B4254)/K$3</f>
        <v>1.05077996368003E-045</v>
      </c>
      <c r="E4254" s="9" t="n">
        <f aca="false">C4254+D4254*A$1</f>
        <v>2.33657973160873E-048</v>
      </c>
      <c r="F4254" s="9" t="n">
        <f aca="false">B4254+C4254*A$1</f>
        <v>-2.23013990415292E-050</v>
      </c>
    </row>
    <row r="4255" customFormat="false" ht="13.5" hidden="false" customHeight="false" outlineLevel="0" collapsed="false">
      <c r="A4255" s="9" t="n">
        <f aca="false">A4254+A$1</f>
        <v>4.25099999999975</v>
      </c>
      <c r="B4255" s="9" t="n">
        <f aca="false">F4254</f>
        <v>-2.23013990415292E-050</v>
      </c>
      <c r="C4255" s="9" t="n">
        <f aca="false">E4254</f>
        <v>2.33657973160873E-048</v>
      </c>
      <c r="D4255" s="9" t="n">
        <f aca="false">(-K$4*C4255-K$5*B4255)/K$3</f>
        <v>8.81411978915588E-046</v>
      </c>
      <c r="E4255" s="9" t="n">
        <f aca="false">C4255+D4255*A$1</f>
        <v>3.21799171052432E-048</v>
      </c>
      <c r="F4255" s="9" t="n">
        <f aca="false">B4255+C4255*A$1</f>
        <v>-1.99648193099205E-050</v>
      </c>
    </row>
    <row r="4256" customFormat="false" ht="13.5" hidden="false" customHeight="false" outlineLevel="0" collapsed="false">
      <c r="A4256" s="9" t="n">
        <f aca="false">A4255+A$1</f>
        <v>4.25199999999976</v>
      </c>
      <c r="B4256" s="9" t="n">
        <f aca="false">F4255</f>
        <v>-1.99648193099205E-050</v>
      </c>
      <c r="C4256" s="9" t="n">
        <f aca="false">E4255</f>
        <v>3.21799171052432E-048</v>
      </c>
      <c r="D4256" s="9" t="n">
        <f aca="false">(-K$4*C4256-K$5*B4256)/K$3</f>
        <v>6.76441794443593E-046</v>
      </c>
      <c r="E4256" s="9" t="n">
        <f aca="false">C4256+D4256*A$1</f>
        <v>3.89443350496791E-048</v>
      </c>
      <c r="F4256" s="9" t="n">
        <f aca="false">B4256+C4256*A$1</f>
        <v>-1.67468275993962E-050</v>
      </c>
    </row>
    <row r="4257" customFormat="false" ht="13.5" hidden="false" customHeight="false" outlineLevel="0" collapsed="false">
      <c r="A4257" s="9" t="n">
        <f aca="false">A4256+A$1</f>
        <v>4.25299999999976</v>
      </c>
      <c r="B4257" s="9" t="n">
        <f aca="false">F4256</f>
        <v>-1.67468275993962E-050</v>
      </c>
      <c r="C4257" s="9" t="n">
        <f aca="false">E4256</f>
        <v>3.89443350496791E-048</v>
      </c>
      <c r="D4257" s="9" t="n">
        <f aca="false">(-K$4*C4257-K$5*B4257)/K$3</f>
        <v>4.47898029473018E-046</v>
      </c>
      <c r="E4257" s="9" t="n">
        <f aca="false">C4257+D4257*A$1</f>
        <v>4.34233153444093E-048</v>
      </c>
      <c r="F4257" s="9" t="n">
        <f aca="false">B4257+C4257*A$1</f>
        <v>-1.28523940944283E-050</v>
      </c>
    </row>
    <row r="4258" customFormat="false" ht="13.5" hidden="false" customHeight="false" outlineLevel="0" collapsed="false">
      <c r="A4258" s="9" t="n">
        <f aca="false">A4257+A$1</f>
        <v>4.25399999999976</v>
      </c>
      <c r="B4258" s="9" t="n">
        <f aca="false">F4257</f>
        <v>-1.28523940944283E-050</v>
      </c>
      <c r="C4258" s="9" t="n">
        <f aca="false">E4257</f>
        <v>4.34233153444093E-048</v>
      </c>
      <c r="D4258" s="9" t="n">
        <f aca="false">(-K$4*C4258-K$5*B4258)/K$3</f>
        <v>2.0838655127732E-046</v>
      </c>
      <c r="E4258" s="9" t="n">
        <f aca="false">C4258+D4258*A$1</f>
        <v>4.55071808571825E-048</v>
      </c>
      <c r="F4258" s="9" t="n">
        <f aca="false">B4258+C4258*A$1</f>
        <v>-8.51006255998734E-051</v>
      </c>
    </row>
    <row r="4259" customFormat="false" ht="13.5" hidden="false" customHeight="false" outlineLevel="0" collapsed="false">
      <c r="A4259" s="9" t="n">
        <f aca="false">A4258+A$1</f>
        <v>4.25499999999976</v>
      </c>
      <c r="B4259" s="9" t="n">
        <f aca="false">F4258</f>
        <v>-8.51006255998734E-051</v>
      </c>
      <c r="C4259" s="9" t="n">
        <f aca="false">E4258</f>
        <v>4.55071808571825E-048</v>
      </c>
      <c r="D4259" s="9" t="n">
        <f aca="false">(-K$4*C4259-K$5*B4259)/K$3</f>
        <v>-2.95686805724585E-047</v>
      </c>
      <c r="E4259" s="9" t="n">
        <f aca="false">C4259+D4259*A$1</f>
        <v>4.52114940514579E-048</v>
      </c>
      <c r="F4259" s="9" t="n">
        <f aca="false">B4259+C4259*A$1</f>
        <v>-3.95934447426908E-051</v>
      </c>
    </row>
    <row r="4260" customFormat="false" ht="13.5" hidden="false" customHeight="false" outlineLevel="0" collapsed="false">
      <c r="A4260" s="9" t="n">
        <f aca="false">A4259+A$1</f>
        <v>4.25599999999976</v>
      </c>
      <c r="B4260" s="9" t="n">
        <f aca="false">F4259</f>
        <v>-3.95934447426908E-051</v>
      </c>
      <c r="C4260" s="9" t="n">
        <f aca="false">E4259</f>
        <v>4.52114940514579E-048</v>
      </c>
      <c r="D4260" s="9" t="n">
        <f aca="false">(-K$4*C4260-K$5*B4260)/K$3</f>
        <v>-2.54147716801125E-046</v>
      </c>
      <c r="E4260" s="9" t="n">
        <f aca="false">C4260+D4260*A$1</f>
        <v>4.26700168834467E-048</v>
      </c>
      <c r="F4260" s="9" t="n">
        <f aca="false">B4260+C4260*A$1</f>
        <v>5.61804930876711E-052</v>
      </c>
    </row>
    <row r="4261" customFormat="false" ht="13.5" hidden="false" customHeight="false" outlineLevel="0" collapsed="false">
      <c r="A4261" s="9" t="n">
        <f aca="false">A4260+A$1</f>
        <v>4.25699999999976</v>
      </c>
      <c r="B4261" s="9" t="n">
        <f aca="false">F4260</f>
        <v>5.61804930876711E-052</v>
      </c>
      <c r="C4261" s="9" t="n">
        <f aca="false">E4260</f>
        <v>4.26700168834467E-048</v>
      </c>
      <c r="D4261" s="9" t="n">
        <f aca="false">(-K$4*C4261-K$5*B4261)/K$3</f>
        <v>-4.54790415378302E-046</v>
      </c>
      <c r="E4261" s="9" t="n">
        <f aca="false">C4261+D4261*A$1</f>
        <v>3.81221127296637E-048</v>
      </c>
      <c r="F4261" s="9" t="n">
        <f aca="false">B4261+C4261*A$1</f>
        <v>4.82880661922138E-051</v>
      </c>
    </row>
    <row r="4262" customFormat="false" ht="13.5" hidden="false" customHeight="false" outlineLevel="0" collapsed="false">
      <c r="A4262" s="9" t="n">
        <f aca="false">A4261+A$1</f>
        <v>4.25799999999976</v>
      </c>
      <c r="B4262" s="9" t="n">
        <f aca="false">F4261</f>
        <v>4.82880661922138E-051</v>
      </c>
      <c r="C4262" s="9" t="n">
        <f aca="false">E4261</f>
        <v>3.81221127296637E-048</v>
      </c>
      <c r="D4262" s="9" t="n">
        <f aca="false">(-K$4*C4262-K$5*B4262)/K$3</f>
        <v>-6.22661458257706E-046</v>
      </c>
      <c r="E4262" s="9" t="n">
        <f aca="false">C4262+D4262*A$1</f>
        <v>3.18954981470866E-048</v>
      </c>
      <c r="F4262" s="9" t="n">
        <f aca="false">B4262+C4262*A$1</f>
        <v>8.64101789218775E-051</v>
      </c>
    </row>
    <row r="4263" customFormat="false" ht="13.5" hidden="false" customHeight="false" outlineLevel="0" collapsed="false">
      <c r="A4263" s="9" t="n">
        <f aca="false">A4262+A$1</f>
        <v>4.25899999999976</v>
      </c>
      <c r="B4263" s="9" t="n">
        <f aca="false">F4262</f>
        <v>8.64101789218775E-051</v>
      </c>
      <c r="C4263" s="9" t="n">
        <f aca="false">E4262</f>
        <v>3.18954981470866E-048</v>
      </c>
      <c r="D4263" s="9" t="n">
        <f aca="false">(-K$4*C4263-K$5*B4263)/K$3</f>
        <v>-7.51005876080253E-046</v>
      </c>
      <c r="E4263" s="9" t="n">
        <f aca="false">C4263+D4263*A$1</f>
        <v>2.43854393862841E-048</v>
      </c>
      <c r="F4263" s="9" t="n">
        <f aca="false">B4263+C4263*A$1</f>
        <v>1.18305677068964E-050</v>
      </c>
    </row>
    <row r="4264" customFormat="false" ht="13.5" hidden="false" customHeight="false" outlineLevel="0" collapsed="false">
      <c r="A4264" s="9" t="n">
        <f aca="false">A4263+A$1</f>
        <v>4.25999999999976</v>
      </c>
      <c r="B4264" s="9" t="n">
        <f aca="false">F4263</f>
        <v>1.18305677068964E-050</v>
      </c>
      <c r="C4264" s="9" t="n">
        <f aca="false">E4263</f>
        <v>2.43854393862841E-048</v>
      </c>
      <c r="D4264" s="9" t="n">
        <f aca="false">(-K$4*C4264-K$5*B4264)/K$3</f>
        <v>-8.35382779207661E-046</v>
      </c>
      <c r="E4264" s="9" t="n">
        <f aca="false">C4264+D4264*A$1</f>
        <v>1.60316115942075E-048</v>
      </c>
      <c r="F4264" s="9" t="n">
        <f aca="false">B4264+C4264*A$1</f>
        <v>1.42691116455248E-050</v>
      </c>
    </row>
    <row r="4265" customFormat="false" ht="13.5" hidden="false" customHeight="false" outlineLevel="0" collapsed="false">
      <c r="A4265" s="9" t="n">
        <f aca="false">A4264+A$1</f>
        <v>4.26099999999976</v>
      </c>
      <c r="B4265" s="9" t="n">
        <f aca="false">F4264</f>
        <v>1.42691116455248E-050</v>
      </c>
      <c r="C4265" s="9" t="n">
        <f aca="false">E4264</f>
        <v>1.60316115942075E-048</v>
      </c>
      <c r="D4265" s="9" t="n">
        <f aca="false">(-K$4*C4265-K$5*B4265)/K$3</f>
        <v>-8.73771698218315E-046</v>
      </c>
      <c r="E4265" s="9" t="n">
        <f aca="false">C4265+D4265*A$1</f>
        <v>7.29389461202431E-049</v>
      </c>
      <c r="F4265" s="9" t="n">
        <f aca="false">B4265+C4265*A$1</f>
        <v>1.58722728049456E-050</v>
      </c>
    </row>
    <row r="4266" customFormat="false" ht="13.5" hidden="false" customHeight="false" outlineLevel="0" collapsed="false">
      <c r="A4266" s="9" t="n">
        <f aca="false">A4265+A$1</f>
        <v>4.26199999999976</v>
      </c>
      <c r="B4266" s="9" t="n">
        <f aca="false">F4265</f>
        <v>1.58722728049456E-050</v>
      </c>
      <c r="C4266" s="9" t="n">
        <f aca="false">E4265</f>
        <v>7.29389461202431E-049</v>
      </c>
      <c r="D4266" s="9" t="n">
        <f aca="false">(-K$4*C4266-K$5*B4266)/K$3</f>
        <v>-8.66552586367521E-046</v>
      </c>
      <c r="E4266" s="9" t="n">
        <f aca="false">C4266+D4266*A$1</f>
        <v>-1.3716312516509E-049</v>
      </c>
      <c r="F4266" s="9" t="n">
        <f aca="false">B4266+C4266*A$1</f>
        <v>1.6601662266148E-050</v>
      </c>
    </row>
    <row r="4267" customFormat="false" ht="13.5" hidden="false" customHeight="false" outlineLevel="0" collapsed="false">
      <c r="A4267" s="9" t="n">
        <f aca="false">A4266+A$1</f>
        <v>4.26299999999976</v>
      </c>
      <c r="B4267" s="9" t="n">
        <f aca="false">F4266</f>
        <v>1.6601662266148E-050</v>
      </c>
      <c r="C4267" s="9" t="n">
        <f aca="false">E4266</f>
        <v>-1.3716312516509E-049</v>
      </c>
      <c r="D4267" s="9" t="n">
        <f aca="false">(-K$4*C4267-K$5*B4267)/K$3</f>
        <v>-8.16366800790891E-046</v>
      </c>
      <c r="E4267" s="9" t="n">
        <f aca="false">C4267+D4267*A$1</f>
        <v>-9.53529925955981E-049</v>
      </c>
      <c r="F4267" s="9" t="n">
        <f aca="false">B4267+C4267*A$1</f>
        <v>1.64644991409829E-050</v>
      </c>
    </row>
    <row r="4268" customFormat="false" ht="13.5" hidden="false" customHeight="false" outlineLevel="0" collapsed="false">
      <c r="A4268" s="9" t="n">
        <f aca="false">A4267+A$1</f>
        <v>4.26399999999976</v>
      </c>
      <c r="B4268" s="9" t="n">
        <f aca="false">F4267</f>
        <v>1.64644991409829E-050</v>
      </c>
      <c r="C4268" s="9" t="n">
        <f aca="false">E4267</f>
        <v>-9.53529925955981E-049</v>
      </c>
      <c r="D4268" s="9" t="n">
        <f aca="false">(-K$4*C4268-K$5*B4268)/K$3</f>
        <v>-7.27871964453547E-046</v>
      </c>
      <c r="E4268" s="9" t="n">
        <f aca="false">C4268+D4268*A$1</f>
        <v>-1.68140189040953E-048</v>
      </c>
      <c r="F4268" s="9" t="n">
        <f aca="false">B4268+C4268*A$1</f>
        <v>1.55109692150269E-050</v>
      </c>
    </row>
    <row r="4269" customFormat="false" ht="13.5" hidden="false" customHeight="false" outlineLevel="0" collapsed="false">
      <c r="A4269" s="9" t="n">
        <f aca="false">A4268+A$1</f>
        <v>4.26499999999976</v>
      </c>
      <c r="B4269" s="9" t="n">
        <f aca="false">F4268</f>
        <v>1.55109692150269E-050</v>
      </c>
      <c r="C4269" s="9" t="n">
        <f aca="false">E4268</f>
        <v>-1.68140189040953E-048</v>
      </c>
      <c r="D4269" s="9" t="n">
        <f aca="false">(-K$4*C4269-K$5*B4269)/K$3</f>
        <v>-6.07408271710393E-046</v>
      </c>
      <c r="E4269" s="9" t="n">
        <f aca="false">C4269+D4269*A$1</f>
        <v>-2.28881016211992E-048</v>
      </c>
      <c r="F4269" s="9" t="n">
        <f aca="false">B4269+C4269*A$1</f>
        <v>1.38295673246174E-050</v>
      </c>
    </row>
    <row r="4270" customFormat="false" ht="13.5" hidden="false" customHeight="false" outlineLevel="0" collapsed="false">
      <c r="A4270" s="9" t="n">
        <f aca="false">A4269+A$1</f>
        <v>4.26599999999976</v>
      </c>
      <c r="B4270" s="9" t="n">
        <f aca="false">F4269</f>
        <v>1.38295673246174E-050</v>
      </c>
      <c r="C4270" s="9" t="n">
        <f aca="false">E4269</f>
        <v>-2.28881016211992E-048</v>
      </c>
      <c r="D4270" s="9" t="n">
        <f aca="false">(-K$4*C4270-K$5*B4270)/K$3</f>
        <v>-4.62597350018878E-046</v>
      </c>
      <c r="E4270" s="9" t="n">
        <f aca="false">C4270+D4270*A$1</f>
        <v>-2.7514075121388E-048</v>
      </c>
      <c r="F4270" s="9" t="n">
        <f aca="false">B4270+C4270*A$1</f>
        <v>1.15407571624975E-050</v>
      </c>
    </row>
    <row r="4271" customFormat="false" ht="13.5" hidden="false" customHeight="false" outlineLevel="0" collapsed="false">
      <c r="A4271" s="9" t="n">
        <f aca="false">A4270+A$1</f>
        <v>4.26699999999976</v>
      </c>
      <c r="B4271" s="9" t="n">
        <f aca="false">F4270</f>
        <v>1.15407571624975E-050</v>
      </c>
      <c r="C4271" s="9" t="n">
        <f aca="false">E4270</f>
        <v>-2.7514075121388E-048</v>
      </c>
      <c r="D4271" s="9" t="n">
        <f aca="false">(-K$4*C4271-K$5*B4271)/K$3</f>
        <v>-3.01897106910994E-046</v>
      </c>
      <c r="E4271" s="9" t="n">
        <f aca="false">C4271+D4271*A$1</f>
        <v>-3.05330461904979E-048</v>
      </c>
      <c r="F4271" s="9" t="n">
        <f aca="false">B4271+C4271*A$1</f>
        <v>8.78934965035867E-051</v>
      </c>
    </row>
    <row r="4272" customFormat="false" ht="13.5" hidden="false" customHeight="false" outlineLevel="0" collapsed="false">
      <c r="A4272" s="9" t="n">
        <f aca="false">A4271+A$1</f>
        <v>4.26799999999976</v>
      </c>
      <c r="B4272" s="9" t="n">
        <f aca="false">F4271</f>
        <v>8.78934965035867E-051</v>
      </c>
      <c r="C4272" s="9" t="n">
        <f aca="false">E4271</f>
        <v>-3.05330461904979E-048</v>
      </c>
      <c r="D4272" s="9" t="n">
        <f aca="false">(-K$4*C4272-K$5*B4272)/K$3</f>
        <v>-1.34137020612954E-046</v>
      </c>
      <c r="E4272" s="9" t="n">
        <f aca="false">C4272+D4272*A$1</f>
        <v>-3.18744163966275E-048</v>
      </c>
      <c r="F4272" s="9" t="n">
        <f aca="false">B4272+C4272*A$1</f>
        <v>5.73604503130888E-051</v>
      </c>
    </row>
    <row r="4273" customFormat="false" ht="13.5" hidden="false" customHeight="false" outlineLevel="0" collapsed="false">
      <c r="A4273" s="9" t="n">
        <f aca="false">A4272+A$1</f>
        <v>4.26899999999976</v>
      </c>
      <c r="B4273" s="9" t="n">
        <f aca="false">F4272</f>
        <v>5.73604503130888E-051</v>
      </c>
      <c r="C4273" s="9" t="n">
        <f aca="false">E4272</f>
        <v>-3.18744163966275E-048</v>
      </c>
      <c r="D4273" s="9" t="n">
        <f aca="false">(-K$4*C4273-K$5*B4273)/K$3</f>
        <v>3.19419124008306E-047</v>
      </c>
      <c r="E4273" s="9" t="n">
        <f aca="false">C4273+D4273*A$1</f>
        <v>-3.15549972726192E-048</v>
      </c>
      <c r="F4273" s="9" t="n">
        <f aca="false">B4273+C4273*A$1</f>
        <v>2.54860339164613E-051</v>
      </c>
    </row>
    <row r="4274" customFormat="false" ht="13.5" hidden="false" customHeight="false" outlineLevel="0" collapsed="false">
      <c r="A4274" s="9" t="n">
        <f aca="false">A4273+A$1</f>
        <v>4.26999999999976</v>
      </c>
      <c r="B4274" s="9" t="n">
        <f aca="false">F4273</f>
        <v>2.54860339164613E-051</v>
      </c>
      <c r="C4274" s="9" t="n">
        <f aca="false">E4273</f>
        <v>-3.15549972726192E-048</v>
      </c>
      <c r="D4274" s="9" t="n">
        <f aca="false">(-K$4*C4274-K$5*B4274)/K$3</f>
        <v>1.88119803143885E-046</v>
      </c>
      <c r="E4274" s="9" t="n">
        <f aca="false">C4274+D4274*A$1</f>
        <v>-2.96737992411803E-048</v>
      </c>
      <c r="F4274" s="9" t="n">
        <f aca="false">B4274+C4274*A$1</f>
        <v>-6.06896335615782E-052</v>
      </c>
    </row>
    <row r="4275" customFormat="false" ht="13.5" hidden="false" customHeight="false" outlineLevel="0" collapsed="false">
      <c r="A4275" s="9" t="n">
        <f aca="false">A4274+A$1</f>
        <v>4.27099999999976</v>
      </c>
      <c r="B4275" s="9" t="n">
        <f aca="false">F4274</f>
        <v>-6.06896335615782E-052</v>
      </c>
      <c r="C4275" s="9" t="n">
        <f aca="false">E4274</f>
        <v>-2.96737992411803E-048</v>
      </c>
      <c r="D4275" s="9" t="n">
        <f aca="false">(-K$4*C4275-K$5*B4275)/K$3</f>
        <v>3.27082809192592E-046</v>
      </c>
      <c r="E4275" s="9" t="n">
        <f aca="false">C4275+D4275*A$1</f>
        <v>-2.64029711492544E-048</v>
      </c>
      <c r="F4275" s="9" t="n">
        <f aca="false">B4275+C4275*A$1</f>
        <v>-3.57427625973381E-051</v>
      </c>
    </row>
    <row r="4276" customFormat="false" ht="13.5" hidden="false" customHeight="false" outlineLevel="0" collapsed="false">
      <c r="A4276" s="9" t="n">
        <f aca="false">A4275+A$1</f>
        <v>4.27199999999976</v>
      </c>
      <c r="B4276" s="9" t="n">
        <f aca="false">F4275</f>
        <v>-3.57427625973381E-051</v>
      </c>
      <c r="C4276" s="9" t="n">
        <f aca="false">E4275</f>
        <v>-2.64029711492544E-048</v>
      </c>
      <c r="D4276" s="9" t="n">
        <f aca="false">(-K$4*C4276-K$5*B4276)/K$3</f>
        <v>4.42743524479235E-046</v>
      </c>
      <c r="E4276" s="9" t="n">
        <f aca="false">C4276+D4276*A$1</f>
        <v>-2.1975535904462E-048</v>
      </c>
      <c r="F4276" s="9" t="n">
        <f aca="false">B4276+C4276*A$1</f>
        <v>-6.21457337465925E-051</v>
      </c>
    </row>
    <row r="4277" customFormat="false" ht="13.5" hidden="false" customHeight="false" outlineLevel="0" collapsed="false">
      <c r="A4277" s="9" t="n">
        <f aca="false">A4276+A$1</f>
        <v>4.27299999999976</v>
      </c>
      <c r="B4277" s="9" t="n">
        <f aca="false">F4276</f>
        <v>-6.21457337465925E-051</v>
      </c>
      <c r="C4277" s="9" t="n">
        <f aca="false">E4276</f>
        <v>-2.1975535904462E-048</v>
      </c>
      <c r="D4277" s="9" t="n">
        <f aca="false">(-K$4*C4277-K$5*B4277)/K$3</f>
        <v>5.30484027777583E-046</v>
      </c>
      <c r="E4277" s="9" t="n">
        <f aca="false">C4277+D4277*A$1</f>
        <v>-1.66706956266862E-048</v>
      </c>
      <c r="F4277" s="9" t="n">
        <f aca="false">B4277+C4277*A$1</f>
        <v>-8.41212696510546E-051</v>
      </c>
    </row>
    <row r="4278" customFormat="false" ht="13.5" hidden="false" customHeight="false" outlineLevel="0" collapsed="false">
      <c r="A4278" s="9" t="n">
        <f aca="false">A4277+A$1</f>
        <v>4.27399999999976</v>
      </c>
      <c r="B4278" s="9" t="n">
        <f aca="false">F4277</f>
        <v>-8.41212696510546E-051</v>
      </c>
      <c r="C4278" s="9" t="n">
        <f aca="false">E4277</f>
        <v>-1.66706956266862E-048</v>
      </c>
      <c r="D4278" s="9" t="n">
        <f aca="false">(-K$4*C4278-K$5*B4278)/K$3</f>
        <v>5.87313304522135E-046</v>
      </c>
      <c r="E4278" s="9" t="n">
        <f aca="false">C4278+D4278*A$1</f>
        <v>-1.07975625814649E-048</v>
      </c>
      <c r="F4278" s="9" t="n">
        <f aca="false">B4278+C4278*A$1</f>
        <v>-1.00791965277741E-050</v>
      </c>
    </row>
    <row r="4279" customFormat="false" ht="13.5" hidden="false" customHeight="false" outlineLevel="0" collapsed="false">
      <c r="A4279" s="9" t="n">
        <f aca="false">A4278+A$1</f>
        <v>4.27499999999976</v>
      </c>
      <c r="B4279" s="9" t="n">
        <f aca="false">F4278</f>
        <v>-1.00791965277741E-050</v>
      </c>
      <c r="C4279" s="9" t="n">
        <f aca="false">E4278</f>
        <v>-1.07975625814649E-048</v>
      </c>
      <c r="D4279" s="9" t="n">
        <f aca="false">(-K$4*C4279-K$5*B4279)/K$3</f>
        <v>6.11935452203353E-046</v>
      </c>
      <c r="E4279" s="9" t="n">
        <f aca="false">C4279+D4279*A$1</f>
        <v>-4.67820805943134E-049</v>
      </c>
      <c r="F4279" s="9" t="n">
        <f aca="false">B4279+C4279*A$1</f>
        <v>-1.11589527859206E-050</v>
      </c>
    </row>
    <row r="4280" customFormat="false" ht="13.5" hidden="false" customHeight="false" outlineLevel="0" collapsed="false">
      <c r="A4280" s="9" t="n">
        <f aca="false">A4279+A$1</f>
        <v>4.27599999999976</v>
      </c>
      <c r="B4280" s="9" t="n">
        <f aca="false">F4279</f>
        <v>-1.11589527859206E-050</v>
      </c>
      <c r="C4280" s="9" t="n">
        <f aca="false">E4279</f>
        <v>-4.67820805943134E-049</v>
      </c>
      <c r="D4280" s="9" t="n">
        <f aca="false">(-K$4*C4280-K$5*B4280)/K$3</f>
        <v>6.04729719890342E-046</v>
      </c>
      <c r="E4280" s="9" t="n">
        <f aca="false">C4280+D4280*A$1</f>
        <v>1.36908913947208E-049</v>
      </c>
      <c r="F4280" s="9" t="n">
        <f aca="false">B4280+C4280*A$1</f>
        <v>-1.16267735918637E-050</v>
      </c>
    </row>
    <row r="4281" customFormat="false" ht="13.5" hidden="false" customHeight="false" outlineLevel="0" collapsed="false">
      <c r="A4281" s="9" t="n">
        <f aca="false">A4280+A$1</f>
        <v>4.27699999999976</v>
      </c>
      <c r="B4281" s="9" t="n">
        <f aca="false">F4280</f>
        <v>-1.16267735918637E-050</v>
      </c>
      <c r="C4281" s="9" t="n">
        <f aca="false">E4280</f>
        <v>1.36908913947208E-049</v>
      </c>
      <c r="D4281" s="9" t="n">
        <f aca="false">(-K$4*C4281-K$5*B4281)/K$3</f>
        <v>5.67647788198464E-046</v>
      </c>
      <c r="E4281" s="9" t="n">
        <f aca="false">C4281+D4281*A$1</f>
        <v>7.04556702145672E-049</v>
      </c>
      <c r="F4281" s="9" t="n">
        <f aca="false">B4281+C4281*A$1</f>
        <v>-1.14898646779165E-050</v>
      </c>
    </row>
    <row r="4282" customFormat="false" ht="13.5" hidden="false" customHeight="false" outlineLevel="0" collapsed="false">
      <c r="A4282" s="9" t="n">
        <f aca="false">A4281+A$1</f>
        <v>4.27799999999976</v>
      </c>
      <c r="B4282" s="9" t="n">
        <f aca="false">F4281</f>
        <v>-1.14898646779165E-050</v>
      </c>
      <c r="C4282" s="9" t="n">
        <f aca="false">E4281</f>
        <v>7.04556702145672E-049</v>
      </c>
      <c r="D4282" s="9" t="n">
        <f aca="false">(-K$4*C4282-K$5*B4282)/K$3</f>
        <v>5.04037563681257E-046</v>
      </c>
      <c r="E4282" s="9" t="n">
        <f aca="false">C4282+D4282*A$1</f>
        <v>1.20859426582693E-048</v>
      </c>
      <c r="F4282" s="9" t="n">
        <f aca="false">B4282+C4282*A$1</f>
        <v>-1.07853079757708E-050</v>
      </c>
    </row>
    <row r="4283" customFormat="false" ht="13.5" hidden="false" customHeight="false" outlineLevel="0" collapsed="false">
      <c r="A4283" s="9" t="n">
        <f aca="false">A4282+A$1</f>
        <v>4.27899999999976</v>
      </c>
      <c r="B4283" s="9" t="n">
        <f aca="false">F4282</f>
        <v>-1.07853079757708E-050</v>
      </c>
      <c r="C4283" s="9" t="n">
        <f aca="false">E4282</f>
        <v>1.20859426582693E-048</v>
      </c>
      <c r="D4283" s="9" t="n">
        <f aca="false">(-K$4*C4283-K$5*B4283)/K$3</f>
        <v>4.18405972205848E-046</v>
      </c>
      <c r="E4283" s="9" t="n">
        <f aca="false">C4283+D4283*A$1</f>
        <v>1.62700023803278E-048</v>
      </c>
      <c r="F4283" s="9" t="n">
        <f aca="false">B4283+C4283*A$1</f>
        <v>-9.57671370994389E-051</v>
      </c>
    </row>
    <row r="4284" customFormat="false" ht="13.5" hidden="false" customHeight="false" outlineLevel="0" collapsed="false">
      <c r="A4284" s="9" t="n">
        <f aca="false">A4283+A$1</f>
        <v>4.27999999999976</v>
      </c>
      <c r="B4284" s="9" t="n">
        <f aca="false">F4283</f>
        <v>-9.57671370994389E-051</v>
      </c>
      <c r="C4284" s="9" t="n">
        <f aca="false">E4283</f>
        <v>1.62700023803278E-048</v>
      </c>
      <c r="D4284" s="9" t="n">
        <f aca="false">(-K$4*C4284-K$5*B4284)/K$3</f>
        <v>3.16135661693917E-046</v>
      </c>
      <c r="E4284" s="9" t="n">
        <f aca="false">C4284+D4284*A$1</f>
        <v>1.94313589972669E-048</v>
      </c>
      <c r="F4284" s="9" t="n">
        <f aca="false">B4284+C4284*A$1</f>
        <v>-7.94971347191111E-051</v>
      </c>
    </row>
    <row r="4285" customFormat="false" ht="13.5" hidden="false" customHeight="false" outlineLevel="0" collapsed="false">
      <c r="A4285" s="9" t="n">
        <f aca="false">A4284+A$1</f>
        <v>4.28099999999976</v>
      </c>
      <c r="B4285" s="9" t="n">
        <f aca="false">F4284</f>
        <v>-7.94971347191111E-051</v>
      </c>
      <c r="C4285" s="9" t="n">
        <f aca="false">E4284</f>
        <v>1.94313589972669E-048</v>
      </c>
      <c r="D4285" s="9" t="n">
        <f aca="false">(-K$4*C4285-K$5*B4285)/K$3</f>
        <v>2.03172083622886E-046</v>
      </c>
      <c r="E4285" s="9" t="n">
        <f aca="false">C4285+D4285*A$1</f>
        <v>2.14630798334958E-048</v>
      </c>
      <c r="F4285" s="9" t="n">
        <f aca="false">B4285+C4285*A$1</f>
        <v>-6.00657757218442E-051</v>
      </c>
    </row>
    <row r="4286" customFormat="false" ht="13.5" hidden="false" customHeight="false" outlineLevel="0" collapsed="false">
      <c r="A4286" s="9" t="n">
        <f aca="false">A4285+A$1</f>
        <v>4.28199999999977</v>
      </c>
      <c r="B4286" s="9" t="n">
        <f aca="false">F4285</f>
        <v>-6.00657757218442E-051</v>
      </c>
      <c r="C4286" s="9" t="n">
        <f aca="false">E4285</f>
        <v>2.14630798334958E-048</v>
      </c>
      <c r="D4286" s="9" t="n">
        <f aca="false">(-K$4*C4286-K$5*B4286)/K$3</f>
        <v>8.56980802742628E-047</v>
      </c>
      <c r="E4286" s="9" t="n">
        <f aca="false">C4286+D4286*A$1</f>
        <v>2.23200606362384E-048</v>
      </c>
      <c r="F4286" s="9" t="n">
        <f aca="false">B4286+C4286*A$1</f>
        <v>-3.86026958883484E-051</v>
      </c>
    </row>
    <row r="4287" customFormat="false" ht="13.5" hidden="false" customHeight="false" outlineLevel="0" collapsed="false">
      <c r="A4287" s="9" t="n">
        <f aca="false">A4286+A$1</f>
        <v>4.28299999999977</v>
      </c>
      <c r="B4287" s="9" t="n">
        <f aca="false">F4286</f>
        <v>-3.86026958883484E-051</v>
      </c>
      <c r="C4287" s="9" t="n">
        <f aca="false">E4286</f>
        <v>2.23200606362384E-048</v>
      </c>
      <c r="D4287" s="9" t="n">
        <f aca="false">(-K$4*C4287-K$5*B4287)/K$3</f>
        <v>-3.01871269206425E-047</v>
      </c>
      <c r="E4287" s="9" t="n">
        <f aca="false">C4287+D4287*A$1</f>
        <v>2.2018189367032E-048</v>
      </c>
      <c r="F4287" s="9" t="n">
        <f aca="false">B4287+C4287*A$1</f>
        <v>-1.62826352521099E-051</v>
      </c>
    </row>
    <row r="4288" customFormat="false" ht="13.5" hidden="false" customHeight="false" outlineLevel="0" collapsed="false">
      <c r="A4288" s="9" t="n">
        <f aca="false">A4287+A$1</f>
        <v>4.28399999999977</v>
      </c>
      <c r="B4288" s="9" t="n">
        <f aca="false">F4287</f>
        <v>-1.62826352521099E-051</v>
      </c>
      <c r="C4288" s="9" t="n">
        <f aca="false">E4287</f>
        <v>2.2018189367032E-048</v>
      </c>
      <c r="D4288" s="9" t="n">
        <f aca="false">(-K$4*C4288-K$5*B4288)/K$3</f>
        <v>-1.3876871740977E-046</v>
      </c>
      <c r="E4288" s="9" t="n">
        <f aca="false">C4288+D4288*A$1</f>
        <v>2.06305021929343E-048</v>
      </c>
      <c r="F4288" s="9" t="n">
        <f aca="false">B4288+C4288*A$1</f>
        <v>5.73555411492207E-052</v>
      </c>
    </row>
    <row r="4289" customFormat="false" ht="13.5" hidden="false" customHeight="false" outlineLevel="0" collapsed="false">
      <c r="A4289" s="9" t="n">
        <f aca="false">A4288+A$1</f>
        <v>4.28499999999977</v>
      </c>
      <c r="B4289" s="9" t="n">
        <f aca="false">F4288</f>
        <v>5.73555411492207E-052</v>
      </c>
      <c r="C4289" s="9" t="n">
        <f aca="false">E4288</f>
        <v>2.06305021929343E-048</v>
      </c>
      <c r="D4289" s="9" t="n">
        <f aca="false">(-K$4*C4289-K$5*B4289)/K$3</f>
        <v>-2.34982792503953E-046</v>
      </c>
      <c r="E4289" s="9" t="n">
        <f aca="false">C4289+D4289*A$1</f>
        <v>1.82806742678948E-048</v>
      </c>
      <c r="F4289" s="9" t="n">
        <f aca="false">B4289+C4289*A$1</f>
        <v>2.63660563078564E-051</v>
      </c>
    </row>
    <row r="4290" customFormat="false" ht="13.5" hidden="false" customHeight="false" outlineLevel="0" collapsed="false">
      <c r="A4290" s="9" t="n">
        <f aca="false">A4289+A$1</f>
        <v>4.28599999999977</v>
      </c>
      <c r="B4290" s="9" t="n">
        <f aca="false">F4289</f>
        <v>2.63660563078564E-051</v>
      </c>
      <c r="C4290" s="9" t="n">
        <f aca="false">E4289</f>
        <v>1.82806742678948E-048</v>
      </c>
      <c r="D4290" s="9" t="n">
        <f aca="false">(-K$4*C4290-K$5*B4290)/K$3</f>
        <v>-3.1463702421823E-046</v>
      </c>
      <c r="E4290" s="9" t="n">
        <f aca="false">C4290+D4290*A$1</f>
        <v>1.51343040257125E-048</v>
      </c>
      <c r="F4290" s="9" t="n">
        <f aca="false">B4290+C4290*A$1</f>
        <v>4.46467305757512E-051</v>
      </c>
    </row>
    <row r="4291" customFormat="false" ht="13.5" hidden="false" customHeight="false" outlineLevel="0" collapsed="false">
      <c r="A4291" s="9" t="n">
        <f aca="false">A4290+A$1</f>
        <v>4.28699999999977</v>
      </c>
      <c r="B4291" s="9" t="n">
        <f aca="false">F4290</f>
        <v>4.46467305757512E-051</v>
      </c>
      <c r="C4291" s="9" t="n">
        <f aca="false">E4290</f>
        <v>1.51343040257125E-048</v>
      </c>
      <c r="D4291" s="9" t="n">
        <f aca="false">(-K$4*C4291-K$5*B4291)/K$3</f>
        <v>-3.7457669313588E-046</v>
      </c>
      <c r="E4291" s="9" t="n">
        <f aca="false">C4291+D4291*A$1</f>
        <v>1.13885370943537E-048</v>
      </c>
      <c r="F4291" s="9" t="n">
        <f aca="false">B4291+C4291*A$1</f>
        <v>5.97810346014636E-051</v>
      </c>
    </row>
    <row r="4292" customFormat="false" ht="13.5" hidden="false" customHeight="false" outlineLevel="0" collapsed="false">
      <c r="A4292" s="9" t="n">
        <f aca="false">A4291+A$1</f>
        <v>4.28799999999977</v>
      </c>
      <c r="B4292" s="9" t="n">
        <f aca="false">F4291</f>
        <v>5.97810346014636E-051</v>
      </c>
      <c r="C4292" s="9" t="n">
        <f aca="false">E4291</f>
        <v>1.13885370943537E-048</v>
      </c>
      <c r="D4292" s="9" t="n">
        <f aca="false">(-K$4*C4292-K$5*B4292)/K$3</f>
        <v>-4.12790543950855E-046</v>
      </c>
      <c r="E4292" s="9" t="n">
        <f aca="false">C4292+D4292*A$1</f>
        <v>7.26063165484512E-049</v>
      </c>
      <c r="F4292" s="9" t="n">
        <f aca="false">B4292+C4292*A$1</f>
        <v>7.11695716958173E-051</v>
      </c>
    </row>
    <row r="4293" customFormat="false" ht="13.5" hidden="false" customHeight="false" outlineLevel="0" collapsed="false">
      <c r="A4293" s="9" t="n">
        <f aca="false">A4292+A$1</f>
        <v>4.28899999999977</v>
      </c>
      <c r="B4293" s="9" t="n">
        <f aca="false">F4292</f>
        <v>7.11695716958173E-051</v>
      </c>
      <c r="C4293" s="9" t="n">
        <f aca="false">E4292</f>
        <v>7.26063165484512E-049</v>
      </c>
      <c r="D4293" s="9" t="n">
        <f aca="false">(-K$4*C4293-K$5*B4293)/K$3</f>
        <v>-4.28454175027538E-046</v>
      </c>
      <c r="E4293" s="9" t="n">
        <f aca="false">C4293+D4293*A$1</f>
        <v>2.97608990456975E-049</v>
      </c>
      <c r="F4293" s="9" t="n">
        <f aca="false">B4293+C4293*A$1</f>
        <v>7.84302033506624E-051</v>
      </c>
    </row>
    <row r="4294" customFormat="false" ht="13.5" hidden="false" customHeight="false" outlineLevel="0" collapsed="false">
      <c r="A4294" s="9" t="n">
        <f aca="false">A4293+A$1</f>
        <v>4.28999999999977</v>
      </c>
      <c r="B4294" s="9" t="n">
        <f aca="false">F4293</f>
        <v>7.84302033506624E-051</v>
      </c>
      <c r="C4294" s="9" t="n">
        <f aca="false">E4293</f>
        <v>2.97608990456975E-049</v>
      </c>
      <c r="D4294" s="9" t="n">
        <f aca="false">(-K$4*C4294-K$5*B4294)/K$3</f>
        <v>-4.2191191579901E-046</v>
      </c>
      <c r="E4294" s="9" t="n">
        <f aca="false">C4294+D4294*A$1</f>
        <v>-1.24302925342035E-049</v>
      </c>
      <c r="F4294" s="9" t="n">
        <f aca="false">B4294+C4294*A$1</f>
        <v>8.14062932552322E-051</v>
      </c>
    </row>
    <row r="4295" customFormat="false" ht="13.5" hidden="false" customHeight="false" outlineLevel="0" collapsed="false">
      <c r="A4295" s="9" t="n">
        <f aca="false">A4294+A$1</f>
        <v>4.29099999999977</v>
      </c>
      <c r="B4295" s="9" t="n">
        <f aca="false">F4294</f>
        <v>8.14062932552322E-051</v>
      </c>
      <c r="C4295" s="9" t="n">
        <f aca="false">E4294</f>
        <v>-1.24302925342035E-049</v>
      </c>
      <c r="D4295" s="9" t="n">
        <f aca="false">(-K$4*C4295-K$5*B4295)/K$3</f>
        <v>-3.94601173741957E-046</v>
      </c>
      <c r="E4295" s="9" t="n">
        <f aca="false">C4295+D4295*A$1</f>
        <v>-5.18904099083992E-049</v>
      </c>
      <c r="F4295" s="9" t="n">
        <f aca="false">B4295+C4295*A$1</f>
        <v>8.01632640018118E-051</v>
      </c>
    </row>
    <row r="4296" customFormat="false" ht="13.5" hidden="false" customHeight="false" outlineLevel="0" collapsed="false">
      <c r="A4296" s="9" t="n">
        <f aca="false">A4295+A$1</f>
        <v>4.29199999999977</v>
      </c>
      <c r="B4296" s="9" t="n">
        <f aca="false">F4295</f>
        <v>8.01632640018118E-051</v>
      </c>
      <c r="C4296" s="9" t="n">
        <f aca="false">E4295</f>
        <v>-5.18904099083992E-049</v>
      </c>
      <c r="D4296" s="9" t="n">
        <f aca="false">(-K$4*C4296-K$5*B4296)/K$3</f>
        <v>-3.4892591010066E-046</v>
      </c>
      <c r="E4296" s="9" t="n">
        <f aca="false">C4296+D4296*A$1</f>
        <v>-8.67830009184652E-049</v>
      </c>
      <c r="F4296" s="9" t="n">
        <f aca="false">B4296+C4296*A$1</f>
        <v>7.49742230109719E-051</v>
      </c>
    </row>
    <row r="4297" customFormat="false" ht="13.5" hidden="false" customHeight="false" outlineLevel="0" collapsed="false">
      <c r="A4297" s="9" t="n">
        <f aca="false">A4296+A$1</f>
        <v>4.29299999999977</v>
      </c>
      <c r="B4297" s="9" t="n">
        <f aca="false">F4296</f>
        <v>7.49742230109719E-051</v>
      </c>
      <c r="C4297" s="9" t="n">
        <f aca="false">E4296</f>
        <v>-8.67830009184652E-049</v>
      </c>
      <c r="D4297" s="9" t="n">
        <f aca="false">(-K$4*C4297-K$5*B4297)/K$3</f>
        <v>-2.88088114136394E-046</v>
      </c>
      <c r="E4297" s="9" t="n">
        <f aca="false">C4297+D4297*A$1</f>
        <v>-1.15591812332105E-048</v>
      </c>
      <c r="F4297" s="9" t="n">
        <f aca="false">B4297+C4297*A$1</f>
        <v>6.62959229191254E-051</v>
      </c>
    </row>
    <row r="4298" customFormat="false" ht="13.5" hidden="false" customHeight="false" outlineLevel="0" collapsed="false">
      <c r="A4298" s="9" t="n">
        <f aca="false">A4297+A$1</f>
        <v>4.29399999999977</v>
      </c>
      <c r="B4298" s="9" t="n">
        <f aca="false">F4297</f>
        <v>6.62959229191254E-051</v>
      </c>
      <c r="C4298" s="9" t="n">
        <f aca="false">E4297</f>
        <v>-1.15591812332105E-048</v>
      </c>
      <c r="D4298" s="9" t="n">
        <f aca="false">(-K$4*C4298-K$5*B4298)/K$3</f>
        <v>-2.15887802263522E-046</v>
      </c>
      <c r="E4298" s="9" t="n">
        <f aca="false">C4298+D4298*A$1</f>
        <v>-1.37180592558457E-048</v>
      </c>
      <c r="F4298" s="9" t="n">
        <f aca="false">B4298+C4298*A$1</f>
        <v>5.47367416859149E-051</v>
      </c>
    </row>
    <row r="4299" customFormat="false" ht="13.5" hidden="false" customHeight="false" outlineLevel="0" collapsed="false">
      <c r="A4299" s="9" t="n">
        <f aca="false">A4298+A$1</f>
        <v>4.29499999999977</v>
      </c>
      <c r="B4299" s="9" t="n">
        <f aca="false">F4298</f>
        <v>5.47367416859149E-051</v>
      </c>
      <c r="C4299" s="9" t="n">
        <f aca="false">E4298</f>
        <v>-1.37180592558457E-048</v>
      </c>
      <c r="D4299" s="9" t="n">
        <f aca="false">(-K$4*C4299-K$5*B4299)/K$3</f>
        <v>-1.36503115871118E-046</v>
      </c>
      <c r="E4299" s="9" t="n">
        <f aca="false">C4299+D4299*A$1</f>
        <v>-1.50830904145569E-048</v>
      </c>
      <c r="F4299" s="9" t="n">
        <f aca="false">B4299+C4299*A$1</f>
        <v>4.10186824300692E-051</v>
      </c>
    </row>
    <row r="4300" customFormat="false" ht="13.5" hidden="false" customHeight="false" outlineLevel="0" collapsed="false">
      <c r="A4300" s="9" t="n">
        <f aca="false">A4299+A$1</f>
        <v>4.29599999999977</v>
      </c>
      <c r="B4300" s="9" t="n">
        <f aca="false">F4299</f>
        <v>4.10186824300692E-051</v>
      </c>
      <c r="C4300" s="9" t="n">
        <f aca="false">E4299</f>
        <v>-1.50830904145569E-048</v>
      </c>
      <c r="D4300" s="9" t="n">
        <f aca="false">(-K$4*C4300-K$5*B4300)/K$3</f>
        <v>-5.42625080047775E-047</v>
      </c>
      <c r="E4300" s="9" t="n">
        <f aca="false">C4300+D4300*A$1</f>
        <v>-1.56257154946046E-048</v>
      </c>
      <c r="F4300" s="9" t="n">
        <f aca="false">B4300+C4300*A$1</f>
        <v>2.59355920155124E-051</v>
      </c>
    </row>
    <row r="4301" customFormat="false" ht="13.5" hidden="false" customHeight="false" outlineLevel="0" collapsed="false">
      <c r="A4301" s="9" t="n">
        <f aca="false">A4300+A$1</f>
        <v>4.29699999999977</v>
      </c>
      <c r="B4301" s="9" t="n">
        <f aca="false">F4300</f>
        <v>2.59355920155124E-051</v>
      </c>
      <c r="C4301" s="9" t="n">
        <f aca="false">E4300</f>
        <v>-1.56257154946046E-048</v>
      </c>
      <c r="D4301" s="9" t="n">
        <f aca="false">(-K$4*C4301-K$5*B4301)/K$3</f>
        <v>2.65791948684846E-047</v>
      </c>
      <c r="E4301" s="9" t="n">
        <f aca="false">C4301+D4301*A$1</f>
        <v>-1.53599235459198E-048</v>
      </c>
      <c r="F4301" s="9" t="n">
        <f aca="false">B4301+C4301*A$1</f>
        <v>1.03098765209077E-051</v>
      </c>
    </row>
    <row r="4302" customFormat="false" ht="13.5" hidden="false" customHeight="false" outlineLevel="0" collapsed="false">
      <c r="A4302" s="9" t="n">
        <f aca="false">A4301+A$1</f>
        <v>4.29799999999977</v>
      </c>
      <c r="B4302" s="9" t="n">
        <f aca="false">F4301</f>
        <v>1.03098765209077E-051</v>
      </c>
      <c r="C4302" s="9" t="n">
        <f aca="false">E4301</f>
        <v>-1.53599235459198E-048</v>
      </c>
      <c r="D4302" s="9" t="n">
        <f aca="false">(-K$4*C4302-K$5*B4302)/K$3</f>
        <v>1.02049852854659E-046</v>
      </c>
      <c r="E4302" s="9" t="n">
        <f aca="false">C4302+D4302*A$1</f>
        <v>-1.43394250173732E-048</v>
      </c>
      <c r="F4302" s="9" t="n">
        <f aca="false">B4302+C4302*A$1</f>
        <v>-5.05004702501207E-052</v>
      </c>
    </row>
    <row r="4303" customFormat="false" ht="13.5" hidden="false" customHeight="false" outlineLevel="0" collapsed="false">
      <c r="A4303" s="9" t="n">
        <f aca="false">A4302+A$1</f>
        <v>4.29899999999977</v>
      </c>
      <c r="B4303" s="9" t="n">
        <f aca="false">F4302</f>
        <v>-5.05004702501207E-052</v>
      </c>
      <c r="C4303" s="9" t="n">
        <f aca="false">E4302</f>
        <v>-1.43394250173732E-048</v>
      </c>
      <c r="D4303" s="9" t="n">
        <f aca="false">(-K$4*C4303-K$5*B4303)/K$3</f>
        <v>1.68644485298792E-046</v>
      </c>
      <c r="E4303" s="9" t="n">
        <f aca="false">C4303+D4303*A$1</f>
        <v>-1.26529801643853E-048</v>
      </c>
      <c r="F4303" s="9" t="n">
        <f aca="false">B4303+C4303*A$1</f>
        <v>-1.93894720423853E-051</v>
      </c>
    </row>
    <row r="4304" customFormat="false" ht="13.5" hidden="false" customHeight="false" outlineLevel="0" collapsed="false">
      <c r="A4304" s="9" t="n">
        <f aca="false">A4303+A$1</f>
        <v>4.29999999999977</v>
      </c>
      <c r="B4304" s="9" t="n">
        <f aca="false">F4303</f>
        <v>-1.93894720423853E-051</v>
      </c>
      <c r="C4304" s="9" t="n">
        <f aca="false">E4303</f>
        <v>-1.26529801643853E-048</v>
      </c>
      <c r="D4304" s="9" t="n">
        <f aca="false">(-K$4*C4304-K$5*B4304)/K$3</f>
        <v>2.23477161855779E-046</v>
      </c>
      <c r="E4304" s="9" t="n">
        <f aca="false">C4304+D4304*A$1</f>
        <v>-1.04182085458275E-048</v>
      </c>
      <c r="F4304" s="9" t="n">
        <f aca="false">B4304+C4304*A$1</f>
        <v>-3.20424522067706E-051</v>
      </c>
    </row>
    <row r="4305" customFormat="false" ht="13.5" hidden="false" customHeight="false" outlineLevel="0" collapsed="false">
      <c r="A4305" s="9" t="n">
        <f aca="false">A4304+A$1</f>
        <v>4.30099999999977</v>
      </c>
      <c r="B4305" s="9" t="n">
        <f aca="false">F4304</f>
        <v>-3.20424522067706E-051</v>
      </c>
      <c r="C4305" s="9" t="n">
        <f aca="false">E4304</f>
        <v>-1.04182085458275E-048</v>
      </c>
      <c r="D4305" s="9" t="n">
        <f aca="false">(-K$4*C4305-K$5*B4305)/K$3</f>
        <v>2.64394346492128E-046</v>
      </c>
      <c r="E4305" s="9" t="n">
        <f aca="false">C4305+D4305*A$1</f>
        <v>-7.77426508090621E-049</v>
      </c>
      <c r="F4305" s="9" t="n">
        <f aca="false">B4305+C4305*A$1</f>
        <v>-4.2460660752598E-051</v>
      </c>
    </row>
    <row r="4306" customFormat="false" ht="13.5" hidden="false" customHeight="false" outlineLevel="0" collapsed="false">
      <c r="A4306" s="9" t="n">
        <f aca="false">A4305+A$1</f>
        <v>4.30199999999977</v>
      </c>
      <c r="B4306" s="9" t="n">
        <f aca="false">F4305</f>
        <v>-4.2460660752598E-051</v>
      </c>
      <c r="C4306" s="9" t="n">
        <f aca="false">E4305</f>
        <v>-7.77426508090621E-049</v>
      </c>
      <c r="D4306" s="9" t="n">
        <f aca="false">(-K$4*C4306-K$5*B4306)/K$3</f>
        <v>2.90045954572052E-046</v>
      </c>
      <c r="E4306" s="9" t="n">
        <f aca="false">C4306+D4306*A$1</f>
        <v>-4.87380553518569E-049</v>
      </c>
      <c r="F4306" s="9" t="n">
        <f aca="false">B4306+C4306*A$1</f>
        <v>-5.02349258335042E-051</v>
      </c>
    </row>
    <row r="4307" customFormat="false" ht="13.5" hidden="false" customHeight="false" outlineLevel="0" collapsed="false">
      <c r="A4307" s="9" t="n">
        <f aca="false">A4306+A$1</f>
        <v>4.30299999999977</v>
      </c>
      <c r="B4307" s="9" t="n">
        <f aca="false">F4306</f>
        <v>-5.02349258335042E-051</v>
      </c>
      <c r="C4307" s="9" t="n">
        <f aca="false">E4306</f>
        <v>-4.87380553518569E-049</v>
      </c>
      <c r="D4307" s="9" t="n">
        <f aca="false">(-K$4*C4307-K$5*B4307)/K$3</f>
        <v>2.99912684519378E-046</v>
      </c>
      <c r="E4307" s="9" t="n">
        <f aca="false">C4307+D4307*A$1</f>
        <v>-1.87467868999191E-049</v>
      </c>
      <c r="F4307" s="9" t="n">
        <f aca="false">B4307+C4307*A$1</f>
        <v>-5.51087313686899E-051</v>
      </c>
    </row>
    <row r="4308" customFormat="false" ht="13.5" hidden="false" customHeight="false" outlineLevel="0" collapsed="false">
      <c r="A4308" s="9" t="n">
        <f aca="false">A4307+A$1</f>
        <v>4.30399999999977</v>
      </c>
      <c r="B4308" s="9" t="n">
        <f aca="false">F4307</f>
        <v>-5.51087313686899E-051</v>
      </c>
      <c r="C4308" s="9" t="n">
        <f aca="false">E4307</f>
        <v>-1.87467868999191E-049</v>
      </c>
      <c r="D4308" s="9" t="n">
        <f aca="false">(-K$4*C4308-K$5*B4308)/K$3</f>
        <v>2.94290443743369E-046</v>
      </c>
      <c r="E4308" s="9" t="n">
        <f aca="false">C4308+D4308*A$1</f>
        <v>1.06822574744178E-049</v>
      </c>
      <c r="F4308" s="9" t="n">
        <f aca="false">B4308+C4308*A$1</f>
        <v>-5.69834100586818E-051</v>
      </c>
    </row>
    <row r="4309" customFormat="false" ht="13.5" hidden="false" customHeight="false" outlineLevel="0" collapsed="false">
      <c r="A4309" s="9" t="n">
        <f aca="false">A4308+A$1</f>
        <v>4.30499999999977</v>
      </c>
      <c r="B4309" s="9" t="n">
        <f aca="false">F4308</f>
        <v>-5.69834100586818E-051</v>
      </c>
      <c r="C4309" s="9" t="n">
        <f aca="false">E4308</f>
        <v>1.06822574744178E-049</v>
      </c>
      <c r="D4309" s="9" t="n">
        <f aca="false">(-K$4*C4309-K$5*B4309)/K$3</f>
        <v>2.74234792818991E-046</v>
      </c>
      <c r="E4309" s="9" t="n">
        <f aca="false">C4309+D4309*A$1</f>
        <v>3.8105736756317E-049</v>
      </c>
      <c r="F4309" s="9" t="n">
        <f aca="false">B4309+C4309*A$1</f>
        <v>-5.59151843112401E-051</v>
      </c>
    </row>
    <row r="4310" customFormat="false" ht="13.5" hidden="false" customHeight="false" outlineLevel="0" collapsed="false">
      <c r="A4310" s="9" t="n">
        <f aca="false">A4309+A$1</f>
        <v>4.30599999999977</v>
      </c>
      <c r="B4310" s="9" t="n">
        <f aca="false">F4309</f>
        <v>-5.59151843112401E-051</v>
      </c>
      <c r="C4310" s="9" t="n">
        <f aca="false">E4309</f>
        <v>3.8105736756317E-049</v>
      </c>
      <c r="D4310" s="9" t="n">
        <f aca="false">(-K$4*C4310-K$5*B4310)/K$3</f>
        <v>2.41470184799883E-046</v>
      </c>
      <c r="E4310" s="9" t="n">
        <f aca="false">C4310+D4310*A$1</f>
        <v>6.22527552363053E-049</v>
      </c>
      <c r="F4310" s="9" t="n">
        <f aca="false">B4310+C4310*A$1</f>
        <v>-5.21046106356084E-051</v>
      </c>
    </row>
    <row r="4311" customFormat="false" ht="13.5" hidden="false" customHeight="false" outlineLevel="0" collapsed="false">
      <c r="A4311" s="9" t="n">
        <f aca="false">A4310+A$1</f>
        <v>4.30699999999977</v>
      </c>
      <c r="B4311" s="9" t="n">
        <f aca="false">F4310</f>
        <v>-5.21046106356084E-051</v>
      </c>
      <c r="C4311" s="9" t="n">
        <f aca="false">E4310</f>
        <v>6.22527552363053E-049</v>
      </c>
      <c r="D4311" s="9" t="n">
        <f aca="false">(-K$4*C4311-K$5*B4311)/K$3</f>
        <v>1.98270297941737E-046</v>
      </c>
      <c r="E4311" s="9" t="n">
        <f aca="false">C4311+D4311*A$1</f>
        <v>8.20797850304789E-049</v>
      </c>
      <c r="F4311" s="9" t="n">
        <f aca="false">B4311+C4311*A$1</f>
        <v>-4.58793351119778E-051</v>
      </c>
    </row>
    <row r="4312" customFormat="false" ht="13.5" hidden="false" customHeight="false" outlineLevel="0" collapsed="false">
      <c r="A4312" s="9" t="n">
        <f aca="false">A4311+A$1</f>
        <v>4.30799999999977</v>
      </c>
      <c r="B4312" s="9" t="n">
        <f aca="false">F4311</f>
        <v>-4.58793351119778E-051</v>
      </c>
      <c r="C4312" s="9" t="n">
        <f aca="false">E4311</f>
        <v>8.20797850304789E-049</v>
      </c>
      <c r="D4312" s="9" t="n">
        <f aca="false">(-K$4*C4312-K$5*B4312)/K$3</f>
        <v>1.4731689052941E-046</v>
      </c>
      <c r="E4312" s="9" t="n">
        <f aca="false">C4312+D4312*A$1</f>
        <v>9.681147408342E-049</v>
      </c>
      <c r="F4312" s="9" t="n">
        <f aca="false">B4312+C4312*A$1</f>
        <v>-3.76713566089299E-051</v>
      </c>
    </row>
    <row r="4313" customFormat="false" ht="13.5" hidden="false" customHeight="false" outlineLevel="0" collapsed="false">
      <c r="A4313" s="9" t="n">
        <f aca="false">A4312+A$1</f>
        <v>4.30899999999977</v>
      </c>
      <c r="B4313" s="9" t="n">
        <f aca="false">F4312</f>
        <v>-3.76713566089299E-051</v>
      </c>
      <c r="C4313" s="9" t="n">
        <f aca="false">E4312</f>
        <v>9.681147408342E-049</v>
      </c>
      <c r="D4313" s="9" t="n">
        <f aca="false">(-K$4*C4313-K$5*B4313)/K$3</f>
        <v>9.15453089612297E-047</v>
      </c>
      <c r="E4313" s="9" t="n">
        <f aca="false">C4313+D4313*A$1</f>
        <v>1.05966004979543E-048</v>
      </c>
      <c r="F4313" s="9" t="n">
        <f aca="false">B4313+C4313*A$1</f>
        <v>-2.79902092005879E-051</v>
      </c>
    </row>
    <row r="4314" customFormat="false" ht="13.5" hidden="false" customHeight="false" outlineLevel="0" collapsed="false">
      <c r="A4314" s="9" t="n">
        <f aca="false">A4313+A$1</f>
        <v>4.30999999999977</v>
      </c>
      <c r="B4314" s="9" t="n">
        <f aca="false">F4313</f>
        <v>-2.79902092005879E-051</v>
      </c>
      <c r="C4314" s="9" t="n">
        <f aca="false">E4313</f>
        <v>1.05966004979543E-048</v>
      </c>
      <c r="D4314" s="9" t="n">
        <f aca="false">(-K$4*C4314-K$5*B4314)/K$3</f>
        <v>3.39850410233968E-047</v>
      </c>
      <c r="E4314" s="9" t="n">
        <f aca="false">C4314+D4314*A$1</f>
        <v>1.09364509081883E-048</v>
      </c>
      <c r="F4314" s="9" t="n">
        <f aca="false">B4314+C4314*A$1</f>
        <v>-1.73936087026337E-051</v>
      </c>
    </row>
    <row r="4315" customFormat="false" ht="13.5" hidden="false" customHeight="false" outlineLevel="0" collapsed="false">
      <c r="A4315" s="9" t="n">
        <f aca="false">A4314+A$1</f>
        <v>4.31099999999977</v>
      </c>
      <c r="B4315" s="9" t="n">
        <f aca="false">F4314</f>
        <v>-1.73936087026337E-051</v>
      </c>
      <c r="C4315" s="9" t="n">
        <f aca="false">E4314</f>
        <v>1.09364509081883E-048</v>
      </c>
      <c r="D4315" s="9" t="n">
        <f aca="false">(-K$4*C4315-K$5*B4315)/K$3</f>
        <v>-2.23964655687144E-047</v>
      </c>
      <c r="E4315" s="9" t="n">
        <f aca="false">C4315+D4315*A$1</f>
        <v>1.07124862525011E-048</v>
      </c>
      <c r="F4315" s="9" t="n">
        <f aca="false">B4315+C4315*A$1</f>
        <v>-6.45715779444539E-052</v>
      </c>
    </row>
    <row r="4316" customFormat="false" ht="13.5" hidden="false" customHeight="false" outlineLevel="0" collapsed="false">
      <c r="A4316" s="9" t="n">
        <f aca="false">A4315+A$1</f>
        <v>4.31199999999978</v>
      </c>
      <c r="B4316" s="9" t="n">
        <f aca="false">F4315</f>
        <v>-6.45715779444539E-052</v>
      </c>
      <c r="C4316" s="9" t="n">
        <f aca="false">E4315</f>
        <v>1.07124862525011E-048</v>
      </c>
      <c r="D4316" s="9" t="n">
        <f aca="false">(-K$4*C4316-K$5*B4316)/K$3</f>
        <v>-7.48390735527842E-047</v>
      </c>
      <c r="E4316" s="9" t="n">
        <f aca="false">C4316+D4316*A$1</f>
        <v>9.96409551697327E-049</v>
      </c>
      <c r="F4316" s="9" t="n">
        <f aca="false">B4316+C4316*A$1</f>
        <v>4.25532845805573E-052</v>
      </c>
    </row>
    <row r="4317" customFormat="false" ht="13.5" hidden="false" customHeight="false" outlineLevel="0" collapsed="false">
      <c r="A4317" s="9" t="n">
        <f aca="false">A4316+A$1</f>
        <v>4.31299999999978</v>
      </c>
      <c r="B4317" s="9" t="n">
        <f aca="false">F4316</f>
        <v>4.25532845805573E-052</v>
      </c>
      <c r="C4317" s="9" t="n">
        <f aca="false">E4316</f>
        <v>9.96409551697327E-049</v>
      </c>
      <c r="D4317" s="9" t="n">
        <f aca="false">(-K$4*C4317-K$5*B4317)/K$3</f>
        <v>-1.20917597460011E-046</v>
      </c>
      <c r="E4317" s="9" t="n">
        <f aca="false">C4317+D4317*A$1</f>
        <v>8.75491954237316E-049</v>
      </c>
      <c r="F4317" s="9" t="n">
        <f aca="false">B4317+C4317*A$1</f>
        <v>1.4219423975029E-051</v>
      </c>
    </row>
    <row r="4318" customFormat="false" ht="13.5" hidden="false" customHeight="false" outlineLevel="0" collapsed="false">
      <c r="A4318" s="9" t="n">
        <f aca="false">A4317+A$1</f>
        <v>4.31399999999978</v>
      </c>
      <c r="B4318" s="9" t="n">
        <f aca="false">F4317</f>
        <v>1.4219423975029E-051</v>
      </c>
      <c r="C4318" s="9" t="n">
        <f aca="false">E4317</f>
        <v>8.75491954237316E-049</v>
      </c>
      <c r="D4318" s="9" t="n">
        <f aca="false">(-K$4*C4318-K$5*B4318)/K$3</f>
        <v>-1.58646315298877E-046</v>
      </c>
      <c r="E4318" s="9" t="n">
        <f aca="false">C4318+D4318*A$1</f>
        <v>7.16845638938439E-049</v>
      </c>
      <c r="F4318" s="9" t="n">
        <f aca="false">B4318+C4318*A$1</f>
        <v>2.29743435174022E-051</v>
      </c>
    </row>
    <row r="4319" customFormat="false" ht="13.5" hidden="false" customHeight="false" outlineLevel="0" collapsed="false">
      <c r="A4319" s="9" t="n">
        <f aca="false">A4318+A$1</f>
        <v>4.31499999999978</v>
      </c>
      <c r="B4319" s="9" t="n">
        <f aca="false">F4318</f>
        <v>2.29743435174022E-051</v>
      </c>
      <c r="C4319" s="9" t="n">
        <f aca="false">E4318</f>
        <v>7.16845638938439E-049</v>
      </c>
      <c r="D4319" s="9" t="n">
        <f aca="false">(-K$4*C4319-K$5*B4319)/K$3</f>
        <v>-1.86556281480855E-046</v>
      </c>
      <c r="E4319" s="9" t="n">
        <f aca="false">C4319+D4319*A$1</f>
        <v>5.30289357457585E-049</v>
      </c>
      <c r="F4319" s="9" t="n">
        <f aca="false">B4319+C4319*A$1</f>
        <v>3.01427999067866E-051</v>
      </c>
    </row>
    <row r="4320" customFormat="false" ht="13.5" hidden="false" customHeight="false" outlineLevel="0" collapsed="false">
      <c r="A4320" s="9" t="n">
        <f aca="false">A4319+A$1</f>
        <v>4.31599999999978</v>
      </c>
      <c r="B4320" s="9" t="n">
        <f aca="false">F4319</f>
        <v>3.01427999067866E-051</v>
      </c>
      <c r="C4320" s="9" t="n">
        <f aca="false">E4319</f>
        <v>5.30289357457585E-049</v>
      </c>
      <c r="D4320" s="9" t="n">
        <f aca="false">(-K$4*C4320-K$5*B4320)/K$3</f>
        <v>-2.03742935279691E-046</v>
      </c>
      <c r="E4320" s="9" t="n">
        <f aca="false">C4320+D4320*A$1</f>
        <v>3.26546422177893E-049</v>
      </c>
      <c r="F4320" s="9" t="n">
        <f aca="false">B4320+C4320*A$1</f>
        <v>3.54456934813624E-051</v>
      </c>
    </row>
    <row r="4321" customFormat="false" ht="13.5" hidden="false" customHeight="false" outlineLevel="0" collapsed="false">
      <c r="A4321" s="9" t="n">
        <f aca="false">A4320+A$1</f>
        <v>4.31699999999978</v>
      </c>
      <c r="B4321" s="9" t="n">
        <f aca="false">F4320</f>
        <v>3.54456934813624E-051</v>
      </c>
      <c r="C4321" s="9" t="n">
        <f aca="false">E4320</f>
        <v>3.26546422177893E-049</v>
      </c>
      <c r="D4321" s="9" t="n">
        <f aca="false">(-K$4*C4321-K$5*B4321)/K$3</f>
        <v>-2.09883109624601E-046</v>
      </c>
      <c r="E4321" s="9" t="n">
        <f aca="false">C4321+D4321*A$1</f>
        <v>1.16663312553292E-049</v>
      </c>
      <c r="F4321" s="9" t="n">
        <f aca="false">B4321+C4321*A$1</f>
        <v>3.87111577031413E-051</v>
      </c>
    </row>
    <row r="4322" customFormat="false" ht="13.5" hidden="false" customHeight="false" outlineLevel="0" collapsed="false">
      <c r="A4322" s="9" t="n">
        <f aca="false">A4321+A$1</f>
        <v>4.31799999999978</v>
      </c>
      <c r="B4322" s="9" t="n">
        <f aca="false">F4321</f>
        <v>3.87111577031413E-051</v>
      </c>
      <c r="C4322" s="9" t="n">
        <f aca="false">E4321</f>
        <v>1.16663312553292E-049</v>
      </c>
      <c r="D4322" s="9" t="n">
        <f aca="false">(-K$4*C4322-K$5*B4322)/K$3</f>
        <v>-2.05222119771036E-046</v>
      </c>
      <c r="E4322" s="9" t="n">
        <f aca="false">C4322+D4322*A$1</f>
        <v>-8.85588072177438E-050</v>
      </c>
      <c r="F4322" s="9" t="n">
        <f aca="false">B4322+C4322*A$1</f>
        <v>3.98777908286743E-051</v>
      </c>
    </row>
    <row r="4323" customFormat="false" ht="13.5" hidden="false" customHeight="false" outlineLevel="0" collapsed="false">
      <c r="A4323" s="9" t="n">
        <f aca="false">A4322+A$1</f>
        <v>4.31899999999978</v>
      </c>
      <c r="B4323" s="9" t="n">
        <f aca="false">F4322</f>
        <v>3.98777908286743E-051</v>
      </c>
      <c r="C4323" s="9" t="n">
        <f aca="false">E4322</f>
        <v>-8.85588072177438E-050</v>
      </c>
      <c r="D4323" s="9" t="n">
        <f aca="false">(-K$4*C4323-K$5*B4323)/K$3</f>
        <v>-1.90533073421597E-046</v>
      </c>
      <c r="E4323" s="9" t="n">
        <f aca="false">C4323+D4323*A$1</f>
        <v>-2.79091880639341E-049</v>
      </c>
      <c r="F4323" s="9" t="n">
        <f aca="false">B4323+C4323*A$1</f>
        <v>3.89922027564968E-051</v>
      </c>
    </row>
    <row r="4324" customFormat="false" ht="13.5" hidden="false" customHeight="false" outlineLevel="0" collapsed="false">
      <c r="A4324" s="9" t="n">
        <f aca="false">A4323+A$1</f>
        <v>4.31999999999978</v>
      </c>
      <c r="B4324" s="9" t="n">
        <f aca="false">F4323</f>
        <v>3.89922027564968E-051</v>
      </c>
      <c r="C4324" s="9" t="n">
        <f aca="false">E4323</f>
        <v>-2.79091880639341E-049</v>
      </c>
      <c r="D4324" s="9" t="n">
        <f aca="false">(-K$4*C4324-K$5*B4324)/K$3</f>
        <v>-1.6705182571855E-046</v>
      </c>
      <c r="E4324" s="9" t="n">
        <f aca="false">C4324+D4324*A$1</f>
        <v>-4.46143706357891E-049</v>
      </c>
      <c r="F4324" s="9" t="n">
        <f aca="false">B4324+C4324*A$1</f>
        <v>3.62012839501034E-051</v>
      </c>
    </row>
    <row r="4325" customFormat="false" ht="13.5" hidden="false" customHeight="false" outlineLevel="0" collapsed="false">
      <c r="A4325" s="9" t="n">
        <f aca="false">A4324+A$1</f>
        <v>4.32099999999978</v>
      </c>
      <c r="B4325" s="9" t="n">
        <f aca="false">F4324</f>
        <v>3.62012839501034E-051</v>
      </c>
      <c r="C4325" s="9" t="n">
        <f aca="false">E4324</f>
        <v>-4.46143706357891E-049</v>
      </c>
      <c r="D4325" s="9" t="n">
        <f aca="false">(-K$4*C4325-K$5*B4325)/K$3</f>
        <v>-1.36392049114728E-046</v>
      </c>
      <c r="E4325" s="9" t="n">
        <f aca="false">C4325+D4325*A$1</f>
        <v>-5.82535755472619E-049</v>
      </c>
      <c r="F4325" s="9" t="n">
        <f aca="false">B4325+C4325*A$1</f>
        <v>3.17398468865245E-051</v>
      </c>
    </row>
    <row r="4326" customFormat="false" ht="13.5" hidden="false" customHeight="false" outlineLevel="0" collapsed="false">
      <c r="A4326" s="9" t="n">
        <f aca="false">A4325+A$1</f>
        <v>4.32199999999978</v>
      </c>
      <c r="B4326" s="9" t="n">
        <f aca="false">F4325</f>
        <v>3.17398468865245E-051</v>
      </c>
      <c r="C4326" s="9" t="n">
        <f aca="false">E4325</f>
        <v>-5.82535755472619E-049</v>
      </c>
      <c r="D4326" s="9" t="n">
        <f aca="false">(-K$4*C4326-K$5*B4326)/K$3</f>
        <v>-1.00445658885361E-046</v>
      </c>
      <c r="E4326" s="9" t="n">
        <f aca="false">C4326+D4326*A$1</f>
        <v>-6.82981414357979E-049</v>
      </c>
      <c r="F4326" s="9" t="n">
        <f aca="false">B4326+C4326*A$1</f>
        <v>2.59144893317983E-051</v>
      </c>
    </row>
    <row r="4327" customFormat="false" ht="13.5" hidden="false" customHeight="false" outlineLevel="0" collapsed="false">
      <c r="A4327" s="9" t="n">
        <f aca="false">A4326+A$1</f>
        <v>4.32299999999978</v>
      </c>
      <c r="B4327" s="9" t="n">
        <f aca="false">F4326</f>
        <v>2.59144893317983E-051</v>
      </c>
      <c r="C4327" s="9" t="n">
        <f aca="false">E4326</f>
        <v>-6.82981414357979E-049</v>
      </c>
      <c r="D4327" s="9" t="n">
        <f aca="false">(-K$4*C4327-K$5*B4327)/K$3</f>
        <v>-6.12743052231937E-047</v>
      </c>
      <c r="E4327" s="9" t="n">
        <f aca="false">C4327+D4327*A$1</f>
        <v>-7.44255719581173E-049</v>
      </c>
      <c r="F4327" s="9" t="n">
        <f aca="false">B4327+C4327*A$1</f>
        <v>1.90846751882185E-051</v>
      </c>
    </row>
    <row r="4328" customFormat="false" ht="13.5" hidden="false" customHeight="false" outlineLevel="0" collapsed="false">
      <c r="A4328" s="9" t="n">
        <f aca="false">A4327+A$1</f>
        <v>4.32399999999978</v>
      </c>
      <c r="B4328" s="9" t="n">
        <f aca="false">F4327</f>
        <v>1.90846751882185E-051</v>
      </c>
      <c r="C4328" s="9" t="n">
        <f aca="false">E4327</f>
        <v>-7.44255719581173E-049</v>
      </c>
      <c r="D4328" s="9" t="n">
        <f aca="false">(-K$4*C4328-K$5*B4328)/K$3</f>
        <v>-2.09978039829753E-047</v>
      </c>
      <c r="E4328" s="9" t="n">
        <f aca="false">C4328+D4328*A$1</f>
        <v>-7.65253523564148E-049</v>
      </c>
      <c r="F4328" s="9" t="n">
        <f aca="false">B4328+C4328*A$1</f>
        <v>1.16421179924068E-051</v>
      </c>
    </row>
    <row r="4329" customFormat="false" ht="13.5" hidden="false" customHeight="false" outlineLevel="0" collapsed="false">
      <c r="A4329" s="9" t="n">
        <f aca="false">A4328+A$1</f>
        <v>4.32499999999978</v>
      </c>
      <c r="B4329" s="9" t="n">
        <f aca="false">F4328</f>
        <v>1.16421179924068E-051</v>
      </c>
      <c r="C4329" s="9" t="n">
        <f aca="false">E4328</f>
        <v>-7.65253523564148E-049</v>
      </c>
      <c r="D4329" s="9" t="n">
        <f aca="false">(-K$4*C4329-K$5*B4329)/K$3</f>
        <v>1.83147623943808E-047</v>
      </c>
      <c r="E4329" s="9" t="n">
        <f aca="false">C4329+D4329*A$1</f>
        <v>-7.46938761169767E-049</v>
      </c>
      <c r="F4329" s="9" t="n">
        <f aca="false">B4329+C4329*A$1</f>
        <v>3.98958275676531E-052</v>
      </c>
    </row>
    <row r="4330" customFormat="false" ht="13.5" hidden="false" customHeight="false" outlineLevel="0" collapsed="false">
      <c r="A4330" s="9" t="n">
        <f aca="false">A4329+A$1</f>
        <v>4.32599999999978</v>
      </c>
      <c r="B4330" s="9" t="n">
        <f aca="false">F4329</f>
        <v>3.98958275676531E-052</v>
      </c>
      <c r="C4330" s="9" t="n">
        <f aca="false">E4329</f>
        <v>-7.46938761169767E-049</v>
      </c>
      <c r="D4330" s="9" t="n">
        <f aca="false">(-K$4*C4330-K$5*B4330)/K$3</f>
        <v>5.47459623331502E-047</v>
      </c>
      <c r="E4330" s="9" t="n">
        <f aca="false">C4330+D4330*A$1</f>
        <v>-6.92192798836617E-049</v>
      </c>
      <c r="F4330" s="9" t="n">
        <f aca="false">B4330+C4330*A$1</f>
        <v>-3.47980485493236E-052</v>
      </c>
    </row>
    <row r="4331" customFormat="false" ht="13.5" hidden="false" customHeight="false" outlineLevel="0" collapsed="false">
      <c r="A4331" s="9" t="n">
        <f aca="false">A4330+A$1</f>
        <v>4.32699999999978</v>
      </c>
      <c r="B4331" s="9" t="n">
        <f aca="false">F4330</f>
        <v>-3.47980485493236E-052</v>
      </c>
      <c r="C4331" s="9" t="n">
        <f aca="false">E4330</f>
        <v>-6.92192798836617E-049</v>
      </c>
      <c r="D4331" s="9" t="n">
        <f aca="false">(-K$4*C4331-K$5*B4331)/K$3</f>
        <v>8.66183041583235E-047</v>
      </c>
      <c r="E4331" s="9" t="n">
        <f aca="false">C4331+D4331*A$1</f>
        <v>-6.05574494678294E-049</v>
      </c>
      <c r="F4331" s="9" t="n">
        <f aca="false">B4331+C4331*A$1</f>
        <v>-1.04017328432985E-051</v>
      </c>
    </row>
    <row r="4332" customFormat="false" ht="13.5" hidden="false" customHeight="false" outlineLevel="0" collapsed="false">
      <c r="A4332" s="9" t="n">
        <f aca="false">A4331+A$1</f>
        <v>4.32799999999978</v>
      </c>
      <c r="B4332" s="9" t="n">
        <f aca="false">F4331</f>
        <v>-1.04017328432985E-051</v>
      </c>
      <c r="C4332" s="9" t="n">
        <f aca="false">E4331</f>
        <v>-6.05574494678294E-049</v>
      </c>
      <c r="D4332" s="9" t="n">
        <f aca="false">(-K$4*C4332-K$5*B4332)/K$3</f>
        <v>1.12566113684322E-046</v>
      </c>
      <c r="E4332" s="9" t="n">
        <f aca="false">C4332+D4332*A$1</f>
        <v>-4.93008380993972E-049</v>
      </c>
      <c r="F4332" s="9" t="n">
        <f aca="false">B4332+C4332*A$1</f>
        <v>-1.64574777900815E-051</v>
      </c>
    </row>
    <row r="4333" customFormat="false" ht="13.5" hidden="false" customHeight="false" outlineLevel="0" collapsed="false">
      <c r="A4333" s="9" t="n">
        <f aca="false">A4332+A$1</f>
        <v>4.32899999999978</v>
      </c>
      <c r="B4333" s="9" t="n">
        <f aca="false">F4332</f>
        <v>-1.64574777900815E-051</v>
      </c>
      <c r="C4333" s="9" t="n">
        <f aca="false">E4332</f>
        <v>-4.93008380993972E-049</v>
      </c>
      <c r="D4333" s="9" t="n">
        <f aca="false">(-K$4*C4333-K$5*B4333)/K$3</f>
        <v>1.31588227049804E-046</v>
      </c>
      <c r="E4333" s="9" t="n">
        <f aca="false">C4333+D4333*A$1</f>
        <v>-3.61420153944167E-049</v>
      </c>
      <c r="F4333" s="9" t="n">
        <f aca="false">B4333+C4333*A$1</f>
        <v>-2.13875616000212E-051</v>
      </c>
    </row>
    <row r="4334" customFormat="false" ht="13.5" hidden="false" customHeight="false" outlineLevel="0" collapsed="false">
      <c r="A4334" s="9" t="n">
        <f aca="false">A4333+A$1</f>
        <v>4.32999999999978</v>
      </c>
      <c r="B4334" s="9" t="n">
        <f aca="false">F4333</f>
        <v>-2.13875616000212E-051</v>
      </c>
      <c r="C4334" s="9" t="n">
        <f aca="false">E4333</f>
        <v>-3.61420153944167E-049</v>
      </c>
      <c r="D4334" s="9" t="n">
        <f aca="false">(-K$4*C4334-K$5*B4334)/K$3</f>
        <v>1.43079823394523E-046</v>
      </c>
      <c r="E4334" s="9" t="n">
        <f aca="false">C4334+D4334*A$1</f>
        <v>-2.18340330549644E-049</v>
      </c>
      <c r="F4334" s="9" t="n">
        <f aca="false">B4334+C4334*A$1</f>
        <v>-2.50017631394629E-051</v>
      </c>
    </row>
    <row r="4335" customFormat="false" ht="13.5" hidden="false" customHeight="false" outlineLevel="0" collapsed="false">
      <c r="A4335" s="9" t="n">
        <f aca="false">A4334+A$1</f>
        <v>4.33099999999978</v>
      </c>
      <c r="B4335" s="9" t="n">
        <f aca="false">F4334</f>
        <v>-2.50017631394629E-051</v>
      </c>
      <c r="C4335" s="9" t="n">
        <f aca="false">E4334</f>
        <v>-2.18340330549644E-049</v>
      </c>
      <c r="D4335" s="9" t="n">
        <f aca="false">(-K$4*C4335-K$5*B4335)/K$3</f>
        <v>1.46842848752279E-046</v>
      </c>
      <c r="E4335" s="9" t="n">
        <f aca="false">C4335+D4335*A$1</f>
        <v>-7.14974817973657E-050</v>
      </c>
      <c r="F4335" s="9" t="n">
        <f aca="false">B4335+C4335*A$1</f>
        <v>-2.71851664449593E-051</v>
      </c>
    </row>
    <row r="4336" customFormat="false" ht="13.5" hidden="false" customHeight="false" outlineLevel="0" collapsed="false">
      <c r="A4336" s="9" t="n">
        <f aca="false">A4335+A$1</f>
        <v>4.33199999999978</v>
      </c>
      <c r="B4336" s="9" t="n">
        <f aca="false">F4335</f>
        <v>-2.71851664449593E-051</v>
      </c>
      <c r="C4336" s="9" t="n">
        <f aca="false">E4335</f>
        <v>-7.14974817973657E-050</v>
      </c>
      <c r="D4336" s="9" t="n">
        <f aca="false">(-K$4*C4336-K$5*B4336)/K$3</f>
        <v>1.43075580404533E-046</v>
      </c>
      <c r="E4336" s="9" t="n">
        <f aca="false">C4336+D4336*A$1</f>
        <v>7.15780986071673E-050</v>
      </c>
      <c r="F4336" s="9" t="n">
        <f aca="false">B4336+C4336*A$1</f>
        <v>-2.7900141262933E-051</v>
      </c>
    </row>
    <row r="4337" customFormat="false" ht="13.5" hidden="false" customHeight="false" outlineLevel="0" collapsed="false">
      <c r="A4337" s="9" t="n">
        <f aca="false">A4336+A$1</f>
        <v>4.33299999999978</v>
      </c>
      <c r="B4337" s="9" t="n">
        <f aca="false">F4336</f>
        <v>-2.7900141262933E-051</v>
      </c>
      <c r="C4337" s="9" t="n">
        <f aca="false">E4336</f>
        <v>7.15780986071673E-050</v>
      </c>
      <c r="D4337" s="9" t="n">
        <f aca="false">(-K$4*C4337-K$5*B4337)/K$3</f>
        <v>1.32342896453948E-046</v>
      </c>
      <c r="E4337" s="9" t="n">
        <f aca="false">C4337+D4337*A$1</f>
        <v>2.03920995061115E-049</v>
      </c>
      <c r="F4337" s="9" t="n">
        <f aca="false">B4337+C4337*A$1</f>
        <v>-2.71843602768613E-051</v>
      </c>
    </row>
    <row r="4338" customFormat="false" ht="13.5" hidden="false" customHeight="false" outlineLevel="0" collapsed="false">
      <c r="A4338" s="9" t="n">
        <f aca="false">A4337+A$1</f>
        <v>4.33399999999978</v>
      </c>
      <c r="B4338" s="9" t="n">
        <f aca="false">F4337</f>
        <v>-2.71843602768613E-051</v>
      </c>
      <c r="C4338" s="9" t="n">
        <f aca="false">E4337</f>
        <v>2.03920995061115E-049</v>
      </c>
      <c r="D4338" s="9" t="n">
        <f aca="false">(-K$4*C4338-K$5*B4338)/K$3</f>
        <v>1.15529701878195E-046</v>
      </c>
      <c r="E4338" s="9" t="n">
        <f aca="false">C4338+D4338*A$1</f>
        <v>3.1945069693931E-049</v>
      </c>
      <c r="F4338" s="9" t="n">
        <f aca="false">B4338+C4338*A$1</f>
        <v>-2.51451503262501E-051</v>
      </c>
    </row>
    <row r="4339" customFormat="false" ht="13.5" hidden="false" customHeight="false" outlineLevel="0" collapsed="false">
      <c r="A4339" s="9" t="n">
        <f aca="false">A4338+A$1</f>
        <v>4.33499999999978</v>
      </c>
      <c r="B4339" s="9" t="n">
        <f aca="false">F4338</f>
        <v>-2.51451503262501E-051</v>
      </c>
      <c r="C4339" s="9" t="n">
        <f aca="false">E4338</f>
        <v>3.1945069693931E-049</v>
      </c>
      <c r="D4339" s="9" t="n">
        <f aca="false">(-K$4*C4339-K$5*B4339)/K$3</f>
        <v>9.37806819373196E-047</v>
      </c>
      <c r="E4339" s="9" t="n">
        <f aca="false">C4339+D4339*A$1</f>
        <v>4.1323137887663E-049</v>
      </c>
      <c r="F4339" s="9" t="n">
        <f aca="false">B4339+C4339*A$1</f>
        <v>-2.1950643356857E-051</v>
      </c>
    </row>
    <row r="4340" customFormat="false" ht="13.5" hidden="false" customHeight="false" outlineLevel="0" collapsed="false">
      <c r="A4340" s="9" t="n">
        <f aca="false">A4339+A$1</f>
        <v>4.33599999999978</v>
      </c>
      <c r="B4340" s="9" t="n">
        <f aca="false">F4339</f>
        <v>-2.1950643356857E-051</v>
      </c>
      <c r="C4340" s="9" t="n">
        <f aca="false">E4339</f>
        <v>4.1323137887663E-049</v>
      </c>
      <c r="D4340" s="9" t="n">
        <f aca="false">(-K$4*C4340-K$5*B4340)/K$3</f>
        <v>6.84300788966222E-047</v>
      </c>
      <c r="E4340" s="9" t="n">
        <f aca="false">C4340+D4340*A$1</f>
        <v>4.81661457773252E-049</v>
      </c>
      <c r="F4340" s="9" t="n">
        <f aca="false">B4340+C4340*A$1</f>
        <v>-1.78183295680907E-051</v>
      </c>
    </row>
    <row r="4341" customFormat="false" ht="13.5" hidden="false" customHeight="false" outlineLevel="0" collapsed="false">
      <c r="A4341" s="9" t="n">
        <f aca="false">A4340+A$1</f>
        <v>4.33699999999978</v>
      </c>
      <c r="B4341" s="9" t="n">
        <f aca="false">F4340</f>
        <v>-1.78183295680907E-051</v>
      </c>
      <c r="C4341" s="9" t="n">
        <f aca="false">E4340</f>
        <v>4.81661457773252E-049</v>
      </c>
      <c r="D4341" s="9" t="n">
        <f aca="false">(-K$4*C4341-K$5*B4341)/K$3</f>
        <v>4.09255020631284E-047</v>
      </c>
      <c r="E4341" s="9" t="n">
        <f aca="false">C4341+D4341*A$1</f>
        <v>5.22586959836381E-049</v>
      </c>
      <c r="F4341" s="9" t="n">
        <f aca="false">B4341+C4341*A$1</f>
        <v>-1.30017149903582E-051</v>
      </c>
    </row>
    <row r="4342" customFormat="false" ht="13.5" hidden="false" customHeight="false" outlineLevel="0" collapsed="false">
      <c r="A4342" s="9" t="n">
        <f aca="false">A4341+A$1</f>
        <v>4.33799999999978</v>
      </c>
      <c r="B4342" s="9" t="n">
        <f aca="false">F4341</f>
        <v>-1.30017149903582E-051</v>
      </c>
      <c r="C4342" s="9" t="n">
        <f aca="false">E4341</f>
        <v>5.22586959836381E-049</v>
      </c>
      <c r="D4342" s="9" t="n">
        <f aca="false">(-K$4*C4342-K$5*B4342)/K$3</f>
        <v>1.2749878968153E-047</v>
      </c>
      <c r="E4342" s="9" t="n">
        <f aca="false">C4342+D4342*A$1</f>
        <v>5.35336838804534E-049</v>
      </c>
      <c r="F4342" s="9" t="n">
        <f aca="false">B4342+C4342*A$1</f>
        <v>-7.7758453919944E-052</v>
      </c>
    </row>
    <row r="4343" customFormat="false" ht="13.5" hidden="false" customHeight="false" outlineLevel="0" collapsed="false">
      <c r="A4343" s="9" t="n">
        <f aca="false">A4342+A$1</f>
        <v>4.33899999999978</v>
      </c>
      <c r="B4343" s="9" t="n">
        <f aca="false">F4342</f>
        <v>-7.7758453919944E-052</v>
      </c>
      <c r="C4343" s="9" t="n">
        <f aca="false">E4342</f>
        <v>5.35336838804534E-049</v>
      </c>
      <c r="D4343" s="9" t="n">
        <f aca="false">(-K$4*C4343-K$5*B4343)/K$3</f>
        <v>-1.46544569204813E-047</v>
      </c>
      <c r="E4343" s="9" t="n">
        <f aca="false">C4343+D4343*A$1</f>
        <v>5.20682381884052E-049</v>
      </c>
      <c r="F4343" s="9" t="n">
        <f aca="false">B4343+C4343*A$1</f>
        <v>-2.42247700394907E-052</v>
      </c>
    </row>
    <row r="4344" customFormat="false" ht="13.5" hidden="false" customHeight="false" outlineLevel="0" collapsed="false">
      <c r="A4344" s="9" t="n">
        <f aca="false">A4343+A$1</f>
        <v>4.33999999999978</v>
      </c>
      <c r="B4344" s="9" t="n">
        <f aca="false">F4343</f>
        <v>-2.42247700394907E-052</v>
      </c>
      <c r="C4344" s="9" t="n">
        <f aca="false">E4343</f>
        <v>5.20682381884052E-049</v>
      </c>
      <c r="D4344" s="9" t="n">
        <f aca="false">(-K$4*C4344-K$5*B4344)/K$3</f>
        <v>-3.99558531686599E-047</v>
      </c>
      <c r="E4344" s="9" t="n">
        <f aca="false">C4344+D4344*A$1</f>
        <v>4.80726528715392E-049</v>
      </c>
      <c r="F4344" s="9" t="n">
        <f aca="false">B4344+C4344*A$1</f>
        <v>2.78434681489145E-052</v>
      </c>
    </row>
    <row r="4345" customFormat="false" ht="13.5" hidden="false" customHeight="false" outlineLevel="0" collapsed="false">
      <c r="A4345" s="9" t="n">
        <f aca="false">A4344+A$1</f>
        <v>4.34099999999978</v>
      </c>
      <c r="B4345" s="9" t="n">
        <f aca="false">F4344</f>
        <v>2.78434681489145E-052</v>
      </c>
      <c r="C4345" s="9" t="n">
        <f aca="false">E4344</f>
        <v>4.80726528715392E-049</v>
      </c>
      <c r="D4345" s="9" t="n">
        <f aca="false">(-K$4*C4345-K$5*B4345)/K$3</f>
        <v>-6.19943869459965E-047</v>
      </c>
      <c r="E4345" s="9" t="n">
        <f aca="false">C4345+D4345*A$1</f>
        <v>4.18732141769396E-049</v>
      </c>
      <c r="F4345" s="9" t="n">
        <f aca="false">B4345+C4345*A$1</f>
        <v>7.59161210204538E-052</v>
      </c>
    </row>
    <row r="4346" customFormat="false" ht="13.5" hidden="false" customHeight="false" outlineLevel="0" collapsed="false">
      <c r="A4346" s="9" t="n">
        <f aca="false">A4345+A$1</f>
        <v>4.34199999999979</v>
      </c>
      <c r="B4346" s="9" t="n">
        <f aca="false">F4345</f>
        <v>7.59161210204538E-052</v>
      </c>
      <c r="C4346" s="9" t="n">
        <f aca="false">E4345</f>
        <v>4.18732141769396E-049</v>
      </c>
      <c r="D4346" s="9" t="n">
        <f aca="false">(-K$4*C4346-K$5*B4346)/K$3</f>
        <v>-7.98312746871665E-047</v>
      </c>
      <c r="E4346" s="9" t="n">
        <f aca="false">C4346+D4346*A$1</f>
        <v>3.38900867082229E-049</v>
      </c>
      <c r="F4346" s="9" t="n">
        <f aca="false">B4346+C4346*A$1</f>
        <v>1.17789335197393E-051</v>
      </c>
    </row>
    <row r="4347" customFormat="false" ht="13.5" hidden="false" customHeight="false" outlineLevel="0" collapsed="false">
      <c r="A4347" s="9" t="n">
        <f aca="false">A4346+A$1</f>
        <v>4.34299999999979</v>
      </c>
      <c r="B4347" s="9" t="n">
        <f aca="false">F4346</f>
        <v>1.17789335197393E-051</v>
      </c>
      <c r="C4347" s="9" t="n">
        <f aca="false">E4346</f>
        <v>3.38900867082229E-049</v>
      </c>
      <c r="D4347" s="9" t="n">
        <f aca="false">(-K$4*C4347-K$5*B4347)/K$3</f>
        <v>-9.27847543069196E-047</v>
      </c>
      <c r="E4347" s="9" t="n">
        <f aca="false">C4347+D4347*A$1</f>
        <v>2.4611611277531E-049</v>
      </c>
      <c r="F4347" s="9" t="n">
        <f aca="false">B4347+C4347*A$1</f>
        <v>1.51679421905616E-051</v>
      </c>
    </row>
    <row r="4348" customFormat="false" ht="13.5" hidden="false" customHeight="false" outlineLevel="0" collapsed="false">
      <c r="A4348" s="9" t="n">
        <f aca="false">A4347+A$1</f>
        <v>4.34399999999979</v>
      </c>
      <c r="B4348" s="9" t="n">
        <f aca="false">F4347</f>
        <v>1.51679421905616E-051</v>
      </c>
      <c r="C4348" s="9" t="n">
        <f aca="false">E4347</f>
        <v>2.4611611277531E-049</v>
      </c>
      <c r="D4348" s="9" t="n">
        <f aca="false">(-K$4*C4348-K$5*B4348)/K$3</f>
        <v>-1.00451322230339E-046</v>
      </c>
      <c r="E4348" s="9" t="n">
        <f aca="false">C4348+D4348*A$1</f>
        <v>1.45664790544971E-049</v>
      </c>
      <c r="F4348" s="9" t="n">
        <f aca="false">B4348+C4348*A$1</f>
        <v>1.76291033183147E-051</v>
      </c>
    </row>
    <row r="4349" customFormat="false" ht="13.5" hidden="false" customHeight="false" outlineLevel="0" collapsed="false">
      <c r="A4349" s="9" t="n">
        <f aca="false">A4348+A$1</f>
        <v>4.34499999999979</v>
      </c>
      <c r="B4349" s="9" t="n">
        <f aca="false">F4348</f>
        <v>1.76291033183147E-051</v>
      </c>
      <c r="C4349" s="9" t="n">
        <f aca="false">E4348</f>
        <v>1.45664790544971E-049</v>
      </c>
      <c r="D4349" s="9" t="n">
        <f aca="false">(-K$4*C4349-K$5*B4349)/K$3</f>
        <v>-1.02711995646071E-046</v>
      </c>
      <c r="E4349" s="9" t="n">
        <f aca="false">C4349+D4349*A$1</f>
        <v>4.29527948988999E-050</v>
      </c>
      <c r="F4349" s="9" t="n">
        <f aca="false">B4349+C4349*A$1</f>
        <v>1.90857512237644E-051</v>
      </c>
    </row>
    <row r="4350" customFormat="false" ht="13.5" hidden="false" customHeight="false" outlineLevel="0" collapsed="false">
      <c r="A4350" s="9" t="n">
        <f aca="false">A4349+A$1</f>
        <v>4.34599999999979</v>
      </c>
      <c r="B4350" s="9" t="n">
        <f aca="false">F4349</f>
        <v>1.90857512237644E-051</v>
      </c>
      <c r="C4350" s="9" t="n">
        <f aca="false">E4349</f>
        <v>4.29527948988999E-050</v>
      </c>
      <c r="D4350" s="9" t="n">
        <f aca="false">(-K$4*C4350-K$5*B4350)/K$3</f>
        <v>-9.97240356087122E-047</v>
      </c>
      <c r="E4350" s="9" t="n">
        <f aca="false">C4350+D4350*A$1</f>
        <v>-5.67712407098123E-050</v>
      </c>
      <c r="F4350" s="9" t="n">
        <f aca="false">B4350+C4350*A$1</f>
        <v>1.95152791727534E-051</v>
      </c>
    </row>
    <row r="4351" customFormat="false" ht="13.5" hidden="false" customHeight="false" outlineLevel="0" collapsed="false">
      <c r="A4351" s="9" t="n">
        <f aca="false">A4350+A$1</f>
        <v>4.34699999999979</v>
      </c>
      <c r="B4351" s="9" t="n">
        <f aca="false">F4350</f>
        <v>1.95152791727534E-051</v>
      </c>
      <c r="C4351" s="9" t="n">
        <f aca="false">E4350</f>
        <v>-5.67712407098123E-050</v>
      </c>
      <c r="D4351" s="9" t="n">
        <f aca="false">(-K$4*C4351-K$5*B4351)/K$3</f>
        <v>-9.18992717927859E-047</v>
      </c>
      <c r="E4351" s="9" t="n">
        <f aca="false">C4351+D4351*A$1</f>
        <v>-1.48670512502598E-049</v>
      </c>
      <c r="F4351" s="9" t="n">
        <f aca="false">B4351+C4351*A$1</f>
        <v>1.89475667656553E-051</v>
      </c>
    </row>
    <row r="4352" customFormat="false" ht="13.5" hidden="false" customHeight="false" outlineLevel="0" collapsed="false">
      <c r="A4352" s="9" t="n">
        <f aca="false">A4351+A$1</f>
        <v>4.34799999999979</v>
      </c>
      <c r="B4352" s="9" t="n">
        <f aca="false">F4351</f>
        <v>1.89475667656553E-051</v>
      </c>
      <c r="C4352" s="9" t="n">
        <f aca="false">E4351</f>
        <v>-1.48670512502598E-049</v>
      </c>
      <c r="D4352" s="9" t="n">
        <f aca="false">(-K$4*C4352-K$5*B4352)/K$3</f>
        <v>-7.98707825780167E-047</v>
      </c>
      <c r="E4352" s="9" t="n">
        <f aca="false">C4352+D4352*A$1</f>
        <v>-2.28541295080615E-049</v>
      </c>
      <c r="F4352" s="9" t="n">
        <f aca="false">B4352+C4352*A$1</f>
        <v>1.74608616406293E-051</v>
      </c>
    </row>
    <row r="4353" customFormat="false" ht="13.5" hidden="false" customHeight="false" outlineLevel="0" collapsed="false">
      <c r="A4353" s="9" t="n">
        <f aca="false">A4352+A$1</f>
        <v>4.34899999999979</v>
      </c>
      <c r="B4353" s="9" t="n">
        <f aca="false">F4352</f>
        <v>1.74608616406293E-051</v>
      </c>
      <c r="C4353" s="9" t="n">
        <f aca="false">E4352</f>
        <v>-2.28541295080615E-049</v>
      </c>
      <c r="D4353" s="9" t="n">
        <f aca="false">(-K$4*C4353-K$5*B4353)/K$3</f>
        <v>-6.44501786950851E-047</v>
      </c>
      <c r="E4353" s="9" t="n">
        <f aca="false">C4353+D4353*A$1</f>
        <v>-2.929914737757E-049</v>
      </c>
      <c r="F4353" s="9" t="n">
        <f aca="false">B4353+C4353*A$1</f>
        <v>1.51754486898232E-051</v>
      </c>
    </row>
    <row r="4354" customFormat="false" ht="13.5" hidden="false" customHeight="false" outlineLevel="0" collapsed="false">
      <c r="A4354" s="9" t="n">
        <f aca="false">A4353+A$1</f>
        <v>4.34999999999979</v>
      </c>
      <c r="B4354" s="9" t="n">
        <f aca="false">F4353</f>
        <v>1.51754486898232E-051</v>
      </c>
      <c r="C4354" s="9" t="n">
        <f aca="false">E4353</f>
        <v>-2.929914737757E-049</v>
      </c>
      <c r="D4354" s="9" t="n">
        <f aca="false">(-K$4*C4354-K$5*B4354)/K$3</f>
        <v>-4.65780960715459E-047</v>
      </c>
      <c r="E4354" s="9" t="n">
        <f aca="false">C4354+D4354*A$1</f>
        <v>-3.39569569847246E-049</v>
      </c>
      <c r="F4354" s="9" t="n">
        <f aca="false">B4354+C4354*A$1</f>
        <v>1.22455339520662E-051</v>
      </c>
    </row>
    <row r="4355" customFormat="false" ht="13.5" hidden="false" customHeight="false" outlineLevel="0" collapsed="false">
      <c r="A4355" s="9" t="n">
        <f aca="false">A4354+A$1</f>
        <v>4.35099999999979</v>
      </c>
      <c r="B4355" s="9" t="n">
        <f aca="false">F4354</f>
        <v>1.22455339520662E-051</v>
      </c>
      <c r="C4355" s="9" t="n">
        <f aca="false">E4354</f>
        <v>-3.39569569847246E-049</v>
      </c>
      <c r="D4355" s="9" t="n">
        <f aca="false">(-K$4*C4355-K$5*B4355)/K$3</f>
        <v>-2.72707127756063E-047</v>
      </c>
      <c r="E4355" s="9" t="n">
        <f aca="false">C4355+D4355*A$1</f>
        <v>-3.66840282622852E-049</v>
      </c>
      <c r="F4355" s="9" t="n">
        <f aca="false">B4355+C4355*A$1</f>
        <v>8.84983825359372E-052</v>
      </c>
    </row>
    <row r="4356" customFormat="false" ht="13.5" hidden="false" customHeight="false" outlineLevel="0" collapsed="false">
      <c r="A4356" s="9" t="n">
        <f aca="false">A4355+A$1</f>
        <v>4.35199999999979</v>
      </c>
      <c r="B4356" s="9" t="n">
        <f aca="false">F4355</f>
        <v>8.84983825359372E-052</v>
      </c>
      <c r="C4356" s="9" t="n">
        <f aca="false">E4355</f>
        <v>-3.66840282622852E-049</v>
      </c>
      <c r="D4356" s="9" t="n">
        <f aca="false">(-K$4*C4356-K$5*B4356)/K$3</f>
        <v>-7.56516300568338E-048</v>
      </c>
      <c r="E4356" s="9" t="n">
        <f aca="false">C4356+D4356*A$1</f>
        <v>-3.74405445628536E-049</v>
      </c>
      <c r="F4356" s="9" t="n">
        <f aca="false">B4356+C4356*A$1</f>
        <v>5.1814354273652E-052</v>
      </c>
    </row>
    <row r="4357" customFormat="false" ht="13.5" hidden="false" customHeight="false" outlineLevel="0" collapsed="false">
      <c r="A4357" s="9" t="n">
        <f aca="false">A4356+A$1</f>
        <v>4.35299999999979</v>
      </c>
      <c r="B4357" s="9" t="n">
        <f aca="false">F4356</f>
        <v>5.1814354273652E-052</v>
      </c>
      <c r="C4357" s="9" t="n">
        <f aca="false">E4356</f>
        <v>-3.74405445628536E-049</v>
      </c>
      <c r="D4357" s="9" t="n">
        <f aca="false">(-K$4*C4357-K$5*B4357)/K$3</f>
        <v>1.15333674260276E-047</v>
      </c>
      <c r="E4357" s="9" t="n">
        <f aca="false">C4357+D4357*A$1</f>
        <v>-3.62872078202508E-049</v>
      </c>
      <c r="F4357" s="9" t="n">
        <f aca="false">B4357+C4357*A$1</f>
        <v>1.43738097107984E-052</v>
      </c>
    </row>
    <row r="4358" customFormat="false" ht="13.5" hidden="false" customHeight="false" outlineLevel="0" collapsed="false">
      <c r="A4358" s="9" t="n">
        <f aca="false">A4357+A$1</f>
        <v>4.35399999999979</v>
      </c>
      <c r="B4358" s="9" t="n">
        <f aca="false">F4357</f>
        <v>1.43738097107984E-052</v>
      </c>
      <c r="C4358" s="9" t="n">
        <f aca="false">E4357</f>
        <v>-3.62872078202508E-049</v>
      </c>
      <c r="D4358" s="9" t="n">
        <f aca="false">(-K$4*C4358-K$5*B4358)/K$3</f>
        <v>2.91003029648516E-047</v>
      </c>
      <c r="E4358" s="9" t="n">
        <f aca="false">C4358+D4358*A$1</f>
        <v>-3.33771775237656E-049</v>
      </c>
      <c r="F4358" s="9" t="n">
        <f aca="false">B4358+C4358*A$1</f>
        <v>-2.19133981094524E-052</v>
      </c>
    </row>
    <row r="4359" customFormat="false" ht="13.5" hidden="false" customHeight="false" outlineLevel="0" collapsed="false">
      <c r="A4359" s="9" t="n">
        <f aca="false">A4358+A$1</f>
        <v>4.35499999999979</v>
      </c>
      <c r="B4359" s="9" t="n">
        <f aca="false">F4358</f>
        <v>-2.19133981094524E-052</v>
      </c>
      <c r="C4359" s="9" t="n">
        <f aca="false">E4358</f>
        <v>-3.33771775237656E-049</v>
      </c>
      <c r="D4359" s="9" t="n">
        <f aca="false">(-K$4*C4359-K$5*B4359)/K$3</f>
        <v>4.43338765784918E-047</v>
      </c>
      <c r="E4359" s="9" t="n">
        <f aca="false">C4359+D4359*A$1</f>
        <v>-2.89437898659165E-049</v>
      </c>
      <c r="F4359" s="9" t="n">
        <f aca="false">B4359+C4359*A$1</f>
        <v>-5.5290575633218E-052</v>
      </c>
    </row>
    <row r="4360" customFormat="false" ht="13.5" hidden="false" customHeight="false" outlineLevel="0" collapsed="false">
      <c r="A4360" s="9" t="n">
        <f aca="false">A4359+A$1</f>
        <v>4.35599999999979</v>
      </c>
      <c r="B4360" s="9" t="n">
        <f aca="false">F4359</f>
        <v>-5.5290575633218E-052</v>
      </c>
      <c r="C4360" s="9" t="n">
        <f aca="false">E4359</f>
        <v>-2.89437898659165E-049</v>
      </c>
      <c r="D4360" s="9" t="n">
        <f aca="false">(-K$4*C4360-K$5*B4360)/K$3</f>
        <v>5.65890776825255E-047</v>
      </c>
      <c r="E4360" s="9" t="n">
        <f aca="false">C4360+D4360*A$1</f>
        <v>-2.32848820976639E-049</v>
      </c>
      <c r="F4360" s="9" t="n">
        <f aca="false">B4360+C4360*A$1</f>
        <v>-8.42343654991345E-052</v>
      </c>
    </row>
    <row r="4361" customFormat="false" ht="13.5" hidden="false" customHeight="false" outlineLevel="0" collapsed="false">
      <c r="A4361" s="9" t="n">
        <f aca="false">A4360+A$1</f>
        <v>4.35699999999979</v>
      </c>
      <c r="B4361" s="9" t="n">
        <f aca="false">F4360</f>
        <v>-8.42343654991345E-052</v>
      </c>
      <c r="C4361" s="9" t="n">
        <f aca="false">E4360</f>
        <v>-2.32848820976639E-049</v>
      </c>
      <c r="D4361" s="9" t="n">
        <f aca="false">(-K$4*C4361-K$5*B4361)/K$3</f>
        <v>6.54020648472312E-047</v>
      </c>
      <c r="E4361" s="9" t="n">
        <f aca="false">C4361+D4361*A$1</f>
        <v>-1.67446756129408E-049</v>
      </c>
      <c r="F4361" s="9" t="n">
        <f aca="false">B4361+C4361*A$1</f>
        <v>-1.07519247596798E-051</v>
      </c>
    </row>
    <row r="4362" customFormat="false" ht="13.5" hidden="false" customHeight="false" outlineLevel="0" collapsed="false">
      <c r="A4362" s="9" t="n">
        <f aca="false">A4361+A$1</f>
        <v>4.35799999999979</v>
      </c>
      <c r="B4362" s="9" t="n">
        <f aca="false">F4361</f>
        <v>-1.07519247596798E-051</v>
      </c>
      <c r="C4362" s="9" t="n">
        <f aca="false">E4361</f>
        <v>-1.67446756129408E-049</v>
      </c>
      <c r="D4362" s="9" t="n">
        <f aca="false">(-K$4*C4362-K$5*B4362)/K$3</f>
        <v>7.050429941134E-047</v>
      </c>
      <c r="E4362" s="9" t="n">
        <f aca="false">C4362+D4362*A$1</f>
        <v>-9.69424567180679E-050</v>
      </c>
      <c r="F4362" s="9" t="n">
        <f aca="false">B4362+C4362*A$1</f>
        <v>-1.24263923209739E-051</v>
      </c>
    </row>
    <row r="4363" customFormat="false" ht="13.5" hidden="false" customHeight="false" outlineLevel="0" collapsed="false">
      <c r="A4363" s="9" t="n">
        <f aca="false">A4362+A$1</f>
        <v>4.35899999999979</v>
      </c>
      <c r="B4363" s="9" t="n">
        <f aca="false">F4362</f>
        <v>-1.24263923209739E-051</v>
      </c>
      <c r="C4363" s="9" t="n">
        <f aca="false">E4362</f>
        <v>-9.69424567180679E-050</v>
      </c>
      <c r="D4363" s="9" t="n">
        <f aca="false">(-K$4*C4363-K$5*B4363)/K$3</f>
        <v>7.18262072766764E-047</v>
      </c>
      <c r="E4363" s="9" t="n">
        <f aca="false">C4363+D4363*A$1</f>
        <v>-2.51162494413916E-050</v>
      </c>
      <c r="F4363" s="9" t="n">
        <f aca="false">B4363+C4363*A$1</f>
        <v>-1.33958168881546E-051</v>
      </c>
    </row>
    <row r="4364" customFormat="false" ht="13.5" hidden="false" customHeight="false" outlineLevel="0" collapsed="false">
      <c r="A4364" s="9" t="n">
        <f aca="false">A4363+A$1</f>
        <v>4.35999999999979</v>
      </c>
      <c r="B4364" s="9" t="n">
        <f aca="false">F4363</f>
        <v>-1.33958168881546E-051</v>
      </c>
      <c r="C4364" s="9" t="n">
        <f aca="false">E4363</f>
        <v>-2.51162494413916E-050</v>
      </c>
      <c r="D4364" s="9" t="n">
        <f aca="false">(-K$4*C4364-K$5*B4364)/K$3</f>
        <v>6.94907093849121E-047</v>
      </c>
      <c r="E4364" s="9" t="n">
        <f aca="false">C4364+D4364*A$1</f>
        <v>4.43744599435206E-050</v>
      </c>
      <c r="F4364" s="9" t="n">
        <f aca="false">B4364+C4364*A$1</f>
        <v>-1.36469793825685E-051</v>
      </c>
    </row>
    <row r="4365" customFormat="false" ht="13.5" hidden="false" customHeight="false" outlineLevel="0" collapsed="false">
      <c r="A4365" s="9" t="n">
        <f aca="false">A4364+A$1</f>
        <v>4.36099999999979</v>
      </c>
      <c r="B4365" s="9" t="n">
        <f aca="false">F4364</f>
        <v>-1.36469793825685E-051</v>
      </c>
      <c r="C4365" s="9" t="n">
        <f aca="false">E4364</f>
        <v>4.43744599435206E-050</v>
      </c>
      <c r="D4365" s="9" t="n">
        <f aca="false">(-K$4*C4365-K$5*B4365)/K$3</f>
        <v>6.37974509184905E-047</v>
      </c>
      <c r="E4365" s="9" t="n">
        <f aca="false">C4365+D4365*A$1</f>
        <v>1.08171910862011E-049</v>
      </c>
      <c r="F4365" s="9" t="n">
        <f aca="false">B4365+C4365*A$1</f>
        <v>-1.32032347831333E-051</v>
      </c>
    </row>
    <row r="4366" customFormat="false" ht="13.5" hidden="false" customHeight="false" outlineLevel="0" collapsed="false">
      <c r="A4366" s="9" t="n">
        <f aca="false">A4365+A$1</f>
        <v>4.36199999999979</v>
      </c>
      <c r="B4366" s="9" t="n">
        <f aca="false">F4365</f>
        <v>-1.32032347831333E-051</v>
      </c>
      <c r="C4366" s="9" t="n">
        <f aca="false">E4365</f>
        <v>1.08171910862011E-049</v>
      </c>
      <c r="D4366" s="9" t="n">
        <f aca="false">(-K$4*C4366-K$5*B4366)/K$3</f>
        <v>5.51989828294654E-047</v>
      </c>
      <c r="E4366" s="9" t="n">
        <f aca="false">C4366+D4366*A$1</f>
        <v>1.63370893691477E-049</v>
      </c>
      <c r="F4366" s="9" t="n">
        <f aca="false">B4366+C4366*A$1</f>
        <v>-1.21215156745132E-051</v>
      </c>
    </row>
    <row r="4367" customFormat="false" ht="13.5" hidden="false" customHeight="false" outlineLevel="0" collapsed="false">
      <c r="A4367" s="9" t="n">
        <f aca="false">A4366+A$1</f>
        <v>4.36299999999979</v>
      </c>
      <c r="B4367" s="9" t="n">
        <f aca="false">F4366</f>
        <v>-1.21215156745132E-051</v>
      </c>
      <c r="C4367" s="9" t="n">
        <f aca="false">E4366</f>
        <v>1.63370893691477E-049</v>
      </c>
      <c r="D4367" s="9" t="n">
        <f aca="false">(-K$4*C4367-K$5*B4367)/K$3</f>
        <v>4.42704890034183E-047</v>
      </c>
      <c r="E4367" s="9" t="n">
        <f aca="false">C4367+D4367*A$1</f>
        <v>2.07641382694895E-049</v>
      </c>
      <c r="F4367" s="9" t="n">
        <f aca="false">B4367+C4367*A$1</f>
        <v>-1.04878067375984E-051</v>
      </c>
    </row>
    <row r="4368" customFormat="false" ht="13.5" hidden="false" customHeight="false" outlineLevel="0" collapsed="false">
      <c r="A4368" s="9" t="n">
        <f aca="false">A4367+A$1</f>
        <v>4.36399999999979</v>
      </c>
      <c r="B4368" s="9" t="n">
        <f aca="false">F4367</f>
        <v>-1.04878067375984E-051</v>
      </c>
      <c r="C4368" s="9" t="n">
        <f aca="false">E4367</f>
        <v>2.07641382694895E-049</v>
      </c>
      <c r="D4368" s="9" t="n">
        <f aca="false">(-K$4*C4368-K$5*B4368)/K$3</f>
        <v>3.16748954185027E-047</v>
      </c>
      <c r="E4368" s="9" t="n">
        <f aca="false">C4368+D4368*A$1</f>
        <v>2.39316278113397E-049</v>
      </c>
      <c r="F4368" s="9" t="n">
        <f aca="false">B4368+C4368*A$1</f>
        <v>-8.41139291064948E-052</v>
      </c>
    </row>
    <row r="4369" customFormat="false" ht="13.5" hidden="false" customHeight="false" outlineLevel="0" collapsed="false">
      <c r="A4369" s="9" t="n">
        <f aca="false">A4368+A$1</f>
        <v>4.36499999999979</v>
      </c>
      <c r="B4369" s="9" t="n">
        <f aca="false">F4368</f>
        <v>-8.41139291064948E-052</v>
      </c>
      <c r="C4369" s="9" t="n">
        <f aca="false">E4368</f>
        <v>2.39316278113397E-049</v>
      </c>
      <c r="D4369" s="9" t="n">
        <f aca="false">(-K$4*C4369-K$5*B4369)/K$3</f>
        <v>1.81253367419077E-047</v>
      </c>
      <c r="E4369" s="9" t="n">
        <f aca="false">C4369+D4369*A$1</f>
        <v>2.57441614855305E-049</v>
      </c>
      <c r="F4369" s="9" t="n">
        <f aca="false">B4369+C4369*A$1</f>
        <v>-6.01823012951551E-052</v>
      </c>
    </row>
    <row r="4370" customFormat="false" ht="13.5" hidden="false" customHeight="false" outlineLevel="0" collapsed="false">
      <c r="A4370" s="9" t="n">
        <f aca="false">A4369+A$1</f>
        <v>4.36599999999979</v>
      </c>
      <c r="B4370" s="9" t="n">
        <f aca="false">F4369</f>
        <v>-6.01823012951551E-052</v>
      </c>
      <c r="C4370" s="9" t="n">
        <f aca="false">E4369</f>
        <v>2.57441614855305E-049</v>
      </c>
      <c r="D4370" s="9" t="n">
        <f aca="false">(-K$4*C4370-K$5*B4370)/K$3</f>
        <v>4.34698916204702E-048</v>
      </c>
      <c r="E4370" s="9" t="n">
        <f aca="false">C4370+D4370*A$1</f>
        <v>2.61788604017352E-049</v>
      </c>
      <c r="F4370" s="9" t="n">
        <f aca="false">B4370+C4370*A$1</f>
        <v>-3.44381398096246E-052</v>
      </c>
    </row>
    <row r="4371" customFormat="false" ht="13.5" hidden="false" customHeight="false" outlineLevel="0" collapsed="false">
      <c r="A4371" s="9" t="n">
        <f aca="false">A4370+A$1</f>
        <v>4.36699999999979</v>
      </c>
      <c r="B4371" s="9" t="n">
        <f aca="false">F4370</f>
        <v>-3.44381398096246E-052</v>
      </c>
      <c r="C4371" s="9" t="n">
        <f aca="false">E4370</f>
        <v>2.61788604017352E-049</v>
      </c>
      <c r="D4371" s="9" t="n">
        <f aca="false">(-K$4*C4371-K$5*B4371)/K$3</f>
        <v>-8.95979049692294E-048</v>
      </c>
      <c r="E4371" s="9" t="n">
        <f aca="false">C4371+D4371*A$1</f>
        <v>2.52828813520429E-049</v>
      </c>
      <c r="F4371" s="9" t="n">
        <f aca="false">B4371+C4371*A$1</f>
        <v>-8.25927940788934E-053</v>
      </c>
    </row>
    <row r="4372" customFormat="false" ht="13.5" hidden="false" customHeight="false" outlineLevel="0" collapsed="false">
      <c r="A4372" s="9" t="n">
        <f aca="false">A4371+A$1</f>
        <v>4.36799999999979</v>
      </c>
      <c r="B4372" s="9" t="n">
        <f aca="false">F4371</f>
        <v>-8.25927940788934E-053</v>
      </c>
      <c r="C4372" s="9" t="n">
        <f aca="false">E4371</f>
        <v>2.52828813520429E-049</v>
      </c>
      <c r="D4372" s="9" t="n">
        <f aca="false">(-K$4*C4372-K$5*B4372)/K$3</f>
        <v>-2.11532416480983E-047</v>
      </c>
      <c r="E4372" s="9" t="n">
        <f aca="false">C4372+D4372*A$1</f>
        <v>2.31675571872331E-049</v>
      </c>
      <c r="F4372" s="9" t="n">
        <f aca="false">B4372+C4372*A$1</f>
        <v>1.70236019441536E-052</v>
      </c>
    </row>
    <row r="4373" customFormat="false" ht="13.5" hidden="false" customHeight="false" outlineLevel="0" collapsed="false">
      <c r="A4373" s="9" t="n">
        <f aca="false">A4372+A$1</f>
        <v>4.36899999999979</v>
      </c>
      <c r="B4373" s="9" t="n">
        <f aca="false">F4372</f>
        <v>1.70236019441536E-052</v>
      </c>
      <c r="C4373" s="9" t="n">
        <f aca="false">E4372</f>
        <v>2.31675571872331E-049</v>
      </c>
      <c r="D4373" s="9" t="n">
        <f aca="false">(-K$4*C4373-K$5*B4373)/K$3</f>
        <v>-3.16793581593099E-047</v>
      </c>
      <c r="E4373" s="9" t="n">
        <f aca="false">C4373+D4373*A$1</f>
        <v>1.99996213713021E-049</v>
      </c>
      <c r="F4373" s="9" t="n">
        <f aca="false">B4373+C4373*A$1</f>
        <v>4.01911591313867E-052</v>
      </c>
    </row>
    <row r="4374" customFormat="false" ht="13.5" hidden="false" customHeight="false" outlineLevel="0" collapsed="false">
      <c r="A4374" s="9" t="n">
        <f aca="false">A4373+A$1</f>
        <v>4.36999999999979</v>
      </c>
      <c r="B4374" s="9" t="n">
        <f aca="false">F4373</f>
        <v>4.01911591313867E-052</v>
      </c>
      <c r="C4374" s="9" t="n">
        <f aca="false">E4373</f>
        <v>1.99996213713021E-049</v>
      </c>
      <c r="D4374" s="9" t="n">
        <f aca="false">(-K$4*C4374-K$5*B4374)/K$3</f>
        <v>-4.00952009369954E-047</v>
      </c>
      <c r="E4374" s="9" t="n">
        <f aca="false">C4374+D4374*A$1</f>
        <v>1.59901012776026E-049</v>
      </c>
      <c r="F4374" s="9" t="n">
        <f aca="false">B4374+C4374*A$1</f>
        <v>6.01907805026888E-052</v>
      </c>
    </row>
    <row r="4375" customFormat="false" ht="13.5" hidden="false" customHeight="false" outlineLevel="0" collapsed="false">
      <c r="A4375" s="9" t="n">
        <f aca="false">A4374+A$1</f>
        <v>4.37099999999979</v>
      </c>
      <c r="B4375" s="9" t="n">
        <f aca="false">F4374</f>
        <v>6.01907805026888E-052</v>
      </c>
      <c r="C4375" s="9" t="n">
        <f aca="false">E4374</f>
        <v>1.59901012776026E-049</v>
      </c>
      <c r="D4375" s="9" t="n">
        <f aca="false">(-K$4*C4375-K$5*B4375)/K$3</f>
        <v>-4.60854915289469E-047</v>
      </c>
      <c r="E4375" s="9" t="n">
        <f aca="false">C4375+D4375*A$1</f>
        <v>1.13815521247079E-049</v>
      </c>
      <c r="F4375" s="9" t="n">
        <f aca="false">B4375+C4375*A$1</f>
        <v>7.61808817802913E-052</v>
      </c>
    </row>
    <row r="4376" customFormat="false" ht="13.5" hidden="false" customHeight="false" outlineLevel="0" collapsed="false">
      <c r="A4376" s="9" t="n">
        <f aca="false">A4375+A$1</f>
        <v>4.3719999999998</v>
      </c>
      <c r="B4376" s="9" t="n">
        <f aca="false">F4375</f>
        <v>7.61808817802913E-052</v>
      </c>
      <c r="C4376" s="9" t="n">
        <f aca="false">E4375</f>
        <v>1.13815521247079E-049</v>
      </c>
      <c r="D4376" s="9" t="n">
        <f aca="false">(-K$4*C4376-K$5*B4376)/K$3</f>
        <v>-4.94719930148535E-047</v>
      </c>
      <c r="E4376" s="9" t="n">
        <f aca="false">C4376+D4376*A$1</f>
        <v>6.43435282322251E-050</v>
      </c>
      <c r="F4376" s="9" t="n">
        <f aca="false">B4376+C4376*A$1</f>
        <v>8.75624339049992E-052</v>
      </c>
    </row>
    <row r="4377" customFormat="false" ht="13.5" hidden="false" customHeight="false" outlineLevel="0" collapsed="false">
      <c r="A4377" s="9" t="n">
        <f aca="false">A4376+A$1</f>
        <v>4.3729999999998</v>
      </c>
      <c r="B4377" s="9" t="n">
        <f aca="false">F4376</f>
        <v>8.75624339049992E-052</v>
      </c>
      <c r="C4377" s="9" t="n">
        <f aca="false">E4376</f>
        <v>6.43435282322251E-050</v>
      </c>
      <c r="D4377" s="9" t="n">
        <f aca="false">(-K$4*C4377-K$5*B4377)/K$3</f>
        <v>-5.02155697757221E-047</v>
      </c>
      <c r="E4377" s="9" t="n">
        <f aca="false">C4377+D4377*A$1</f>
        <v>1.4127958456503E-050</v>
      </c>
      <c r="F4377" s="9" t="n">
        <f aca="false">B4377+C4377*A$1</f>
        <v>9.39967867282217E-052</v>
      </c>
    </row>
    <row r="4378" customFormat="false" ht="13.5" hidden="false" customHeight="false" outlineLevel="0" collapsed="false">
      <c r="A4378" s="9" t="n">
        <f aca="false">A4377+A$1</f>
        <v>4.3739999999998</v>
      </c>
      <c r="B4378" s="9" t="n">
        <f aca="false">F4377</f>
        <v>9.39967867282217E-052</v>
      </c>
      <c r="C4378" s="9" t="n">
        <f aca="false">E4377</f>
        <v>1.4127958456503E-050</v>
      </c>
      <c r="D4378" s="9" t="n">
        <f aca="false">(-K$4*C4378-K$5*B4378)/K$3</f>
        <v>-4.84111892097612E-047</v>
      </c>
      <c r="E4378" s="9" t="n">
        <f aca="false">C4378+D4378*A$1</f>
        <v>-3.42832307532582E-050</v>
      </c>
      <c r="F4378" s="9" t="n">
        <f aca="false">B4378+C4378*A$1</f>
        <v>9.5409582573872E-052</v>
      </c>
    </row>
    <row r="4379" customFormat="false" ht="13.5" hidden="false" customHeight="false" outlineLevel="0" collapsed="false">
      <c r="A4379" s="9" t="n">
        <f aca="false">A4378+A$1</f>
        <v>4.3749999999998</v>
      </c>
      <c r="B4379" s="9" t="n">
        <f aca="false">F4378</f>
        <v>9.5409582573872E-052</v>
      </c>
      <c r="C4379" s="9" t="n">
        <f aca="false">E4378</f>
        <v>-3.42832307532582E-050</v>
      </c>
      <c r="D4379" s="9" t="n">
        <f aca="false">(-K$4*C4379-K$5*B4379)/K$3</f>
        <v>-4.42764682116102E-047</v>
      </c>
      <c r="E4379" s="9" t="n">
        <f aca="false">C4379+D4379*A$1</f>
        <v>-7.85596989648684E-050</v>
      </c>
      <c r="F4379" s="9" t="n">
        <f aca="false">B4379+C4379*A$1</f>
        <v>9.19812594985462E-052</v>
      </c>
    </row>
    <row r="4380" customFormat="false" ht="13.5" hidden="false" customHeight="false" outlineLevel="0" collapsed="false">
      <c r="A4380" s="9" t="n">
        <f aca="false">A4379+A$1</f>
        <v>4.3759999999998</v>
      </c>
      <c r="B4380" s="9" t="n">
        <f aca="false">F4379</f>
        <v>9.19812594985462E-052</v>
      </c>
      <c r="C4380" s="9" t="n">
        <f aca="false">E4379</f>
        <v>-7.85596989648684E-050</v>
      </c>
      <c r="D4380" s="9" t="n">
        <f aca="false">(-K$4*C4380-K$5*B4380)/K$3</f>
        <v>-3.81346598527863E-047</v>
      </c>
      <c r="E4380" s="9" t="n">
        <f aca="false">C4380+D4380*A$1</f>
        <v>-1.16694358817655E-049</v>
      </c>
      <c r="F4380" s="9" t="n">
        <f aca="false">B4380+C4380*A$1</f>
        <v>8.41252896020594E-052</v>
      </c>
    </row>
    <row r="4381" customFormat="false" ht="13.5" hidden="false" customHeight="false" outlineLevel="0" collapsed="false">
      <c r="A4381" s="9" t="n">
        <f aca="false">A4380+A$1</f>
        <v>4.3769999999998</v>
      </c>
      <c r="B4381" s="9" t="n">
        <f aca="false">F4380</f>
        <v>8.41252896020594E-052</v>
      </c>
      <c r="C4381" s="9" t="n">
        <f aca="false">E4380</f>
        <v>-1.16694358817655E-049</v>
      </c>
      <c r="D4381" s="9" t="n">
        <f aca="false">(-K$4*C4381-K$5*B4381)/K$3</f>
        <v>-3.03932089192642E-047</v>
      </c>
      <c r="E4381" s="9" t="n">
        <f aca="false">C4381+D4381*A$1</f>
        <v>-1.47087567736919E-049</v>
      </c>
      <c r="F4381" s="9" t="n">
        <f aca="false">B4381+C4381*A$1</f>
        <v>7.24558537202939E-052</v>
      </c>
    </row>
    <row r="4382" customFormat="false" ht="13.5" hidden="false" customHeight="false" outlineLevel="0" collapsed="false">
      <c r="A4382" s="9" t="n">
        <f aca="false">A4381+A$1</f>
        <v>4.3779999999998</v>
      </c>
      <c r="B4382" s="9" t="n">
        <f aca="false">F4381</f>
        <v>7.24558537202939E-052</v>
      </c>
      <c r="C4382" s="9" t="n">
        <f aca="false">E4381</f>
        <v>-1.47087567736919E-049</v>
      </c>
      <c r="D4382" s="9" t="n">
        <f aca="false">(-K$4*C4382-K$5*B4382)/K$3</f>
        <v>-2.15191700864551E-047</v>
      </c>
      <c r="E4382" s="9" t="n">
        <f aca="false">C4382+D4382*A$1</f>
        <v>-1.68606737823374E-049</v>
      </c>
      <c r="F4382" s="9" t="n">
        <f aca="false">B4382+C4382*A$1</f>
        <v>5.7747096946602E-052</v>
      </c>
    </row>
    <row r="4383" customFormat="false" ht="13.5" hidden="false" customHeight="false" outlineLevel="0" collapsed="false">
      <c r="A4383" s="9" t="n">
        <f aca="false">A4382+A$1</f>
        <v>4.3789999999998</v>
      </c>
      <c r="B4383" s="9" t="n">
        <f aca="false">F4382</f>
        <v>5.7747096946602E-052</v>
      </c>
      <c r="C4383" s="9" t="n">
        <f aca="false">E4382</f>
        <v>-1.68606737823374E-049</v>
      </c>
      <c r="D4383" s="9" t="n">
        <f aca="false">(-K$4*C4383-K$5*B4383)/K$3</f>
        <v>-1.20128746909636E-047</v>
      </c>
      <c r="E4383" s="9" t="n">
        <f aca="false">C4383+D4383*A$1</f>
        <v>-1.80619612514338E-049</v>
      </c>
      <c r="F4383" s="9" t="n">
        <f aca="false">B4383+C4383*A$1</f>
        <v>4.08864231642646E-052</v>
      </c>
    </row>
    <row r="4384" customFormat="false" ht="13.5" hidden="false" customHeight="false" outlineLevel="0" collapsed="false">
      <c r="A4384" s="9" t="n">
        <f aca="false">A4383+A$1</f>
        <v>4.3799999999998</v>
      </c>
      <c r="B4384" s="9" t="n">
        <f aca="false">F4383</f>
        <v>4.08864231642646E-052</v>
      </c>
      <c r="C4384" s="9" t="n">
        <f aca="false">E4383</f>
        <v>-1.80619612514338E-049</v>
      </c>
      <c r="D4384" s="9" t="n">
        <f aca="false">(-K$4*C4384-K$5*B4384)/K$3</f>
        <v>-2.38125033069856E-048</v>
      </c>
      <c r="E4384" s="9" t="n">
        <f aca="false">C4384+D4384*A$1</f>
        <v>-1.83000862845036E-049</v>
      </c>
      <c r="F4384" s="9" t="n">
        <f aca="false">B4384+C4384*A$1</f>
        <v>2.28244619128309E-052</v>
      </c>
    </row>
    <row r="4385" customFormat="false" ht="13.5" hidden="false" customHeight="false" outlineLevel="0" collapsed="false">
      <c r="A4385" s="9" t="n">
        <f aca="false">A4384+A$1</f>
        <v>4.3809999999998</v>
      </c>
      <c r="B4385" s="9" t="n">
        <f aca="false">F4384</f>
        <v>2.28244619128309E-052</v>
      </c>
      <c r="C4385" s="9" t="n">
        <f aca="false">E4384</f>
        <v>-1.83000862845036E-049</v>
      </c>
      <c r="D4385" s="9" t="n">
        <f aca="false">(-K$4*C4385-K$5*B4385)/K$3</f>
        <v>6.88785532808817E-048</v>
      </c>
      <c r="E4385" s="9" t="n">
        <f aca="false">C4385+D4385*A$1</f>
        <v>-1.76113007516948E-049</v>
      </c>
      <c r="F4385" s="9" t="n">
        <f aca="false">B4385+C4385*A$1</f>
        <v>4.52437562832726E-053</v>
      </c>
    </row>
    <row r="4386" customFormat="false" ht="13.5" hidden="false" customHeight="false" outlineLevel="0" collapsed="false">
      <c r="A4386" s="9" t="n">
        <f aca="false">A4385+A$1</f>
        <v>4.3819999999998</v>
      </c>
      <c r="B4386" s="9" t="n">
        <f aca="false">F4385</f>
        <v>4.52437562832726E-053</v>
      </c>
      <c r="C4386" s="9" t="n">
        <f aca="false">E4385</f>
        <v>-1.76113007516948E-049</v>
      </c>
      <c r="D4386" s="9" t="n">
        <f aca="false">(-K$4*C4386-K$5*B4386)/K$3</f>
        <v>1.53491129375312E-047</v>
      </c>
      <c r="E4386" s="9" t="n">
        <f aca="false">C4386+D4386*A$1</f>
        <v>-1.60763894579417E-049</v>
      </c>
      <c r="F4386" s="9" t="n">
        <f aca="false">B4386+C4386*A$1</f>
        <v>-1.30869251233675E-052</v>
      </c>
    </row>
    <row r="4387" customFormat="false" ht="13.5" hidden="false" customHeight="false" outlineLevel="0" collapsed="false">
      <c r="A4387" s="9" t="n">
        <f aca="false">A4386+A$1</f>
        <v>4.3829999999998</v>
      </c>
      <c r="B4387" s="9" t="n">
        <f aca="false">F4386</f>
        <v>-1.30869251233675E-052</v>
      </c>
      <c r="C4387" s="9" t="n">
        <f aca="false">E4386</f>
        <v>-1.60763894579417E-049</v>
      </c>
      <c r="D4387" s="9" t="n">
        <f aca="false">(-K$4*C4387-K$5*B4387)/K$3</f>
        <v>2.26198520196254E-047</v>
      </c>
      <c r="E4387" s="9" t="n">
        <f aca="false">C4387+D4387*A$1</f>
        <v>-1.38144042559791E-049</v>
      </c>
      <c r="F4387" s="9" t="n">
        <f aca="false">B4387+C4387*A$1</f>
        <v>-2.91633145813092E-052</v>
      </c>
    </row>
    <row r="4388" customFormat="false" ht="13.5" hidden="false" customHeight="false" outlineLevel="0" collapsed="false">
      <c r="A4388" s="9" t="n">
        <f aca="false">A4387+A$1</f>
        <v>4.3839999999998</v>
      </c>
      <c r="B4388" s="9" t="n">
        <f aca="false">F4387</f>
        <v>-2.91633145813092E-052</v>
      </c>
      <c r="C4388" s="9" t="n">
        <f aca="false">E4387</f>
        <v>-1.38144042559791E-049</v>
      </c>
      <c r="D4388" s="9" t="n">
        <f aca="false">(-K$4*C4388-K$5*B4388)/K$3</f>
        <v>2.83960615466337E-047</v>
      </c>
      <c r="E4388" s="9" t="n">
        <f aca="false">C4388+D4388*A$1</f>
        <v>-1.09747981013158E-049</v>
      </c>
      <c r="F4388" s="9" t="n">
        <f aca="false">B4388+C4388*A$1</f>
        <v>-4.29777188372883E-052</v>
      </c>
    </row>
    <row r="4389" customFormat="false" ht="13.5" hidden="false" customHeight="false" outlineLevel="0" collapsed="false">
      <c r="A4389" s="9" t="n">
        <f aca="false">A4388+A$1</f>
        <v>4.3849999999998</v>
      </c>
      <c r="B4389" s="9" t="n">
        <f aca="false">F4388</f>
        <v>-4.29777188372883E-052</v>
      </c>
      <c r="C4389" s="9" t="n">
        <f aca="false">E4388</f>
        <v>-1.09747981013158E-049</v>
      </c>
      <c r="D4389" s="9" t="n">
        <f aca="false">(-K$4*C4389-K$5*B4389)/K$3</f>
        <v>3.24636575199599E-047</v>
      </c>
      <c r="E4389" s="9" t="n">
        <f aca="false">C4389+D4389*A$1</f>
        <v>-7.72843234931977E-050</v>
      </c>
      <c r="F4389" s="9" t="n">
        <f aca="false">B4389+C4389*A$1</f>
        <v>-5.39525169386041E-052</v>
      </c>
    </row>
    <row r="4390" customFormat="false" ht="13.5" hidden="false" customHeight="false" outlineLevel="0" collapsed="false">
      <c r="A4390" s="9" t="n">
        <f aca="false">A4389+A$1</f>
        <v>4.3859999999998</v>
      </c>
      <c r="B4390" s="9" t="n">
        <f aca="false">F4389</f>
        <v>-5.39525169386041E-052</v>
      </c>
      <c r="C4390" s="9" t="n">
        <f aca="false">E4389</f>
        <v>-7.72843234931977E-050</v>
      </c>
      <c r="D4390" s="9" t="n">
        <f aca="false">(-K$4*C4390-K$5*B4390)/K$3</f>
        <v>3.47046908186218E-047</v>
      </c>
      <c r="E4390" s="9" t="n">
        <f aca="false">C4390+D4390*A$1</f>
        <v>-4.25796326745758E-050</v>
      </c>
      <c r="F4390" s="9" t="n">
        <f aca="false">B4390+C4390*A$1</f>
        <v>-6.16809492879239E-052</v>
      </c>
    </row>
    <row r="4391" customFormat="false" ht="13.5" hidden="false" customHeight="false" outlineLevel="0" collapsed="false">
      <c r="A4391" s="9" t="n">
        <f aca="false">A4390+A$1</f>
        <v>4.3869999999998</v>
      </c>
      <c r="B4391" s="9" t="n">
        <f aca="false">F4390</f>
        <v>-6.16809492879239E-052</v>
      </c>
      <c r="C4391" s="9" t="n">
        <f aca="false">E4390</f>
        <v>-4.25796326745758E-050</v>
      </c>
      <c r="D4391" s="9" t="n">
        <f aca="false">(-K$4*C4391-K$5*B4391)/K$3</f>
        <v>3.50984379114195E-047</v>
      </c>
      <c r="E4391" s="9" t="n">
        <f aca="false">C4391+D4391*A$1</f>
        <v>-7.48119476315632E-051</v>
      </c>
      <c r="F4391" s="9" t="n">
        <f aca="false">B4391+C4391*A$1</f>
        <v>-6.59389125553815E-052</v>
      </c>
    </row>
    <row r="4392" customFormat="false" ht="13.5" hidden="false" customHeight="false" outlineLevel="0" collapsed="false">
      <c r="A4392" s="9" t="n">
        <f aca="false">A4391+A$1</f>
        <v>4.3879999999998</v>
      </c>
      <c r="B4392" s="9" t="n">
        <f aca="false">F4391</f>
        <v>-6.59389125553815E-052</v>
      </c>
      <c r="C4392" s="9" t="n">
        <f aca="false">E4391</f>
        <v>-7.48119476315632E-051</v>
      </c>
      <c r="D4392" s="9" t="n">
        <f aca="false">(-K$4*C4392-K$5*B4392)/K$3</f>
        <v>3.37175757540064E-047</v>
      </c>
      <c r="E4392" s="9" t="n">
        <f aca="false">C4392+D4392*A$1</f>
        <v>2.623638099085E-050</v>
      </c>
      <c r="F4392" s="9" t="n">
        <f aca="false">B4392+C4392*A$1</f>
        <v>-6.66870320316971E-052</v>
      </c>
    </row>
    <row r="4393" customFormat="false" ht="13.5" hidden="false" customHeight="false" outlineLevel="0" collapsed="false">
      <c r="A4393" s="9" t="n">
        <f aca="false">A4392+A$1</f>
        <v>4.3889999999998</v>
      </c>
      <c r="B4393" s="9" t="n">
        <f aca="false">F4392</f>
        <v>-6.66870320316971E-052</v>
      </c>
      <c r="C4393" s="9" t="n">
        <f aca="false">E4392</f>
        <v>2.623638099085E-050</v>
      </c>
      <c r="D4393" s="9" t="n">
        <f aca="false">(-K$4*C4393-K$5*B4393)/K$3</f>
        <v>3.07198779167635E-047</v>
      </c>
      <c r="E4393" s="9" t="n">
        <f aca="false">C4393+D4393*A$1</f>
        <v>5.69562589076136E-050</v>
      </c>
      <c r="F4393" s="9" t="n">
        <f aca="false">B4393+C4393*A$1</f>
        <v>-6.40633939326121E-052</v>
      </c>
    </row>
    <row r="4394" customFormat="false" ht="13.5" hidden="false" customHeight="false" outlineLevel="0" collapsed="false">
      <c r="A4394" s="9" t="n">
        <f aca="false">A4393+A$1</f>
        <v>4.3899999999998</v>
      </c>
      <c r="B4394" s="9" t="n">
        <f aca="false">F4393</f>
        <v>-6.40633939326121E-052</v>
      </c>
      <c r="C4394" s="9" t="n">
        <f aca="false">E4393</f>
        <v>5.69562589076136E-050</v>
      </c>
      <c r="D4394" s="9" t="n">
        <f aca="false">(-K$4*C4394-K$5*B4394)/K$3</f>
        <v>2.63360710755447E-047</v>
      </c>
      <c r="E4394" s="9" t="n">
        <f aca="false">C4394+D4394*A$1</f>
        <v>8.32923299831583E-050</v>
      </c>
      <c r="F4394" s="9" t="n">
        <f aca="false">B4394+C4394*A$1</f>
        <v>-5.83677680418507E-052</v>
      </c>
    </row>
    <row r="4395" customFormat="false" ht="13.5" hidden="false" customHeight="false" outlineLevel="0" collapsed="false">
      <c r="A4395" s="9" t="n">
        <f aca="false">A4394+A$1</f>
        <v>4.3909999999998</v>
      </c>
      <c r="B4395" s="9" t="n">
        <f aca="false">F4394</f>
        <v>-5.83677680418507E-052</v>
      </c>
      <c r="C4395" s="9" t="n">
        <f aca="false">E4394</f>
        <v>8.32923299831583E-050</v>
      </c>
      <c r="D4395" s="9" t="n">
        <f aca="false">(-K$4*C4395-K$5*B4395)/K$3</f>
        <v>2.08546510226095E-047</v>
      </c>
      <c r="E4395" s="9" t="n">
        <f aca="false">C4395+D4395*A$1</f>
        <v>1.04146981005768E-049</v>
      </c>
      <c r="F4395" s="9" t="n">
        <f aca="false">B4395+C4395*A$1</f>
        <v>-5.00385350435349E-052</v>
      </c>
    </row>
    <row r="4396" customFormat="false" ht="13.5" hidden="false" customHeight="false" outlineLevel="0" collapsed="false">
      <c r="A4396" s="9" t="n">
        <f aca="false">A4395+A$1</f>
        <v>4.3919999999998</v>
      </c>
      <c r="B4396" s="9" t="n">
        <f aca="false">F4395</f>
        <v>-5.00385350435349E-052</v>
      </c>
      <c r="C4396" s="9" t="n">
        <f aca="false">E4395</f>
        <v>1.04146981005768E-049</v>
      </c>
      <c r="D4396" s="9" t="n">
        <f aca="false">(-K$4*C4396-K$5*B4396)/K$3</f>
        <v>1.46045694211907E-047</v>
      </c>
      <c r="E4396" s="9" t="n">
        <f aca="false">C4396+D4396*A$1</f>
        <v>1.18751550426958E-049</v>
      </c>
      <c r="F4396" s="9" t="n">
        <f aca="false">B4396+C4396*A$1</f>
        <v>-3.96238369429581E-052</v>
      </c>
    </row>
    <row r="4397" customFormat="false" ht="13.5" hidden="false" customHeight="false" outlineLevel="0" collapsed="false">
      <c r="A4397" s="9" t="n">
        <f aca="false">A4396+A$1</f>
        <v>4.3929999999998</v>
      </c>
      <c r="B4397" s="9" t="n">
        <f aca="false">F4396</f>
        <v>-3.96238369429581E-052</v>
      </c>
      <c r="C4397" s="9" t="n">
        <f aca="false">E4396</f>
        <v>1.18751550426958E-049</v>
      </c>
      <c r="D4397" s="9" t="n">
        <f aca="false">(-K$4*C4397-K$5*B4397)/K$3</f>
        <v>7.93676342878321E-048</v>
      </c>
      <c r="E4397" s="9" t="n">
        <f aca="false">C4397+D4397*A$1</f>
        <v>1.26688313855742E-049</v>
      </c>
      <c r="F4397" s="9" t="n">
        <f aca="false">B4397+C4397*A$1</f>
        <v>-2.77486819002623E-052</v>
      </c>
    </row>
    <row r="4398" customFormat="false" ht="13.5" hidden="false" customHeight="false" outlineLevel="0" collapsed="false">
      <c r="A4398" s="9" t="n">
        <f aca="false">A4397+A$1</f>
        <v>4.3939999999998</v>
      </c>
      <c r="B4398" s="9" t="n">
        <f aca="false">F4397</f>
        <v>-2.77486819002623E-052</v>
      </c>
      <c r="C4398" s="9" t="n">
        <f aca="false">E4397</f>
        <v>1.26688313855742E-049</v>
      </c>
      <c r="D4398" s="9" t="n">
        <f aca="false">(-K$4*C4398-K$5*B4398)/K$3</f>
        <v>1.20550956455697E-048</v>
      </c>
      <c r="E4398" s="9" t="n">
        <f aca="false">C4398+D4398*A$1</f>
        <v>1.27893823420299E-049</v>
      </c>
      <c r="F4398" s="9" t="n">
        <f aca="false">B4398+C4398*A$1</f>
        <v>-1.50798505146881E-052</v>
      </c>
    </row>
    <row r="4399" customFormat="false" ht="13.5" hidden="false" customHeight="false" outlineLevel="0" collapsed="false">
      <c r="A4399" s="9" t="n">
        <f aca="false">A4398+A$1</f>
        <v>4.3949999999998</v>
      </c>
      <c r="B4399" s="9" t="n">
        <f aca="false">F4398</f>
        <v>-1.50798505146881E-052</v>
      </c>
      <c r="C4399" s="9" t="n">
        <f aca="false">E4398</f>
        <v>1.27893823420299E-049</v>
      </c>
      <c r="D4399" s="9" t="n">
        <f aca="false">(-K$4*C4399-K$5*B4399)/K$3</f>
        <v>-5.24945708468581E-048</v>
      </c>
      <c r="E4399" s="9" t="n">
        <f aca="false">C4399+D4399*A$1</f>
        <v>1.22644366335613E-049</v>
      </c>
      <c r="F4399" s="9" t="n">
        <f aca="false">B4399+C4399*A$1</f>
        <v>-2.29046817265824E-053</v>
      </c>
    </row>
    <row r="4400" customFormat="false" ht="13.5" hidden="false" customHeight="false" outlineLevel="0" collapsed="false">
      <c r="A4400" s="9" t="n">
        <f aca="false">A4399+A$1</f>
        <v>4.3959999999998</v>
      </c>
      <c r="B4400" s="9" t="n">
        <f aca="false">F4399</f>
        <v>-2.29046817265824E-053</v>
      </c>
      <c r="C4400" s="9" t="n">
        <f aca="false">E4399</f>
        <v>1.22644366335613E-049</v>
      </c>
      <c r="D4400" s="9" t="n">
        <f aca="false">(-K$4*C4400-K$5*B4400)/K$3</f>
        <v>-1.11192025472322E-047</v>
      </c>
      <c r="E4400" s="9" t="n">
        <f aca="false">C4400+D4400*A$1</f>
        <v>1.11525163788381E-049</v>
      </c>
      <c r="F4400" s="9" t="n">
        <f aca="false">B4400+C4400*A$1</f>
        <v>9.97396846090304E-053</v>
      </c>
    </row>
    <row r="4401" customFormat="false" ht="13.5" hidden="false" customHeight="false" outlineLevel="0" collapsed="false">
      <c r="A4401" s="9" t="n">
        <f aca="false">A4400+A$1</f>
        <v>4.3969999999998</v>
      </c>
      <c r="B4401" s="9" t="n">
        <f aca="false">F4400</f>
        <v>9.97396846090304E-053</v>
      </c>
      <c r="C4401" s="9" t="n">
        <f aca="false">E4400</f>
        <v>1.11525163788381E-049</v>
      </c>
      <c r="D4401" s="9" t="n">
        <f aca="false">(-K$4*C4401-K$5*B4401)/K$3</f>
        <v>-1.61395006092896E-047</v>
      </c>
      <c r="E4401" s="9" t="n">
        <f aca="false">C4401+D4401*A$1</f>
        <v>9.53856631790911E-050</v>
      </c>
      <c r="F4401" s="9" t="n">
        <f aca="false">B4401+C4401*A$1</f>
        <v>2.11264848397411E-052</v>
      </c>
    </row>
    <row r="4402" customFormat="false" ht="13.5" hidden="false" customHeight="false" outlineLevel="0" collapsed="false">
      <c r="A4402" s="9" t="n">
        <f aca="false">A4401+A$1</f>
        <v>4.3979999999998</v>
      </c>
      <c r="B4402" s="9" t="n">
        <f aca="false">F4401</f>
        <v>2.11264848397411E-052</v>
      </c>
      <c r="C4402" s="9" t="n">
        <f aca="false">E4401</f>
        <v>9.53856631790911E-050</v>
      </c>
      <c r="D4402" s="9" t="n">
        <f aca="false">(-K$4*C4402-K$5*B4402)/K$3</f>
        <v>-2.01018087377797E-047</v>
      </c>
      <c r="E4402" s="9" t="n">
        <f aca="false">C4402+D4402*A$1</f>
        <v>7.52838544413114E-050</v>
      </c>
      <c r="F4402" s="9" t="n">
        <f aca="false">B4402+C4402*A$1</f>
        <v>3.06650511576502E-052</v>
      </c>
    </row>
    <row r="4403" customFormat="false" ht="13.5" hidden="false" customHeight="false" outlineLevel="0" collapsed="false">
      <c r="A4403" s="9" t="n">
        <f aca="false">A4402+A$1</f>
        <v>4.3989999999998</v>
      </c>
      <c r="B4403" s="9" t="n">
        <f aca="false">F4402</f>
        <v>3.06650511576502E-052</v>
      </c>
      <c r="C4403" s="9" t="n">
        <f aca="false">E4402</f>
        <v>7.52838544413114E-050</v>
      </c>
      <c r="D4403" s="9" t="n">
        <f aca="false">(-K$4*C4403-K$5*B4403)/K$3</f>
        <v>-2.28609110229563E-047</v>
      </c>
      <c r="E4403" s="9" t="n">
        <f aca="false">C4403+D4403*A$1</f>
        <v>5.24229434183552E-050</v>
      </c>
      <c r="F4403" s="9" t="n">
        <f aca="false">B4403+C4403*A$1</f>
        <v>3.81934366017814E-052</v>
      </c>
    </row>
    <row r="4404" customFormat="false" ht="13.5" hidden="false" customHeight="false" outlineLevel="0" collapsed="false">
      <c r="A4404" s="9" t="n">
        <f aca="false">A4403+A$1</f>
        <v>4.3999999999998</v>
      </c>
      <c r="B4404" s="9" t="n">
        <f aca="false">F4403</f>
        <v>3.81934366017814E-052</v>
      </c>
      <c r="C4404" s="9" t="n">
        <f aca="false">E4403</f>
        <v>5.24229434183552E-050</v>
      </c>
      <c r="D4404" s="9" t="n">
        <f aca="false">(-K$4*C4404-K$5*B4404)/K$3</f>
        <v>-2.43390126427262E-047</v>
      </c>
      <c r="E4404" s="9" t="n">
        <f aca="false">C4404+D4404*A$1</f>
        <v>2.8083930775629E-050</v>
      </c>
      <c r="F4404" s="9" t="n">
        <f aca="false">B4404+C4404*A$1</f>
        <v>4.34357309436169E-052</v>
      </c>
    </row>
    <row r="4405" customFormat="false" ht="13.5" hidden="false" customHeight="false" outlineLevel="0" collapsed="false">
      <c r="A4405" s="9" t="n">
        <f aca="false">A4404+A$1</f>
        <v>4.4009999999998</v>
      </c>
      <c r="B4405" s="9" t="n">
        <f aca="false">F4404</f>
        <v>4.34357309436169E-052</v>
      </c>
      <c r="C4405" s="9" t="n">
        <f aca="false">E4404</f>
        <v>2.8083930775629E-050</v>
      </c>
      <c r="D4405" s="9" t="n">
        <f aca="false">(-K$4*C4405-K$5*B4405)/K$3</f>
        <v>-2.45262585493713E-047</v>
      </c>
      <c r="E4405" s="9" t="n">
        <f aca="false">C4405+D4405*A$1</f>
        <v>3.55767222625764E-051</v>
      </c>
      <c r="F4405" s="9" t="n">
        <f aca="false">B4405+C4405*A$1</f>
        <v>4.62441240211798E-052</v>
      </c>
    </row>
    <row r="4406" customFormat="false" ht="13.5" hidden="false" customHeight="false" outlineLevel="0" collapsed="false">
      <c r="A4406" s="9" t="n">
        <f aca="false">A4405+A$1</f>
        <v>4.40199999999981</v>
      </c>
      <c r="B4406" s="9" t="n">
        <f aca="false">F4405</f>
        <v>4.62441240211798E-052</v>
      </c>
      <c r="C4406" s="9" t="n">
        <f aca="false">E4405</f>
        <v>3.55767222625764E-051</v>
      </c>
      <c r="D4406" s="9" t="n">
        <f aca="false">(-K$4*C4406-K$5*B4406)/K$3</f>
        <v>-2.34778292332156E-047</v>
      </c>
      <c r="E4406" s="9" t="n">
        <f aca="false">C4406+D4406*A$1</f>
        <v>-1.9920157006958E-050</v>
      </c>
      <c r="F4406" s="9" t="n">
        <f aca="false">B4406+C4406*A$1</f>
        <v>4.65998912438055E-052</v>
      </c>
    </row>
    <row r="4407" customFormat="false" ht="13.5" hidden="false" customHeight="false" outlineLevel="0" collapsed="false">
      <c r="A4407" s="9" t="n">
        <f aca="false">A4406+A$1</f>
        <v>4.40299999999981</v>
      </c>
      <c r="B4407" s="9" t="n">
        <f aca="false">F4406</f>
        <v>4.65998912438055E-052</v>
      </c>
      <c r="C4407" s="9" t="n">
        <f aca="false">E4406</f>
        <v>-1.9920157006958E-050</v>
      </c>
      <c r="D4407" s="9" t="n">
        <f aca="false">(-K$4*C4407-K$5*B4407)/K$3</f>
        <v>-2.1307929921207E-047</v>
      </c>
      <c r="E4407" s="9" t="n">
        <f aca="false">C4407+D4407*A$1</f>
        <v>-4.1228086928165E-050</v>
      </c>
      <c r="F4407" s="9" t="n">
        <f aca="false">B4407+C4407*A$1</f>
        <v>4.46078755431097E-052</v>
      </c>
    </row>
    <row r="4408" customFormat="false" ht="13.5" hidden="false" customHeight="false" outlineLevel="0" collapsed="false">
      <c r="A4408" s="9" t="n">
        <f aca="false">A4407+A$1</f>
        <v>4.40399999999981</v>
      </c>
      <c r="B4408" s="9" t="n">
        <f aca="false">F4407</f>
        <v>4.46078755431097E-052</v>
      </c>
      <c r="C4408" s="9" t="n">
        <f aca="false">E4407</f>
        <v>-4.1228086928165E-050</v>
      </c>
      <c r="D4408" s="9" t="n">
        <f aca="false">(-K$4*C4408-K$5*B4408)/K$3</f>
        <v>-1.81811290787384E-047</v>
      </c>
      <c r="E4408" s="9" t="n">
        <f aca="false">C4408+D4408*A$1</f>
        <v>-5.94092160069033E-050</v>
      </c>
      <c r="F4408" s="9" t="n">
        <f aca="false">B4408+C4408*A$1</f>
        <v>4.04850668502932E-052</v>
      </c>
    </row>
    <row r="4409" customFormat="false" ht="13.5" hidden="false" customHeight="false" outlineLevel="0" collapsed="false">
      <c r="A4409" s="9" t="n">
        <f aca="false">A4408+A$1</f>
        <v>4.40499999999981</v>
      </c>
      <c r="B4409" s="9" t="n">
        <f aca="false">F4408</f>
        <v>4.04850668502932E-052</v>
      </c>
      <c r="C4409" s="9" t="n">
        <f aca="false">E4408</f>
        <v>-5.94092160069033E-050</v>
      </c>
      <c r="D4409" s="9" t="n">
        <f aca="false">(-K$4*C4409-K$5*B4409)/K$3</f>
        <v>-1.43016118244563E-047</v>
      </c>
      <c r="E4409" s="9" t="n">
        <f aca="false">C4409+D4409*A$1</f>
        <v>-7.37108278313596E-050</v>
      </c>
      <c r="F4409" s="9" t="n">
        <f aca="false">B4409+C4409*A$1</f>
        <v>3.45441452496029E-052</v>
      </c>
    </row>
    <row r="4410" customFormat="false" ht="13.5" hidden="false" customHeight="false" outlineLevel="0" collapsed="false">
      <c r="A4410" s="9" t="n">
        <f aca="false">A4409+A$1</f>
        <v>4.40599999999981</v>
      </c>
      <c r="B4410" s="9" t="n">
        <f aca="false">F4409</f>
        <v>3.45441452496029E-052</v>
      </c>
      <c r="C4410" s="9" t="n">
        <f aca="false">E4409</f>
        <v>-7.37108278313596E-050</v>
      </c>
      <c r="D4410" s="9" t="n">
        <f aca="false">(-K$4*C4410-K$5*B4410)/K$3</f>
        <v>-9.90098984166549E-048</v>
      </c>
      <c r="E4410" s="9" t="n">
        <f aca="false">C4410+D4410*A$1</f>
        <v>-8.36118176730251E-050</v>
      </c>
      <c r="F4410" s="9" t="n">
        <f aca="false">B4410+C4410*A$1</f>
        <v>2.71730624664669E-052</v>
      </c>
    </row>
    <row r="4411" customFormat="false" ht="13.5" hidden="false" customHeight="false" outlineLevel="0" collapsed="false">
      <c r="A4411" s="9" t="n">
        <f aca="false">A4410+A$1</f>
        <v>4.40699999999981</v>
      </c>
      <c r="B4411" s="9" t="n">
        <f aca="false">F4410</f>
        <v>2.71730624664669E-052</v>
      </c>
      <c r="C4411" s="9" t="n">
        <f aca="false">E4410</f>
        <v>-8.36118176730251E-050</v>
      </c>
      <c r="D4411" s="9" t="n">
        <f aca="false">(-K$4*C4411-K$5*B4411)/K$3</f>
        <v>-5.22534946593096E-048</v>
      </c>
      <c r="E4411" s="9" t="n">
        <f aca="false">C4411+D4411*A$1</f>
        <v>-8.88371671389561E-050</v>
      </c>
      <c r="F4411" s="9" t="n">
        <f aca="false">B4411+C4411*A$1</f>
        <v>1.88118806991644E-052</v>
      </c>
    </row>
    <row r="4412" customFormat="false" ht="13.5" hidden="false" customHeight="false" outlineLevel="0" collapsed="false">
      <c r="A4412" s="9" t="n">
        <f aca="false">A4411+A$1</f>
        <v>4.40799999999981</v>
      </c>
      <c r="B4412" s="9" t="n">
        <f aca="false">F4411</f>
        <v>1.88118806991644E-052</v>
      </c>
      <c r="C4412" s="9" t="n">
        <f aca="false">E4411</f>
        <v>-8.88371671389561E-050</v>
      </c>
      <c r="D4412" s="9" t="n">
        <f aca="false">(-K$4*C4412-K$5*B4412)/K$3</f>
        <v>-5.22223635686608E-049</v>
      </c>
      <c r="E4412" s="9" t="n">
        <f aca="false">C4412+D4412*A$1</f>
        <v>-8.93593907746427E-050</v>
      </c>
      <c r="F4412" s="9" t="n">
        <f aca="false">B4412+C4412*A$1</f>
        <v>9.92816398526882E-053</v>
      </c>
    </row>
    <row r="4413" customFormat="false" ht="13.5" hidden="false" customHeight="false" outlineLevel="0" collapsed="false">
      <c r="A4413" s="9" t="n">
        <f aca="false">A4412+A$1</f>
        <v>4.40899999999981</v>
      </c>
      <c r="B4413" s="9" t="n">
        <f aca="false">F4412</f>
        <v>9.92816398526882E-053</v>
      </c>
      <c r="C4413" s="9" t="n">
        <f aca="false">E4412</f>
        <v>-8.93593907746427E-050</v>
      </c>
      <c r="D4413" s="9" t="n">
        <f aca="false">(-K$4*C4413-K$5*B4413)/K$3</f>
        <v>3.97185708482986E-048</v>
      </c>
      <c r="E4413" s="9" t="n">
        <f aca="false">C4413+D4413*A$1</f>
        <v>-8.53875336898128E-050</v>
      </c>
      <c r="F4413" s="9" t="n">
        <f aca="false">B4413+C4413*A$1</f>
        <v>9.92224907804555E-054</v>
      </c>
    </row>
    <row r="4414" customFormat="false" ht="13.5" hidden="false" customHeight="false" outlineLevel="0" collapsed="false">
      <c r="A4414" s="9" t="n">
        <f aca="false">A4413+A$1</f>
        <v>4.40999999999981</v>
      </c>
      <c r="B4414" s="9" t="n">
        <f aca="false">F4413</f>
        <v>9.92224907804555E-054</v>
      </c>
      <c r="C4414" s="9" t="n">
        <f aca="false">E4413</f>
        <v>-8.53875336898128E-050</v>
      </c>
      <c r="D4414" s="9" t="n">
        <f aca="false">(-K$4*C4414-K$5*B4414)/K$3</f>
        <v>8.04264091507901E-048</v>
      </c>
      <c r="E4414" s="9" t="n">
        <f aca="false">C4414+D4414*A$1</f>
        <v>-7.73448927747338E-050</v>
      </c>
      <c r="F4414" s="9" t="n">
        <f aca="false">B4414+C4414*A$1</f>
        <v>-7.54652846117673E-053</v>
      </c>
    </row>
    <row r="4415" customFormat="false" ht="13.5" hidden="false" customHeight="false" outlineLevel="0" collapsed="false">
      <c r="A4415" s="9" t="n">
        <f aca="false">A4414+A$1</f>
        <v>4.41099999999981</v>
      </c>
      <c r="B4415" s="9" t="n">
        <f aca="false">F4414</f>
        <v>-7.54652846117673E-053</v>
      </c>
      <c r="C4415" s="9" t="n">
        <f aca="false">E4414</f>
        <v>-7.73448927747338E-050</v>
      </c>
      <c r="D4415" s="9" t="n">
        <f aca="false">(-K$4*C4415-K$5*B4415)/K$3</f>
        <v>1.15077535080618E-047</v>
      </c>
      <c r="E4415" s="9" t="n">
        <f aca="false">C4415+D4415*A$1</f>
        <v>-6.58371392666721E-050</v>
      </c>
      <c r="F4415" s="9" t="n">
        <f aca="false">B4415+C4415*A$1</f>
        <v>-1.52810177386501E-052</v>
      </c>
    </row>
    <row r="4416" customFormat="false" ht="13.5" hidden="false" customHeight="false" outlineLevel="0" collapsed="false">
      <c r="A4416" s="9" t="n">
        <f aca="false">A4415+A$1</f>
        <v>4.41199999999981</v>
      </c>
      <c r="B4416" s="9" t="n">
        <f aca="false">F4415</f>
        <v>-1.52810177386501E-052</v>
      </c>
      <c r="C4416" s="9" t="n">
        <f aca="false">E4415</f>
        <v>-6.58371392666721E-050</v>
      </c>
      <c r="D4416" s="9" t="n">
        <f aca="false">(-K$4*C4416-K$5*B4416)/K$3</f>
        <v>1.42242227959923E-047</v>
      </c>
      <c r="E4416" s="9" t="n">
        <f aca="false">C4416+D4416*A$1</f>
        <v>-5.16129164706798E-050</v>
      </c>
      <c r="F4416" s="9" t="n">
        <f aca="false">B4416+C4416*A$1</f>
        <v>-2.18647316653173E-052</v>
      </c>
    </row>
    <row r="4417" customFormat="false" ht="13.5" hidden="false" customHeight="false" outlineLevel="0" collapsed="false">
      <c r="A4417" s="9" t="n">
        <f aca="false">A4416+A$1</f>
        <v>4.41299999999981</v>
      </c>
      <c r="B4417" s="9" t="n">
        <f aca="false">F4416</f>
        <v>-2.18647316653173E-052</v>
      </c>
      <c r="C4417" s="9" t="n">
        <f aca="false">E4416</f>
        <v>-5.16129164706798E-050</v>
      </c>
      <c r="D4417" s="9" t="n">
        <f aca="false">(-K$4*C4417-K$5*B4417)/K$3</f>
        <v>1.60936574797266E-047</v>
      </c>
      <c r="E4417" s="9" t="n">
        <f aca="false">C4417+D4417*A$1</f>
        <v>-3.55192589909532E-050</v>
      </c>
      <c r="F4417" s="9" t="n">
        <f aca="false">B4417+C4417*A$1</f>
        <v>-2.70260233123853E-052</v>
      </c>
    </row>
    <row r="4418" customFormat="false" ht="13.5" hidden="false" customHeight="false" outlineLevel="0" collapsed="false">
      <c r="A4418" s="9" t="n">
        <f aca="false">A4417+A$1</f>
        <v>4.41399999999981</v>
      </c>
      <c r="B4418" s="9" t="n">
        <f aca="false">F4417</f>
        <v>-2.70260233123853E-052</v>
      </c>
      <c r="C4418" s="9" t="n">
        <f aca="false">E4417</f>
        <v>-3.55192589909532E-050</v>
      </c>
      <c r="D4418" s="9" t="n">
        <f aca="false">(-K$4*C4418-K$5*B4418)/K$3</f>
        <v>1.7064937555288E-047</v>
      </c>
      <c r="E4418" s="9" t="n">
        <f aca="false">C4418+D4418*A$1</f>
        <v>-1.84543214356652E-050</v>
      </c>
      <c r="F4418" s="9" t="n">
        <f aca="false">B4418+C4418*A$1</f>
        <v>-3.05779492114806E-052</v>
      </c>
    </row>
    <row r="4419" customFormat="false" ht="13.5" hidden="false" customHeight="false" outlineLevel="0" collapsed="false">
      <c r="A4419" s="9" t="n">
        <f aca="false">A4418+A$1</f>
        <v>4.41499999999981</v>
      </c>
      <c r="B4419" s="9" t="n">
        <f aca="false">F4418</f>
        <v>-3.05779492114806E-052</v>
      </c>
      <c r="C4419" s="9" t="n">
        <f aca="false">E4418</f>
        <v>-1.84543214356652E-050</v>
      </c>
      <c r="D4419" s="9" t="n">
        <f aca="false">(-K$4*C4419-K$5*B4419)/K$3</f>
        <v>1.71344067493068E-047</v>
      </c>
      <c r="E4419" s="9" t="n">
        <f aca="false">C4419+D4419*A$1</f>
        <v>-1.31991468635837E-051</v>
      </c>
      <c r="F4419" s="9" t="n">
        <f aca="false">B4419+C4419*A$1</f>
        <v>-3.24233813550471E-052</v>
      </c>
    </row>
    <row r="4420" customFormat="false" ht="13.5" hidden="false" customHeight="false" outlineLevel="0" collapsed="false">
      <c r="A4420" s="9" t="n">
        <f aca="false">A4419+A$1</f>
        <v>4.41599999999981</v>
      </c>
      <c r="B4420" s="9" t="n">
        <f aca="false">F4419</f>
        <v>-3.24233813550471E-052</v>
      </c>
      <c r="C4420" s="9" t="n">
        <f aca="false">E4419</f>
        <v>-1.31991468635837E-051</v>
      </c>
      <c r="D4420" s="9" t="n">
        <f aca="false">(-K$4*C4420-K$5*B4420)/K$3</f>
        <v>1.63436821461594E-047</v>
      </c>
      <c r="E4420" s="9" t="n">
        <f aca="false">C4420+D4420*A$1</f>
        <v>1.5023767459801E-050</v>
      </c>
      <c r="F4420" s="9" t="n">
        <f aca="false">B4420+C4420*A$1</f>
        <v>-3.2555372823683E-052</v>
      </c>
    </row>
    <row r="4421" customFormat="false" ht="13.5" hidden="false" customHeight="false" outlineLevel="0" collapsed="false">
      <c r="A4421" s="9" t="n">
        <f aca="false">A4420+A$1</f>
        <v>4.41699999999981</v>
      </c>
      <c r="B4421" s="9" t="n">
        <f aca="false">F4420</f>
        <v>-3.2555372823683E-052</v>
      </c>
      <c r="C4421" s="9" t="n">
        <f aca="false">E4420</f>
        <v>1.5023767459801E-050</v>
      </c>
      <c r="D4421" s="9" t="n">
        <f aca="false">(-K$4*C4421-K$5*B4421)/K$3</f>
        <v>1.47753096658614E-047</v>
      </c>
      <c r="E4421" s="9" t="n">
        <f aca="false">C4421+D4421*A$1</f>
        <v>2.97990771256624E-050</v>
      </c>
      <c r="F4421" s="9" t="n">
        <f aca="false">B4421+C4421*A$1</f>
        <v>-3.10529960777029E-052</v>
      </c>
    </row>
    <row r="4422" customFormat="false" ht="13.5" hidden="false" customHeight="false" outlineLevel="0" collapsed="false">
      <c r="A4422" s="9" t="n">
        <f aca="false">A4421+A$1</f>
        <v>4.41799999999981</v>
      </c>
      <c r="B4422" s="9" t="n">
        <f aca="false">F4421</f>
        <v>-3.10529960777029E-052</v>
      </c>
      <c r="C4422" s="9" t="n">
        <f aca="false">E4421</f>
        <v>2.97990771256624E-050</v>
      </c>
      <c r="D4422" s="9" t="n">
        <f aca="false">(-K$4*C4422-K$5*B4422)/K$3</f>
        <v>1.25465903262852E-047</v>
      </c>
      <c r="E4422" s="9" t="n">
        <f aca="false">C4422+D4422*A$1</f>
        <v>4.23456674519476E-050</v>
      </c>
      <c r="F4422" s="9" t="n">
        <f aca="false">B4422+C4422*A$1</f>
        <v>-2.80730883651366E-052</v>
      </c>
    </row>
    <row r="4423" customFormat="false" ht="13.5" hidden="false" customHeight="false" outlineLevel="0" collapsed="false">
      <c r="A4423" s="9" t="n">
        <f aca="false">A4422+A$1</f>
        <v>4.41899999999981</v>
      </c>
      <c r="B4423" s="9" t="n">
        <f aca="false">F4422</f>
        <v>-2.80730883651366E-052</v>
      </c>
      <c r="C4423" s="9" t="n">
        <f aca="false">E4422</f>
        <v>4.23456674519476E-050</v>
      </c>
      <c r="D4423" s="9" t="n">
        <f aca="false">(-K$4*C4423-K$5*B4423)/K$3</f>
        <v>9.80197743737356E-048</v>
      </c>
      <c r="E4423" s="9" t="n">
        <f aca="false">C4423+D4423*A$1</f>
        <v>5.21476448893212E-050</v>
      </c>
      <c r="F4423" s="9" t="n">
        <f aca="false">B4423+C4423*A$1</f>
        <v>-2.38385216199419E-052</v>
      </c>
    </row>
    <row r="4424" customFormat="false" ht="13.5" hidden="false" customHeight="false" outlineLevel="0" collapsed="false">
      <c r="A4424" s="9" t="n">
        <f aca="false">A4423+A$1</f>
        <v>4.41999999999981</v>
      </c>
      <c r="B4424" s="9" t="n">
        <f aca="false">F4423</f>
        <v>-2.38385216199419E-052</v>
      </c>
      <c r="C4424" s="9" t="n">
        <f aca="false">E4423</f>
        <v>5.21476448893212E-050</v>
      </c>
      <c r="D4424" s="9" t="n">
        <f aca="false">(-K$4*C4424-K$5*B4424)/K$3</f>
        <v>6.70449632103882E-048</v>
      </c>
      <c r="E4424" s="9" t="n">
        <f aca="false">C4424+D4424*A$1</f>
        <v>5.885214121036E-050</v>
      </c>
      <c r="F4424" s="9" t="n">
        <f aca="false">B4424+C4424*A$1</f>
        <v>-1.86237571310098E-052</v>
      </c>
    </row>
    <row r="4425" customFormat="false" ht="13.5" hidden="false" customHeight="false" outlineLevel="0" collapsed="false">
      <c r="A4425" s="9" t="n">
        <f aca="false">A4424+A$1</f>
        <v>4.42099999999981</v>
      </c>
      <c r="B4425" s="9" t="n">
        <f aca="false">F4424</f>
        <v>-1.86237571310098E-052</v>
      </c>
      <c r="C4425" s="9" t="n">
        <f aca="false">E4424</f>
        <v>5.885214121036E-050</v>
      </c>
      <c r="D4425" s="9" t="n">
        <f aca="false">(-K$4*C4425-K$5*B4425)/K$3</f>
        <v>3.42666444446888E-048</v>
      </c>
      <c r="E4425" s="9" t="n">
        <f aca="false">C4425+D4425*A$1</f>
        <v>6.22788056548289E-050</v>
      </c>
      <c r="F4425" s="9" t="n">
        <f aca="false">B4425+C4425*A$1</f>
        <v>-1.27385430099738E-052</v>
      </c>
    </row>
    <row r="4426" customFormat="false" ht="13.5" hidden="false" customHeight="false" outlineLevel="0" collapsed="false">
      <c r="A4426" s="9" t="n">
        <f aca="false">A4425+A$1</f>
        <v>4.42199999999981</v>
      </c>
      <c r="B4426" s="9" t="n">
        <f aca="false">F4425</f>
        <v>-1.27385430099738E-052</v>
      </c>
      <c r="C4426" s="9" t="n">
        <f aca="false">E4425</f>
        <v>6.22788056548289E-050</v>
      </c>
      <c r="D4426" s="9" t="n">
        <f aca="false">(-K$4*C4426-K$5*B4426)/K$3</f>
        <v>1.41390939503989E-049</v>
      </c>
      <c r="E4426" s="9" t="n">
        <f aca="false">C4426+D4426*A$1</f>
        <v>6.24201965943329E-050</v>
      </c>
      <c r="F4426" s="9" t="n">
        <f aca="false">B4426+C4426*A$1</f>
        <v>-6.51066244449087E-053</v>
      </c>
    </row>
    <row r="4427" customFormat="false" ht="13.5" hidden="false" customHeight="false" outlineLevel="0" collapsed="false">
      <c r="A4427" s="9" t="n">
        <f aca="false">A4426+A$1</f>
        <v>4.42299999999981</v>
      </c>
      <c r="B4427" s="9" t="n">
        <f aca="false">F4426</f>
        <v>-6.51066244449087E-053</v>
      </c>
      <c r="C4427" s="9" t="n">
        <f aca="false">E4426</f>
        <v>6.24201965943329E-050</v>
      </c>
      <c r="D4427" s="9" t="n">
        <f aca="false">(-K$4*C4427-K$5*B4427)/K$3</f>
        <v>-2.98668843718785E-048</v>
      </c>
      <c r="E4427" s="9" t="n">
        <f aca="false">C4427+D4427*A$1</f>
        <v>5.9433508157145E-050</v>
      </c>
      <c r="F4427" s="9" t="n">
        <f aca="false">B4427+C4427*A$1</f>
        <v>-2.68642785057578E-054</v>
      </c>
    </row>
    <row r="4428" customFormat="false" ht="13.5" hidden="false" customHeight="false" outlineLevel="0" collapsed="false">
      <c r="A4428" s="9" t="n">
        <f aca="false">A4427+A$1</f>
        <v>4.42399999999981</v>
      </c>
      <c r="B4428" s="9" t="n">
        <f aca="false">F4427</f>
        <v>-2.68642785057578E-054</v>
      </c>
      <c r="C4428" s="9" t="n">
        <f aca="false">E4427</f>
        <v>5.9433508157145E-050</v>
      </c>
      <c r="D4428" s="9" t="n">
        <f aca="false">(-K$4*C4428-K$5*B4428)/K$3</f>
        <v>-5.80902942318571E-048</v>
      </c>
      <c r="E4428" s="9" t="n">
        <f aca="false">C4428+D4428*A$1</f>
        <v>5.36244787339593E-050</v>
      </c>
      <c r="F4428" s="9" t="n">
        <f aca="false">B4428+C4428*A$1</f>
        <v>5.67470803065692E-053</v>
      </c>
    </row>
    <row r="4429" customFormat="false" ht="13.5" hidden="false" customHeight="false" outlineLevel="0" collapsed="false">
      <c r="A4429" s="9" t="n">
        <f aca="false">A4428+A$1</f>
        <v>4.42499999999981</v>
      </c>
      <c r="B4429" s="9" t="n">
        <f aca="false">F4428</f>
        <v>5.67470803065692E-053</v>
      </c>
      <c r="C4429" s="9" t="n">
        <f aca="false">E4428</f>
        <v>5.36244787339593E-050</v>
      </c>
      <c r="D4429" s="9" t="n">
        <f aca="false">(-K$4*C4429-K$5*B4429)/K$3</f>
        <v>-8.19980188872439E-048</v>
      </c>
      <c r="E4429" s="9" t="n">
        <f aca="false">C4429+D4429*A$1</f>
        <v>4.54246768452349E-050</v>
      </c>
      <c r="F4429" s="9" t="n">
        <f aca="false">B4429+C4429*A$1</f>
        <v>1.10371559040529E-052</v>
      </c>
    </row>
    <row r="4430" customFormat="false" ht="13.5" hidden="false" customHeight="false" outlineLevel="0" collapsed="false">
      <c r="A4430" s="9" t="n">
        <f aca="false">A4429+A$1</f>
        <v>4.42599999999981</v>
      </c>
      <c r="B4430" s="9" t="n">
        <f aca="false">F4429</f>
        <v>1.10371559040529E-052</v>
      </c>
      <c r="C4430" s="9" t="n">
        <f aca="false">E4429</f>
        <v>4.54246768452349E-050</v>
      </c>
      <c r="D4430" s="9" t="n">
        <f aca="false">(-K$4*C4430-K$5*B4430)/K$3</f>
        <v>-1.00610456365499E-047</v>
      </c>
      <c r="E4430" s="9" t="n">
        <f aca="false">C4430+D4430*A$1</f>
        <v>3.5363631208685E-050</v>
      </c>
      <c r="F4430" s="9" t="n">
        <f aca="false">B4430+C4430*A$1</f>
        <v>1.55796235885763E-052</v>
      </c>
    </row>
    <row r="4431" customFormat="false" ht="13.5" hidden="false" customHeight="false" outlineLevel="0" collapsed="false">
      <c r="A4431" s="9" t="n">
        <f aca="false">A4430+A$1</f>
        <v>4.42699999999981</v>
      </c>
      <c r="B4431" s="9" t="n">
        <f aca="false">F4430</f>
        <v>1.55796235885763E-052</v>
      </c>
      <c r="C4431" s="9" t="n">
        <f aca="false">E4430</f>
        <v>3.5363631208685E-050</v>
      </c>
      <c r="D4431" s="9" t="n">
        <f aca="false">(-K$4*C4431-K$5*B4431)/K$3</f>
        <v>-1.13261749151567E-047</v>
      </c>
      <c r="E4431" s="9" t="n">
        <f aca="false">C4431+D4431*A$1</f>
        <v>2.40374562935283E-050</v>
      </c>
      <c r="F4431" s="9" t="n">
        <f aca="false">B4431+C4431*A$1</f>
        <v>1.91159867094448E-052</v>
      </c>
    </row>
    <row r="4432" customFormat="false" ht="13.5" hidden="false" customHeight="false" outlineLevel="0" collapsed="false">
      <c r="A4432" s="9" t="n">
        <f aca="false">A4431+A$1</f>
        <v>4.42799999999981</v>
      </c>
      <c r="B4432" s="9" t="n">
        <f aca="false">F4431</f>
        <v>1.91159867094448E-052</v>
      </c>
      <c r="C4432" s="9" t="n">
        <f aca="false">E4431</f>
        <v>2.40374562935283E-050</v>
      </c>
      <c r="D4432" s="9" t="n">
        <f aca="false">(-K$4*C4432-K$5*B4432)/K$3</f>
        <v>-1.19617389840753E-047</v>
      </c>
      <c r="E4432" s="9" t="n">
        <f aca="false">C4432+D4432*A$1</f>
        <v>1.20757173094531E-050</v>
      </c>
      <c r="F4432" s="9" t="n">
        <f aca="false">B4432+C4432*A$1</f>
        <v>2.15197323387977E-052</v>
      </c>
    </row>
    <row r="4433" customFormat="false" ht="13.5" hidden="false" customHeight="false" outlineLevel="0" collapsed="false">
      <c r="A4433" s="9" t="n">
        <f aca="false">A4432+A$1</f>
        <v>4.42899999999981</v>
      </c>
      <c r="B4433" s="9" t="n">
        <f aca="false">F4432</f>
        <v>2.15197323387977E-052</v>
      </c>
      <c r="C4433" s="9" t="n">
        <f aca="false">E4432</f>
        <v>1.20757173094531E-050</v>
      </c>
      <c r="D4433" s="9" t="n">
        <f aca="false">(-K$4*C4433-K$5*B4433)/K$3</f>
        <v>-1.19674379003441E-047</v>
      </c>
      <c r="E4433" s="9" t="n">
        <f aca="false">C4433+D4433*A$1</f>
        <v>1.08279409108924E-052</v>
      </c>
      <c r="F4433" s="9" t="n">
        <f aca="false">B4433+C4433*A$1</f>
        <v>2.2727304069743E-052</v>
      </c>
    </row>
    <row r="4434" customFormat="false" ht="13.5" hidden="false" customHeight="false" outlineLevel="0" collapsed="false">
      <c r="A4434" s="9" t="n">
        <f aca="false">A4433+A$1</f>
        <v>4.42999999999981</v>
      </c>
      <c r="B4434" s="9" t="n">
        <f aca="false">F4433</f>
        <v>2.2727304069743E-052</v>
      </c>
      <c r="C4434" s="9" t="n">
        <f aca="false">E4433</f>
        <v>1.08279409108924E-052</v>
      </c>
      <c r="D4434" s="9" t="n">
        <f aca="false">(-K$4*C4434-K$5*B4434)/K$3</f>
        <v>-1.13744799757824E-047</v>
      </c>
      <c r="E4434" s="9" t="n">
        <f aca="false">C4434+D4434*A$1</f>
        <v>-1.12662005666735E-050</v>
      </c>
      <c r="F4434" s="9" t="n">
        <f aca="false">B4434+C4434*A$1</f>
        <v>2.27381320106539E-052</v>
      </c>
    </row>
    <row r="4435" customFormat="false" ht="13.5" hidden="false" customHeight="false" outlineLevel="0" collapsed="false">
      <c r="A4435" s="9" t="n">
        <f aca="false">A4434+A$1</f>
        <v>4.43099999999981</v>
      </c>
      <c r="B4435" s="9" t="n">
        <f aca="false">F4434</f>
        <v>2.27381320106539E-052</v>
      </c>
      <c r="C4435" s="9" t="n">
        <f aca="false">E4434</f>
        <v>-1.12662005666735E-050</v>
      </c>
      <c r="D4435" s="9" t="n">
        <f aca="false">(-K$4*C4435-K$5*B4435)/K$3</f>
        <v>-1.02424459486596E-047</v>
      </c>
      <c r="E4435" s="9" t="n">
        <f aca="false">C4435+D4435*A$1</f>
        <v>-2.1508646515333E-050</v>
      </c>
      <c r="F4435" s="9" t="n">
        <f aca="false">B4435+C4435*A$1</f>
        <v>2.16115119539865E-052</v>
      </c>
    </row>
    <row r="4436" customFormat="false" ht="13.5" hidden="false" customHeight="false" outlineLevel="0" collapsed="false">
      <c r="A4436" s="9" t="n">
        <f aca="false">A4435+A$1</f>
        <v>4.43199999999982</v>
      </c>
      <c r="B4436" s="9" t="n">
        <f aca="false">F4435</f>
        <v>2.16115119539865E-052</v>
      </c>
      <c r="C4436" s="9" t="n">
        <f aca="false">E4435</f>
        <v>-2.1508646515333E-050</v>
      </c>
      <c r="D4436" s="9" t="n">
        <f aca="false">(-K$4*C4436-K$5*B4436)/K$3</f>
        <v>-8.65489132545996E-048</v>
      </c>
      <c r="E4436" s="9" t="n">
        <f aca="false">C4436+D4436*A$1</f>
        <v>-3.0163537840793E-050</v>
      </c>
      <c r="F4436" s="9" t="n">
        <f aca="false">B4436+C4436*A$1</f>
        <v>1.94606473024532E-052</v>
      </c>
    </row>
    <row r="4437" customFormat="false" ht="13.5" hidden="false" customHeight="false" outlineLevel="0" collapsed="false">
      <c r="A4437" s="9" t="n">
        <f aca="false">A4436+A$1</f>
        <v>4.43299999999982</v>
      </c>
      <c r="B4437" s="9" t="n">
        <f aca="false">F4436</f>
        <v>1.94606473024532E-052</v>
      </c>
      <c r="C4437" s="9" t="n">
        <f aca="false">E4436</f>
        <v>-3.0163537840793E-050</v>
      </c>
      <c r="D4437" s="9" t="n">
        <f aca="false">(-K$4*C4437-K$5*B4437)/K$3</f>
        <v>-6.71396986714731E-048</v>
      </c>
      <c r="E4437" s="9" t="n">
        <f aca="false">C4437+D4437*A$1</f>
        <v>-3.68775077079403E-050</v>
      </c>
      <c r="F4437" s="9" t="n">
        <f aca="false">B4437+C4437*A$1</f>
        <v>1.64442935183739E-052</v>
      </c>
    </row>
    <row r="4438" customFormat="false" ht="13.5" hidden="false" customHeight="false" outlineLevel="0" collapsed="false">
      <c r="A4438" s="9" t="n">
        <f aca="false">A4437+A$1</f>
        <v>4.43399999999982</v>
      </c>
      <c r="B4438" s="9" t="n">
        <f aca="false">F4437</f>
        <v>1.64442935183739E-052</v>
      </c>
      <c r="C4438" s="9" t="n">
        <f aca="false">E4437</f>
        <v>-3.68775077079403E-050</v>
      </c>
      <c r="D4438" s="9" t="n">
        <f aca="false">(-K$4*C4438-K$5*B4438)/K$3</f>
        <v>-4.53439598839293E-048</v>
      </c>
      <c r="E4438" s="9" t="n">
        <f aca="false">C4438+D4438*A$1</f>
        <v>-4.14119036963332E-050</v>
      </c>
      <c r="F4438" s="9" t="n">
        <f aca="false">B4438+C4438*A$1</f>
        <v>1.27565427475799E-052</v>
      </c>
    </row>
    <row r="4439" customFormat="false" ht="13.5" hidden="false" customHeight="false" outlineLevel="0" collapsed="false">
      <c r="A4439" s="9" t="n">
        <f aca="false">A4438+A$1</f>
        <v>4.43499999999982</v>
      </c>
      <c r="B4439" s="9" t="n">
        <f aca="false">F4438</f>
        <v>1.27565427475799E-052</v>
      </c>
      <c r="C4439" s="9" t="n">
        <f aca="false">E4438</f>
        <v>-4.14119036963332E-050</v>
      </c>
      <c r="D4439" s="9" t="n">
        <f aca="false">(-K$4*C4439-K$5*B4439)/K$3</f>
        <v>-2.23708100415662E-048</v>
      </c>
      <c r="E4439" s="9" t="n">
        <f aca="false">C4439+D4439*A$1</f>
        <v>-4.36489847004899E-050</v>
      </c>
      <c r="F4439" s="9" t="n">
        <f aca="false">B4439+C4439*A$1</f>
        <v>8.61535237794656E-053</v>
      </c>
    </row>
    <row r="4440" customFormat="false" ht="13.5" hidden="false" customHeight="false" outlineLevel="0" collapsed="false">
      <c r="A4440" s="9" t="n">
        <f aca="false">A4439+A$1</f>
        <v>4.43599999999982</v>
      </c>
      <c r="B4440" s="9" t="n">
        <f aca="false">F4439</f>
        <v>8.61535237794656E-053</v>
      </c>
      <c r="C4440" s="9" t="n">
        <f aca="false">E4439</f>
        <v>-4.36489847004899E-050</v>
      </c>
      <c r="D4440" s="9" t="n">
        <f aca="false">(-K$4*C4440-K$5*B4440)/K$3</f>
        <v>5.7222281075705E-050</v>
      </c>
      <c r="E4440" s="9" t="n">
        <f aca="false">C4440+D4440*A$1</f>
        <v>-4.35917624194142E-050</v>
      </c>
      <c r="F4440" s="9" t="n">
        <f aca="false">B4440+C4440*A$1</f>
        <v>4.25045390789758E-053</v>
      </c>
    </row>
    <row r="4441" customFormat="false" ht="13.5" hidden="false" customHeight="false" outlineLevel="0" collapsed="false">
      <c r="A4441" s="9" t="n">
        <f aca="false">A4440+A$1</f>
        <v>4.43699999999982</v>
      </c>
      <c r="B4441" s="9" t="n">
        <f aca="false">F4440</f>
        <v>4.25045390789758E-053</v>
      </c>
      <c r="C4441" s="9" t="n">
        <f aca="false">E4440</f>
        <v>-4.35917624194142E-050</v>
      </c>
      <c r="D4441" s="9" t="n">
        <f aca="false">(-K$4*C4441-K$5*B4441)/K$3</f>
        <v>2.23394928799263E-048</v>
      </c>
      <c r="E4441" s="9" t="n">
        <f aca="false">C4441+D4441*A$1</f>
        <v>-4.13578131314215E-050</v>
      </c>
      <c r="F4441" s="9" t="n">
        <f aca="false">B4441+C4441*A$1</f>
        <v>-1.08722334043839E-054</v>
      </c>
    </row>
    <row r="4442" customFormat="false" ht="13.5" hidden="false" customHeight="false" outlineLevel="0" collapsed="false">
      <c r="A4442" s="9" t="n">
        <f aca="false">A4441+A$1</f>
        <v>4.43799999999982</v>
      </c>
      <c r="B4442" s="9" t="n">
        <f aca="false">F4441</f>
        <v>-1.08722334043839E-054</v>
      </c>
      <c r="C4442" s="9" t="n">
        <f aca="false">E4441</f>
        <v>-4.13578131314215E-050</v>
      </c>
      <c r="D4442" s="9" t="n">
        <f aca="false">(-K$4*C4442-K$5*B4442)/K$3</f>
        <v>4.19014248016407E-048</v>
      </c>
      <c r="E4442" s="9" t="n">
        <f aca="false">C4442+D4442*A$1</f>
        <v>-3.71676706512575E-050</v>
      </c>
      <c r="F4442" s="9" t="n">
        <f aca="false">B4442+C4442*A$1</f>
        <v>-4.24450364718599E-053</v>
      </c>
    </row>
    <row r="4443" customFormat="false" ht="13.5" hidden="false" customHeight="false" outlineLevel="0" collapsed="false">
      <c r="A4443" s="9" t="n">
        <f aca="false">A4442+A$1</f>
        <v>4.43899999999982</v>
      </c>
      <c r="B4443" s="9" t="n">
        <f aca="false">F4442</f>
        <v>-4.24450364718599E-053</v>
      </c>
      <c r="C4443" s="9" t="n">
        <f aca="false">E4442</f>
        <v>-3.71676706512575E-050</v>
      </c>
      <c r="D4443" s="9" t="n">
        <f aca="false">(-K$4*C4443-K$5*B4443)/K$3</f>
        <v>5.83901888871874E-048</v>
      </c>
      <c r="E4443" s="9" t="n">
        <f aca="false">C4443+D4443*A$1</f>
        <v>-3.13286517625387E-050</v>
      </c>
      <c r="F4443" s="9" t="n">
        <f aca="false">B4443+C4443*A$1</f>
        <v>-7.96127071231174E-053</v>
      </c>
    </row>
    <row r="4444" customFormat="false" ht="13.5" hidden="false" customHeight="false" outlineLevel="0" collapsed="false">
      <c r="A4444" s="9" t="n">
        <f aca="false">A4443+A$1</f>
        <v>4.43999999999982</v>
      </c>
      <c r="B4444" s="9" t="n">
        <f aca="false">F4443</f>
        <v>-7.96127071231174E-053</v>
      </c>
      <c r="C4444" s="9" t="n">
        <f aca="false">E4443</f>
        <v>-3.13286517625387E-050</v>
      </c>
      <c r="D4444" s="9" t="n">
        <f aca="false">(-K$4*C4444-K$5*B4444)/K$3</f>
        <v>7.11350053240974E-048</v>
      </c>
      <c r="E4444" s="9" t="n">
        <f aca="false">C4444+D4444*A$1</f>
        <v>-2.4215151230129E-050</v>
      </c>
      <c r="F4444" s="9" t="n">
        <f aca="false">B4444+C4444*A$1</f>
        <v>-1.10941358885656E-052</v>
      </c>
    </row>
    <row r="4445" customFormat="false" ht="13.5" hidden="false" customHeight="false" outlineLevel="0" collapsed="false">
      <c r="A4445" s="9" t="n">
        <f aca="false">A4444+A$1</f>
        <v>4.44099999999982</v>
      </c>
      <c r="B4445" s="9" t="n">
        <f aca="false">F4444</f>
        <v>-1.10941358885656E-052</v>
      </c>
      <c r="C4445" s="9" t="n">
        <f aca="false">E4444</f>
        <v>-2.4215151230129E-050</v>
      </c>
      <c r="D4445" s="9" t="n">
        <f aca="false">(-K$4*C4445-K$5*B4445)/K$3</f>
        <v>7.9685830672957E-048</v>
      </c>
      <c r="E4445" s="9" t="n">
        <f aca="false">C4445+D4445*A$1</f>
        <v>-1.62465681628333E-050</v>
      </c>
      <c r="F4445" s="9" t="n">
        <f aca="false">B4445+C4445*A$1</f>
        <v>-1.35156510115785E-052</v>
      </c>
    </row>
    <row r="4446" customFormat="false" ht="13.5" hidden="false" customHeight="false" outlineLevel="0" collapsed="false">
      <c r="A4446" s="9" t="n">
        <f aca="false">A4445+A$1</f>
        <v>4.44199999999982</v>
      </c>
      <c r="B4446" s="9" t="n">
        <f aca="false">F4445</f>
        <v>-1.35156510115785E-052</v>
      </c>
      <c r="C4446" s="9" t="n">
        <f aca="false">E4445</f>
        <v>-1.62465681628333E-050</v>
      </c>
      <c r="D4446" s="9" t="n">
        <f aca="false">(-K$4*C4446-K$5*B4446)/K$3</f>
        <v>8.38248232207258E-048</v>
      </c>
      <c r="E4446" s="9" t="n">
        <f aca="false">C4446+D4446*A$1</f>
        <v>-7.86408584076069E-051</v>
      </c>
      <c r="F4446" s="9" t="n">
        <f aca="false">B4446+C4446*A$1</f>
        <v>-1.51403078278618E-052</v>
      </c>
    </row>
    <row r="4447" customFormat="false" ht="13.5" hidden="false" customHeight="false" outlineLevel="0" collapsed="false">
      <c r="A4447" s="9" t="n">
        <f aca="false">A4446+A$1</f>
        <v>4.44299999999982</v>
      </c>
      <c r="B4447" s="9" t="n">
        <f aca="false">F4446</f>
        <v>-1.51403078278618E-052</v>
      </c>
      <c r="C4447" s="9" t="n">
        <f aca="false">E4446</f>
        <v>-7.86408584076069E-051</v>
      </c>
      <c r="D4447" s="9" t="n">
        <f aca="false">(-K$4*C4447-K$5*B4447)/K$3</f>
        <v>8.35656249800699E-048</v>
      </c>
      <c r="E4447" s="9" t="n">
        <f aca="false">C4447+D4447*A$1</f>
        <v>4.92476657246295E-052</v>
      </c>
      <c r="F4447" s="9" t="n">
        <f aca="false">B4447+C4447*A$1</f>
        <v>-1.59267164119379E-052</v>
      </c>
    </row>
    <row r="4448" customFormat="false" ht="13.5" hidden="false" customHeight="false" outlineLevel="0" collapsed="false">
      <c r="A4448" s="9" t="n">
        <f aca="false">A4447+A$1</f>
        <v>4.44399999999982</v>
      </c>
      <c r="B4448" s="9" t="n">
        <f aca="false">F4447</f>
        <v>-1.59267164119379E-052</v>
      </c>
      <c r="C4448" s="9" t="n">
        <f aca="false">E4447</f>
        <v>4.92476657246295E-052</v>
      </c>
      <c r="D4448" s="9" t="n">
        <f aca="false">(-K$4*C4448-K$5*B4448)/K$3</f>
        <v>7.91411054024432E-048</v>
      </c>
      <c r="E4448" s="9" t="n">
        <f aca="false">C4448+D4448*A$1</f>
        <v>8.40658719749062E-051</v>
      </c>
      <c r="F4448" s="9" t="n">
        <f aca="false">B4448+C4448*A$1</f>
        <v>-1.58774687462133E-052</v>
      </c>
    </row>
    <row r="4449" customFormat="false" ht="13.5" hidden="false" customHeight="false" outlineLevel="0" collapsed="false">
      <c r="A4449" s="9" t="n">
        <f aca="false">A4448+A$1</f>
        <v>4.44499999999982</v>
      </c>
      <c r="B4449" s="9" t="n">
        <f aca="false">F4448</f>
        <v>-1.58774687462133E-052</v>
      </c>
      <c r="C4449" s="9" t="n">
        <f aca="false">E4448</f>
        <v>8.40658719749062E-051</v>
      </c>
      <c r="D4449" s="9" t="n">
        <f aca="false">(-K$4*C4449-K$5*B4449)/K$3</f>
        <v>7.09807565335758E-048</v>
      </c>
      <c r="E4449" s="9" t="n">
        <f aca="false">C4449+D4449*A$1</f>
        <v>1.55046628508482E-050</v>
      </c>
      <c r="F4449" s="9" t="n">
        <f aca="false">B4449+C4449*A$1</f>
        <v>-1.50368100264642E-052</v>
      </c>
    </row>
    <row r="4450" customFormat="false" ht="13.5" hidden="false" customHeight="false" outlineLevel="0" collapsed="false">
      <c r="A4450" s="9" t="n">
        <f aca="false">A4449+A$1</f>
        <v>4.44599999999982</v>
      </c>
      <c r="B4450" s="9" t="n">
        <f aca="false">F4449</f>
        <v>-1.50368100264642E-052</v>
      </c>
      <c r="C4450" s="9" t="n">
        <f aca="false">E4449</f>
        <v>1.55046628508482E-050</v>
      </c>
      <c r="D4450" s="9" t="n">
        <f aca="false">(-K$4*C4450-K$5*B4450)/K$3</f>
        <v>5.96793872814729E-048</v>
      </c>
      <c r="E4450" s="9" t="n">
        <f aca="false">C4450+D4450*A$1</f>
        <v>2.14726015789955E-050</v>
      </c>
      <c r="F4450" s="9" t="n">
        <f aca="false">B4450+C4450*A$1</f>
        <v>-1.34863437413794E-052</v>
      </c>
    </row>
    <row r="4451" customFormat="false" ht="13.5" hidden="false" customHeight="false" outlineLevel="0" collapsed="false">
      <c r="A4451" s="9" t="n">
        <f aca="false">A4450+A$1</f>
        <v>4.44699999999982</v>
      </c>
      <c r="B4451" s="9" t="n">
        <f aca="false">F4450</f>
        <v>-1.34863437413794E-052</v>
      </c>
      <c r="C4451" s="9" t="n">
        <f aca="false">E4450</f>
        <v>2.14726015789955E-050</v>
      </c>
      <c r="D4451" s="9" t="n">
        <f aca="false">(-K$4*C4451-K$5*B4451)/K$3</f>
        <v>4.59591171279015E-048</v>
      </c>
      <c r="E4451" s="9" t="n">
        <f aca="false">C4451+D4451*A$1</f>
        <v>2.60685132917856E-050</v>
      </c>
      <c r="F4451" s="9" t="n">
        <f aca="false">B4451+C4451*A$1</f>
        <v>-1.13390835834798E-052</v>
      </c>
    </row>
    <row r="4452" customFormat="false" ht="13.5" hidden="false" customHeight="false" outlineLevel="0" collapsed="false">
      <c r="A4452" s="9" t="n">
        <f aca="false">A4451+A$1</f>
        <v>4.44799999999982</v>
      </c>
      <c r="B4452" s="9" t="n">
        <f aca="false">F4451</f>
        <v>-1.13390835834798E-052</v>
      </c>
      <c r="C4452" s="9" t="n">
        <f aca="false">E4451</f>
        <v>2.60685132917856E-050</v>
      </c>
      <c r="D4452" s="9" t="n">
        <f aca="false">(-K$4*C4452-K$5*B4452)/K$3</f>
        <v>3.06269046256136E-048</v>
      </c>
      <c r="E4452" s="9" t="n">
        <f aca="false">C4452+D4452*A$1</f>
        <v>2.9131203754347E-050</v>
      </c>
      <c r="F4452" s="9" t="n">
        <f aca="false">B4452+C4452*A$1</f>
        <v>-8.73223225430128E-053</v>
      </c>
    </row>
    <row r="4453" customFormat="false" ht="13.5" hidden="false" customHeight="false" outlineLevel="0" collapsed="false">
      <c r="A4453" s="9" t="n">
        <f aca="false">A4452+A$1</f>
        <v>4.44899999999982</v>
      </c>
      <c r="B4453" s="9" t="n">
        <f aca="false">F4452</f>
        <v>-8.73223225430128E-053</v>
      </c>
      <c r="C4453" s="9" t="n">
        <f aca="false">E4452</f>
        <v>2.9131203754347E-050</v>
      </c>
      <c r="D4453" s="9" t="n">
        <f aca="false">(-K$4*C4453-K$5*B4453)/K$3</f>
        <v>1.45299575171594E-048</v>
      </c>
      <c r="E4453" s="9" t="n">
        <f aca="false">C4453+D4453*A$1</f>
        <v>3.05841995060629E-050</v>
      </c>
      <c r="F4453" s="9" t="n">
        <f aca="false">B4453+C4453*A$1</f>
        <v>-5.81911187886658E-053</v>
      </c>
    </row>
    <row r="4454" customFormat="false" ht="13.5" hidden="false" customHeight="false" outlineLevel="0" collapsed="false">
      <c r="A4454" s="9" t="n">
        <f aca="false">A4453+A$1</f>
        <v>4.44999999999982</v>
      </c>
      <c r="B4454" s="9" t="n">
        <f aca="false">F4453</f>
        <v>-5.81911187886658E-053</v>
      </c>
      <c r="C4454" s="9" t="n">
        <f aca="false">E4453</f>
        <v>3.05841995060629E-050</v>
      </c>
      <c r="D4454" s="9" t="n">
        <f aca="false">(-K$4*C4454-K$5*B4454)/K$3</f>
        <v>-1.48864011173002E-049</v>
      </c>
      <c r="E4454" s="9" t="n">
        <f aca="false">C4454+D4454*A$1</f>
        <v>3.04353354948899E-050</v>
      </c>
      <c r="F4454" s="9" t="n">
        <f aca="false">B4454+C4454*A$1</f>
        <v>-2.76069192826029E-053</v>
      </c>
    </row>
    <row r="4455" customFormat="false" ht="13.5" hidden="false" customHeight="false" outlineLevel="0" collapsed="false">
      <c r="A4455" s="9" t="n">
        <f aca="false">A4454+A$1</f>
        <v>4.45099999999982</v>
      </c>
      <c r="B4455" s="9" t="n">
        <f aca="false">F4454</f>
        <v>-2.76069192826029E-053</v>
      </c>
      <c r="C4455" s="9" t="n">
        <f aca="false">E4454</f>
        <v>3.04353354948899E-050</v>
      </c>
      <c r="D4455" s="9" t="n">
        <f aca="false">(-K$4*C4455-K$5*B4455)/K$3</f>
        <v>-1.66318758535885E-048</v>
      </c>
      <c r="E4455" s="9" t="n">
        <f aca="false">C4455+D4455*A$1</f>
        <v>2.87721479095311E-050</v>
      </c>
      <c r="F4455" s="9" t="n">
        <f aca="false">B4455+C4455*A$1</f>
        <v>2.82841621228704E-054</v>
      </c>
    </row>
    <row r="4456" customFormat="false" ht="13.5" hidden="false" customHeight="false" outlineLevel="0" collapsed="false">
      <c r="A4456" s="9" t="n">
        <f aca="false">A4455+A$1</f>
        <v>4.45199999999982</v>
      </c>
      <c r="B4456" s="9" t="n">
        <f aca="false">F4455</f>
        <v>2.82841621228704E-054</v>
      </c>
      <c r="C4456" s="9" t="n">
        <f aca="false">E4455</f>
        <v>2.87721479095311E-050</v>
      </c>
      <c r="D4456" s="9" t="n">
        <f aca="false">(-K$4*C4456-K$5*B4456)/K$3</f>
        <v>-3.01863560156746E-048</v>
      </c>
      <c r="E4456" s="9" t="n">
        <f aca="false">C4456+D4456*A$1</f>
        <v>2.57535123079636E-050</v>
      </c>
      <c r="F4456" s="9" t="n">
        <f aca="false">B4456+C4456*A$1</f>
        <v>3.16005641218181E-053</v>
      </c>
    </row>
    <row r="4457" customFormat="false" ht="13.5" hidden="false" customHeight="false" outlineLevel="0" collapsed="false">
      <c r="A4457" s="9" t="n">
        <f aca="false">A4456+A$1</f>
        <v>4.45299999999982</v>
      </c>
      <c r="B4457" s="9" t="n">
        <f aca="false">F4456</f>
        <v>3.16005641218181E-053</v>
      </c>
      <c r="C4457" s="9" t="n">
        <f aca="false">E4456</f>
        <v>2.57535123079636E-050</v>
      </c>
      <c r="D4457" s="9" t="n">
        <f aca="false">(-K$4*C4457-K$5*B4457)/K$3</f>
        <v>-4.15537943688727E-048</v>
      </c>
      <c r="E4457" s="9" t="n">
        <f aca="false">C4457+D4457*A$1</f>
        <v>2.15981328710764E-050</v>
      </c>
      <c r="F4457" s="9" t="n">
        <f aca="false">B4457+C4457*A$1</f>
        <v>5.73540764297818E-053</v>
      </c>
    </row>
    <row r="4458" customFormat="false" ht="13.5" hidden="false" customHeight="false" outlineLevel="0" collapsed="false">
      <c r="A4458" s="9" t="n">
        <f aca="false">A4457+A$1</f>
        <v>4.45399999999982</v>
      </c>
      <c r="B4458" s="9" t="n">
        <f aca="false">F4457</f>
        <v>5.73540764297818E-053</v>
      </c>
      <c r="C4458" s="9" t="n">
        <f aca="false">E4457</f>
        <v>2.15981328710764E-050</v>
      </c>
      <c r="D4458" s="9" t="n">
        <f aca="false">(-K$4*C4458-K$5*B4458)/K$3</f>
        <v>-5.02751710859672E-048</v>
      </c>
      <c r="E4458" s="9" t="n">
        <f aca="false">C4458+D4458*A$1</f>
        <v>1.65706157624796E-050</v>
      </c>
      <c r="F4458" s="9" t="n">
        <f aca="false">B4458+C4458*A$1</f>
        <v>7.89522093008581E-053</v>
      </c>
    </row>
    <row r="4459" customFormat="false" ht="13.5" hidden="false" customHeight="false" outlineLevel="0" collapsed="false">
      <c r="A4459" s="9" t="n">
        <f aca="false">A4458+A$1</f>
        <v>4.45499999999982</v>
      </c>
      <c r="B4459" s="9" t="n">
        <f aca="false">F4458</f>
        <v>7.89522093008581E-053</v>
      </c>
      <c r="C4459" s="9" t="n">
        <f aca="false">E4458</f>
        <v>1.65706157624796E-050</v>
      </c>
      <c r="D4459" s="9" t="n">
        <f aca="false">(-K$4*C4459-K$5*B4459)/K$3</f>
        <v>-5.60467204129087E-048</v>
      </c>
      <c r="E4459" s="9" t="n">
        <f aca="false">C4459+D4459*A$1</f>
        <v>1.09659437211888E-050</v>
      </c>
      <c r="F4459" s="9" t="n">
        <f aca="false">B4459+C4459*A$1</f>
        <v>9.55228250633377E-053</v>
      </c>
    </row>
    <row r="4460" customFormat="false" ht="13.5" hidden="false" customHeight="false" outlineLevel="0" collapsed="false">
      <c r="A4460" s="9" t="n">
        <f aca="false">A4459+A$1</f>
        <v>4.45599999999982</v>
      </c>
      <c r="B4460" s="9" t="n">
        <f aca="false">F4459</f>
        <v>9.55228250633377E-053</v>
      </c>
      <c r="C4460" s="9" t="n">
        <f aca="false">E4459</f>
        <v>1.09659437211888E-050</v>
      </c>
      <c r="D4460" s="9" t="n">
        <f aca="false">(-K$4*C4460-K$5*B4460)/K$3</f>
        <v>-5.87273562528576E-048</v>
      </c>
      <c r="E4460" s="9" t="n">
        <f aca="false">C4460+D4460*A$1</f>
        <v>5.093208095903E-051</v>
      </c>
      <c r="F4460" s="9" t="n">
        <f aca="false">B4460+C4460*A$1</f>
        <v>1.06488768784526E-052</v>
      </c>
    </row>
    <row r="4461" customFormat="false" ht="13.5" hidden="false" customHeight="false" outlineLevel="0" collapsed="false">
      <c r="A4461" s="9" t="n">
        <f aca="false">A4460+A$1</f>
        <v>4.45699999999982</v>
      </c>
      <c r="B4461" s="9" t="n">
        <f aca="false">F4460</f>
        <v>1.06488768784526E-052</v>
      </c>
      <c r="C4461" s="9" t="n">
        <f aca="false">E4460</f>
        <v>5.093208095903E-051</v>
      </c>
      <c r="D4461" s="9" t="n">
        <f aca="false">(-K$4*C4461-K$5*B4461)/K$3</f>
        <v>-5.83375924881663E-048</v>
      </c>
      <c r="E4461" s="9" t="n">
        <f aca="false">C4461+D4461*A$1</f>
        <v>-7.40551152913623E-052</v>
      </c>
      <c r="F4461" s="9" t="n">
        <f aca="false">B4461+C4461*A$1</f>
        <v>1.1158197688043E-052</v>
      </c>
    </row>
    <row r="4462" customFormat="false" ht="13.5" hidden="false" customHeight="false" outlineLevel="0" collapsed="false">
      <c r="A4462" s="9" t="n">
        <f aca="false">A4461+A$1</f>
        <v>4.45799999999982</v>
      </c>
      <c r="B4462" s="9" t="n">
        <f aca="false">F4461</f>
        <v>1.1158197688043E-052</v>
      </c>
      <c r="C4462" s="9" t="n">
        <f aca="false">E4461</f>
        <v>-7.40551152913623E-052</v>
      </c>
      <c r="D4462" s="9" t="n">
        <f aca="false">(-K$4*C4462-K$5*B4462)/K$3</f>
        <v>-5.50504372873011E-048</v>
      </c>
      <c r="E4462" s="9" t="n">
        <f aca="false">C4462+D4462*A$1</f>
        <v>-6.24559488164374E-051</v>
      </c>
      <c r="F4462" s="9" t="n">
        <f aca="false">B4462+C4462*A$1</f>
        <v>1.10841425727516E-052</v>
      </c>
    </row>
    <row r="4463" customFormat="false" ht="13.5" hidden="false" customHeight="false" outlineLevel="0" collapsed="false">
      <c r="A4463" s="9" t="n">
        <f aca="false">A4462+A$1</f>
        <v>4.45899999999982</v>
      </c>
      <c r="B4463" s="9" t="n">
        <f aca="false">F4462</f>
        <v>1.10841425727516E-052</v>
      </c>
      <c r="C4463" s="9" t="n">
        <f aca="false">E4462</f>
        <v>-6.24559488164374E-051</v>
      </c>
      <c r="D4463" s="9" t="n">
        <f aca="false">(-K$4*C4463-K$5*B4463)/K$3</f>
        <v>-4.91751179821142E-048</v>
      </c>
      <c r="E4463" s="9" t="n">
        <f aca="false">C4463+D4463*A$1</f>
        <v>-1.11631066798552E-050</v>
      </c>
      <c r="F4463" s="9" t="n">
        <f aca="false">B4463+C4463*A$1</f>
        <v>1.04595830845872E-052</v>
      </c>
    </row>
    <row r="4464" customFormat="false" ht="13.5" hidden="false" customHeight="false" outlineLevel="0" collapsed="false">
      <c r="A4464" s="9" t="n">
        <f aca="false">A4463+A$1</f>
        <v>4.45999999999982</v>
      </c>
      <c r="B4464" s="9" t="n">
        <f aca="false">F4463</f>
        <v>1.04595830845872E-052</v>
      </c>
      <c r="C4464" s="9" t="n">
        <f aca="false">E4463</f>
        <v>-1.11631066798552E-050</v>
      </c>
      <c r="D4464" s="9" t="n">
        <f aca="false">(-K$4*C4464-K$5*B4464)/K$3</f>
        <v>-4.11348087430809E-048</v>
      </c>
      <c r="E4464" s="9" t="n">
        <f aca="false">C4464+D4464*A$1</f>
        <v>-1.52765875541632E-050</v>
      </c>
      <c r="F4464" s="9" t="n">
        <f aca="false">B4464+C4464*A$1</f>
        <v>9.3432724166017E-053</v>
      </c>
    </row>
    <row r="4465" customFormat="false" ht="13.5" hidden="false" customHeight="false" outlineLevel="0" collapsed="false">
      <c r="A4465" s="9" t="n">
        <f aca="false">A4464+A$1</f>
        <v>4.46099999999982</v>
      </c>
      <c r="B4465" s="9" t="n">
        <f aca="false">F4464</f>
        <v>9.3432724166017E-053</v>
      </c>
      <c r="C4465" s="9" t="n">
        <f aca="false">E4464</f>
        <v>-1.52765875541632E-050</v>
      </c>
      <c r="D4465" s="9" t="n">
        <f aca="false">(-K$4*C4465-K$5*B4465)/K$3</f>
        <v>-3.14397745288453E-048</v>
      </c>
      <c r="E4465" s="9" t="n">
        <f aca="false">C4465+D4465*A$1</f>
        <v>-1.84205650070478E-050</v>
      </c>
      <c r="F4465" s="9" t="n">
        <f aca="false">B4465+C4465*A$1</f>
        <v>7.81561366118538E-053</v>
      </c>
    </row>
    <row r="4466" customFormat="false" ht="13.5" hidden="false" customHeight="false" outlineLevel="0" collapsed="false">
      <c r="A4466" s="9" t="n">
        <f aca="false">A4465+A$1</f>
        <v>4.46199999999983</v>
      </c>
      <c r="B4466" s="9" t="n">
        <f aca="false">F4465</f>
        <v>7.81561366118538E-053</v>
      </c>
      <c r="C4466" s="9" t="n">
        <f aca="false">E4465</f>
        <v>-1.84205650070478E-050</v>
      </c>
      <c r="D4466" s="9" t="n">
        <f aca="false">(-K$4*C4466-K$5*B4466)/K$3</f>
        <v>-2.06575032988791E-048</v>
      </c>
      <c r="E4466" s="9" t="n">
        <f aca="false">C4466+D4466*A$1</f>
        <v>-2.04863153369357E-050</v>
      </c>
      <c r="F4466" s="9" t="n">
        <f aca="false">B4466+C4466*A$1</f>
        <v>5.9735571604806E-053</v>
      </c>
    </row>
    <row r="4467" customFormat="false" ht="13.5" hidden="false" customHeight="false" outlineLevel="0" collapsed="false">
      <c r="A4467" s="9" t="n">
        <f aca="false">A4466+A$1</f>
        <v>4.46299999999983</v>
      </c>
      <c r="B4467" s="9" t="n">
        <f aca="false">F4466</f>
        <v>5.9735571604806E-053</v>
      </c>
      <c r="C4467" s="9" t="n">
        <f aca="false">E4466</f>
        <v>-2.04863153369357E-050</v>
      </c>
      <c r="D4467" s="9" t="n">
        <f aca="false">(-K$4*C4467-K$5*B4467)/K$3</f>
        <v>-9.38147046546731E-049</v>
      </c>
      <c r="E4467" s="9" t="n">
        <f aca="false">C4467+D4467*A$1</f>
        <v>-2.14244623834824E-050</v>
      </c>
      <c r="F4467" s="9" t="n">
        <f aca="false">B4467+C4467*A$1</f>
        <v>3.92492562678703E-053</v>
      </c>
    </row>
    <row r="4468" customFormat="false" ht="13.5" hidden="false" customHeight="false" outlineLevel="0" collapsed="false">
      <c r="A4468" s="9" t="n">
        <f aca="false">A4467+A$1</f>
        <v>4.46399999999983</v>
      </c>
      <c r="B4468" s="9" t="n">
        <f aca="false">F4467</f>
        <v>3.92492562678703E-053</v>
      </c>
      <c r="C4468" s="9" t="n">
        <f aca="false">E4467</f>
        <v>-2.14244623834824E-050</v>
      </c>
      <c r="D4468" s="9" t="n">
        <f aca="false">(-K$4*C4468-K$5*B4468)/K$3</f>
        <v>1.79983424954727E-049</v>
      </c>
      <c r="E4468" s="9" t="n">
        <f aca="false">C4468+D4468*A$1</f>
        <v>-2.12444789585277E-050</v>
      </c>
      <c r="F4468" s="9" t="n">
        <f aca="false">B4468+C4468*A$1</f>
        <v>1.78247938843879E-053</v>
      </c>
    </row>
    <row r="4469" customFormat="false" ht="13.5" hidden="false" customHeight="false" outlineLevel="0" collapsed="false">
      <c r="A4469" s="9" t="n">
        <f aca="false">A4468+A$1</f>
        <v>4.46499999999983</v>
      </c>
      <c r="B4469" s="9" t="n">
        <f aca="false">F4468</f>
        <v>1.78247938843879E-053</v>
      </c>
      <c r="C4469" s="9" t="n">
        <f aca="false">E4468</f>
        <v>-2.12444789585277E-050</v>
      </c>
      <c r="D4469" s="9" t="n">
        <f aca="false">(-K$4*C4469-K$5*B4469)/K$3</f>
        <v>1.23320820163338E-048</v>
      </c>
      <c r="E4469" s="9" t="n">
        <f aca="false">C4469+D4469*A$1</f>
        <v>-2.00112707568943E-050</v>
      </c>
      <c r="F4469" s="9" t="n">
        <f aca="false">B4469+C4469*A$1</f>
        <v>-3.41968507413982E-054</v>
      </c>
    </row>
    <row r="4470" customFormat="false" ht="13.5" hidden="false" customHeight="false" outlineLevel="0" collapsed="false">
      <c r="A4470" s="9" t="n">
        <f aca="false">A4469+A$1</f>
        <v>4.46599999999983</v>
      </c>
      <c r="B4470" s="9" t="n">
        <f aca="false">F4469</f>
        <v>-3.41968507413982E-054</v>
      </c>
      <c r="C4470" s="9" t="n">
        <f aca="false">E4469</f>
        <v>-2.00112707568943E-050</v>
      </c>
      <c r="D4470" s="9" t="n">
        <f aca="false">(-K$4*C4470-K$5*B4470)/K$3</f>
        <v>2.17211132939642E-048</v>
      </c>
      <c r="E4470" s="9" t="n">
        <f aca="false">C4470+D4470*A$1</f>
        <v>-1.78391594274979E-050</v>
      </c>
      <c r="F4470" s="9" t="n">
        <f aca="false">B4470+C4470*A$1</f>
        <v>-2.34309558310341E-053</v>
      </c>
    </row>
    <row r="4471" customFormat="false" ht="13.5" hidden="false" customHeight="false" outlineLevel="0" collapsed="false">
      <c r="A4471" s="9" t="n">
        <f aca="false">A4470+A$1</f>
        <v>4.46699999999983</v>
      </c>
      <c r="B4471" s="9" t="n">
        <f aca="false">F4470</f>
        <v>-2.34309558310341E-053</v>
      </c>
      <c r="C4471" s="9" t="n">
        <f aca="false">E4470</f>
        <v>-1.78391594274979E-050</v>
      </c>
      <c r="D4471" s="9" t="n">
        <f aca="false">(-K$4*C4471-K$5*B4471)/K$3</f>
        <v>2.9554637343015E-048</v>
      </c>
      <c r="E4471" s="9" t="n">
        <f aca="false">C4471+D4471*A$1</f>
        <v>-1.48836956931964E-050</v>
      </c>
      <c r="F4471" s="9" t="n">
        <f aca="false">B4471+C4471*A$1</f>
        <v>-4.1270115258532E-053</v>
      </c>
    </row>
    <row r="4472" customFormat="false" ht="13.5" hidden="false" customHeight="false" outlineLevel="0" collapsed="false">
      <c r="A4472" s="9" t="n">
        <f aca="false">A4471+A$1</f>
        <v>4.46799999999983</v>
      </c>
      <c r="B4472" s="9" t="n">
        <f aca="false">F4471</f>
        <v>-4.1270115258532E-053</v>
      </c>
      <c r="C4472" s="9" t="n">
        <f aca="false">E4471</f>
        <v>-1.48836956931964E-050</v>
      </c>
      <c r="D4472" s="9" t="n">
        <f aca="false">(-K$4*C4472-K$5*B4472)/K$3</f>
        <v>3.55187533224624E-048</v>
      </c>
      <c r="E4472" s="9" t="n">
        <f aca="false">C4472+D4472*A$1</f>
        <v>-1.13318203609502E-050</v>
      </c>
      <c r="F4472" s="9" t="n">
        <f aca="false">B4472+C4472*A$1</f>
        <v>-5.61538109517284E-053</v>
      </c>
    </row>
    <row r="4473" customFormat="false" ht="13.5" hidden="false" customHeight="false" outlineLevel="0" collapsed="false">
      <c r="A4473" s="9" t="n">
        <f aca="false">A4472+A$1</f>
        <v>4.46899999999983</v>
      </c>
      <c r="B4473" s="9" t="n">
        <f aca="false">F4472</f>
        <v>-5.61538109517284E-053</v>
      </c>
      <c r="C4473" s="9" t="n">
        <f aca="false">E4472</f>
        <v>-1.13318203609502E-050</v>
      </c>
      <c r="D4473" s="9" t="n">
        <f aca="false">(-K$4*C4473-K$5*B4473)/K$3</f>
        <v>3.94087258368144E-048</v>
      </c>
      <c r="E4473" s="9" t="n">
        <f aca="false">C4473+D4473*A$1</f>
        <v>-7.39094777726872E-051</v>
      </c>
      <c r="F4473" s="9" t="n">
        <f aca="false">B4473+C4473*A$1</f>
        <v>-6.74856313126786E-053</v>
      </c>
    </row>
    <row r="4474" customFormat="false" ht="13.5" hidden="false" customHeight="false" outlineLevel="0" collapsed="false">
      <c r="A4474" s="9" t="n">
        <f aca="false">A4473+A$1</f>
        <v>4.46999999999983</v>
      </c>
      <c r="B4474" s="9" t="n">
        <f aca="false">F4473</f>
        <v>-6.74856313126786E-053</v>
      </c>
      <c r="C4474" s="9" t="n">
        <f aca="false">E4473</f>
        <v>-7.39094777726872E-051</v>
      </c>
      <c r="D4474" s="9" t="n">
        <f aca="false">(-K$4*C4474-K$5*B4474)/K$3</f>
        <v>4.1133763433608E-048</v>
      </c>
      <c r="E4474" s="9" t="n">
        <f aca="false">C4474+D4474*A$1</f>
        <v>-3.27757143390792E-051</v>
      </c>
      <c r="F4474" s="9" t="n">
        <f aca="false">B4474+C4474*A$1</f>
        <v>-7.48765790899473E-053</v>
      </c>
    </row>
    <row r="4475" customFormat="false" ht="13.5" hidden="false" customHeight="false" outlineLevel="0" collapsed="false">
      <c r="A4475" s="9" t="n">
        <f aca="false">A4474+A$1</f>
        <v>4.47099999999983</v>
      </c>
      <c r="B4475" s="9" t="n">
        <f aca="false">F4474</f>
        <v>-7.48765790899473E-053</v>
      </c>
      <c r="C4475" s="9" t="n">
        <f aca="false">E4474</f>
        <v>-3.27757143390792E-051</v>
      </c>
      <c r="D4475" s="9" t="n">
        <f aca="false">(-K$4*C4475-K$5*B4475)/K$3</f>
        <v>4.07158609788816E-048</v>
      </c>
      <c r="E4475" s="9" t="n">
        <f aca="false">C4475+D4475*A$1</f>
        <v>7.94014663980237E-052</v>
      </c>
      <c r="F4475" s="9" t="n">
        <f aca="false">B4475+C4475*A$1</f>
        <v>-7.81541505238552E-053</v>
      </c>
    </row>
    <row r="4476" customFormat="false" ht="13.5" hidden="false" customHeight="false" outlineLevel="0" collapsed="false">
      <c r="A4476" s="9" t="n">
        <f aca="false">A4475+A$1</f>
        <v>4.47199999999983</v>
      </c>
      <c r="B4476" s="9" t="n">
        <f aca="false">F4475</f>
        <v>-7.81541505238552E-053</v>
      </c>
      <c r="C4476" s="9" t="n">
        <f aca="false">E4475</f>
        <v>7.94014663980237E-052</v>
      </c>
      <c r="D4476" s="9" t="n">
        <f aca="false">(-K$4*C4476-K$5*B4476)/K$3</f>
        <v>3.82830605979474E-048</v>
      </c>
      <c r="E4476" s="9" t="n">
        <f aca="false">C4476+D4476*A$1</f>
        <v>4.62232072377497E-051</v>
      </c>
      <c r="F4476" s="9" t="n">
        <f aca="false">B4476+C4476*A$1</f>
        <v>-7.7360135859875E-053</v>
      </c>
    </row>
    <row r="4477" customFormat="false" ht="13.5" hidden="false" customHeight="false" outlineLevel="0" collapsed="false">
      <c r="A4477" s="9" t="n">
        <f aca="false">A4476+A$1</f>
        <v>4.47299999999983</v>
      </c>
      <c r="B4477" s="9" t="n">
        <f aca="false">F4476</f>
        <v>-7.7360135859875E-053</v>
      </c>
      <c r="C4477" s="9" t="n">
        <f aca="false">E4476</f>
        <v>4.62232072377497E-051</v>
      </c>
      <c r="D4477" s="9" t="n">
        <f aca="false">(-K$4*C4477-K$5*B4477)/K$3</f>
        <v>3.40577472061625E-048</v>
      </c>
      <c r="E4477" s="9" t="n">
        <f aca="false">C4477+D4477*A$1</f>
        <v>8.02809544439123E-051</v>
      </c>
      <c r="F4477" s="9" t="n">
        <f aca="false">B4477+C4477*A$1</f>
        <v>-7.27378151361E-053</v>
      </c>
    </row>
    <row r="4478" customFormat="false" ht="13.5" hidden="false" customHeight="false" outlineLevel="0" collapsed="false">
      <c r="A4478" s="9" t="n">
        <f aca="false">A4477+A$1</f>
        <v>4.47399999999983</v>
      </c>
      <c r="B4478" s="9" t="n">
        <f aca="false">F4477</f>
        <v>-7.27378151361E-053</v>
      </c>
      <c r="C4478" s="9" t="n">
        <f aca="false">E4477</f>
        <v>8.02809544439123E-051</v>
      </c>
      <c r="D4478" s="9" t="n">
        <f aca="false">(-K$4*C4478-K$5*B4478)/K$3</f>
        <v>2.83408121236588E-048</v>
      </c>
      <c r="E4478" s="9" t="n">
        <f aca="false">C4478+D4478*A$1</f>
        <v>1.08621766567571E-050</v>
      </c>
      <c r="F4478" s="9" t="n">
        <f aca="false">B4478+C4478*A$1</f>
        <v>-6.47097196917088E-053</v>
      </c>
    </row>
    <row r="4479" customFormat="false" ht="13.5" hidden="false" customHeight="false" outlineLevel="0" collapsed="false">
      <c r="A4479" s="9" t="n">
        <f aca="false">A4478+A$1</f>
        <v>4.47499999999983</v>
      </c>
      <c r="B4479" s="9" t="n">
        <f aca="false">F4478</f>
        <v>-6.47097196917088E-053</v>
      </c>
      <c r="C4479" s="9" t="n">
        <f aca="false">E4478</f>
        <v>1.08621766567571E-050</v>
      </c>
      <c r="D4479" s="9" t="n">
        <f aca="false">(-K$4*C4479-K$5*B4479)/K$3</f>
        <v>2.14926831890973E-048</v>
      </c>
      <c r="E4479" s="9" t="n">
        <f aca="false">C4479+D4479*A$1</f>
        <v>1.30114449756668E-050</v>
      </c>
      <c r="F4479" s="9" t="n">
        <f aca="false">B4479+C4479*A$1</f>
        <v>-5.38475430349517E-053</v>
      </c>
    </row>
    <row r="4480" customFormat="false" ht="13.5" hidden="false" customHeight="false" outlineLevel="0" collapsed="false">
      <c r="A4480" s="9" t="n">
        <f aca="false">A4479+A$1</f>
        <v>4.47599999999983</v>
      </c>
      <c r="B4480" s="9" t="n">
        <f aca="false">F4479</f>
        <v>-5.38475430349517E-053</v>
      </c>
      <c r="C4480" s="9" t="n">
        <f aca="false">E4479</f>
        <v>1.30114449756668E-050</v>
      </c>
      <c r="D4480" s="9" t="n">
        <f aca="false">(-K$4*C4480-K$5*B4480)/K$3</f>
        <v>1.3912326541809E-048</v>
      </c>
      <c r="E4480" s="9" t="n">
        <f aca="false">C4480+D4480*A$1</f>
        <v>1.44026776298477E-050</v>
      </c>
      <c r="F4480" s="9" t="n">
        <f aca="false">B4480+C4480*A$1</f>
        <v>-4.08360980592848E-053</v>
      </c>
    </row>
    <row r="4481" customFormat="false" ht="13.5" hidden="false" customHeight="false" outlineLevel="0" collapsed="false">
      <c r="A4481" s="9" t="n">
        <f aca="false">A4480+A$1</f>
        <v>4.47699999999983</v>
      </c>
      <c r="B4481" s="9" t="n">
        <f aca="false">F4480</f>
        <v>-4.08360980592848E-053</v>
      </c>
      <c r="C4481" s="9" t="n">
        <f aca="false">E4480</f>
        <v>1.44026776298477E-050</v>
      </c>
      <c r="D4481" s="9" t="n">
        <f aca="false">(-K$4*C4481-K$5*B4481)/K$3</f>
        <v>6.01537139979468E-049</v>
      </c>
      <c r="E4481" s="9" t="n">
        <f aca="false">C4481+D4481*A$1</f>
        <v>1.50042147698272E-050</v>
      </c>
      <c r="F4481" s="9" t="n">
        <f aca="false">B4481+C4481*A$1</f>
        <v>-2.64334204294371E-053</v>
      </c>
    </row>
    <row r="4482" customFormat="false" ht="13.5" hidden="false" customHeight="false" outlineLevel="0" collapsed="false">
      <c r="A4482" s="9" t="n">
        <f aca="false">A4481+A$1</f>
        <v>4.47799999999983</v>
      </c>
      <c r="B4482" s="9" t="n">
        <f aca="false">F4481</f>
        <v>-2.64334204294371E-053</v>
      </c>
      <c r="C4482" s="9" t="n">
        <f aca="false">E4481</f>
        <v>1.50042147698272E-050</v>
      </c>
      <c r="D4482" s="9" t="n">
        <f aca="false">(-K$4*C4482-K$5*B4482)/K$3</f>
        <v>-1.78750455510865E-049</v>
      </c>
      <c r="E4482" s="9" t="n">
        <f aca="false">C4482+D4482*A$1</f>
        <v>1.48254643143163E-050</v>
      </c>
      <c r="F4482" s="9" t="n">
        <f aca="false">B4482+C4482*A$1</f>
        <v>-1.14292056596099E-053</v>
      </c>
    </row>
    <row r="4483" customFormat="false" ht="13.5" hidden="false" customHeight="false" outlineLevel="0" collapsed="false">
      <c r="A4483" s="9" t="n">
        <f aca="false">A4482+A$1</f>
        <v>4.47899999999983</v>
      </c>
      <c r="B4483" s="9" t="n">
        <f aca="false">F4482</f>
        <v>-1.14292056596099E-053</v>
      </c>
      <c r="C4483" s="9" t="n">
        <f aca="false">E4482</f>
        <v>1.48254643143163E-050</v>
      </c>
      <c r="D4483" s="9" t="n">
        <f aca="false">(-K$4*C4483-K$5*B4483)/K$3</f>
        <v>-9.11086148451139E-049</v>
      </c>
      <c r="E4483" s="9" t="n">
        <f aca="false">C4483+D4483*A$1</f>
        <v>1.39143781658652E-050</v>
      </c>
      <c r="F4483" s="9" t="n">
        <f aca="false">B4483+C4483*A$1</f>
        <v>3.39625865470644E-054</v>
      </c>
    </row>
    <row r="4484" customFormat="false" ht="13.5" hidden="false" customHeight="false" outlineLevel="0" collapsed="false">
      <c r="A4484" s="9" t="n">
        <f aca="false">A4483+A$1</f>
        <v>4.47999999999983</v>
      </c>
      <c r="B4484" s="9" t="n">
        <f aca="false">F4483</f>
        <v>3.39625865470644E-054</v>
      </c>
      <c r="C4484" s="9" t="n">
        <f aca="false">E4483</f>
        <v>1.39143781658652E-050</v>
      </c>
      <c r="D4484" s="9" t="n">
        <f aca="false">(-K$4*C4484-K$5*B4484)/K$3</f>
        <v>-1.56125074932184E-048</v>
      </c>
      <c r="E4484" s="9" t="n">
        <f aca="false">C4484+D4484*A$1</f>
        <v>1.23531274165434E-050</v>
      </c>
      <c r="F4484" s="9" t="n">
        <f aca="false">B4484+C4484*A$1</f>
        <v>1.73106368205716E-053</v>
      </c>
    </row>
    <row r="4485" customFormat="false" ht="13.5" hidden="false" customHeight="false" outlineLevel="0" collapsed="false">
      <c r="A4485" s="9" t="n">
        <f aca="false">A4484+A$1</f>
        <v>4.48099999999983</v>
      </c>
      <c r="B4485" s="9" t="n">
        <f aca="false">F4484</f>
        <v>1.73106368205716E-053</v>
      </c>
      <c r="C4485" s="9" t="n">
        <f aca="false">E4484</f>
        <v>1.23531274165434E-050</v>
      </c>
      <c r="D4485" s="9" t="n">
        <f aca="false">(-K$4*C4485-K$5*B4485)/K$3</f>
        <v>-2.10084458268292E-048</v>
      </c>
      <c r="E4485" s="9" t="n">
        <f aca="false">C4485+D4485*A$1</f>
        <v>1.02522828338604E-050</v>
      </c>
      <c r="F4485" s="9" t="n">
        <f aca="false">B4485+C4485*A$1</f>
        <v>2.9663764237115E-053</v>
      </c>
    </row>
    <row r="4486" customFormat="false" ht="13.5" hidden="false" customHeight="false" outlineLevel="0" collapsed="false">
      <c r="A4486" s="9" t="n">
        <f aca="false">A4485+A$1</f>
        <v>4.48199999999983</v>
      </c>
      <c r="B4486" s="9" t="n">
        <f aca="false">F4485</f>
        <v>2.9663764237115E-053</v>
      </c>
      <c r="C4486" s="9" t="n">
        <f aca="false">E4485</f>
        <v>1.02522828338604E-050</v>
      </c>
      <c r="D4486" s="9" t="n">
        <f aca="false">(-K$4*C4486-K$5*B4486)/K$3</f>
        <v>-2.50841649524179E-048</v>
      </c>
      <c r="E4486" s="9" t="n">
        <f aca="false">C4486+D4486*A$1</f>
        <v>7.74386633861864E-051</v>
      </c>
      <c r="F4486" s="9" t="n">
        <f aca="false">B4486+C4486*A$1</f>
        <v>3.99160470709754E-053</v>
      </c>
    </row>
    <row r="4487" customFormat="false" ht="13.5" hidden="false" customHeight="false" outlineLevel="0" collapsed="false">
      <c r="A4487" s="9" t="n">
        <f aca="false">A4486+A$1</f>
        <v>4.48299999999983</v>
      </c>
      <c r="B4487" s="9" t="n">
        <f aca="false">F4486</f>
        <v>3.99160470709754E-053</v>
      </c>
      <c r="C4487" s="9" t="n">
        <f aca="false">E4486</f>
        <v>7.74386633861864E-051</v>
      </c>
      <c r="D4487" s="9" t="n">
        <f aca="false">(-K$4*C4487-K$5*B4487)/K$3</f>
        <v>-2.77018898741064E-048</v>
      </c>
      <c r="E4487" s="9" t="n">
        <f aca="false">C4487+D4487*A$1</f>
        <v>4.97367735120801E-051</v>
      </c>
      <c r="F4487" s="9" t="n">
        <f aca="false">B4487+C4487*A$1</f>
        <v>4.76599134095941E-053</v>
      </c>
    </row>
    <row r="4488" customFormat="false" ht="13.5" hidden="false" customHeight="false" outlineLevel="0" collapsed="false">
      <c r="A4488" s="9" t="n">
        <f aca="false">A4487+A$1</f>
        <v>4.48399999999983</v>
      </c>
      <c r="B4488" s="9" t="n">
        <f aca="false">F4487</f>
        <v>4.76599134095941E-053</v>
      </c>
      <c r="C4488" s="9" t="n">
        <f aca="false">E4487</f>
        <v>4.97367735120801E-051</v>
      </c>
      <c r="D4488" s="9" t="n">
        <f aca="false">(-K$4*C4488-K$5*B4488)/K$3</f>
        <v>-2.8803634056005E-048</v>
      </c>
      <c r="E4488" s="9" t="n">
        <f aca="false">C4488+D4488*A$1</f>
        <v>2.0933139456075E-051</v>
      </c>
      <c r="F4488" s="9" t="n">
        <f aca="false">B4488+C4488*A$1</f>
        <v>5.26335907608021E-053</v>
      </c>
    </row>
    <row r="4489" customFormat="false" ht="13.5" hidden="false" customHeight="false" outlineLevel="0" collapsed="false">
      <c r="A4489" s="9" t="n">
        <f aca="false">A4488+A$1</f>
        <v>4.48499999999983</v>
      </c>
      <c r="B4489" s="9" t="n">
        <f aca="false">F4488</f>
        <v>5.26335907608021E-053</v>
      </c>
      <c r="C4489" s="9" t="n">
        <f aca="false">E4488</f>
        <v>2.0933139456075E-051</v>
      </c>
      <c r="D4489" s="9" t="n">
        <f aca="false">(-K$4*C4489-K$5*B4489)/K$3</f>
        <v>-2.84101093260085E-048</v>
      </c>
      <c r="E4489" s="9" t="n">
        <f aca="false">C4489+D4489*A$1</f>
        <v>-7.47696986993352E-052</v>
      </c>
      <c r="F4489" s="9" t="n">
        <f aca="false">B4489+C4489*A$1</f>
        <v>5.47269047064096E-053</v>
      </c>
    </row>
    <row r="4490" customFormat="false" ht="13.5" hidden="false" customHeight="false" outlineLevel="0" collapsed="false">
      <c r="A4490" s="9" t="n">
        <f aca="false">A4489+A$1</f>
        <v>4.48599999999983</v>
      </c>
      <c r="B4490" s="9" t="n">
        <f aca="false">F4489</f>
        <v>5.47269047064096E-053</v>
      </c>
      <c r="C4490" s="9" t="n">
        <f aca="false">E4489</f>
        <v>-7.47696986993352E-052</v>
      </c>
      <c r="D4490" s="9" t="n">
        <f aca="false">(-K$4*C4490-K$5*B4490)/K$3</f>
        <v>-2.66157553662114E-048</v>
      </c>
      <c r="E4490" s="9" t="n">
        <f aca="false">C4490+D4490*A$1</f>
        <v>-3.4092725236145E-051</v>
      </c>
      <c r="F4490" s="9" t="n">
        <f aca="false">B4490+C4490*A$1</f>
        <v>5.39792077194162E-053</v>
      </c>
    </row>
    <row r="4491" customFormat="false" ht="13.5" hidden="false" customHeight="false" outlineLevel="0" collapsed="false">
      <c r="A4491" s="9" t="n">
        <f aca="false">A4490+A$1</f>
        <v>4.48699999999983</v>
      </c>
      <c r="B4491" s="9" t="n">
        <f aca="false">F4490</f>
        <v>5.39792077194162E-053</v>
      </c>
      <c r="C4491" s="9" t="n">
        <f aca="false">E4490</f>
        <v>-3.4092725236145E-051</v>
      </c>
      <c r="D4491" s="9" t="n">
        <f aca="false">(-K$4*C4491-K$5*B4491)/K$3</f>
        <v>-2.35803313360936E-048</v>
      </c>
      <c r="E4491" s="9" t="n">
        <f aca="false">C4491+D4491*A$1</f>
        <v>-5.76730565722386E-051</v>
      </c>
      <c r="F4491" s="9" t="n">
        <f aca="false">B4491+C4491*A$1</f>
        <v>5.05699351958017E-053</v>
      </c>
    </row>
    <row r="4492" customFormat="false" ht="13.5" hidden="false" customHeight="false" outlineLevel="0" collapsed="false">
      <c r="A4492" s="9" t="n">
        <f aca="false">A4491+A$1</f>
        <v>4.48799999999983</v>
      </c>
      <c r="B4492" s="9" t="n">
        <f aca="false">F4491</f>
        <v>5.05699351958017E-053</v>
      </c>
      <c r="C4492" s="9" t="n">
        <f aca="false">E4491</f>
        <v>-5.76730565722386E-051</v>
      </c>
      <c r="D4492" s="9" t="n">
        <f aca="false">(-K$4*C4492-K$5*B4492)/K$3</f>
        <v>-1.9517661940677E-048</v>
      </c>
      <c r="E4492" s="9" t="n">
        <f aca="false">C4492+D4492*A$1</f>
        <v>-7.71907185129156E-051</v>
      </c>
      <c r="F4492" s="9" t="n">
        <f aca="false">B4492+C4492*A$1</f>
        <v>4.48026295385779E-053</v>
      </c>
    </row>
    <row r="4493" customFormat="false" ht="13.5" hidden="false" customHeight="false" outlineLevel="0" collapsed="false">
      <c r="A4493" s="9" t="n">
        <f aca="false">A4492+A$1</f>
        <v>4.48899999999983</v>
      </c>
      <c r="B4493" s="9" t="n">
        <f aca="false">F4492</f>
        <v>4.48026295385779E-053</v>
      </c>
      <c r="C4493" s="9" t="n">
        <f aca="false">E4492</f>
        <v>-7.71907185129156E-051</v>
      </c>
      <c r="D4493" s="9" t="n">
        <f aca="false">(-K$4*C4493-K$5*B4493)/K$3</f>
        <v>-1.46822429179974E-048</v>
      </c>
      <c r="E4493" s="9" t="n">
        <f aca="false">C4493+D4493*A$1</f>
        <v>-9.1872961430913E-051</v>
      </c>
      <c r="F4493" s="9" t="n">
        <f aca="false">B4493+C4493*A$1</f>
        <v>3.70835576872863E-053</v>
      </c>
    </row>
    <row r="4494" customFormat="false" ht="13.5" hidden="false" customHeight="false" outlineLevel="0" collapsed="false">
      <c r="A4494" s="9" t="n">
        <f aca="false">A4493+A$1</f>
        <v>4.48999999999983</v>
      </c>
      <c r="B4494" s="9" t="n">
        <f aca="false">F4493</f>
        <v>3.70835576872863E-053</v>
      </c>
      <c r="C4494" s="9" t="n">
        <f aca="false">E4493</f>
        <v>-9.1872961430913E-051</v>
      </c>
      <c r="D4494" s="9" t="n">
        <f aca="false">(-K$4*C4494-K$5*B4494)/K$3</f>
        <v>-9.35448270055186E-049</v>
      </c>
      <c r="E4494" s="9" t="n">
        <f aca="false">C4494+D4494*A$1</f>
        <v>-1.01227444131465E-050</v>
      </c>
      <c r="F4494" s="9" t="n">
        <f aca="false">B4494+C4494*A$1</f>
        <v>2.7896261544195E-053</v>
      </c>
    </row>
    <row r="4495" customFormat="false" ht="13.5" hidden="false" customHeight="false" outlineLevel="0" collapsed="false">
      <c r="A4495" s="9" t="n">
        <f aca="false">A4494+A$1</f>
        <v>4.49099999999983</v>
      </c>
      <c r="B4495" s="9" t="n">
        <f aca="false">F4494</f>
        <v>2.7896261544195E-053</v>
      </c>
      <c r="C4495" s="9" t="n">
        <f aca="false">E4494</f>
        <v>-1.01227444131465E-050</v>
      </c>
      <c r="D4495" s="9" t="n">
        <f aca="false">(-K$4*C4495-K$5*B4495)/K$3</f>
        <v>-3.82538635895103E-049</v>
      </c>
      <c r="E4495" s="9" t="n">
        <f aca="false">C4495+D4495*A$1</f>
        <v>-1.05052830490416E-050</v>
      </c>
      <c r="F4495" s="9" t="n">
        <f aca="false">B4495+C4495*A$1</f>
        <v>1.77735171310485E-053</v>
      </c>
    </row>
    <row r="4496" customFormat="false" ht="13.5" hidden="false" customHeight="false" outlineLevel="0" collapsed="false">
      <c r="A4496" s="9" t="n">
        <f aca="false">A4495+A$1</f>
        <v>4.49199999999984</v>
      </c>
      <c r="B4496" s="9" t="n">
        <f aca="false">F4495</f>
        <v>1.77735171310485E-053</v>
      </c>
      <c r="C4496" s="9" t="n">
        <f aca="false">E4495</f>
        <v>-1.05052830490416E-050</v>
      </c>
      <c r="D4496" s="9" t="n">
        <f aca="false">(-K$4*C4496-K$5*B4496)/K$3</f>
        <v>1.61852448351732E-049</v>
      </c>
      <c r="E4496" s="9" t="n">
        <f aca="false">C4496+D4496*A$1</f>
        <v>-1.03434306006899E-050</v>
      </c>
      <c r="F4496" s="9" t="n">
        <f aca="false">B4496+C4496*A$1</f>
        <v>7.26823408200695E-054</v>
      </c>
    </row>
    <row r="4497" customFormat="false" ht="13.5" hidden="false" customHeight="false" outlineLevel="0" collapsed="false">
      <c r="A4497" s="9" t="n">
        <f aca="false">A4496+A$1</f>
        <v>4.49299999999984</v>
      </c>
      <c r="B4497" s="9" t="n">
        <f aca="false">F4496</f>
        <v>7.26823408200695E-054</v>
      </c>
      <c r="C4497" s="9" t="n">
        <f aca="false">E4496</f>
        <v>-1.03434306006899E-050</v>
      </c>
      <c r="D4497" s="9" t="n">
        <f aca="false">(-K$4*C4497-K$5*B4497)/K$3</f>
        <v>6.70931355968638E-049</v>
      </c>
      <c r="E4497" s="9" t="n">
        <f aca="false">C4497+D4497*A$1</f>
        <v>-9.67249924472122E-051</v>
      </c>
      <c r="F4497" s="9" t="n">
        <f aca="false">B4497+C4497*A$1</f>
        <v>-3.0751965186829E-054</v>
      </c>
    </row>
    <row r="4498" customFormat="false" ht="13.5" hidden="false" customHeight="false" outlineLevel="0" collapsed="false">
      <c r="A4498" s="9" t="n">
        <f aca="false">A4497+A$1</f>
        <v>4.49399999999984</v>
      </c>
      <c r="B4498" s="9" t="n">
        <f aca="false">F4497</f>
        <v>-3.0751965186829E-054</v>
      </c>
      <c r="C4498" s="9" t="n">
        <f aca="false">E4497</f>
        <v>-9.67249924472122E-051</v>
      </c>
      <c r="D4498" s="9" t="n">
        <f aca="false">(-K$4*C4498-K$5*B4498)/K$3</f>
        <v>1.12100975040627E-048</v>
      </c>
      <c r="E4498" s="9" t="n">
        <f aca="false">C4498+D4498*A$1</f>
        <v>-8.55148949431495E-051</v>
      </c>
      <c r="F4498" s="9" t="n">
        <f aca="false">B4498+C4498*A$1</f>
        <v>-1.27476957634041E-053</v>
      </c>
    </row>
    <row r="4499" customFormat="false" ht="13.5" hidden="false" customHeight="false" outlineLevel="0" collapsed="false">
      <c r="A4499" s="9" t="n">
        <f aca="false">A4498+A$1</f>
        <v>4.49499999999984</v>
      </c>
      <c r="B4499" s="9" t="n">
        <f aca="false">F4498</f>
        <v>-1.27476957634041E-053</v>
      </c>
      <c r="C4499" s="9" t="n">
        <f aca="false">E4498</f>
        <v>-8.55148949431495E-051</v>
      </c>
      <c r="D4499" s="9" t="n">
        <f aca="false">(-K$4*C4499-K$5*B4499)/K$3</f>
        <v>1.4925337376017E-048</v>
      </c>
      <c r="E4499" s="9" t="n">
        <f aca="false">C4499+D4499*A$1</f>
        <v>-7.05895575671325E-051</v>
      </c>
      <c r="F4499" s="9" t="n">
        <f aca="false">B4499+C4499*A$1</f>
        <v>-2.12991852577191E-053</v>
      </c>
    </row>
    <row r="4500" customFormat="false" ht="13.5" hidden="false" customHeight="false" outlineLevel="0" collapsed="false">
      <c r="A4500" s="9" t="n">
        <f aca="false">A4499+A$1</f>
        <v>4.49599999999984</v>
      </c>
      <c r="B4500" s="9" t="n">
        <f aca="false">F4499</f>
        <v>-2.12991852577191E-053</v>
      </c>
      <c r="C4500" s="9" t="n">
        <f aca="false">E4499</f>
        <v>-7.05895575671325E-051</v>
      </c>
      <c r="D4500" s="9" t="n">
        <f aca="false">(-K$4*C4500-K$5*B4500)/K$3</f>
        <v>1.77085483855728E-048</v>
      </c>
      <c r="E4500" s="9" t="n">
        <f aca="false">C4500+D4500*A$1</f>
        <v>-5.28810091815597E-051</v>
      </c>
      <c r="F4500" s="9" t="n">
        <f aca="false">B4500+C4500*A$1</f>
        <v>-2.83581410144323E-053</v>
      </c>
    </row>
    <row r="4501" customFormat="false" ht="13.5" hidden="false" customHeight="false" outlineLevel="0" collapsed="false">
      <c r="A4501" s="9" t="n">
        <f aca="false">A4500+A$1</f>
        <v>4.49699999999984</v>
      </c>
      <c r="B4501" s="9" t="n">
        <f aca="false">F4500</f>
        <v>-2.83581410144323E-053</v>
      </c>
      <c r="C4501" s="9" t="n">
        <f aca="false">E4500</f>
        <v>-5.28810091815597E-051</v>
      </c>
      <c r="D4501" s="9" t="n">
        <f aca="false">(-K$4*C4501-K$5*B4501)/K$3</f>
        <v>1.94671714253721E-048</v>
      </c>
      <c r="E4501" s="9" t="n">
        <f aca="false">C4501+D4501*A$1</f>
        <v>-3.34138377561876E-051</v>
      </c>
      <c r="F4501" s="9" t="n">
        <f aca="false">B4501+C4501*A$1</f>
        <v>-3.36462419325883E-053</v>
      </c>
    </row>
    <row r="4502" customFormat="false" ht="13.5" hidden="false" customHeight="false" outlineLevel="0" collapsed="false">
      <c r="A4502" s="9" t="n">
        <f aca="false">A4501+A$1</f>
        <v>4.49799999999984</v>
      </c>
      <c r="B4502" s="9" t="n">
        <f aca="false">F4501</f>
        <v>-3.36462419325883E-053</v>
      </c>
      <c r="C4502" s="9" t="n">
        <f aca="false">E4501</f>
        <v>-3.34138377561876E-051</v>
      </c>
      <c r="D4502" s="9" t="n">
        <f aca="false">(-K$4*C4502-K$5*B4502)/K$3</f>
        <v>2.01645047419129E-048</v>
      </c>
      <c r="E4502" s="9" t="n">
        <f aca="false">C4502+D4502*A$1</f>
        <v>-1.32493330142747E-051</v>
      </c>
      <c r="F4502" s="9" t="n">
        <f aca="false">B4502+C4502*A$1</f>
        <v>-3.6987625708207E-053</v>
      </c>
    </row>
    <row r="4503" customFormat="false" ht="13.5" hidden="false" customHeight="false" outlineLevel="0" collapsed="false">
      <c r="A4503" s="9" t="n">
        <f aca="false">A4502+A$1</f>
        <v>4.49899999999984</v>
      </c>
      <c r="B4503" s="9" t="n">
        <f aca="false">F4502</f>
        <v>-3.6987625708207E-053</v>
      </c>
      <c r="C4503" s="9" t="n">
        <f aca="false">E4502</f>
        <v>-1.32493330142747E-051</v>
      </c>
      <c r="D4503" s="9" t="n">
        <f aca="false">(-K$4*C4503-K$5*B4503)/K$3</f>
        <v>1.9818746155531E-048</v>
      </c>
      <c r="E4503" s="9" t="n">
        <f aca="false">C4503+D4503*A$1</f>
        <v>6.56941314125632E-052</v>
      </c>
      <c r="F4503" s="9" t="n">
        <f aca="false">B4503+C4503*A$1</f>
        <v>-3.83125590096345E-053</v>
      </c>
    </row>
    <row r="4504" customFormat="false" ht="13.5" hidden="false" customHeight="false" outlineLevel="0" collapsed="false">
      <c r="A4504" s="9" t="n">
        <f aca="false">A4503+A$1</f>
        <v>4.49999999999984</v>
      </c>
      <c r="B4504" s="9" t="n">
        <f aca="false">F4503</f>
        <v>-3.83125590096345E-053</v>
      </c>
      <c r="C4504" s="9" t="n">
        <f aca="false">E4503</f>
        <v>6.56941314125632E-052</v>
      </c>
      <c r="D4504" s="9" t="n">
        <f aca="false">(-K$4*C4504-K$5*B4504)/K$3</f>
        <v>1.84993381906916E-048</v>
      </c>
      <c r="E4504" s="9" t="n">
        <f aca="false">C4504+D4504*A$1</f>
        <v>2.50687513319479E-051</v>
      </c>
      <c r="F4504" s="9" t="n">
        <f aca="false">B4504+C4504*A$1</f>
        <v>-3.76556176955089E-053</v>
      </c>
    </row>
    <row r="4505" customFormat="false" ht="13.5" hidden="false" customHeight="false" outlineLevel="0" collapsed="false">
      <c r="A4505" s="9" t="n">
        <f aca="false">A4504+A$1</f>
        <v>4.50099999999984</v>
      </c>
      <c r="B4505" s="9" t="n">
        <f aca="false">F4504</f>
        <v>-3.76556176955089E-053</v>
      </c>
      <c r="C4505" s="9" t="n">
        <f aca="false">E4504</f>
        <v>2.50687513319479E-051</v>
      </c>
      <c r="D4505" s="9" t="n">
        <f aca="false">(-K$4*C4505-K$5*B4505)/K$3</f>
        <v>1.63209337145596E-048</v>
      </c>
      <c r="E4505" s="9" t="n">
        <f aca="false">C4505+D4505*A$1</f>
        <v>4.13896850465076E-051</v>
      </c>
      <c r="F4505" s="9" t="n">
        <f aca="false">B4505+C4505*A$1</f>
        <v>-3.51487425623141E-053</v>
      </c>
    </row>
    <row r="4506" customFormat="false" ht="13.5" hidden="false" customHeight="false" outlineLevel="0" collapsed="false">
      <c r="A4506" s="9" t="n">
        <f aca="false">A4505+A$1</f>
        <v>4.50199999999984</v>
      </c>
      <c r="B4506" s="9" t="n">
        <f aca="false">F4505</f>
        <v>-3.51487425623141E-053</v>
      </c>
      <c r="C4506" s="9" t="n">
        <f aca="false">E4505</f>
        <v>4.13896850465076E-051</v>
      </c>
      <c r="D4506" s="9" t="n">
        <f aca="false">(-K$4*C4506-K$5*B4506)/K$3</f>
        <v>1.34354027765063E-048</v>
      </c>
      <c r="E4506" s="9" t="n">
        <f aca="false">C4506+D4506*A$1</f>
        <v>5.48250878230139E-051</v>
      </c>
      <c r="F4506" s="9" t="n">
        <f aca="false">B4506+C4506*A$1</f>
        <v>-3.10097740576633E-053</v>
      </c>
    </row>
    <row r="4507" customFormat="false" ht="13.5" hidden="false" customHeight="false" outlineLevel="0" collapsed="false">
      <c r="A4507" s="9" t="n">
        <f aca="false">A4506+A$1</f>
        <v>4.50299999999984</v>
      </c>
      <c r="B4507" s="9" t="n">
        <f aca="false">F4506</f>
        <v>-3.10097740576633E-053</v>
      </c>
      <c r="C4507" s="9" t="n">
        <f aca="false">E4506</f>
        <v>5.48250878230139E-051</v>
      </c>
      <c r="D4507" s="9" t="n">
        <f aca="false">(-K$4*C4507-K$5*B4507)/K$3</f>
        <v>1.00223782465303E-048</v>
      </c>
      <c r="E4507" s="9" t="n">
        <f aca="false">C4507+D4507*A$1</f>
        <v>6.48474660695442E-051</v>
      </c>
      <c r="F4507" s="9" t="n">
        <f aca="false">B4507+C4507*A$1</f>
        <v>-2.55272652753619E-053</v>
      </c>
    </row>
    <row r="4508" customFormat="false" ht="13.5" hidden="false" customHeight="false" outlineLevel="0" collapsed="false">
      <c r="A4508" s="9" t="n">
        <f aca="false">A4507+A$1</f>
        <v>4.50399999999984</v>
      </c>
      <c r="B4508" s="9" t="n">
        <f aca="false">F4507</f>
        <v>-2.55272652753619E-053</v>
      </c>
      <c r="C4508" s="9" t="n">
        <f aca="false">E4507</f>
        <v>6.48474660695442E-051</v>
      </c>
      <c r="D4508" s="9" t="n">
        <f aca="false">(-K$4*C4508-K$5*B4508)/K$3</f>
        <v>6.27888603072656E-049</v>
      </c>
      <c r="E4508" s="9" t="n">
        <f aca="false">C4508+D4508*A$1</f>
        <v>7.11263521002707E-051</v>
      </c>
      <c r="F4508" s="9" t="n">
        <f aca="false">B4508+C4508*A$1</f>
        <v>-1.90425186684075E-053</v>
      </c>
    </row>
    <row r="4509" customFormat="false" ht="13.5" hidden="false" customHeight="false" outlineLevel="0" collapsed="false">
      <c r="A4509" s="9" t="n">
        <f aca="false">A4508+A$1</f>
        <v>4.50499999999984</v>
      </c>
      <c r="B4509" s="9" t="n">
        <f aca="false">F4508</f>
        <v>-1.90425186684075E-053</v>
      </c>
      <c r="C4509" s="9" t="n">
        <f aca="false">E4508</f>
        <v>7.11263521002707E-051</v>
      </c>
      <c r="D4509" s="9" t="n">
        <f aca="false">(-K$4*C4509-K$5*B4509)/K$3</f>
        <v>2.40862412417669E-049</v>
      </c>
      <c r="E4509" s="9" t="n">
        <f aca="false">C4509+D4509*A$1</f>
        <v>7.35349762244474E-051</v>
      </c>
      <c r="F4509" s="9" t="n">
        <f aca="false">B4509+C4509*A$1</f>
        <v>-1.19298834583805E-053</v>
      </c>
    </row>
    <row r="4510" customFormat="false" ht="13.5" hidden="false" customHeight="false" outlineLevel="0" collapsed="false">
      <c r="A4510" s="9" t="n">
        <f aca="false">A4509+A$1</f>
        <v>4.50599999999984</v>
      </c>
      <c r="B4510" s="9" t="n">
        <f aca="false">F4509</f>
        <v>-1.19298834583805E-053</v>
      </c>
      <c r="C4510" s="9" t="n">
        <f aca="false">E4509</f>
        <v>7.35349762244474E-051</v>
      </c>
      <c r="D4510" s="9" t="n">
        <f aca="false">(-K$4*C4510-K$5*B4510)/K$3</f>
        <v>-1.38855589325451E-049</v>
      </c>
      <c r="E4510" s="9" t="n">
        <f aca="false">C4510+D4510*A$1</f>
        <v>7.21464203311929E-051</v>
      </c>
      <c r="F4510" s="9" t="n">
        <f aca="false">B4510+C4510*A$1</f>
        <v>-4.57638583593571E-054</v>
      </c>
    </row>
    <row r="4511" customFormat="false" ht="13.5" hidden="false" customHeight="false" outlineLevel="0" collapsed="false">
      <c r="A4511" s="9" t="n">
        <f aca="false">A4510+A$1</f>
        <v>4.50699999999984</v>
      </c>
      <c r="B4511" s="9" t="n">
        <f aca="false">F4510</f>
        <v>-4.57638583593571E-054</v>
      </c>
      <c r="C4511" s="9" t="n">
        <f aca="false">E4510</f>
        <v>7.21464203311929E-051</v>
      </c>
      <c r="D4511" s="9" t="n">
        <f aca="false">(-K$4*C4511-K$5*B4511)/K$3</f>
        <v>-4.92644911515143E-049</v>
      </c>
      <c r="E4511" s="9" t="n">
        <f aca="false">C4511+D4511*A$1</f>
        <v>6.72199712160414E-051</v>
      </c>
      <c r="F4511" s="9" t="n">
        <f aca="false">B4511+C4511*A$1</f>
        <v>2.63825619718357E-054</v>
      </c>
    </row>
    <row r="4512" customFormat="false" ht="13.5" hidden="false" customHeight="false" outlineLevel="0" collapsed="false">
      <c r="A4512" s="9" t="n">
        <f aca="false">A4511+A$1</f>
        <v>4.50799999999984</v>
      </c>
      <c r="B4512" s="9" t="n">
        <f aca="false">F4511</f>
        <v>2.63825619718357E-054</v>
      </c>
      <c r="C4512" s="9" t="n">
        <f aca="false">E4511</f>
        <v>6.72199712160414E-051</v>
      </c>
      <c r="D4512" s="9" t="n">
        <f aca="false">(-K$4*C4512-K$5*B4512)/K$3</f>
        <v>-8.04112522019593E-049</v>
      </c>
      <c r="E4512" s="9" t="n">
        <f aca="false">C4512+D4512*A$1</f>
        <v>5.91788459958455E-051</v>
      </c>
      <c r="F4512" s="9" t="n">
        <f aca="false">B4512+C4512*A$1</f>
        <v>9.36025331878772E-054</v>
      </c>
    </row>
    <row r="4513" customFormat="false" ht="13.5" hidden="false" customHeight="false" outlineLevel="0" collapsed="false">
      <c r="A4513" s="9" t="n">
        <f aca="false">A4512+A$1</f>
        <v>4.50899999999984</v>
      </c>
      <c r="B4513" s="9" t="n">
        <f aca="false">F4512</f>
        <v>9.36025331878772E-054</v>
      </c>
      <c r="C4513" s="9" t="n">
        <f aca="false">E4512</f>
        <v>5.91788459958455E-051</v>
      </c>
      <c r="D4513" s="9" t="n">
        <f aca="false">(-K$4*C4513-K$5*B4513)/K$3</f>
        <v>-1.05980112589784E-048</v>
      </c>
      <c r="E4513" s="9" t="n">
        <f aca="false">C4513+D4513*A$1</f>
        <v>4.85808347368671E-051</v>
      </c>
      <c r="F4513" s="9" t="n">
        <f aca="false">B4513+C4513*A$1</f>
        <v>1.52781379183723E-053</v>
      </c>
    </row>
    <row r="4514" customFormat="false" ht="13.5" hidden="false" customHeight="false" outlineLevel="0" collapsed="false">
      <c r="A4514" s="9" t="n">
        <f aca="false">A4513+A$1</f>
        <v>4.50999999999984</v>
      </c>
      <c r="B4514" s="9" t="n">
        <f aca="false">F4513</f>
        <v>1.52781379183723E-053</v>
      </c>
      <c r="C4514" s="9" t="n">
        <f aca="false">E4513</f>
        <v>4.85808347368671E-051</v>
      </c>
      <c r="D4514" s="9" t="n">
        <f aca="false">(-K$4*C4514-K$5*B4514)/K$3</f>
        <v>-1.24971524328728E-048</v>
      </c>
      <c r="E4514" s="9" t="n">
        <f aca="false">C4514+D4514*A$1</f>
        <v>3.60836823039943E-051</v>
      </c>
      <c r="F4514" s="9" t="n">
        <f aca="false">B4514+C4514*A$1</f>
        <v>2.0136221392059E-053</v>
      </c>
    </row>
    <row r="4515" customFormat="false" ht="13.5" hidden="false" customHeight="false" outlineLevel="0" collapsed="false">
      <c r="A4515" s="9" t="n">
        <f aca="false">A4514+A$1</f>
        <v>4.51099999999984</v>
      </c>
      <c r="B4515" s="9" t="n">
        <f aca="false">F4514</f>
        <v>2.0136221392059E-053</v>
      </c>
      <c r="C4515" s="9" t="n">
        <f aca="false">E4514</f>
        <v>3.60836823039943E-051</v>
      </c>
      <c r="D4515" s="9" t="n">
        <f aca="false">(-K$4*C4515-K$5*B4515)/K$3</f>
        <v>-1.36764789264289E-048</v>
      </c>
      <c r="E4515" s="9" t="n">
        <f aca="false">C4515+D4515*A$1</f>
        <v>2.24072033775653E-051</v>
      </c>
      <c r="F4515" s="9" t="n">
        <f aca="false">B4515+C4515*A$1</f>
        <v>2.37445896224584E-053</v>
      </c>
    </row>
    <row r="4516" customFormat="false" ht="13.5" hidden="false" customHeight="false" outlineLevel="0" collapsed="false">
      <c r="A4516" s="9" t="n">
        <f aca="false">A4515+A$1</f>
        <v>4.51199999999984</v>
      </c>
      <c r="B4516" s="9" t="n">
        <f aca="false">F4515</f>
        <v>2.37445896224584E-053</v>
      </c>
      <c r="C4516" s="9" t="n">
        <f aca="false">E4515</f>
        <v>2.24072033775653E-051</v>
      </c>
      <c r="D4516" s="9" t="n">
        <f aca="false">(-K$4*C4516-K$5*B4516)/K$3</f>
        <v>-1.41130151489857E-048</v>
      </c>
      <c r="E4516" s="9" t="n">
        <f aca="false">C4516+D4516*A$1</f>
        <v>8.29418822857961E-052</v>
      </c>
      <c r="F4516" s="9" t="n">
        <f aca="false">B4516+C4516*A$1</f>
        <v>2.59853099602149E-053</v>
      </c>
    </row>
    <row r="4517" customFormat="false" ht="13.5" hidden="false" customHeight="false" outlineLevel="0" collapsed="false">
      <c r="A4517" s="9" t="n">
        <f aca="false">A4516+A$1</f>
        <v>4.51299999999984</v>
      </c>
      <c r="B4517" s="9" t="n">
        <f aca="false">F4516</f>
        <v>2.59853099602149E-053</v>
      </c>
      <c r="C4517" s="9" t="n">
        <f aca="false">E4516</f>
        <v>8.29418822857961E-052</v>
      </c>
      <c r="D4517" s="9" t="n">
        <f aca="false">(-K$4*C4517-K$5*B4517)/K$3</f>
        <v>-1.38220738029654E-048</v>
      </c>
      <c r="E4517" s="9" t="n">
        <f aca="false">C4517+D4517*A$1</f>
        <v>-5.52788557438582E-052</v>
      </c>
      <c r="F4517" s="9" t="n">
        <f aca="false">B4517+C4517*A$1</f>
        <v>2.68147287830729E-053</v>
      </c>
    </row>
    <row r="4518" customFormat="false" ht="13.5" hidden="false" customHeight="false" outlineLevel="0" collapsed="false">
      <c r="A4518" s="9" t="n">
        <f aca="false">A4517+A$1</f>
        <v>4.51399999999984</v>
      </c>
      <c r="B4518" s="9" t="n">
        <f aca="false">F4517</f>
        <v>2.68147287830729E-053</v>
      </c>
      <c r="C4518" s="9" t="n">
        <f aca="false">E4517</f>
        <v>-5.52788557438582E-052</v>
      </c>
      <c r="D4518" s="9" t="n">
        <f aca="false">(-K$4*C4518-K$5*B4518)/K$3</f>
        <v>-1.28545758340979E-048</v>
      </c>
      <c r="E4518" s="9" t="n">
        <f aca="false">C4518+D4518*A$1</f>
        <v>-1.83824614084837E-051</v>
      </c>
      <c r="F4518" s="9" t="n">
        <f aca="false">B4518+C4518*A$1</f>
        <v>2.62619402256343E-053</v>
      </c>
    </row>
    <row r="4519" customFormat="false" ht="13.5" hidden="false" customHeight="false" outlineLevel="0" collapsed="false">
      <c r="A4519" s="9" t="n">
        <f aca="false">A4518+A$1</f>
        <v>4.51499999999984</v>
      </c>
      <c r="B4519" s="9" t="n">
        <f aca="false">F4518</f>
        <v>2.62619402256343E-053</v>
      </c>
      <c r="C4519" s="9" t="n">
        <f aca="false">E4518</f>
        <v>-1.83824614084837E-051</v>
      </c>
      <c r="D4519" s="9" t="n">
        <f aca="false">(-K$4*C4519-K$5*B4519)/K$3</f>
        <v>-1.12927239719688E-048</v>
      </c>
      <c r="E4519" s="9" t="n">
        <f aca="false">C4519+D4519*A$1</f>
        <v>-2.96751853804525E-051</v>
      </c>
      <c r="F4519" s="9" t="n">
        <f aca="false">B4519+C4519*A$1</f>
        <v>2.4423694084786E-053</v>
      </c>
    </row>
    <row r="4520" customFormat="false" ht="13.5" hidden="false" customHeight="false" outlineLevel="0" collapsed="false">
      <c r="A4520" s="9" t="n">
        <f aca="false">A4519+A$1</f>
        <v>4.51599999999984</v>
      </c>
      <c r="B4520" s="9" t="n">
        <f aca="false">F4519</f>
        <v>2.4423694084786E-053</v>
      </c>
      <c r="C4520" s="9" t="n">
        <f aca="false">E4519</f>
        <v>-2.96751853804525E-051</v>
      </c>
      <c r="D4520" s="9" t="n">
        <f aca="false">(-K$4*C4520-K$5*B4520)/K$3</f>
        <v>-9.24432850434773E-049</v>
      </c>
      <c r="E4520" s="9" t="n">
        <f aca="false">C4520+D4520*A$1</f>
        <v>-3.89195138848002E-051</v>
      </c>
      <c r="F4520" s="9" t="n">
        <f aca="false">B4520+C4520*A$1</f>
        <v>2.14561755467407E-053</v>
      </c>
    </row>
    <row r="4521" customFormat="false" ht="13.5" hidden="false" customHeight="false" outlineLevel="0" collapsed="false">
      <c r="A4521" s="9" t="n">
        <f aca="false">A4520+A$1</f>
        <v>4.51699999999984</v>
      </c>
      <c r="B4521" s="9" t="n">
        <f aca="false">F4520</f>
        <v>2.14561755467407E-053</v>
      </c>
      <c r="C4521" s="9" t="n">
        <f aca="false">E4520</f>
        <v>-3.89195138848002E-051</v>
      </c>
      <c r="D4521" s="9" t="n">
        <f aca="false">(-K$4*C4521-K$5*B4521)/K$3</f>
        <v>-6.83613638489033E-049</v>
      </c>
      <c r="E4521" s="9" t="n">
        <f aca="false">C4521+D4521*A$1</f>
        <v>-4.57556502696905E-051</v>
      </c>
      <c r="F4521" s="9" t="n">
        <f aca="false">B4521+C4521*A$1</f>
        <v>1.75642241582607E-053</v>
      </c>
    </row>
    <row r="4522" customFormat="false" ht="13.5" hidden="false" customHeight="false" outlineLevel="0" collapsed="false">
      <c r="A4522" s="9" t="n">
        <f aca="false">A4521+A$1</f>
        <v>4.51799999999984</v>
      </c>
      <c r="B4522" s="9" t="n">
        <f aca="false">F4521</f>
        <v>1.75642241582607E-053</v>
      </c>
      <c r="C4522" s="9" t="n">
        <f aca="false">E4521</f>
        <v>-4.57556502696905E-051</v>
      </c>
      <c r="D4522" s="9" t="n">
        <f aca="false">(-K$4*C4522-K$5*B4522)/K$3</f>
        <v>-4.20654705216129E-049</v>
      </c>
      <c r="E4522" s="9" t="n">
        <f aca="false">C4522+D4522*A$1</f>
        <v>-4.99621973218518E-051</v>
      </c>
      <c r="F4522" s="9" t="n">
        <f aca="false">B4522+C4522*A$1</f>
        <v>1.29886591312916E-053</v>
      </c>
    </row>
    <row r="4523" customFormat="false" ht="13.5" hidden="false" customHeight="false" outlineLevel="0" collapsed="false">
      <c r="A4523" s="9" t="n">
        <f aca="false">A4522+A$1</f>
        <v>4.51899999999984</v>
      </c>
      <c r="B4523" s="9" t="n">
        <f aca="false">F4522</f>
        <v>1.29886591312916E-053</v>
      </c>
      <c r="C4523" s="9" t="n">
        <f aca="false">E4522</f>
        <v>-4.99621973218518E-051</v>
      </c>
      <c r="D4523" s="9" t="n">
        <f aca="false">(-K$4*C4523-K$5*B4523)/K$3</f>
        <v>-1.49810983346063E-049</v>
      </c>
      <c r="E4523" s="9" t="n">
        <f aca="false">C4523+D4523*A$1</f>
        <v>-5.14603071553124E-051</v>
      </c>
      <c r="F4523" s="9" t="n">
        <f aca="false">B4523+C4523*A$1</f>
        <v>7.99243939910644E-054</v>
      </c>
    </row>
    <row r="4524" customFormat="false" ht="13.5" hidden="false" customHeight="false" outlineLevel="0" collapsed="false">
      <c r="A4524" s="9" t="n">
        <f aca="false">A4523+A$1</f>
        <v>4.51999999999984</v>
      </c>
      <c r="B4524" s="9" t="n">
        <f aca="false">F4523</f>
        <v>7.99243939910644E-054</v>
      </c>
      <c r="C4524" s="9" t="n">
        <f aca="false">E4523</f>
        <v>-5.14603071553124E-051</v>
      </c>
      <c r="D4524" s="9" t="n">
        <f aca="false">(-K$4*C4524-K$5*B4524)/K$3</f>
        <v>1.14981101597802E-049</v>
      </c>
      <c r="E4524" s="9" t="n">
        <f aca="false">C4524+D4524*A$1</f>
        <v>-5.03104961393344E-051</v>
      </c>
      <c r="F4524" s="9" t="n">
        <f aca="false">B4524+C4524*A$1</f>
        <v>2.8464086835752E-054</v>
      </c>
    </row>
    <row r="4525" customFormat="false" ht="13.5" hidden="false" customHeight="false" outlineLevel="0" collapsed="false">
      <c r="A4525" s="9" t="n">
        <f aca="false">A4524+A$1</f>
        <v>4.52099999999984</v>
      </c>
      <c r="B4525" s="9" t="n">
        <f aca="false">F4524</f>
        <v>2.8464086835752E-054</v>
      </c>
      <c r="C4525" s="9" t="n">
        <f aca="false">E4524</f>
        <v>-5.03104961393344E-051</v>
      </c>
      <c r="D4525" s="9" t="n">
        <f aca="false">(-K$4*C4525-K$5*B4525)/K$3</f>
        <v>3.60784527214584E-049</v>
      </c>
      <c r="E4525" s="9" t="n">
        <f aca="false">C4525+D4525*A$1</f>
        <v>-4.67026508671886E-051</v>
      </c>
      <c r="F4525" s="9" t="n">
        <f aca="false">B4525+C4525*A$1</f>
        <v>-2.18464093035824E-054</v>
      </c>
    </row>
    <row r="4526" customFormat="false" ht="13.5" hidden="false" customHeight="false" outlineLevel="0" collapsed="false">
      <c r="A4526" s="9" t="n">
        <f aca="false">A4525+A$1</f>
        <v>4.52199999999985</v>
      </c>
      <c r="B4526" s="9" t="n">
        <f aca="false">F4525</f>
        <v>-2.18464093035824E-054</v>
      </c>
      <c r="C4526" s="9" t="n">
        <f aca="false">E4525</f>
        <v>-4.67026508671886E-051</v>
      </c>
      <c r="D4526" s="9" t="n">
        <f aca="false">(-K$4*C4526-K$5*B4526)/K$3</f>
        <v>5.76258555189798E-049</v>
      </c>
      <c r="E4526" s="9" t="n">
        <f aca="false">C4526+D4526*A$1</f>
        <v>-4.09400653152906E-051</v>
      </c>
      <c r="F4526" s="9" t="n">
        <f aca="false">B4526+C4526*A$1</f>
        <v>-6.8549060170771E-054</v>
      </c>
    </row>
    <row r="4527" customFormat="false" ht="13.5" hidden="false" customHeight="false" outlineLevel="0" collapsed="false">
      <c r="A4527" s="9" t="n">
        <f aca="false">A4526+A$1</f>
        <v>4.52299999999985</v>
      </c>
      <c r="B4527" s="9" t="n">
        <f aca="false">F4526</f>
        <v>-6.8549060170771E-054</v>
      </c>
      <c r="C4527" s="9" t="n">
        <f aca="false">E4526</f>
        <v>-4.09400653152906E-051</v>
      </c>
      <c r="D4527" s="9" t="n">
        <f aca="false">(-K$4*C4527-K$5*B4527)/K$3</f>
        <v>7.52145954006761E-049</v>
      </c>
      <c r="E4527" s="9" t="n">
        <f aca="false">C4527+D4527*A$1</f>
        <v>-3.3418605775223E-051</v>
      </c>
      <c r="F4527" s="9" t="n">
        <f aca="false">B4527+C4527*A$1</f>
        <v>-1.09489125486062E-053</v>
      </c>
    </row>
    <row r="4528" customFormat="false" ht="13.5" hidden="false" customHeight="false" outlineLevel="0" collapsed="false">
      <c r="A4528" s="9" t="n">
        <f aca="false">A4527+A$1</f>
        <v>4.52399999999985</v>
      </c>
      <c r="B4528" s="9" t="n">
        <f aca="false">F4527</f>
        <v>-1.09489125486062E-053</v>
      </c>
      <c r="C4528" s="9" t="n">
        <f aca="false">E4527</f>
        <v>-3.3418605775223E-051</v>
      </c>
      <c r="D4528" s="9" t="n">
        <f aca="false">(-K$4*C4528-K$5*B4528)/K$3</f>
        <v>8.81631685182538E-049</v>
      </c>
      <c r="E4528" s="9" t="n">
        <f aca="false">C4528+D4528*A$1</f>
        <v>-2.46022889233976E-051</v>
      </c>
      <c r="F4528" s="9" t="n">
        <f aca="false">B4528+C4528*A$1</f>
        <v>-1.42907731261285E-053</v>
      </c>
    </row>
    <row r="4529" customFormat="false" ht="13.5" hidden="false" customHeight="false" outlineLevel="0" collapsed="false">
      <c r="A4529" s="9" t="n">
        <f aca="false">A4528+A$1</f>
        <v>4.52499999999985</v>
      </c>
      <c r="B4529" s="9" t="n">
        <f aca="false">F4528</f>
        <v>-1.42907731261285E-053</v>
      </c>
      <c r="C4529" s="9" t="n">
        <f aca="false">E4528</f>
        <v>-2.46022889233976E-051</v>
      </c>
      <c r="D4529" s="9" t="n">
        <f aca="false">(-K$4*C4529-K$5*B4529)/K$3</f>
        <v>9.60561545540399E-049</v>
      </c>
      <c r="E4529" s="9" t="n">
        <f aca="false">C4529+D4529*A$1</f>
        <v>-1.49966734679936E-051</v>
      </c>
      <c r="F4529" s="9" t="n">
        <f aca="false">B4529+C4529*A$1</f>
        <v>-1.67510020184682E-053</v>
      </c>
    </row>
    <row r="4530" customFormat="false" ht="13.5" hidden="false" customHeight="false" outlineLevel="0" collapsed="false">
      <c r="A4530" s="9" t="n">
        <f aca="false">A4529+A$1</f>
        <v>4.52599999999985</v>
      </c>
      <c r="B4530" s="9" t="n">
        <f aca="false">F4529</f>
        <v>-1.67510020184682E-053</v>
      </c>
      <c r="C4530" s="9" t="n">
        <f aca="false">E4529</f>
        <v>-1.49966734679936E-051</v>
      </c>
      <c r="D4530" s="9" t="n">
        <f aca="false">(-K$4*C4530-K$5*B4530)/K$3</f>
        <v>9.87516835603347E-049</v>
      </c>
      <c r="E4530" s="9" t="n">
        <f aca="false">C4530+D4530*A$1</f>
        <v>-5.12150511196014E-052</v>
      </c>
      <c r="F4530" s="9" t="n">
        <f aca="false">B4530+C4530*A$1</f>
        <v>-1.82506693652676E-053</v>
      </c>
    </row>
    <row r="4531" customFormat="false" ht="13.5" hidden="false" customHeight="false" outlineLevel="0" collapsed="false">
      <c r="A4531" s="9" t="n">
        <f aca="false">A4530+A$1</f>
        <v>4.52699999999985</v>
      </c>
      <c r="B4531" s="9" t="n">
        <f aca="false">F4530</f>
        <v>-1.82506693652676E-053</v>
      </c>
      <c r="C4531" s="9" t="n">
        <f aca="false">E4530</f>
        <v>-5.12150511196014E-052</v>
      </c>
      <c r="D4531" s="9" t="n">
        <f aca="false">(-K$4*C4531-K$5*B4531)/K$3</f>
        <v>9.63748519382981E-049</v>
      </c>
      <c r="E4531" s="9" t="n">
        <f aca="false">C4531+D4531*A$1</f>
        <v>4.51598008186966E-052</v>
      </c>
      <c r="F4531" s="9" t="n">
        <f aca="false">B4531+C4531*A$1</f>
        <v>-1.87628198764636E-053</v>
      </c>
    </row>
    <row r="4532" customFormat="false" ht="13.5" hidden="false" customHeight="false" outlineLevel="0" collapsed="false">
      <c r="A4532" s="9" t="n">
        <f aca="false">A4531+A$1</f>
        <v>4.52799999999985</v>
      </c>
      <c r="B4532" s="9" t="n">
        <f aca="false">F4531</f>
        <v>-1.87628198764636E-053</v>
      </c>
      <c r="C4532" s="9" t="n">
        <f aca="false">E4531</f>
        <v>4.51598008186966E-052</v>
      </c>
      <c r="D4532" s="9" t="n">
        <f aca="false">(-K$4*C4532-K$5*B4532)/K$3</f>
        <v>8.92981193004483E-049</v>
      </c>
      <c r="E4532" s="9" t="n">
        <f aca="false">C4532+D4532*A$1</f>
        <v>1.34457920119145E-051</v>
      </c>
      <c r="F4532" s="9" t="n">
        <f aca="false">B4532+C4532*A$1</f>
        <v>-1.83112218682766E-053</v>
      </c>
    </row>
    <row r="4533" customFormat="false" ht="13.5" hidden="false" customHeight="false" outlineLevel="0" collapsed="false">
      <c r="A4533" s="9" t="n">
        <f aca="false">A4532+A$1</f>
        <v>4.52899999999985</v>
      </c>
      <c r="B4533" s="9" t="n">
        <f aca="false">F4532</f>
        <v>-1.83112218682766E-053</v>
      </c>
      <c r="C4533" s="9" t="n">
        <f aca="false">E4532</f>
        <v>1.34457920119145E-051</v>
      </c>
      <c r="D4533" s="9" t="n">
        <f aca="false">(-K$4*C4533-K$5*B4533)/K$3</f>
        <v>7.81103173294687E-049</v>
      </c>
      <c r="E4533" s="9" t="n">
        <f aca="false">C4533+D4533*A$1</f>
        <v>2.12568237448614E-051</v>
      </c>
      <c r="F4533" s="9" t="n">
        <f aca="false">B4533+C4533*A$1</f>
        <v>-1.69666426670852E-053</v>
      </c>
    </row>
    <row r="4534" customFormat="false" ht="13.5" hidden="false" customHeight="false" outlineLevel="0" collapsed="false">
      <c r="A4534" s="9" t="n">
        <f aca="false">A4533+A$1</f>
        <v>4.52999999999985</v>
      </c>
      <c r="B4534" s="9" t="n">
        <f aca="false">F4533</f>
        <v>-1.69666426670852E-053</v>
      </c>
      <c r="C4534" s="9" t="n">
        <f aca="false">E4533</f>
        <v>2.12568237448614E-051</v>
      </c>
      <c r="D4534" s="9" t="n">
        <f aca="false">(-K$4*C4534-K$5*B4534)/K$3</f>
        <v>6.35763895905645E-049</v>
      </c>
      <c r="E4534" s="9" t="n">
        <f aca="false">C4534+D4534*A$1</f>
        <v>2.76144627039178E-051</v>
      </c>
      <c r="F4534" s="9" t="n">
        <f aca="false">B4534+C4534*A$1</f>
        <v>-1.4840960292599E-053</v>
      </c>
    </row>
    <row r="4535" customFormat="false" ht="13.5" hidden="false" customHeight="false" outlineLevel="0" collapsed="false">
      <c r="A4535" s="9" t="n">
        <f aca="false">A4534+A$1</f>
        <v>4.53099999999985</v>
      </c>
      <c r="B4535" s="9" t="n">
        <f aca="false">F4534</f>
        <v>-1.4840960292599E-053</v>
      </c>
      <c r="C4535" s="9" t="n">
        <f aca="false">E4534</f>
        <v>2.76144627039178E-051</v>
      </c>
      <c r="D4535" s="9" t="n">
        <f aca="false">(-K$4*C4535-K$5*B4535)/K$3</f>
        <v>4.65903387590774E-049</v>
      </c>
      <c r="E4535" s="9" t="n">
        <f aca="false">C4535+D4535*A$1</f>
        <v>3.22734965798256E-051</v>
      </c>
      <c r="F4535" s="9" t="n">
        <f aca="false">B4535+C4535*A$1</f>
        <v>-1.20795140222073E-053</v>
      </c>
    </row>
    <row r="4536" customFormat="false" ht="13.5" hidden="false" customHeight="false" outlineLevel="0" collapsed="false">
      <c r="A4536" s="9" t="n">
        <f aca="false">A4535+A$1</f>
        <v>4.53199999999985</v>
      </c>
      <c r="B4536" s="9" t="n">
        <f aca="false">F4535</f>
        <v>-1.20795140222073E-053</v>
      </c>
      <c r="C4536" s="9" t="n">
        <f aca="false">E4535</f>
        <v>3.22734965798256E-051</v>
      </c>
      <c r="D4536" s="9" t="n">
        <f aca="false">(-K$4*C4536-K$5*B4536)/K$3</f>
        <v>2.81240735312108E-049</v>
      </c>
      <c r="E4536" s="9" t="n">
        <f aca="false">C4536+D4536*A$1</f>
        <v>3.50859039329466E-051</v>
      </c>
      <c r="F4536" s="9" t="n">
        <f aca="false">B4536+C4536*A$1</f>
        <v>-8.85216436422471E-054</v>
      </c>
    </row>
    <row r="4537" customFormat="false" ht="13.5" hidden="false" customHeight="false" outlineLevel="0" collapsed="false">
      <c r="A4537" s="9" t="n">
        <f aca="false">A4536+A$1</f>
        <v>4.53299999999985</v>
      </c>
      <c r="B4537" s="9" t="n">
        <f aca="false">F4536</f>
        <v>-8.85216436422471E-054</v>
      </c>
      <c r="C4537" s="9" t="n">
        <f aca="false">E4536</f>
        <v>3.50859039329466E-051</v>
      </c>
      <c r="D4537" s="9" t="n">
        <f aca="false">(-K$4*C4537-K$5*B4537)/K$3</f>
        <v>9.17491788817689E-050</v>
      </c>
      <c r="E4537" s="9" t="n">
        <f aca="false">C4537+D4537*A$1</f>
        <v>3.60033957217643E-051</v>
      </c>
      <c r="F4537" s="9" t="n">
        <f aca="false">B4537+C4537*A$1</f>
        <v>-5.34357397093004E-054</v>
      </c>
    </row>
    <row r="4538" customFormat="false" ht="13.5" hidden="false" customHeight="false" outlineLevel="0" collapsed="false">
      <c r="A4538" s="9" t="n">
        <f aca="false">A4537+A$1</f>
        <v>4.53399999999985</v>
      </c>
      <c r="B4538" s="9" t="n">
        <f aca="false">F4537</f>
        <v>-5.34357397093004E-054</v>
      </c>
      <c r="C4538" s="9" t="n">
        <f aca="false">E4537</f>
        <v>3.60033957217643E-051</v>
      </c>
      <c r="D4538" s="9" t="n">
        <f aca="false">(-K$4*C4538-K$5*B4538)/K$3</f>
        <v>-9.28552586711412E-050</v>
      </c>
      <c r="E4538" s="9" t="n">
        <f aca="false">C4538+D4538*A$1</f>
        <v>3.50748431350529E-051</v>
      </c>
      <c r="F4538" s="9" t="n">
        <f aca="false">B4538+C4538*A$1</f>
        <v>-1.74323439875361E-054</v>
      </c>
    </row>
    <row r="4539" customFormat="false" ht="13.5" hidden="false" customHeight="false" outlineLevel="0" collapsed="false">
      <c r="A4539" s="9" t="n">
        <f aca="false">A4538+A$1</f>
        <v>4.53499999999985</v>
      </c>
      <c r="B4539" s="9" t="n">
        <f aca="false">F4538</f>
        <v>-1.74323439875361E-054</v>
      </c>
      <c r="C4539" s="9" t="n">
        <f aca="false">E4538</f>
        <v>3.50748431350529E-051</v>
      </c>
      <c r="D4539" s="9" t="n">
        <f aca="false">(-K$4*C4539-K$5*B4539)/K$3</f>
        <v>-2.63586711412849E-049</v>
      </c>
      <c r="E4539" s="9" t="n">
        <f aca="false">C4539+D4539*A$1</f>
        <v>3.24389760209244E-051</v>
      </c>
      <c r="F4539" s="9" t="n">
        <f aca="false">B4539+C4539*A$1</f>
        <v>1.76424991475168E-054</v>
      </c>
    </row>
    <row r="4540" customFormat="false" ht="13.5" hidden="false" customHeight="false" outlineLevel="0" collapsed="false">
      <c r="A4540" s="9" t="n">
        <f aca="false">A4539+A$1</f>
        <v>4.53599999999985</v>
      </c>
      <c r="B4540" s="9" t="n">
        <f aca="false">F4539</f>
        <v>1.76424991475168E-054</v>
      </c>
      <c r="C4540" s="9" t="n">
        <f aca="false">E4539</f>
        <v>3.24389760209244E-051</v>
      </c>
      <c r="D4540" s="9" t="n">
        <f aca="false">(-K$4*C4540-K$5*B4540)/K$3</f>
        <v>-4.12602255946828E-049</v>
      </c>
      <c r="E4540" s="9" t="n">
        <f aca="false">C4540+D4540*A$1</f>
        <v>2.83129534614561E-051</v>
      </c>
      <c r="F4540" s="9" t="n">
        <f aca="false">B4540+C4540*A$1</f>
        <v>5.00814751684413E-054</v>
      </c>
    </row>
    <row r="4541" customFormat="false" ht="13.5" hidden="false" customHeight="false" outlineLevel="0" collapsed="false">
      <c r="A4541" s="9" t="n">
        <f aca="false">A4540+A$1</f>
        <v>4.53699999999985</v>
      </c>
      <c r="B4541" s="9" t="n">
        <f aca="false">F4540</f>
        <v>5.00814751684413E-054</v>
      </c>
      <c r="C4541" s="9" t="n">
        <f aca="false">E4540</f>
        <v>2.83129534614561E-051</v>
      </c>
      <c r="D4541" s="9" t="n">
        <f aca="false">(-K$4*C4541-K$5*B4541)/K$3</f>
        <v>-5.33536910456768E-049</v>
      </c>
      <c r="E4541" s="9" t="n">
        <f aca="false">C4541+D4541*A$1</f>
        <v>2.29775843568885E-051</v>
      </c>
      <c r="F4541" s="9" t="n">
        <f aca="false">B4541+C4541*A$1</f>
        <v>7.83944286298974E-054</v>
      </c>
    </row>
    <row r="4542" customFormat="false" ht="13.5" hidden="false" customHeight="false" outlineLevel="0" collapsed="false">
      <c r="A4542" s="9" t="n">
        <f aca="false">A4541+A$1</f>
        <v>4.53799999999985</v>
      </c>
      <c r="B4542" s="9" t="n">
        <f aca="false">F4541</f>
        <v>7.83944286298974E-054</v>
      </c>
      <c r="C4542" s="9" t="n">
        <f aca="false">E4541</f>
        <v>2.29775843568885E-051</v>
      </c>
      <c r="D4542" s="9" t="n">
        <f aca="false">(-K$4*C4542-K$5*B4542)/K$3</f>
        <v>-6.21747986718372E-049</v>
      </c>
      <c r="E4542" s="9" t="n">
        <f aca="false">C4542+D4542*A$1</f>
        <v>1.67601044897047E-051</v>
      </c>
      <c r="F4542" s="9" t="n">
        <f aca="false">B4542+C4542*A$1</f>
        <v>1.01372012986786E-053</v>
      </c>
    </row>
    <row r="4543" customFormat="false" ht="13.5" hidden="false" customHeight="false" outlineLevel="0" collapsed="false">
      <c r="A4543" s="9" t="n">
        <f aca="false">A4542+A$1</f>
        <v>4.53899999999985</v>
      </c>
      <c r="B4543" s="9" t="n">
        <f aca="false">F4542</f>
        <v>1.01372012986786E-053</v>
      </c>
      <c r="C4543" s="9" t="n">
        <f aca="false">E4542</f>
        <v>1.67601044897047E-051</v>
      </c>
      <c r="D4543" s="9" t="n">
        <f aca="false">(-K$4*C4543-K$5*B4543)/K$3</f>
        <v>-6.74461109830977E-049</v>
      </c>
      <c r="E4543" s="9" t="n">
        <f aca="false">C4543+D4543*A$1</f>
        <v>1.0015493391395E-051</v>
      </c>
      <c r="F4543" s="9" t="n">
        <f aca="false">B4543+C4543*A$1</f>
        <v>1.18132117476491E-053</v>
      </c>
    </row>
    <row r="4544" customFormat="false" ht="13.5" hidden="false" customHeight="false" outlineLevel="0" collapsed="false">
      <c r="A4544" s="9" t="n">
        <f aca="false">A4543+A$1</f>
        <v>4.53999999999985</v>
      </c>
      <c r="B4544" s="9" t="n">
        <f aca="false">F4543</f>
        <v>1.18132117476491E-053</v>
      </c>
      <c r="C4544" s="9" t="n">
        <f aca="false">E4543</f>
        <v>1.0015493391395E-051</v>
      </c>
      <c r="D4544" s="9" t="n">
        <f aca="false">(-K$4*C4544-K$5*B4544)/K$3</f>
        <v>-6.90815521296403E-049</v>
      </c>
      <c r="E4544" s="9" t="n">
        <f aca="false">C4544+D4544*A$1</f>
        <v>3.10733817843095E-052</v>
      </c>
      <c r="F4544" s="9" t="n">
        <f aca="false">B4544+C4544*A$1</f>
        <v>1.28147610867886E-053</v>
      </c>
    </row>
    <row r="4545" customFormat="false" ht="13.5" hidden="false" customHeight="false" outlineLevel="0" collapsed="false">
      <c r="A4545" s="9" t="n">
        <f aca="false">A4544+A$1</f>
        <v>4.54099999999985</v>
      </c>
      <c r="B4545" s="9" t="n">
        <f aca="false">F4544</f>
        <v>1.28147610867886E-053</v>
      </c>
      <c r="C4545" s="9" t="n">
        <f aca="false">E4544</f>
        <v>3.10733817843095E-052</v>
      </c>
      <c r="D4545" s="9" t="n">
        <f aca="false">(-K$4*C4545-K$5*B4545)/K$3</f>
        <v>-6.71811436123737E-049</v>
      </c>
      <c r="E4545" s="9" t="n">
        <f aca="false">C4545+D4545*A$1</f>
        <v>-3.61077618280642E-052</v>
      </c>
      <c r="F4545" s="9" t="n">
        <f aca="false">B4545+C4545*A$1</f>
        <v>1.31254949046317E-053</v>
      </c>
    </row>
    <row r="4546" customFormat="false" ht="13.5" hidden="false" customHeight="false" outlineLevel="0" collapsed="false">
      <c r="A4546" s="9" t="n">
        <f aca="false">A4545+A$1</f>
        <v>4.54199999999985</v>
      </c>
      <c r="B4546" s="9" t="n">
        <f aca="false">F4545</f>
        <v>1.31254949046317E-053</v>
      </c>
      <c r="C4546" s="9" t="n">
        <f aca="false">E4545</f>
        <v>-3.61077618280642E-052</v>
      </c>
      <c r="D4546" s="9" t="n">
        <f aca="false">(-K$4*C4546-K$5*B4546)/K$3</f>
        <v>-6.20166983403518E-049</v>
      </c>
      <c r="E4546" s="9" t="n">
        <f aca="false">C4546+D4546*A$1</f>
        <v>-9.81244601684161E-052</v>
      </c>
      <c r="F4546" s="9" t="n">
        <f aca="false">B4546+C4546*A$1</f>
        <v>1.2764417286351E-053</v>
      </c>
    </row>
    <row r="4547" customFormat="false" ht="13.5" hidden="false" customHeight="false" outlineLevel="0" collapsed="false">
      <c r="A4547" s="9" t="n">
        <f aca="false">A4546+A$1</f>
        <v>4.54299999999985</v>
      </c>
      <c r="B4547" s="9" t="n">
        <f aca="false">F4546</f>
        <v>1.2764417286351E-053</v>
      </c>
      <c r="C4547" s="9" t="n">
        <f aca="false">E4546</f>
        <v>-9.81244601684161E-052</v>
      </c>
      <c r="D4547" s="9" t="n">
        <f aca="false">(-K$4*C4547-K$5*B4547)/K$3</f>
        <v>-5.40096404149134E-049</v>
      </c>
      <c r="E4547" s="9" t="n">
        <f aca="false">C4547+D4547*A$1</f>
        <v>-1.5213410058333E-051</v>
      </c>
      <c r="F4547" s="9" t="n">
        <f aca="false">B4547+C4547*A$1</f>
        <v>1.17831726846669E-053</v>
      </c>
    </row>
    <row r="4548" customFormat="false" ht="13.5" hidden="false" customHeight="false" outlineLevel="0" collapsed="false">
      <c r="A4548" s="9" t="n">
        <f aca="false">A4547+A$1</f>
        <v>4.54399999999985</v>
      </c>
      <c r="B4548" s="9" t="n">
        <f aca="false">F4547</f>
        <v>1.17831726846669E-053</v>
      </c>
      <c r="C4548" s="9" t="n">
        <f aca="false">E4547</f>
        <v>-1.5213410058333E-051</v>
      </c>
      <c r="D4548" s="9" t="n">
        <f aca="false">(-K$4*C4548-K$5*B4548)/K$3</f>
        <v>-4.37024533650013E-049</v>
      </c>
      <c r="E4548" s="9" t="n">
        <f aca="false">C4548+D4548*A$1</f>
        <v>-1.95836553948331E-051</v>
      </c>
      <c r="F4548" s="9" t="n">
        <f aca="false">B4548+C4548*A$1</f>
        <v>1.02618316788336E-053</v>
      </c>
    </row>
    <row r="4549" customFormat="false" ht="13.5" hidden="false" customHeight="false" outlineLevel="0" collapsed="false">
      <c r="A4549" s="9" t="n">
        <f aca="false">A4548+A$1</f>
        <v>4.54499999999985</v>
      </c>
      <c r="B4549" s="9" t="n">
        <f aca="false">F4548</f>
        <v>1.02618316788336E-053</v>
      </c>
      <c r="C4549" s="9" t="n">
        <f aca="false">E4548</f>
        <v>-1.95836553948331E-051</v>
      </c>
      <c r="D4549" s="9" t="n">
        <f aca="false">(-K$4*C4549-K$5*B4549)/K$3</f>
        <v>-3.17255029993347E-049</v>
      </c>
      <c r="E4549" s="9" t="n">
        <f aca="false">C4549+D4549*A$1</f>
        <v>-2.27562056947666E-051</v>
      </c>
      <c r="F4549" s="9" t="n">
        <f aca="false">B4549+C4549*A$1</f>
        <v>8.30346613935025E-054</v>
      </c>
    </row>
    <row r="4550" customFormat="false" ht="13.5" hidden="false" customHeight="false" outlineLevel="0" collapsed="false">
      <c r="A4550" s="9" t="n">
        <f aca="false">A4549+A$1</f>
        <v>4.54599999999985</v>
      </c>
      <c r="B4550" s="9" t="n">
        <f aca="false">F4549</f>
        <v>8.30346613935025E-054</v>
      </c>
      <c r="C4550" s="9" t="n">
        <f aca="false">E4549</f>
        <v>-2.27562056947666E-051</v>
      </c>
      <c r="D4550" s="9" t="n">
        <f aca="false">(-K$4*C4550-K$5*B4550)/K$3</f>
        <v>-1.87611250019847E-049</v>
      </c>
      <c r="E4550" s="9" t="n">
        <f aca="false">C4550+D4550*A$1</f>
        <v>-2.4632318194965E-051</v>
      </c>
      <c r="F4550" s="9" t="n">
        <f aca="false">B4550+C4550*A$1</f>
        <v>6.02784556987359E-054</v>
      </c>
    </row>
    <row r="4551" customFormat="false" ht="13.5" hidden="false" customHeight="false" outlineLevel="0" collapsed="false">
      <c r="A4551" s="9" t="n">
        <f aca="false">A4550+A$1</f>
        <v>4.54699999999985</v>
      </c>
      <c r="B4551" s="9" t="n">
        <f aca="false">F4550</f>
        <v>6.02784556987359E-054</v>
      </c>
      <c r="C4551" s="9" t="n">
        <f aca="false">E4550</f>
        <v>-2.4632318194965E-051</v>
      </c>
      <c r="D4551" s="9" t="n">
        <f aca="false">(-K$4*C4551-K$5*B4551)/K$3</f>
        <v>-5.50690965440294E-050</v>
      </c>
      <c r="E4551" s="9" t="n">
        <f aca="false">C4551+D4551*A$1</f>
        <v>-2.51830091604053E-051</v>
      </c>
      <c r="F4551" s="9" t="n">
        <f aca="false">B4551+C4551*A$1</f>
        <v>3.56461375037709E-054</v>
      </c>
    </row>
    <row r="4552" customFormat="false" ht="13.5" hidden="false" customHeight="false" outlineLevel="0" collapsed="false">
      <c r="A4552" s="9" t="n">
        <f aca="false">A4551+A$1</f>
        <v>4.54799999999985</v>
      </c>
      <c r="B4552" s="9" t="n">
        <f aca="false">F4551</f>
        <v>3.56461375037709E-054</v>
      </c>
      <c r="C4552" s="9" t="n">
        <f aca="false">E4551</f>
        <v>-2.51830091604053E-051</v>
      </c>
      <c r="D4552" s="9" t="n">
        <f aca="false">(-K$4*C4552-K$5*B4552)/K$3</f>
        <v>7.35994040851986E-050</v>
      </c>
      <c r="E4552" s="9" t="n">
        <f aca="false">C4552+D4552*A$1</f>
        <v>-2.44470151195533E-051</v>
      </c>
      <c r="F4552" s="9" t="n">
        <f aca="false">B4552+C4552*A$1</f>
        <v>1.04631283433656E-054</v>
      </c>
    </row>
    <row r="4553" customFormat="false" ht="13.5" hidden="false" customHeight="false" outlineLevel="0" collapsed="false">
      <c r="A4553" s="9" t="n">
        <f aca="false">A4552+A$1</f>
        <v>4.54899999999985</v>
      </c>
      <c r="B4553" s="9" t="n">
        <f aca="false">F4552</f>
        <v>1.04631283433656E-054</v>
      </c>
      <c r="C4553" s="9" t="n">
        <f aca="false">E4552</f>
        <v>-2.44470151195533E-051</v>
      </c>
      <c r="D4553" s="9" t="n">
        <f aca="false">(-K$4*C4553-K$5*B4553)/K$3</f>
        <v>1.92154509478705E-049</v>
      </c>
      <c r="E4553" s="9" t="n">
        <f aca="false">C4553+D4553*A$1</f>
        <v>-2.25254700247663E-051</v>
      </c>
      <c r="F4553" s="9" t="n">
        <f aca="false">B4553+C4553*A$1</f>
        <v>-1.39838867761877E-054</v>
      </c>
    </row>
    <row r="4554" customFormat="false" ht="13.5" hidden="false" customHeight="false" outlineLevel="0" collapsed="false">
      <c r="A4554" s="9" t="n">
        <f aca="false">A4553+A$1</f>
        <v>4.54999999999985</v>
      </c>
      <c r="B4554" s="9" t="n">
        <f aca="false">F4553</f>
        <v>-1.39838867761877E-054</v>
      </c>
      <c r="C4554" s="9" t="n">
        <f aca="false">E4553</f>
        <v>-2.25254700247663E-051</v>
      </c>
      <c r="D4554" s="9" t="n">
        <f aca="false">(-K$4*C4554-K$5*B4554)/K$3</f>
        <v>2.95174134128601E-049</v>
      </c>
      <c r="E4554" s="9" t="n">
        <f aca="false">C4554+D4554*A$1</f>
        <v>-1.95737286834803E-051</v>
      </c>
      <c r="F4554" s="9" t="n">
        <f aca="false">B4554+C4554*A$1</f>
        <v>-3.6509356800954E-054</v>
      </c>
    </row>
    <row r="4555" customFormat="false" ht="13.5" hidden="false" customHeight="false" outlineLevel="0" collapsed="false">
      <c r="A4555" s="9" t="n">
        <f aca="false">A4554+A$1</f>
        <v>4.55099999999985</v>
      </c>
      <c r="B4555" s="9" t="n">
        <f aca="false">F4554</f>
        <v>-3.6509356800954E-054</v>
      </c>
      <c r="C4555" s="9" t="n">
        <f aca="false">E4554</f>
        <v>-1.95737286834803E-051</v>
      </c>
      <c r="D4555" s="9" t="n">
        <f aca="false">(-K$4*C4555-K$5*B4555)/K$3</f>
        <v>3.78284070839573E-049</v>
      </c>
      <c r="E4555" s="9" t="n">
        <f aca="false">C4555+D4555*A$1</f>
        <v>-1.57908879750845E-051</v>
      </c>
      <c r="F4555" s="9" t="n">
        <f aca="false">B4555+C4555*A$1</f>
        <v>-5.60830854844343E-054</v>
      </c>
    </row>
    <row r="4556" customFormat="false" ht="13.5" hidden="false" customHeight="false" outlineLevel="0" collapsed="false">
      <c r="A4556" s="9" t="n">
        <f aca="false">A4555+A$1</f>
        <v>4.55199999999986</v>
      </c>
      <c r="B4556" s="9" t="n">
        <f aca="false">F4555</f>
        <v>-5.60830854844343E-054</v>
      </c>
      <c r="C4556" s="9" t="n">
        <f aca="false">E4555</f>
        <v>-1.57908879750845E-051</v>
      </c>
      <c r="D4556" s="9" t="n">
        <f aca="false">(-K$4*C4556-K$5*B4556)/K$3</f>
        <v>4.38324307173017E-049</v>
      </c>
      <c r="E4556" s="9" t="n">
        <f aca="false">C4556+D4556*A$1</f>
        <v>-1.14076449033544E-051</v>
      </c>
      <c r="F4556" s="9" t="n">
        <f aca="false">B4556+C4556*A$1</f>
        <v>-7.18739734595188E-054</v>
      </c>
    </row>
    <row r="4557" customFormat="false" ht="13.5" hidden="false" customHeight="false" outlineLevel="0" collapsed="false">
      <c r="A4557" s="9" t="n">
        <f aca="false">A4556+A$1</f>
        <v>4.55299999999986</v>
      </c>
      <c r="B4557" s="9" t="n">
        <f aca="false">F4556</f>
        <v>-7.18739734595188E-054</v>
      </c>
      <c r="C4557" s="9" t="n">
        <f aca="false">E4556</f>
        <v>-1.14076449033544E-051</v>
      </c>
      <c r="D4557" s="9" t="n">
        <f aca="false">(-K$4*C4557-K$5*B4557)/K$3</f>
        <v>4.73446316331138E-049</v>
      </c>
      <c r="E4557" s="9" t="n">
        <f aca="false">C4557+D4557*A$1</f>
        <v>-6.67318174004299E-052</v>
      </c>
      <c r="F4557" s="9" t="n">
        <f aca="false">B4557+C4557*A$1</f>
        <v>-8.32816183628732E-054</v>
      </c>
    </row>
    <row r="4558" customFormat="false" ht="13.5" hidden="false" customHeight="false" outlineLevel="0" collapsed="false">
      <c r="A4558" s="9" t="n">
        <f aca="false">A4557+A$1</f>
        <v>4.55399999999986</v>
      </c>
      <c r="B4558" s="9" t="n">
        <f aca="false">F4557</f>
        <v>-8.32816183628732E-054</v>
      </c>
      <c r="C4558" s="9" t="n">
        <f aca="false">E4557</f>
        <v>-6.67318174004299E-052</v>
      </c>
      <c r="D4558" s="9" t="n">
        <f aca="false">(-K$4*C4558-K$5*B4558)/K$3</f>
        <v>4.83139909214796E-049</v>
      </c>
      <c r="E4558" s="9" t="n">
        <f aca="false">C4558+D4558*A$1</f>
        <v>-1.84178264789503E-052</v>
      </c>
      <c r="F4558" s="9" t="n">
        <f aca="false">B4558+C4558*A$1</f>
        <v>-8.99548001029162E-054</v>
      </c>
    </row>
    <row r="4559" customFormat="false" ht="13.5" hidden="false" customHeight="false" outlineLevel="0" collapsed="false">
      <c r="A4559" s="9" t="n">
        <f aca="false">A4558+A$1</f>
        <v>4.55499999999986</v>
      </c>
      <c r="B4559" s="9" t="n">
        <f aca="false">F4558</f>
        <v>-8.99548001029162E-054</v>
      </c>
      <c r="C4559" s="9" t="n">
        <f aca="false">E4558</f>
        <v>-1.84178264789503E-052</v>
      </c>
      <c r="D4559" s="9" t="n">
        <f aca="false">(-K$4*C4559-K$5*B4559)/K$3</f>
        <v>4.68191826993531E-049</v>
      </c>
      <c r="E4559" s="9" t="n">
        <f aca="false">C4559+D4559*A$1</f>
        <v>2.84013562204028E-052</v>
      </c>
      <c r="F4559" s="9" t="n">
        <f aca="false">B4559+C4559*A$1</f>
        <v>-9.17965827508112E-054</v>
      </c>
    </row>
    <row r="4560" customFormat="false" ht="13.5" hidden="false" customHeight="false" outlineLevel="0" collapsed="false">
      <c r="A4560" s="9" t="n">
        <f aca="false">A4559+A$1</f>
        <v>4.55599999999986</v>
      </c>
      <c r="B4560" s="9" t="n">
        <f aca="false">F4559</f>
        <v>-9.17965827508112E-054</v>
      </c>
      <c r="C4560" s="9" t="n">
        <f aca="false">E4559</f>
        <v>2.84013562204028E-052</v>
      </c>
      <c r="D4560" s="9" t="n">
        <f aca="false">(-K$4*C4560-K$5*B4560)/K$3</f>
        <v>4.30581557533653E-049</v>
      </c>
      <c r="E4560" s="9" t="n">
        <f aca="false">C4560+D4560*A$1</f>
        <v>7.14595119737681E-052</v>
      </c>
      <c r="F4560" s="9" t="n">
        <f aca="false">B4560+C4560*A$1</f>
        <v>-8.89564471287709E-054</v>
      </c>
    </row>
    <row r="4561" customFormat="false" ht="13.5" hidden="false" customHeight="false" outlineLevel="0" collapsed="false">
      <c r="A4561" s="9" t="n">
        <f aca="false">A4560+A$1</f>
        <v>4.55699999999986</v>
      </c>
      <c r="B4561" s="9" t="n">
        <f aca="false">F4560</f>
        <v>-8.89564471287709E-054</v>
      </c>
      <c r="C4561" s="9" t="n">
        <f aca="false">E4560</f>
        <v>7.14595119737681E-052</v>
      </c>
      <c r="D4561" s="9" t="n">
        <f aca="false">(-K$4*C4561-K$5*B4561)/K$3</f>
        <v>3.73322723670086E-049</v>
      </c>
      <c r="E4561" s="9" t="n">
        <f aca="false">C4561+D4561*A$1</f>
        <v>1.08791784340777E-051</v>
      </c>
      <c r="F4561" s="9" t="n">
        <f aca="false">B4561+C4561*A$1</f>
        <v>-8.18104959313941E-054</v>
      </c>
    </row>
    <row r="4562" customFormat="false" ht="13.5" hidden="false" customHeight="false" outlineLevel="0" collapsed="false">
      <c r="A4562" s="9" t="n">
        <f aca="false">A4561+A$1</f>
        <v>4.55799999999986</v>
      </c>
      <c r="B4562" s="9" t="n">
        <f aca="false">F4561</f>
        <v>-8.18104959313941E-054</v>
      </c>
      <c r="C4562" s="9" t="n">
        <f aca="false">E4561</f>
        <v>1.08791784340777E-051</v>
      </c>
      <c r="D4562" s="9" t="n">
        <f aca="false">(-K$4*C4562-K$5*B4562)/K$3</f>
        <v>3.00260695316194E-049</v>
      </c>
      <c r="E4562" s="9" t="n">
        <f aca="false">C4562+D4562*A$1</f>
        <v>1.38817853872396E-051</v>
      </c>
      <c r="F4562" s="9" t="n">
        <f aca="false">B4562+C4562*A$1</f>
        <v>-7.09313174973164E-054</v>
      </c>
    </row>
    <row r="4563" customFormat="false" ht="13.5" hidden="false" customHeight="false" outlineLevel="0" collapsed="false">
      <c r="A4563" s="9" t="n">
        <f aca="false">A4562+A$1</f>
        <v>4.55899999999986</v>
      </c>
      <c r="B4563" s="9" t="n">
        <f aca="false">F4562</f>
        <v>-7.09313174973164E-054</v>
      </c>
      <c r="C4563" s="9" t="n">
        <f aca="false">E4562</f>
        <v>1.38817853872396E-051</v>
      </c>
      <c r="D4563" s="9" t="n">
        <f aca="false">(-K$4*C4563-K$5*B4563)/K$3</f>
        <v>2.15838733614186E-049</v>
      </c>
      <c r="E4563" s="9" t="n">
        <f aca="false">C4563+D4563*A$1</f>
        <v>1.60401727233815E-051</v>
      </c>
      <c r="F4563" s="9" t="n">
        <f aca="false">B4563+C4563*A$1</f>
        <v>-5.70495321100768E-054</v>
      </c>
    </row>
    <row r="4564" customFormat="false" ht="13.5" hidden="false" customHeight="false" outlineLevel="0" collapsed="false">
      <c r="A4564" s="9" t="n">
        <f aca="false">A4563+A$1</f>
        <v>4.55999999999986</v>
      </c>
      <c r="B4564" s="9" t="n">
        <f aca="false">F4563</f>
        <v>-5.70495321100768E-054</v>
      </c>
      <c r="C4564" s="9" t="n">
        <f aca="false">E4563</f>
        <v>1.60401727233815E-051</v>
      </c>
      <c r="D4564" s="9" t="n">
        <f aca="false">(-K$4*C4564-K$5*B4564)/K$3</f>
        <v>1.24845933316569E-049</v>
      </c>
      <c r="E4564" s="9" t="n">
        <f aca="false">C4564+D4564*A$1</f>
        <v>1.72886320565472E-051</v>
      </c>
      <c r="F4564" s="9" t="n">
        <f aca="false">B4564+C4564*A$1</f>
        <v>-4.10093593866953E-054</v>
      </c>
    </row>
    <row r="4565" customFormat="false" ht="13.5" hidden="false" customHeight="false" outlineLevel="0" collapsed="false">
      <c r="A4565" s="9" t="n">
        <f aca="false">A4564+A$1</f>
        <v>4.56099999999986</v>
      </c>
      <c r="B4565" s="9" t="n">
        <f aca="false">F4564</f>
        <v>-4.10093593866953E-054</v>
      </c>
      <c r="C4565" s="9" t="n">
        <f aca="false">E4564</f>
        <v>1.72886320565472E-051</v>
      </c>
      <c r="D4565" s="9" t="n">
        <f aca="false">(-K$4*C4565-K$5*B4565)/K$3</f>
        <v>3.2160476368005E-050</v>
      </c>
      <c r="E4565" s="9" t="n">
        <f aca="false">C4565+D4565*A$1</f>
        <v>1.76102368202272E-051</v>
      </c>
      <c r="F4565" s="9" t="n">
        <f aca="false">B4565+C4565*A$1</f>
        <v>-2.37207273301482E-054</v>
      </c>
    </row>
    <row r="4566" customFormat="false" ht="13.5" hidden="false" customHeight="false" outlineLevel="0" collapsed="false">
      <c r="A4566" s="9" t="n">
        <f aca="false">A4565+A$1</f>
        <v>4.56199999999986</v>
      </c>
      <c r="B4566" s="9" t="n">
        <f aca="false">F4565</f>
        <v>-2.37207273301482E-054</v>
      </c>
      <c r="C4566" s="9" t="n">
        <f aca="false">E4565</f>
        <v>1.76102368202272E-051</v>
      </c>
      <c r="D4566" s="9" t="n">
        <f aca="false">(-K$4*C4566-K$5*B4566)/K$3</f>
        <v>-5.74987315515313E-050</v>
      </c>
      <c r="E4566" s="9" t="n">
        <f aca="false">C4566+D4566*A$1</f>
        <v>1.70352495047119E-051</v>
      </c>
      <c r="F4566" s="9" t="n">
        <f aca="false">B4566+C4566*A$1</f>
        <v>-6.11049050992095E-055</v>
      </c>
    </row>
    <row r="4567" customFormat="false" ht="13.5" hidden="false" customHeight="false" outlineLevel="0" collapsed="false">
      <c r="A4567" s="9" t="n">
        <f aca="false">A4566+A$1</f>
        <v>4.56299999999986</v>
      </c>
      <c r="B4567" s="9" t="n">
        <f aca="false">F4566</f>
        <v>-6.11049050992095E-055</v>
      </c>
      <c r="C4567" s="9" t="n">
        <f aca="false">E4566</f>
        <v>1.70352495047119E-051</v>
      </c>
      <c r="D4567" s="9" t="n">
        <f aca="false">(-K$4*C4567-K$5*B4567)/K$3</f>
        <v>-1.39800042497514E-049</v>
      </c>
      <c r="E4567" s="9" t="n">
        <f aca="false">C4567+D4567*A$1</f>
        <v>1.56372490797368E-051</v>
      </c>
      <c r="F4567" s="9" t="n">
        <f aca="false">B4567+C4567*A$1</f>
        <v>1.0924758994791E-054</v>
      </c>
    </row>
    <row r="4568" customFormat="false" ht="13.5" hidden="false" customHeight="false" outlineLevel="0" collapsed="false">
      <c r="A4568" s="9" t="n">
        <f aca="false">A4567+A$1</f>
        <v>4.56399999999986</v>
      </c>
      <c r="B4568" s="9" t="n">
        <f aca="false">F4567</f>
        <v>1.0924758994791E-054</v>
      </c>
      <c r="C4568" s="9" t="n">
        <f aca="false">E4567</f>
        <v>1.56372490797368E-051</v>
      </c>
      <c r="D4568" s="9" t="n">
        <f aca="false">(-K$4*C4568-K$5*B4568)/K$3</f>
        <v>-2.10996285771322E-049</v>
      </c>
      <c r="E4568" s="9" t="n">
        <f aca="false">C4568+D4568*A$1</f>
        <v>1.35272862220235E-051</v>
      </c>
      <c r="F4568" s="9" t="n">
        <f aca="false">B4568+C4568*A$1</f>
        <v>2.65620080745277E-054</v>
      </c>
    </row>
    <row r="4569" customFormat="false" ht="13.5" hidden="false" customHeight="false" outlineLevel="0" collapsed="false">
      <c r="A4569" s="9" t="n">
        <f aca="false">A4568+A$1</f>
        <v>4.56499999999986</v>
      </c>
      <c r="B4569" s="9" t="n">
        <f aca="false">F4568</f>
        <v>2.65620080745277E-054</v>
      </c>
      <c r="C4569" s="9" t="n">
        <f aca="false">E4568</f>
        <v>1.35272862220235E-051</v>
      </c>
      <c r="D4569" s="9" t="n">
        <f aca="false">(-K$4*C4569-K$5*B4569)/K$3</f>
        <v>-2.68082902592874E-049</v>
      </c>
      <c r="E4569" s="9" t="n">
        <f aca="false">C4569+D4569*A$1</f>
        <v>1.08464571960948E-051</v>
      </c>
      <c r="F4569" s="9" t="n">
        <f aca="false">B4569+C4569*A$1</f>
        <v>4.00892942965513E-054</v>
      </c>
    </row>
    <row r="4570" customFormat="false" ht="13.5" hidden="false" customHeight="false" outlineLevel="0" collapsed="false">
      <c r="A4570" s="9" t="n">
        <f aca="false">A4569+A$1</f>
        <v>4.56599999999986</v>
      </c>
      <c r="B4570" s="9" t="n">
        <f aca="false">F4569</f>
        <v>4.00892942965513E-054</v>
      </c>
      <c r="C4570" s="9" t="n">
        <f aca="false">E4569</f>
        <v>1.08464571960948E-051</v>
      </c>
      <c r="D4570" s="9" t="n">
        <f aca="false">(-K$4*C4570-K$5*B4570)/K$3</f>
        <v>-3.08911043443704E-049</v>
      </c>
      <c r="E4570" s="9" t="n">
        <f aca="false">C4570+D4570*A$1</f>
        <v>7.75734676165776E-052</v>
      </c>
      <c r="F4570" s="9" t="n">
        <f aca="false">B4570+C4570*A$1</f>
        <v>5.09357514926461E-054</v>
      </c>
    </row>
    <row r="4571" customFormat="false" ht="13.5" hidden="false" customHeight="false" outlineLevel="0" collapsed="false">
      <c r="A4571" s="9" t="n">
        <f aca="false">A4570+A$1</f>
        <v>4.56699999999986</v>
      </c>
      <c r="B4571" s="9" t="n">
        <f aca="false">F4570</f>
        <v>5.09357514926461E-054</v>
      </c>
      <c r="C4571" s="9" t="n">
        <f aca="false">E4570</f>
        <v>7.75734676165776E-052</v>
      </c>
      <c r="D4571" s="9" t="n">
        <f aca="false">(-K$4*C4571-K$5*B4571)/K$3</f>
        <v>-3.32252225079808E-049</v>
      </c>
      <c r="E4571" s="9" t="n">
        <f aca="false">C4571+D4571*A$1</f>
        <v>4.43482451085968E-052</v>
      </c>
      <c r="F4571" s="9" t="n">
        <f aca="false">B4571+C4571*A$1</f>
        <v>5.86930982543038E-054</v>
      </c>
    </row>
    <row r="4572" customFormat="false" ht="13.5" hidden="false" customHeight="false" outlineLevel="0" collapsed="false">
      <c r="A4572" s="9" t="n">
        <f aca="false">A4571+A$1</f>
        <v>4.56799999999986</v>
      </c>
      <c r="B4572" s="9" t="n">
        <f aca="false">F4571</f>
        <v>5.86930982543038E-054</v>
      </c>
      <c r="C4572" s="9" t="n">
        <f aca="false">E4571</f>
        <v>4.43482451085968E-052</v>
      </c>
      <c r="D4572" s="9" t="n">
        <f aca="false">(-K$4*C4572-K$5*B4572)/K$3</f>
        <v>-3.37813736380116E-049</v>
      </c>
      <c r="E4572" s="9" t="n">
        <f aca="false">C4572+D4572*A$1</f>
        <v>1.05668714705852E-052</v>
      </c>
      <c r="F4572" s="9" t="n">
        <f aca="false">B4572+C4572*A$1</f>
        <v>6.31279227651635E-054</v>
      </c>
    </row>
    <row r="4573" customFormat="false" ht="13.5" hidden="false" customHeight="false" outlineLevel="0" collapsed="false">
      <c r="A4573" s="9" t="n">
        <f aca="false">A4572+A$1</f>
        <v>4.56899999999986</v>
      </c>
      <c r="B4573" s="9" t="n">
        <f aca="false">F4572</f>
        <v>6.31279227651635E-054</v>
      </c>
      <c r="C4573" s="9" t="n">
        <f aca="false">E4572</f>
        <v>1.05668714705852E-052</v>
      </c>
      <c r="D4573" s="9" t="n">
        <f aca="false">(-K$4*C4573-K$5*B4573)/K$3</f>
        <v>-3.26206485296403E-049</v>
      </c>
      <c r="E4573" s="9" t="n">
        <f aca="false">C4573+D4573*A$1</f>
        <v>-2.20537770590551E-052</v>
      </c>
      <c r="F4573" s="9" t="n">
        <f aca="false">B4573+C4573*A$1</f>
        <v>6.4184609912222E-054</v>
      </c>
    </row>
    <row r="4574" customFormat="false" ht="13.5" hidden="false" customHeight="false" outlineLevel="0" collapsed="false">
      <c r="A4574" s="9" t="n">
        <f aca="false">A4573+A$1</f>
        <v>4.56999999999986</v>
      </c>
      <c r="B4574" s="9" t="n">
        <f aca="false">F4573</f>
        <v>6.4184609912222E-054</v>
      </c>
      <c r="C4574" s="9" t="n">
        <f aca="false">E4573</f>
        <v>-2.20537770590551E-052</v>
      </c>
      <c r="D4574" s="9" t="n">
        <f aca="false">(-K$4*C4574-K$5*B4574)/K$3</f>
        <v>-2.98869272502055E-049</v>
      </c>
      <c r="E4574" s="9" t="n">
        <f aca="false">C4574+D4574*A$1</f>
        <v>-5.19407043092606E-052</v>
      </c>
      <c r="F4574" s="9" t="n">
        <f aca="false">B4574+C4574*A$1</f>
        <v>6.19792322063165E-054</v>
      </c>
    </row>
    <row r="4575" customFormat="false" ht="13.5" hidden="false" customHeight="false" outlineLevel="0" collapsed="false">
      <c r="A4575" s="9" t="n">
        <f aca="false">A4574+A$1</f>
        <v>4.57099999999986</v>
      </c>
      <c r="B4575" s="9" t="n">
        <f aca="false">F4574</f>
        <v>6.19792322063165E-054</v>
      </c>
      <c r="C4575" s="9" t="n">
        <f aca="false">E4574</f>
        <v>-5.19407043092606E-052</v>
      </c>
      <c r="D4575" s="9" t="n">
        <f aca="false">(-K$4*C4575-K$5*B4575)/K$3</f>
        <v>-2.57955456722322E-049</v>
      </c>
      <c r="E4575" s="9" t="n">
        <f aca="false">C4575+D4575*A$1</f>
        <v>-7.77362499814928E-052</v>
      </c>
      <c r="F4575" s="9" t="n">
        <f aca="false">B4575+C4575*A$1</f>
        <v>5.67851617753904E-054</v>
      </c>
    </row>
    <row r="4576" customFormat="false" ht="13.5" hidden="false" customHeight="false" outlineLevel="0" collapsed="false">
      <c r="A4576" s="9" t="n">
        <f aca="false">A4575+A$1</f>
        <v>4.57199999999986</v>
      </c>
      <c r="B4576" s="9" t="n">
        <f aca="false">F4575</f>
        <v>5.67851617753904E-054</v>
      </c>
      <c r="C4576" s="9" t="n">
        <f aca="false">E4575</f>
        <v>-7.77362499814928E-052</v>
      </c>
      <c r="D4576" s="9" t="n">
        <f aca="false">(-K$4*C4576-K$5*B4576)/K$3</f>
        <v>-2.06189558895459E-049</v>
      </c>
      <c r="E4576" s="9" t="n">
        <f aca="false">C4576+D4576*A$1</f>
        <v>-9.83552058710387E-052</v>
      </c>
      <c r="F4576" s="9" t="n">
        <f aca="false">B4576+C4576*A$1</f>
        <v>4.90115367772412E-054</v>
      </c>
    </row>
    <row r="4577" customFormat="false" ht="13.5" hidden="false" customHeight="false" outlineLevel="0" collapsed="false">
      <c r="A4577" s="9" t="n">
        <f aca="false">A4576+A$1</f>
        <v>4.57299999999986</v>
      </c>
      <c r="B4577" s="9" t="n">
        <f aca="false">F4576</f>
        <v>4.90115367772412E-054</v>
      </c>
      <c r="C4577" s="9" t="n">
        <f aca="false">E4576</f>
        <v>-9.83552058710387E-052</v>
      </c>
      <c r="D4577" s="9" t="n">
        <f aca="false">(-K$4*C4577-K$5*B4577)/K$3</f>
        <v>-1.46702478015167E-049</v>
      </c>
      <c r="E4577" s="9" t="n">
        <f aca="false">C4577+D4577*A$1</f>
        <v>-1.13025453672555E-051</v>
      </c>
      <c r="F4577" s="9" t="n">
        <f aca="false">B4577+C4577*A$1</f>
        <v>3.91760161901373E-054</v>
      </c>
    </row>
    <row r="4578" customFormat="false" ht="13.5" hidden="false" customHeight="false" outlineLevel="0" collapsed="false">
      <c r="A4578" s="9" t="n">
        <f aca="false">A4577+A$1</f>
        <v>4.57399999999986</v>
      </c>
      <c r="B4578" s="9" t="n">
        <f aca="false">F4577</f>
        <v>3.91760161901373E-054</v>
      </c>
      <c r="C4578" s="9" t="n">
        <f aca="false">E4577</f>
        <v>-1.13025453672555E-051</v>
      </c>
      <c r="D4578" s="9" t="n">
        <f aca="false">(-K$4*C4578-K$5*B4578)/K$3</f>
        <v>-8.28546272781311E-050</v>
      </c>
      <c r="E4578" s="9" t="n">
        <f aca="false">C4578+D4578*A$1</f>
        <v>-1.21310916400369E-051</v>
      </c>
      <c r="F4578" s="9" t="n">
        <f aca="false">B4578+C4578*A$1</f>
        <v>2.78734708228818E-054</v>
      </c>
    </row>
    <row r="4579" customFormat="false" ht="13.5" hidden="false" customHeight="false" outlineLevel="0" collapsed="false">
      <c r="A4579" s="9" t="n">
        <f aca="false">A4578+A$1</f>
        <v>4.57499999999986</v>
      </c>
      <c r="B4579" s="9" t="n">
        <f aca="false">F4578</f>
        <v>2.78734708228818E-054</v>
      </c>
      <c r="C4579" s="9" t="n">
        <f aca="false">E4578</f>
        <v>-1.21310916400369E-051</v>
      </c>
      <c r="D4579" s="9" t="n">
        <f aca="false">(-K$4*C4579-K$5*B4579)/K$3</f>
        <v>-1.80564377140402E-050</v>
      </c>
      <c r="E4579" s="9" t="n">
        <f aca="false">C4579+D4579*A$1</f>
        <v>-1.23116560171773E-051</v>
      </c>
      <c r="F4579" s="9" t="n">
        <f aca="false">B4579+C4579*A$1</f>
        <v>1.57423791828449E-054</v>
      </c>
    </row>
    <row r="4580" customFormat="false" ht="13.5" hidden="false" customHeight="false" outlineLevel="0" collapsed="false">
      <c r="A4580" s="9" t="n">
        <f aca="false">A4579+A$1</f>
        <v>4.57599999999986</v>
      </c>
      <c r="B4580" s="9" t="n">
        <f aca="false">F4579</f>
        <v>1.57423791828449E-054</v>
      </c>
      <c r="C4580" s="9" t="n">
        <f aca="false">E4579</f>
        <v>-1.23116560171773E-051</v>
      </c>
      <c r="D4580" s="9" t="n">
        <f aca="false">(-K$4*C4580-K$5*B4580)/K$3</f>
        <v>4.4404664257548E-050</v>
      </c>
      <c r="E4580" s="9" t="n">
        <f aca="false">C4580+D4580*A$1</f>
        <v>-1.18676093746018E-051</v>
      </c>
      <c r="F4580" s="9" t="n">
        <f aca="false">B4580+C4580*A$1</f>
        <v>3.43072316566765E-055</v>
      </c>
    </row>
    <row r="4581" customFormat="false" ht="13.5" hidden="false" customHeight="false" outlineLevel="0" collapsed="false">
      <c r="A4581" s="9" t="n">
        <f aca="false">A4580+A$1</f>
        <v>4.57699999999986</v>
      </c>
      <c r="B4581" s="9" t="n">
        <f aca="false">F4580</f>
        <v>3.43072316566765E-055</v>
      </c>
      <c r="C4581" s="9" t="n">
        <f aca="false">E4580</f>
        <v>-1.18676093746018E-051</v>
      </c>
      <c r="D4581" s="9" t="n">
        <f aca="false">(-K$4*C4581-K$5*B4581)/K$3</f>
        <v>1.01522477917679E-049</v>
      </c>
      <c r="E4581" s="9" t="n">
        <f aca="false">C4581+D4581*A$1</f>
        <v>-1.0852384595425E-051</v>
      </c>
      <c r="F4581" s="9" t="n">
        <f aca="false">B4581+C4581*A$1</f>
        <v>-8.43688620893413E-055</v>
      </c>
    </row>
    <row r="4582" customFormat="false" ht="13.5" hidden="false" customHeight="false" outlineLevel="0" collapsed="false">
      <c r="A4582" s="9" t="n">
        <f aca="false">A4581+A$1</f>
        <v>4.57799999999986</v>
      </c>
      <c r="B4582" s="9" t="n">
        <f aca="false">F4581</f>
        <v>-8.43688620893413E-055</v>
      </c>
      <c r="C4582" s="9" t="n">
        <f aca="false">E4581</f>
        <v>-1.0852384595425E-051</v>
      </c>
      <c r="D4582" s="9" t="n">
        <f aca="false">(-K$4*C4582-K$5*B4582)/K$3</f>
        <v>1.5070827699892E-049</v>
      </c>
      <c r="E4582" s="9" t="n">
        <f aca="false">C4582+D4582*A$1</f>
        <v>-9.34530182543578E-052</v>
      </c>
      <c r="F4582" s="9" t="n">
        <f aca="false">B4582+C4582*A$1</f>
        <v>-1.92892708043591E-054</v>
      </c>
    </row>
    <row r="4583" customFormat="false" ht="13.5" hidden="false" customHeight="false" outlineLevel="0" collapsed="false">
      <c r="A4583" s="9" t="n">
        <f aca="false">A4582+A$1</f>
        <v>4.57899999999986</v>
      </c>
      <c r="B4583" s="9" t="n">
        <f aca="false">F4582</f>
        <v>-1.92892708043591E-054</v>
      </c>
      <c r="C4583" s="9" t="n">
        <f aca="false">E4582</f>
        <v>-9.34530182543578E-052</v>
      </c>
      <c r="D4583" s="9" t="n">
        <f aca="false">(-K$4*C4583-K$5*B4583)/K$3</f>
        <v>1.89899372276153E-049</v>
      </c>
      <c r="E4583" s="9" t="n">
        <f aca="false">C4583+D4583*A$1</f>
        <v>-7.44630810267424E-052</v>
      </c>
      <c r="F4583" s="9" t="n">
        <f aca="false">B4583+C4583*A$1</f>
        <v>-2.86345726297949E-054</v>
      </c>
    </row>
    <row r="4584" customFormat="false" ht="13.5" hidden="false" customHeight="false" outlineLevel="0" collapsed="false">
      <c r="A4584" s="9" t="n">
        <f aca="false">A4583+A$1</f>
        <v>4.57999999999986</v>
      </c>
      <c r="B4584" s="9" t="n">
        <f aca="false">F4583</f>
        <v>-2.86345726297949E-054</v>
      </c>
      <c r="C4584" s="9" t="n">
        <f aca="false">E4583</f>
        <v>-7.44630810267424E-052</v>
      </c>
      <c r="D4584" s="9" t="n">
        <f aca="false">(-K$4*C4584-K$5*B4584)/K$3</f>
        <v>2.17635944175717E-049</v>
      </c>
      <c r="E4584" s="9" t="n">
        <f aca="false">C4584+D4584*A$1</f>
        <v>-5.26994866091708E-052</v>
      </c>
      <c r="F4584" s="9" t="n">
        <f aca="false">B4584+C4584*A$1</f>
        <v>-3.60808807324691E-054</v>
      </c>
    </row>
    <row r="4585" customFormat="false" ht="13.5" hidden="false" customHeight="false" outlineLevel="0" collapsed="false">
      <c r="A4585" s="9" t="n">
        <f aca="false">A4584+A$1</f>
        <v>4.58099999999986</v>
      </c>
      <c r="B4585" s="9" t="n">
        <f aca="false">F4584</f>
        <v>-3.60808807324691E-054</v>
      </c>
      <c r="C4585" s="9" t="n">
        <f aca="false">E4584</f>
        <v>-5.26994866091708E-052</v>
      </c>
      <c r="D4585" s="9" t="n">
        <f aca="false">(-K$4*C4585-K$5*B4585)/K$3</f>
        <v>2.33103890271516E-049</v>
      </c>
      <c r="E4585" s="9" t="n">
        <f aca="false">C4585+D4585*A$1</f>
        <v>-2.93890975820191E-052</v>
      </c>
      <c r="F4585" s="9" t="n">
        <f aca="false">B4585+C4585*A$1</f>
        <v>-4.13508293933862E-054</v>
      </c>
    </row>
    <row r="4586" customFormat="false" ht="13.5" hidden="false" customHeight="false" outlineLevel="0" collapsed="false">
      <c r="A4586" s="9" t="n">
        <f aca="false">A4585+A$1</f>
        <v>4.58199999999987</v>
      </c>
      <c r="B4586" s="9" t="n">
        <f aca="false">F4585</f>
        <v>-4.13508293933862E-054</v>
      </c>
      <c r="C4586" s="9" t="n">
        <f aca="false">E4585</f>
        <v>-2.93890975820191E-052</v>
      </c>
      <c r="D4586" s="9" t="n">
        <f aca="false">(-K$4*C4586-K$5*B4586)/K$3</f>
        <v>2.3614324454895E-049</v>
      </c>
      <c r="E4586" s="9" t="n">
        <f aca="false">C4586+D4586*A$1</f>
        <v>-5.7747731271241E-053</v>
      </c>
      <c r="F4586" s="9" t="n">
        <f aca="false">B4586+C4586*A$1</f>
        <v>-4.42897391515881E-054</v>
      </c>
    </row>
    <row r="4587" customFormat="false" ht="13.5" hidden="false" customHeight="false" outlineLevel="0" collapsed="false">
      <c r="A4587" s="9" t="n">
        <f aca="false">A4586+A$1</f>
        <v>4.58299999999987</v>
      </c>
      <c r="B4587" s="9" t="n">
        <f aca="false">F4586</f>
        <v>-4.42897391515881E-054</v>
      </c>
      <c r="C4587" s="9" t="n">
        <f aca="false">E4586</f>
        <v>-5.7747731271241E-053</v>
      </c>
      <c r="D4587" s="9" t="n">
        <f aca="false">(-K$4*C4587-K$5*B4587)/K$3</f>
        <v>2.27223468885065E-049</v>
      </c>
      <c r="E4587" s="9" t="n">
        <f aca="false">C4587+D4587*A$1</f>
        <v>1.69475737613824E-052</v>
      </c>
      <c r="F4587" s="9" t="n">
        <f aca="false">B4587+C4587*A$1</f>
        <v>-4.48672164643005E-054</v>
      </c>
    </row>
    <row r="4588" customFormat="false" ht="13.5" hidden="false" customHeight="false" outlineLevel="0" collapsed="false">
      <c r="A4588" s="9" t="n">
        <f aca="false">A4587+A$1</f>
        <v>4.58399999999987</v>
      </c>
      <c r="B4588" s="9" t="n">
        <f aca="false">F4587</f>
        <v>-4.48672164643005E-054</v>
      </c>
      <c r="C4588" s="9" t="n">
        <f aca="false">E4587</f>
        <v>1.69475737613824E-052</v>
      </c>
      <c r="D4588" s="9" t="n">
        <f aca="false">(-K$4*C4588-K$5*B4588)/K$3</f>
        <v>2.0738850856012E-049</v>
      </c>
      <c r="E4588" s="9" t="n">
        <f aca="false">C4588+D4588*A$1</f>
        <v>3.76864246173944E-052</v>
      </c>
      <c r="F4588" s="9" t="n">
        <f aca="false">B4588+C4588*A$1</f>
        <v>-4.31724590881623E-054</v>
      </c>
    </row>
    <row r="4589" customFormat="false" ht="13.5" hidden="false" customHeight="false" outlineLevel="0" collapsed="false">
      <c r="A4589" s="9" t="n">
        <f aca="false">A4588+A$1</f>
        <v>4.58499999999987</v>
      </c>
      <c r="B4589" s="9" t="n">
        <f aca="false">F4588</f>
        <v>-4.31724590881623E-054</v>
      </c>
      <c r="C4589" s="9" t="n">
        <f aca="false">E4588</f>
        <v>3.76864246173944E-052</v>
      </c>
      <c r="D4589" s="9" t="n">
        <f aca="false">(-K$4*C4589-K$5*B4589)/K$3</f>
        <v>1.78175870823417E-049</v>
      </c>
      <c r="E4589" s="9" t="n">
        <f aca="false">C4589+D4589*A$1</f>
        <v>5.55040116997361E-052</v>
      </c>
      <c r="F4589" s="9" t="n">
        <f aca="false">B4589+C4589*A$1</f>
        <v>-3.94038166264229E-054</v>
      </c>
    </row>
    <row r="4590" customFormat="false" ht="13.5" hidden="false" customHeight="false" outlineLevel="0" collapsed="false">
      <c r="A4590" s="9" t="n">
        <f aca="false">A4589+A$1</f>
        <v>4.58599999999987</v>
      </c>
      <c r="B4590" s="9" t="n">
        <f aca="false">F4589</f>
        <v>-3.94038166264229E-054</v>
      </c>
      <c r="C4590" s="9" t="n">
        <f aca="false">E4589</f>
        <v>5.55040116997361E-052</v>
      </c>
      <c r="D4590" s="9" t="n">
        <f aca="false">(-K$4*C4590-K$5*B4590)/K$3</f>
        <v>1.41515071432378E-049</v>
      </c>
      <c r="E4590" s="9" t="n">
        <f aca="false">C4590+D4590*A$1</f>
        <v>6.96555188429739E-052</v>
      </c>
      <c r="F4590" s="9" t="n">
        <f aca="false">B4590+C4590*A$1</f>
        <v>-3.38534154564492E-054</v>
      </c>
    </row>
    <row r="4591" customFormat="false" ht="13.5" hidden="false" customHeight="false" outlineLevel="0" collapsed="false">
      <c r="A4591" s="9" t="n">
        <f aca="false">A4590+A$1</f>
        <v>4.58699999999987</v>
      </c>
      <c r="B4591" s="9" t="n">
        <f aca="false">F4590</f>
        <v>-3.38534154564492E-054</v>
      </c>
      <c r="C4591" s="9" t="n">
        <f aca="false">E4590</f>
        <v>6.96555188429739E-052</v>
      </c>
      <c r="D4591" s="9" t="n">
        <f aca="false">(-K$4*C4591-K$5*B4591)/K$3</f>
        <v>9.96115584392723E-050</v>
      </c>
      <c r="E4591" s="9" t="n">
        <f aca="false">C4591+D4591*A$1</f>
        <v>7.96166746869011E-052</v>
      </c>
      <c r="F4591" s="9" t="n">
        <f aca="false">B4591+C4591*A$1</f>
        <v>-2.68878635721519E-054</v>
      </c>
    </row>
    <row r="4592" customFormat="false" ht="13.5" hidden="false" customHeight="false" outlineLevel="0" collapsed="false">
      <c r="A4592" s="9" t="n">
        <f aca="false">A4591+A$1</f>
        <v>4.58799999999987</v>
      </c>
      <c r="B4592" s="9" t="n">
        <f aca="false">F4591</f>
        <v>-2.68878635721519E-054</v>
      </c>
      <c r="C4592" s="9" t="n">
        <f aca="false">E4591</f>
        <v>7.96166746869011E-052</v>
      </c>
      <c r="D4592" s="9" t="n">
        <f aca="false">(-K$4*C4592-K$5*B4592)/K$3</f>
        <v>5.48226431738581E-050</v>
      </c>
      <c r="E4592" s="9" t="n">
        <f aca="false">C4592+D4592*A$1</f>
        <v>8.5098939004287E-052</v>
      </c>
      <c r="F4592" s="9" t="n">
        <f aca="false">B4592+C4592*A$1</f>
        <v>-1.89261961034617E-054</v>
      </c>
    </row>
    <row r="4593" customFormat="false" ht="13.5" hidden="false" customHeight="false" outlineLevel="0" collapsed="false">
      <c r="A4593" s="9" t="n">
        <f aca="false">A4592+A$1</f>
        <v>4.58899999999987</v>
      </c>
      <c r="B4593" s="9" t="n">
        <f aca="false">F4592</f>
        <v>-1.89261961034617E-054</v>
      </c>
      <c r="C4593" s="9" t="n">
        <f aca="false">E4592</f>
        <v>8.5098939004287E-052</v>
      </c>
      <c r="D4593" s="9" t="n">
        <f aca="false">(-K$4*C4593-K$5*B4593)/K$3</f>
        <v>9.53204151302173E-051</v>
      </c>
      <c r="E4593" s="9" t="n">
        <f aca="false">C4593+D4593*A$1</f>
        <v>8.60521431555891E-052</v>
      </c>
      <c r="F4593" s="9" t="n">
        <f aca="false">B4593+C4593*A$1</f>
        <v>-1.0416302203033E-054</v>
      </c>
    </row>
    <row r="4594" customFormat="false" ht="13.5" hidden="false" customHeight="false" outlineLevel="0" collapsed="false">
      <c r="A4594" s="9" t="n">
        <f aca="false">A4593+A$1</f>
        <v>4.58999999999987</v>
      </c>
      <c r="B4594" s="9" t="n">
        <f aca="false">F4593</f>
        <v>-1.0416302203033E-054</v>
      </c>
      <c r="C4594" s="9" t="n">
        <f aca="false">E4593</f>
        <v>8.60521431555891E-052</v>
      </c>
      <c r="D4594" s="9" t="n">
        <f aca="false">(-K$4*C4594-K$5*B4594)/K$3</f>
        <v>-3.39706321404239E-050</v>
      </c>
      <c r="E4594" s="9" t="n">
        <f aca="false">C4594+D4594*A$1</f>
        <v>8.26550799415467E-052</v>
      </c>
      <c r="F4594" s="9" t="n">
        <f aca="false">B4594+C4594*A$1</f>
        <v>-1.81108788747413E-055</v>
      </c>
    </row>
    <row r="4595" customFormat="false" ht="13.5" hidden="false" customHeight="false" outlineLevel="0" collapsed="false">
      <c r="A4595" s="9" t="n">
        <f aca="false">A4594+A$1</f>
        <v>4.59099999999987</v>
      </c>
      <c r="B4595" s="9" t="n">
        <f aca="false">F4594</f>
        <v>-1.81108788747413E-055</v>
      </c>
      <c r="C4595" s="9" t="n">
        <f aca="false">E4594</f>
        <v>8.26550799415467E-052</v>
      </c>
      <c r="D4595" s="9" t="n">
        <f aca="false">(-K$4*C4595-K$5*B4595)/K$3</f>
        <v>-7.35996405041761E-050</v>
      </c>
      <c r="E4595" s="9" t="n">
        <f aca="false">C4595+D4595*A$1</f>
        <v>7.52951158911291E-052</v>
      </c>
      <c r="F4595" s="9" t="n">
        <f aca="false">B4595+C4595*A$1</f>
        <v>6.45442010668055E-055</v>
      </c>
    </row>
    <row r="4596" customFormat="false" ht="13.5" hidden="false" customHeight="false" outlineLevel="0" collapsed="false">
      <c r="A4596" s="9" t="n">
        <f aca="false">A4595+A$1</f>
        <v>4.59199999999987</v>
      </c>
      <c r="B4596" s="9" t="n">
        <f aca="false">F4595</f>
        <v>6.45442010668055E-055</v>
      </c>
      <c r="C4596" s="9" t="n">
        <f aca="false">E4595</f>
        <v>7.52951158911291E-052</v>
      </c>
      <c r="D4596" s="9" t="n">
        <f aca="false">(-K$4*C4596-K$5*B4596)/K$3</f>
        <v>-1.07567216424532E-049</v>
      </c>
      <c r="E4596" s="9" t="n">
        <f aca="false">C4596+D4596*A$1</f>
        <v>6.45383942486759E-052</v>
      </c>
      <c r="F4596" s="9" t="n">
        <f aca="false">B4596+C4596*A$1</f>
        <v>1.39839316957935E-054</v>
      </c>
    </row>
    <row r="4597" customFormat="false" ht="13.5" hidden="false" customHeight="false" outlineLevel="0" collapsed="false">
      <c r="A4597" s="9" t="n">
        <f aca="false">A4596+A$1</f>
        <v>4.59299999999987</v>
      </c>
      <c r="B4597" s="9" t="n">
        <f aca="false">F4596</f>
        <v>1.39839316957935E-054</v>
      </c>
      <c r="C4597" s="9" t="n">
        <f aca="false">E4596</f>
        <v>6.45383942486759E-052</v>
      </c>
      <c r="D4597" s="9" t="n">
        <f aca="false">(-K$4*C4597-K$5*B4597)/K$3</f>
        <v>-1.34458052727643E-049</v>
      </c>
      <c r="E4597" s="9" t="n">
        <f aca="false">C4597+D4597*A$1</f>
        <v>5.10925889759116E-052</v>
      </c>
      <c r="F4597" s="9" t="n">
        <f aca="false">B4597+C4597*A$1</f>
        <v>2.04377711206611E-054</v>
      </c>
    </row>
    <row r="4598" customFormat="false" ht="13.5" hidden="false" customHeight="false" outlineLevel="0" collapsed="false">
      <c r="A4598" s="9" t="n">
        <f aca="false">A4597+A$1</f>
        <v>4.59399999999987</v>
      </c>
      <c r="B4598" s="9" t="n">
        <f aca="false">F4597</f>
        <v>2.04377711206611E-054</v>
      </c>
      <c r="C4598" s="9" t="n">
        <f aca="false">E4597</f>
        <v>5.10925889759116E-052</v>
      </c>
      <c r="D4598" s="9" t="n">
        <f aca="false">(-K$4*C4598-K$5*B4598)/K$3</f>
        <v>-1.53281444579217E-049</v>
      </c>
      <c r="E4598" s="9" t="n">
        <f aca="false">C4598+D4598*A$1</f>
        <v>3.57644445179899E-052</v>
      </c>
      <c r="F4598" s="9" t="n">
        <f aca="false">B4598+C4598*A$1</f>
        <v>2.55470300182522E-054</v>
      </c>
    </row>
    <row r="4599" customFormat="false" ht="13.5" hidden="false" customHeight="false" outlineLevel="0" collapsed="false">
      <c r="A4599" s="9" t="n">
        <f aca="false">A4598+A$1</f>
        <v>4.59499999999987</v>
      </c>
      <c r="B4599" s="9" t="n">
        <f aca="false">F4598</f>
        <v>2.55470300182522E-054</v>
      </c>
      <c r="C4599" s="9" t="n">
        <f aca="false">E4598</f>
        <v>3.57644445179899E-052</v>
      </c>
      <c r="D4599" s="9" t="n">
        <f aca="false">(-K$4*C4599-K$5*B4599)/K$3</f>
        <v>-1.63499594609251E-049</v>
      </c>
      <c r="E4599" s="9" t="n">
        <f aca="false">C4599+D4599*A$1</f>
        <v>1.94144850570648E-052</v>
      </c>
      <c r="F4599" s="9" t="n">
        <f aca="false">B4599+C4599*A$1</f>
        <v>2.91234744700512E-054</v>
      </c>
    </row>
    <row r="4600" customFormat="false" ht="13.5" hidden="false" customHeight="false" outlineLevel="0" collapsed="false">
      <c r="A4600" s="9" t="n">
        <f aca="false">A4599+A$1</f>
        <v>4.59599999999987</v>
      </c>
      <c r="B4600" s="9" t="n">
        <f aca="false">F4599</f>
        <v>2.91234744700512E-054</v>
      </c>
      <c r="C4600" s="9" t="n">
        <f aca="false">E4599</f>
        <v>1.94144850570648E-052</v>
      </c>
      <c r="D4600" s="9" t="n">
        <f aca="false">(-K$4*C4600-K$5*B4600)/K$3</f>
        <v>-1.65031857407321E-049</v>
      </c>
      <c r="E4600" s="9" t="n">
        <f aca="false">C4600+D4600*A$1</f>
        <v>2.91129931633275E-053</v>
      </c>
      <c r="F4600" s="9" t="n">
        <f aca="false">B4600+C4600*A$1</f>
        <v>3.10649229757577E-054</v>
      </c>
    </row>
    <row r="4601" customFormat="false" ht="13.5" hidden="false" customHeight="false" outlineLevel="0" collapsed="false">
      <c r="A4601" s="9" t="n">
        <f aca="false">A4600+A$1</f>
        <v>4.59699999999987</v>
      </c>
      <c r="B4601" s="9" t="n">
        <f aca="false">F4600</f>
        <v>3.10649229757577E-054</v>
      </c>
      <c r="C4601" s="9" t="n">
        <f aca="false">E4600</f>
        <v>2.91129931633275E-053</v>
      </c>
      <c r="D4601" s="9" t="n">
        <f aca="false">(-K$4*C4601-K$5*B4601)/K$3</f>
        <v>-1.58235914195121E-049</v>
      </c>
      <c r="E4601" s="9" t="n">
        <f aca="false">C4601+D4601*A$1</f>
        <v>-1.29122921031794E-052</v>
      </c>
      <c r="F4601" s="9" t="n">
        <f aca="false">B4601+C4601*A$1</f>
        <v>3.1356052907391E-054</v>
      </c>
    </row>
    <row r="4602" customFormat="false" ht="13.5" hidden="false" customHeight="false" outlineLevel="0" collapsed="false">
      <c r="A4602" s="9" t="n">
        <f aca="false">A4601+A$1</f>
        <v>4.59799999999987</v>
      </c>
      <c r="B4602" s="9" t="n">
        <f aca="false">F4601</f>
        <v>3.1356052907391E-054</v>
      </c>
      <c r="C4602" s="9" t="n">
        <f aca="false">E4601</f>
        <v>-1.29122921031794E-052</v>
      </c>
      <c r="D4602" s="9" t="n">
        <f aca="false">(-K$4*C4602-K$5*B4602)/K$3</f>
        <v>-1.43867972433775E-049</v>
      </c>
      <c r="E4602" s="9" t="n">
        <f aca="false">C4602+D4602*A$1</f>
        <v>-2.72990893465569E-052</v>
      </c>
      <c r="F4602" s="9" t="n">
        <f aca="false">B4602+C4602*A$1</f>
        <v>3.0064823697073E-054</v>
      </c>
    </row>
    <row r="4603" customFormat="false" ht="13.5" hidden="false" customHeight="false" outlineLevel="0" collapsed="false">
      <c r="A4603" s="9" t="n">
        <f aca="false">A4602+A$1</f>
        <v>4.59899999999987</v>
      </c>
      <c r="B4603" s="9" t="n">
        <f aca="false">F4602</f>
        <v>3.0064823697073E-054</v>
      </c>
      <c r="C4603" s="9" t="n">
        <f aca="false">E4602</f>
        <v>-2.72990893465569E-052</v>
      </c>
      <c r="D4603" s="9" t="n">
        <f aca="false">(-K$4*C4603-K$5*B4603)/K$3</f>
        <v>-1.23025029138808E-049</v>
      </c>
      <c r="E4603" s="9" t="n">
        <f aca="false">C4603+D4603*A$1</f>
        <v>-3.96015922604378E-052</v>
      </c>
      <c r="F4603" s="9" t="n">
        <f aca="false">B4603+C4603*A$1</f>
        <v>2.73349147624173E-054</v>
      </c>
    </row>
    <row r="4604" customFormat="false" ht="13.5" hidden="false" customHeight="false" outlineLevel="0" collapsed="false">
      <c r="A4604" s="9" t="n">
        <f aca="false">A4603+A$1</f>
        <v>4.59999999999987</v>
      </c>
      <c r="B4604" s="9" t="n">
        <f aca="false">F4603</f>
        <v>2.73349147624173E-054</v>
      </c>
      <c r="C4604" s="9" t="n">
        <f aca="false">E4603</f>
        <v>-3.96015922604378E-052</v>
      </c>
      <c r="D4604" s="9" t="n">
        <f aca="false">(-K$4*C4604-K$5*B4604)/K$3</f>
        <v>-9.70729815516489E-050</v>
      </c>
      <c r="E4604" s="9" t="n">
        <f aca="false">C4604+D4604*A$1</f>
        <v>-4.93088904156026E-052</v>
      </c>
      <c r="F4604" s="9" t="n">
        <f aca="false">B4604+C4604*A$1</f>
        <v>2.33747555363736E-054</v>
      </c>
    </row>
    <row r="4605" customFormat="false" ht="13.5" hidden="false" customHeight="false" outlineLevel="0" collapsed="false">
      <c r="A4605" s="9" t="n">
        <f aca="false">A4604+A$1</f>
        <v>4.60099999999987</v>
      </c>
      <c r="B4605" s="9" t="n">
        <f aca="false">F4604</f>
        <v>2.33747555363736E-054</v>
      </c>
      <c r="C4605" s="9" t="n">
        <f aca="false">E4604</f>
        <v>-4.93088904156026E-052</v>
      </c>
      <c r="D4605" s="9" t="n">
        <f aca="false">(-K$4*C4605-K$5*B4605)/K$3</f>
        <v>-6.75648872662652E-050</v>
      </c>
      <c r="E4605" s="9" t="n">
        <f aca="false">C4605+D4605*A$1</f>
        <v>-5.60653791422292E-052</v>
      </c>
      <c r="F4605" s="9" t="n">
        <f aca="false">B4605+C4605*A$1</f>
        <v>1.84438664948133E-054</v>
      </c>
    </row>
    <row r="4606" customFormat="false" ht="13.5" hidden="false" customHeight="false" outlineLevel="0" collapsed="false">
      <c r="A4606" s="9" t="n">
        <f aca="false">A4605+A$1</f>
        <v>4.60199999999987</v>
      </c>
      <c r="B4606" s="9" t="n">
        <f aca="false">F4605</f>
        <v>1.84438664948133E-054</v>
      </c>
      <c r="C4606" s="9" t="n">
        <f aca="false">E4605</f>
        <v>-5.60653791422292E-052</v>
      </c>
      <c r="D4606" s="9" t="n">
        <f aca="false">(-K$4*C4606-K$5*B4606)/K$3</f>
        <v>-3.61539533318373E-050</v>
      </c>
      <c r="E4606" s="9" t="n">
        <f aca="false">C4606+D4606*A$1</f>
        <v>-5.96807744754129E-052</v>
      </c>
      <c r="F4606" s="9" t="n">
        <f aca="false">B4606+C4606*A$1</f>
        <v>1.28373285805904E-054</v>
      </c>
    </row>
    <row r="4607" customFormat="false" ht="13.5" hidden="false" customHeight="false" outlineLevel="0" collapsed="false">
      <c r="A4607" s="9" t="n">
        <f aca="false">A4606+A$1</f>
        <v>4.60299999999987</v>
      </c>
      <c r="B4607" s="9" t="n">
        <f aca="false">F4606</f>
        <v>1.28373285805904E-054</v>
      </c>
      <c r="C4607" s="9" t="n">
        <f aca="false">E4606</f>
        <v>-5.96807744754129E-052</v>
      </c>
      <c r="D4607" s="9" t="n">
        <f aca="false">(-K$4*C4607-K$5*B4607)/K$3</f>
        <v>-4.50586842753903E-051</v>
      </c>
      <c r="E4607" s="9" t="n">
        <f aca="false">C4607+D4607*A$1</f>
        <v>-6.01313613181668E-052</v>
      </c>
      <c r="F4607" s="9" t="n">
        <f aca="false">B4607+C4607*A$1</f>
        <v>6.8692511330491E-055</v>
      </c>
    </row>
    <row r="4608" customFormat="false" ht="13.5" hidden="false" customHeight="false" outlineLevel="0" collapsed="false">
      <c r="A4608" s="9" t="n">
        <f aca="false">A4607+A$1</f>
        <v>4.60399999999987</v>
      </c>
      <c r="B4608" s="9" t="n">
        <f aca="false">F4607</f>
        <v>6.8692511330491E-055</v>
      </c>
      <c r="C4608" s="9" t="n">
        <f aca="false">E4607</f>
        <v>-6.01313613181668E-052</v>
      </c>
      <c r="D4608" s="9" t="n">
        <f aca="false">(-K$4*C4608-K$5*B4608)/K$3</f>
        <v>2.57851056529213E-050</v>
      </c>
      <c r="E4608" s="9" t="n">
        <f aca="false">C4608+D4608*A$1</f>
        <v>-5.75528507528747E-052</v>
      </c>
      <c r="F4608" s="9" t="n">
        <f aca="false">B4608+C4608*A$1</f>
        <v>8.56115001232417E-056</v>
      </c>
    </row>
    <row r="4609" customFormat="false" ht="13.5" hidden="false" customHeight="false" outlineLevel="0" collapsed="false">
      <c r="A4609" s="9" t="n">
        <f aca="false">A4608+A$1</f>
        <v>4.60499999999987</v>
      </c>
      <c r="B4609" s="9" t="n">
        <f aca="false">F4608</f>
        <v>8.56115001232417E-056</v>
      </c>
      <c r="C4609" s="9" t="n">
        <f aca="false">E4608</f>
        <v>-5.75528507528747E-052</v>
      </c>
      <c r="D4609" s="9" t="n">
        <f aca="false">(-K$4*C4609-K$5*B4609)/K$3</f>
        <v>5.32722757467126E-050</v>
      </c>
      <c r="E4609" s="9" t="n">
        <f aca="false">C4609+D4609*A$1</f>
        <v>-5.22256231782034E-052</v>
      </c>
      <c r="F4609" s="9" t="n">
        <f aca="false">B4609+C4609*A$1</f>
        <v>-4.89917007405505E-055</v>
      </c>
    </row>
    <row r="4610" customFormat="false" ht="13.5" hidden="false" customHeight="false" outlineLevel="0" collapsed="false">
      <c r="A4610" s="9" t="n">
        <f aca="false">A4609+A$1</f>
        <v>4.60599999999987</v>
      </c>
      <c r="B4610" s="9" t="n">
        <f aca="false">F4609</f>
        <v>-4.89917007405505E-055</v>
      </c>
      <c r="C4610" s="9" t="n">
        <f aca="false">E4609</f>
        <v>-5.22256231782034E-052</v>
      </c>
      <c r="D4610" s="9" t="n">
        <f aca="false">(-K$4*C4610-K$5*B4610)/K$3</f>
        <v>7.67214735484786E-050</v>
      </c>
      <c r="E4610" s="9" t="n">
        <f aca="false">C4610+D4610*A$1</f>
        <v>-4.45534758233555E-052</v>
      </c>
      <c r="F4610" s="9" t="n">
        <f aca="false">B4610+C4610*A$1</f>
        <v>-1.01217323918754E-054</v>
      </c>
    </row>
    <row r="4611" customFormat="false" ht="13.5" hidden="false" customHeight="false" outlineLevel="0" collapsed="false">
      <c r="A4611" s="9" t="n">
        <f aca="false">A4610+A$1</f>
        <v>4.60699999999987</v>
      </c>
      <c r="B4611" s="9" t="n">
        <f aca="false">F4610</f>
        <v>-1.01217323918754E-054</v>
      </c>
      <c r="C4611" s="9" t="n">
        <f aca="false">E4610</f>
        <v>-4.45534758233555E-052</v>
      </c>
      <c r="D4611" s="9" t="n">
        <f aca="false">(-K$4*C4611-K$5*B4611)/K$3</f>
        <v>9.51621377827325E-050</v>
      </c>
      <c r="E4611" s="9" t="n">
        <f aca="false">C4611+D4611*A$1</f>
        <v>-3.50372620450823E-052</v>
      </c>
      <c r="F4611" s="9" t="n">
        <f aca="false">B4611+C4611*A$1</f>
        <v>-1.45770799742109E-054</v>
      </c>
    </row>
    <row r="4612" customFormat="false" ht="13.5" hidden="false" customHeight="false" outlineLevel="0" collapsed="false">
      <c r="A4612" s="9" t="n">
        <f aca="false">A4611+A$1</f>
        <v>4.60799999999987</v>
      </c>
      <c r="B4612" s="9" t="n">
        <f aca="false">F4611</f>
        <v>-1.45770799742109E-054</v>
      </c>
      <c r="C4612" s="9" t="n">
        <f aca="false">E4611</f>
        <v>-3.50372620450823E-052</v>
      </c>
      <c r="D4612" s="9" t="n">
        <f aca="false">(-K$4*C4612-K$5*B4612)/K$3</f>
        <v>1.07922661916137E-049</v>
      </c>
      <c r="E4612" s="9" t="n">
        <f aca="false">C4612+D4612*A$1</f>
        <v>-2.42449958534686E-052</v>
      </c>
      <c r="F4612" s="9" t="n">
        <f aca="false">B4612+C4612*A$1</f>
        <v>-1.80808061787192E-054</v>
      </c>
    </row>
    <row r="4613" customFormat="false" ht="13.5" hidden="false" customHeight="false" outlineLevel="0" collapsed="false">
      <c r="A4613" s="9" t="n">
        <f aca="false">A4612+A$1</f>
        <v>4.60899999999987</v>
      </c>
      <c r="B4613" s="9" t="n">
        <f aca="false">F4612</f>
        <v>-1.80808061787192E-054</v>
      </c>
      <c r="C4613" s="9" t="n">
        <f aca="false">E4612</f>
        <v>-2.42449958534686E-052</v>
      </c>
      <c r="D4613" s="9" t="n">
        <f aca="false">(-K$4*C4613-K$5*B4613)/K$3</f>
        <v>1.14649026747064E-049</v>
      </c>
      <c r="E4613" s="9" t="n">
        <f aca="false">C4613+D4613*A$1</f>
        <v>-1.27800931787621E-052</v>
      </c>
      <c r="F4613" s="9" t="n">
        <f aca="false">B4613+C4613*A$1</f>
        <v>-2.0505305764066E-054</v>
      </c>
    </row>
    <row r="4614" customFormat="false" ht="13.5" hidden="false" customHeight="false" outlineLevel="0" collapsed="false">
      <c r="A4614" s="9" t="n">
        <f aca="false">A4613+A$1</f>
        <v>4.60999999999987</v>
      </c>
      <c r="B4614" s="9" t="n">
        <f aca="false">F4613</f>
        <v>-2.0505305764066E-054</v>
      </c>
      <c r="C4614" s="9" t="n">
        <f aca="false">E4613</f>
        <v>-1.27800931787621E-052</v>
      </c>
      <c r="D4614" s="9" t="n">
        <f aca="false">(-K$4*C4614-K$5*B4614)/K$3</f>
        <v>1.15306621999092E-049</v>
      </c>
      <c r="E4614" s="9" t="n">
        <f aca="false">C4614+D4614*A$1</f>
        <v>-1.24943097885291E-053</v>
      </c>
      <c r="F4614" s="9" t="n">
        <f aca="false">B4614+C4614*A$1</f>
        <v>-2.17833150819422E-054</v>
      </c>
    </row>
    <row r="4615" customFormat="false" ht="13.5" hidden="false" customHeight="false" outlineLevel="0" collapsed="false">
      <c r="A4615" s="9" t="n">
        <f aca="false">A4614+A$1</f>
        <v>4.61099999999987</v>
      </c>
      <c r="B4615" s="9" t="n">
        <f aca="false">F4614</f>
        <v>-2.17833150819422E-054</v>
      </c>
      <c r="C4615" s="9" t="n">
        <f aca="false">E4614</f>
        <v>-1.24943097885291E-053</v>
      </c>
      <c r="D4615" s="9" t="n">
        <f aca="false">(-K$4*C4615-K$5*B4615)/K$3</f>
        <v>1.10166006388564E-049</v>
      </c>
      <c r="E4615" s="9" t="n">
        <f aca="false">C4615+D4615*A$1</f>
        <v>9.7671696600035E-053</v>
      </c>
      <c r="F4615" s="9" t="n">
        <f aca="false">B4615+C4615*A$1</f>
        <v>-2.19082581798275E-054</v>
      </c>
    </row>
    <row r="4616" customFormat="false" ht="13.5" hidden="false" customHeight="false" outlineLevel="0" collapsed="false">
      <c r="A4616" s="9" t="n">
        <f aca="false">A4615+A$1</f>
        <v>4.61199999999988</v>
      </c>
      <c r="B4616" s="9" t="n">
        <f aca="false">F4615</f>
        <v>-2.19082581798275E-054</v>
      </c>
      <c r="C4616" s="9" t="n">
        <f aca="false">E4615</f>
        <v>9.7671696600035E-053</v>
      </c>
      <c r="D4616" s="9" t="n">
        <f aca="false">(-K$4*C4616-K$5*B4616)/K$3</f>
        <v>9.97741212391342E-050</v>
      </c>
      <c r="E4616" s="9" t="n">
        <f aca="false">C4616+D4616*A$1</f>
        <v>1.97445817839169E-052</v>
      </c>
      <c r="F4616" s="9" t="n">
        <f aca="false">B4616+C4616*A$1</f>
        <v>-2.09315412138272E-054</v>
      </c>
    </row>
    <row r="4617" customFormat="false" ht="13.5" hidden="false" customHeight="false" outlineLevel="0" collapsed="false">
      <c r="A4617" s="9" t="n">
        <f aca="false">A4616+A$1</f>
        <v>4.61299999999988</v>
      </c>
      <c r="B4617" s="9" t="n">
        <f aca="false">F4616</f>
        <v>-2.09315412138272E-054</v>
      </c>
      <c r="C4617" s="9" t="n">
        <f aca="false">E4616</f>
        <v>1.97445817839169E-052</v>
      </c>
      <c r="D4617" s="9" t="n">
        <f aca="false">(-K$4*C4617-K$5*B4617)/K$3</f>
        <v>8.4913124285219E-050</v>
      </c>
      <c r="E4617" s="9" t="n">
        <f aca="false">C4617+D4617*A$1</f>
        <v>2.82358942124388E-052</v>
      </c>
      <c r="F4617" s="9" t="n">
        <f aca="false">B4617+C4617*A$1</f>
        <v>-1.89570830354355E-054</v>
      </c>
    </row>
    <row r="4618" customFormat="false" ht="13.5" hidden="false" customHeight="false" outlineLevel="0" collapsed="false">
      <c r="A4618" s="9" t="n">
        <f aca="false">A4617+A$1</f>
        <v>4.61399999999988</v>
      </c>
      <c r="B4618" s="9" t="n">
        <f aca="false">F4617</f>
        <v>-1.89570830354355E-054</v>
      </c>
      <c r="C4618" s="9" t="n">
        <f aca="false">E4617</f>
        <v>2.82358942124388E-052</v>
      </c>
      <c r="D4618" s="9" t="n">
        <f aca="false">(-K$4*C4618-K$5*B4618)/K$3</f>
        <v>6.65495209647387E-050</v>
      </c>
      <c r="E4618" s="9" t="n">
        <f aca="false">C4618+D4618*A$1</f>
        <v>3.48908463089127E-052</v>
      </c>
      <c r="F4618" s="9" t="n">
        <f aca="false">B4618+C4618*A$1</f>
        <v>-1.61334936141916E-054</v>
      </c>
    </row>
    <row r="4619" customFormat="false" ht="13.5" hidden="false" customHeight="false" outlineLevel="0" collapsed="false">
      <c r="A4619" s="9" t="n">
        <f aca="false">A4618+A$1</f>
        <v>4.61499999999988</v>
      </c>
      <c r="B4619" s="9" t="n">
        <f aca="false">F4618</f>
        <v>-1.61334936141916E-054</v>
      </c>
      <c r="C4619" s="9" t="n">
        <f aca="false">E4618</f>
        <v>3.48908463089127E-052</v>
      </c>
      <c r="D4619" s="9" t="n">
        <f aca="false">(-K$4*C4619-K$5*B4619)/K$3</f>
        <v>4.57766217620454E-050</v>
      </c>
      <c r="E4619" s="9" t="n">
        <f aca="false">C4619+D4619*A$1</f>
        <v>3.94685084851172E-052</v>
      </c>
      <c r="F4619" s="9" t="n">
        <f aca="false">B4619+C4619*A$1</f>
        <v>-1.26444089833003E-054</v>
      </c>
    </row>
    <row r="4620" customFormat="false" ht="13.5" hidden="false" customHeight="false" outlineLevel="0" collapsed="false">
      <c r="A4620" s="9" t="n">
        <f aca="false">A4619+A$1</f>
        <v>4.61599999999988</v>
      </c>
      <c r="B4620" s="9" t="n">
        <f aca="false">F4619</f>
        <v>-1.26444089833003E-054</v>
      </c>
      <c r="C4620" s="9" t="n">
        <f aca="false">E4619</f>
        <v>3.94685084851172E-052</v>
      </c>
      <c r="D4620" s="9" t="n">
        <f aca="false">(-K$4*C4620-K$5*B4620)/K$3</f>
        <v>2.37535364313845E-050</v>
      </c>
      <c r="E4620" s="9" t="n">
        <f aca="false">C4620+D4620*A$1</f>
        <v>4.18438621282557E-052</v>
      </c>
      <c r="F4620" s="9" t="n">
        <f aca="false">B4620+C4620*A$1</f>
        <v>-8.69755813478862E-055</v>
      </c>
    </row>
    <row r="4621" customFormat="false" ht="13.5" hidden="false" customHeight="false" outlineLevel="0" collapsed="false">
      <c r="A4621" s="9" t="n">
        <f aca="false">A4620+A$1</f>
        <v>4.61699999999988</v>
      </c>
      <c r="B4621" s="9" t="n">
        <f aca="false">F4620</f>
        <v>-8.69755813478862E-055</v>
      </c>
      <c r="C4621" s="9" t="n">
        <f aca="false">E4620</f>
        <v>4.18438621282557E-052</v>
      </c>
      <c r="D4621" s="9" t="n">
        <f aca="false">(-K$4*C4621-K$5*B4621)/K$3</f>
        <v>1.64392854568744E-051</v>
      </c>
      <c r="E4621" s="9" t="n">
        <f aca="false">C4621+D4621*A$1</f>
        <v>4.20082549828244E-052</v>
      </c>
      <c r="F4621" s="9" t="n">
        <f aca="false">B4621+C4621*A$1</f>
        <v>-4.51317192196306E-055</v>
      </c>
    </row>
    <row r="4622" customFormat="false" ht="13.5" hidden="false" customHeight="false" outlineLevel="0" collapsed="false">
      <c r="A4622" s="9" t="n">
        <f aca="false">A4621+A$1</f>
        <v>4.61799999999988</v>
      </c>
      <c r="B4622" s="9" t="n">
        <f aca="false">F4621</f>
        <v>-4.51317192196306E-055</v>
      </c>
      <c r="C4622" s="9" t="n">
        <f aca="false">E4621</f>
        <v>4.20082549828244E-052</v>
      </c>
      <c r="D4622" s="9" t="n">
        <f aca="false">(-K$4*C4622-K$5*B4622)/K$3</f>
        <v>-1.94423953730091E-050</v>
      </c>
      <c r="E4622" s="9" t="n">
        <f aca="false">C4622+D4622*A$1</f>
        <v>4.00640154455235E-052</v>
      </c>
      <c r="F4622" s="9" t="n">
        <f aca="false">B4622+C4622*A$1</f>
        <v>-3.12346423680613E-056</v>
      </c>
    </row>
    <row r="4623" customFormat="false" ht="13.5" hidden="false" customHeight="false" outlineLevel="0" collapsed="false">
      <c r="A4623" s="9" t="n">
        <f aca="false">A4622+A$1</f>
        <v>4.61899999999988</v>
      </c>
      <c r="B4623" s="9" t="n">
        <f aca="false">F4622</f>
        <v>-3.12346423680613E-056</v>
      </c>
      <c r="C4623" s="9" t="n">
        <f aca="false">E4622</f>
        <v>4.00640154455235E-052</v>
      </c>
      <c r="D4623" s="9" t="n">
        <f aca="false">(-K$4*C4623-K$5*B4623)/K$3</f>
        <v>-3.85022833271204E-050</v>
      </c>
      <c r="E4623" s="9" t="n">
        <f aca="false">C4623+D4623*A$1</f>
        <v>3.62137871128115E-052</v>
      </c>
      <c r="F4623" s="9" t="n">
        <f aca="false">B4623+C4623*A$1</f>
        <v>3.69405512087174E-055</v>
      </c>
    </row>
    <row r="4624" customFormat="false" ht="13.5" hidden="false" customHeight="false" outlineLevel="0" collapsed="false">
      <c r="A4624" s="9" t="n">
        <f aca="false">A4623+A$1</f>
        <v>4.61999999999988</v>
      </c>
      <c r="B4624" s="9" t="n">
        <f aca="false">F4623</f>
        <v>3.69405512087174E-055</v>
      </c>
      <c r="C4624" s="9" t="n">
        <f aca="false">E4623</f>
        <v>3.62137871128115E-052</v>
      </c>
      <c r="D4624" s="9" t="n">
        <f aca="false">(-K$4*C4624-K$5*B4624)/K$3</f>
        <v>-5.46840627171702E-050</v>
      </c>
      <c r="E4624" s="9" t="n">
        <f aca="false">C4624+D4624*A$1</f>
        <v>3.07453808410944E-052</v>
      </c>
      <c r="F4624" s="9" t="n">
        <f aca="false">B4624+C4624*A$1</f>
        <v>7.31543383215288E-055</v>
      </c>
    </row>
    <row r="4625" customFormat="false" ht="13.5" hidden="false" customHeight="false" outlineLevel="0" collapsed="false">
      <c r="A4625" s="9" t="n">
        <f aca="false">A4624+A$1</f>
        <v>4.62099999999988</v>
      </c>
      <c r="B4625" s="9" t="n">
        <f aca="false">F4624</f>
        <v>7.31543383215288E-055</v>
      </c>
      <c r="C4625" s="9" t="n">
        <f aca="false">E4624</f>
        <v>3.07453808410944E-052</v>
      </c>
      <c r="D4625" s="9" t="n">
        <f aca="false">(-K$4*C4625-K$5*B4625)/K$3</f>
        <v>-6.73225500018589E-050</v>
      </c>
      <c r="E4625" s="9" t="n">
        <f aca="false">C4625+D4625*A$1</f>
        <v>2.40131258409086E-052</v>
      </c>
      <c r="F4625" s="9" t="n">
        <f aca="false">B4625+C4625*A$1</f>
        <v>1.03899719162623E-054</v>
      </c>
    </row>
    <row r="4626" customFormat="false" ht="13.5" hidden="false" customHeight="false" outlineLevel="0" collapsed="false">
      <c r="A4626" s="9" t="n">
        <f aca="false">A4625+A$1</f>
        <v>4.62199999999988</v>
      </c>
      <c r="B4626" s="9" t="n">
        <f aca="false">F4625</f>
        <v>1.03899719162623E-054</v>
      </c>
      <c r="C4626" s="9" t="n">
        <f aca="false">E4625</f>
        <v>2.40131258409086E-052</v>
      </c>
      <c r="D4626" s="9" t="n">
        <f aca="false">(-K$4*C4626-K$5*B4626)/K$3</f>
        <v>-7.59629854222202E-050</v>
      </c>
      <c r="E4626" s="9" t="n">
        <f aca="false">C4626+D4626*A$1</f>
        <v>1.64168272986865E-052</v>
      </c>
      <c r="F4626" s="9" t="n">
        <f aca="false">B4626+C4626*A$1</f>
        <v>1.27912845003532E-054</v>
      </c>
    </row>
    <row r="4627" customFormat="false" ht="13.5" hidden="false" customHeight="false" outlineLevel="0" collapsed="false">
      <c r="A4627" s="9" t="n">
        <f aca="false">A4626+A$1</f>
        <v>4.62299999999988</v>
      </c>
      <c r="B4627" s="9" t="n">
        <f aca="false">F4626</f>
        <v>1.27912845003532E-054</v>
      </c>
      <c r="C4627" s="9" t="n">
        <f aca="false">E4626</f>
        <v>1.64168272986865E-052</v>
      </c>
      <c r="D4627" s="9" t="n">
        <f aca="false">(-K$4*C4627-K$5*B4627)/K$3</f>
        <v>-8.03732498004525E-050</v>
      </c>
      <c r="E4627" s="9" t="n">
        <f aca="false">C4627+D4627*A$1</f>
        <v>8.3795023186413E-053</v>
      </c>
      <c r="F4627" s="9" t="n">
        <f aca="false">B4627+C4627*A$1</f>
        <v>1.44329672302218E-054</v>
      </c>
    </row>
    <row r="4628" customFormat="false" ht="13.5" hidden="false" customHeight="false" outlineLevel="0" collapsed="false">
      <c r="A4628" s="9" t="n">
        <f aca="false">A4627+A$1</f>
        <v>4.62399999999988</v>
      </c>
      <c r="B4628" s="9" t="n">
        <f aca="false">F4627</f>
        <v>1.44329672302218E-054</v>
      </c>
      <c r="C4628" s="9" t="n">
        <f aca="false">E4627</f>
        <v>8.3795023186413E-053</v>
      </c>
      <c r="D4628" s="9" t="n">
        <f aca="false">(-K$4*C4628-K$5*B4628)/K$3</f>
        <v>-8.05443384697505E-050</v>
      </c>
      <c r="E4628" s="9" t="n">
        <f aca="false">C4628+D4628*A$1</f>
        <v>3.25068471666246E-054</v>
      </c>
      <c r="F4628" s="9" t="n">
        <f aca="false">B4628+C4628*A$1</f>
        <v>1.5270917462086E-054</v>
      </c>
    </row>
    <row r="4629" customFormat="false" ht="13.5" hidden="false" customHeight="false" outlineLevel="0" collapsed="false">
      <c r="A4629" s="9" t="n">
        <f aca="false">A4628+A$1</f>
        <v>4.62499999999988</v>
      </c>
      <c r="B4629" s="9" t="n">
        <f aca="false">F4628</f>
        <v>1.5270917462086E-054</v>
      </c>
      <c r="C4629" s="9" t="n">
        <f aca="false">E4628</f>
        <v>3.25068471666246E-054</v>
      </c>
      <c r="D4629" s="9" t="n">
        <f aca="false">(-K$4*C4629-K$5*B4629)/K$3</f>
        <v>-7.66796557820961E-050</v>
      </c>
      <c r="E4629" s="9" t="n">
        <f aca="false">C4629+D4629*A$1</f>
        <v>-7.34289710654336E-053</v>
      </c>
      <c r="F4629" s="9" t="n">
        <f aca="false">B4629+C4629*A$1</f>
        <v>1.53034243092526E-054</v>
      </c>
    </row>
    <row r="4630" customFormat="false" ht="13.5" hidden="false" customHeight="false" outlineLevel="0" collapsed="false">
      <c r="A4630" s="9" t="n">
        <f aca="false">A4629+A$1</f>
        <v>4.62599999999988</v>
      </c>
      <c r="B4630" s="9" t="n">
        <f aca="false">F4629</f>
        <v>1.53034243092526E-054</v>
      </c>
      <c r="C4630" s="9" t="n">
        <f aca="false">E4629</f>
        <v>-7.34289710654336E-053</v>
      </c>
      <c r="D4630" s="9" t="n">
        <f aca="false">(-K$4*C4630-K$5*B4630)/K$3</f>
        <v>-6.91742244397196E-050</v>
      </c>
      <c r="E4630" s="9" t="n">
        <f aca="false">C4630+D4630*A$1</f>
        <v>-1.42603195505153E-052</v>
      </c>
      <c r="F4630" s="9" t="n">
        <f aca="false">B4630+C4630*A$1</f>
        <v>1.45691345985983E-054</v>
      </c>
    </row>
    <row r="4631" customFormat="false" ht="13.5" hidden="false" customHeight="false" outlineLevel="0" collapsed="false">
      <c r="A4631" s="9" t="n">
        <f aca="false">A4630+A$1</f>
        <v>4.62699999999988</v>
      </c>
      <c r="B4631" s="9" t="n">
        <f aca="false">F4630</f>
        <v>1.45691345985983E-054</v>
      </c>
      <c r="C4631" s="9" t="n">
        <f aca="false">E4630</f>
        <v>-1.42603195505153E-052</v>
      </c>
      <c r="D4631" s="9" t="n">
        <f aca="false">(-K$4*C4631-K$5*B4631)/K$3</f>
        <v>-5.8585353442476E-050</v>
      </c>
      <c r="E4631" s="9" t="n">
        <f aca="false">C4631+D4631*A$1</f>
        <v>-2.01188548947629E-052</v>
      </c>
      <c r="F4631" s="9" t="n">
        <f aca="false">B4631+C4631*A$1</f>
        <v>1.31431026435467E-054</v>
      </c>
    </row>
    <row r="4632" customFormat="false" ht="13.5" hidden="false" customHeight="false" outlineLevel="0" collapsed="false">
      <c r="A4632" s="9" t="n">
        <f aca="false">A4631+A$1</f>
        <v>4.62799999999988</v>
      </c>
      <c r="B4632" s="9" t="n">
        <f aca="false">F4631</f>
        <v>1.31431026435467E-054</v>
      </c>
      <c r="C4632" s="9" t="n">
        <f aca="false">E4631</f>
        <v>-2.01188548947629E-052</v>
      </c>
      <c r="D4632" s="9" t="n">
        <f aca="false">(-K$4*C4632-K$5*B4632)/K$3</f>
        <v>-4.55966583229707E-050</v>
      </c>
      <c r="E4632" s="9" t="n">
        <f aca="false">C4632+D4632*A$1</f>
        <v>-2.467852072706E-052</v>
      </c>
      <c r="F4632" s="9" t="n">
        <f aca="false">B4632+C4632*A$1</f>
        <v>1.11312171540704E-054</v>
      </c>
    </row>
    <row r="4633" customFormat="false" ht="13.5" hidden="false" customHeight="false" outlineLevel="0" collapsed="false">
      <c r="A4633" s="9" t="n">
        <f aca="false">A4632+A$1</f>
        <v>4.62899999999988</v>
      </c>
      <c r="B4633" s="9" t="n">
        <f aca="false">F4632</f>
        <v>1.11312171540704E-054</v>
      </c>
      <c r="C4633" s="9" t="n">
        <f aca="false">E4632</f>
        <v>-2.467852072706E-052</v>
      </c>
      <c r="D4633" s="9" t="n">
        <f aca="false">(-K$4*C4633-K$5*B4633)/K$3</f>
        <v>-3.09775650432922E-050</v>
      </c>
      <c r="E4633" s="9" t="n">
        <f aca="false">C4633+D4633*A$1</f>
        <v>-2.77762772313892E-052</v>
      </c>
      <c r="F4633" s="9" t="n">
        <f aca="false">B4633+C4633*A$1</f>
        <v>8.66336508136444E-055</v>
      </c>
    </row>
    <row r="4634" customFormat="false" ht="13.5" hidden="false" customHeight="false" outlineLevel="0" collapsed="false">
      <c r="A4634" s="9" t="n">
        <f aca="false">A4633+A$1</f>
        <v>4.62999999999988</v>
      </c>
      <c r="B4634" s="9" t="n">
        <f aca="false">F4633</f>
        <v>8.66336508136444E-055</v>
      </c>
      <c r="C4634" s="9" t="n">
        <f aca="false">E4633</f>
        <v>-2.77762772313892E-052</v>
      </c>
      <c r="D4634" s="9" t="n">
        <f aca="false">(-K$4*C4634-K$5*B4634)/K$3</f>
        <v>-1.5540548175433E-050</v>
      </c>
      <c r="E4634" s="9" t="n">
        <f aca="false">C4634+D4634*A$1</f>
        <v>-2.93303320489325E-052</v>
      </c>
      <c r="F4634" s="9" t="n">
        <f aca="false">B4634+C4634*A$1</f>
        <v>5.88573735822552E-055</v>
      </c>
    </row>
    <row r="4635" customFormat="false" ht="13.5" hidden="false" customHeight="false" outlineLevel="0" collapsed="false">
      <c r="A4635" s="9" t="n">
        <f aca="false">A4634+A$1</f>
        <v>4.63099999999988</v>
      </c>
      <c r="B4635" s="9" t="n">
        <f aca="false">F4634</f>
        <v>5.88573735822552E-055</v>
      </c>
      <c r="C4635" s="9" t="n">
        <f aca="false">E4634</f>
        <v>-2.93303320489325E-052</v>
      </c>
      <c r="D4635" s="9" t="n">
        <f aca="false">(-K$4*C4635-K$5*B4635)/K$3</f>
        <v>-9.83547421950686E-053</v>
      </c>
      <c r="E4635" s="9" t="n">
        <f aca="false">C4635+D4635*A$1</f>
        <v>-2.9340167523152E-052</v>
      </c>
      <c r="F4635" s="9" t="n">
        <f aca="false">B4635+C4635*A$1</f>
        <v>2.95270415333226E-055</v>
      </c>
    </row>
    <row r="4636" customFormat="false" ht="13.5" hidden="false" customHeight="false" outlineLevel="0" collapsed="false">
      <c r="A4636" s="9" t="n">
        <f aca="false">A4635+A$1</f>
        <v>4.63199999999988</v>
      </c>
      <c r="B4636" s="9" t="n">
        <f aca="false">F4635</f>
        <v>2.95270415333226E-055</v>
      </c>
      <c r="C4636" s="9" t="n">
        <f aca="false">E4635</f>
        <v>-2.9340167523152E-052</v>
      </c>
      <c r="D4636" s="9" t="n">
        <f aca="false">(-K$4*C4636-K$5*B4636)/K$3</f>
        <v>1.45766467564907E-050</v>
      </c>
      <c r="E4636" s="9" t="n">
        <f aca="false">C4636+D4636*A$1</f>
        <v>-2.78825028475029E-052</v>
      </c>
      <c r="F4636" s="9" t="n">
        <f aca="false">B4636+C4636*A$1</f>
        <v>1.86874010170627E-057</v>
      </c>
    </row>
    <row r="4637" customFormat="false" ht="13.5" hidden="false" customHeight="false" outlineLevel="0" collapsed="false">
      <c r="A4637" s="9" t="n">
        <f aca="false">A4636+A$1</f>
        <v>4.63299999999988</v>
      </c>
      <c r="B4637" s="9" t="n">
        <f aca="false">F4636</f>
        <v>1.86874010170627E-057</v>
      </c>
      <c r="C4637" s="9" t="n">
        <f aca="false">E4636</f>
        <v>-2.78825028475029E-052</v>
      </c>
      <c r="D4637" s="9" t="n">
        <f aca="false">(-K$4*C4637-K$5*B4637)/K$3</f>
        <v>2.77890658424176E-050</v>
      </c>
      <c r="E4637" s="9" t="n">
        <f aca="false">C4637+D4637*A$1</f>
        <v>-2.51035962632612E-052</v>
      </c>
      <c r="F4637" s="9" t="n">
        <f aca="false">B4637+C4637*A$1</f>
        <v>-2.76956288373323E-055</v>
      </c>
    </row>
    <row r="4638" customFormat="false" ht="13.5" hidden="false" customHeight="false" outlineLevel="0" collapsed="false">
      <c r="A4638" s="9" t="n">
        <f aca="false">A4637+A$1</f>
        <v>4.63399999999988</v>
      </c>
      <c r="B4638" s="9" t="n">
        <f aca="false">F4637</f>
        <v>-2.76956288373323E-055</v>
      </c>
      <c r="C4638" s="9" t="n">
        <f aca="false">E4637</f>
        <v>-2.51035962632612E-052</v>
      </c>
      <c r="D4638" s="9" t="n">
        <f aca="false">(-K$4*C4638-K$5*B4638)/K$3</f>
        <v>3.89514106819273E-050</v>
      </c>
      <c r="E4638" s="9" t="n">
        <f aca="false">C4638+D4638*A$1</f>
        <v>-2.12084551950684E-052</v>
      </c>
      <c r="F4638" s="9" t="n">
        <f aca="false">B4638+C4638*A$1</f>
        <v>-5.27992251005935E-055</v>
      </c>
    </row>
    <row r="4639" customFormat="false" ht="13.5" hidden="false" customHeight="false" outlineLevel="0" collapsed="false">
      <c r="A4639" s="9" t="n">
        <f aca="false">A4638+A$1</f>
        <v>4.63499999999988</v>
      </c>
      <c r="B4639" s="9" t="n">
        <f aca="false">F4638</f>
        <v>-5.27992251005935E-055</v>
      </c>
      <c r="C4639" s="9" t="n">
        <f aca="false">E4638</f>
        <v>-2.12084551950684E-052</v>
      </c>
      <c r="D4639" s="9" t="n">
        <f aca="false">(-K$4*C4639-K$5*B4639)/K$3</f>
        <v>4.76080677453652E-050</v>
      </c>
      <c r="E4639" s="9" t="n">
        <f aca="false">C4639+D4639*A$1</f>
        <v>-1.64476484205319E-052</v>
      </c>
      <c r="F4639" s="9" t="n">
        <f aca="false">B4639+C4639*A$1</f>
        <v>-7.40076802956619E-055</v>
      </c>
    </row>
    <row r="4640" customFormat="false" ht="13.5" hidden="false" customHeight="false" outlineLevel="0" collapsed="false">
      <c r="A4640" s="9" t="n">
        <f aca="false">A4639+A$1</f>
        <v>4.63599999999988</v>
      </c>
      <c r="B4640" s="9" t="n">
        <f aca="false">F4639</f>
        <v>-7.40076802956619E-055</v>
      </c>
      <c r="C4640" s="9" t="n">
        <f aca="false">E4639</f>
        <v>-1.64476484205319E-052</v>
      </c>
      <c r="D4640" s="9" t="n">
        <f aca="false">(-K$4*C4640-K$5*B4640)/K$3</f>
        <v>5.34514885683629E-050</v>
      </c>
      <c r="E4640" s="9" t="n">
        <f aca="false">C4640+D4640*A$1</f>
        <v>-1.11024995636956E-052</v>
      </c>
      <c r="F4640" s="9" t="n">
        <f aca="false">B4640+C4640*A$1</f>
        <v>-9.04553287161939E-055</v>
      </c>
    </row>
    <row r="4641" customFormat="false" ht="13.5" hidden="false" customHeight="false" outlineLevel="0" collapsed="false">
      <c r="A4641" s="9" t="n">
        <f aca="false">A4640+A$1</f>
        <v>4.63699999999988</v>
      </c>
      <c r="B4641" s="9" t="n">
        <f aca="false">F4640</f>
        <v>-9.04553287161939E-055</v>
      </c>
      <c r="C4641" s="9" t="n">
        <f aca="false">E4640</f>
        <v>-1.11024995636956E-052</v>
      </c>
      <c r="D4641" s="9" t="n">
        <f aca="false">(-K$4*C4641-K$5*B4641)/K$3</f>
        <v>5.63301639217926E-050</v>
      </c>
      <c r="E4641" s="9" t="n">
        <f aca="false">C4641+D4641*A$1</f>
        <v>-5.46948317151638E-053</v>
      </c>
      <c r="F4641" s="9" t="n">
        <f aca="false">B4641+C4641*A$1</f>
        <v>-1.0155782827989E-054</v>
      </c>
    </row>
    <row r="4642" customFormat="false" ht="13.5" hidden="false" customHeight="false" outlineLevel="0" collapsed="false">
      <c r="A4642" s="9" t="n">
        <f aca="false">A4641+A$1</f>
        <v>4.63799999999988</v>
      </c>
      <c r="B4642" s="9" t="n">
        <f aca="false">F4641</f>
        <v>-1.0155782827989E-054</v>
      </c>
      <c r="C4642" s="9" t="n">
        <f aca="false">E4641</f>
        <v>-5.46948317151638E-053</v>
      </c>
      <c r="D4642" s="9" t="n">
        <f aca="false">(-K$4*C4642-K$5*B4642)/K$3</f>
        <v>5.62483973114611E-050</v>
      </c>
      <c r="E4642" s="9" t="n">
        <f aca="false">C4642+D4642*A$1</f>
        <v>1.55356559629735E-054</v>
      </c>
      <c r="F4642" s="9" t="n">
        <f aca="false">B4642+C4642*A$1</f>
        <v>-1.07027311451406E-054</v>
      </c>
    </row>
    <row r="4643" customFormat="false" ht="13.5" hidden="false" customHeight="false" outlineLevel="0" collapsed="false">
      <c r="A4643" s="9" t="n">
        <f aca="false">A4642+A$1</f>
        <v>4.63899999999988</v>
      </c>
      <c r="B4643" s="9" t="n">
        <f aca="false">F4642</f>
        <v>-1.07027311451406E-054</v>
      </c>
      <c r="C4643" s="9" t="n">
        <f aca="false">E4642</f>
        <v>1.55356559629735E-054</v>
      </c>
      <c r="D4643" s="9" t="n">
        <f aca="false">(-K$4*C4643-K$5*B4643)/K$3</f>
        <v>5.33582991660732E-050</v>
      </c>
      <c r="E4643" s="9" t="n">
        <f aca="false">C4643+D4643*A$1</f>
        <v>5.49118647623706E-053</v>
      </c>
      <c r="F4643" s="9" t="n">
        <f aca="false">B4643+C4643*A$1</f>
        <v>-1.06871954891776E-054</v>
      </c>
    </row>
    <row r="4644" customFormat="false" ht="13.5" hidden="false" customHeight="false" outlineLevel="0" collapsed="false">
      <c r="A4644" s="9" t="n">
        <f aca="false">A4643+A$1</f>
        <v>4.63999999999988</v>
      </c>
      <c r="B4644" s="9" t="n">
        <f aca="false">F4643</f>
        <v>-1.06871954891776E-054</v>
      </c>
      <c r="C4644" s="9" t="n">
        <f aca="false">E4643</f>
        <v>5.49118647623706E-053</v>
      </c>
      <c r="D4644" s="9" t="n">
        <f aca="false">(-K$4*C4644-K$5*B4644)/K$3</f>
        <v>4.7944790969651E-050</v>
      </c>
      <c r="E4644" s="9" t="n">
        <f aca="false">C4644+D4644*A$1</f>
        <v>1.02856655732022E-052</v>
      </c>
      <c r="F4644" s="9" t="n">
        <f aca="false">B4644+C4644*A$1</f>
        <v>-1.01380768415539E-054</v>
      </c>
    </row>
    <row r="4645" customFormat="false" ht="13.5" hidden="false" customHeight="false" outlineLevel="0" collapsed="false">
      <c r="A4645" s="9" t="n">
        <f aca="false">A4644+A$1</f>
        <v>4.64099999999988</v>
      </c>
      <c r="B4645" s="9" t="n">
        <f aca="false">F4644</f>
        <v>-1.01380768415539E-054</v>
      </c>
      <c r="C4645" s="9" t="n">
        <f aca="false">E4644</f>
        <v>1.02856655732022E-052</v>
      </c>
      <c r="D4645" s="9" t="n">
        <f aca="false">(-K$4*C4645-K$5*B4645)/K$3</f>
        <v>4.04047186345674E-050</v>
      </c>
      <c r="E4645" s="9" t="n">
        <f aca="false">C4645+D4645*A$1</f>
        <v>1.43261374366589E-052</v>
      </c>
      <c r="F4645" s="9" t="n">
        <f aca="false">B4645+C4645*A$1</f>
        <v>-9.10951028423369E-055</v>
      </c>
    </row>
    <row r="4646" customFormat="false" ht="13.5" hidden="false" customHeight="false" outlineLevel="0" collapsed="false">
      <c r="A4646" s="9" t="n">
        <f aca="false">A4645+A$1</f>
        <v>4.64199999999989</v>
      </c>
      <c r="B4646" s="9" t="n">
        <f aca="false">F4645</f>
        <v>-9.10951028423369E-055</v>
      </c>
      <c r="C4646" s="9" t="n">
        <f aca="false">E4645</f>
        <v>1.43261374366589E-052</v>
      </c>
      <c r="D4646" s="9" t="n">
        <f aca="false">(-K$4*C4646-K$5*B4646)/K$3</f>
        <v>3.12214139845096E-050</v>
      </c>
      <c r="E4646" s="9" t="n">
        <f aca="false">C4646+D4646*A$1</f>
        <v>1.74482788351099E-052</v>
      </c>
      <c r="F4646" s="9" t="n">
        <f aca="false">B4646+C4646*A$1</f>
        <v>-7.6768965405678E-055</v>
      </c>
    </row>
    <row r="4647" customFormat="false" ht="13.5" hidden="false" customHeight="false" outlineLevel="0" collapsed="false">
      <c r="A4647" s="9" t="n">
        <f aca="false">A4646+A$1</f>
        <v>4.64299999999989</v>
      </c>
      <c r="B4647" s="9" t="n">
        <f aca="false">F4646</f>
        <v>-7.6768965405678E-055</v>
      </c>
      <c r="C4647" s="9" t="n">
        <f aca="false">E4646</f>
        <v>1.74482788351099E-052</v>
      </c>
      <c r="D4647" s="9" t="n">
        <f aca="false">(-K$4*C4647-K$5*B4647)/K$3</f>
        <v>2.09362038677292E-050</v>
      </c>
      <c r="E4647" s="9" t="n">
        <f aca="false">C4647+D4647*A$1</f>
        <v>1.95418992218828E-052</v>
      </c>
      <c r="F4647" s="9" t="n">
        <f aca="false">B4647+C4647*A$1</f>
        <v>-5.93206865705682E-055</v>
      </c>
    </row>
    <row r="4648" customFormat="false" ht="13.5" hidden="false" customHeight="false" outlineLevel="0" collapsed="false">
      <c r="A4648" s="9" t="n">
        <f aca="false">A4647+A$1</f>
        <v>4.64399999999989</v>
      </c>
      <c r="B4648" s="9" t="n">
        <f aca="false">F4647</f>
        <v>-5.93206865705682E-055</v>
      </c>
      <c r="C4648" s="9" t="n">
        <f aca="false">E4647</f>
        <v>1.95418992218828E-052</v>
      </c>
      <c r="D4648" s="9" t="n">
        <f aca="false">(-K$4*C4648-K$5*B4648)/K$3</f>
        <v>1.01184440634013E-050</v>
      </c>
      <c r="E4648" s="9" t="n">
        <f aca="false">C4648+D4648*A$1</f>
        <v>2.05537436282229E-052</v>
      </c>
      <c r="F4648" s="9" t="n">
        <f aca="false">B4648+C4648*A$1</f>
        <v>-3.97787873486854E-055</v>
      </c>
    </row>
    <row r="4649" customFormat="false" ht="13.5" hidden="false" customHeight="false" outlineLevel="0" collapsed="false">
      <c r="A4649" s="9" t="n">
        <f aca="false">A4648+A$1</f>
        <v>4.64499999999989</v>
      </c>
      <c r="B4649" s="9" t="n">
        <f aca="false">F4648</f>
        <v>-3.97787873486854E-055</v>
      </c>
      <c r="C4649" s="9" t="n">
        <f aca="false">E4648</f>
        <v>2.05537436282229E-052</v>
      </c>
      <c r="D4649" s="9" t="n">
        <f aca="false">(-K$4*C4649-K$5*B4649)/K$3</f>
        <v>-6.64349953880193E-052</v>
      </c>
      <c r="E4649" s="9" t="n">
        <f aca="false">C4649+D4649*A$1</f>
        <v>2.04873086328349E-052</v>
      </c>
      <c r="F4649" s="9" t="n">
        <f aca="false">B4649+C4649*A$1</f>
        <v>-1.92250437204625E-055</v>
      </c>
    </row>
    <row r="4650" customFormat="false" ht="13.5" hidden="false" customHeight="false" outlineLevel="0" collapsed="false">
      <c r="A4650" s="9" t="n">
        <f aca="false">A4649+A$1</f>
        <v>4.64599999999989</v>
      </c>
      <c r="B4650" s="9" t="n">
        <f aca="false">F4649</f>
        <v>-1.92250437204625E-055</v>
      </c>
      <c r="C4650" s="9" t="n">
        <f aca="false">E4649</f>
        <v>2.04873086328349E-052</v>
      </c>
      <c r="D4650" s="9" t="n">
        <f aca="false">(-K$4*C4650-K$5*B4650)/K$3</f>
        <v>-1.08747867726036E-050</v>
      </c>
      <c r="E4650" s="9" t="n">
        <f aca="false">C4650+D4650*A$1</f>
        <v>1.93998299555745E-052</v>
      </c>
      <c r="F4650" s="9" t="n">
        <f aca="false">B4650+C4650*A$1</f>
        <v>1.26226491237237E-056</v>
      </c>
    </row>
    <row r="4651" customFormat="false" ht="13.5" hidden="false" customHeight="false" outlineLevel="0" collapsed="false">
      <c r="A4651" s="9" t="n">
        <f aca="false">A4650+A$1</f>
        <v>4.64699999999989</v>
      </c>
      <c r="B4651" s="9" t="n">
        <f aca="false">F4650</f>
        <v>1.26226491237237E-056</v>
      </c>
      <c r="C4651" s="9" t="n">
        <f aca="false">E4650</f>
        <v>1.93998299555745E-052</v>
      </c>
      <c r="D4651" s="9" t="n">
        <f aca="false">(-K$4*C4651-K$5*B4651)/K$3</f>
        <v>-2.00309624117607E-050</v>
      </c>
      <c r="E4651" s="9" t="n">
        <f aca="false">C4651+D4651*A$1</f>
        <v>1.73967337143984E-052</v>
      </c>
      <c r="F4651" s="9" t="n">
        <f aca="false">B4651+C4651*A$1</f>
        <v>2.06620948679469E-055</v>
      </c>
    </row>
    <row r="4652" customFormat="false" ht="13.5" hidden="false" customHeight="false" outlineLevel="0" collapsed="false">
      <c r="A4652" s="9" t="n">
        <f aca="false">A4651+A$1</f>
        <v>4.64799999999989</v>
      </c>
      <c r="B4652" s="9" t="n">
        <f aca="false">F4651</f>
        <v>2.06620948679469E-055</v>
      </c>
      <c r="C4652" s="9" t="n">
        <f aca="false">E4651</f>
        <v>1.73967337143984E-052</v>
      </c>
      <c r="D4652" s="9" t="n">
        <f aca="false">(-K$4*C4652-K$5*B4652)/K$3</f>
        <v>-2.77277811483719E-050</v>
      </c>
      <c r="E4652" s="9" t="n">
        <f aca="false">C4652+D4652*A$1</f>
        <v>1.46239555995613E-052</v>
      </c>
      <c r="F4652" s="9" t="n">
        <f aca="false">B4652+C4652*A$1</f>
        <v>3.80588285823453E-055</v>
      </c>
    </row>
    <row r="4653" customFormat="false" ht="13.5" hidden="false" customHeight="false" outlineLevel="0" collapsed="false">
      <c r="A4653" s="9" t="n">
        <f aca="false">A4652+A$1</f>
        <v>4.64899999999989</v>
      </c>
      <c r="B4653" s="9" t="n">
        <f aca="false">F4652</f>
        <v>3.80588285823453E-055</v>
      </c>
      <c r="C4653" s="9" t="n">
        <f aca="false">E4652</f>
        <v>1.46239555995613E-052</v>
      </c>
      <c r="D4653" s="9" t="n">
        <f aca="false">(-K$4*C4653-K$5*B4653)/K$3</f>
        <v>-3.36533698907339E-050</v>
      </c>
      <c r="E4653" s="9" t="n">
        <f aca="false">C4653+D4653*A$1</f>
        <v>1.12586186104879E-052</v>
      </c>
      <c r="F4653" s="9" t="n">
        <f aca="false">B4653+C4653*A$1</f>
        <v>5.26827841819066E-055</v>
      </c>
    </row>
    <row r="4654" customFormat="false" ht="13.5" hidden="false" customHeight="false" outlineLevel="0" collapsed="false">
      <c r="A4654" s="9" t="n">
        <f aca="false">A4653+A$1</f>
        <v>4.64999999999989</v>
      </c>
      <c r="B4654" s="9" t="n">
        <f aca="false">F4653</f>
        <v>5.26827841819066E-055</v>
      </c>
      <c r="C4654" s="9" t="n">
        <f aca="false">E4653</f>
        <v>1.12586186104879E-052</v>
      </c>
      <c r="D4654" s="9" t="n">
        <f aca="false">(-K$4*C4654-K$5*B4654)/K$3</f>
        <v>-3.76000107014412E-050</v>
      </c>
      <c r="E4654" s="9" t="n">
        <f aca="false">C4654+D4654*A$1</f>
        <v>7.49861754034375E-053</v>
      </c>
      <c r="F4654" s="9" t="n">
        <f aca="false">B4654+C4654*A$1</f>
        <v>6.39414027923945E-055</v>
      </c>
    </row>
    <row r="4655" customFormat="false" ht="13.5" hidden="false" customHeight="false" outlineLevel="0" collapsed="false">
      <c r="A4655" s="9" t="n">
        <f aca="false">A4654+A$1</f>
        <v>4.65099999999989</v>
      </c>
      <c r="B4655" s="9" t="n">
        <f aca="false">F4654</f>
        <v>6.39414027923945E-055</v>
      </c>
      <c r="C4655" s="9" t="n">
        <f aca="false">E4654</f>
        <v>7.49861754034375E-053</v>
      </c>
      <c r="D4655" s="9" t="n">
        <f aca="false">(-K$4*C4655-K$5*B4655)/K$3</f>
        <v>-3.9469318936541E-050</v>
      </c>
      <c r="E4655" s="9" t="n">
        <f aca="false">C4655+D4655*A$1</f>
        <v>3.55168564668965E-053</v>
      </c>
      <c r="F4655" s="9" t="n">
        <f aca="false">B4655+C4655*A$1</f>
        <v>7.14400203327382E-055</v>
      </c>
    </row>
    <row r="4656" customFormat="false" ht="13.5" hidden="false" customHeight="false" outlineLevel="0" collapsed="false">
      <c r="A4656" s="9" t="n">
        <f aca="false">A4655+A$1</f>
        <v>4.65199999999989</v>
      </c>
      <c r="B4656" s="9" t="n">
        <f aca="false">F4655</f>
        <v>7.14400203327382E-055</v>
      </c>
      <c r="C4656" s="9" t="n">
        <f aca="false">E4655</f>
        <v>3.55168564668965E-053</v>
      </c>
      <c r="D4656" s="9" t="n">
        <f aca="false">(-K$4*C4656-K$5*B4656)/K$3</f>
        <v>-3.92716958130588E-050</v>
      </c>
      <c r="E4656" s="9" t="n">
        <f aca="false">C4656+D4656*A$1</f>
        <v>-3.75483934616223E-054</v>
      </c>
      <c r="F4656" s="9" t="n">
        <f aca="false">B4656+C4656*A$1</f>
        <v>7.49917059794279E-055</v>
      </c>
    </row>
    <row r="4657" customFormat="false" ht="13.5" hidden="false" customHeight="false" outlineLevel="0" collapsed="false">
      <c r="A4657" s="9" t="n">
        <f aca="false">A4656+A$1</f>
        <v>4.65299999999989</v>
      </c>
      <c r="B4657" s="9" t="n">
        <f aca="false">F4656</f>
        <v>7.49917059794279E-055</v>
      </c>
      <c r="C4657" s="9" t="n">
        <f aca="false">E4656</f>
        <v>-3.75483934616223E-054</v>
      </c>
      <c r="D4657" s="9" t="n">
        <f aca="false">(-K$4*C4657-K$5*B4657)/K$3</f>
        <v>-3.71203690550977E-050</v>
      </c>
      <c r="E4657" s="9" t="n">
        <f aca="false">C4657+D4657*A$1</f>
        <v>-4.08752084012599E-053</v>
      </c>
      <c r="F4657" s="9" t="n">
        <f aca="false">B4657+C4657*A$1</f>
        <v>7.46162220448116E-055</v>
      </c>
    </row>
    <row r="4658" customFormat="false" ht="13.5" hidden="false" customHeight="false" outlineLevel="0" collapsed="false">
      <c r="A4658" s="9" t="n">
        <f aca="false">A4657+A$1</f>
        <v>4.65399999999989</v>
      </c>
      <c r="B4658" s="9" t="n">
        <f aca="false">F4657</f>
        <v>7.46162220448116E-055</v>
      </c>
      <c r="C4658" s="9" t="n">
        <f aca="false">E4657</f>
        <v>-4.08752084012599E-053</v>
      </c>
      <c r="D4658" s="9" t="n">
        <f aca="false">(-K$4*C4658-K$5*B4658)/K$3</f>
        <v>-3.32205901822798E-050</v>
      </c>
      <c r="E4658" s="9" t="n">
        <f aca="false">C4658+D4658*A$1</f>
        <v>-7.40957985835398E-053</v>
      </c>
      <c r="F4658" s="9" t="n">
        <f aca="false">B4658+C4658*A$1</f>
        <v>7.05287012046856E-055</v>
      </c>
    </row>
    <row r="4659" customFormat="false" ht="13.5" hidden="false" customHeight="false" outlineLevel="0" collapsed="false">
      <c r="A4659" s="9" t="n">
        <f aca="false">A4658+A$1</f>
        <v>4.65499999999989</v>
      </c>
      <c r="B4659" s="9" t="n">
        <f aca="false">F4658</f>
        <v>7.05287012046856E-055</v>
      </c>
      <c r="C4659" s="9" t="n">
        <f aca="false">E4658</f>
        <v>-7.40957985835398E-053</v>
      </c>
      <c r="D4659" s="9" t="n">
        <f aca="false">(-K$4*C4659-K$5*B4659)/K$3</f>
        <v>-2.78547707439888E-050</v>
      </c>
      <c r="E4659" s="9" t="n">
        <f aca="false">C4659+D4659*A$1</f>
        <v>-1.01950569327529E-052</v>
      </c>
      <c r="F4659" s="9" t="n">
        <f aca="false">B4659+C4659*A$1</f>
        <v>6.31191213463317E-055</v>
      </c>
    </row>
    <row r="4660" customFormat="false" ht="13.5" hidden="false" customHeight="false" outlineLevel="0" collapsed="false">
      <c r="A4660" s="9" t="n">
        <f aca="false">A4659+A$1</f>
        <v>4.65599999999989</v>
      </c>
      <c r="B4660" s="9" t="n">
        <f aca="false">F4659</f>
        <v>6.31191213463317E-055</v>
      </c>
      <c r="C4660" s="9" t="n">
        <f aca="false">E4659</f>
        <v>-1.01950569327529E-052</v>
      </c>
      <c r="D4660" s="9" t="n">
        <f aca="false">(-K$4*C4660-K$5*B4660)/K$3</f>
        <v>-2.1364503740413E-050</v>
      </c>
      <c r="E4660" s="9" t="n">
        <f aca="false">C4660+D4660*A$1</f>
        <v>-1.23315073067942E-052</v>
      </c>
      <c r="F4660" s="9" t="n">
        <f aca="false">B4660+C4660*A$1</f>
        <v>5.29240644135788E-055</v>
      </c>
    </row>
    <row r="4661" customFormat="false" ht="13.5" hidden="false" customHeight="false" outlineLevel="0" collapsed="false">
      <c r="A4661" s="9" t="n">
        <f aca="false">A4660+A$1</f>
        <v>4.65699999999989</v>
      </c>
      <c r="B4661" s="9" t="n">
        <f aca="false">F4660</f>
        <v>5.29240644135788E-055</v>
      </c>
      <c r="C4661" s="9" t="n">
        <f aca="false">E4660</f>
        <v>-1.23315073067942E-052</v>
      </c>
      <c r="D4661" s="9" t="n">
        <f aca="false">(-K$4*C4661-K$5*B4661)/K$3</f>
        <v>-1.41305248999952E-050</v>
      </c>
      <c r="E4661" s="9" t="n">
        <f aca="false">C4661+D4661*A$1</f>
        <v>-1.37445597967937E-052</v>
      </c>
      <c r="F4661" s="9" t="n">
        <f aca="false">B4661+C4661*A$1</f>
        <v>4.05925571067846E-055</v>
      </c>
    </row>
    <row r="4662" customFormat="false" ht="13.5" hidden="false" customHeight="false" outlineLevel="0" collapsed="false">
      <c r="A4662" s="9" t="n">
        <f aca="false">A4661+A$1</f>
        <v>4.65799999999989</v>
      </c>
      <c r="B4662" s="9" t="n">
        <f aca="false">F4661</f>
        <v>4.05925571067846E-055</v>
      </c>
      <c r="C4662" s="9" t="n">
        <f aca="false">E4661</f>
        <v>-1.37445597967937E-052</v>
      </c>
      <c r="D4662" s="9" t="n">
        <f aca="false">(-K$4*C4662-K$5*B4662)/K$3</f>
        <v>-6.55171875659864E-051</v>
      </c>
      <c r="E4662" s="9" t="n">
        <f aca="false">C4662+D4662*A$1</f>
        <v>-1.43997316724535E-052</v>
      </c>
      <c r="F4662" s="9" t="n">
        <f aca="false">B4662+C4662*A$1</f>
        <v>2.6847997309991E-055</v>
      </c>
    </row>
    <row r="4663" customFormat="false" ht="13.5" hidden="false" customHeight="false" outlineLevel="0" collapsed="false">
      <c r="A4663" s="9" t="n">
        <f aca="false">A4662+A$1</f>
        <v>4.65899999999989</v>
      </c>
      <c r="B4663" s="9" t="n">
        <f aca="false">F4662</f>
        <v>2.6847997309991E-055</v>
      </c>
      <c r="C4663" s="9" t="n">
        <f aca="false">E4662</f>
        <v>-1.43997316724535E-052</v>
      </c>
      <c r="D4663" s="9" t="n">
        <f aca="false">(-K$4*C4663-K$5*B4663)/K$3</f>
        <v>9.75733017458067E-052</v>
      </c>
      <c r="E4663" s="9" t="n">
        <f aca="false">C4663+D4663*A$1</f>
        <v>-1.43021583707077E-052</v>
      </c>
      <c r="F4663" s="9" t="n">
        <f aca="false">B4663+C4663*A$1</f>
        <v>1.24482656375374E-055</v>
      </c>
    </row>
    <row r="4664" customFormat="false" ht="13.5" hidden="false" customHeight="false" outlineLevel="0" collapsed="false">
      <c r="A4664" s="9" t="n">
        <f aca="false">A4663+A$1</f>
        <v>4.65999999999989</v>
      </c>
      <c r="B4664" s="9" t="n">
        <f aca="false">F4663</f>
        <v>1.24482656375374E-055</v>
      </c>
      <c r="C4664" s="9" t="n">
        <f aca="false">E4663</f>
        <v>-1.43021583707077E-052</v>
      </c>
      <c r="D4664" s="9" t="n">
        <f aca="false">(-K$4*C4664-K$5*B4664)/K$3</f>
        <v>8.07802555193903E-051</v>
      </c>
      <c r="E4664" s="9" t="n">
        <f aca="false">C4664+D4664*A$1</f>
        <v>-1.34943558155138E-052</v>
      </c>
      <c r="F4664" s="9" t="n">
        <f aca="false">B4664+C4664*A$1</f>
        <v>-1.85389273317033E-056</v>
      </c>
    </row>
    <row r="4665" customFormat="false" ht="13.5" hidden="false" customHeight="false" outlineLevel="0" collapsed="false">
      <c r="A4665" s="9" t="n">
        <f aca="false">A4664+A$1</f>
        <v>4.66099999999989</v>
      </c>
      <c r="B4665" s="9" t="n">
        <f aca="false">F4664</f>
        <v>-1.85389273317033E-056</v>
      </c>
      <c r="C4665" s="9" t="n">
        <f aca="false">E4664</f>
        <v>-1.34943558155138E-052</v>
      </c>
      <c r="D4665" s="9" t="n">
        <f aca="false">(-K$4*C4665-K$5*B4665)/K$3</f>
        <v>1.4421302182099E-050</v>
      </c>
      <c r="E4665" s="9" t="n">
        <f aca="false">C4665+D4665*A$1</f>
        <v>-1.20522255973039E-052</v>
      </c>
      <c r="F4665" s="9" t="n">
        <f aca="false">B4665+C4665*A$1</f>
        <v>-1.53482485486842E-055</v>
      </c>
    </row>
    <row r="4666" customFormat="false" ht="13.5" hidden="false" customHeight="false" outlineLevel="0" collapsed="false">
      <c r="A4666" s="9" t="n">
        <f aca="false">A4665+A$1</f>
        <v>4.66199999999989</v>
      </c>
      <c r="B4666" s="9" t="n">
        <f aca="false">F4665</f>
        <v>-1.53482485486842E-055</v>
      </c>
      <c r="C4666" s="9" t="n">
        <f aca="false">E4665</f>
        <v>-1.20522255973039E-052</v>
      </c>
      <c r="D4666" s="9" t="n">
        <f aca="false">(-K$4*C4666-K$5*B4666)/K$3</f>
        <v>1.9726349871646E-050</v>
      </c>
      <c r="E4666" s="9" t="n">
        <f aca="false">C4666+D4666*A$1</f>
        <v>-1.00795906101393E-052</v>
      </c>
      <c r="F4666" s="9" t="n">
        <f aca="false">B4666+C4666*A$1</f>
        <v>-2.74004741459881E-055</v>
      </c>
    </row>
    <row r="4667" customFormat="false" ht="13.5" hidden="false" customHeight="false" outlineLevel="0" collapsed="false">
      <c r="A4667" s="9" t="n">
        <f aca="false">A4666+A$1</f>
        <v>4.66299999999989</v>
      </c>
      <c r="B4667" s="9" t="n">
        <f aca="false">F4666</f>
        <v>-2.74004741459881E-055</v>
      </c>
      <c r="C4667" s="9" t="n">
        <f aca="false">E4666</f>
        <v>-1.00795906101393E-052</v>
      </c>
      <c r="D4667" s="9" t="n">
        <f aca="false">(-K$4*C4667-K$5*B4667)/K$3</f>
        <v>2.37798276831334E-050</v>
      </c>
      <c r="E4667" s="9" t="n">
        <f aca="false">C4667+D4667*A$1</f>
        <v>-7.70160784182599E-053</v>
      </c>
      <c r="F4667" s="9" t="n">
        <f aca="false">B4667+C4667*A$1</f>
        <v>-3.74800647561274E-055</v>
      </c>
    </row>
    <row r="4668" customFormat="false" ht="13.5" hidden="false" customHeight="false" outlineLevel="0" collapsed="false">
      <c r="A4668" s="9" t="n">
        <f aca="false">A4667+A$1</f>
        <v>4.66399999999989</v>
      </c>
      <c r="B4668" s="9" t="n">
        <f aca="false">F4667</f>
        <v>-3.74800647561274E-055</v>
      </c>
      <c r="C4668" s="9" t="n">
        <f aca="false">E4667</f>
        <v>-7.70160784182599E-053</v>
      </c>
      <c r="D4668" s="9" t="n">
        <f aca="false">(-K$4*C4668-K$5*B4668)/K$3</f>
        <v>2.64416402198897E-050</v>
      </c>
      <c r="E4668" s="9" t="n">
        <f aca="false">C4668+D4668*A$1</f>
        <v>-5.05744381983702E-053</v>
      </c>
      <c r="F4668" s="9" t="n">
        <f aca="false">B4668+C4668*A$1</f>
        <v>-4.51816725979534E-055</v>
      </c>
    </row>
    <row r="4669" customFormat="false" ht="13.5" hidden="false" customHeight="false" outlineLevel="0" collapsed="false">
      <c r="A4669" s="9" t="n">
        <f aca="false">A4668+A$1</f>
        <v>4.66499999999989</v>
      </c>
      <c r="B4669" s="9" t="n">
        <f aca="false">F4668</f>
        <v>-4.51816725979534E-055</v>
      </c>
      <c r="C4669" s="9" t="n">
        <f aca="false">E4668</f>
        <v>-5.05744381983702E-053</v>
      </c>
      <c r="D4669" s="9" t="n">
        <f aca="false">(-K$4*C4669-K$5*B4669)/K$3</f>
        <v>2.76482801188137E-050</v>
      </c>
      <c r="E4669" s="9" t="n">
        <f aca="false">C4669+D4669*A$1</f>
        <v>-2.29261580795565E-053</v>
      </c>
      <c r="F4669" s="9" t="n">
        <f aca="false">B4669+C4669*A$1</f>
        <v>-5.02391164177905E-055</v>
      </c>
    </row>
    <row r="4670" customFormat="false" ht="13.5" hidden="false" customHeight="false" outlineLevel="0" collapsed="false">
      <c r="A4670" s="9" t="n">
        <f aca="false">A4669+A$1</f>
        <v>4.66599999999989</v>
      </c>
      <c r="B4670" s="9" t="n">
        <f aca="false">F4669</f>
        <v>-5.02391164177905E-055</v>
      </c>
      <c r="C4670" s="9" t="n">
        <f aca="false">E4669</f>
        <v>-2.29261580795565E-053</v>
      </c>
      <c r="D4670" s="9" t="n">
        <f aca="false">(-K$4*C4670-K$5*B4670)/K$3</f>
        <v>2.74121740168509E-050</v>
      </c>
      <c r="E4670" s="9" t="n">
        <f aca="false">C4670+D4670*A$1</f>
        <v>4.48601593729438E-054</v>
      </c>
      <c r="F4670" s="9" t="n">
        <f aca="false">B4670+C4670*A$1</f>
        <v>-5.25317322257461E-055</v>
      </c>
    </row>
    <row r="4671" customFormat="false" ht="13.5" hidden="false" customHeight="false" outlineLevel="0" collapsed="false">
      <c r="A4671" s="9" t="n">
        <f aca="false">A4670+A$1</f>
        <v>4.66699999999989</v>
      </c>
      <c r="B4671" s="9" t="n">
        <f aca="false">F4670</f>
        <v>-5.25317322257461E-055</v>
      </c>
      <c r="C4671" s="9" t="n">
        <f aca="false">E4670</f>
        <v>4.48601593729438E-054</v>
      </c>
      <c r="D4671" s="9" t="n">
        <f aca="false">(-K$4*C4671-K$5*B4671)/K$3</f>
        <v>2.58172645191436E-050</v>
      </c>
      <c r="E4671" s="9" t="n">
        <f aca="false">C4671+D4671*A$1</f>
        <v>3.0303280456438E-053</v>
      </c>
      <c r="F4671" s="9" t="n">
        <f aca="false">B4671+C4671*A$1</f>
        <v>-5.20831306320167E-055</v>
      </c>
    </row>
    <row r="4672" customFormat="false" ht="13.5" hidden="false" customHeight="false" outlineLevel="0" collapsed="false">
      <c r="A4672" s="9" t="n">
        <f aca="false">A4671+A$1</f>
        <v>4.66799999999989</v>
      </c>
      <c r="B4672" s="9" t="n">
        <f aca="false">F4671</f>
        <v>-5.20831306320167E-055</v>
      </c>
      <c r="C4672" s="9" t="n">
        <f aca="false">E4671</f>
        <v>3.0303280456438E-053</v>
      </c>
      <c r="D4672" s="9" t="n">
        <f aca="false">(-K$4*C4672-K$5*B4672)/K$3</f>
        <v>2.30112372703645E-050</v>
      </c>
      <c r="E4672" s="9" t="n">
        <f aca="false">C4672+D4672*A$1</f>
        <v>5.33145177268025E-053</v>
      </c>
      <c r="F4672" s="9" t="n">
        <f aca="false">B4672+C4672*A$1</f>
        <v>-4.90528025863729E-055</v>
      </c>
    </row>
    <row r="4673" customFormat="false" ht="13.5" hidden="false" customHeight="false" outlineLevel="0" collapsed="false">
      <c r="A4673" s="9" t="n">
        <f aca="false">A4672+A$1</f>
        <v>4.66899999999989</v>
      </c>
      <c r="B4673" s="9" t="n">
        <f aca="false">F4672</f>
        <v>-4.90528025863729E-055</v>
      </c>
      <c r="C4673" s="9" t="n">
        <f aca="false">E4672</f>
        <v>5.33145177268025E-053</v>
      </c>
      <c r="D4673" s="9" t="n">
        <f aca="false">(-K$4*C4673-K$5*B4673)/K$3</f>
        <v>1.91949495205062E-050</v>
      </c>
      <c r="E4673" s="9" t="n">
        <f aca="false">C4673+D4673*A$1</f>
        <v>7.25094672473087E-053</v>
      </c>
      <c r="F4673" s="9" t="n">
        <f aca="false">B4673+C4673*A$1</f>
        <v>-4.37213508136926E-055</v>
      </c>
    </row>
    <row r="4674" customFormat="false" ht="13.5" hidden="false" customHeight="false" outlineLevel="0" collapsed="false">
      <c r="A4674" s="9" t="n">
        <f aca="false">A4673+A$1</f>
        <v>4.66999999999989</v>
      </c>
      <c r="B4674" s="9" t="n">
        <f aca="false">F4673</f>
        <v>-4.37213508136926E-055</v>
      </c>
      <c r="C4674" s="9" t="n">
        <f aca="false">E4673</f>
        <v>7.25094672473087E-053</v>
      </c>
      <c r="D4674" s="9" t="n">
        <f aca="false">(-K$4*C4674-K$5*B4674)/K$3</f>
        <v>1.46097286821154E-050</v>
      </c>
      <c r="E4674" s="9" t="n">
        <f aca="false">C4674+D4674*A$1</f>
        <v>8.71191959294241E-053</v>
      </c>
      <c r="F4674" s="9" t="n">
        <f aca="false">B4674+C4674*A$1</f>
        <v>-3.64704040889617E-055</v>
      </c>
    </row>
    <row r="4675" customFormat="false" ht="13.5" hidden="false" customHeight="false" outlineLevel="0" collapsed="false">
      <c r="A4675" s="9" t="n">
        <f aca="false">A4674+A$1</f>
        <v>4.6709999999999</v>
      </c>
      <c r="B4675" s="9" t="n">
        <f aca="false">F4674</f>
        <v>-3.64704040889617E-055</v>
      </c>
      <c r="C4675" s="9" t="n">
        <f aca="false">E4674</f>
        <v>8.71191959294241E-053</v>
      </c>
      <c r="D4675" s="9" t="n">
        <f aca="false">(-K$4*C4675-K$5*B4675)/K$3</f>
        <v>9.52328245153845E-051</v>
      </c>
      <c r="E4675" s="9" t="n">
        <f aca="false">C4675+D4675*A$1</f>
        <v>9.66424783809626E-053</v>
      </c>
      <c r="F4675" s="9" t="n">
        <f aca="false">B4675+C4675*A$1</f>
        <v>-2.77584844960193E-055</v>
      </c>
    </row>
    <row r="4676" customFormat="false" ht="13.5" hidden="false" customHeight="false" outlineLevel="0" collapsed="false">
      <c r="A4676" s="9" t="n">
        <f aca="false">A4675+A$1</f>
        <v>4.6719999999999</v>
      </c>
      <c r="B4676" s="9" t="n">
        <f aca="false">F4675</f>
        <v>-2.77584844960193E-055</v>
      </c>
      <c r="C4676" s="9" t="n">
        <f aca="false">E4675</f>
        <v>9.66424783809626E-053</v>
      </c>
      <c r="D4676" s="9" t="n">
        <f aca="false">(-K$4*C4676-K$5*B4676)/K$3</f>
        <v>4.2149944099134E-051</v>
      </c>
      <c r="E4676" s="9" t="n">
        <f aca="false">C4676+D4676*A$1</f>
        <v>1.00857472790876E-052</v>
      </c>
      <c r="F4676" s="9" t="n">
        <f aca="false">B4676+C4676*A$1</f>
        <v>-1.80942366579231E-055</v>
      </c>
    </row>
    <row r="4677" customFormat="false" ht="13.5" hidden="false" customHeight="false" outlineLevel="0" collapsed="false">
      <c r="A4677" s="9" t="n">
        <f aca="false">A4676+A$1</f>
        <v>4.6729999999999</v>
      </c>
      <c r="B4677" s="9" t="n">
        <f aca="false">F4676</f>
        <v>-1.80942366579231E-055</v>
      </c>
      <c r="C4677" s="9" t="n">
        <f aca="false">E4676</f>
        <v>1.00857472790876E-052</v>
      </c>
      <c r="D4677" s="9" t="n">
        <f aca="false">(-K$4*C4677-K$5*B4677)/K$3</f>
        <v>-1.03862895012607E-051</v>
      </c>
      <c r="E4677" s="9" t="n">
        <f aca="false">C4677+D4677*A$1</f>
        <v>9.98188438407499E-053</v>
      </c>
      <c r="F4677" s="9" t="n">
        <f aca="false">B4677+C4677*A$1</f>
        <v>-8.00848937883546E-056</v>
      </c>
    </row>
    <row r="4678" customFormat="false" ht="13.5" hidden="false" customHeight="false" outlineLevel="0" collapsed="false">
      <c r="A4678" s="9" t="n">
        <f aca="false">A4677+A$1</f>
        <v>4.6739999999999</v>
      </c>
      <c r="B4678" s="9" t="n">
        <f aca="false">F4677</f>
        <v>-8.00848937883546E-056</v>
      </c>
      <c r="C4678" s="9" t="n">
        <f aca="false">E4677</f>
        <v>9.98188438407499E-053</v>
      </c>
      <c r="D4678" s="9" t="n">
        <f aca="false">(-K$4*C4678-K$5*B4678)/K$3</f>
        <v>-5.97763969465727E-051</v>
      </c>
      <c r="E4678" s="9" t="n">
        <f aca="false">C4678+D4678*A$1</f>
        <v>9.38412041460927E-053</v>
      </c>
      <c r="F4678" s="9" t="n">
        <f aca="false">B4678+C4678*A$1</f>
        <v>1.97339500523954E-056</v>
      </c>
    </row>
    <row r="4679" customFormat="false" ht="13.5" hidden="false" customHeight="false" outlineLevel="0" collapsed="false">
      <c r="A4679" s="9" t="n">
        <f aca="false">A4678+A$1</f>
        <v>4.6749999999999</v>
      </c>
      <c r="B4679" s="9" t="n">
        <f aca="false">F4678</f>
        <v>1.97339500523954E-056</v>
      </c>
      <c r="C4679" s="9" t="n">
        <f aca="false">E4678</f>
        <v>9.38412041460927E-053</v>
      </c>
      <c r="D4679" s="9" t="n">
        <f aca="false">(-K$4*C4679-K$5*B4679)/K$3</f>
        <v>-1.0370817917229E-050</v>
      </c>
      <c r="E4679" s="9" t="n">
        <f aca="false">C4679+D4679*A$1</f>
        <v>8.34703862288636E-053</v>
      </c>
      <c r="F4679" s="9" t="n">
        <f aca="false">B4679+C4679*A$1</f>
        <v>1.13575154198488E-055</v>
      </c>
    </row>
    <row r="4680" customFormat="false" ht="13.5" hidden="false" customHeight="false" outlineLevel="0" collapsed="false">
      <c r="A4680" s="9" t="n">
        <f aca="false">A4679+A$1</f>
        <v>4.6759999999999</v>
      </c>
      <c r="B4680" s="9" t="n">
        <f aca="false">F4679</f>
        <v>1.13575154198488E-055</v>
      </c>
      <c r="C4680" s="9" t="n">
        <f aca="false">E4679</f>
        <v>8.34703862288636E-053</v>
      </c>
      <c r="D4680" s="9" t="n">
        <f aca="false">(-K$4*C4680-K$5*B4680)/K$3</f>
        <v>-1.40257963328108E-050</v>
      </c>
      <c r="E4680" s="9" t="n">
        <f aca="false">C4680+D4680*A$1</f>
        <v>6.94445898960529E-053</v>
      </c>
      <c r="F4680" s="9" t="n">
        <f aca="false">B4680+C4680*A$1</f>
        <v>1.97045540427352E-055</v>
      </c>
    </row>
    <row r="4681" customFormat="false" ht="13.5" hidden="false" customHeight="false" outlineLevel="0" collapsed="false">
      <c r="A4681" s="9" t="n">
        <f aca="false">A4680+A$1</f>
        <v>4.6769999999999</v>
      </c>
      <c r="B4681" s="9" t="n">
        <f aca="false">F4680</f>
        <v>1.97045540427352E-055</v>
      </c>
      <c r="C4681" s="9" t="n">
        <f aca="false">E4680</f>
        <v>6.94445898960529E-053</v>
      </c>
      <c r="D4681" s="9" t="n">
        <f aca="false">(-K$4*C4681-K$5*B4681)/K$3</f>
        <v>-1.67967360109729E-050</v>
      </c>
      <c r="E4681" s="9" t="n">
        <f aca="false">C4681+D4681*A$1</f>
        <v>5.264785388508E-053</v>
      </c>
      <c r="F4681" s="9" t="n">
        <f aca="false">B4681+C4681*A$1</f>
        <v>2.66490130323405E-055</v>
      </c>
    </row>
    <row r="4682" customFormat="false" ht="13.5" hidden="false" customHeight="false" outlineLevel="0" collapsed="false">
      <c r="A4682" s="9" t="n">
        <f aca="false">A4681+A$1</f>
        <v>4.6779999999999</v>
      </c>
      <c r="B4682" s="9" t="n">
        <f aca="false">F4681</f>
        <v>2.66490130323405E-055</v>
      </c>
      <c r="C4682" s="9" t="n">
        <f aca="false">E4681</f>
        <v>5.264785388508E-053</v>
      </c>
      <c r="D4682" s="9" t="n">
        <f aca="false">(-K$4*C4682-K$5*B4682)/K$3</f>
        <v>-1.85892919046782E-050</v>
      </c>
      <c r="E4682" s="9" t="n">
        <f aca="false">C4682+D4682*A$1</f>
        <v>3.40585619804018E-053</v>
      </c>
      <c r="F4682" s="9" t="n">
        <f aca="false">B4682+C4682*A$1</f>
        <v>3.19137984208485E-055</v>
      </c>
    </row>
    <row r="4683" customFormat="false" ht="13.5" hidden="false" customHeight="false" outlineLevel="0" collapsed="false">
      <c r="A4683" s="9" t="n">
        <f aca="false">A4682+A$1</f>
        <v>4.6789999999999</v>
      </c>
      <c r="B4683" s="9" t="n">
        <f aca="false">F4682</f>
        <v>3.19137984208485E-055</v>
      </c>
      <c r="C4683" s="9" t="n">
        <f aca="false">E4682</f>
        <v>3.40585619804018E-053</v>
      </c>
      <c r="D4683" s="9" t="n">
        <f aca="false">(-K$4*C4683-K$5*B4683)/K$3</f>
        <v>-1.93627554084644E-050</v>
      </c>
      <c r="E4683" s="9" t="n">
        <f aca="false">C4683+D4683*A$1</f>
        <v>1.46958065719374E-053</v>
      </c>
      <c r="F4683" s="9" t="n">
        <f aca="false">B4683+C4683*A$1</f>
        <v>3.53196546188886E-055</v>
      </c>
    </row>
    <row r="4684" customFormat="false" ht="13.5" hidden="false" customHeight="false" outlineLevel="0" collapsed="false">
      <c r="A4684" s="9" t="n">
        <f aca="false">A4683+A$1</f>
        <v>4.6799999999999</v>
      </c>
      <c r="B4684" s="9" t="n">
        <f aca="false">F4683</f>
        <v>3.53196546188886E-055</v>
      </c>
      <c r="C4684" s="9" t="n">
        <f aca="false">E4683</f>
        <v>1.46958065719374E-053</v>
      </c>
      <c r="D4684" s="9" t="n">
        <f aca="false">(-K$4*C4684-K$5*B4684)/K$3</f>
        <v>-1.91294079666381E-050</v>
      </c>
      <c r="E4684" s="9" t="n">
        <f aca="false">C4684+D4684*A$1</f>
        <v>-4.43360139470068E-054</v>
      </c>
      <c r="F4684" s="9" t="n">
        <f aca="false">B4684+C4684*A$1</f>
        <v>3.67892352760824E-055</v>
      </c>
    </row>
    <row r="4685" customFormat="false" ht="13.5" hidden="false" customHeight="false" outlineLevel="0" collapsed="false">
      <c r="A4685" s="9" t="n">
        <f aca="false">A4684+A$1</f>
        <v>4.6809999999999</v>
      </c>
      <c r="B4685" s="9" t="n">
        <f aca="false">F4684</f>
        <v>3.67892352760824E-055</v>
      </c>
      <c r="C4685" s="9" t="n">
        <f aca="false">E4684</f>
        <v>-4.43360139470068E-054</v>
      </c>
      <c r="D4685" s="9" t="n">
        <f aca="false">(-K$4*C4685-K$5*B4685)/K$3</f>
        <v>-1.79512574985711E-050</v>
      </c>
      <c r="E4685" s="9" t="n">
        <f aca="false">C4685+D4685*A$1</f>
        <v>-2.23848588932718E-053</v>
      </c>
      <c r="F4685" s="9" t="n">
        <f aca="false">B4685+C4685*A$1</f>
        <v>3.63458751366123E-055</v>
      </c>
    </row>
    <row r="4686" customFormat="false" ht="13.5" hidden="false" customHeight="false" outlineLevel="0" collapsed="false">
      <c r="A4686" s="9" t="n">
        <f aca="false">A4685+A$1</f>
        <v>4.6819999999999</v>
      </c>
      <c r="B4686" s="9" t="n">
        <f aca="false">F4685</f>
        <v>3.63458751366123E-055</v>
      </c>
      <c r="C4686" s="9" t="n">
        <f aca="false">E4685</f>
        <v>-2.23848588932718E-053</v>
      </c>
      <c r="D4686" s="9" t="n">
        <f aca="false">(-K$4*C4686-K$5*B4686)/K$3</f>
        <v>-1.5934451678979E-050</v>
      </c>
      <c r="E4686" s="9" t="n">
        <f aca="false">C4686+D4686*A$1</f>
        <v>-3.83193105722508E-053</v>
      </c>
      <c r="F4686" s="9" t="n">
        <f aca="false">B4686+C4686*A$1</f>
        <v>3.41073892472851E-055</v>
      </c>
    </row>
    <row r="4687" customFormat="false" ht="13.5" hidden="false" customHeight="false" outlineLevel="0" collapsed="false">
      <c r="A4687" s="9" t="n">
        <f aca="false">A4686+A$1</f>
        <v>4.6829999999999</v>
      </c>
      <c r="B4687" s="9" t="n">
        <f aca="false">F4686</f>
        <v>3.41073892472851E-055</v>
      </c>
      <c r="C4687" s="9" t="n">
        <f aca="false">E4686</f>
        <v>-3.83193105722508E-053</v>
      </c>
      <c r="D4687" s="9" t="n">
        <f aca="false">(-K$4*C4687-K$5*B4687)/K$3</f>
        <v>-1.32217635664175E-050</v>
      </c>
      <c r="E4687" s="9" t="n">
        <f aca="false">C4687+D4687*A$1</f>
        <v>-5.15410741386683E-053</v>
      </c>
      <c r="F4687" s="9" t="n">
        <f aca="false">B4687+C4687*A$1</f>
        <v>3.027545819006E-055</v>
      </c>
    </row>
    <row r="4688" customFormat="false" ht="13.5" hidden="false" customHeight="false" outlineLevel="0" collapsed="false">
      <c r="A4688" s="9" t="n">
        <f aca="false">A4687+A$1</f>
        <v>4.6839999999999</v>
      </c>
      <c r="B4688" s="9" t="n">
        <f aca="false">F4687</f>
        <v>3.027545819006E-055</v>
      </c>
      <c r="C4688" s="9" t="n">
        <f aca="false">E4687</f>
        <v>-5.15410741386683E-053</v>
      </c>
      <c r="D4688" s="9" t="n">
        <f aca="false">(-K$4*C4688-K$5*B4688)/K$3</f>
        <v>-9.9836216811632E-051</v>
      </c>
      <c r="E4688" s="9" t="n">
        <f aca="false">C4688+D4688*A$1</f>
        <v>-6.15246958198314E-053</v>
      </c>
      <c r="F4688" s="9" t="n">
        <f aca="false">B4688+C4688*A$1</f>
        <v>2.51213507761932E-055</v>
      </c>
    </row>
    <row r="4689" customFormat="false" ht="13.5" hidden="false" customHeight="false" outlineLevel="0" collapsed="false">
      <c r="A4689" s="9" t="n">
        <f aca="false">A4688+A$1</f>
        <v>4.6849999999999</v>
      </c>
      <c r="B4689" s="9" t="n">
        <f aca="false">F4688</f>
        <v>2.51213507761932E-055</v>
      </c>
      <c r="C4689" s="9" t="n">
        <f aca="false">E4688</f>
        <v>-6.15246958198314E-053</v>
      </c>
      <c r="D4689" s="9" t="n">
        <f aca="false">(-K$4*C4689-K$5*B4689)/K$3</f>
        <v>-6.40820580611346E-051</v>
      </c>
      <c r="E4689" s="9" t="n">
        <f aca="false">C4689+D4689*A$1</f>
        <v>-6.79329016259449E-053</v>
      </c>
      <c r="F4689" s="9" t="n">
        <f aca="false">B4689+C4689*A$1</f>
        <v>1.89688811942101E-055</v>
      </c>
    </row>
    <row r="4690" customFormat="false" ht="13.5" hidden="false" customHeight="false" outlineLevel="0" collapsed="false">
      <c r="A4690" s="9" t="n">
        <f aca="false">A4689+A$1</f>
        <v>4.6859999999999</v>
      </c>
      <c r="B4690" s="9" t="n">
        <f aca="false">F4689</f>
        <v>1.89688811942101E-055</v>
      </c>
      <c r="C4690" s="9" t="n">
        <f aca="false">E4689</f>
        <v>-6.79329016259449E-053</v>
      </c>
      <c r="D4690" s="9" t="n">
        <f aca="false">(-K$4*C4690-K$5*B4690)/K$3</f>
        <v>-2.69115043451054E-051</v>
      </c>
      <c r="E4690" s="9" t="n">
        <f aca="false">C4690+D4690*A$1</f>
        <v>-7.06240520604554E-053</v>
      </c>
      <c r="F4690" s="9" t="n">
        <f aca="false">B4690+C4690*A$1</f>
        <v>1.21755910316156E-055</v>
      </c>
    </row>
    <row r="4691" customFormat="false" ht="13.5" hidden="false" customHeight="false" outlineLevel="0" collapsed="false">
      <c r="A4691" s="9" t="n">
        <f aca="false">A4690+A$1</f>
        <v>4.6869999999999</v>
      </c>
      <c r="B4691" s="9" t="n">
        <f aca="false">F4690</f>
        <v>1.21755910316156E-055</v>
      </c>
      <c r="C4691" s="9" t="n">
        <f aca="false">E4690</f>
        <v>-7.06240520604554E-053</v>
      </c>
      <c r="D4691" s="9" t="n">
        <f aca="false">(-K$4*C4691-K$5*B4691)/K$3</f>
        <v>9.74609690237755E-052</v>
      </c>
      <c r="E4691" s="9" t="n">
        <f aca="false">C4691+D4691*A$1</f>
        <v>-6.96494423702177E-053</v>
      </c>
      <c r="F4691" s="9" t="n">
        <f aca="false">B4691+C4691*A$1</f>
        <v>5.11318582557004E-056</v>
      </c>
    </row>
    <row r="4692" customFormat="false" ht="13.5" hidden="false" customHeight="false" outlineLevel="0" collapsed="false">
      <c r="A4692" s="9" t="n">
        <f aca="false">A4691+A$1</f>
        <v>4.6879999999999</v>
      </c>
      <c r="B4692" s="9" t="n">
        <f aca="false">F4691</f>
        <v>5.11318582557004E-056</v>
      </c>
      <c r="C4692" s="9" t="n">
        <f aca="false">E4691</f>
        <v>-6.96494423702177E-053</v>
      </c>
      <c r="D4692" s="9" t="n">
        <f aca="false">(-K$4*C4692-K$5*B4692)/K$3</f>
        <v>4.40835132423675E-051</v>
      </c>
      <c r="E4692" s="9" t="n">
        <f aca="false">C4692+D4692*A$1</f>
        <v>-6.52410910459809E-053</v>
      </c>
      <c r="F4692" s="9" t="n">
        <f aca="false">B4692+C4692*A$1</f>
        <v>-1.85175841145173E-056</v>
      </c>
    </row>
    <row r="4693" customFormat="false" ht="13.5" hidden="false" customHeight="false" outlineLevel="0" collapsed="false">
      <c r="A4693" s="9" t="n">
        <f aca="false">A4692+A$1</f>
        <v>4.6889999999999</v>
      </c>
      <c r="B4693" s="9" t="n">
        <f aca="false">F4692</f>
        <v>-1.85175841145173E-056</v>
      </c>
      <c r="C4693" s="9" t="n">
        <f aca="false">E4692</f>
        <v>-6.52410910459809E-053</v>
      </c>
      <c r="D4693" s="9" t="n">
        <f aca="false">(-K$4*C4693-K$5*B4693)/K$3</f>
        <v>7.44998831032396E-051</v>
      </c>
      <c r="E4693" s="9" t="n">
        <f aca="false">C4693+D4693*A$1</f>
        <v>-5.7791102735657E-053</v>
      </c>
      <c r="F4693" s="9" t="n">
        <f aca="false">B4693+C4693*A$1</f>
        <v>-8.37586751604983E-056</v>
      </c>
    </row>
    <row r="4694" customFormat="false" ht="13.5" hidden="false" customHeight="false" outlineLevel="0" collapsed="false">
      <c r="A4694" s="9" t="n">
        <f aca="false">A4693+A$1</f>
        <v>4.6899999999999</v>
      </c>
      <c r="B4694" s="9" t="n">
        <f aca="false">F4693</f>
        <v>-8.37586751604983E-056</v>
      </c>
      <c r="C4694" s="9" t="n">
        <f aca="false">E4693</f>
        <v>-5.7791102735657E-053</v>
      </c>
      <c r="D4694" s="9" t="n">
        <f aca="false">(-K$4*C4694-K$5*B4694)/K$3</f>
        <v>9.96704403159061E-051</v>
      </c>
      <c r="E4694" s="9" t="n">
        <f aca="false">C4694+D4694*A$1</f>
        <v>-4.78240587040664E-053</v>
      </c>
      <c r="F4694" s="9" t="n">
        <f aca="false">B4694+C4694*A$1</f>
        <v>-1.41549777896155E-055</v>
      </c>
    </row>
    <row r="4695" customFormat="false" ht="13.5" hidden="false" customHeight="false" outlineLevel="0" collapsed="false">
      <c r="A4695" s="9" t="n">
        <f aca="false">A4694+A$1</f>
        <v>4.6909999999999</v>
      </c>
      <c r="B4695" s="9" t="n">
        <f aca="false">F4694</f>
        <v>-1.41549777896155E-055</v>
      </c>
      <c r="C4695" s="9" t="n">
        <f aca="false">E4694</f>
        <v>-4.78240587040664E-053</v>
      </c>
      <c r="D4695" s="9" t="n">
        <f aca="false">(-K$4*C4695-K$5*B4695)/K$3</f>
        <v>1.18598947652144E-050</v>
      </c>
      <c r="E4695" s="9" t="n">
        <f aca="false">C4695+D4695*A$1</f>
        <v>-3.5964163938852E-053</v>
      </c>
      <c r="F4695" s="9" t="n">
        <f aca="false">B4695+C4695*A$1</f>
        <v>-1.89373836600222E-055</v>
      </c>
    </row>
    <row r="4696" customFormat="false" ht="13.5" hidden="false" customHeight="false" outlineLevel="0" collapsed="false">
      <c r="A4696" s="9" t="n">
        <f aca="false">A4695+A$1</f>
        <v>4.6919999999999</v>
      </c>
      <c r="B4696" s="9" t="n">
        <f aca="false">F4695</f>
        <v>-1.89373836600222E-055</v>
      </c>
      <c r="C4696" s="9" t="n">
        <f aca="false">E4695</f>
        <v>-3.5964163938852E-053</v>
      </c>
      <c r="D4696" s="9" t="n">
        <f aca="false">(-K$4*C4696-K$5*B4696)/K$3</f>
        <v>1.30651082238963E-050</v>
      </c>
      <c r="E4696" s="9" t="n">
        <f aca="false">C4696+D4696*A$1</f>
        <v>-2.28990557149557E-053</v>
      </c>
      <c r="F4696" s="9" t="n">
        <f aca="false">B4696+C4696*A$1</f>
        <v>-2.25338000539074E-055</v>
      </c>
    </row>
    <row r="4697" customFormat="false" ht="13.5" hidden="false" customHeight="false" outlineLevel="0" collapsed="false">
      <c r="A4697" s="9" t="n">
        <f aca="false">A4696+A$1</f>
        <v>4.6929999999999</v>
      </c>
      <c r="B4697" s="9" t="n">
        <f aca="false">F4696</f>
        <v>-2.25338000539074E-055</v>
      </c>
      <c r="C4697" s="9" t="n">
        <f aca="false">E4696</f>
        <v>-2.28990557149557E-053</v>
      </c>
      <c r="D4697" s="9" t="n">
        <f aca="false">(-K$4*C4697-K$5*B4697)/K$3</f>
        <v>1.35568055984492E-050</v>
      </c>
      <c r="E4697" s="9" t="n">
        <f aca="false">C4697+D4697*A$1</f>
        <v>-9.34225011650644E-054</v>
      </c>
      <c r="F4697" s="9" t="n">
        <f aca="false">B4697+C4697*A$1</f>
        <v>-2.48237056254029E-055</v>
      </c>
    </row>
    <row r="4698" customFormat="false" ht="13.5" hidden="false" customHeight="false" outlineLevel="0" collapsed="false">
      <c r="A4698" s="9" t="n">
        <f aca="false">A4697+A$1</f>
        <v>4.6939999999999</v>
      </c>
      <c r="B4698" s="9" t="n">
        <f aca="false">F4697</f>
        <v>-2.48237056254029E-055</v>
      </c>
      <c r="C4698" s="9" t="n">
        <f aca="false">E4697</f>
        <v>-9.34225011650644E-054</v>
      </c>
      <c r="D4698" s="9" t="n">
        <f aca="false">(-K$4*C4698-K$5*B4698)/K$3</f>
        <v>1.33460778243521E-050</v>
      </c>
      <c r="E4698" s="9" t="n">
        <f aca="false">C4698+D4698*A$1</f>
        <v>4.00382770784567E-054</v>
      </c>
      <c r="F4698" s="9" t="n">
        <f aca="false">B4698+C4698*A$1</f>
        <v>-2.57579306370536E-055</v>
      </c>
    </row>
    <row r="4699" customFormat="false" ht="13.5" hidden="false" customHeight="false" outlineLevel="0" collapsed="false">
      <c r="A4699" s="9" t="n">
        <f aca="false">A4698+A$1</f>
        <v>4.6949999999999</v>
      </c>
      <c r="B4699" s="9" t="n">
        <f aca="false">F4698</f>
        <v>-2.57579306370536E-055</v>
      </c>
      <c r="C4699" s="9" t="n">
        <f aca="false">E4698</f>
        <v>4.00382770784567E-054</v>
      </c>
      <c r="D4699" s="9" t="n">
        <f aca="false">(-K$4*C4699-K$5*B4699)/K$3</f>
        <v>1.24785825477422E-050</v>
      </c>
      <c r="E4699" s="9" t="n">
        <f aca="false">C4699+D4699*A$1</f>
        <v>1.64824102555879E-053</v>
      </c>
      <c r="F4699" s="9" t="n">
        <f aca="false">B4699+C4699*A$1</f>
        <v>-2.5357547866269E-055</v>
      </c>
    </row>
    <row r="4700" customFormat="false" ht="13.5" hidden="false" customHeight="false" outlineLevel="0" collapsed="false">
      <c r="A4700" s="9" t="n">
        <f aca="false">A4699+A$1</f>
        <v>4.6959999999999</v>
      </c>
      <c r="B4700" s="9" t="n">
        <f aca="false">F4699</f>
        <v>-2.5357547866269E-055</v>
      </c>
      <c r="C4700" s="9" t="n">
        <f aca="false">E4699</f>
        <v>1.64824102555879E-053</v>
      </c>
      <c r="D4700" s="9" t="n">
        <f aca="false">(-K$4*C4700-K$5*B4700)/K$3</f>
        <v>1.10305329075757E-050</v>
      </c>
      <c r="E4700" s="9" t="n">
        <f aca="false">C4700+D4700*A$1</f>
        <v>2.75129431631636E-053</v>
      </c>
      <c r="F4700" s="9" t="n">
        <f aca="false">B4700+C4700*A$1</f>
        <v>-2.37093068407102E-055</v>
      </c>
    </row>
    <row r="4701" customFormat="false" ht="13.5" hidden="false" customHeight="false" outlineLevel="0" collapsed="false">
      <c r="A4701" s="9" t="n">
        <f aca="false">A4700+A$1</f>
        <v>4.6969999999999</v>
      </c>
      <c r="B4701" s="9" t="n">
        <f aca="false">F4700</f>
        <v>-2.37093068407102E-055</v>
      </c>
      <c r="C4701" s="9" t="n">
        <f aca="false">E4700</f>
        <v>2.75129431631636E-053</v>
      </c>
      <c r="D4701" s="9" t="n">
        <f aca="false">(-K$4*C4701-K$5*B4701)/K$3</f>
        <v>9.10335910403875E-051</v>
      </c>
      <c r="E4701" s="9" t="n">
        <f aca="false">C4701+D4701*A$1</f>
        <v>3.66163022672024E-053</v>
      </c>
      <c r="F4701" s="9" t="n">
        <f aca="false">B4701+C4701*A$1</f>
        <v>-2.09580125243939E-055</v>
      </c>
    </row>
    <row r="4702" customFormat="false" ht="13.5" hidden="false" customHeight="false" outlineLevel="0" collapsed="false">
      <c r="A4702" s="9" t="n">
        <f aca="false">A4701+A$1</f>
        <v>4.6979999999999</v>
      </c>
      <c r="B4702" s="9" t="n">
        <f aca="false">F4701</f>
        <v>-2.09580125243939E-055</v>
      </c>
      <c r="C4702" s="9" t="n">
        <f aca="false">E4701</f>
        <v>3.66163022672024E-053</v>
      </c>
      <c r="D4702" s="9" t="n">
        <f aca="false">(-K$4*C4702-K$5*B4702)/K$3</f>
        <v>6.81737603547669E-051</v>
      </c>
      <c r="E4702" s="9" t="n">
        <f aca="false">C4702+D4702*A$1</f>
        <v>4.34336783026791E-053</v>
      </c>
      <c r="F4702" s="9" t="n">
        <f aca="false">B4702+C4702*A$1</f>
        <v>-1.72963822976736E-055</v>
      </c>
    </row>
    <row r="4703" customFormat="false" ht="13.5" hidden="false" customHeight="false" outlineLevel="0" collapsed="false">
      <c r="A4703" s="9" t="n">
        <f aca="false">A4702+A$1</f>
        <v>4.6989999999999</v>
      </c>
      <c r="B4703" s="9" t="n">
        <f aca="false">F4702</f>
        <v>-1.72963822976736E-055</v>
      </c>
      <c r="C4703" s="9" t="n">
        <f aca="false">E4702</f>
        <v>4.34336783026791E-053</v>
      </c>
      <c r="D4703" s="9" t="n">
        <f aca="false">(-K$4*C4703-K$5*B4703)/K$3</f>
        <v>4.30482331856891E-051</v>
      </c>
      <c r="E4703" s="9" t="n">
        <f aca="false">C4703+D4703*A$1</f>
        <v>4.7738501621248E-053</v>
      </c>
      <c r="F4703" s="9" t="n">
        <f aca="false">B4703+C4703*A$1</f>
        <v>-1.29530144674057E-055</v>
      </c>
    </row>
    <row r="4704" customFormat="false" ht="13.5" hidden="false" customHeight="false" outlineLevel="0" collapsed="false">
      <c r="A4704" s="9" t="n">
        <f aca="false">A4703+A$1</f>
        <v>4.6999999999999</v>
      </c>
      <c r="B4704" s="9" t="n">
        <f aca="false">F4703</f>
        <v>-1.29530144674057E-055</v>
      </c>
      <c r="C4704" s="9" t="n">
        <f aca="false">E4703</f>
        <v>4.7738501621248E-053</v>
      </c>
      <c r="D4704" s="9" t="n">
        <f aca="false">(-K$4*C4704-K$5*B4704)/K$3</f>
        <v>1.70265707157806E-051</v>
      </c>
      <c r="E4704" s="9" t="n">
        <f aca="false">C4704+D4704*A$1</f>
        <v>4.9441158692826E-053</v>
      </c>
      <c r="F4704" s="9" t="n">
        <f aca="false">B4704+C4704*A$1</f>
        <v>-8.17916430528092E-056</v>
      </c>
    </row>
    <row r="4705" customFormat="false" ht="13.5" hidden="false" customHeight="false" outlineLevel="0" collapsed="false">
      <c r="A4705" s="9" t="n">
        <f aca="false">A4704+A$1</f>
        <v>4.70099999999991</v>
      </c>
      <c r="B4705" s="9" t="n">
        <f aca="false">F4704</f>
        <v>-8.17916430528092E-056</v>
      </c>
      <c r="C4705" s="9" t="n">
        <f aca="false">E4704</f>
        <v>4.9441158692826E-053</v>
      </c>
      <c r="D4705" s="9" t="n">
        <f aca="false">(-K$4*C4705-K$5*B4705)/K$3</f>
        <v>-8.54533716642141E-052</v>
      </c>
      <c r="E4705" s="9" t="n">
        <f aca="false">C4705+D4705*A$1</f>
        <v>4.85866249761839E-053</v>
      </c>
      <c r="F4705" s="9" t="n">
        <f aca="false">B4705+C4705*A$1</f>
        <v>-3.23504843599832E-056</v>
      </c>
    </row>
    <row r="4706" customFormat="false" ht="13.5" hidden="false" customHeight="false" outlineLevel="0" collapsed="false">
      <c r="A4706" s="9" t="n">
        <f aca="false">A4705+A$1</f>
        <v>4.70199999999991</v>
      </c>
      <c r="B4706" s="9" t="n">
        <f aca="false">F4705</f>
        <v>-3.23504843599832E-056</v>
      </c>
      <c r="C4706" s="9" t="n">
        <f aca="false">E4705</f>
        <v>4.85866249761839E-053</v>
      </c>
      <c r="D4706" s="9" t="n">
        <f aca="false">(-K$4*C4706-K$5*B4706)/K$3</f>
        <v>-3.24113827961923E-051</v>
      </c>
      <c r="E4706" s="9" t="n">
        <f aca="false">C4706+D4706*A$1</f>
        <v>4.53454866965647E-053</v>
      </c>
      <c r="F4706" s="9" t="n">
        <f aca="false">B4706+C4706*A$1</f>
        <v>1.62361406162007E-056</v>
      </c>
    </row>
    <row r="4707" customFormat="false" ht="13.5" hidden="false" customHeight="false" outlineLevel="0" collapsed="false">
      <c r="A4707" s="9" t="n">
        <f aca="false">A4706+A$1</f>
        <v>4.70299999999991</v>
      </c>
      <c r="B4707" s="9" t="n">
        <f aca="false">F4706</f>
        <v>1.62361406162007E-056</v>
      </c>
      <c r="C4707" s="9" t="n">
        <f aca="false">E4706</f>
        <v>4.53454866965647E-053</v>
      </c>
      <c r="D4707" s="9" t="n">
        <f aca="false">(-K$4*C4707-K$5*B4707)/K$3</f>
        <v>-5.3463557004665E-051</v>
      </c>
      <c r="E4707" s="9" t="n">
        <f aca="false">C4707+D4707*A$1</f>
        <v>3.99991309960982E-053</v>
      </c>
      <c r="F4707" s="9" t="n">
        <f aca="false">B4707+C4707*A$1</f>
        <v>6.15816273127653E-056</v>
      </c>
    </row>
    <row r="4708" customFormat="false" ht="13.5" hidden="false" customHeight="false" outlineLevel="0" collapsed="false">
      <c r="A4708" s="9" t="n">
        <f aca="false">A4707+A$1</f>
        <v>4.70399999999991</v>
      </c>
      <c r="B4708" s="9" t="n">
        <f aca="false">F4707</f>
        <v>6.15816273127653E-056</v>
      </c>
      <c r="C4708" s="9" t="n">
        <f aca="false">E4707</f>
        <v>3.99991309960982E-053</v>
      </c>
      <c r="D4708" s="9" t="n">
        <f aca="false">(-K$4*C4708-K$5*B4708)/K$3</f>
        <v>-7.07899446524808E-051</v>
      </c>
      <c r="E4708" s="9" t="n">
        <f aca="false">C4708+D4708*A$1</f>
        <v>3.29201365308501E-053</v>
      </c>
      <c r="F4708" s="9" t="n">
        <f aca="false">B4708+C4708*A$1</f>
        <v>1.01580758308863E-055</v>
      </c>
    </row>
    <row r="4709" customFormat="false" ht="13.5" hidden="false" customHeight="false" outlineLevel="0" collapsed="false">
      <c r="A4709" s="9" t="n">
        <f aca="false">A4708+A$1</f>
        <v>4.70499999999991</v>
      </c>
      <c r="B4709" s="9" t="n">
        <f aca="false">F4708</f>
        <v>1.01580758308863E-055</v>
      </c>
      <c r="C4709" s="9" t="n">
        <f aca="false">E4708</f>
        <v>3.29201365308501E-053</v>
      </c>
      <c r="D4709" s="9" t="n">
        <f aca="false">(-K$4*C4709-K$5*B4709)/K$3</f>
        <v>-8.37105156852818E-051</v>
      </c>
      <c r="E4709" s="9" t="n">
        <f aca="false">C4709+D4709*A$1</f>
        <v>2.45490849623219E-053</v>
      </c>
      <c r="F4709" s="9" t="n">
        <f aca="false">B4709+C4709*A$1</f>
        <v>1.34500894839714E-055</v>
      </c>
    </row>
    <row r="4710" customFormat="false" ht="13.5" hidden="false" customHeight="false" outlineLevel="0" collapsed="false">
      <c r="A4710" s="9" t="n">
        <f aca="false">A4709+A$1</f>
        <v>4.70599999999991</v>
      </c>
      <c r="B4710" s="9" t="n">
        <f aca="false">F4709</f>
        <v>1.34500894839714E-055</v>
      </c>
      <c r="C4710" s="9" t="n">
        <f aca="false">E4709</f>
        <v>2.45490849623219E-053</v>
      </c>
      <c r="D4710" s="9" t="n">
        <f aca="false">(-K$4*C4710-K$5*B4710)/K$3</f>
        <v>-9.17995323821787E-051</v>
      </c>
      <c r="E4710" s="9" t="n">
        <f aca="false">C4710+D4710*A$1</f>
        <v>1.5369131724104E-053</v>
      </c>
      <c r="F4710" s="9" t="n">
        <f aca="false">B4710+C4710*A$1</f>
        <v>1.59049979802035E-055</v>
      </c>
    </row>
    <row r="4711" customFormat="false" ht="13.5" hidden="false" customHeight="false" outlineLevel="0" collapsed="false">
      <c r="A4711" s="9" t="n">
        <f aca="false">A4710+A$1</f>
        <v>4.70699999999991</v>
      </c>
      <c r="B4711" s="9" t="n">
        <f aca="false">F4710</f>
        <v>1.59049979802035E-055</v>
      </c>
      <c r="C4711" s="9" t="n">
        <f aca="false">E4710</f>
        <v>1.5369131724104E-053</v>
      </c>
      <c r="D4711" s="9" t="n">
        <f aca="false">(-K$4*C4711-K$5*B4711)/K$3</f>
        <v>-9.48941216251217E-051</v>
      </c>
      <c r="E4711" s="9" t="n">
        <f aca="false">C4711+D4711*A$1</f>
        <v>5.87971956159184E-054</v>
      </c>
      <c r="F4711" s="9" t="n">
        <f aca="false">B4711+C4711*A$1</f>
        <v>1.74419111526139E-055</v>
      </c>
    </row>
    <row r="4712" customFormat="false" ht="13.5" hidden="false" customHeight="false" outlineLevel="0" collapsed="false">
      <c r="A4712" s="9" t="n">
        <f aca="false">A4711+A$1</f>
        <v>4.70799999999991</v>
      </c>
      <c r="B4712" s="9" t="n">
        <f aca="false">F4711</f>
        <v>1.74419111526139E-055</v>
      </c>
      <c r="C4712" s="9" t="n">
        <f aca="false">E4711</f>
        <v>5.87971956159184E-054</v>
      </c>
      <c r="D4712" s="9" t="n">
        <f aca="false">(-K$4*C4712-K$5*B4712)/K$3</f>
        <v>-9.30892753246616E-051</v>
      </c>
      <c r="E4712" s="9" t="n">
        <f aca="false">C4712+D4712*A$1</f>
        <v>-3.42920797087431E-054</v>
      </c>
      <c r="F4712" s="9" t="n">
        <f aca="false">B4712+C4712*A$1</f>
        <v>1.80298831087731E-055</v>
      </c>
    </row>
    <row r="4713" customFormat="false" ht="13.5" hidden="false" customHeight="false" outlineLevel="0" collapsed="false">
      <c r="A4713" s="9" t="n">
        <f aca="false">A4712+A$1</f>
        <v>4.70899999999991</v>
      </c>
      <c r="B4713" s="9" t="n">
        <f aca="false">F4712</f>
        <v>1.80298831087731E-055</v>
      </c>
      <c r="C4713" s="9" t="n">
        <f aca="false">E4712</f>
        <v>-3.42920797087431E-054</v>
      </c>
      <c r="D4713" s="9" t="n">
        <f aca="false">(-K$4*C4713-K$5*B4713)/K$3</f>
        <v>-8.67202075729913E-051</v>
      </c>
      <c r="E4713" s="9" t="n">
        <f aca="false">C4713+D4713*A$1</f>
        <v>-1.21012287281734E-053</v>
      </c>
      <c r="F4713" s="9" t="n">
        <f aca="false">B4713+C4713*A$1</f>
        <v>1.76869623116857E-055</v>
      </c>
    </row>
    <row r="4714" customFormat="false" ht="13.5" hidden="false" customHeight="false" outlineLevel="0" collapsed="false">
      <c r="A4714" s="9" t="n">
        <f aca="false">A4713+A$1</f>
        <v>4.70999999999991</v>
      </c>
      <c r="B4714" s="9" t="n">
        <f aca="false">F4713</f>
        <v>1.76869623116857E-055</v>
      </c>
      <c r="C4714" s="9" t="n">
        <f aca="false">E4713</f>
        <v>-1.21012287281734E-053</v>
      </c>
      <c r="D4714" s="9" t="n">
        <f aca="false">(-K$4*C4714-K$5*B4714)/K$3</f>
        <v>-7.6333582830255E-051</v>
      </c>
      <c r="E4714" s="9" t="n">
        <f aca="false">C4714+D4714*A$1</f>
        <v>-1.97345870111989E-053</v>
      </c>
      <c r="F4714" s="9" t="n">
        <f aca="false">B4714+C4714*A$1</f>
        <v>1.64768394388684E-055</v>
      </c>
    </row>
    <row r="4715" customFormat="false" ht="13.5" hidden="false" customHeight="false" outlineLevel="0" collapsed="false">
      <c r="A4715" s="9" t="n">
        <f aca="false">A4714+A$1</f>
        <v>4.71099999999991</v>
      </c>
      <c r="B4715" s="9" t="n">
        <f aca="false">F4714</f>
        <v>1.64768394388684E-055</v>
      </c>
      <c r="C4715" s="9" t="n">
        <f aca="false">E4714</f>
        <v>-1.97345870111989E-053</v>
      </c>
      <c r="D4715" s="9" t="n">
        <f aca="false">(-K$4*C4715-K$5*B4715)/K$3</f>
        <v>-6.26496101831428E-051</v>
      </c>
      <c r="E4715" s="9" t="n">
        <f aca="false">C4715+D4715*A$1</f>
        <v>-2.59995480295132E-053</v>
      </c>
      <c r="F4715" s="9" t="n">
        <f aca="false">B4715+C4715*A$1</f>
        <v>1.45033807377485E-055</v>
      </c>
    </row>
    <row r="4716" customFormat="false" ht="13.5" hidden="false" customHeight="false" outlineLevel="0" collapsed="false">
      <c r="A4716" s="9" t="n">
        <f aca="false">A4715+A$1</f>
        <v>4.71199999999991</v>
      </c>
      <c r="B4716" s="9" t="n">
        <f aca="false">F4715</f>
        <v>1.45033807377485E-055</v>
      </c>
      <c r="C4716" s="9" t="n">
        <f aca="false">E4715</f>
        <v>-2.59995480295132E-053</v>
      </c>
      <c r="D4716" s="9" t="n">
        <f aca="false">(-K$4*C4716-K$5*B4716)/K$3</f>
        <v>-4.65173556592291E-051</v>
      </c>
      <c r="E4716" s="9" t="n">
        <f aca="false">C4716+D4716*A$1</f>
        <v>-3.06512835954361E-053</v>
      </c>
      <c r="F4716" s="9" t="n">
        <f aca="false">B4716+C4716*A$1</f>
        <v>1.19034259347971E-055</v>
      </c>
    </row>
    <row r="4717" customFormat="false" ht="13.5" hidden="false" customHeight="false" outlineLevel="0" collapsed="false">
      <c r="A4717" s="9" t="n">
        <f aca="false">A4716+A$1</f>
        <v>4.71299999999991</v>
      </c>
      <c r="B4717" s="9" t="n">
        <f aca="false">F4716</f>
        <v>1.19034259347971E-055</v>
      </c>
      <c r="C4717" s="9" t="n">
        <f aca="false">E4716</f>
        <v>-3.06512835954361E-053</v>
      </c>
      <c r="D4717" s="9" t="n">
        <f aca="false">(-K$4*C4717-K$5*B4717)/K$3</f>
        <v>-2.88658460785495E-051</v>
      </c>
      <c r="E4717" s="9" t="n">
        <f aca="false">C4717+D4717*A$1</f>
        <v>-3.35378682032911E-053</v>
      </c>
      <c r="F4717" s="9" t="n">
        <f aca="false">B4717+C4717*A$1</f>
        <v>8.83829757525352E-056</v>
      </c>
    </row>
    <row r="4718" customFormat="false" ht="13.5" hidden="false" customHeight="false" outlineLevel="0" collapsed="false">
      <c r="A4718" s="9" t="n">
        <f aca="false">A4717+A$1</f>
        <v>4.71399999999991</v>
      </c>
      <c r="B4718" s="9" t="n">
        <f aca="false">F4717</f>
        <v>8.83829757525352E-056</v>
      </c>
      <c r="C4718" s="9" t="n">
        <f aca="false">E4717</f>
        <v>-3.35378682032911E-053</v>
      </c>
      <c r="D4718" s="9" t="n">
        <f aca="false">(-K$4*C4718-K$5*B4718)/K$3</f>
        <v>-1.06536196729765E-051</v>
      </c>
      <c r="E4718" s="9" t="n">
        <f aca="false">C4718+D4718*A$1</f>
        <v>-3.46032301705887E-053</v>
      </c>
      <c r="F4718" s="9" t="n">
        <f aca="false">B4718+C4718*A$1</f>
        <v>5.48451075492441E-056</v>
      </c>
    </row>
    <row r="4719" customFormat="false" ht="13.5" hidden="false" customHeight="false" outlineLevel="0" collapsed="false">
      <c r="A4719" s="9" t="n">
        <f aca="false">A4718+A$1</f>
        <v>4.71499999999991</v>
      </c>
      <c r="B4719" s="9" t="n">
        <f aca="false">F4718</f>
        <v>5.48451075492441E-056</v>
      </c>
      <c r="C4719" s="9" t="n">
        <f aca="false">E4718</f>
        <v>-3.46032301705887E-053</v>
      </c>
      <c r="D4719" s="9" t="n">
        <f aca="false">(-K$4*C4719-K$5*B4719)/K$3</f>
        <v>7.18067639596667E-052</v>
      </c>
      <c r="E4719" s="9" t="n">
        <f aca="false">C4719+D4719*A$1</f>
        <v>-3.38851625309921E-053</v>
      </c>
      <c r="F4719" s="9" t="n">
        <f aca="false">B4719+C4719*A$1</f>
        <v>2.02418773786554E-056</v>
      </c>
    </row>
    <row r="4720" customFormat="false" ht="13.5" hidden="false" customHeight="false" outlineLevel="0" collapsed="false">
      <c r="A4720" s="9" t="n">
        <f aca="false">A4719+A$1</f>
        <v>4.71599999999991</v>
      </c>
      <c r="B4720" s="9" t="n">
        <f aca="false">F4719</f>
        <v>2.02418773786554E-056</v>
      </c>
      <c r="C4720" s="9" t="n">
        <f aca="false">E4719</f>
        <v>-3.38851625309921E-053</v>
      </c>
      <c r="D4720" s="9" t="n">
        <f aca="false">(-K$4*C4720-K$5*B4720)/K$3</f>
        <v>2.37642238416644E-051</v>
      </c>
      <c r="E4720" s="9" t="n">
        <f aca="false">C4720+D4720*A$1</f>
        <v>-3.15087401468256E-053</v>
      </c>
      <c r="F4720" s="9" t="n">
        <f aca="false">B4720+C4720*A$1</f>
        <v>-1.36432851523367E-056</v>
      </c>
    </row>
    <row r="4721" customFormat="false" ht="13.5" hidden="false" customHeight="false" outlineLevel="0" collapsed="false">
      <c r="A4721" s="9" t="n">
        <f aca="false">A4720+A$1</f>
        <v>4.71699999999991</v>
      </c>
      <c r="B4721" s="9" t="n">
        <f aca="false">F4720</f>
        <v>-1.36432851523367E-056</v>
      </c>
      <c r="C4721" s="9" t="n">
        <f aca="false">E4720</f>
        <v>-3.15087401468256E-053</v>
      </c>
      <c r="D4721" s="9" t="n">
        <f aca="false">(-K$4*C4721-K$5*B4721)/K$3</f>
        <v>3.8330382722994E-051</v>
      </c>
      <c r="E4721" s="9" t="n">
        <f aca="false">C4721+D4721*A$1</f>
        <v>-2.76757018745262E-053</v>
      </c>
      <c r="F4721" s="9" t="n">
        <f aca="false">B4721+C4721*A$1</f>
        <v>-4.51520252991623E-056</v>
      </c>
    </row>
    <row r="4722" customFormat="false" ht="13.5" hidden="false" customHeight="false" outlineLevel="0" collapsed="false">
      <c r="A4722" s="9" t="n">
        <f aca="false">A4721+A$1</f>
        <v>4.71799999999991</v>
      </c>
      <c r="B4722" s="9" t="n">
        <f aca="false">F4721</f>
        <v>-4.51520252991623E-056</v>
      </c>
      <c r="C4722" s="9" t="n">
        <f aca="false">E4721</f>
        <v>-2.76757018745262E-053</v>
      </c>
      <c r="D4722" s="9" t="n">
        <f aca="false">(-K$4*C4722-K$5*B4722)/K$3</f>
        <v>5.02517145241074E-051</v>
      </c>
      <c r="E4722" s="9" t="n">
        <f aca="false">C4722+D4722*A$1</f>
        <v>-2.26505304221155E-053</v>
      </c>
      <c r="F4722" s="9" t="n">
        <f aca="false">B4722+C4722*A$1</f>
        <v>-7.28277271736886E-056</v>
      </c>
    </row>
    <row r="4723" customFormat="false" ht="13.5" hidden="false" customHeight="false" outlineLevel="0" collapsed="false">
      <c r="A4723" s="9" t="n">
        <f aca="false">A4722+A$1</f>
        <v>4.71899999999991</v>
      </c>
      <c r="B4723" s="9" t="n">
        <f aca="false">F4722</f>
        <v>-7.28277271736886E-056</v>
      </c>
      <c r="C4723" s="9" t="n">
        <f aca="false">E4722</f>
        <v>-2.26505304221155E-053</v>
      </c>
      <c r="D4723" s="9" t="n">
        <f aca="false">(-K$4*C4723-K$5*B4723)/K$3</f>
        <v>5.90643940089598E-051</v>
      </c>
      <c r="E4723" s="9" t="n">
        <f aca="false">C4723+D4723*A$1</f>
        <v>-1.67440910212195E-053</v>
      </c>
      <c r="F4723" s="9" t="n">
        <f aca="false">B4723+C4723*A$1</f>
        <v>-9.54782575958041E-056</v>
      </c>
    </row>
    <row r="4724" customFormat="false" ht="13.5" hidden="false" customHeight="false" outlineLevel="0" collapsed="false">
      <c r="A4724" s="9" t="n">
        <f aca="false">A4723+A$1</f>
        <v>4.71999999999991</v>
      </c>
      <c r="B4724" s="9" t="n">
        <f aca="false">F4723</f>
        <v>-9.54782575958041E-056</v>
      </c>
      <c r="C4724" s="9" t="n">
        <f aca="false">E4723</f>
        <v>-1.67440910212195E-053</v>
      </c>
      <c r="D4724" s="9" t="n">
        <f aca="false">(-K$4*C4724-K$5*B4724)/K$3</f>
        <v>6.44832198191215E-051</v>
      </c>
      <c r="E4724" s="9" t="n">
        <f aca="false">C4724+D4724*A$1</f>
        <v>-1.02957690393074E-053</v>
      </c>
      <c r="F4724" s="9" t="n">
        <f aca="false">B4724+C4724*A$1</f>
        <v>-1.12222348617024E-055</v>
      </c>
    </row>
    <row r="4725" customFormat="false" ht="13.5" hidden="false" customHeight="false" outlineLevel="0" collapsed="false">
      <c r="A4725" s="9" t="n">
        <f aca="false">A4724+A$1</f>
        <v>4.72099999999991</v>
      </c>
      <c r="B4725" s="9" t="n">
        <f aca="false">F4724</f>
        <v>-1.12222348617024E-055</v>
      </c>
      <c r="C4725" s="9" t="n">
        <f aca="false">E4724</f>
        <v>-1.02957690393074E-053</v>
      </c>
      <c r="D4725" s="9" t="n">
        <f aca="false">(-K$4*C4725-K$5*B4725)/K$3</f>
        <v>6.64069433478192E-051</v>
      </c>
      <c r="E4725" s="9" t="n">
        <f aca="false">C4725+D4725*A$1</f>
        <v>-3.65507470452545E-054</v>
      </c>
      <c r="F4725" s="9" t="n">
        <f aca="false">B4725+C4725*A$1</f>
        <v>-1.22518117656331E-055</v>
      </c>
    </row>
    <row r="4726" customFormat="false" ht="13.5" hidden="false" customHeight="false" outlineLevel="0" collapsed="false">
      <c r="A4726" s="9" t="n">
        <f aca="false">A4725+A$1</f>
        <v>4.72199999999991</v>
      </c>
      <c r="B4726" s="9" t="n">
        <f aca="false">F4725</f>
        <v>-1.22518117656331E-055</v>
      </c>
      <c r="C4726" s="9" t="n">
        <f aca="false">E4725</f>
        <v>-3.65507470452545E-054</v>
      </c>
      <c r="D4726" s="9" t="n">
        <f aca="false">(-K$4*C4726-K$5*B4726)/K$3</f>
        <v>6.49141335326909E-051</v>
      </c>
      <c r="E4726" s="9" t="n">
        <f aca="false">C4726+D4726*A$1</f>
        <v>2.83633864874364E-054</v>
      </c>
      <c r="F4726" s="9" t="n">
        <f aca="false">B4726+C4726*A$1</f>
        <v>-1.26173192360856E-055</v>
      </c>
    </row>
    <row r="4727" customFormat="false" ht="13.5" hidden="false" customHeight="false" outlineLevel="0" collapsed="false">
      <c r="A4727" s="9" t="n">
        <f aca="false">A4726+A$1</f>
        <v>4.72299999999991</v>
      </c>
      <c r="B4727" s="9" t="n">
        <f aca="false">F4726</f>
        <v>-1.26173192360856E-055</v>
      </c>
      <c r="C4727" s="9" t="n">
        <f aca="false">E4726</f>
        <v>2.83633864874364E-054</v>
      </c>
      <c r="D4727" s="9" t="n">
        <f aca="false">(-K$4*C4727-K$5*B4727)/K$3</f>
        <v>6.02502575316846E-051</v>
      </c>
      <c r="E4727" s="9" t="n">
        <f aca="false">C4727+D4727*A$1</f>
        <v>8.86136440191209E-054</v>
      </c>
      <c r="F4727" s="9" t="n">
        <f aca="false">B4727+C4727*A$1</f>
        <v>-1.23336853712113E-055</v>
      </c>
    </row>
    <row r="4728" customFormat="false" ht="13.5" hidden="false" customHeight="false" outlineLevel="0" collapsed="false">
      <c r="A4728" s="9" t="n">
        <f aca="false">A4727+A$1</f>
        <v>4.72399999999991</v>
      </c>
      <c r="B4728" s="9" t="n">
        <f aca="false">F4727</f>
        <v>-1.23336853712113E-055</v>
      </c>
      <c r="C4728" s="9" t="n">
        <f aca="false">E4727</f>
        <v>8.86136440191209E-054</v>
      </c>
      <c r="D4728" s="9" t="n">
        <f aca="false">(-K$4*C4728-K$5*B4728)/K$3</f>
        <v>5.28070624541443E-051</v>
      </c>
      <c r="E4728" s="9" t="n">
        <f aca="false">C4728+D4728*A$1</f>
        <v>1.41420706473265E-053</v>
      </c>
      <c r="F4728" s="9" t="n">
        <f aca="false">B4728+C4728*A$1</f>
        <v>-1.14475489310201E-055</v>
      </c>
    </row>
    <row r="4729" customFormat="false" ht="13.5" hidden="false" customHeight="false" outlineLevel="0" collapsed="false">
      <c r="A4729" s="9" t="n">
        <f aca="false">A4728+A$1</f>
        <v>4.72499999999991</v>
      </c>
      <c r="B4729" s="9" t="n">
        <f aca="false">F4728</f>
        <v>-1.14475489310201E-055</v>
      </c>
      <c r="C4729" s="9" t="n">
        <f aca="false">E4728</f>
        <v>1.41420706473265E-053</v>
      </c>
      <c r="D4729" s="9" t="n">
        <f aca="false">(-K$4*C4729-K$5*B4729)/K$3</f>
        <v>4.30956740077738E-051</v>
      </c>
      <c r="E4729" s="9" t="n">
        <f aca="false">C4729+D4729*A$1</f>
        <v>1.84516380481039E-053</v>
      </c>
      <c r="F4729" s="9" t="n">
        <f aca="false">B4729+C4729*A$1</f>
        <v>-1.00333418662874E-055</v>
      </c>
    </row>
    <row r="4730" customFormat="false" ht="13.5" hidden="false" customHeight="false" outlineLevel="0" collapsed="false">
      <c r="A4730" s="9" t="n">
        <f aca="false">A4729+A$1</f>
        <v>4.72599999999991</v>
      </c>
      <c r="B4730" s="9" t="n">
        <f aca="false">F4729</f>
        <v>-1.00333418662874E-055</v>
      </c>
      <c r="C4730" s="9" t="n">
        <f aca="false">E4729</f>
        <v>1.84516380481039E-053</v>
      </c>
      <c r="D4730" s="9" t="n">
        <f aca="false">(-K$4*C4730-K$5*B4730)/K$3</f>
        <v>3.17150712833332E-051</v>
      </c>
      <c r="E4730" s="9" t="n">
        <f aca="false">C4730+D4730*A$1</f>
        <v>2.16231451764372E-053</v>
      </c>
      <c r="F4730" s="9" t="n">
        <f aca="false">B4730+C4730*A$1</f>
        <v>-8.18817806147702E-056</v>
      </c>
    </row>
    <row r="4731" customFormat="false" ht="13.5" hidden="false" customHeight="false" outlineLevel="0" collapsed="false">
      <c r="A4731" s="9" t="n">
        <f aca="false">A4730+A$1</f>
        <v>4.72699999999991</v>
      </c>
      <c r="B4731" s="9" t="n">
        <f aca="false">F4730</f>
        <v>-8.18817806147702E-056</v>
      </c>
      <c r="C4731" s="9" t="n">
        <f aca="false">E4730</f>
        <v>2.16231451764372E-053</v>
      </c>
      <c r="D4731" s="9" t="n">
        <f aca="false">(-K$4*C4731-K$5*B4731)/K$3</f>
        <v>1.93177451309479E-051</v>
      </c>
      <c r="E4731" s="9" t="n">
        <f aca="false">C4731+D4731*A$1</f>
        <v>2.3554919689532E-053</v>
      </c>
      <c r="F4731" s="9" t="n">
        <f aca="false">B4731+C4731*A$1</f>
        <v>-6.0258635438333E-056</v>
      </c>
    </row>
    <row r="4732" customFormat="false" ht="13.5" hidden="false" customHeight="false" outlineLevel="0" collapsed="false">
      <c r="A4732" s="9" t="n">
        <f aca="false">A4731+A$1</f>
        <v>4.72799999999991</v>
      </c>
      <c r="B4732" s="9" t="n">
        <f aca="false">F4731</f>
        <v>-6.0258635438333E-056</v>
      </c>
      <c r="C4732" s="9" t="n">
        <f aca="false">E4731</f>
        <v>2.3554919689532E-053</v>
      </c>
      <c r="D4732" s="9" t="n">
        <f aca="false">(-K$4*C4732-K$5*B4732)/K$3</f>
        <v>6.5743980296345E-052</v>
      </c>
      <c r="E4732" s="9" t="n">
        <f aca="false">C4732+D4732*A$1</f>
        <v>2.42123594924955E-053</v>
      </c>
      <c r="F4732" s="9" t="n">
        <f aca="false">B4732+C4732*A$1</f>
        <v>-3.6703715748801E-056</v>
      </c>
    </row>
    <row r="4733" customFormat="false" ht="13.5" hidden="false" customHeight="false" outlineLevel="0" collapsed="false">
      <c r="A4733" s="9" t="n">
        <f aca="false">A4732+A$1</f>
        <v>4.72899999999991</v>
      </c>
      <c r="B4733" s="9" t="n">
        <f aca="false">F4732</f>
        <v>-3.6703715748801E-056</v>
      </c>
      <c r="C4733" s="9" t="n">
        <f aca="false">E4732</f>
        <v>2.42123594924955E-053</v>
      </c>
      <c r="D4733" s="9" t="n">
        <f aca="false">(-K$4*C4733-K$5*B4733)/K$3</f>
        <v>-5.86050161809496E-052</v>
      </c>
      <c r="E4733" s="9" t="n">
        <f aca="false">C4733+D4733*A$1</f>
        <v>2.3626309330686E-053</v>
      </c>
      <c r="F4733" s="9" t="n">
        <f aca="false">B4733+C4733*A$1</f>
        <v>-1.24913562563055E-056</v>
      </c>
    </row>
    <row r="4734" customFormat="false" ht="13.5" hidden="false" customHeight="false" outlineLevel="0" collapsed="false">
      <c r="A4734" s="9" t="n">
        <f aca="false">A4733+A$1</f>
        <v>4.72999999999991</v>
      </c>
      <c r="B4734" s="9" t="n">
        <f aca="false">F4733</f>
        <v>-1.24913562563055E-056</v>
      </c>
      <c r="C4734" s="9" t="n">
        <f aca="false">E4733</f>
        <v>2.3626309330686E-053</v>
      </c>
      <c r="D4734" s="9" t="n">
        <f aca="false">(-K$4*C4734-K$5*B4734)/K$3</f>
        <v>-1.73806312025332E-051</v>
      </c>
      <c r="E4734" s="9" t="n">
        <f aca="false">C4734+D4734*A$1</f>
        <v>2.18882462104326E-053</v>
      </c>
      <c r="F4734" s="9" t="n">
        <f aca="false">B4734+C4734*A$1</f>
        <v>1.11349530743804E-056</v>
      </c>
    </row>
    <row r="4735" customFormat="false" ht="13.5" hidden="false" customHeight="false" outlineLevel="0" collapsed="false">
      <c r="A4735" s="9" t="n">
        <f aca="false">A4734+A$1</f>
        <v>4.73099999999992</v>
      </c>
      <c r="B4735" s="9" t="n">
        <f aca="false">F4734</f>
        <v>1.11349530743804E-056</v>
      </c>
      <c r="C4735" s="9" t="n">
        <f aca="false">E4734</f>
        <v>2.18882462104326E-053</v>
      </c>
      <c r="D4735" s="9" t="n">
        <f aca="false">(-K$4*C4735-K$5*B4735)/K$3</f>
        <v>-2.74557227476229E-051</v>
      </c>
      <c r="E4735" s="9" t="n">
        <f aca="false">C4735+D4735*A$1</f>
        <v>1.91426739356704E-053</v>
      </c>
      <c r="F4735" s="9" t="n">
        <f aca="false">B4735+C4735*A$1</f>
        <v>3.30231992848131E-056</v>
      </c>
    </row>
    <row r="4736" customFormat="false" ht="13.5" hidden="false" customHeight="false" outlineLevel="0" collapsed="false">
      <c r="A4736" s="9" t="n">
        <f aca="false">A4735+A$1</f>
        <v>4.73199999999992</v>
      </c>
      <c r="B4736" s="9" t="n">
        <f aca="false">F4735</f>
        <v>3.30231992848131E-056</v>
      </c>
      <c r="C4736" s="9" t="n">
        <f aca="false">E4735</f>
        <v>1.91426739356704E-053</v>
      </c>
      <c r="D4736" s="9" t="n">
        <f aca="false">(-K$4*C4736-K$5*B4736)/K$3</f>
        <v>-3.56542735780769E-051</v>
      </c>
      <c r="E4736" s="9" t="n">
        <f aca="false">C4736+D4736*A$1</f>
        <v>1.55772465778627E-053</v>
      </c>
      <c r="F4736" s="9" t="n">
        <f aca="false">B4736+C4736*A$1</f>
        <v>5.21658732204834E-056</v>
      </c>
    </row>
    <row r="4737" customFormat="false" ht="13.5" hidden="false" customHeight="false" outlineLevel="0" collapsed="false">
      <c r="A4737" s="9" t="n">
        <f aca="false">A4736+A$1</f>
        <v>4.73299999999992</v>
      </c>
      <c r="B4737" s="9" t="n">
        <f aca="false">F4736</f>
        <v>5.21658732204834E-056</v>
      </c>
      <c r="C4737" s="9" t="n">
        <f aca="false">E4736</f>
        <v>1.55772465778627E-053</v>
      </c>
      <c r="D4737" s="9" t="n">
        <f aca="false">(-K$4*C4737-K$5*B4737)/K$3</f>
        <v>-4.16601831881044E-051</v>
      </c>
      <c r="E4737" s="9" t="n">
        <f aca="false">C4737+D4737*A$1</f>
        <v>1.14112282590522E-053</v>
      </c>
      <c r="F4737" s="9" t="n">
        <f aca="false">B4737+C4737*A$1</f>
        <v>6.77431197983461E-056</v>
      </c>
    </row>
    <row r="4738" customFormat="false" ht="13.5" hidden="false" customHeight="false" outlineLevel="0" collapsed="false">
      <c r="A4738" s="9" t="n">
        <f aca="false">A4737+A$1</f>
        <v>4.73399999999992</v>
      </c>
      <c r="B4738" s="9" t="n">
        <f aca="false">F4737</f>
        <v>6.77431197983461E-056</v>
      </c>
      <c r="C4738" s="9" t="n">
        <f aca="false">E4737</f>
        <v>1.14112282590522E-053</v>
      </c>
      <c r="D4738" s="9" t="n">
        <f aca="false">(-K$4*C4738-K$5*B4738)/K$3</f>
        <v>-4.52827881582253E-051</v>
      </c>
      <c r="E4738" s="9" t="n">
        <f aca="false">C4738+D4738*A$1</f>
        <v>6.88294944322971E-054</v>
      </c>
      <c r="F4738" s="9" t="n">
        <f aca="false">B4738+C4738*A$1</f>
        <v>7.91543480573983E-056</v>
      </c>
    </row>
    <row r="4739" customFormat="false" ht="13.5" hidden="false" customHeight="false" outlineLevel="0" collapsed="false">
      <c r="A4739" s="9" t="n">
        <f aca="false">A4738+A$1</f>
        <v>4.73499999999992</v>
      </c>
      <c r="B4739" s="9" t="n">
        <f aca="false">F4738</f>
        <v>7.91543480573983E-056</v>
      </c>
      <c r="C4739" s="9" t="n">
        <f aca="false">E4738</f>
        <v>6.88294944322971E-054</v>
      </c>
      <c r="D4739" s="9" t="n">
        <f aca="false">(-K$4*C4739-K$5*B4739)/K$3</f>
        <v>-4.64601234719289E-051</v>
      </c>
      <c r="E4739" s="9" t="n">
        <f aca="false">C4739+D4739*A$1</f>
        <v>2.23693709603682E-054</v>
      </c>
      <c r="F4739" s="9" t="n">
        <f aca="false">B4739+C4739*A$1</f>
        <v>8.6037297500628E-056</v>
      </c>
    </row>
    <row r="4740" customFormat="false" ht="13.5" hidden="false" customHeight="false" outlineLevel="0" collapsed="false">
      <c r="A4740" s="9" t="n">
        <f aca="false">A4739+A$1</f>
        <v>4.73599999999992</v>
      </c>
      <c r="B4740" s="9" t="n">
        <f aca="false">F4739</f>
        <v>8.6037297500628E-056</v>
      </c>
      <c r="C4740" s="9" t="n">
        <f aca="false">E4739</f>
        <v>2.23693709603682E-054</v>
      </c>
      <c r="D4740" s="9" t="n">
        <f aca="false">(-K$4*C4740-K$5*B4740)/K$3</f>
        <v>-4.52555858463508E-051</v>
      </c>
      <c r="E4740" s="9" t="n">
        <f aca="false">C4740+D4740*A$1</f>
        <v>-2.28862148859827E-054</v>
      </c>
      <c r="F4740" s="9" t="n">
        <f aca="false">B4740+C4740*A$1</f>
        <v>8.82742345966649E-056</v>
      </c>
    </row>
    <row r="4741" customFormat="false" ht="13.5" hidden="false" customHeight="false" outlineLevel="0" collapsed="false">
      <c r="A4741" s="9" t="n">
        <f aca="false">A4740+A$1</f>
        <v>4.73699999999992</v>
      </c>
      <c r="B4741" s="9" t="n">
        <f aca="false">F4740</f>
        <v>8.82742345966649E-056</v>
      </c>
      <c r="C4741" s="9" t="n">
        <f aca="false">E4740</f>
        <v>-2.28862148859827E-054</v>
      </c>
      <c r="D4741" s="9" t="n">
        <f aca="false">(-K$4*C4741-K$5*B4741)/K$3</f>
        <v>-4.18484958097342E-051</v>
      </c>
      <c r="E4741" s="9" t="n">
        <f aca="false">C4741+D4741*A$1</f>
        <v>-6.47347106957168E-054</v>
      </c>
      <c r="F4741" s="9" t="n">
        <f aca="false">B4741+C4741*A$1</f>
        <v>8.59856131080666E-056</v>
      </c>
    </row>
    <row r="4742" customFormat="false" ht="13.5" hidden="false" customHeight="false" outlineLevel="0" collapsed="false">
      <c r="A4742" s="9" t="n">
        <f aca="false">A4741+A$1</f>
        <v>4.73799999999992</v>
      </c>
      <c r="B4742" s="9" t="n">
        <f aca="false">F4741</f>
        <v>8.59856131080666E-056</v>
      </c>
      <c r="C4742" s="9" t="n">
        <f aca="false">E4741</f>
        <v>-6.47347106957168E-054</v>
      </c>
      <c r="D4742" s="9" t="n">
        <f aca="false">(-K$4*C4742-K$5*B4742)/K$3</f>
        <v>-3.65193354844616E-051</v>
      </c>
      <c r="E4742" s="9" t="n">
        <f aca="false">C4742+D4742*A$1</f>
        <v>-1.01254046180178E-053</v>
      </c>
      <c r="F4742" s="9" t="n">
        <f aca="false">B4742+C4742*A$1</f>
        <v>7.95121420384949E-056</v>
      </c>
    </row>
    <row r="4743" customFormat="false" ht="13.5" hidden="false" customHeight="false" outlineLevel="0" collapsed="false">
      <c r="A4743" s="9" t="n">
        <f aca="false">A4742+A$1</f>
        <v>4.73899999999992</v>
      </c>
      <c r="B4743" s="9" t="n">
        <f aca="false">F4742</f>
        <v>7.95121420384949E-056</v>
      </c>
      <c r="C4743" s="9" t="n">
        <f aca="false">E4742</f>
        <v>-1.01254046180178E-053</v>
      </c>
      <c r="D4743" s="9" t="n">
        <f aca="false">(-K$4*C4743-K$5*B4743)/K$3</f>
        <v>-2.96306664012296E-051</v>
      </c>
      <c r="E4743" s="9" t="n">
        <f aca="false">C4743+D4743*A$1</f>
        <v>-1.30884712581408E-053</v>
      </c>
      <c r="F4743" s="9" t="n">
        <f aca="false">B4743+C4743*A$1</f>
        <v>6.93867374204771E-056</v>
      </c>
    </row>
    <row r="4744" customFormat="false" ht="13.5" hidden="false" customHeight="false" outlineLevel="0" collapsed="false">
      <c r="A4744" s="9" t="n">
        <f aca="false">A4743+A$1</f>
        <v>4.73999999999992</v>
      </c>
      <c r="B4744" s="9" t="n">
        <f aca="false">F4743</f>
        <v>6.93867374204771E-056</v>
      </c>
      <c r="C4744" s="9" t="n">
        <f aca="false">E4743</f>
        <v>-1.30884712581408E-053</v>
      </c>
      <c r="D4744" s="9" t="n">
        <f aca="false">(-K$4*C4744-K$5*B4744)/K$3</f>
        <v>-2.16048974520977E-051</v>
      </c>
      <c r="E4744" s="9" t="n">
        <f aca="false">C4744+D4744*A$1</f>
        <v>-1.52489610033506E-053</v>
      </c>
      <c r="F4744" s="9" t="n">
        <f aca="false">B4744+C4744*A$1</f>
        <v>5.62982661623363E-056</v>
      </c>
    </row>
    <row r="4745" customFormat="false" ht="13.5" hidden="false" customHeight="false" outlineLevel="0" collapsed="false">
      <c r="A4745" s="9" t="n">
        <f aca="false">A4744+A$1</f>
        <v>4.74099999999992</v>
      </c>
      <c r="B4745" s="9" t="n">
        <f aca="false">F4744</f>
        <v>5.62982661623363E-056</v>
      </c>
      <c r="C4745" s="9" t="n">
        <f aca="false">E4744</f>
        <v>-1.52489610033506E-053</v>
      </c>
      <c r="D4745" s="9" t="n">
        <f aca="false">(-K$4*C4745-K$5*B4745)/K$3</f>
        <v>-1.29001720778176E-051</v>
      </c>
      <c r="E4745" s="9" t="n">
        <f aca="false">C4745+D4745*A$1</f>
        <v>-1.65389782111323E-053</v>
      </c>
      <c r="F4745" s="9" t="n">
        <f aca="false">B4745+C4745*A$1</f>
        <v>4.10493051589857E-056</v>
      </c>
    </row>
    <row r="4746" customFormat="false" ht="13.5" hidden="false" customHeight="false" outlineLevel="0" collapsed="false">
      <c r="A4746" s="9" t="n">
        <f aca="false">A4745+A$1</f>
        <v>4.74199999999992</v>
      </c>
      <c r="B4746" s="9" t="n">
        <f aca="false">F4745</f>
        <v>4.10493051589857E-056</v>
      </c>
      <c r="C4746" s="9" t="n">
        <f aca="false">E4745</f>
        <v>-1.65389782111323E-053</v>
      </c>
      <c r="D4746" s="9" t="n">
        <f aca="false">(-K$4*C4746-K$5*B4746)/K$3</f>
        <v>-3.98567436836051E-052</v>
      </c>
      <c r="E4746" s="9" t="n">
        <f aca="false">C4746+D4746*A$1</f>
        <v>-1.69375456479684E-053</v>
      </c>
      <c r="F4746" s="9" t="n">
        <f aca="false">B4746+C4746*A$1</f>
        <v>2.45103269478534E-056</v>
      </c>
    </row>
    <row r="4747" customFormat="false" ht="13.5" hidden="false" customHeight="false" outlineLevel="0" collapsed="false">
      <c r="A4747" s="9" t="n">
        <f aca="false">A4746+A$1</f>
        <v>4.74299999999992</v>
      </c>
      <c r="B4747" s="9" t="n">
        <f aca="false">F4746</f>
        <v>2.45103269478534E-056</v>
      </c>
      <c r="C4747" s="9" t="n">
        <f aca="false">E4746</f>
        <v>-1.69375456479684E-053</v>
      </c>
      <c r="D4747" s="9" t="n">
        <f aca="false">(-K$4*C4747-K$5*B4747)/K$3</f>
        <v>4.68238217404171E-052</v>
      </c>
      <c r="E4747" s="9" t="n">
        <f aca="false">C4747+D4747*A$1</f>
        <v>-1.64693074305642E-053</v>
      </c>
      <c r="F4747" s="9" t="n">
        <f aca="false">B4747+C4747*A$1</f>
        <v>7.57278129988497E-057</v>
      </c>
    </row>
    <row r="4748" customFormat="false" ht="13.5" hidden="false" customHeight="false" outlineLevel="0" collapsed="false">
      <c r="A4748" s="9" t="n">
        <f aca="false">A4747+A$1</f>
        <v>4.74399999999992</v>
      </c>
      <c r="B4748" s="9" t="n">
        <f aca="false">F4747</f>
        <v>7.57278129988497E-057</v>
      </c>
      <c r="C4748" s="9" t="n">
        <f aca="false">E4747</f>
        <v>-1.64693074305642E-053</v>
      </c>
      <c r="D4748" s="9" t="n">
        <f aca="false">(-K$4*C4748-K$5*B4748)/K$3</f>
        <v>1.26829167806217E-051</v>
      </c>
      <c r="E4748" s="9" t="n">
        <f aca="false">C4748+D4748*A$1</f>
        <v>-1.5201015752502E-053</v>
      </c>
      <c r="F4748" s="9" t="n">
        <f aca="false">B4748+C4748*A$1</f>
        <v>-8.89652613067925E-057</v>
      </c>
    </row>
    <row r="4749" customFormat="false" ht="13.5" hidden="false" customHeight="false" outlineLevel="0" collapsed="false">
      <c r="A4749" s="9" t="n">
        <f aca="false">A4748+A$1</f>
        <v>4.74499999999992</v>
      </c>
      <c r="B4749" s="9" t="n">
        <f aca="false">F4748</f>
        <v>-8.89652613067925E-057</v>
      </c>
      <c r="C4749" s="9" t="n">
        <f aca="false">E4748</f>
        <v>-1.5201015752502E-053</v>
      </c>
      <c r="D4749" s="9" t="n">
        <f aca="false">(-K$4*C4749-K$5*B4749)/K$3</f>
        <v>1.96492788178417E-051</v>
      </c>
      <c r="E4749" s="9" t="n">
        <f aca="false">C4749+D4749*A$1</f>
        <v>-1.32360878707179E-053</v>
      </c>
      <c r="F4749" s="9" t="n">
        <f aca="false">B4749+C4749*A$1</f>
        <v>-2.40975418831813E-056</v>
      </c>
    </row>
    <row r="4750" customFormat="false" ht="13.5" hidden="false" customHeight="false" outlineLevel="0" collapsed="false">
      <c r="A4750" s="9" t="n">
        <f aca="false">A4749+A$1</f>
        <v>4.74599999999992</v>
      </c>
      <c r="B4750" s="9" t="n">
        <f aca="false">F4749</f>
        <v>-2.40975418831813E-056</v>
      </c>
      <c r="C4750" s="9" t="n">
        <f aca="false">E4749</f>
        <v>-1.32360878707179E-053</v>
      </c>
      <c r="D4750" s="9" t="n">
        <f aca="false">(-K$4*C4750-K$5*B4750)/K$3</f>
        <v>2.52848588123085E-051</v>
      </c>
      <c r="E4750" s="9" t="n">
        <f aca="false">C4750+D4750*A$1</f>
        <v>-1.0707601989487E-053</v>
      </c>
      <c r="F4750" s="9" t="n">
        <f aca="false">B4750+C4750*A$1</f>
        <v>-3.73336297538992E-056</v>
      </c>
    </row>
    <row r="4751" customFormat="false" ht="13.5" hidden="false" customHeight="false" outlineLevel="0" collapsed="false">
      <c r="A4751" s="9" t="n">
        <f aca="false">A4750+A$1</f>
        <v>4.74699999999992</v>
      </c>
      <c r="B4751" s="9" t="n">
        <f aca="false">F4750</f>
        <v>-3.73336297538992E-056</v>
      </c>
      <c r="C4751" s="9" t="n">
        <f aca="false">E4750</f>
        <v>-1.0707601989487E-053</v>
      </c>
      <c r="D4751" s="9" t="n">
        <f aca="false">(-K$4*C4751-K$5*B4751)/K$3</f>
        <v>2.93744168664366E-051</v>
      </c>
      <c r="E4751" s="9" t="n">
        <f aca="false">C4751+D4751*A$1</f>
        <v>-7.77016030284336E-054</v>
      </c>
      <c r="F4751" s="9" t="n">
        <f aca="false">B4751+C4751*A$1</f>
        <v>-4.80412317433862E-056</v>
      </c>
    </row>
    <row r="4752" customFormat="false" ht="13.5" hidden="false" customHeight="false" outlineLevel="0" collapsed="false">
      <c r="A4752" s="9" t="n">
        <f aca="false">A4751+A$1</f>
        <v>4.74799999999992</v>
      </c>
      <c r="B4752" s="9" t="n">
        <f aca="false">F4751</f>
        <v>-4.80412317433862E-056</v>
      </c>
      <c r="C4752" s="9" t="n">
        <f aca="false">E4751</f>
        <v>-7.77016030284336E-054</v>
      </c>
      <c r="D4752" s="9" t="n">
        <f aca="false">(-K$4*C4752-K$5*B4752)/K$3</f>
        <v>3.17907761745365E-051</v>
      </c>
      <c r="E4752" s="9" t="n">
        <f aca="false">C4752+D4752*A$1</f>
        <v>-4.59108268538972E-054</v>
      </c>
      <c r="F4752" s="9" t="n">
        <f aca="false">B4752+C4752*A$1</f>
        <v>-5.58113920462295E-056</v>
      </c>
    </row>
    <row r="4753" customFormat="false" ht="13.5" hidden="false" customHeight="false" outlineLevel="0" collapsed="false">
      <c r="A4753" s="9" t="n">
        <f aca="false">A4752+A$1</f>
        <v>4.74899999999992</v>
      </c>
      <c r="B4753" s="9" t="n">
        <f aca="false">F4752</f>
        <v>-5.58113920462295E-056</v>
      </c>
      <c r="C4753" s="9" t="n">
        <f aca="false">E4752</f>
        <v>-4.59108268538972E-054</v>
      </c>
      <c r="D4753" s="9" t="n">
        <f aca="false">(-K$4*C4753-K$5*B4753)/K$3</f>
        <v>3.24967787085045E-051</v>
      </c>
      <c r="E4753" s="9" t="n">
        <f aca="false">C4753+D4753*A$1</f>
        <v>-1.34140481453927E-054</v>
      </c>
      <c r="F4753" s="9" t="n">
        <f aca="false">B4753+C4753*A$1</f>
        <v>-6.04024747316193E-056</v>
      </c>
    </row>
    <row r="4754" customFormat="false" ht="13.5" hidden="false" customHeight="false" outlineLevel="0" collapsed="false">
      <c r="A4754" s="9" t="n">
        <f aca="false">A4753+A$1</f>
        <v>4.74999999999992</v>
      </c>
      <c r="B4754" s="9" t="n">
        <f aca="false">F4753</f>
        <v>-6.04024747316193E-056</v>
      </c>
      <c r="C4754" s="9" t="n">
        <f aca="false">E4753</f>
        <v>-1.34140481453927E-054</v>
      </c>
      <c r="D4754" s="9" t="n">
        <f aca="false">(-K$4*C4754-K$5*B4754)/K$3</f>
        <v>3.15426421803489E-051</v>
      </c>
      <c r="E4754" s="9" t="n">
        <f aca="false">C4754+D4754*A$1</f>
        <v>1.81285940349562E-054</v>
      </c>
      <c r="F4754" s="9" t="n">
        <f aca="false">B4754+C4754*A$1</f>
        <v>-6.17438795461585E-056</v>
      </c>
    </row>
    <row r="4755" customFormat="false" ht="13.5" hidden="false" customHeight="false" outlineLevel="0" collapsed="false">
      <c r="A4755" s="9" t="n">
        <f aca="false">A4754+A$1</f>
        <v>4.75099999999992</v>
      </c>
      <c r="B4755" s="9" t="n">
        <f aca="false">F4754</f>
        <v>-6.17438795461585E-056</v>
      </c>
      <c r="C4755" s="9" t="n">
        <f aca="false">E4754</f>
        <v>1.81285940349562E-054</v>
      </c>
      <c r="D4755" s="9" t="n">
        <f aca="false">(-K$4*C4755-K$5*B4755)/K$3</f>
        <v>2.90590803695836E-051</v>
      </c>
      <c r="E4755" s="9" t="n">
        <f aca="false">C4755+D4755*A$1</f>
        <v>4.71876744045399E-054</v>
      </c>
      <c r="F4755" s="9" t="n">
        <f aca="false">B4755+C4755*A$1</f>
        <v>-5.99310201426629E-056</v>
      </c>
    </row>
    <row r="4756" customFormat="false" ht="13.5" hidden="false" customHeight="false" outlineLevel="0" collapsed="false">
      <c r="A4756" s="9" t="n">
        <f aca="false">A4755+A$1</f>
        <v>4.75199999999992</v>
      </c>
      <c r="B4756" s="9" t="n">
        <f aca="false">F4755</f>
        <v>-5.99310201426629E-056</v>
      </c>
      <c r="C4756" s="9" t="n">
        <f aca="false">E4755</f>
        <v>4.71876744045399E-054</v>
      </c>
      <c r="D4756" s="9" t="n">
        <f aca="false">(-K$4*C4756-K$5*B4756)/K$3</f>
        <v>2.52467426308775E-051</v>
      </c>
      <c r="E4756" s="9" t="n">
        <f aca="false">C4756+D4756*A$1</f>
        <v>7.24344170354173E-054</v>
      </c>
      <c r="F4756" s="9" t="n">
        <f aca="false">B4756+C4756*A$1</f>
        <v>-5.52122527022089E-056</v>
      </c>
    </row>
    <row r="4757" customFormat="false" ht="13.5" hidden="false" customHeight="false" outlineLevel="0" collapsed="false">
      <c r="A4757" s="9" t="n">
        <f aca="false">A4756+A$1</f>
        <v>4.75299999999992</v>
      </c>
      <c r="B4757" s="9" t="n">
        <f aca="false">F4756</f>
        <v>-5.52122527022089E-056</v>
      </c>
      <c r="C4757" s="9" t="n">
        <f aca="false">E4756</f>
        <v>7.24344170354173E-054</v>
      </c>
      <c r="D4757" s="9" t="n">
        <f aca="false">(-K$4*C4757-K$5*B4757)/K$3</f>
        <v>2.03626846475627E-051</v>
      </c>
      <c r="E4757" s="9" t="n">
        <f aca="false">C4757+D4757*A$1</f>
        <v>9.27971016829801E-054</v>
      </c>
      <c r="F4757" s="9" t="n">
        <f aca="false">B4757+C4757*A$1</f>
        <v>-4.79688109986672E-056</v>
      </c>
    </row>
    <row r="4758" customFormat="false" ht="13.5" hidden="false" customHeight="false" outlineLevel="0" collapsed="false">
      <c r="A4758" s="9" t="n">
        <f aca="false">A4757+A$1</f>
        <v>4.75399999999992</v>
      </c>
      <c r="B4758" s="9" t="n">
        <f aca="false">F4757</f>
        <v>-4.79688109986672E-056</v>
      </c>
      <c r="C4758" s="9" t="n">
        <f aca="false">E4757</f>
        <v>9.27971016829801E-054</v>
      </c>
      <c r="D4758" s="9" t="n">
        <f aca="false">(-K$4*C4758-K$5*B4758)/K$3</f>
        <v>1.47046953310356E-051</v>
      </c>
      <c r="E4758" s="9" t="n">
        <f aca="false">C4758+D4758*A$1</f>
        <v>1.07501797014016E-053</v>
      </c>
      <c r="F4758" s="9" t="n">
        <f aca="false">B4758+C4758*A$1</f>
        <v>-3.86891008303692E-056</v>
      </c>
    </row>
    <row r="4759" customFormat="false" ht="13.5" hidden="false" customHeight="false" outlineLevel="0" collapsed="false">
      <c r="A4759" s="9" t="n">
        <f aca="false">A4758+A$1</f>
        <v>4.75499999999992</v>
      </c>
      <c r="B4759" s="9" t="n">
        <f aca="false">F4758</f>
        <v>-3.86891008303692E-056</v>
      </c>
      <c r="C4759" s="9" t="n">
        <f aca="false">E4758</f>
        <v>1.07501797014016E-053</v>
      </c>
      <c r="D4759" s="9" t="n">
        <f aca="false">(-K$4*C4759-K$5*B4759)/K$3</f>
        <v>8.59437071378303E-052</v>
      </c>
      <c r="E4759" s="9" t="n">
        <f aca="false">C4759+D4759*A$1</f>
        <v>1.16096167727799E-053</v>
      </c>
      <c r="F4759" s="9" t="n">
        <f aca="false">B4759+C4759*A$1</f>
        <v>-2.79389211289676E-056</v>
      </c>
    </row>
    <row r="4760" customFormat="false" ht="13.5" hidden="false" customHeight="false" outlineLevel="0" collapsed="false">
      <c r="A4760" s="9" t="n">
        <f aca="false">A4759+A$1</f>
        <v>4.75599999999992</v>
      </c>
      <c r="B4760" s="9" t="n">
        <f aca="false">F4759</f>
        <v>-2.79389211289676E-056</v>
      </c>
      <c r="C4760" s="9" t="n">
        <f aca="false">E4759</f>
        <v>1.16096167727799E-053</v>
      </c>
      <c r="D4760" s="9" t="n">
        <f aca="false">(-K$4*C4760-K$5*B4760)/K$3</f>
        <v>2.35984379170394E-052</v>
      </c>
      <c r="E4760" s="9" t="n">
        <f aca="false">C4760+D4760*A$1</f>
        <v>1.18456011519503E-053</v>
      </c>
      <c r="F4760" s="9" t="n">
        <f aca="false">B4760+C4760*A$1</f>
        <v>-1.63293043561878E-056</v>
      </c>
    </row>
    <row r="4761" customFormat="false" ht="13.5" hidden="false" customHeight="false" outlineLevel="0" collapsed="false">
      <c r="A4761" s="9" t="n">
        <f aca="false">A4760+A$1</f>
        <v>4.75699999999992</v>
      </c>
      <c r="B4761" s="9" t="n">
        <f aca="false">F4760</f>
        <v>-1.63293043561878E-056</v>
      </c>
      <c r="C4761" s="9" t="n">
        <f aca="false">E4760</f>
        <v>1.18456011519503E-053</v>
      </c>
      <c r="D4761" s="9" t="n">
        <f aca="false">(-K$4*C4761-K$5*B4761)/K$3</f>
        <v>-3.68094897385638E-052</v>
      </c>
      <c r="E4761" s="9" t="n">
        <f aca="false">C4761+D4761*A$1</f>
        <v>1.14775062545646E-053</v>
      </c>
      <c r="F4761" s="9" t="n">
        <f aca="false">B4761+C4761*A$1</f>
        <v>-4.4837032042375E-057</v>
      </c>
    </row>
    <row r="4762" customFormat="false" ht="13.5" hidden="false" customHeight="false" outlineLevel="0" collapsed="false">
      <c r="A4762" s="9" t="n">
        <f aca="false">A4761+A$1</f>
        <v>4.75799999999992</v>
      </c>
      <c r="B4762" s="9" t="n">
        <f aca="false">F4761</f>
        <v>-4.4837032042375E-057</v>
      </c>
      <c r="C4762" s="9" t="n">
        <f aca="false">E4761</f>
        <v>1.14775062545646E-053</v>
      </c>
      <c r="D4762" s="9" t="n">
        <f aca="false">(-K$4*C4762-K$5*B4762)/K$3</f>
        <v>-9.23565465244588E-052</v>
      </c>
      <c r="E4762" s="9" t="n">
        <f aca="false">C4762+D4762*A$1</f>
        <v>1.055394078932E-053</v>
      </c>
      <c r="F4762" s="9" t="n">
        <f aca="false">B4762+C4762*A$1</f>
        <v>6.99380305032713E-057</v>
      </c>
    </row>
    <row r="4763" customFormat="false" ht="13.5" hidden="false" customHeight="false" outlineLevel="0" collapsed="false">
      <c r="A4763" s="9" t="n">
        <f aca="false">A4762+A$1</f>
        <v>4.75899999999992</v>
      </c>
      <c r="B4763" s="9" t="n">
        <f aca="false">F4762</f>
        <v>6.99380305032713E-057</v>
      </c>
      <c r="C4763" s="9" t="n">
        <f aca="false">E4762</f>
        <v>1.055394078932E-053</v>
      </c>
      <c r="D4763" s="9" t="n">
        <f aca="false">(-K$4*C4763-K$5*B4763)/K$3</f>
        <v>-1.40508423144836E-051</v>
      </c>
      <c r="E4763" s="9" t="n">
        <f aca="false">C4763+D4763*A$1</f>
        <v>9.14885655787168E-054</v>
      </c>
      <c r="F4763" s="9" t="n">
        <f aca="false">B4763+C4763*A$1</f>
        <v>1.75477438396472E-056</v>
      </c>
    </row>
    <row r="4764" customFormat="false" ht="13.5" hidden="false" customHeight="false" outlineLevel="0" collapsed="false">
      <c r="A4764" s="9" t="n">
        <f aca="false">A4763+A$1</f>
        <v>4.75999999999992</v>
      </c>
      <c r="B4764" s="9" t="n">
        <f aca="false">F4763</f>
        <v>1.75477438396472E-056</v>
      </c>
      <c r="C4764" s="9" t="n">
        <f aca="false">E4763</f>
        <v>9.14885655787168E-054</v>
      </c>
      <c r="D4764" s="9" t="n">
        <f aca="false">(-K$4*C4764-K$5*B4764)/K$3</f>
        <v>-1.79227284776953E-051</v>
      </c>
      <c r="E4764" s="9" t="n">
        <f aca="false">C4764+D4764*A$1</f>
        <v>7.35658371010215E-054</v>
      </c>
      <c r="F4764" s="9" t="n">
        <f aca="false">B4764+C4764*A$1</f>
        <v>2.66966003975188E-056</v>
      </c>
    </row>
    <row r="4765" customFormat="false" ht="13.5" hidden="false" customHeight="false" outlineLevel="0" collapsed="false">
      <c r="A4765" s="9" t="n">
        <f aca="false">A4764+A$1</f>
        <v>4.76099999999993</v>
      </c>
      <c r="B4765" s="9" t="n">
        <f aca="false">F4764</f>
        <v>2.66966003975188E-056</v>
      </c>
      <c r="C4765" s="9" t="n">
        <f aca="false">E4764</f>
        <v>7.35658371010215E-054</v>
      </c>
      <c r="D4765" s="9" t="n">
        <f aca="false">(-K$4*C4765-K$5*B4765)/K$3</f>
        <v>-2.07048839088616E-051</v>
      </c>
      <c r="E4765" s="9" t="n">
        <f aca="false">C4765+D4765*A$1</f>
        <v>5.28609531921599E-054</v>
      </c>
      <c r="F4765" s="9" t="n">
        <f aca="false">B4765+C4765*A$1</f>
        <v>3.4053184107621E-056</v>
      </c>
    </row>
    <row r="4766" customFormat="false" ht="13.5" hidden="false" customHeight="false" outlineLevel="0" collapsed="false">
      <c r="A4766" s="9" t="n">
        <f aca="false">A4765+A$1</f>
        <v>4.76199999999993</v>
      </c>
      <c r="B4766" s="9" t="n">
        <f aca="false">F4765</f>
        <v>3.4053184107621E-056</v>
      </c>
      <c r="C4766" s="9" t="n">
        <f aca="false">E4765</f>
        <v>5.28609531921599E-054</v>
      </c>
      <c r="D4766" s="9" t="n">
        <f aca="false">(-K$4*C4766-K$5*B4766)/K$3</f>
        <v>-2.23126873730265E-051</v>
      </c>
      <c r="E4766" s="9" t="n">
        <f aca="false">C4766+D4766*A$1</f>
        <v>3.05482658191335E-054</v>
      </c>
      <c r="F4766" s="9" t="n">
        <f aca="false">B4766+C4766*A$1</f>
        <v>3.9339279426837E-056</v>
      </c>
    </row>
    <row r="4767" customFormat="false" ht="13.5" hidden="false" customHeight="false" outlineLevel="0" collapsed="false">
      <c r="A4767" s="9" t="n">
        <f aca="false">A4766+A$1</f>
        <v>4.76299999999993</v>
      </c>
      <c r="B4767" s="9" t="n">
        <f aca="false">F4766</f>
        <v>3.9339279426837E-056</v>
      </c>
      <c r="C4767" s="9" t="n">
        <f aca="false">E4766</f>
        <v>3.05482658191335E-054</v>
      </c>
      <c r="D4767" s="9" t="n">
        <f aca="false">(-K$4*C4767-K$5*B4767)/K$3</f>
        <v>-2.27244662953318E-051</v>
      </c>
      <c r="E4767" s="9" t="n">
        <f aca="false">C4767+D4767*A$1</f>
        <v>7.82379952380161E-055</v>
      </c>
      <c r="F4767" s="9" t="n">
        <f aca="false">B4767+C4767*A$1</f>
        <v>4.23941060087503E-056</v>
      </c>
    </row>
    <row r="4768" customFormat="false" ht="13.5" hidden="false" customHeight="false" outlineLevel="0" collapsed="false">
      <c r="A4768" s="9" t="n">
        <f aca="false">A4767+A$1</f>
        <v>4.76399999999993</v>
      </c>
      <c r="B4768" s="9" t="n">
        <f aca="false">F4767</f>
        <v>4.23941060087503E-056</v>
      </c>
      <c r="C4768" s="9" t="n">
        <f aca="false">E4767</f>
        <v>7.82379952380161E-055</v>
      </c>
      <c r="D4768" s="9" t="n">
        <f aca="false">(-K$4*C4768-K$5*B4768)/K$3</f>
        <v>-2.19794329567553E-051</v>
      </c>
      <c r="E4768" s="9" t="n">
        <f aca="false">C4768+D4768*A$1</f>
        <v>-1.41556334329537E-054</v>
      </c>
      <c r="F4768" s="9" t="n">
        <f aca="false">B4768+C4768*A$1</f>
        <v>4.31764859611305E-056</v>
      </c>
    </row>
    <row r="4769" customFormat="false" ht="13.5" hidden="false" customHeight="false" outlineLevel="0" collapsed="false">
      <c r="A4769" s="9" t="n">
        <f aca="false">A4768+A$1</f>
        <v>4.76499999999993</v>
      </c>
      <c r="B4769" s="9" t="n">
        <f aca="false">F4768</f>
        <v>4.31764859611305E-056</v>
      </c>
      <c r="C4769" s="9" t="n">
        <f aca="false">E4768</f>
        <v>-1.41556334329537E-054</v>
      </c>
      <c r="D4769" s="9" t="n">
        <f aca="false">(-K$4*C4769-K$5*B4769)/K$3</f>
        <v>-2.01726796372699E-051</v>
      </c>
      <c r="E4769" s="9" t="n">
        <f aca="false">C4769+D4769*A$1</f>
        <v>-3.43283130702236E-054</v>
      </c>
      <c r="F4769" s="9" t="n">
        <f aca="false">B4769+C4769*A$1</f>
        <v>4.17609226178351E-056</v>
      </c>
    </row>
    <row r="4770" customFormat="false" ht="13.5" hidden="false" customHeight="false" outlineLevel="0" collapsed="false">
      <c r="A4770" s="9" t="n">
        <f aca="false">A4769+A$1</f>
        <v>4.76599999999993</v>
      </c>
      <c r="B4770" s="9" t="n">
        <f aca="false">F4769</f>
        <v>4.17609226178351E-056</v>
      </c>
      <c r="C4770" s="9" t="n">
        <f aca="false">E4769</f>
        <v>-3.43283130702236E-054</v>
      </c>
      <c r="D4770" s="9" t="n">
        <f aca="false">(-K$4*C4770-K$5*B4770)/K$3</f>
        <v>-1.74476300018952E-051</v>
      </c>
      <c r="E4770" s="9" t="n">
        <f aca="false">C4770+D4770*A$1</f>
        <v>-5.17759430721188E-054</v>
      </c>
      <c r="F4770" s="9" t="n">
        <f aca="false">B4770+C4770*A$1</f>
        <v>3.83280913108128E-056</v>
      </c>
    </row>
    <row r="4771" customFormat="false" ht="13.5" hidden="false" customHeight="false" outlineLevel="0" collapsed="false">
      <c r="A4771" s="9" t="n">
        <f aca="false">A4770+A$1</f>
        <v>4.76699999999993</v>
      </c>
      <c r="B4771" s="9" t="n">
        <f aca="false">F4770</f>
        <v>3.83280913108128E-056</v>
      </c>
      <c r="C4771" s="9" t="n">
        <f aca="false">E4770</f>
        <v>-5.17759430721188E-054</v>
      </c>
      <c r="D4771" s="9" t="n">
        <f aca="false">(-K$4*C4771-K$5*B4771)/K$3</f>
        <v>-1.39864513481945E-051</v>
      </c>
      <c r="E4771" s="9" t="n">
        <f aca="false">C4771+D4771*A$1</f>
        <v>-6.57623944203133E-054</v>
      </c>
      <c r="F4771" s="9" t="n">
        <f aca="false">B4771+C4771*A$1</f>
        <v>3.31504970036009E-056</v>
      </c>
    </row>
    <row r="4772" customFormat="false" ht="13.5" hidden="false" customHeight="false" outlineLevel="0" collapsed="false">
      <c r="A4772" s="9" t="n">
        <f aca="false">A4771+A$1</f>
        <v>4.76799999999993</v>
      </c>
      <c r="B4772" s="9" t="n">
        <f aca="false">F4771</f>
        <v>3.31504970036009E-056</v>
      </c>
      <c r="C4772" s="9" t="n">
        <f aca="false">E4771</f>
        <v>-6.57623944203133E-054</v>
      </c>
      <c r="D4772" s="9" t="n">
        <f aca="false">(-K$4*C4772-K$5*B4772)/K$3</f>
        <v>-9.99900905976911E-052</v>
      </c>
      <c r="E4772" s="9" t="n">
        <f aca="false">C4772+D4772*A$1</f>
        <v>-7.57614034800824E-054</v>
      </c>
      <c r="F4772" s="9" t="n">
        <f aca="false">B4772+C4772*A$1</f>
        <v>2.65742575615696E-056</v>
      </c>
    </row>
    <row r="4773" customFormat="false" ht="13.5" hidden="false" customHeight="false" outlineLevel="0" collapsed="false">
      <c r="A4773" s="9" t="n">
        <f aca="false">A4772+A$1</f>
        <v>4.76899999999993</v>
      </c>
      <c r="B4773" s="9" t="n">
        <f aca="false">F4772</f>
        <v>2.65742575615696E-056</v>
      </c>
      <c r="C4773" s="9" t="n">
        <f aca="false">E4772</f>
        <v>-7.57614034800824E-054</v>
      </c>
      <c r="D4773" s="9" t="n">
        <f aca="false">(-K$4*C4773-K$5*B4773)/K$3</f>
        <v>-5.71098843277654E-052</v>
      </c>
      <c r="E4773" s="9" t="n">
        <f aca="false">C4773+D4773*A$1</f>
        <v>-8.14723919128589E-054</v>
      </c>
      <c r="F4773" s="9" t="n">
        <f aca="false">B4773+C4773*A$1</f>
        <v>1.89981172135613E-056</v>
      </c>
    </row>
    <row r="4774" customFormat="false" ht="13.5" hidden="false" customHeight="false" outlineLevel="0" collapsed="false">
      <c r="A4774" s="9" t="n">
        <f aca="false">A4773+A$1</f>
        <v>4.76999999999993</v>
      </c>
      <c r="B4774" s="9" t="n">
        <f aca="false">F4773</f>
        <v>1.89981172135613E-056</v>
      </c>
      <c r="C4774" s="9" t="n">
        <f aca="false">E4773</f>
        <v>-8.14723919128589E-054</v>
      </c>
      <c r="D4774" s="9" t="n">
        <f aca="false">(-K$4*C4774-K$5*B4774)/K$3</f>
        <v>-1.35181941549476E-052</v>
      </c>
      <c r="E4774" s="9" t="n">
        <f aca="false">C4774+D4774*A$1</f>
        <v>-8.28242113283537E-054</v>
      </c>
      <c r="F4774" s="9" t="n">
        <f aca="false">B4774+C4774*A$1</f>
        <v>1.08508780222754E-056</v>
      </c>
    </row>
    <row r="4775" customFormat="false" ht="13.5" hidden="false" customHeight="false" outlineLevel="0" collapsed="false">
      <c r="A4775" s="9" t="n">
        <f aca="false">A4774+A$1</f>
        <v>4.77099999999993</v>
      </c>
      <c r="B4775" s="9" t="n">
        <f aca="false">F4774</f>
        <v>1.08508780222754E-056</v>
      </c>
      <c r="C4775" s="9" t="n">
        <f aca="false">E4774</f>
        <v>-8.28242113283537E-054</v>
      </c>
      <c r="D4775" s="9" t="n">
        <f aca="false">(-K$4*C4775-K$5*B4775)/K$3</f>
        <v>2.85698212169766E-052</v>
      </c>
      <c r="E4775" s="9" t="n">
        <f aca="false">C4775+D4775*A$1</f>
        <v>-7.9967229206656E-054</v>
      </c>
      <c r="F4775" s="9" t="n">
        <f aca="false">B4775+C4775*A$1</f>
        <v>2.56845688944005E-057</v>
      </c>
    </row>
    <row r="4776" customFormat="false" ht="13.5" hidden="false" customHeight="false" outlineLevel="0" collapsed="false">
      <c r="A4776" s="9" t="n">
        <f aca="false">A4775+A$1</f>
        <v>4.77199999999993</v>
      </c>
      <c r="B4776" s="9" t="n">
        <f aca="false">F4775</f>
        <v>2.56845688944005E-057</v>
      </c>
      <c r="C4776" s="9" t="n">
        <f aca="false">E4775</f>
        <v>-7.9967229206656E-054</v>
      </c>
      <c r="D4776" s="9" t="n">
        <f aca="false">(-K$4*C4776-K$5*B4776)/K$3</f>
        <v>6.71249447594558E-052</v>
      </c>
      <c r="E4776" s="9" t="n">
        <f aca="false">C4776+D4776*A$1</f>
        <v>-7.32547347307105E-054</v>
      </c>
      <c r="F4776" s="9" t="n">
        <f aca="false">B4776+C4776*A$1</f>
        <v>-5.42826603122556E-057</v>
      </c>
    </row>
    <row r="4777" customFormat="false" ht="13.5" hidden="false" customHeight="false" outlineLevel="0" collapsed="false">
      <c r="A4777" s="9" t="n">
        <f aca="false">A4776+A$1</f>
        <v>4.77299999999993</v>
      </c>
      <c r="B4777" s="9" t="n">
        <f aca="false">F4776</f>
        <v>-5.42826603122556E-057</v>
      </c>
      <c r="C4777" s="9" t="n">
        <f aca="false">E4776</f>
        <v>-7.32547347307105E-054</v>
      </c>
      <c r="D4777" s="9" t="n">
        <f aca="false">(-K$4*C4777-K$5*B4777)/K$3</f>
        <v>1.00396064886838E-051</v>
      </c>
      <c r="E4777" s="9" t="n">
        <f aca="false">C4777+D4777*A$1</f>
        <v>-6.32151282420266E-054</v>
      </c>
      <c r="F4777" s="9" t="n">
        <f aca="false">B4777+C4777*A$1</f>
        <v>-1.27537395042966E-056</v>
      </c>
    </row>
    <row r="4778" customFormat="false" ht="13.5" hidden="false" customHeight="false" outlineLevel="0" collapsed="false">
      <c r="A4778" s="9" t="n">
        <f aca="false">A4777+A$1</f>
        <v>4.77399999999993</v>
      </c>
      <c r="B4778" s="9" t="n">
        <f aca="false">F4777</f>
        <v>-1.27537395042966E-056</v>
      </c>
      <c r="C4778" s="9" t="n">
        <f aca="false">E4777</f>
        <v>-6.32151282420266E-054</v>
      </c>
      <c r="D4778" s="9" t="n">
        <f aca="false">(-K$4*C4778-K$5*B4778)/K$3</f>
        <v>1.2698382576351E-051</v>
      </c>
      <c r="E4778" s="9" t="n">
        <f aca="false">C4778+D4778*A$1</f>
        <v>-5.05167456656757E-054</v>
      </c>
      <c r="F4778" s="9" t="n">
        <f aca="false">B4778+C4778*A$1</f>
        <v>-1.90752523284993E-056</v>
      </c>
    </row>
    <row r="4779" customFormat="false" ht="13.5" hidden="false" customHeight="false" outlineLevel="0" collapsed="false">
      <c r="A4779" s="9" t="n">
        <f aca="false">A4778+A$1</f>
        <v>4.77499999999993</v>
      </c>
      <c r="B4779" s="9" t="n">
        <f aca="false">F4778</f>
        <v>-1.90752523284993E-056</v>
      </c>
      <c r="C4779" s="9" t="n">
        <f aca="false">E4778</f>
        <v>-5.05167456656757E-054</v>
      </c>
      <c r="D4779" s="9" t="n">
        <f aca="false">(-K$4*C4779-K$5*B4779)/K$3</f>
        <v>1.45893007308172E-051</v>
      </c>
      <c r="E4779" s="9" t="n">
        <f aca="false">C4779+D4779*A$1</f>
        <v>-3.59274449348585E-054</v>
      </c>
      <c r="F4779" s="9" t="n">
        <f aca="false">B4779+C4779*A$1</f>
        <v>-2.41269268950668E-056</v>
      </c>
    </row>
    <row r="4780" customFormat="false" ht="13.5" hidden="false" customHeight="false" outlineLevel="0" collapsed="false">
      <c r="A4780" s="9" t="n">
        <f aca="false">A4779+A$1</f>
        <v>4.77599999999993</v>
      </c>
      <c r="B4780" s="9" t="n">
        <f aca="false">F4779</f>
        <v>-2.41269268950668E-056</v>
      </c>
      <c r="C4780" s="9" t="n">
        <f aca="false">E4779</f>
        <v>-3.59274449348585E-054</v>
      </c>
      <c r="D4780" s="9" t="n">
        <f aca="false">(-K$4*C4780-K$5*B4780)/K$3</f>
        <v>1.56562079410193E-051</v>
      </c>
      <c r="E4780" s="9" t="n">
        <f aca="false">C4780+D4780*A$1</f>
        <v>-2.02712369938392E-054</v>
      </c>
      <c r="F4780" s="9" t="n">
        <f aca="false">B4780+C4780*A$1</f>
        <v>-2.77196713885527E-056</v>
      </c>
    </row>
    <row r="4781" customFormat="false" ht="13.5" hidden="false" customHeight="false" outlineLevel="0" collapsed="false">
      <c r="A4781" s="9" t="n">
        <f aca="false">A4780+A$1</f>
        <v>4.77699999999993</v>
      </c>
      <c r="B4781" s="9" t="n">
        <f aca="false">F4780</f>
        <v>-2.77196713885527E-056</v>
      </c>
      <c r="C4781" s="9" t="n">
        <f aca="false">E4780</f>
        <v>-2.02712369938392E-054</v>
      </c>
      <c r="D4781" s="9" t="n">
        <f aca="false">(-K$4*C4781-K$5*B4781)/K$3</f>
        <v>1.58869593936603E-051</v>
      </c>
      <c r="E4781" s="9" t="n">
        <f aca="false">C4781+D4781*A$1</f>
        <v>-4.38427760017895E-055</v>
      </c>
      <c r="F4781" s="9" t="n">
        <f aca="false">B4781+C4781*A$1</f>
        <v>-2.97467950879366E-056</v>
      </c>
    </row>
    <row r="4782" customFormat="false" ht="13.5" hidden="false" customHeight="false" outlineLevel="0" collapsed="false">
      <c r="A4782" s="9" t="n">
        <f aca="false">A4781+A$1</f>
        <v>4.77799999999993</v>
      </c>
      <c r="B4782" s="9" t="n">
        <f aca="false">F4781</f>
        <v>-2.97467950879366E-056</v>
      </c>
      <c r="C4782" s="9" t="n">
        <f aca="false">E4781</f>
        <v>-4.38427760017895E-055</v>
      </c>
      <c r="D4782" s="9" t="n">
        <f aca="false">(-K$4*C4782-K$5*B4782)/K$3</f>
        <v>1.53118253039862E-051</v>
      </c>
      <c r="E4782" s="9" t="n">
        <f aca="false">C4782+D4782*A$1</f>
        <v>1.09275477038072E-054</v>
      </c>
      <c r="F4782" s="9" t="n">
        <f aca="false">B4782+C4782*A$1</f>
        <v>-3.01852228479545E-056</v>
      </c>
    </row>
    <row r="4783" customFormat="false" ht="13.5" hidden="false" customHeight="false" outlineLevel="0" collapsed="false">
      <c r="A4783" s="9" t="n">
        <f aca="false">A4782+A$1</f>
        <v>4.77899999999993</v>
      </c>
      <c r="B4783" s="9" t="n">
        <f aca="false">F4782</f>
        <v>-3.01852228479545E-056</v>
      </c>
      <c r="C4783" s="9" t="n">
        <f aca="false">E4782</f>
        <v>1.09275477038072E-054</v>
      </c>
      <c r="D4783" s="9" t="n">
        <f aca="false">(-K$4*C4783-K$5*B4783)/K$3</f>
        <v>1.39998566535965E-051</v>
      </c>
      <c r="E4783" s="9" t="n">
        <f aca="false">C4783+D4783*A$1</f>
        <v>2.49274043574038E-054</v>
      </c>
      <c r="F4783" s="9" t="n">
        <f aca="false">B4783+C4783*A$1</f>
        <v>-2.90924680775738E-056</v>
      </c>
    </row>
    <row r="4784" customFormat="false" ht="13.5" hidden="false" customHeight="false" outlineLevel="0" collapsed="false">
      <c r="A4784" s="9" t="n">
        <f aca="false">A4783+A$1</f>
        <v>4.77999999999993</v>
      </c>
      <c r="B4784" s="9" t="n">
        <f aca="false">F4783</f>
        <v>-2.90924680775738E-056</v>
      </c>
      <c r="C4784" s="9" t="n">
        <f aca="false">E4783</f>
        <v>2.49274043574038E-054</v>
      </c>
      <c r="D4784" s="9" t="n">
        <f aca="false">(-K$4*C4784-K$5*B4784)/K$3</f>
        <v>1.20534936030465E-051</v>
      </c>
      <c r="E4784" s="9" t="n">
        <f aca="false">C4784+D4784*A$1</f>
        <v>3.69808979604503E-054</v>
      </c>
      <c r="F4784" s="9" t="n">
        <f aca="false">B4784+C4784*A$1</f>
        <v>-2.65997276418334E-056</v>
      </c>
    </row>
    <row r="4785" customFormat="false" ht="13.5" hidden="false" customHeight="false" outlineLevel="0" collapsed="false">
      <c r="A4785" s="9" t="n">
        <f aca="false">A4784+A$1</f>
        <v>4.78099999999993</v>
      </c>
      <c r="B4785" s="9" t="n">
        <f aca="false">F4784</f>
        <v>-2.65997276418334E-056</v>
      </c>
      <c r="C4785" s="9" t="n">
        <f aca="false">E4784</f>
        <v>3.69808979604503E-054</v>
      </c>
      <c r="D4785" s="9" t="n">
        <f aca="false">(-K$4*C4785-K$5*B4785)/K$3</f>
        <v>9.60177402487167E-052</v>
      </c>
      <c r="E4785" s="9" t="n">
        <f aca="false">C4785+D4785*A$1</f>
        <v>4.65826719853219E-054</v>
      </c>
      <c r="F4785" s="9" t="n">
        <f aca="false">B4785+C4785*A$1</f>
        <v>-2.29016378457884E-056</v>
      </c>
    </row>
    <row r="4786" customFormat="false" ht="13.5" hidden="false" customHeight="false" outlineLevel="0" collapsed="false">
      <c r="A4786" s="9" t="n">
        <f aca="false">A4785+A$1</f>
        <v>4.78199999999993</v>
      </c>
      <c r="B4786" s="9" t="n">
        <f aca="false">F4785</f>
        <v>-2.29016378457884E-056</v>
      </c>
      <c r="C4786" s="9" t="n">
        <f aca="false">E4785</f>
        <v>4.65826719853219E-054</v>
      </c>
      <c r="D4786" s="9" t="n">
        <f aca="false">(-K$4*C4786-K$5*B4786)/K$3</f>
        <v>6.79255172436199E-052</v>
      </c>
      <c r="E4786" s="9" t="n">
        <f aca="false">C4786+D4786*A$1</f>
        <v>5.33752237096839E-054</v>
      </c>
      <c r="F4786" s="9" t="n">
        <f aca="false">B4786+C4786*A$1</f>
        <v>-1.82433706472562E-056</v>
      </c>
    </row>
    <row r="4787" customFormat="false" ht="13.5" hidden="false" customHeight="false" outlineLevel="0" collapsed="false">
      <c r="A4787" s="9" t="n">
        <f aca="false">A4786+A$1</f>
        <v>4.78299999999993</v>
      </c>
      <c r="B4787" s="9" t="n">
        <f aca="false">F4786</f>
        <v>-1.82433706472562E-056</v>
      </c>
      <c r="C4787" s="9" t="n">
        <f aca="false">E4786</f>
        <v>5.33752237096839E-054</v>
      </c>
      <c r="D4787" s="9" t="n">
        <f aca="false">(-K$4*C4787-K$5*B4787)/K$3</f>
        <v>3.78416295265969E-052</v>
      </c>
      <c r="E4787" s="9" t="n">
        <f aca="false">C4787+D4787*A$1</f>
        <v>5.71593866623436E-054</v>
      </c>
      <c r="F4787" s="9" t="n">
        <f aca="false">B4787+C4787*A$1</f>
        <v>-1.29058482762878E-056</v>
      </c>
    </row>
    <row r="4788" customFormat="false" ht="13.5" hidden="false" customHeight="false" outlineLevel="0" collapsed="false">
      <c r="A4788" s="9" t="n">
        <f aca="false">A4787+A$1</f>
        <v>4.78399999999993</v>
      </c>
      <c r="B4788" s="9" t="n">
        <f aca="false">F4787</f>
        <v>-1.29058482762878E-056</v>
      </c>
      <c r="C4788" s="9" t="n">
        <f aca="false">E4787</f>
        <v>5.71593866623436E-054</v>
      </c>
      <c r="D4788" s="9" t="n">
        <f aca="false">(-K$4*C4788-K$5*B4788)/K$3</f>
        <v>7.36985471909527E-053</v>
      </c>
      <c r="E4788" s="9" t="n">
        <f aca="false">C4788+D4788*A$1</f>
        <v>5.78963721342531E-054</v>
      </c>
      <c r="F4788" s="9" t="n">
        <f aca="false">B4788+C4788*A$1</f>
        <v>-7.18990961005342E-057</v>
      </c>
    </row>
    <row r="4789" customFormat="false" ht="13.5" hidden="false" customHeight="false" outlineLevel="0" collapsed="false">
      <c r="A4789" s="9" t="n">
        <f aca="false">A4788+A$1</f>
        <v>4.78499999999993</v>
      </c>
      <c r="B4789" s="9" t="n">
        <f aca="false">F4788</f>
        <v>-7.18990961005342E-057</v>
      </c>
      <c r="C4789" s="9" t="n">
        <f aca="false">E4788</f>
        <v>5.78963721342531E-054</v>
      </c>
      <c r="D4789" s="9" t="n">
        <f aca="false">(-K$4*C4789-K$5*B4789)/K$3</f>
        <v>-2.19468240839861E-052</v>
      </c>
      <c r="E4789" s="9" t="n">
        <f aca="false">C4789+D4789*A$1</f>
        <v>5.57016897258545E-054</v>
      </c>
      <c r="F4789" s="9" t="n">
        <f aca="false">B4789+C4789*A$1</f>
        <v>-1.4002723966281E-057</v>
      </c>
    </row>
    <row r="4790" customFormat="false" ht="13.5" hidden="false" customHeight="false" outlineLevel="0" collapsed="false">
      <c r="A4790" s="9" t="n">
        <f aca="false">A4789+A$1</f>
        <v>4.78599999999993</v>
      </c>
      <c r="B4790" s="9" t="n">
        <f aca="false">F4789</f>
        <v>-1.4002723966281E-057</v>
      </c>
      <c r="C4790" s="9" t="n">
        <f aca="false">E4789</f>
        <v>5.57016897258545E-054</v>
      </c>
      <c r="D4790" s="9" t="n">
        <f aca="false">(-K$4*C4790-K$5*B4790)/K$3</f>
        <v>-4.8700327742714E-052</v>
      </c>
      <c r="E4790" s="9" t="n">
        <f aca="false">C4790+D4790*A$1</f>
        <v>5.08316569515831E-054</v>
      </c>
      <c r="F4790" s="9" t="n">
        <f aca="false">B4790+C4790*A$1</f>
        <v>4.16989657595735E-057</v>
      </c>
    </row>
    <row r="4791" customFormat="false" ht="13.5" hidden="false" customHeight="false" outlineLevel="0" collapsed="false">
      <c r="A4791" s="9" t="n">
        <f aca="false">A4790+A$1</f>
        <v>4.78699999999993</v>
      </c>
      <c r="B4791" s="9" t="n">
        <f aca="false">F4790</f>
        <v>4.16989657595735E-057</v>
      </c>
      <c r="C4791" s="9" t="n">
        <f aca="false">E4790</f>
        <v>5.08316569515831E-054</v>
      </c>
      <c r="D4791" s="9" t="n">
        <f aca="false">(-K$4*C4791-K$5*B4791)/K$3</f>
        <v>-7.16811398313699E-052</v>
      </c>
      <c r="E4791" s="9" t="n">
        <f aca="false">C4791+D4791*A$1</f>
        <v>4.36635429684461E-054</v>
      </c>
      <c r="F4791" s="9" t="n">
        <f aca="false">B4791+C4791*A$1</f>
        <v>9.25306227111567E-057</v>
      </c>
    </row>
    <row r="4792" customFormat="false" ht="13.5" hidden="false" customHeight="false" outlineLevel="0" collapsed="false">
      <c r="A4792" s="9" t="n">
        <f aca="false">A4791+A$1</f>
        <v>4.78799999999993</v>
      </c>
      <c r="B4792" s="9" t="n">
        <f aca="false">F4791</f>
        <v>9.25306227111567E-057</v>
      </c>
      <c r="C4792" s="9" t="n">
        <f aca="false">E4791</f>
        <v>4.36635429684461E-054</v>
      </c>
      <c r="D4792" s="9" t="n">
        <f aca="false">(-K$4*C4792-K$5*B4792)/K$3</f>
        <v>-8.99288543240245E-052</v>
      </c>
      <c r="E4792" s="9" t="n">
        <f aca="false">C4792+D4792*A$1</f>
        <v>3.46706575360437E-054</v>
      </c>
      <c r="F4792" s="9" t="n">
        <f aca="false">B4792+C4792*A$1</f>
        <v>1.36194165679603E-056</v>
      </c>
    </row>
    <row r="4793" customFormat="false" ht="13.5" hidden="false" customHeight="false" outlineLevel="0" collapsed="false">
      <c r="A4793" s="9" t="n">
        <f aca="false">A4792+A$1</f>
        <v>4.78899999999993</v>
      </c>
      <c r="B4793" s="9" t="n">
        <f aca="false">F4792</f>
        <v>1.36194165679603E-056</v>
      </c>
      <c r="C4793" s="9" t="n">
        <f aca="false">E4792</f>
        <v>3.46706575360437E-054</v>
      </c>
      <c r="D4793" s="9" t="n">
        <f aca="false">(-K$4*C4793-K$5*B4793)/K$3</f>
        <v>-1.02767740375845E-051</v>
      </c>
      <c r="E4793" s="9" t="n">
        <f aca="false">C4793+D4793*A$1</f>
        <v>2.43938834984592E-054</v>
      </c>
      <c r="F4793" s="9" t="n">
        <f aca="false">B4793+C4793*A$1</f>
        <v>1.70864823215646E-056</v>
      </c>
    </row>
    <row r="4794" customFormat="false" ht="13.5" hidden="false" customHeight="false" outlineLevel="0" collapsed="false">
      <c r="A4794" s="9" t="n">
        <f aca="false">A4793+A$1</f>
        <v>4.78999999999993</v>
      </c>
      <c r="B4794" s="9" t="n">
        <f aca="false">F4793</f>
        <v>1.70864823215646E-056</v>
      </c>
      <c r="C4794" s="9" t="n">
        <f aca="false">E4793</f>
        <v>2.43938834984592E-054</v>
      </c>
      <c r="D4794" s="9" t="n">
        <f aca="false">(-K$4*C4794-K$5*B4794)/K$3</f>
        <v>-1.09826295106282E-051</v>
      </c>
      <c r="E4794" s="9" t="n">
        <f aca="false">C4794+D4794*A$1</f>
        <v>1.34112539878309E-054</v>
      </c>
      <c r="F4794" s="9" t="n">
        <f aca="false">B4794+C4794*A$1</f>
        <v>1.95258706714106E-056</v>
      </c>
    </row>
    <row r="4795" customFormat="false" ht="13.5" hidden="false" customHeight="false" outlineLevel="0" collapsed="false">
      <c r="A4795" s="9" t="n">
        <f aca="false">A4794+A$1</f>
        <v>4.79099999999994</v>
      </c>
      <c r="B4795" s="9" t="n">
        <f aca="false">F4794</f>
        <v>1.95258706714106E-056</v>
      </c>
      <c r="C4795" s="9" t="n">
        <f aca="false">E4794</f>
        <v>1.34112539878309E-054</v>
      </c>
      <c r="D4795" s="9" t="n">
        <f aca="false">(-K$4*C4795-K$5*B4795)/K$3</f>
        <v>-1.11040607344884E-051</v>
      </c>
      <c r="E4795" s="9" t="n">
        <f aca="false">C4795+D4795*A$1</f>
        <v>2.30719325334256E-055</v>
      </c>
      <c r="F4795" s="9" t="n">
        <f aca="false">B4795+C4795*A$1</f>
        <v>2.08669960701937E-056</v>
      </c>
    </row>
    <row r="4796" customFormat="false" ht="13.5" hidden="false" customHeight="false" outlineLevel="0" collapsed="false">
      <c r="A4796" s="9" t="n">
        <f aca="false">A4795+A$1</f>
        <v>4.79199999999994</v>
      </c>
      <c r="B4796" s="9" t="n">
        <f aca="false">F4795</f>
        <v>2.08669960701937E-056</v>
      </c>
      <c r="C4796" s="9" t="n">
        <f aca="false">E4795</f>
        <v>2.30719325334256E-055</v>
      </c>
      <c r="D4796" s="9" t="n">
        <f aca="false">(-K$4*C4796-K$5*B4796)/K$3</f>
        <v>-1.06642173604311E-051</v>
      </c>
      <c r="E4796" s="9" t="n">
        <f aca="false">C4796+D4796*A$1</f>
        <v>-8.35702410708852E-055</v>
      </c>
      <c r="F4796" s="9" t="n">
        <f aca="false">B4796+C4796*A$1</f>
        <v>2.10977153955279E-056</v>
      </c>
    </row>
    <row r="4797" customFormat="false" ht="13.5" hidden="false" customHeight="false" outlineLevel="0" collapsed="false">
      <c r="A4797" s="9" t="n">
        <f aca="false">A4796+A$1</f>
        <v>4.79299999999994</v>
      </c>
      <c r="B4797" s="9" t="n">
        <f aca="false">F4796</f>
        <v>2.10977153955279E-056</v>
      </c>
      <c r="C4797" s="9" t="n">
        <f aca="false">E4796</f>
        <v>-8.35702410708852E-055</v>
      </c>
      <c r="D4797" s="9" t="n">
        <f aca="false">(-K$4*C4797-K$5*B4797)/K$3</f>
        <v>-9.71315528705511E-052</v>
      </c>
      <c r="E4797" s="9" t="n">
        <f aca="false">C4797+D4797*A$1</f>
        <v>-1.80701793941436E-054</v>
      </c>
      <c r="F4797" s="9" t="n">
        <f aca="false">B4797+C4797*A$1</f>
        <v>2.02620129848191E-056</v>
      </c>
    </row>
    <row r="4798" customFormat="false" ht="13.5" hidden="false" customHeight="false" outlineLevel="0" collapsed="false">
      <c r="A4798" s="9" t="n">
        <f aca="false">A4797+A$1</f>
        <v>4.79399999999994</v>
      </c>
      <c r="B4798" s="9" t="n">
        <f aca="false">F4797</f>
        <v>2.02620129848191E-056</v>
      </c>
      <c r="C4798" s="9" t="n">
        <f aca="false">E4797</f>
        <v>-1.80701793941436E-054</v>
      </c>
      <c r="D4798" s="9" t="n">
        <f aca="false">(-K$4*C4798-K$5*B4798)/K$3</f>
        <v>-8.32398855299517E-052</v>
      </c>
      <c r="E4798" s="9" t="n">
        <f aca="false">C4798+D4798*A$1</f>
        <v>-2.63941679471388E-054</v>
      </c>
      <c r="F4798" s="9" t="n">
        <f aca="false">B4798+C4798*A$1</f>
        <v>1.84549950454047E-056</v>
      </c>
    </row>
    <row r="4799" customFormat="false" ht="13.5" hidden="false" customHeight="false" outlineLevel="0" collapsed="false">
      <c r="A4799" s="9" t="n">
        <f aca="false">A4798+A$1</f>
        <v>4.79499999999994</v>
      </c>
      <c r="B4799" s="9" t="n">
        <f aca="false">F4798</f>
        <v>1.84549950454047E-056</v>
      </c>
      <c r="C4799" s="9" t="n">
        <f aca="false">E4798</f>
        <v>-2.63941679471388E-054</v>
      </c>
      <c r="D4799" s="9" t="n">
        <f aca="false">(-K$4*C4799-K$5*B4799)/K$3</f>
        <v>-6.58808072798847E-052</v>
      </c>
      <c r="E4799" s="9" t="n">
        <f aca="false">C4799+D4799*A$1</f>
        <v>-3.29822486751273E-054</v>
      </c>
      <c r="F4799" s="9" t="n">
        <f aca="false">B4799+C4799*A$1</f>
        <v>1.58155782506908E-056</v>
      </c>
    </row>
    <row r="4800" customFormat="false" ht="13.5" hidden="false" customHeight="false" outlineLevel="0" collapsed="false">
      <c r="A4800" s="9" t="n">
        <f aca="false">A4799+A$1</f>
        <v>4.79599999999994</v>
      </c>
      <c r="B4800" s="9" t="n">
        <f aca="false">F4799</f>
        <v>1.58155782506908E-056</v>
      </c>
      <c r="C4800" s="9" t="n">
        <f aca="false">E4799</f>
        <v>-3.29822486751273E-054</v>
      </c>
      <c r="D4800" s="9" t="n">
        <f aca="false">(-K$4*C4800-K$5*B4800)/K$3</f>
        <v>-4.60956425783269E-052</v>
      </c>
      <c r="E4800" s="9" t="n">
        <f aca="false">C4800+D4800*A$1</f>
        <v>-3.759181293296E-054</v>
      </c>
      <c r="F4800" s="9" t="n">
        <f aca="false">B4800+C4800*A$1</f>
        <v>1.25173533831781E-056</v>
      </c>
    </row>
    <row r="4801" customFormat="false" ht="13.5" hidden="false" customHeight="false" outlineLevel="0" collapsed="false">
      <c r="A4801" s="9" t="n">
        <f aca="false">A4800+A$1</f>
        <v>4.79699999999994</v>
      </c>
      <c r="B4801" s="9" t="n">
        <f aca="false">F4800</f>
        <v>1.25173533831781E-056</v>
      </c>
      <c r="C4801" s="9" t="n">
        <f aca="false">E4800</f>
        <v>-3.759181293296E-054</v>
      </c>
      <c r="D4801" s="9" t="n">
        <f aca="false">(-K$4*C4801-K$5*B4801)/K$3</f>
        <v>-2.49949539829305E-052</v>
      </c>
      <c r="E4801" s="9" t="n">
        <f aca="false">C4801+D4801*A$1</f>
        <v>-4.0091308331253E-054</v>
      </c>
      <c r="F4801" s="9" t="n">
        <f aca="false">B4801+C4801*A$1</f>
        <v>8.7581720898821E-057</v>
      </c>
    </row>
    <row r="4802" customFormat="false" ht="13.5" hidden="false" customHeight="false" outlineLevel="0" collapsed="false">
      <c r="A4802" s="9" t="n">
        <f aca="false">A4801+A$1</f>
        <v>4.79799999999994</v>
      </c>
      <c r="B4802" s="9" t="n">
        <f aca="false">F4801</f>
        <v>8.7581720898821E-057</v>
      </c>
      <c r="C4802" s="9" t="n">
        <f aca="false">E4801</f>
        <v>-4.0091308331253E-054</v>
      </c>
      <c r="D4802" s="9" t="n">
        <f aca="false">(-K$4*C4802-K$5*B4802)/K$3</f>
        <v>-3.6995521181575E-053</v>
      </c>
      <c r="E4802" s="9" t="n">
        <f aca="false">C4802+D4802*A$1</f>
        <v>-4.04612635430688E-054</v>
      </c>
      <c r="F4802" s="9" t="n">
        <f aca="false">B4802+C4802*A$1</f>
        <v>4.7490412567568E-057</v>
      </c>
    </row>
    <row r="4803" customFormat="false" ht="13.5" hidden="false" customHeight="false" outlineLevel="0" collapsed="false">
      <c r="A4803" s="9" t="n">
        <f aca="false">A4802+A$1</f>
        <v>4.79899999999994</v>
      </c>
      <c r="B4803" s="9" t="n">
        <f aca="false">F4802</f>
        <v>4.7490412567568E-057</v>
      </c>
      <c r="C4803" s="9" t="n">
        <f aca="false">E4802</f>
        <v>-4.04612635430688E-054</v>
      </c>
      <c r="D4803" s="9" t="n">
        <f aca="false">(-K$4*C4803-K$5*B4803)/K$3</f>
        <v>1.67160572592847E-052</v>
      </c>
      <c r="E4803" s="9" t="n">
        <f aca="false">C4803+D4803*A$1</f>
        <v>-3.87896578171403E-054</v>
      </c>
      <c r="F4803" s="9" t="n">
        <f aca="false">B4803+C4803*A$1</f>
        <v>7.02914902449926E-058</v>
      </c>
    </row>
    <row r="4804" customFormat="false" ht="13.5" hidden="false" customHeight="false" outlineLevel="0" collapsed="false">
      <c r="A4804" s="9" t="n">
        <f aca="false">A4803+A$1</f>
        <v>4.79999999999994</v>
      </c>
      <c r="B4804" s="9" t="n">
        <f aca="false">F4803</f>
        <v>7.02914902449926E-058</v>
      </c>
      <c r="C4804" s="9" t="n">
        <f aca="false">E4803</f>
        <v>-3.87896578171403E-054</v>
      </c>
      <c r="D4804" s="9" t="n">
        <f aca="false">(-K$4*C4804-K$5*B4804)/K$3</f>
        <v>3.52750833048907E-052</v>
      </c>
      <c r="E4804" s="9" t="n">
        <f aca="false">C4804+D4804*A$1</f>
        <v>-3.52621494866512E-054</v>
      </c>
      <c r="F4804" s="9" t="n">
        <f aca="false">B4804+C4804*A$1</f>
        <v>-3.1760508792641E-057</v>
      </c>
    </row>
    <row r="4805" customFormat="false" ht="13.5" hidden="false" customHeight="false" outlineLevel="0" collapsed="false">
      <c r="A4805" s="9" t="n">
        <f aca="false">A4804+A$1</f>
        <v>4.80099999999994</v>
      </c>
      <c r="B4805" s="9" t="n">
        <f aca="false">F4804</f>
        <v>-3.1760508792641E-057</v>
      </c>
      <c r="C4805" s="9" t="n">
        <f aca="false">E4804</f>
        <v>-3.52621494866512E-054</v>
      </c>
      <c r="D4805" s="9" t="n">
        <f aca="false">(-K$4*C4805-K$5*B4805)/K$3</f>
        <v>5.11424038829717E-052</v>
      </c>
      <c r="E4805" s="9" t="n">
        <f aca="false">C4805+D4805*A$1</f>
        <v>-3.0147909098354E-054</v>
      </c>
      <c r="F4805" s="9" t="n">
        <f aca="false">B4805+C4805*A$1</f>
        <v>-6.70226582792922E-057</v>
      </c>
    </row>
    <row r="4806" customFormat="false" ht="13.5" hidden="false" customHeight="false" outlineLevel="0" collapsed="false">
      <c r="A4806" s="9" t="n">
        <f aca="false">A4805+A$1</f>
        <v>4.80199999999994</v>
      </c>
      <c r="B4806" s="9" t="n">
        <f aca="false">F4805</f>
        <v>-6.70226582792922E-057</v>
      </c>
      <c r="C4806" s="9" t="n">
        <f aca="false">E4805</f>
        <v>-3.0147909098354E-054</v>
      </c>
      <c r="D4806" s="9" t="n">
        <f aca="false">(-K$4*C4806-K$5*B4806)/K$3</f>
        <v>6.36592382380002E-052</v>
      </c>
      <c r="E4806" s="9" t="n">
        <f aca="false">C4806+D4806*A$1</f>
        <v>-2.3781985274554E-054</v>
      </c>
      <c r="F4806" s="9" t="n">
        <f aca="false">B4806+C4806*A$1</f>
        <v>-9.71705673776463E-057</v>
      </c>
    </row>
    <row r="4807" customFormat="false" ht="13.5" hidden="false" customHeight="false" outlineLevel="0" collapsed="false">
      <c r="A4807" s="9" t="n">
        <f aca="false">A4806+A$1</f>
        <v>4.80299999999994</v>
      </c>
      <c r="B4807" s="9" t="n">
        <f aca="false">F4806</f>
        <v>-9.71705673776463E-057</v>
      </c>
      <c r="C4807" s="9" t="n">
        <f aca="false">E4806</f>
        <v>-2.3781985274554E-054</v>
      </c>
      <c r="D4807" s="9" t="n">
        <f aca="false">(-K$4*C4807-K$5*B4807)/K$3</f>
        <v>7.23672689633772E-052</v>
      </c>
      <c r="E4807" s="9" t="n">
        <f aca="false">C4807+D4807*A$1</f>
        <v>-1.65452583782163E-054</v>
      </c>
      <c r="F4807" s="9" t="n">
        <f aca="false">B4807+C4807*A$1</f>
        <v>-1.209525526522E-056</v>
      </c>
    </row>
    <row r="4808" customFormat="false" ht="13.5" hidden="false" customHeight="false" outlineLevel="0" collapsed="false">
      <c r="A4808" s="9" t="n">
        <f aca="false">A4807+A$1</f>
        <v>4.80399999999994</v>
      </c>
      <c r="B4808" s="9" t="n">
        <f aca="false">F4807</f>
        <v>-1.209525526522E-056</v>
      </c>
      <c r="C4808" s="9" t="n">
        <f aca="false">E4807</f>
        <v>-1.65452583782163E-054</v>
      </c>
      <c r="D4808" s="9" t="n">
        <f aca="false">(-K$4*C4808-K$5*B4808)/K$3</f>
        <v>7.70215347043165E-052</v>
      </c>
      <c r="E4808" s="9" t="n">
        <f aca="false">C4808+D4808*A$1</f>
        <v>-8.84310490778466E-055</v>
      </c>
      <c r="F4808" s="9" t="n">
        <f aca="false">B4808+C4808*A$1</f>
        <v>-1.37497811030417E-056</v>
      </c>
    </row>
    <row r="4809" customFormat="false" ht="13.5" hidden="false" customHeight="false" outlineLevel="0" collapsed="false">
      <c r="A4809" s="9" t="n">
        <f aca="false">A4808+A$1</f>
        <v>4.80499999999994</v>
      </c>
      <c r="B4809" s="9" t="n">
        <f aca="false">F4808</f>
        <v>-1.37497811030417E-056</v>
      </c>
      <c r="C4809" s="9" t="n">
        <f aca="false">E4808</f>
        <v>-8.84310490778466E-055</v>
      </c>
      <c r="D4809" s="9" t="n">
        <f aca="false">(-K$4*C4809-K$5*B4809)/K$3</f>
        <v>7.7592010422993E-052</v>
      </c>
      <c r="E4809" s="9" t="n">
        <f aca="false">C4809+D4809*A$1</f>
        <v>-1.08390386548537E-055</v>
      </c>
      <c r="F4809" s="9" t="n">
        <f aca="false">B4809+C4809*A$1</f>
        <v>-1.46340915938201E-056</v>
      </c>
    </row>
    <row r="4810" customFormat="false" ht="13.5" hidden="false" customHeight="false" outlineLevel="0" collapsed="false">
      <c r="A4810" s="9" t="n">
        <f aca="false">A4809+A$1</f>
        <v>4.80599999999994</v>
      </c>
      <c r="B4810" s="9" t="n">
        <f aca="false">F4809</f>
        <v>-1.46340915938201E-056</v>
      </c>
      <c r="C4810" s="9" t="n">
        <f aca="false">E4809</f>
        <v>-1.08390386548537E-055</v>
      </c>
      <c r="D4810" s="9" t="n">
        <f aca="false">(-K$4*C4810-K$5*B4810)/K$3</f>
        <v>7.4254361834586E-052</v>
      </c>
      <c r="E4810" s="9" t="n">
        <f aca="false">C4810+D4810*A$1</f>
        <v>6.34153231797323E-055</v>
      </c>
      <c r="F4810" s="9" t="n">
        <f aca="false">B4810+C4810*A$1</f>
        <v>-1.47424819803687E-056</v>
      </c>
    </row>
    <row r="4811" customFormat="false" ht="13.5" hidden="false" customHeight="false" outlineLevel="0" collapsed="false">
      <c r="A4811" s="9" t="n">
        <f aca="false">A4810+A$1</f>
        <v>4.80699999999994</v>
      </c>
      <c r="B4811" s="9" t="n">
        <f aca="false">F4810</f>
        <v>-1.47424819803687E-056</v>
      </c>
      <c r="C4811" s="9" t="n">
        <f aca="false">E4810</f>
        <v>6.34153231797323E-055</v>
      </c>
      <c r="D4811" s="9" t="n">
        <f aca="false">(-K$4*C4811-K$5*B4811)/K$3</f>
        <v>6.73708775838701E-052</v>
      </c>
      <c r="E4811" s="9" t="n">
        <f aca="false">C4811+D4811*A$1</f>
        <v>1.30786200763602E-054</v>
      </c>
      <c r="F4811" s="9" t="n">
        <f aca="false">B4811+C4811*A$1</f>
        <v>-1.41083287485713E-056</v>
      </c>
    </row>
    <row r="4812" customFormat="false" ht="13.5" hidden="false" customHeight="false" outlineLevel="0" collapsed="false">
      <c r="A4812" s="9" t="n">
        <f aca="false">A4811+A$1</f>
        <v>4.80799999999994</v>
      </c>
      <c r="B4812" s="9" t="n">
        <f aca="false">F4811</f>
        <v>-1.41083287485713E-056</v>
      </c>
      <c r="C4812" s="9" t="n">
        <f aca="false">E4811</f>
        <v>1.30786200763602E-054</v>
      </c>
      <c r="D4812" s="9" t="n">
        <f aca="false">(-K$4*C4812-K$5*B4812)/K$3</f>
        <v>5.74630236664965E-052</v>
      </c>
      <c r="E4812" s="9" t="n">
        <f aca="false">C4812+D4812*A$1</f>
        <v>1.88249224430099E-054</v>
      </c>
      <c r="F4812" s="9" t="n">
        <f aca="false">B4812+C4812*A$1</f>
        <v>-1.28004667409353E-056</v>
      </c>
    </row>
    <row r="4813" customFormat="false" ht="13.5" hidden="false" customHeight="false" outlineLevel="0" collapsed="false">
      <c r="A4813" s="9" t="n">
        <f aca="false">A4812+A$1</f>
        <v>4.80899999999994</v>
      </c>
      <c r="B4813" s="9" t="n">
        <f aca="false">F4812</f>
        <v>-1.28004667409353E-056</v>
      </c>
      <c r="C4813" s="9" t="n">
        <f aca="false">E4812</f>
        <v>1.88249224430099E-054</v>
      </c>
      <c r="D4813" s="9" t="n">
        <f aca="false">(-K$4*C4813-K$5*B4813)/K$3</f>
        <v>4.51774112616667E-052</v>
      </c>
      <c r="E4813" s="9" t="n">
        <f aca="false">C4813+D4813*A$1</f>
        <v>2.33426635691766E-054</v>
      </c>
      <c r="F4813" s="9" t="n">
        <f aca="false">B4813+C4813*A$1</f>
        <v>-1.09179744966343E-056</v>
      </c>
    </row>
    <row r="4814" customFormat="false" ht="13.5" hidden="false" customHeight="false" outlineLevel="0" collapsed="false">
      <c r="A4814" s="9" t="n">
        <f aca="false">A4813+A$1</f>
        <v>4.80999999999994</v>
      </c>
      <c r="B4814" s="9" t="n">
        <f aca="false">F4813</f>
        <v>-1.09179744966343E-056</v>
      </c>
      <c r="C4814" s="9" t="n">
        <f aca="false">E4813</f>
        <v>2.33426635691766E-054</v>
      </c>
      <c r="D4814" s="9" t="n">
        <f aca="false">(-K$4*C4814-K$5*B4814)/K$3</f>
        <v>3.12472089139951E-052</v>
      </c>
      <c r="E4814" s="9" t="n">
        <f aca="false">C4814+D4814*A$1</f>
        <v>2.64673844605761E-054</v>
      </c>
      <c r="F4814" s="9" t="n">
        <f aca="false">B4814+C4814*A$1</f>
        <v>-8.58370813971667E-057</v>
      </c>
    </row>
    <row r="4815" customFormat="false" ht="13.5" hidden="false" customHeight="false" outlineLevel="0" collapsed="false">
      <c r="A4815" s="9" t="n">
        <f aca="false">A4814+A$1</f>
        <v>4.81099999999994</v>
      </c>
      <c r="B4815" s="9" t="n">
        <f aca="false">F4814</f>
        <v>-8.58370813971667E-057</v>
      </c>
      <c r="C4815" s="9" t="n">
        <f aca="false">E4814</f>
        <v>2.64673844605761E-054</v>
      </c>
      <c r="D4815" s="9" t="n">
        <f aca="false">(-K$4*C4815-K$5*B4815)/K$3</f>
        <v>1.64511562380073E-052</v>
      </c>
      <c r="E4815" s="9" t="n">
        <f aca="false">C4815+D4815*A$1</f>
        <v>2.81125000843768E-054</v>
      </c>
      <c r="F4815" s="9" t="n">
        <f aca="false">B4815+C4815*A$1</f>
        <v>-5.93696969365906E-057</v>
      </c>
    </row>
    <row r="4816" customFormat="false" ht="13.5" hidden="false" customHeight="false" outlineLevel="0" collapsed="false">
      <c r="A4816" s="9" t="n">
        <f aca="false">A4815+A$1</f>
        <v>4.81199999999994</v>
      </c>
      <c r="B4816" s="9" t="n">
        <f aca="false">F4815</f>
        <v>-5.93696969365906E-057</v>
      </c>
      <c r="C4816" s="9" t="n">
        <f aca="false">E4815</f>
        <v>2.81125000843768E-054</v>
      </c>
      <c r="D4816" s="9" t="n">
        <f aca="false">(-K$4*C4816-K$5*B4816)/K$3</f>
        <v>1.57234838391853E-053</v>
      </c>
      <c r="E4816" s="9" t="n">
        <f aca="false">C4816+D4816*A$1</f>
        <v>2.82697349227686E-054</v>
      </c>
      <c r="F4816" s="9" t="n">
        <f aca="false">B4816+C4816*A$1</f>
        <v>-3.12571968522139E-057</v>
      </c>
    </row>
    <row r="4817" customFormat="false" ht="13.5" hidden="false" customHeight="false" outlineLevel="0" collapsed="false">
      <c r="A4817" s="9" t="n">
        <f aca="false">A4816+A$1</f>
        <v>4.81299999999994</v>
      </c>
      <c r="B4817" s="9" t="n">
        <f aca="false">F4816</f>
        <v>-3.12571968522139E-057</v>
      </c>
      <c r="C4817" s="9" t="n">
        <f aca="false">E4816</f>
        <v>2.82697349227686E-054</v>
      </c>
      <c r="D4817" s="9" t="n">
        <f aca="false">(-K$4*C4817-K$5*B4817)/K$3</f>
        <v>-1.26411364966617E-052</v>
      </c>
      <c r="E4817" s="9" t="n">
        <f aca="false">C4817+D4817*A$1</f>
        <v>2.70056212731025E-054</v>
      </c>
      <c r="F4817" s="9" t="n">
        <f aca="false">B4817+C4817*A$1</f>
        <v>-2.98746192944521E-058</v>
      </c>
    </row>
    <row r="4818" customFormat="false" ht="13.5" hidden="false" customHeight="false" outlineLevel="0" collapsed="false">
      <c r="A4818" s="9" t="n">
        <f aca="false">A4817+A$1</f>
        <v>4.81399999999994</v>
      </c>
      <c r="B4818" s="9" t="n">
        <f aca="false">F4817</f>
        <v>-2.98746192944521E-058</v>
      </c>
      <c r="C4818" s="9" t="n">
        <f aca="false">E4817</f>
        <v>2.70056212731025E-054</v>
      </c>
      <c r="D4818" s="9" t="n">
        <f aca="false">(-K$4*C4818-K$5*B4818)/K$3</f>
        <v>-2.55118903083799E-052</v>
      </c>
      <c r="E4818" s="9" t="n">
        <f aca="false">C4818+D4818*A$1</f>
        <v>2.44544322422645E-054</v>
      </c>
      <c r="F4818" s="9" t="n">
        <f aca="false">B4818+C4818*A$1</f>
        <v>2.40181593436573E-057</v>
      </c>
    </row>
    <row r="4819" customFormat="false" ht="13.5" hidden="false" customHeight="false" outlineLevel="0" collapsed="false">
      <c r="A4819" s="9" t="n">
        <f aca="false">A4818+A$1</f>
        <v>4.81499999999994</v>
      </c>
      <c r="B4819" s="9" t="n">
        <f aca="false">F4818</f>
        <v>2.40181593436573E-057</v>
      </c>
      <c r="C4819" s="9" t="n">
        <f aca="false">E4818</f>
        <v>2.44544322422645E-054</v>
      </c>
      <c r="D4819" s="9" t="n">
        <f aca="false">(-K$4*C4819-K$5*B4819)/K$3</f>
        <v>-3.64635119140931E-052</v>
      </c>
      <c r="E4819" s="9" t="n">
        <f aca="false">C4819+D4819*A$1</f>
        <v>2.08080810508552E-054</v>
      </c>
      <c r="F4819" s="9" t="n">
        <f aca="false">B4819+C4819*A$1</f>
        <v>4.84725915859217E-057</v>
      </c>
    </row>
    <row r="4820" customFormat="false" ht="13.5" hidden="false" customHeight="false" outlineLevel="0" collapsed="false">
      <c r="A4820" s="9" t="n">
        <f aca="false">A4819+A$1</f>
        <v>4.81599999999994</v>
      </c>
      <c r="B4820" s="9" t="n">
        <f aca="false">F4819</f>
        <v>4.84725915859217E-057</v>
      </c>
      <c r="C4820" s="9" t="n">
        <f aca="false">E4819</f>
        <v>2.08080810508552E-054</v>
      </c>
      <c r="D4820" s="9" t="n">
        <f aca="false">(-K$4*C4820-K$5*B4820)/K$3</f>
        <v>-4.5044376843816E-052</v>
      </c>
      <c r="E4820" s="9" t="n">
        <f aca="false">C4820+D4820*A$1</f>
        <v>1.63036433664736E-054</v>
      </c>
      <c r="F4820" s="9" t="n">
        <f aca="false">B4820+C4820*A$1</f>
        <v>6.92806726367769E-057</v>
      </c>
    </row>
    <row r="4821" customFormat="false" ht="13.5" hidden="false" customHeight="false" outlineLevel="0" collapsed="false">
      <c r="A4821" s="9" t="n">
        <f aca="false">A4820+A$1</f>
        <v>4.81699999999994</v>
      </c>
      <c r="B4821" s="9" t="n">
        <f aca="false">F4820</f>
        <v>6.92806726367769E-057</v>
      </c>
      <c r="C4821" s="9" t="n">
        <f aca="false">E4820</f>
        <v>1.63036433664736E-054</v>
      </c>
      <c r="D4821" s="9" t="n">
        <f aca="false">(-K$4*C4821-K$5*B4821)/K$3</f>
        <v>-5.0943979684862E-052</v>
      </c>
      <c r="E4821" s="9" t="n">
        <f aca="false">C4821+D4821*A$1</f>
        <v>1.12092453979874E-054</v>
      </c>
      <c r="F4821" s="9" t="n">
        <f aca="false">B4821+C4821*A$1</f>
        <v>8.55843160032505E-057</v>
      </c>
    </row>
    <row r="4822" customFormat="false" ht="13.5" hidden="false" customHeight="false" outlineLevel="0" collapsed="false">
      <c r="A4822" s="9" t="n">
        <f aca="false">A4821+A$1</f>
        <v>4.81799999999994</v>
      </c>
      <c r="B4822" s="9" t="n">
        <f aca="false">F4821</f>
        <v>8.55843160032505E-057</v>
      </c>
      <c r="C4822" s="9" t="n">
        <f aca="false">E4821</f>
        <v>1.12092453979874E-054</v>
      </c>
      <c r="D4822" s="9" t="n">
        <f aca="false">(-K$4*C4822-K$5*B4822)/K$3</f>
        <v>-5.40014033996126E-052</v>
      </c>
      <c r="E4822" s="9" t="n">
        <f aca="false">C4822+D4822*A$1</f>
        <v>5.8091050580261E-055</v>
      </c>
      <c r="F4822" s="9" t="n">
        <f aca="false">B4822+C4822*A$1</f>
        <v>9.67935614012378E-057</v>
      </c>
    </row>
    <row r="4823" customFormat="false" ht="13.5" hidden="false" customHeight="false" outlineLevel="0" collapsed="false">
      <c r="A4823" s="9" t="n">
        <f aca="false">A4822+A$1</f>
        <v>4.81899999999994</v>
      </c>
      <c r="B4823" s="9" t="n">
        <f aca="false">F4822</f>
        <v>9.67935614012378E-057</v>
      </c>
      <c r="C4823" s="9" t="n">
        <f aca="false">E4822</f>
        <v>5.8091050580261E-055</v>
      </c>
      <c r="D4823" s="9" t="n">
        <f aca="false">(-K$4*C4823-K$5*B4823)/K$3</f>
        <v>-5.4205885758645E-052</v>
      </c>
      <c r="E4823" s="9" t="n">
        <f aca="false">C4823+D4823*A$1</f>
        <v>3.885164821616E-056</v>
      </c>
      <c r="F4823" s="9" t="n">
        <f aca="false">B4823+C4823*A$1</f>
        <v>1.02602666459264E-056</v>
      </c>
    </row>
    <row r="4824" customFormat="false" ht="13.5" hidden="false" customHeight="false" outlineLevel="0" collapsed="false">
      <c r="A4824" s="9" t="n">
        <f aca="false">A4823+A$1</f>
        <v>4.81999999999994</v>
      </c>
      <c r="B4824" s="9" t="n">
        <f aca="false">F4823</f>
        <v>1.02602666459264E-056</v>
      </c>
      <c r="C4824" s="9" t="n">
        <f aca="false">E4823</f>
        <v>3.885164821616E-056</v>
      </c>
      <c r="D4824" s="9" t="n">
        <f aca="false">(-K$4*C4824-K$5*B4824)/K$3</f>
        <v>-5.16898497117936E-052</v>
      </c>
      <c r="E4824" s="9" t="n">
        <f aca="false">C4824+D4824*A$1</f>
        <v>-4.78046848901776E-055</v>
      </c>
      <c r="F4824" s="9" t="n">
        <f aca="false">B4824+C4824*A$1</f>
        <v>1.02991182941426E-056</v>
      </c>
    </row>
    <row r="4825" customFormat="false" ht="13.5" hidden="false" customHeight="false" outlineLevel="0" collapsed="false">
      <c r="A4825" s="9" t="n">
        <f aca="false">A4824+A$1</f>
        <v>4.82099999999995</v>
      </c>
      <c r="B4825" s="9" t="n">
        <f aca="false">F4824</f>
        <v>1.02991182941426E-056</v>
      </c>
      <c r="C4825" s="9" t="n">
        <f aca="false">E4824</f>
        <v>-4.78046848901776E-055</v>
      </c>
      <c r="D4825" s="9" t="n">
        <f aca="false">(-K$4*C4825-K$5*B4825)/K$3</f>
        <v>-4.6715122981695E-052</v>
      </c>
      <c r="E4825" s="9" t="n">
        <f aca="false">C4825+D4825*A$1</f>
        <v>-9.45198078718726E-055</v>
      </c>
      <c r="F4825" s="9" t="n">
        <f aca="false">B4825+C4825*A$1</f>
        <v>9.82107144524078E-057</v>
      </c>
    </row>
    <row r="4826" customFormat="false" ht="13.5" hidden="false" customHeight="false" outlineLevel="0" collapsed="false">
      <c r="A4826" s="9" t="n">
        <f aca="false">A4825+A$1</f>
        <v>4.82199999999995</v>
      </c>
      <c r="B4826" s="9" t="n">
        <f aca="false">F4825</f>
        <v>9.82107144524078E-057</v>
      </c>
      <c r="C4826" s="9" t="n">
        <f aca="false">E4825</f>
        <v>-9.45198078718726E-055</v>
      </c>
      <c r="D4826" s="9" t="n">
        <f aca="false">(-K$4*C4826-K$5*B4826)/K$3</f>
        <v>-3.96533764390166E-052</v>
      </c>
      <c r="E4826" s="9" t="n">
        <f aca="false">C4826+D4826*A$1</f>
        <v>-1.34173184310889E-054</v>
      </c>
      <c r="F4826" s="9" t="n">
        <f aca="false">B4826+C4826*A$1</f>
        <v>8.87587336652205E-057</v>
      </c>
    </row>
    <row r="4827" customFormat="false" ht="13.5" hidden="false" customHeight="false" outlineLevel="0" collapsed="false">
      <c r="A4827" s="9" t="n">
        <f aca="false">A4826+A$1</f>
        <v>4.82299999999995</v>
      </c>
      <c r="B4827" s="9" t="n">
        <f aca="false">F4826</f>
        <v>8.87587336652205E-057</v>
      </c>
      <c r="C4827" s="9" t="n">
        <f aca="false">E4826</f>
        <v>-1.34173184310889E-054</v>
      </c>
      <c r="D4827" s="9" t="n">
        <f aca="false">(-K$4*C4827-K$5*B4827)/K$3</f>
        <v>-3.09620484015213E-052</v>
      </c>
      <c r="E4827" s="9" t="n">
        <f aca="false">C4827+D4827*A$1</f>
        <v>-1.65135232712411E-054</v>
      </c>
      <c r="F4827" s="9" t="n">
        <f aca="false">B4827+C4827*A$1</f>
        <v>7.53414152341316E-057</v>
      </c>
    </row>
    <row r="4828" customFormat="false" ht="13.5" hidden="false" customHeight="false" outlineLevel="0" collapsed="false">
      <c r="A4828" s="9" t="n">
        <f aca="false">A4827+A$1</f>
        <v>4.82399999999995</v>
      </c>
      <c r="B4828" s="9" t="n">
        <f aca="false">F4827</f>
        <v>7.53414152341316E-057</v>
      </c>
      <c r="C4828" s="9" t="n">
        <f aca="false">E4827</f>
        <v>-1.65135232712411E-054</v>
      </c>
      <c r="D4828" s="9" t="n">
        <f aca="false">(-K$4*C4828-K$5*B4828)/K$3</f>
        <v>-2.11571843458247E-052</v>
      </c>
      <c r="E4828" s="9" t="n">
        <f aca="false">C4828+D4828*A$1</f>
        <v>-1.86292417058235E-054</v>
      </c>
      <c r="F4828" s="9" t="n">
        <f aca="false">B4828+C4828*A$1</f>
        <v>5.88278919628905E-057</v>
      </c>
    </row>
    <row r="4829" customFormat="false" ht="13.5" hidden="false" customHeight="false" outlineLevel="0" collapsed="false">
      <c r="A4829" s="9" t="n">
        <f aca="false">A4828+A$1</f>
        <v>4.82499999999995</v>
      </c>
      <c r="B4829" s="9" t="n">
        <f aca="false">F4828</f>
        <v>5.88278919628905E-057</v>
      </c>
      <c r="C4829" s="9" t="n">
        <f aca="false">E4828</f>
        <v>-1.86292417058235E-054</v>
      </c>
      <c r="D4829" s="9" t="n">
        <f aca="false">(-K$4*C4829-K$5*B4829)/K$3</f>
        <v>-1.07847042756217E-052</v>
      </c>
      <c r="E4829" s="9" t="n">
        <f aca="false">C4829+D4829*A$1</f>
        <v>-1.97077121333857E-054</v>
      </c>
      <c r="F4829" s="9" t="n">
        <f aca="false">B4829+C4829*A$1</f>
        <v>4.0198650257067E-057</v>
      </c>
    </row>
    <row r="4830" customFormat="false" ht="13.5" hidden="false" customHeight="false" outlineLevel="0" collapsed="false">
      <c r="A4830" s="9" t="n">
        <f aca="false">A4829+A$1</f>
        <v>4.82599999999995</v>
      </c>
      <c r="B4830" s="9" t="n">
        <f aca="false">F4829</f>
        <v>4.0198650257067E-057</v>
      </c>
      <c r="C4830" s="9" t="n">
        <f aca="false">E4829</f>
        <v>-1.97077121333857E-054</v>
      </c>
      <c r="D4830" s="9" t="n">
        <f aca="false">(-K$4*C4830-K$5*B4830)/K$3</f>
        <v>-3.91612995147803E-054</v>
      </c>
      <c r="E4830" s="9" t="n">
        <f aca="false">C4830+D4830*A$1</f>
        <v>-1.97468734329005E-054</v>
      </c>
      <c r="F4830" s="9" t="n">
        <f aca="false">B4830+C4830*A$1</f>
        <v>2.04909381236813E-057</v>
      </c>
    </row>
    <row r="4831" customFormat="false" ht="13.5" hidden="false" customHeight="false" outlineLevel="0" collapsed="false">
      <c r="A4831" s="9" t="n">
        <f aca="false">A4830+A$1</f>
        <v>4.82699999999995</v>
      </c>
      <c r="B4831" s="9" t="n">
        <f aca="false">F4830</f>
        <v>2.04909381236813E-057</v>
      </c>
      <c r="C4831" s="9" t="n">
        <f aca="false">E4830</f>
        <v>-1.97468734329005E-054</v>
      </c>
      <c r="D4831" s="9" t="n">
        <f aca="false">(-K$4*C4831-K$5*B4831)/K$3</f>
        <v>9.50140437105983E-053</v>
      </c>
      <c r="E4831" s="9" t="n">
        <f aca="false">C4831+D4831*A$1</f>
        <v>-1.87967329957945E-054</v>
      </c>
      <c r="F4831" s="9" t="n">
        <f aca="false">B4831+C4831*A$1</f>
        <v>7.44064690780824E-059</v>
      </c>
    </row>
    <row r="4832" customFormat="false" ht="13.5" hidden="false" customHeight="false" outlineLevel="0" collapsed="false">
      <c r="A4832" s="9" t="n">
        <f aca="false">A4831+A$1</f>
        <v>4.82799999999995</v>
      </c>
      <c r="B4832" s="9" t="n">
        <f aca="false">F4831</f>
        <v>7.44064690780824E-059</v>
      </c>
      <c r="C4832" s="9" t="n">
        <f aca="false">E4831</f>
        <v>-1.87967329957945E-054</v>
      </c>
      <c r="D4832" s="9" t="n">
        <f aca="false">(-K$4*C4832-K$5*B4832)/K$3</f>
        <v>1.84247006504041E-052</v>
      </c>
      <c r="E4832" s="9" t="n">
        <f aca="false">C4832+D4832*A$1</f>
        <v>-1.69542629307541E-054</v>
      </c>
      <c r="F4832" s="9" t="n">
        <f aca="false">B4832+C4832*A$1</f>
        <v>-1.80526683050137E-057</v>
      </c>
    </row>
    <row r="4833" customFormat="false" ht="13.5" hidden="false" customHeight="false" outlineLevel="0" collapsed="false">
      <c r="A4833" s="9" t="n">
        <f aca="false">A4832+A$1</f>
        <v>4.82899999999995</v>
      </c>
      <c r="B4833" s="9" t="n">
        <f aca="false">F4832</f>
        <v>-1.80526683050137E-057</v>
      </c>
      <c r="C4833" s="9" t="n">
        <f aca="false">E4832</f>
        <v>-1.69542629307541E-054</v>
      </c>
      <c r="D4833" s="9" t="n">
        <f aca="false">(-K$4*C4833-K$5*B4833)/K$3</f>
        <v>2.59805970832609E-052</v>
      </c>
      <c r="E4833" s="9" t="n">
        <f aca="false">C4833+D4833*A$1</f>
        <v>-1.4356203222428E-054</v>
      </c>
      <c r="F4833" s="9" t="n">
        <f aca="false">B4833+C4833*A$1</f>
        <v>-3.50069312357678E-057</v>
      </c>
    </row>
    <row r="4834" customFormat="false" ht="13.5" hidden="false" customHeight="false" outlineLevel="0" collapsed="false">
      <c r="A4834" s="9" t="n">
        <f aca="false">A4833+A$1</f>
        <v>4.82999999999995</v>
      </c>
      <c r="B4834" s="9" t="n">
        <f aca="false">F4833</f>
        <v>-3.50069312357678E-057</v>
      </c>
      <c r="C4834" s="9" t="n">
        <f aca="false">E4833</f>
        <v>-1.4356203222428E-054</v>
      </c>
      <c r="D4834" s="9" t="n">
        <f aca="false">(-K$4*C4834-K$5*B4834)/K$3</f>
        <v>3.18596688403119E-052</v>
      </c>
      <c r="E4834" s="9" t="n">
        <f aca="false">C4834+D4834*A$1</f>
        <v>-1.11702363383968E-054</v>
      </c>
      <c r="F4834" s="9" t="n">
        <f aca="false">B4834+C4834*A$1</f>
        <v>-4.93631344581958E-057</v>
      </c>
    </row>
    <row r="4835" customFormat="false" ht="13.5" hidden="false" customHeight="false" outlineLevel="0" collapsed="false">
      <c r="A4835" s="9" t="n">
        <f aca="false">A4834+A$1</f>
        <v>4.83099999999995</v>
      </c>
      <c r="B4835" s="9" t="n">
        <f aca="false">F4834</f>
        <v>-4.93631344581958E-057</v>
      </c>
      <c r="C4835" s="9" t="n">
        <f aca="false">E4834</f>
        <v>-1.11702363383968E-054</v>
      </c>
      <c r="D4835" s="9" t="n">
        <f aca="false">(-K$4*C4835-K$5*B4835)/K$3</f>
        <v>3.58518035674947E-052</v>
      </c>
      <c r="E4835" s="9" t="n">
        <f aca="false">C4835+D4835*A$1</f>
        <v>-7.58505598164734E-055</v>
      </c>
      <c r="F4835" s="9" t="n">
        <f aca="false">B4835+C4835*A$1</f>
        <v>-6.05333707965926E-057</v>
      </c>
    </row>
    <row r="4836" customFormat="false" ht="13.5" hidden="false" customHeight="false" outlineLevel="0" collapsed="false">
      <c r="A4836" s="9" t="n">
        <f aca="false">A4835+A$1</f>
        <v>4.83199999999995</v>
      </c>
      <c r="B4836" s="9" t="n">
        <f aca="false">F4835</f>
        <v>-6.05333707965926E-057</v>
      </c>
      <c r="C4836" s="9" t="n">
        <f aca="false">E4835</f>
        <v>-7.58505598164734E-055</v>
      </c>
      <c r="D4836" s="9" t="n">
        <f aca="false">(-K$4*C4836-K$5*B4836)/K$3</f>
        <v>3.78517413799436E-052</v>
      </c>
      <c r="E4836" s="9" t="n">
        <f aca="false">C4836+D4836*A$1</f>
        <v>-3.79988184365298E-055</v>
      </c>
      <c r="F4836" s="9" t="n">
        <f aca="false">B4836+C4836*A$1</f>
        <v>-6.81184267782399E-057</v>
      </c>
    </row>
    <row r="4837" customFormat="false" ht="13.5" hidden="false" customHeight="false" outlineLevel="0" collapsed="false">
      <c r="A4837" s="9" t="n">
        <f aca="false">A4836+A$1</f>
        <v>4.83299999999995</v>
      </c>
      <c r="B4837" s="9" t="n">
        <f aca="false">F4836</f>
        <v>-6.81184267782399E-057</v>
      </c>
      <c r="C4837" s="9" t="n">
        <f aca="false">E4836</f>
        <v>-3.79988184365298E-055</v>
      </c>
      <c r="D4837" s="9" t="n">
        <f aca="false">(-K$4*C4837-K$5*B4837)/K$3</f>
        <v>3.78590952327729E-052</v>
      </c>
      <c r="E4837" s="9" t="n">
        <f aca="false">C4837+D4837*A$1</f>
        <v>-1.39723203756819E-057</v>
      </c>
      <c r="F4837" s="9" t="n">
        <f aca="false">B4837+C4837*A$1</f>
        <v>-7.19183086218929E-057</v>
      </c>
    </row>
    <row r="4838" customFormat="false" ht="13.5" hidden="false" customHeight="false" outlineLevel="0" collapsed="false">
      <c r="A4838" s="9" t="n">
        <f aca="false">A4837+A$1</f>
        <v>4.83399999999995</v>
      </c>
      <c r="B4838" s="9" t="n">
        <f aca="false">F4837</f>
        <v>-7.19183086218929E-057</v>
      </c>
      <c r="C4838" s="9" t="n">
        <f aca="false">E4837</f>
        <v>-1.39723203756819E-057</v>
      </c>
      <c r="D4838" s="9" t="n">
        <f aca="false">(-K$4*C4838-K$5*B4838)/K$3</f>
        <v>3.59731266313221E-052</v>
      </c>
      <c r="E4838" s="9" t="n">
        <f aca="false">C4838+D4838*A$1</f>
        <v>3.58334034275653E-055</v>
      </c>
      <c r="F4838" s="9" t="n">
        <f aca="false">B4838+C4838*A$1</f>
        <v>-7.19322809422686E-057</v>
      </c>
    </row>
    <row r="4839" customFormat="false" ht="13.5" hidden="false" customHeight="false" outlineLevel="0" collapsed="false">
      <c r="A4839" s="9" t="n">
        <f aca="false">A4838+A$1</f>
        <v>4.83499999999995</v>
      </c>
      <c r="B4839" s="9" t="n">
        <f aca="false">F4838</f>
        <v>-7.19322809422686E-057</v>
      </c>
      <c r="C4839" s="9" t="n">
        <f aca="false">E4838</f>
        <v>3.58334034275653E-055</v>
      </c>
      <c r="D4839" s="9" t="n">
        <f aca="false">(-K$4*C4839-K$5*B4839)/K$3</f>
        <v>3.23828001283778E-052</v>
      </c>
      <c r="E4839" s="9" t="n">
        <f aca="false">C4839+D4839*A$1</f>
        <v>6.82162035559431E-055</v>
      </c>
      <c r="F4839" s="9" t="n">
        <f aca="false">B4839+C4839*A$1</f>
        <v>-6.83489405995121E-057</v>
      </c>
    </row>
    <row r="4840" customFormat="false" ht="13.5" hidden="false" customHeight="false" outlineLevel="0" collapsed="false">
      <c r="A4840" s="9" t="n">
        <f aca="false">A4839+A$1</f>
        <v>4.83599999999995</v>
      </c>
      <c r="B4840" s="9" t="n">
        <f aca="false">F4839</f>
        <v>-6.83489405995121E-057</v>
      </c>
      <c r="C4840" s="9" t="n">
        <f aca="false">E4839</f>
        <v>6.82162035559431E-055</v>
      </c>
      <c r="D4840" s="9" t="n">
        <f aca="false">(-K$4*C4840-K$5*B4840)/K$3</f>
        <v>2.73528499441617E-052</v>
      </c>
      <c r="E4840" s="9" t="n">
        <f aca="false">C4840+D4840*A$1</f>
        <v>9.55690535001048E-055</v>
      </c>
      <c r="F4840" s="9" t="n">
        <f aca="false">B4840+C4840*A$1</f>
        <v>-6.15273202439178E-057</v>
      </c>
    </row>
    <row r="4841" customFormat="false" ht="13.5" hidden="false" customHeight="false" outlineLevel="0" collapsed="false">
      <c r="A4841" s="9" t="n">
        <f aca="false">A4840+A$1</f>
        <v>4.83699999999995</v>
      </c>
      <c r="B4841" s="9" t="n">
        <f aca="false">F4840</f>
        <v>-6.15273202439178E-057</v>
      </c>
      <c r="C4841" s="9" t="n">
        <f aca="false">E4840</f>
        <v>9.55690535001048E-055</v>
      </c>
      <c r="D4841" s="9" t="n">
        <f aca="false">(-K$4*C4841-K$5*B4841)/K$3</f>
        <v>2.12067547719484E-052</v>
      </c>
      <c r="E4841" s="9" t="n">
        <f aca="false">C4841+D4841*A$1</f>
        <v>1.16775808272053E-054</v>
      </c>
      <c r="F4841" s="9" t="n">
        <f aca="false">B4841+C4841*A$1</f>
        <v>-5.19704148939073E-057</v>
      </c>
    </row>
    <row r="4842" customFormat="false" ht="13.5" hidden="false" customHeight="false" outlineLevel="0" collapsed="false">
      <c r="A4842" s="9" t="n">
        <f aca="false">A4841+A$1</f>
        <v>4.83799999999995</v>
      </c>
      <c r="B4842" s="9" t="n">
        <f aca="false">F4841</f>
        <v>-5.19704148939073E-057</v>
      </c>
      <c r="C4842" s="9" t="n">
        <f aca="false">E4841</f>
        <v>1.16775808272053E-054</v>
      </c>
      <c r="D4842" s="9" t="n">
        <f aca="false">(-K$4*C4842-K$5*B4842)/K$3</f>
        <v>1.43076266197483E-052</v>
      </c>
      <c r="E4842" s="9" t="n">
        <f aca="false">C4842+D4842*A$1</f>
        <v>1.31083434891802E-054</v>
      </c>
      <c r="F4842" s="9" t="n">
        <f aca="false">B4842+C4842*A$1</f>
        <v>-4.0292834066702E-057</v>
      </c>
    </row>
    <row r="4843" customFormat="false" ht="13.5" hidden="false" customHeight="false" outlineLevel="0" collapsed="false">
      <c r="A4843" s="9" t="n">
        <f aca="false">A4842+A$1</f>
        <v>4.83899999999995</v>
      </c>
      <c r="B4843" s="9" t="n">
        <f aca="false">F4842</f>
        <v>-4.0292834066702E-057</v>
      </c>
      <c r="C4843" s="9" t="n">
        <f aca="false">E4842</f>
        <v>1.31083434891802E-054</v>
      </c>
      <c r="D4843" s="9" t="n">
        <f aca="false">(-K$4*C4843-K$5*B4843)/K$3</f>
        <v>7.03807354417083E-053</v>
      </c>
      <c r="E4843" s="9" t="n">
        <f aca="false">C4843+D4843*A$1</f>
        <v>1.38121508435972E-054</v>
      </c>
      <c r="F4843" s="9" t="n">
        <f aca="false">B4843+C4843*A$1</f>
        <v>-2.71844905775218E-057</v>
      </c>
    </row>
    <row r="4844" customFormat="false" ht="13.5" hidden="false" customHeight="false" outlineLevel="0" collapsed="false">
      <c r="A4844" s="9" t="n">
        <f aca="false">A4843+A$1</f>
        <v>4.83999999999995</v>
      </c>
      <c r="B4844" s="9" t="n">
        <f aca="false">F4843</f>
        <v>-2.71844905775218E-057</v>
      </c>
      <c r="C4844" s="9" t="n">
        <f aca="false">E4843</f>
        <v>1.38121508435972E-054</v>
      </c>
      <c r="D4844" s="9" t="n">
        <f aca="false">(-K$4*C4844-K$5*B4844)/K$3</f>
        <v>-2.19905554836334E-054</v>
      </c>
      <c r="E4844" s="9" t="n">
        <f aca="false">C4844+D4844*A$1</f>
        <v>1.37901602881136E-054</v>
      </c>
      <c r="F4844" s="9" t="n">
        <f aca="false">B4844+C4844*A$1</f>
        <v>-1.33723397339246E-057</v>
      </c>
    </row>
    <row r="4845" customFormat="false" ht="13.5" hidden="false" customHeight="false" outlineLevel="0" collapsed="false">
      <c r="A4845" s="9" t="n">
        <f aca="false">A4844+A$1</f>
        <v>4.84099999999995</v>
      </c>
      <c r="B4845" s="9" t="n">
        <f aca="false">F4844</f>
        <v>-1.33723397339246E-057</v>
      </c>
      <c r="C4845" s="9" t="n">
        <f aca="false">E4844</f>
        <v>1.37901602881136E-054</v>
      </c>
      <c r="D4845" s="9" t="n">
        <f aca="false">(-K$4*C4845-K$5*B4845)/K$3</f>
        <v>-7.10399042115132E-053</v>
      </c>
      <c r="E4845" s="9" t="n">
        <f aca="false">C4845+D4845*A$1</f>
        <v>1.30797612459985E-054</v>
      </c>
      <c r="F4845" s="9" t="n">
        <f aca="false">B4845+C4845*A$1</f>
        <v>4.17820554189035E-059</v>
      </c>
    </row>
    <row r="4846" customFormat="false" ht="13.5" hidden="false" customHeight="false" outlineLevel="0" collapsed="false">
      <c r="A4846" s="9" t="n">
        <f aca="false">A4845+A$1</f>
        <v>4.84199999999995</v>
      </c>
      <c r="B4846" s="9" t="n">
        <f aca="false">F4845</f>
        <v>4.17820554189035E-059</v>
      </c>
      <c r="C4846" s="9" t="n">
        <f aca="false">E4845</f>
        <v>1.30797612459985E-054</v>
      </c>
      <c r="D4846" s="9" t="n">
        <f aca="false">(-K$4*C4846-K$5*B4846)/K$3</f>
        <v>-1.3288671523093E-052</v>
      </c>
      <c r="E4846" s="9" t="n">
        <f aca="false">C4846+D4846*A$1</f>
        <v>1.17508940936892E-054</v>
      </c>
      <c r="F4846" s="9" t="n">
        <f aca="false">B4846+C4846*A$1</f>
        <v>1.34975818001875E-057</v>
      </c>
    </row>
    <row r="4847" customFormat="false" ht="13.5" hidden="false" customHeight="false" outlineLevel="0" collapsed="false">
      <c r="A4847" s="9" t="n">
        <f aca="false">A4846+A$1</f>
        <v>4.84299999999995</v>
      </c>
      <c r="B4847" s="9" t="n">
        <f aca="false">F4846</f>
        <v>1.34975818001875E-057</v>
      </c>
      <c r="C4847" s="9" t="n">
        <f aca="false">E4846</f>
        <v>1.17508940936892E-054</v>
      </c>
      <c r="D4847" s="9" t="n">
        <f aca="false">(-K$4*C4847-K$5*B4847)/K$3</f>
        <v>-1.84996849937829E-052</v>
      </c>
      <c r="E4847" s="9" t="n">
        <f aca="false">C4847+D4847*A$1</f>
        <v>9.90092559431088E-055</v>
      </c>
      <c r="F4847" s="9" t="n">
        <f aca="false">B4847+C4847*A$1</f>
        <v>2.52484758938767E-057</v>
      </c>
    </row>
    <row r="4848" customFormat="false" ht="13.5" hidden="false" customHeight="false" outlineLevel="0" collapsed="false">
      <c r="A4848" s="9" t="n">
        <f aca="false">A4847+A$1</f>
        <v>4.84399999999995</v>
      </c>
      <c r="B4848" s="9" t="n">
        <f aca="false">F4847</f>
        <v>2.52484758938767E-057</v>
      </c>
      <c r="C4848" s="9" t="n">
        <f aca="false">E4847</f>
        <v>9.90092559431088E-055</v>
      </c>
      <c r="D4848" s="9" t="n">
        <f aca="false">(-K$4*C4848-K$5*B4848)/K$3</f>
        <v>-2.25251635412492E-052</v>
      </c>
      <c r="E4848" s="9" t="n">
        <f aca="false">C4848+D4848*A$1</f>
        <v>7.64840924018596E-055</v>
      </c>
      <c r="F4848" s="9" t="n">
        <f aca="false">B4848+C4848*A$1</f>
        <v>3.51494014881876E-057</v>
      </c>
    </row>
    <row r="4849" customFormat="false" ht="13.5" hidden="false" customHeight="false" outlineLevel="0" collapsed="false">
      <c r="A4849" s="9" t="n">
        <f aca="false">A4848+A$1</f>
        <v>4.84499999999995</v>
      </c>
      <c r="B4849" s="9" t="n">
        <f aca="false">F4848</f>
        <v>3.51494014881876E-057</v>
      </c>
      <c r="C4849" s="9" t="n">
        <f aca="false">E4848</f>
        <v>7.64840924018596E-055</v>
      </c>
      <c r="D4849" s="9" t="n">
        <f aca="false">(-K$4*C4849-K$5*B4849)/K$3</f>
        <v>-2.52231099842797E-052</v>
      </c>
      <c r="E4849" s="9" t="n">
        <f aca="false">C4849+D4849*A$1</f>
        <v>5.12609824175798E-055</v>
      </c>
      <c r="F4849" s="9" t="n">
        <f aca="false">B4849+C4849*A$1</f>
        <v>4.27978107283735E-057</v>
      </c>
    </row>
    <row r="4850" customFormat="false" ht="13.5" hidden="false" customHeight="false" outlineLevel="0" collapsed="false">
      <c r="A4850" s="9" t="n">
        <f aca="false">A4849+A$1</f>
        <v>4.84599999999995</v>
      </c>
      <c r="B4850" s="9" t="n">
        <f aca="false">F4849</f>
        <v>4.27978107283735E-057</v>
      </c>
      <c r="C4850" s="9" t="n">
        <f aca="false">E4849</f>
        <v>5.12609824175798E-055</v>
      </c>
      <c r="D4850" s="9" t="n">
        <f aca="false">(-K$4*C4850-K$5*B4850)/K$3</f>
        <v>-2.65250036059447E-052</v>
      </c>
      <c r="E4850" s="9" t="n">
        <f aca="false">C4850+D4850*A$1</f>
        <v>2.47359788116351E-055</v>
      </c>
      <c r="F4850" s="9" t="n">
        <f aca="false">B4850+C4850*A$1</f>
        <v>4.79239089701315E-057</v>
      </c>
    </row>
    <row r="4851" customFormat="false" ht="13.5" hidden="false" customHeight="false" outlineLevel="0" collapsed="false">
      <c r="A4851" s="9" t="n">
        <f aca="false">A4850+A$1</f>
        <v>4.84699999999995</v>
      </c>
      <c r="B4851" s="9" t="n">
        <f aca="false">F4850</f>
        <v>4.79239089701315E-057</v>
      </c>
      <c r="C4851" s="9" t="n">
        <f aca="false">E4850</f>
        <v>2.47359788116351E-055</v>
      </c>
      <c r="D4851" s="9" t="n">
        <f aca="false">(-K$4*C4851-K$5*B4851)/K$3</f>
        <v>-2.64355523662293E-052</v>
      </c>
      <c r="E4851" s="9" t="n">
        <f aca="false">C4851+D4851*A$1</f>
        <v>-1.69957355459416E-056</v>
      </c>
      <c r="F4851" s="9" t="n">
        <f aca="false">B4851+C4851*A$1</f>
        <v>5.0397506851295E-057</v>
      </c>
    </row>
    <row r="4852" customFormat="false" ht="13.5" hidden="false" customHeight="false" outlineLevel="0" collapsed="false">
      <c r="A4852" s="9" t="n">
        <f aca="false">A4851+A$1</f>
        <v>4.84799999999995</v>
      </c>
      <c r="B4852" s="9" t="n">
        <f aca="false">F4851</f>
        <v>5.0397506851295E-057</v>
      </c>
      <c r="C4852" s="9" t="n">
        <f aca="false">E4851</f>
        <v>-1.69957355459416E-056</v>
      </c>
      <c r="D4852" s="9" t="n">
        <f aca="false">(-K$4*C4852-K$5*B4852)/K$3</f>
        <v>-2.50287960701881E-052</v>
      </c>
      <c r="E4852" s="9" t="n">
        <f aca="false">C4852+D4852*A$1</f>
        <v>-2.67283696247822E-055</v>
      </c>
      <c r="F4852" s="9" t="n">
        <f aca="false">B4852+C4852*A$1</f>
        <v>5.02275494958356E-057</v>
      </c>
    </row>
    <row r="4853" customFormat="false" ht="13.5" hidden="false" customHeight="false" outlineLevel="0" collapsed="false">
      <c r="A4853" s="9" t="n">
        <f aca="false">A4852+A$1</f>
        <v>4.84899999999995</v>
      </c>
      <c r="B4853" s="9" t="n">
        <f aca="false">F4852</f>
        <v>5.02275494958356E-057</v>
      </c>
      <c r="C4853" s="9" t="n">
        <f aca="false">E4852</f>
        <v>-2.67283696247822E-055</v>
      </c>
      <c r="D4853" s="9" t="n">
        <f aca="false">(-K$4*C4853-K$5*B4853)/K$3</f>
        <v>-2.24409377854396E-052</v>
      </c>
      <c r="E4853" s="9" t="n">
        <f aca="false">C4853+D4853*A$1</f>
        <v>-4.91693074102218E-055</v>
      </c>
      <c r="F4853" s="9" t="n">
        <f aca="false">B4853+C4853*A$1</f>
        <v>4.75547125333574E-057</v>
      </c>
    </row>
    <row r="4854" customFormat="false" ht="13.5" hidden="false" customHeight="false" outlineLevel="0" collapsed="false">
      <c r="A4854" s="9" t="n">
        <f aca="false">A4853+A$1</f>
        <v>4.84999999999995</v>
      </c>
      <c r="B4854" s="9" t="n">
        <f aca="false">F4853</f>
        <v>4.75547125333574E-057</v>
      </c>
      <c r="C4854" s="9" t="n">
        <f aca="false">E4853</f>
        <v>-4.91693074102218E-055</v>
      </c>
      <c r="D4854" s="9" t="n">
        <f aca="false">(-K$4*C4854-K$5*B4854)/K$3</f>
        <v>-1.88604255256565E-052</v>
      </c>
      <c r="E4854" s="9" t="n">
        <f aca="false">C4854+D4854*A$1</f>
        <v>-6.80297329358783E-055</v>
      </c>
      <c r="F4854" s="9" t="n">
        <f aca="false">B4854+C4854*A$1</f>
        <v>4.26377817923352E-057</v>
      </c>
    </row>
    <row r="4855" customFormat="false" ht="13.5" hidden="false" customHeight="false" outlineLevel="0" collapsed="false">
      <c r="A4855" s="9" t="n">
        <f aca="false">A4854+A$1</f>
        <v>4.85099999999996</v>
      </c>
      <c r="B4855" s="9" t="n">
        <f aca="false">F4854</f>
        <v>4.26377817923352E-057</v>
      </c>
      <c r="C4855" s="9" t="n">
        <f aca="false">E4854</f>
        <v>-6.80297329358783E-055</v>
      </c>
      <c r="D4855" s="9" t="n">
        <f aca="false">(-K$4*C4855-K$5*B4855)/K$3</f>
        <v>-1.45159176025798E-052</v>
      </c>
      <c r="E4855" s="9" t="n">
        <f aca="false">C4855+D4855*A$1</f>
        <v>-8.25456505384581E-055</v>
      </c>
      <c r="F4855" s="9" t="n">
        <f aca="false">B4855+C4855*A$1</f>
        <v>3.58348084987474E-057</v>
      </c>
    </row>
    <row r="4856" customFormat="false" ht="13.5" hidden="false" customHeight="false" outlineLevel="0" collapsed="false">
      <c r="A4856" s="9" t="n">
        <f aca="false">A4855+A$1</f>
        <v>4.85199999999996</v>
      </c>
      <c r="B4856" s="9" t="n">
        <f aca="false">F4855</f>
        <v>3.58348084987474E-057</v>
      </c>
      <c r="C4856" s="9" t="n">
        <f aca="false">E4855</f>
        <v>-8.25456505384581E-055</v>
      </c>
      <c r="D4856" s="9" t="n">
        <f aca="false">(-K$4*C4856-K$5*B4856)/K$3</f>
        <v>-9.66283919552787E-053</v>
      </c>
      <c r="E4856" s="9" t="n">
        <f aca="false">C4856+D4856*A$1</f>
        <v>-9.22084897339859E-055</v>
      </c>
      <c r="F4856" s="9" t="n">
        <f aca="false">B4856+C4856*A$1</f>
        <v>2.75802434449015E-057</v>
      </c>
    </row>
    <row r="4857" customFormat="false" ht="13.5" hidden="false" customHeight="false" outlineLevel="0" collapsed="false">
      <c r="A4857" s="9" t="n">
        <f aca="false">A4856+A$1</f>
        <v>4.85299999999996</v>
      </c>
      <c r="B4857" s="9" t="n">
        <f aca="false">F4856</f>
        <v>2.75802434449015E-057</v>
      </c>
      <c r="C4857" s="9" t="n">
        <f aca="false">E4856</f>
        <v>-9.22084897339859E-055</v>
      </c>
      <c r="D4857" s="9" t="n">
        <f aca="false">(-K$4*C4857-K$5*B4857)/K$3</f>
        <v>-4.56927274905218E-053</v>
      </c>
      <c r="E4857" s="9" t="n">
        <f aca="false">C4857+D4857*A$1</f>
        <v>-9.67777624830381E-055</v>
      </c>
      <c r="F4857" s="9" t="n">
        <f aca="false">B4857+C4857*A$1</f>
        <v>1.8359394471503E-057</v>
      </c>
    </row>
    <row r="4858" customFormat="false" ht="13.5" hidden="false" customHeight="false" outlineLevel="0" collapsed="false">
      <c r="A4858" s="9" t="n">
        <f aca="false">A4857+A$1</f>
        <v>4.85399999999996</v>
      </c>
      <c r="B4858" s="9" t="n">
        <f aca="false">F4857</f>
        <v>1.8359394471503E-057</v>
      </c>
      <c r="C4858" s="9" t="n">
        <f aca="false">E4857</f>
        <v>-9.67777624830381E-055</v>
      </c>
      <c r="D4858" s="9" t="n">
        <f aca="false">(-K$4*C4858-K$5*B4858)/K$3</f>
        <v>4.98079012552335E-054</v>
      </c>
      <c r="E4858" s="9" t="n">
        <f aca="false">C4858+D4858*A$1</f>
        <v>-9.62796834704858E-055</v>
      </c>
      <c r="F4858" s="9" t="n">
        <f aca="false">B4858+C4858*A$1</f>
        <v>8.68161822319914E-058</v>
      </c>
    </row>
    <row r="4859" customFormat="false" ht="13.5" hidden="false" customHeight="false" outlineLevel="0" collapsed="false">
      <c r="A4859" s="9" t="n">
        <f aca="false">A4858+A$1</f>
        <v>4.85499999999996</v>
      </c>
      <c r="B4859" s="9" t="n">
        <f aca="false">F4858</f>
        <v>8.68161822319914E-058</v>
      </c>
      <c r="C4859" s="9" t="n">
        <f aca="false">E4858</f>
        <v>-9.62796834704858E-055</v>
      </c>
      <c r="D4859" s="9" t="n">
        <f aca="false">(-K$4*C4859-K$5*B4859)/K$3</f>
        <v>5.28715923544901E-053</v>
      </c>
      <c r="E4859" s="9" t="n">
        <f aca="false">C4859+D4859*A$1</f>
        <v>-9.09925242350368E-055</v>
      </c>
      <c r="F4859" s="9" t="n">
        <f aca="false">B4859+C4859*A$1</f>
        <v>-9.46350123849438E-059</v>
      </c>
    </row>
    <row r="4860" customFormat="false" ht="13.5" hidden="false" customHeight="false" outlineLevel="0" collapsed="false">
      <c r="A4860" s="9" t="n">
        <f aca="false">A4859+A$1</f>
        <v>4.85599999999996</v>
      </c>
      <c r="B4860" s="9" t="n">
        <f aca="false">F4859</f>
        <v>-9.46350123849438E-059</v>
      </c>
      <c r="C4860" s="9" t="n">
        <f aca="false">E4859</f>
        <v>-9.09925242350368E-055</v>
      </c>
      <c r="D4860" s="9" t="n">
        <f aca="false">(-K$4*C4860-K$5*B4860)/K$3</f>
        <v>9.5724274854284E-053</v>
      </c>
      <c r="E4860" s="9" t="n">
        <f aca="false">C4860+D4860*A$1</f>
        <v>-8.14200967496084E-055</v>
      </c>
      <c r="F4860" s="9" t="n">
        <f aca="false">B4860+C4860*A$1</f>
        <v>-1.00456025473531E-057</v>
      </c>
    </row>
    <row r="4861" customFormat="false" ht="13.5" hidden="false" customHeight="false" outlineLevel="0" collapsed="false">
      <c r="A4861" s="9" t="n">
        <f aca="false">A4860+A$1</f>
        <v>4.85699999999996</v>
      </c>
      <c r="B4861" s="9" t="n">
        <f aca="false">F4860</f>
        <v>-1.00456025473531E-057</v>
      </c>
      <c r="C4861" s="9" t="n">
        <f aca="false">E4860</f>
        <v>-8.14200967496084E-055</v>
      </c>
      <c r="D4861" s="9" t="n">
        <f aca="false">(-K$4*C4861-K$5*B4861)/K$3</f>
        <v>1.31648109486374E-052</v>
      </c>
      <c r="E4861" s="9" t="n">
        <f aca="false">C4861+D4861*A$1</f>
        <v>-6.8255285800971E-055</v>
      </c>
      <c r="F4861" s="9" t="n">
        <f aca="false">B4861+C4861*A$1</f>
        <v>-1.8187612222314E-057</v>
      </c>
    </row>
    <row r="4862" customFormat="false" ht="13.5" hidden="false" customHeight="false" outlineLevel="0" collapsed="false">
      <c r="A4862" s="9" t="n">
        <f aca="false">A4861+A$1</f>
        <v>4.85799999999996</v>
      </c>
      <c r="B4862" s="9" t="n">
        <f aca="false">F4861</f>
        <v>-1.8187612222314E-057</v>
      </c>
      <c r="C4862" s="9" t="n">
        <f aca="false">E4861</f>
        <v>-6.8255285800971E-055</v>
      </c>
      <c r="D4862" s="9" t="n">
        <f aca="false">(-K$4*C4862-K$5*B4862)/K$3</f>
        <v>1.59193346912541E-052</v>
      </c>
      <c r="E4862" s="9" t="n">
        <f aca="false">C4862+D4862*A$1</f>
        <v>-5.23359511097169E-055</v>
      </c>
      <c r="F4862" s="9" t="n">
        <f aca="false">B4862+C4862*A$1</f>
        <v>-2.50131408024111E-057</v>
      </c>
    </row>
    <row r="4863" customFormat="false" ht="13.5" hidden="false" customHeight="false" outlineLevel="0" collapsed="false">
      <c r="A4863" s="9" t="n">
        <f aca="false">A4862+A$1</f>
        <v>4.85899999999996</v>
      </c>
      <c r="B4863" s="9" t="n">
        <f aca="false">F4862</f>
        <v>-2.50131408024111E-057</v>
      </c>
      <c r="C4863" s="9" t="n">
        <f aca="false">E4862</f>
        <v>-5.23359511097169E-055</v>
      </c>
      <c r="D4863" s="9" t="n">
        <f aca="false">(-K$4*C4863-K$5*B4863)/K$3</f>
        <v>1.77401655121772E-052</v>
      </c>
      <c r="E4863" s="9" t="n">
        <f aca="false">C4863+D4863*A$1</f>
        <v>-3.45957855975397E-055</v>
      </c>
      <c r="F4863" s="9" t="n">
        <f aca="false">B4863+C4863*A$1</f>
        <v>-3.02467359133827E-057</v>
      </c>
    </row>
    <row r="4864" customFormat="false" ht="13.5" hidden="false" customHeight="false" outlineLevel="0" collapsed="false">
      <c r="A4864" s="9" t="n">
        <f aca="false">A4863+A$1</f>
        <v>4.85999999999996</v>
      </c>
      <c r="B4864" s="9" t="n">
        <f aca="false">F4863</f>
        <v>-3.02467359133827E-057</v>
      </c>
      <c r="C4864" s="9" t="n">
        <f aca="false">E4863</f>
        <v>-3.45957855975397E-055</v>
      </c>
      <c r="D4864" s="9" t="n">
        <f aca="false">(-K$4*C4864-K$5*B4864)/K$3</f>
        <v>1.85829465164453E-052</v>
      </c>
      <c r="E4864" s="9" t="n">
        <f aca="false">C4864+D4864*A$1</f>
        <v>-1.60128390810943E-055</v>
      </c>
      <c r="F4864" s="9" t="n">
        <f aca="false">B4864+C4864*A$1</f>
        <v>-3.37063144731367E-057</v>
      </c>
    </row>
    <row r="4865" customFormat="false" ht="13.5" hidden="false" customHeight="false" outlineLevel="0" collapsed="false">
      <c r="A4865" s="9" t="n">
        <f aca="false">A4864+A$1</f>
        <v>4.86099999999996</v>
      </c>
      <c r="B4865" s="9" t="n">
        <f aca="false">F4864</f>
        <v>-3.37063144731367E-057</v>
      </c>
      <c r="C4865" s="9" t="n">
        <f aca="false">E4864</f>
        <v>-1.60128390810943E-055</v>
      </c>
      <c r="D4865" s="9" t="n">
        <f aca="false">(-K$4*C4865-K$5*B4865)/K$3</f>
        <v>1.84544411446778E-052</v>
      </c>
      <c r="E4865" s="9" t="n">
        <f aca="false">C4865+D4865*A$1</f>
        <v>2.44160206358345E-056</v>
      </c>
      <c r="F4865" s="9" t="n">
        <f aca="false">B4865+C4865*A$1</f>
        <v>-3.53075983812461E-057</v>
      </c>
    </row>
    <row r="4866" customFormat="false" ht="13.5" hidden="false" customHeight="false" outlineLevel="0" collapsed="false">
      <c r="A4866" s="9" t="n">
        <f aca="false">A4865+A$1</f>
        <v>4.86199999999996</v>
      </c>
      <c r="B4866" s="9" t="n">
        <f aca="false">F4865</f>
        <v>-3.53075983812461E-057</v>
      </c>
      <c r="C4866" s="9" t="n">
        <f aca="false">E4865</f>
        <v>2.44160206358345E-056</v>
      </c>
      <c r="D4866" s="9" t="n">
        <f aca="false">(-K$4*C4866-K$5*B4866)/K$3</f>
        <v>1.74096389842647E-052</v>
      </c>
      <c r="E4866" s="9" t="n">
        <f aca="false">C4866+D4866*A$1</f>
        <v>1.98512410478482E-055</v>
      </c>
      <c r="F4866" s="9" t="n">
        <f aca="false">B4866+C4866*A$1</f>
        <v>-3.50634381748878E-057</v>
      </c>
    </row>
    <row r="4867" customFormat="false" ht="13.5" hidden="false" customHeight="false" outlineLevel="0" collapsed="false">
      <c r="A4867" s="9" t="n">
        <f aca="false">A4866+A$1</f>
        <v>4.86299999999996</v>
      </c>
      <c r="B4867" s="9" t="n">
        <f aca="false">F4866</f>
        <v>-3.50634381748878E-057</v>
      </c>
      <c r="C4867" s="9" t="n">
        <f aca="false">E4866</f>
        <v>1.98512410478482E-055</v>
      </c>
      <c r="D4867" s="9" t="n">
        <f aca="false">(-K$4*C4867-K$5*B4867)/K$3</f>
        <v>1.55465949826591E-052</v>
      </c>
      <c r="E4867" s="9" t="n">
        <f aca="false">C4867+D4867*A$1</f>
        <v>3.53978360305073E-055</v>
      </c>
      <c r="F4867" s="9" t="n">
        <f aca="false">B4867+C4867*A$1</f>
        <v>-3.3078314070103E-057</v>
      </c>
    </row>
    <row r="4868" customFormat="false" ht="13.5" hidden="false" customHeight="false" outlineLevel="0" collapsed="false">
      <c r="A4868" s="9" t="n">
        <f aca="false">A4867+A$1</f>
        <v>4.86399999999996</v>
      </c>
      <c r="B4868" s="9" t="n">
        <f aca="false">F4867</f>
        <v>-3.3078314070103E-057</v>
      </c>
      <c r="C4868" s="9" t="n">
        <f aca="false">E4867</f>
        <v>3.53978360305073E-055</v>
      </c>
      <c r="D4868" s="9" t="n">
        <f aca="false">(-K$4*C4868-K$5*B4868)/K$3</f>
        <v>1.29993734320008E-052</v>
      </c>
      <c r="E4868" s="9" t="n">
        <f aca="false">C4868+D4868*A$1</f>
        <v>4.8397209462508E-055</v>
      </c>
      <c r="F4868" s="9" t="n">
        <f aca="false">B4868+C4868*A$1</f>
        <v>-2.95385304670523E-057</v>
      </c>
    </row>
    <row r="4869" customFormat="false" ht="13.5" hidden="false" customHeight="false" outlineLevel="0" collapsed="false">
      <c r="A4869" s="9" t="n">
        <f aca="false">A4868+A$1</f>
        <v>4.86499999999996</v>
      </c>
      <c r="B4869" s="9" t="n">
        <f aca="false">F4868</f>
        <v>-2.95385304670523E-057</v>
      </c>
      <c r="C4869" s="9" t="n">
        <f aca="false">E4868</f>
        <v>4.8397209462508E-055</v>
      </c>
      <c r="D4869" s="9" t="n">
        <f aca="false">(-K$4*C4869-K$5*B4869)/K$3</f>
        <v>9.92954428727532E-053</v>
      </c>
      <c r="E4869" s="9" t="n">
        <f aca="false">C4869+D4869*A$1</f>
        <v>5.83267537497834E-055</v>
      </c>
      <c r="F4869" s="9" t="n">
        <f aca="false">B4869+C4869*A$1</f>
        <v>-2.46988095208015E-057</v>
      </c>
    </row>
    <row r="4870" customFormat="false" ht="13.5" hidden="false" customHeight="false" outlineLevel="0" collapsed="false">
      <c r="A4870" s="9" t="n">
        <f aca="false">A4869+A$1</f>
        <v>4.86599999999996</v>
      </c>
      <c r="B4870" s="9" t="n">
        <f aca="false">F4869</f>
        <v>-2.46988095208015E-057</v>
      </c>
      <c r="C4870" s="9" t="n">
        <f aca="false">E4869</f>
        <v>5.83267537497834E-055</v>
      </c>
      <c r="D4870" s="9" t="n">
        <f aca="false">(-K$4*C4870-K$5*B4870)/K$3</f>
        <v>6.51672938542239E-053</v>
      </c>
      <c r="E4870" s="9" t="n">
        <f aca="false">C4870+D4870*A$1</f>
        <v>6.48434831352057E-055</v>
      </c>
      <c r="F4870" s="9" t="n">
        <f aca="false">B4870+C4870*A$1</f>
        <v>-1.88661341458231E-057</v>
      </c>
    </row>
    <row r="4871" customFormat="false" ht="13.5" hidden="false" customHeight="false" outlineLevel="0" collapsed="false">
      <c r="A4871" s="9" t="n">
        <f aca="false">A4870+A$1</f>
        <v>4.86699999999996</v>
      </c>
      <c r="B4871" s="9" t="n">
        <f aca="false">F4870</f>
        <v>-1.88661341458231E-057</v>
      </c>
      <c r="C4871" s="9" t="n">
        <f aca="false">E4870</f>
        <v>6.48434831352057E-055</v>
      </c>
      <c r="D4871" s="9" t="n">
        <f aca="false">(-K$4*C4871-K$5*B4871)/K$3</f>
        <v>2.94871875939098E-053</v>
      </c>
      <c r="E4871" s="9" t="n">
        <f aca="false">C4871+D4871*A$1</f>
        <v>6.77922018945967E-055</v>
      </c>
      <c r="F4871" s="9" t="n">
        <f aca="false">B4871+C4871*A$1</f>
        <v>-1.23817858323025E-057</v>
      </c>
    </row>
    <row r="4872" customFormat="false" ht="13.5" hidden="false" customHeight="false" outlineLevel="0" collapsed="false">
      <c r="A4872" s="9" t="n">
        <f aca="false">A4871+A$1</f>
        <v>4.86799999999996</v>
      </c>
      <c r="B4872" s="9" t="n">
        <f aca="false">F4871</f>
        <v>-1.23817858323025E-057</v>
      </c>
      <c r="C4872" s="9" t="n">
        <f aca="false">E4871</f>
        <v>6.77922018945967E-055</v>
      </c>
      <c r="D4872" s="9" t="n">
        <f aca="false">(-K$4*C4872-K$5*B4872)/K$3</f>
        <v>-5.88327273308402E-054</v>
      </c>
      <c r="E4872" s="9" t="n">
        <f aca="false">C4872+D4872*A$1</f>
        <v>6.72038746212883E-055</v>
      </c>
      <c r="F4872" s="9" t="n">
        <f aca="false">B4872+C4872*A$1</f>
        <v>-5.60256564284287E-058</v>
      </c>
    </row>
    <row r="4873" customFormat="false" ht="13.5" hidden="false" customHeight="false" outlineLevel="0" collapsed="false">
      <c r="A4873" s="9" t="n">
        <f aca="false">A4872+A$1</f>
        <v>4.86899999999996</v>
      </c>
      <c r="B4873" s="9" t="n">
        <f aca="false">F4872</f>
        <v>-5.60256564284287E-058</v>
      </c>
      <c r="C4873" s="9" t="n">
        <f aca="false">E4872</f>
        <v>6.72038746212883E-055</v>
      </c>
      <c r="D4873" s="9" t="n">
        <f aca="false">(-K$4*C4873-K$5*B4873)/K$3</f>
        <v>-3.9191046407074E-053</v>
      </c>
      <c r="E4873" s="9" t="n">
        <f aca="false">C4873+D4873*A$1</f>
        <v>6.32847699805809E-055</v>
      </c>
      <c r="F4873" s="9" t="n">
        <f aca="false">B4873+C4873*A$1</f>
        <v>1.11782181928597E-058</v>
      </c>
    </row>
    <row r="4874" customFormat="false" ht="13.5" hidden="false" customHeight="false" outlineLevel="0" collapsed="false">
      <c r="A4874" s="9" t="n">
        <f aca="false">A4873+A$1</f>
        <v>4.86999999999996</v>
      </c>
      <c r="B4874" s="9" t="n">
        <f aca="false">F4873</f>
        <v>1.11782181928597E-058</v>
      </c>
      <c r="C4874" s="9" t="n">
        <f aca="false">E4873</f>
        <v>6.32847699805809E-055</v>
      </c>
      <c r="D4874" s="9" t="n">
        <f aca="false">(-K$4*C4874-K$5*B4874)/K$3</f>
        <v>-6.88738790770108E-053</v>
      </c>
      <c r="E4874" s="9" t="n">
        <f aca="false">C4874+D4874*A$1</f>
        <v>5.63973820728799E-055</v>
      </c>
      <c r="F4874" s="9" t="n">
        <f aca="false">B4874+C4874*A$1</f>
        <v>7.44629881734406E-058</v>
      </c>
    </row>
    <row r="4875" customFormat="false" ht="13.5" hidden="false" customHeight="false" outlineLevel="0" collapsed="false">
      <c r="A4875" s="9" t="n">
        <f aca="false">A4874+A$1</f>
        <v>4.87099999999996</v>
      </c>
      <c r="B4875" s="9" t="n">
        <f aca="false">F4874</f>
        <v>7.44629881734406E-058</v>
      </c>
      <c r="C4875" s="9" t="n">
        <f aca="false">E4874</f>
        <v>5.63973820728799E-055</v>
      </c>
      <c r="D4875" s="9" t="n">
        <f aca="false">(-K$4*C4875-K$5*B4875)/K$3</f>
        <v>-9.36288761596002E-053</v>
      </c>
      <c r="E4875" s="9" t="n">
        <f aca="false">C4875+D4875*A$1</f>
        <v>4.70344944569198E-055</v>
      </c>
      <c r="F4875" s="9" t="n">
        <f aca="false">B4875+C4875*A$1</f>
        <v>1.3086037024632E-057</v>
      </c>
    </row>
    <row r="4876" customFormat="false" ht="13.5" hidden="false" customHeight="false" outlineLevel="0" collapsed="false">
      <c r="A4876" s="9" t="n">
        <f aca="false">A4875+A$1</f>
        <v>4.87199999999996</v>
      </c>
      <c r="B4876" s="9" t="n">
        <f aca="false">F4875</f>
        <v>1.3086037024632E-057</v>
      </c>
      <c r="C4876" s="9" t="n">
        <f aca="false">E4875</f>
        <v>4.70344944569198E-055</v>
      </c>
      <c r="D4876" s="9" t="n">
        <f aca="false">(-K$4*C4876-K$5*B4876)/K$3</f>
        <v>-1.1246467958008E-052</v>
      </c>
      <c r="E4876" s="9" t="n">
        <f aca="false">C4876+D4876*A$1</f>
        <v>3.57880264989118E-055</v>
      </c>
      <c r="F4876" s="9" t="n">
        <f aca="false">B4876+C4876*A$1</f>
        <v>1.7789486470324E-057</v>
      </c>
    </row>
    <row r="4877" customFormat="false" ht="13.5" hidden="false" customHeight="false" outlineLevel="0" collapsed="false">
      <c r="A4877" s="9" t="n">
        <f aca="false">A4876+A$1</f>
        <v>4.87299999999996</v>
      </c>
      <c r="B4877" s="9" t="n">
        <f aca="false">F4876</f>
        <v>1.7789486470324E-057</v>
      </c>
      <c r="C4877" s="9" t="n">
        <f aca="false">E4876</f>
        <v>3.57880264989118E-055</v>
      </c>
      <c r="D4877" s="9" t="n">
        <f aca="false">(-K$4*C4877-K$5*B4877)/K$3</f>
        <v>-1.24735458850532E-052</v>
      </c>
      <c r="E4877" s="9" t="n">
        <f aca="false">C4877+D4877*A$1</f>
        <v>2.33144806138586E-055</v>
      </c>
      <c r="F4877" s="9" t="n">
        <f aca="false">B4877+C4877*A$1</f>
        <v>2.13682891202152E-057</v>
      </c>
    </row>
    <row r="4878" customFormat="false" ht="13.5" hidden="false" customHeight="false" outlineLevel="0" collapsed="false">
      <c r="A4878" s="9" t="n">
        <f aca="false">A4877+A$1</f>
        <v>4.87399999999996</v>
      </c>
      <c r="B4878" s="9" t="n">
        <f aca="false">F4877</f>
        <v>2.13682891202152E-057</v>
      </c>
      <c r="C4878" s="9" t="n">
        <f aca="false">E4877</f>
        <v>2.33144806138586E-055</v>
      </c>
      <c r="D4878" s="9" t="n">
        <f aca="false">(-K$4*C4878-K$5*B4878)/K$3</f>
        <v>-1.30155926214935E-052</v>
      </c>
      <c r="E4878" s="9" t="n">
        <f aca="false">C4878+D4878*A$1</f>
        <v>1.02988879923652E-055</v>
      </c>
      <c r="F4878" s="9" t="n">
        <f aca="false">B4878+C4878*A$1</f>
        <v>2.36997371816011E-057</v>
      </c>
    </row>
    <row r="4879" customFormat="false" ht="13.5" hidden="false" customHeight="false" outlineLevel="0" collapsed="false">
      <c r="A4879" s="9" t="n">
        <f aca="false">A4878+A$1</f>
        <v>4.87499999999996</v>
      </c>
      <c r="B4879" s="9" t="n">
        <f aca="false">F4878</f>
        <v>2.36997371816011E-057</v>
      </c>
      <c r="C4879" s="9" t="n">
        <f aca="false">E4878</f>
        <v>1.02988879923652E-055</v>
      </c>
      <c r="D4879" s="9" t="n">
        <f aca="false">(-K$4*C4879-K$5*B4879)/K$3</f>
        <v>-1.28797573900371E-052</v>
      </c>
      <c r="E4879" s="9" t="n">
        <f aca="false">C4879+D4879*A$1</f>
        <v>-2.58086939767189E-056</v>
      </c>
      <c r="F4879" s="9" t="n">
        <f aca="false">B4879+C4879*A$1</f>
        <v>2.47296259808376E-057</v>
      </c>
    </row>
    <row r="4880" customFormat="false" ht="13.5" hidden="false" customHeight="false" outlineLevel="0" collapsed="false">
      <c r="A4880" s="9" t="n">
        <f aca="false">A4879+A$1</f>
        <v>4.87599999999996</v>
      </c>
      <c r="B4880" s="9" t="n">
        <f aca="false">F4879</f>
        <v>2.47296259808376E-057</v>
      </c>
      <c r="C4880" s="9" t="n">
        <f aca="false">E4879</f>
        <v>-2.58086939767189E-056</v>
      </c>
      <c r="D4880" s="9" t="n">
        <f aca="false">(-K$4*C4880-K$5*B4880)/K$3</f>
        <v>-1.21067260506516E-052</v>
      </c>
      <c r="E4880" s="9" t="n">
        <f aca="false">C4880+D4880*A$1</f>
        <v>-1.46875954483235E-055</v>
      </c>
      <c r="F4880" s="9" t="n">
        <f aca="false">B4880+C4880*A$1</f>
        <v>2.44715390410704E-057</v>
      </c>
    </row>
    <row r="4881" customFormat="false" ht="13.5" hidden="false" customHeight="false" outlineLevel="0" collapsed="false">
      <c r="A4881" s="9" t="n">
        <f aca="false">A4880+A$1</f>
        <v>4.87699999999996</v>
      </c>
      <c r="B4881" s="9" t="n">
        <f aca="false">F4880</f>
        <v>2.44715390410704E-057</v>
      </c>
      <c r="C4881" s="9" t="n">
        <f aca="false">E4880</f>
        <v>-1.46875954483235E-055</v>
      </c>
      <c r="D4881" s="9" t="n">
        <f aca="false">(-K$4*C4881-K$5*B4881)/K$3</f>
        <v>-1.07670099757029E-052</v>
      </c>
      <c r="E4881" s="9" t="n">
        <f aca="false">C4881+D4881*A$1</f>
        <v>-2.54546054240263E-055</v>
      </c>
      <c r="F4881" s="9" t="n">
        <f aca="false">B4881+C4881*A$1</f>
        <v>2.30027794962381E-057</v>
      </c>
    </row>
    <row r="4882" customFormat="false" ht="13.5" hidden="false" customHeight="false" outlineLevel="0" collapsed="false">
      <c r="A4882" s="9" t="n">
        <f aca="false">A4881+A$1</f>
        <v>4.87799999999996</v>
      </c>
      <c r="B4882" s="9" t="n">
        <f aca="false">F4881</f>
        <v>2.30027794962381E-057</v>
      </c>
      <c r="C4882" s="9" t="n">
        <f aca="false">E4881</f>
        <v>-2.54546054240263E-055</v>
      </c>
      <c r="D4882" s="9" t="n">
        <f aca="false">(-K$4*C4882-K$5*B4882)/K$3</f>
        <v>-8.95592920571639E-053</v>
      </c>
      <c r="E4882" s="9" t="n">
        <f aca="false">C4882+D4882*A$1</f>
        <v>-3.44105346297427E-055</v>
      </c>
      <c r="F4882" s="9" t="n">
        <f aca="false">B4882+C4882*A$1</f>
        <v>2.04573189538354E-057</v>
      </c>
    </row>
    <row r="4883" customFormat="false" ht="13.5" hidden="false" customHeight="false" outlineLevel="0" collapsed="false">
      <c r="A4883" s="9" t="n">
        <f aca="false">A4882+A$1</f>
        <v>4.87899999999996</v>
      </c>
      <c r="B4883" s="9" t="n">
        <f aca="false">F4882</f>
        <v>2.04573189538354E-057</v>
      </c>
      <c r="C4883" s="9" t="n">
        <f aca="false">E4882</f>
        <v>-3.44105346297427E-055</v>
      </c>
      <c r="D4883" s="9" t="n">
        <f aca="false">(-K$4*C4883-K$5*B4883)/K$3</f>
        <v>-6.78760601394343E-053</v>
      </c>
      <c r="E4883" s="9" t="n">
        <f aca="false">C4883+D4883*A$1</f>
        <v>-4.11981406436862E-055</v>
      </c>
      <c r="F4883" s="9" t="n">
        <f aca="false">B4883+C4883*A$1</f>
        <v>1.70162654908611E-057</v>
      </c>
    </row>
    <row r="4884" customFormat="false" ht="13.5" hidden="false" customHeight="false" outlineLevel="0" collapsed="false">
      <c r="A4884" s="9" t="n">
        <f aca="false">A4883+A$1</f>
        <v>4.87999999999996</v>
      </c>
      <c r="B4884" s="9" t="n">
        <f aca="false">F4883</f>
        <v>1.70162654908611E-057</v>
      </c>
      <c r="C4884" s="9" t="n">
        <f aca="false">E4883</f>
        <v>-4.11981406436862E-055</v>
      </c>
      <c r="D4884" s="9" t="n">
        <f aca="false">(-K$4*C4884-K$5*B4884)/K$3</f>
        <v>-4.38831868106195E-053</v>
      </c>
      <c r="E4884" s="9" t="n">
        <f aca="false">C4884+D4884*A$1</f>
        <v>-4.55864593247481E-055</v>
      </c>
      <c r="F4884" s="9" t="n">
        <f aca="false">B4884+C4884*A$1</f>
        <v>1.28964514264925E-057</v>
      </c>
    </row>
    <row r="4885" customFormat="false" ht="13.5" hidden="false" customHeight="false" outlineLevel="0" collapsed="false">
      <c r="A4885" s="9" t="n">
        <f aca="false">A4884+A$1</f>
        <v>4.88099999999997</v>
      </c>
      <c r="B4885" s="9" t="n">
        <f aca="false">F4884</f>
        <v>1.28964514264925E-057</v>
      </c>
      <c r="C4885" s="9" t="n">
        <f aca="false">E4884</f>
        <v>-4.55864593247481E-055</v>
      </c>
      <c r="D4885" s="9" t="n">
        <f aca="false">(-K$4*C4885-K$5*B4885)/K$3</f>
        <v>-1.88957978077145E-053</v>
      </c>
      <c r="E4885" s="9" t="n">
        <f aca="false">C4885+D4885*A$1</f>
        <v>-4.74760391055196E-055</v>
      </c>
      <c r="F4885" s="9" t="n">
        <f aca="false">B4885+C4885*A$1</f>
        <v>8.33780549401771E-058</v>
      </c>
    </row>
    <row r="4886" customFormat="false" ht="13.5" hidden="false" customHeight="false" outlineLevel="0" collapsed="false">
      <c r="A4886" s="9" t="n">
        <f aca="false">A4885+A$1</f>
        <v>4.88199999999997</v>
      </c>
      <c r="B4886" s="9" t="n">
        <f aca="false">F4885</f>
        <v>8.33780549401771E-058</v>
      </c>
      <c r="C4886" s="9" t="n">
        <f aca="false">E4885</f>
        <v>-4.74760391055196E-055</v>
      </c>
      <c r="D4886" s="9" t="n">
        <f aca="false">(-K$4*C4886-K$5*B4886)/K$3</f>
        <v>5.78701163543102E-054</v>
      </c>
      <c r="E4886" s="9" t="n">
        <f aca="false">C4886+D4886*A$1</f>
        <v>-4.68973379419765E-055</v>
      </c>
      <c r="F4886" s="9" t="n">
        <f aca="false">B4886+C4886*A$1</f>
        <v>3.59020158346575E-058</v>
      </c>
    </row>
    <row r="4887" customFormat="false" ht="13.5" hidden="false" customHeight="false" outlineLevel="0" collapsed="false">
      <c r="A4887" s="9" t="n">
        <f aca="false">A4886+A$1</f>
        <v>4.88299999999997</v>
      </c>
      <c r="B4887" s="9" t="n">
        <f aca="false">F4886</f>
        <v>3.59020158346575E-058</v>
      </c>
      <c r="C4887" s="9" t="n">
        <f aca="false">E4886</f>
        <v>-4.68973379419765E-055</v>
      </c>
      <c r="D4887" s="9" t="n">
        <f aca="false">(-K$4*C4887-K$5*B4887)/K$3</f>
        <v>2.89463300246477E-053</v>
      </c>
      <c r="E4887" s="9" t="n">
        <f aca="false">C4887+D4887*A$1</f>
        <v>-4.40027049395117E-055</v>
      </c>
      <c r="F4887" s="9" t="n">
        <f aca="false">B4887+C4887*A$1</f>
        <v>-1.09953221073189E-058</v>
      </c>
    </row>
    <row r="4888" customFormat="false" ht="13.5" hidden="false" customHeight="false" outlineLevel="0" collapsed="false">
      <c r="A4888" s="9" t="n">
        <f aca="false">A4887+A$1</f>
        <v>4.88399999999997</v>
      </c>
      <c r="B4888" s="9" t="n">
        <f aca="false">F4887</f>
        <v>-1.09953221073189E-058</v>
      </c>
      <c r="C4888" s="9" t="n">
        <f aca="false">E4887</f>
        <v>-4.40027049395117E-055</v>
      </c>
      <c r="D4888" s="9" t="n">
        <f aca="false">(-K$4*C4888-K$5*B4888)/K$3</f>
        <v>4.95003659931712E-053</v>
      </c>
      <c r="E4888" s="9" t="n">
        <f aca="false">C4888+D4888*A$1</f>
        <v>-3.90526683401946E-055</v>
      </c>
      <c r="F4888" s="9" t="n">
        <f aca="false">B4888+C4888*A$1</f>
        <v>-5.49980270468306E-058</v>
      </c>
    </row>
    <row r="4889" customFormat="false" ht="13.5" hidden="false" customHeight="false" outlineLevel="0" collapsed="false">
      <c r="A4889" s="9" t="n">
        <f aca="false">A4888+A$1</f>
        <v>4.88499999999997</v>
      </c>
      <c r="B4889" s="9" t="n">
        <f aca="false">F4888</f>
        <v>-5.49980270468306E-058</v>
      </c>
      <c r="C4889" s="9" t="n">
        <f aca="false">E4888</f>
        <v>-3.90526683401946E-055</v>
      </c>
      <c r="D4889" s="9" t="n">
        <f aca="false">(-K$4*C4889-K$5*B4889)/K$3</f>
        <v>6.65516818636099E-053</v>
      </c>
      <c r="E4889" s="9" t="n">
        <f aca="false">C4889+D4889*A$1</f>
        <v>-3.23975001538336E-055</v>
      </c>
      <c r="F4889" s="9" t="n">
        <f aca="false">B4889+C4889*A$1</f>
        <v>-9.40506953870252E-058</v>
      </c>
    </row>
    <row r="4890" customFormat="false" ht="13.5" hidden="false" customHeight="false" outlineLevel="0" collapsed="false">
      <c r="A4890" s="9" t="n">
        <f aca="false">A4889+A$1</f>
        <v>4.88599999999997</v>
      </c>
      <c r="B4890" s="9" t="n">
        <f aca="false">F4889</f>
        <v>-9.40506953870252E-058</v>
      </c>
      <c r="C4890" s="9" t="n">
        <f aca="false">E4889</f>
        <v>-3.23975001538336E-055</v>
      </c>
      <c r="D4890" s="9" t="n">
        <f aca="false">(-K$4*C4890-K$5*B4890)/K$3</f>
        <v>7.94228478473462E-053</v>
      </c>
      <c r="E4890" s="9" t="n">
        <f aca="false">C4890+D4890*A$1</f>
        <v>-2.4455215369099E-055</v>
      </c>
      <c r="F4890" s="9" t="n">
        <f aca="false">B4890+C4890*A$1</f>
        <v>-1.26448195540859E-057</v>
      </c>
    </row>
    <row r="4891" customFormat="false" ht="13.5" hidden="false" customHeight="false" outlineLevel="0" collapsed="false">
      <c r="A4891" s="9" t="n">
        <f aca="false">A4890+A$1</f>
        <v>4.88699999999997</v>
      </c>
      <c r="B4891" s="9" t="n">
        <f aca="false">F4890</f>
        <v>-1.26448195540859E-057</v>
      </c>
      <c r="C4891" s="9" t="n">
        <f aca="false">E4890</f>
        <v>-2.4455215369099E-055</v>
      </c>
      <c r="D4891" s="9" t="n">
        <f aca="false">(-K$4*C4891-K$5*B4891)/K$3</f>
        <v>8.76793131395284E-053</v>
      </c>
      <c r="E4891" s="9" t="n">
        <f aca="false">C4891+D4891*A$1</f>
        <v>-1.56872840551461E-055</v>
      </c>
      <c r="F4891" s="9" t="n">
        <f aca="false">B4891+C4891*A$1</f>
        <v>-1.50903410909958E-057</v>
      </c>
    </row>
    <row r="4892" customFormat="false" ht="13.5" hidden="false" customHeight="false" outlineLevel="0" collapsed="false">
      <c r="A4892" s="9" t="n">
        <f aca="false">A4891+A$1</f>
        <v>4.88799999999997</v>
      </c>
      <c r="B4892" s="9" t="n">
        <f aca="false">F4891</f>
        <v>-1.50903410909958E-057</v>
      </c>
      <c r="C4892" s="9" t="n">
        <f aca="false">E4891</f>
        <v>-1.56872840551461E-055</v>
      </c>
      <c r="D4892" s="9" t="n">
        <f aca="false">(-K$4*C4892-K$5*B4892)/K$3</f>
        <v>9.1138989510125E-053</v>
      </c>
      <c r="E4892" s="9" t="n">
        <f aca="false">C4892+D4892*A$1</f>
        <v>-6.57338510413363E-056</v>
      </c>
      <c r="F4892" s="9" t="n">
        <f aca="false">B4892+C4892*A$1</f>
        <v>-1.66590694965104E-057</v>
      </c>
    </row>
    <row r="4893" customFormat="false" ht="13.5" hidden="false" customHeight="false" outlineLevel="0" collapsed="false">
      <c r="A4893" s="9" t="n">
        <f aca="false">A4892+A$1</f>
        <v>4.88899999999997</v>
      </c>
      <c r="B4893" s="9" t="n">
        <f aca="false">F4892</f>
        <v>-1.66590694965104E-057</v>
      </c>
      <c r="C4893" s="9" t="n">
        <f aca="false">E4892</f>
        <v>-6.57338510413363E-056</v>
      </c>
      <c r="D4893" s="9" t="n">
        <f aca="false">(-K$4*C4893-K$5*B4893)/K$3</f>
        <v>8.98687325866856E-053</v>
      </c>
      <c r="E4893" s="9" t="n">
        <f aca="false">C4893+D4893*A$1</f>
        <v>2.41348815453493E-056</v>
      </c>
      <c r="F4893" s="9" t="n">
        <f aca="false">B4893+C4893*A$1</f>
        <v>-1.73164080069238E-057</v>
      </c>
    </row>
    <row r="4894" customFormat="false" ht="13.5" hidden="false" customHeight="false" outlineLevel="0" collapsed="false">
      <c r="A4894" s="9" t="n">
        <f aca="false">A4893+A$1</f>
        <v>4.88999999999997</v>
      </c>
      <c r="B4894" s="9" t="n">
        <f aca="false">F4893</f>
        <v>-1.73164080069238E-057</v>
      </c>
      <c r="C4894" s="9" t="n">
        <f aca="false">E4893</f>
        <v>2.41348815453493E-056</v>
      </c>
      <c r="D4894" s="9" t="n">
        <f aca="false">(-K$4*C4894-K$5*B4894)/K$3</f>
        <v>8.41685518800838E-053</v>
      </c>
      <c r="E4894" s="9" t="n">
        <f aca="false">C4894+D4894*A$1</f>
        <v>1.08303433425433E-055</v>
      </c>
      <c r="F4894" s="9" t="n">
        <f aca="false">B4894+C4894*A$1</f>
        <v>-1.70750591914703E-057</v>
      </c>
    </row>
    <row r="4895" customFormat="false" ht="13.5" hidden="false" customHeight="false" outlineLevel="0" collapsed="false">
      <c r="A4895" s="9" t="n">
        <f aca="false">A4894+A$1</f>
        <v>4.89099999999997</v>
      </c>
      <c r="B4895" s="9" t="n">
        <f aca="false">F4894</f>
        <v>-1.70750591914703E-057</v>
      </c>
      <c r="C4895" s="9" t="n">
        <f aca="false">E4894</f>
        <v>1.08303433425433E-055</v>
      </c>
      <c r="D4895" s="9" t="n">
        <f aca="false">(-K$4*C4895-K$5*B4895)/K$3</f>
        <v>7.4544952614808E-053</v>
      </c>
      <c r="E4895" s="9" t="n">
        <f aca="false">C4895+D4895*A$1</f>
        <v>1.82848386040241E-055</v>
      </c>
      <c r="F4895" s="9" t="n">
        <f aca="false">B4895+C4895*A$1</f>
        <v>-1.59920248572159E-057</v>
      </c>
    </row>
    <row r="4896" customFormat="false" ht="13.5" hidden="false" customHeight="false" outlineLevel="0" collapsed="false">
      <c r="A4896" s="9" t="n">
        <f aca="false">A4895+A$1</f>
        <v>4.89199999999997</v>
      </c>
      <c r="B4896" s="9" t="n">
        <f aca="false">F4895</f>
        <v>-1.59920248572159E-057</v>
      </c>
      <c r="C4896" s="9" t="n">
        <f aca="false">E4895</f>
        <v>1.82848386040241E-055</v>
      </c>
      <c r="D4896" s="9" t="n">
        <f aca="false">(-K$4*C4896-K$5*B4896)/K$3</f>
        <v>6.16752856820555E-053</v>
      </c>
      <c r="E4896" s="9" t="n">
        <f aca="false">C4896+D4896*A$1</f>
        <v>2.44523671722297E-055</v>
      </c>
      <c r="F4896" s="9" t="n">
        <f aca="false">B4896+C4896*A$1</f>
        <v>-1.41635409968135E-057</v>
      </c>
    </row>
    <row r="4897" customFormat="false" ht="13.5" hidden="false" customHeight="false" outlineLevel="0" collapsed="false">
      <c r="A4897" s="9" t="n">
        <f aca="false">A4896+A$1</f>
        <v>4.89299999999997</v>
      </c>
      <c r="B4897" s="9" t="n">
        <f aca="false">F4896</f>
        <v>-1.41635409968135E-057</v>
      </c>
      <c r="C4897" s="9" t="n">
        <f aca="false">E4896</f>
        <v>2.44523671722297E-055</v>
      </c>
      <c r="D4897" s="9" t="n">
        <f aca="false">(-K$4*C4897-K$5*B4897)/K$3</f>
        <v>4.63653378118379E-053</v>
      </c>
      <c r="E4897" s="9" t="n">
        <f aca="false">C4897+D4897*A$1</f>
        <v>2.90889009534135E-055</v>
      </c>
      <c r="F4897" s="9" t="n">
        <f aca="false">B4897+C4897*A$1</f>
        <v>-1.17183042795906E-057</v>
      </c>
    </row>
    <row r="4898" customFormat="false" ht="13.5" hidden="false" customHeight="false" outlineLevel="0" collapsed="false">
      <c r="A4898" s="9" t="n">
        <f aca="false">A4897+A$1</f>
        <v>4.89399999999997</v>
      </c>
      <c r="B4898" s="9" t="n">
        <f aca="false">F4897</f>
        <v>-1.17183042795906E-057</v>
      </c>
      <c r="C4898" s="9" t="n">
        <f aca="false">E4897</f>
        <v>2.90889009534135E-055</v>
      </c>
      <c r="D4898" s="9" t="n">
        <f aca="false">(-K$4*C4898-K$5*B4898)/K$3</f>
        <v>2.95026204445393E-053</v>
      </c>
      <c r="E4898" s="9" t="n">
        <f aca="false">C4898+D4898*A$1</f>
        <v>3.20391629978674E-055</v>
      </c>
      <c r="F4898" s="9" t="n">
        <f aca="false">B4898+C4898*A$1</f>
        <v>-8.80941418424921E-058</v>
      </c>
    </row>
    <row r="4899" customFormat="false" ht="13.5" hidden="false" customHeight="false" outlineLevel="0" collapsed="false">
      <c r="A4899" s="9" t="n">
        <f aca="false">A4898+A$1</f>
        <v>4.89499999999997</v>
      </c>
      <c r="B4899" s="9" t="n">
        <f aca="false">F4898</f>
        <v>-8.80941418424921E-058</v>
      </c>
      <c r="C4899" s="9" t="n">
        <f aca="false">E4898</f>
        <v>3.20391629978674E-055</v>
      </c>
      <c r="D4899" s="9" t="n">
        <f aca="false">(-K$4*C4899-K$5*B4899)/K$3</f>
        <v>1.20079079233786E-053</v>
      </c>
      <c r="E4899" s="9" t="n">
        <f aca="false">C4899+D4899*A$1</f>
        <v>3.32399537902053E-055</v>
      </c>
      <c r="F4899" s="9" t="n">
        <f aca="false">B4899+C4899*A$1</f>
        <v>-5.60549788446247E-058</v>
      </c>
    </row>
    <row r="4900" customFormat="false" ht="13.5" hidden="false" customHeight="false" outlineLevel="0" collapsed="false">
      <c r="A4900" s="9" t="n">
        <f aca="false">A4899+A$1</f>
        <v>4.89599999999997</v>
      </c>
      <c r="B4900" s="9" t="n">
        <f aca="false">F4899</f>
        <v>-5.60549788446247E-058</v>
      </c>
      <c r="C4900" s="9" t="n">
        <f aca="false">E4899</f>
        <v>3.32399537902053E-055</v>
      </c>
      <c r="D4900" s="9" t="n">
        <f aca="false">(-K$4*C4900-K$5*B4900)/K$3</f>
        <v>-5.21246436789292E-054</v>
      </c>
      <c r="E4900" s="9" t="n">
        <f aca="false">C4900+D4900*A$1</f>
        <v>3.2718707353416E-055</v>
      </c>
      <c r="F4900" s="9" t="n">
        <f aca="false">B4900+C4900*A$1</f>
        <v>-2.28150250544194E-058</v>
      </c>
    </row>
    <row r="4901" customFormat="false" ht="13.5" hidden="false" customHeight="false" outlineLevel="0" collapsed="false">
      <c r="A4901" s="9" t="n">
        <f aca="false">A4900+A$1</f>
        <v>4.89699999999997</v>
      </c>
      <c r="B4901" s="9" t="n">
        <f aca="false">F4900</f>
        <v>-2.28150250544194E-058</v>
      </c>
      <c r="C4901" s="9" t="n">
        <f aca="false">E4900</f>
        <v>3.2718707353416E-055</v>
      </c>
      <c r="D4901" s="9" t="n">
        <f aca="false">(-K$4*C4901-K$5*B4901)/K$3</f>
        <v>-2.13111948262063E-053</v>
      </c>
      <c r="E4901" s="9" t="n">
        <f aca="false">C4901+D4901*A$1</f>
        <v>3.05875878707953E-055</v>
      </c>
      <c r="F4901" s="9" t="n">
        <f aca="false">B4901+C4901*A$1</f>
        <v>9.90368229899655E-059</v>
      </c>
    </row>
    <row r="4902" customFormat="false" ht="13.5" hidden="false" customHeight="false" outlineLevel="0" collapsed="false">
      <c r="A4902" s="9" t="n">
        <f aca="false">A4901+A$1</f>
        <v>4.89799999999997</v>
      </c>
      <c r="B4902" s="9" t="n">
        <f aca="false">F4901</f>
        <v>9.90368229899655E-059</v>
      </c>
      <c r="C4902" s="9" t="n">
        <f aca="false">E4901</f>
        <v>3.05875878707953E-055</v>
      </c>
      <c r="D4902" s="9" t="n">
        <f aca="false">(-K$4*C4902-K$5*B4902)/K$3</f>
        <v>-3.55394290202936E-053</v>
      </c>
      <c r="E4902" s="9" t="n">
        <f aca="false">C4902+D4902*A$1</f>
        <v>2.7033644968766E-055</v>
      </c>
      <c r="F4902" s="9" t="n">
        <f aca="false">B4902+C4902*A$1</f>
        <v>4.04912701697919E-058</v>
      </c>
    </row>
    <row r="4903" customFormat="false" ht="13.5" hidden="false" customHeight="false" outlineLevel="0" collapsed="false">
      <c r="A4903" s="9" t="n">
        <f aca="false">A4902+A$1</f>
        <v>4.89899999999997</v>
      </c>
      <c r="B4903" s="9" t="n">
        <f aca="false">F4902</f>
        <v>4.04912701697919E-058</v>
      </c>
      <c r="C4903" s="9" t="n">
        <f aca="false">E4902</f>
        <v>2.7033644968766E-055</v>
      </c>
      <c r="D4903" s="9" t="n">
        <f aca="false">(-K$4*C4903-K$5*B4903)/K$3</f>
        <v>-4.72792800536619E-053</v>
      </c>
      <c r="E4903" s="9" t="n">
        <f aca="false">C4903+D4903*A$1</f>
        <v>2.23057169633998E-055</v>
      </c>
      <c r="F4903" s="9" t="n">
        <f aca="false">B4903+C4903*A$1</f>
        <v>6.75249151385579E-058</v>
      </c>
    </row>
    <row r="4904" customFormat="false" ht="13.5" hidden="false" customHeight="false" outlineLevel="0" collapsed="false">
      <c r="A4904" s="9" t="n">
        <f aca="false">A4903+A$1</f>
        <v>4.89999999999997</v>
      </c>
      <c r="B4904" s="9" t="n">
        <f aca="false">F4903</f>
        <v>6.75249151385579E-058</v>
      </c>
      <c r="C4904" s="9" t="n">
        <f aca="false">E4903</f>
        <v>2.23057169633998E-055</v>
      </c>
      <c r="D4904" s="9" t="n">
        <f aca="false">(-K$4*C4904-K$5*B4904)/K$3</f>
        <v>-5.60681745326787E-053</v>
      </c>
      <c r="E4904" s="9" t="n">
        <f aca="false">C4904+D4904*A$1</f>
        <v>1.66988995101319E-055</v>
      </c>
      <c r="F4904" s="9" t="n">
        <f aca="false">B4904+C4904*A$1</f>
        <v>8.98306321019577E-058</v>
      </c>
    </row>
    <row r="4905" customFormat="false" ht="13.5" hidden="false" customHeight="false" outlineLevel="0" collapsed="false">
      <c r="A4905" s="9" t="n">
        <f aca="false">A4904+A$1</f>
        <v>4.90099999999997</v>
      </c>
      <c r="B4905" s="9" t="n">
        <f aca="false">F4904</f>
        <v>8.98306321019577E-058</v>
      </c>
      <c r="C4905" s="9" t="n">
        <f aca="false">E4904</f>
        <v>1.66988995101319E-055</v>
      </c>
      <c r="D4905" s="9" t="n">
        <f aca="false">(-K$4*C4905-K$5*B4905)/K$3</f>
        <v>-6.16142155611107E-053</v>
      </c>
      <c r="E4905" s="9" t="n">
        <f aca="false">C4905+D4905*A$1</f>
        <v>1.05374779540208E-055</v>
      </c>
      <c r="F4905" s="9" t="n">
        <f aca="false">B4905+C4905*A$1</f>
        <v>1.0652953161209E-057</v>
      </c>
    </row>
    <row r="4906" customFormat="false" ht="13.5" hidden="false" customHeight="false" outlineLevel="0" collapsed="false">
      <c r="A4906" s="9" t="n">
        <f aca="false">A4905+A$1</f>
        <v>4.90199999999997</v>
      </c>
      <c r="B4906" s="9" t="n">
        <f aca="false">F4905</f>
        <v>1.0652953161209E-057</v>
      </c>
      <c r="C4906" s="9" t="n">
        <f aca="false">E4905</f>
        <v>1.05374779540208E-055</v>
      </c>
      <c r="D4906" s="9" t="n">
        <f aca="false">(-K$4*C4906-K$5*B4906)/K$3</f>
        <v>-6.38022437600656E-053</v>
      </c>
      <c r="E4906" s="9" t="n">
        <f aca="false">C4906+D4906*A$1</f>
        <v>4.15725357801428E-056</v>
      </c>
      <c r="F4906" s="9" t="n">
        <f aca="false">B4906+C4906*A$1</f>
        <v>1.1706700956611E-057</v>
      </c>
    </row>
    <row r="4907" customFormat="false" ht="13.5" hidden="false" customHeight="false" outlineLevel="0" collapsed="false">
      <c r="A4907" s="9" t="n">
        <f aca="false">A4906+A$1</f>
        <v>4.90299999999997</v>
      </c>
      <c r="B4907" s="9" t="n">
        <f aca="false">F4906</f>
        <v>1.1706700956611E-057</v>
      </c>
      <c r="C4907" s="9" t="n">
        <f aca="false">E4906</f>
        <v>4.15725357801428E-056</v>
      </c>
      <c r="D4907" s="9" t="n">
        <f aca="false">(-K$4*C4907-K$5*B4907)/K$3</f>
        <v>-6.26907583610695E-053</v>
      </c>
      <c r="E4907" s="9" t="n">
        <f aca="false">C4907+D4907*A$1</f>
        <v>-2.11182225809267E-056</v>
      </c>
      <c r="F4907" s="9" t="n">
        <f aca="false">B4907+C4907*A$1</f>
        <v>1.21224263144125E-057</v>
      </c>
    </row>
    <row r="4908" customFormat="false" ht="13.5" hidden="false" customHeight="false" outlineLevel="0" collapsed="false">
      <c r="A4908" s="9" t="n">
        <f aca="false">A4907+A$1</f>
        <v>4.90399999999997</v>
      </c>
      <c r="B4908" s="9" t="n">
        <f aca="false">F4907</f>
        <v>1.21224263144125E-057</v>
      </c>
      <c r="C4908" s="9" t="n">
        <f aca="false">E4907</f>
        <v>-2.11182225809267E-056</v>
      </c>
      <c r="D4908" s="9" t="n">
        <f aca="false">(-K$4*C4908-K$5*B4908)/K$3</f>
        <v>-5.85003093139697E-053</v>
      </c>
      <c r="E4908" s="9" t="n">
        <f aca="false">C4908+D4908*A$1</f>
        <v>-7.96185318948964E-056</v>
      </c>
      <c r="F4908" s="9" t="n">
        <f aca="false">B4908+C4908*A$1</f>
        <v>1.19112440886032E-057</v>
      </c>
    </row>
    <row r="4909" customFormat="false" ht="13.5" hidden="false" customHeight="false" outlineLevel="0" collapsed="false">
      <c r="A4909" s="9" t="n">
        <f aca="false">A4908+A$1</f>
        <v>4.90499999999997</v>
      </c>
      <c r="B4909" s="9" t="n">
        <f aca="false">F4908</f>
        <v>1.19112440886032E-057</v>
      </c>
      <c r="C4909" s="9" t="n">
        <f aca="false">E4908</f>
        <v>-7.96185318948964E-056</v>
      </c>
      <c r="D4909" s="9" t="n">
        <f aca="false">(-K$4*C4909-K$5*B4909)/K$3</f>
        <v>-5.15943672535264E-053</v>
      </c>
      <c r="E4909" s="9" t="n">
        <f aca="false">C4909+D4909*A$1</f>
        <v>-1.31212899148423E-055</v>
      </c>
      <c r="F4909" s="9" t="n">
        <f aca="false">B4909+C4909*A$1</f>
        <v>1.11150587696542E-057</v>
      </c>
    </row>
    <row r="4910" customFormat="false" ht="13.5" hidden="false" customHeight="false" outlineLevel="0" collapsed="false">
      <c r="A4910" s="9" t="n">
        <f aca="false">A4909+A$1</f>
        <v>4.90599999999997</v>
      </c>
      <c r="B4910" s="9" t="n">
        <f aca="false">F4909</f>
        <v>1.11150587696542E-057</v>
      </c>
      <c r="C4910" s="9" t="n">
        <f aca="false">E4909</f>
        <v>-1.31212899148423E-055</v>
      </c>
      <c r="D4910" s="9" t="n">
        <f aca="false">(-K$4*C4910-K$5*B4910)/K$3</f>
        <v>-4.24540039334289E-053</v>
      </c>
      <c r="E4910" s="9" t="n">
        <f aca="false">C4910+D4910*A$1</f>
        <v>-1.73666903081852E-055</v>
      </c>
      <c r="F4910" s="9" t="n">
        <f aca="false">B4910+C4910*A$1</f>
        <v>9.80292977817001E-058</v>
      </c>
    </row>
    <row r="4911" customFormat="false" ht="13.5" hidden="false" customHeight="false" outlineLevel="0" collapsed="false">
      <c r="A4911" s="9" t="n">
        <f aca="false">A4910+A$1</f>
        <v>4.90699999999997</v>
      </c>
      <c r="B4911" s="9" t="n">
        <f aca="false">F4910</f>
        <v>9.80292977817001E-058</v>
      </c>
      <c r="C4911" s="9" t="n">
        <f aca="false">E4910</f>
        <v>-1.73666903081852E-055</v>
      </c>
      <c r="D4911" s="9" t="n">
        <f aca="false">(-K$4*C4911-K$5*B4911)/K$3</f>
        <v>-3.16479585826649E-053</v>
      </c>
      <c r="E4911" s="9" t="n">
        <f aca="false">C4911+D4911*A$1</f>
        <v>-2.05314861664517E-055</v>
      </c>
      <c r="F4911" s="9" t="n">
        <f aca="false">B4911+C4911*A$1</f>
        <v>8.06626074735149E-058</v>
      </c>
    </row>
    <row r="4912" customFormat="false" ht="13.5" hidden="false" customHeight="false" outlineLevel="0" collapsed="false">
      <c r="A4912" s="9" t="n">
        <f aca="false">A4911+A$1</f>
        <v>4.90799999999997</v>
      </c>
      <c r="B4912" s="9" t="n">
        <f aca="false">F4911</f>
        <v>8.06626074735149E-058</v>
      </c>
      <c r="C4912" s="9" t="n">
        <f aca="false">E4911</f>
        <v>-2.05314861664517E-055</v>
      </c>
      <c r="D4912" s="9" t="n">
        <f aca="false">(-K$4*C4912-K$5*B4912)/K$3</f>
        <v>-1.97998175703058E-053</v>
      </c>
      <c r="E4912" s="9" t="n">
        <f aca="false">C4912+D4912*A$1</f>
        <v>-2.25114679234822E-055</v>
      </c>
      <c r="F4912" s="9" t="n">
        <f aca="false">B4912+C4912*A$1</f>
        <v>6.01311213070633E-058</v>
      </c>
    </row>
    <row r="4913" customFormat="false" ht="13.5" hidden="false" customHeight="false" outlineLevel="0" collapsed="false">
      <c r="A4913" s="9" t="n">
        <f aca="false">A4912+A$1</f>
        <v>4.90899999999997</v>
      </c>
      <c r="B4913" s="9" t="n">
        <f aca="false">F4912</f>
        <v>6.01311213070633E-058</v>
      </c>
      <c r="C4913" s="9" t="n">
        <f aca="false">E4912</f>
        <v>-2.25114679234822E-055</v>
      </c>
      <c r="D4913" s="9" t="n">
        <f aca="false">(-K$4*C4913-K$5*B4913)/K$3</f>
        <v>-7.55409273004941E-054</v>
      </c>
      <c r="E4913" s="9" t="n">
        <f aca="false">C4913+D4913*A$1</f>
        <v>-2.32668771964872E-055</v>
      </c>
      <c r="F4913" s="9" t="n">
        <f aca="false">B4913+C4913*A$1</f>
        <v>3.76196533835811E-058</v>
      </c>
    </row>
    <row r="4914" customFormat="false" ht="13.5" hidden="false" customHeight="false" outlineLevel="0" collapsed="false">
      <c r="A4914" s="9" t="n">
        <f aca="false">A4913+A$1</f>
        <v>4.90999999999997</v>
      </c>
      <c r="B4914" s="9" t="n">
        <f aca="false">F4913</f>
        <v>3.76196533835811E-058</v>
      </c>
      <c r="C4914" s="9" t="n">
        <f aca="false">E4913</f>
        <v>-2.32668771964872E-055</v>
      </c>
      <c r="D4914" s="9" t="n">
        <f aca="false">(-K$4*C4914-K$5*B4914)/K$3</f>
        <v>4.45705050469666E-054</v>
      </c>
      <c r="E4914" s="9" t="n">
        <f aca="false">C4914+D4914*A$1</f>
        <v>-2.28211721460175E-055</v>
      </c>
      <c r="F4914" s="9" t="n">
        <f aca="false">B4914+C4914*A$1</f>
        <v>1.43527761870939E-058</v>
      </c>
    </row>
    <row r="4915" customFormat="false" ht="13.5" hidden="false" customHeight="false" outlineLevel="0" collapsed="false">
      <c r="A4915" s="9" t="n">
        <f aca="false">A4914+A$1</f>
        <v>4.91099999999998</v>
      </c>
      <c r="B4915" s="9" t="n">
        <f aca="false">F4914</f>
        <v>1.43527761870939E-058</v>
      </c>
      <c r="C4915" s="9" t="n">
        <f aca="false">E4914</f>
        <v>-2.28211721460175E-055</v>
      </c>
      <c r="D4915" s="9" t="n">
        <f aca="false">(-K$4*C4915-K$5*B4915)/K$3</f>
        <v>1.56447840524706E-053</v>
      </c>
      <c r="E4915" s="9" t="n">
        <f aca="false">C4915+D4915*A$1</f>
        <v>-2.12566937407705E-055</v>
      </c>
      <c r="F4915" s="9" t="n">
        <f aca="false">B4915+C4915*A$1</f>
        <v>-8.46839595892364E-059</v>
      </c>
    </row>
    <row r="4916" customFormat="false" ht="13.5" hidden="false" customHeight="false" outlineLevel="0" collapsed="false">
      <c r="A4916" s="9" t="n">
        <f aca="false">A4915+A$1</f>
        <v>4.91199999999998</v>
      </c>
      <c r="B4916" s="9" t="n">
        <f aca="false">F4915</f>
        <v>-8.46839595892364E-059</v>
      </c>
      <c r="C4916" s="9" t="n">
        <f aca="false">E4915</f>
        <v>-2.12566937407705E-055</v>
      </c>
      <c r="D4916" s="9" t="n">
        <f aca="false">(-K$4*C4916-K$5*B4916)/K$3</f>
        <v>2.54908917202323E-053</v>
      </c>
      <c r="E4916" s="9" t="n">
        <f aca="false">C4916+D4916*A$1</f>
        <v>-1.87076045687472E-055</v>
      </c>
      <c r="F4916" s="9" t="n">
        <f aca="false">B4916+C4916*A$1</f>
        <v>-2.97250896996941E-058</v>
      </c>
    </row>
    <row r="4917" customFormat="false" ht="13.5" hidden="false" customHeight="false" outlineLevel="0" collapsed="false">
      <c r="A4917" s="9" t="n">
        <f aca="false">A4916+A$1</f>
        <v>4.91299999999998</v>
      </c>
      <c r="B4917" s="9" t="n">
        <f aca="false">F4916</f>
        <v>-2.97250896996941E-058</v>
      </c>
      <c r="C4917" s="9" t="n">
        <f aca="false">E4916</f>
        <v>-1.87076045687472E-055</v>
      </c>
      <c r="D4917" s="9" t="n">
        <f aca="false">(-K$4*C4917-K$5*B4917)/K$3</f>
        <v>3.35701494185943E-053</v>
      </c>
      <c r="E4917" s="9" t="n">
        <f aca="false">C4917+D4917*A$1</f>
        <v>-1.53505896268878E-055</v>
      </c>
      <c r="F4917" s="9" t="n">
        <f aca="false">B4917+C4917*A$1</f>
        <v>-4.84326942684413E-058</v>
      </c>
    </row>
    <row r="4918" customFormat="false" ht="13.5" hidden="false" customHeight="false" outlineLevel="0" collapsed="false">
      <c r="A4918" s="9" t="n">
        <f aca="false">A4917+A$1</f>
        <v>4.91399999999998</v>
      </c>
      <c r="B4918" s="9" t="n">
        <f aca="false">F4917</f>
        <v>-4.84326942684413E-058</v>
      </c>
      <c r="C4918" s="9" t="n">
        <f aca="false">E4917</f>
        <v>-1.53505896268878E-055</v>
      </c>
      <c r="D4918" s="9" t="n">
        <f aca="false">(-K$4*C4918-K$5*B4918)/K$3</f>
        <v>3.95669367611085E-053</v>
      </c>
      <c r="E4918" s="9" t="n">
        <f aca="false">C4918+D4918*A$1</f>
        <v>-1.1393895950777E-055</v>
      </c>
      <c r="F4918" s="9" t="n">
        <f aca="false">B4918+C4918*A$1</f>
        <v>-6.37832838953291E-058</v>
      </c>
    </row>
    <row r="4919" customFormat="false" ht="13.5" hidden="false" customHeight="false" outlineLevel="0" collapsed="false">
      <c r="A4919" s="9" t="n">
        <f aca="false">A4918+A$1</f>
        <v>4.91499999999998</v>
      </c>
      <c r="B4919" s="9" t="n">
        <f aca="false">F4918</f>
        <v>-6.37832838953291E-058</v>
      </c>
      <c r="C4919" s="9" t="n">
        <f aca="false">E4918</f>
        <v>-1.1393895950777E-055</v>
      </c>
      <c r="D4919" s="9" t="n">
        <f aca="false">(-K$4*C4919-K$5*B4919)/K$3</f>
        <v>4.32855378984415E-053</v>
      </c>
      <c r="E4919" s="9" t="n">
        <f aca="false">C4919+D4919*A$1</f>
        <v>-7.0653421609328E-056</v>
      </c>
      <c r="F4919" s="9" t="n">
        <f aca="false">B4919+C4919*A$1</f>
        <v>-7.51771798461061E-058</v>
      </c>
    </row>
    <row r="4920" customFormat="false" ht="13.5" hidden="false" customHeight="false" outlineLevel="0" collapsed="false">
      <c r="A4920" s="9" t="n">
        <f aca="false">A4919+A$1</f>
        <v>4.91599999999998</v>
      </c>
      <c r="B4920" s="9" t="n">
        <f aca="false">F4919</f>
        <v>-7.51771798461061E-058</v>
      </c>
      <c r="C4920" s="9" t="n">
        <f aca="false">E4919</f>
        <v>-7.0653421609328E-056</v>
      </c>
      <c r="D4920" s="9" t="n">
        <f aca="false">(-K$4*C4920-K$5*B4920)/K$3</f>
        <v>4.46539320839858E-053</v>
      </c>
      <c r="E4920" s="9" t="n">
        <f aca="false">C4920+D4920*A$1</f>
        <v>-2.59994895253422E-056</v>
      </c>
      <c r="F4920" s="9" t="n">
        <f aca="false">B4920+C4920*A$1</f>
        <v>-8.22425220070389E-058</v>
      </c>
    </row>
    <row r="4921" customFormat="false" ht="13.5" hidden="false" customHeight="false" outlineLevel="0" collapsed="false">
      <c r="A4921" s="9" t="n">
        <f aca="false">A4920+A$1</f>
        <v>4.91699999999998</v>
      </c>
      <c r="B4921" s="9" t="n">
        <f aca="false">F4920</f>
        <v>-8.22425220070389E-058</v>
      </c>
      <c r="C4921" s="9" t="n">
        <f aca="false">E4920</f>
        <v>-2.59994895253422E-056</v>
      </c>
      <c r="D4921" s="9" t="n">
        <f aca="false">(-K$4*C4921-K$5*B4921)/K$3</f>
        <v>4.37212099560537E-053</v>
      </c>
      <c r="E4921" s="9" t="n">
        <f aca="false">C4921+D4921*A$1</f>
        <v>1.77217204307115E-056</v>
      </c>
      <c r="F4921" s="9" t="n">
        <f aca="false">B4921+C4921*A$1</f>
        <v>-8.48424709595731E-058</v>
      </c>
    </row>
    <row r="4922" customFormat="false" ht="13.5" hidden="false" customHeight="false" outlineLevel="0" collapsed="false">
      <c r="A4922" s="9" t="n">
        <f aca="false">A4921+A$1</f>
        <v>4.91799999999998</v>
      </c>
      <c r="B4922" s="9" t="n">
        <f aca="false">F4921</f>
        <v>-8.48424709595731E-058</v>
      </c>
      <c r="C4922" s="9" t="n">
        <f aca="false">E4921</f>
        <v>1.77217204307115E-056</v>
      </c>
      <c r="D4922" s="9" t="n">
        <f aca="false">(-K$4*C4922-K$5*B4922)/K$3</f>
        <v>4.06490634367154E-053</v>
      </c>
      <c r="E4922" s="9" t="n">
        <f aca="false">C4922+D4922*A$1</f>
        <v>5.83707838674269E-056</v>
      </c>
      <c r="F4922" s="9" t="n">
        <f aca="false">B4922+C4922*A$1</f>
        <v>-8.30702989165019E-058</v>
      </c>
    </row>
    <row r="4923" customFormat="false" ht="13.5" hidden="false" customHeight="false" outlineLevel="0" collapsed="false">
      <c r="A4923" s="9" t="n">
        <f aca="false">A4922+A$1</f>
        <v>4.91899999999998</v>
      </c>
      <c r="B4923" s="9" t="n">
        <f aca="false">F4922</f>
        <v>-8.30702989165019E-058</v>
      </c>
      <c r="C4923" s="9" t="n">
        <f aca="false">E4922</f>
        <v>5.83707838674269E-056</v>
      </c>
      <c r="D4923" s="9" t="n">
        <f aca="false">(-K$4*C4923-K$5*B4923)/K$3</f>
        <v>3.56980710715083E-053</v>
      </c>
      <c r="E4923" s="9" t="n">
        <f aca="false">C4923+D4923*A$1</f>
        <v>9.40688549389352E-056</v>
      </c>
      <c r="F4923" s="9" t="n">
        <f aca="false">B4923+C4923*A$1</f>
        <v>-7.72332205297593E-058</v>
      </c>
    </row>
    <row r="4924" customFormat="false" ht="13.5" hidden="false" customHeight="false" outlineLevel="0" collapsed="false">
      <c r="A4924" s="9" t="n">
        <f aca="false">A4923+A$1</f>
        <v>4.91999999999998</v>
      </c>
      <c r="B4924" s="9" t="n">
        <f aca="false">F4923</f>
        <v>-7.72332205297593E-058</v>
      </c>
      <c r="C4924" s="9" t="n">
        <f aca="false">E4923</f>
        <v>9.40688549389352E-056</v>
      </c>
      <c r="D4924" s="9" t="n">
        <f aca="false">(-K$4*C4924-K$5*B4924)/K$3</f>
        <v>2.92097247709861E-053</v>
      </c>
      <c r="E4924" s="9" t="n">
        <f aca="false">C4924+D4924*A$1</f>
        <v>1.23278579709921E-055</v>
      </c>
      <c r="F4924" s="9" t="n">
        <f aca="false">B4924+C4924*A$1</f>
        <v>-6.78263350358657E-058</v>
      </c>
    </row>
    <row r="4925" customFormat="false" ht="13.5" hidden="false" customHeight="false" outlineLevel="0" collapsed="false">
      <c r="A4925" s="9" t="n">
        <f aca="false">A4924+A$1</f>
        <v>4.92099999999998</v>
      </c>
      <c r="B4925" s="9" t="n">
        <f aca="false">F4924</f>
        <v>-6.78263350358657E-058</v>
      </c>
      <c r="C4925" s="9" t="n">
        <f aca="false">E4924</f>
        <v>1.23278579709921E-055</v>
      </c>
      <c r="D4925" s="9" t="n">
        <f aca="false">(-K$4*C4925-K$5*B4925)/K$3</f>
        <v>2.15853095469407E-053</v>
      </c>
      <c r="E4925" s="9" t="n">
        <f aca="false">C4925+D4925*A$1</f>
        <v>1.44863889256862E-055</v>
      </c>
      <c r="F4925" s="9" t="n">
        <f aca="false">B4925+C4925*A$1</f>
        <v>-5.54984770648736E-058</v>
      </c>
    </row>
    <row r="4926" customFormat="false" ht="13.5" hidden="false" customHeight="false" outlineLevel="0" collapsed="false">
      <c r="A4926" s="9" t="n">
        <f aca="false">A4925+A$1</f>
        <v>4.92199999999998</v>
      </c>
      <c r="B4926" s="9" t="n">
        <f aca="false">F4925</f>
        <v>-5.54984770648736E-058</v>
      </c>
      <c r="C4926" s="9" t="n">
        <f aca="false">E4925</f>
        <v>1.44863889256862E-055</v>
      </c>
      <c r="D4926" s="9" t="n">
        <f aca="false">(-K$4*C4926-K$5*B4926)/K$3</f>
        <v>1.32628496067506E-053</v>
      </c>
      <c r="E4926" s="9" t="n">
        <f aca="false">C4926+D4926*A$1</f>
        <v>1.58126738863613E-055</v>
      </c>
      <c r="F4926" s="9" t="n">
        <f aca="false">B4926+C4926*A$1</f>
        <v>-4.10120881391874E-058</v>
      </c>
    </row>
    <row r="4927" customFormat="false" ht="13.5" hidden="false" customHeight="false" outlineLevel="0" collapsed="false">
      <c r="A4927" s="9" t="n">
        <f aca="false">A4926+A$1</f>
        <v>4.92299999999998</v>
      </c>
      <c r="B4927" s="9" t="n">
        <f aca="false">F4926</f>
        <v>-4.10120881391874E-058</v>
      </c>
      <c r="C4927" s="9" t="n">
        <f aca="false">E4926</f>
        <v>1.58126738863613E-055</v>
      </c>
      <c r="D4927" s="9" t="n">
        <f aca="false">(-K$4*C4927-K$5*B4927)/K$3</f>
        <v>4.69337018323245E-054</v>
      </c>
      <c r="E4927" s="9" t="n">
        <f aca="false">C4927+D4927*A$1</f>
        <v>1.62820109046845E-055</v>
      </c>
      <c r="F4927" s="9" t="n">
        <f aca="false">B4927+C4927*A$1</f>
        <v>-2.51994142528262E-058</v>
      </c>
    </row>
    <row r="4928" customFormat="false" ht="13.5" hidden="false" customHeight="false" outlineLevel="0" collapsed="false">
      <c r="A4928" s="9" t="n">
        <f aca="false">A4927+A$1</f>
        <v>4.92399999999998</v>
      </c>
      <c r="B4928" s="9" t="n">
        <f aca="false">F4927</f>
        <v>-2.51994142528262E-058</v>
      </c>
      <c r="C4928" s="9" t="n">
        <f aca="false">E4927</f>
        <v>1.62820109046845E-055</v>
      </c>
      <c r="D4928" s="9" t="n">
        <f aca="false">(-K$4*C4928-K$5*B4928)/K$3</f>
        <v>-3.68230377827143E-054</v>
      </c>
      <c r="E4928" s="9" t="n">
        <f aca="false">C4928+D4928*A$1</f>
        <v>1.59137805268574E-055</v>
      </c>
      <c r="F4928" s="9" t="n">
        <f aca="false">B4928+C4928*A$1</f>
        <v>-8.91740334814165E-059</v>
      </c>
    </row>
    <row r="4929" customFormat="false" ht="13.5" hidden="false" customHeight="false" outlineLevel="0" collapsed="false">
      <c r="A4929" s="9" t="n">
        <f aca="false">A4928+A$1</f>
        <v>4.92499999999998</v>
      </c>
      <c r="B4929" s="9" t="n">
        <f aca="false">F4928</f>
        <v>-8.91740334814165E-059</v>
      </c>
      <c r="C4929" s="9" t="n">
        <f aca="false">E4928</f>
        <v>1.59137805268574E-055</v>
      </c>
      <c r="D4929" s="9" t="n">
        <f aca="false">(-K$4*C4929-K$5*B4929)/K$3</f>
        <v>-1.14550788527865E-053</v>
      </c>
      <c r="E4929" s="9" t="n">
        <f aca="false">C4929+D4929*A$1</f>
        <v>1.47682726415787E-055</v>
      </c>
      <c r="F4929" s="9" t="n">
        <f aca="false">B4929+C4929*A$1</f>
        <v>6.99637717871571E-059</v>
      </c>
    </row>
    <row r="4930" customFormat="false" ht="13.5" hidden="false" customHeight="false" outlineLevel="0" collapsed="false">
      <c r="A4930" s="9" t="n">
        <f aca="false">A4929+A$1</f>
        <v>4.92599999999998</v>
      </c>
      <c r="B4930" s="9" t="n">
        <f aca="false">F4929</f>
        <v>6.99637717871571E-059</v>
      </c>
      <c r="C4930" s="9" t="n">
        <f aca="false">E4929</f>
        <v>1.47682726415787E-055</v>
      </c>
      <c r="D4930" s="9" t="n">
        <f aca="false">(-K$4*C4930-K$5*B4930)/K$3</f>
        <v>-1.82664612309366E-053</v>
      </c>
      <c r="E4930" s="9" t="n">
        <f aca="false">C4930+D4930*A$1</f>
        <v>1.29416265184851E-055</v>
      </c>
      <c r="F4930" s="9" t="n">
        <f aca="false">B4930+C4930*A$1</f>
        <v>2.17646498202944E-058</v>
      </c>
    </row>
    <row r="4931" customFormat="false" ht="13.5" hidden="false" customHeight="false" outlineLevel="0" collapsed="false">
      <c r="A4931" s="9" t="n">
        <f aca="false">A4930+A$1</f>
        <v>4.92699999999998</v>
      </c>
      <c r="B4931" s="9" t="n">
        <f aca="false">F4930</f>
        <v>2.17646498202944E-058</v>
      </c>
      <c r="C4931" s="9" t="n">
        <f aca="false">E4930</f>
        <v>1.29416265184851E-055</v>
      </c>
      <c r="D4931" s="9" t="n">
        <f aca="false">(-K$4*C4931-K$5*B4931)/K$3</f>
        <v>-2.38239514286323E-053</v>
      </c>
      <c r="E4931" s="9" t="n">
        <f aca="false">C4931+D4931*A$1</f>
        <v>1.05592313756218E-055</v>
      </c>
      <c r="F4931" s="9" t="n">
        <f aca="false">B4931+C4931*A$1</f>
        <v>3.47062763387795E-058</v>
      </c>
    </row>
    <row r="4932" customFormat="false" ht="13.5" hidden="false" customHeight="false" outlineLevel="0" collapsed="false">
      <c r="A4932" s="9" t="n">
        <f aca="false">A4931+A$1</f>
        <v>4.92799999999998</v>
      </c>
      <c r="B4932" s="9" t="n">
        <f aca="false">F4931</f>
        <v>3.47062763387795E-058</v>
      </c>
      <c r="C4932" s="9" t="n">
        <f aca="false">E4931</f>
        <v>1.05592313756218E-055</v>
      </c>
      <c r="D4932" s="9" t="n">
        <f aca="false">(-K$4*C4932-K$5*B4932)/K$3</f>
        <v>-2.79123695450116E-053</v>
      </c>
      <c r="E4932" s="9" t="n">
        <f aca="false">C4932+D4932*A$1</f>
        <v>7.76799442112067E-056</v>
      </c>
      <c r="F4932" s="9" t="n">
        <f aca="false">B4932+C4932*A$1</f>
        <v>4.52655077144013E-058</v>
      </c>
    </row>
    <row r="4933" customFormat="false" ht="13.5" hidden="false" customHeight="false" outlineLevel="0" collapsed="false">
      <c r="A4933" s="9" t="n">
        <f aca="false">A4932+A$1</f>
        <v>4.92899999999998</v>
      </c>
      <c r="B4933" s="9" t="n">
        <f aca="false">F4932</f>
        <v>4.52655077144013E-058</v>
      </c>
      <c r="C4933" s="9" t="n">
        <f aca="false">E4932</f>
        <v>7.76799442112067E-056</v>
      </c>
      <c r="D4933" s="9" t="n">
        <f aca="false">(-K$4*C4933-K$5*B4933)/K$3</f>
        <v>-3.04007482783213E-053</v>
      </c>
      <c r="E4933" s="9" t="n">
        <f aca="false">C4933+D4933*A$1</f>
        <v>4.72791959328854E-056</v>
      </c>
      <c r="F4933" s="9" t="n">
        <f aca="false">B4933+C4933*A$1</f>
        <v>5.3033502135522E-058</v>
      </c>
    </row>
    <row r="4934" customFormat="false" ht="13.5" hidden="false" customHeight="false" outlineLevel="0" collapsed="false">
      <c r="A4934" s="9" t="n">
        <f aca="false">A4933+A$1</f>
        <v>4.92999999999998</v>
      </c>
      <c r="B4934" s="9" t="n">
        <f aca="false">F4933</f>
        <v>5.3033502135522E-058</v>
      </c>
      <c r="C4934" s="9" t="n">
        <f aca="false">E4933</f>
        <v>4.72791959328854E-056</v>
      </c>
      <c r="D4934" s="9" t="n">
        <f aca="false">(-K$4*C4934-K$5*B4934)/K$3</f>
        <v>-3.12446706610495E-053</v>
      </c>
      <c r="E4934" s="9" t="n">
        <f aca="false">C4934+D4934*A$1</f>
        <v>1.60345252718359E-056</v>
      </c>
      <c r="F4934" s="9" t="n">
        <f aca="false">B4934+C4934*A$1</f>
        <v>5.77614217288105E-058</v>
      </c>
    </row>
    <row r="4935" customFormat="false" ht="13.5" hidden="false" customHeight="false" outlineLevel="0" collapsed="false">
      <c r="A4935" s="9" t="n">
        <f aca="false">A4934+A$1</f>
        <v>4.93099999999998</v>
      </c>
      <c r="B4935" s="9" t="n">
        <f aca="false">F4934</f>
        <v>5.77614217288105E-058</v>
      </c>
      <c r="C4935" s="9" t="n">
        <f aca="false">E4934</f>
        <v>1.60345252718359E-056</v>
      </c>
      <c r="D4935" s="9" t="n">
        <f aca="false">(-K$4*C4935-K$5*B4935)/K$3</f>
        <v>-3.04841633915888E-053</v>
      </c>
      <c r="E4935" s="9" t="n">
        <f aca="false">C4935+D4935*A$1</f>
        <v>-1.4449638119753E-056</v>
      </c>
      <c r="F4935" s="9" t="n">
        <f aca="false">B4935+C4935*A$1</f>
        <v>5.93648742559941E-058</v>
      </c>
    </row>
    <row r="4936" customFormat="false" ht="13.5" hidden="false" customHeight="false" outlineLevel="0" collapsed="false">
      <c r="A4936" s="9" t="n">
        <f aca="false">A4935+A$1</f>
        <v>4.93199999999998</v>
      </c>
      <c r="B4936" s="9" t="n">
        <f aca="false">F4935</f>
        <v>5.93648742559941E-058</v>
      </c>
      <c r="C4936" s="9" t="n">
        <f aca="false">E4935</f>
        <v>-1.4449638119753E-056</v>
      </c>
      <c r="D4936" s="9" t="n">
        <f aca="false">(-K$4*C4936-K$5*B4936)/K$3</f>
        <v>-2.82374733160217E-053</v>
      </c>
      <c r="E4936" s="9" t="n">
        <f aca="false">C4936+D4936*A$1</f>
        <v>-4.26871114357747E-056</v>
      </c>
      <c r="F4936" s="9" t="n">
        <f aca="false">B4936+C4936*A$1</f>
        <v>5.79199104440188E-058</v>
      </c>
    </row>
    <row r="4937" customFormat="false" ht="13.5" hidden="false" customHeight="false" outlineLevel="0" collapsed="false">
      <c r="A4937" s="9" t="n">
        <f aca="false">A4936+A$1</f>
        <v>4.93299999999998</v>
      </c>
      <c r="B4937" s="9" t="n">
        <f aca="false">F4936</f>
        <v>5.79199104440188E-058</v>
      </c>
      <c r="C4937" s="9" t="n">
        <f aca="false">E4936</f>
        <v>-4.26871114357747E-056</v>
      </c>
      <c r="D4937" s="9" t="n">
        <f aca="false">(-K$4*C4937-K$5*B4937)/K$3</f>
        <v>-2.46912440784319E-053</v>
      </c>
      <c r="E4937" s="9" t="n">
        <f aca="false">C4937+D4937*A$1</f>
        <v>-6.73783555142066E-056</v>
      </c>
      <c r="F4937" s="9" t="n">
        <f aca="false">B4937+C4937*A$1</f>
        <v>5.36511993004413E-058</v>
      </c>
    </row>
    <row r="4938" customFormat="false" ht="13.5" hidden="false" customHeight="false" outlineLevel="0" collapsed="false">
      <c r="A4938" s="9" t="n">
        <f aca="false">A4937+A$1</f>
        <v>4.93399999999998</v>
      </c>
      <c r="B4938" s="9" t="n">
        <f aca="false">F4937</f>
        <v>5.36511993004413E-058</v>
      </c>
      <c r="C4938" s="9" t="n">
        <f aca="false">E4937</f>
        <v>-6.73783555142066E-056</v>
      </c>
      <c r="D4938" s="9" t="n">
        <f aca="false">(-K$4*C4938-K$5*B4938)/K$3</f>
        <v>-2.00877640988E-053</v>
      </c>
      <c r="E4938" s="9" t="n">
        <f aca="false">C4938+D4938*A$1</f>
        <v>-8.74661196130066E-056</v>
      </c>
      <c r="F4938" s="9" t="n">
        <f aca="false">B4938+C4938*A$1</f>
        <v>4.69133637490206E-058</v>
      </c>
    </row>
    <row r="4939" customFormat="false" ht="13.5" hidden="false" customHeight="false" outlineLevel="0" collapsed="false">
      <c r="A4939" s="9" t="n">
        <f aca="false">A4938+A$1</f>
        <v>4.93499999999998</v>
      </c>
      <c r="B4939" s="9" t="n">
        <f aca="false">F4938</f>
        <v>4.69133637490206E-058</v>
      </c>
      <c r="C4939" s="9" t="n">
        <f aca="false">E4938</f>
        <v>-8.74661196130066E-056</v>
      </c>
      <c r="D4939" s="9" t="n">
        <f aca="false">(-K$4*C4939-K$5*B4939)/K$3</f>
        <v>-1.47100699132097E-053</v>
      </c>
      <c r="E4939" s="9" t="n">
        <f aca="false">C4939+D4939*A$1</f>
        <v>-1.02176189526216E-055</v>
      </c>
      <c r="F4939" s="9" t="n">
        <f aca="false">B4939+C4939*A$1</f>
        <v>3.816675178772E-058</v>
      </c>
    </row>
    <row r="4940" customFormat="false" ht="13.5" hidden="false" customHeight="false" outlineLevel="0" collapsed="false">
      <c r="A4940" s="9" t="n">
        <f aca="false">A4939+A$1</f>
        <v>4.93599999999998</v>
      </c>
      <c r="B4940" s="9" t="n">
        <f aca="false">F4939</f>
        <v>3.816675178772E-058</v>
      </c>
      <c r="C4940" s="9" t="n">
        <f aca="false">E4939</f>
        <v>-1.02176189526216E-055</v>
      </c>
      <c r="D4940" s="9" t="n">
        <f aca="false">(-K$4*C4940-K$5*B4940)/K$3</f>
        <v>-8.86575694123836E-054</v>
      </c>
      <c r="E4940" s="9" t="n">
        <f aca="false">C4940+D4940*A$1</f>
        <v>-1.11041946467455E-055</v>
      </c>
      <c r="F4940" s="9" t="n">
        <f aca="false">B4940+C4940*A$1</f>
        <v>2.79491328350984E-058</v>
      </c>
    </row>
    <row r="4941" customFormat="false" ht="13.5" hidden="false" customHeight="false" outlineLevel="0" collapsed="false">
      <c r="A4941" s="9" t="n">
        <f aca="false">A4940+A$1</f>
        <v>4.93699999999998</v>
      </c>
      <c r="B4941" s="9" t="n">
        <f aca="false">F4940</f>
        <v>2.79491328350984E-058</v>
      </c>
      <c r="C4941" s="9" t="n">
        <f aca="false">E4940</f>
        <v>-1.11041946467455E-055</v>
      </c>
      <c r="D4941" s="9" t="n">
        <f aca="false">(-K$4*C4941-K$5*B4941)/K$3</f>
        <v>-2.87037177080371E-054</v>
      </c>
      <c r="E4941" s="9" t="n">
        <f aca="false">C4941+D4941*A$1</f>
        <v>-1.13912318238258E-055</v>
      </c>
      <c r="F4941" s="9" t="n">
        <f aca="false">B4941+C4941*A$1</f>
        <v>1.68449381883529E-058</v>
      </c>
    </row>
    <row r="4942" customFormat="false" ht="13.5" hidden="false" customHeight="false" outlineLevel="0" collapsed="false">
      <c r="A4942" s="9" t="n">
        <f aca="false">A4941+A$1</f>
        <v>4.93799999999998</v>
      </c>
      <c r="B4942" s="9" t="n">
        <f aca="false">F4941</f>
        <v>1.68449381883529E-058</v>
      </c>
      <c r="C4942" s="9" t="n">
        <f aca="false">E4941</f>
        <v>-1.13912318238258E-055</v>
      </c>
      <c r="D4942" s="9" t="n">
        <f aca="false">(-K$4*C4942-K$5*B4942)/K$3</f>
        <v>2.96876272964939E-054</v>
      </c>
      <c r="E4942" s="9" t="n">
        <f aca="false">C4942+D4942*A$1</f>
        <v>-1.10943555508609E-055</v>
      </c>
      <c r="F4942" s="9" t="n">
        <f aca="false">B4942+C4942*A$1</f>
        <v>5.45370636452705E-059</v>
      </c>
    </row>
    <row r="4943" customFormat="false" ht="13.5" hidden="false" customHeight="false" outlineLevel="0" collapsed="false">
      <c r="A4943" s="9" t="n">
        <f aca="false">A4942+A$1</f>
        <v>4.93899999999998</v>
      </c>
      <c r="B4943" s="9" t="n">
        <f aca="false">F4942</f>
        <v>5.45370636452705E-059</v>
      </c>
      <c r="C4943" s="9" t="n">
        <f aca="false">E4942</f>
        <v>-1.10943555508609E-055</v>
      </c>
      <c r="D4943" s="9" t="n">
        <f aca="false">(-K$4*C4943-K$5*B4943)/K$3</f>
        <v>8.36750236859737E-054</v>
      </c>
      <c r="E4943" s="9" t="n">
        <f aca="false">C4943+D4943*A$1</f>
        <v>-1.02576053140012E-055</v>
      </c>
      <c r="F4943" s="9" t="n">
        <f aca="false">B4943+C4943*A$1</f>
        <v>-5.64064918633385E-059</v>
      </c>
    </row>
    <row r="4944" customFormat="false" ht="13.5" hidden="false" customHeight="false" outlineLevel="0" collapsed="false">
      <c r="A4944" s="9" t="n">
        <f aca="false">A4943+A$1</f>
        <v>4.93999999999998</v>
      </c>
      <c r="B4944" s="9" t="n">
        <f aca="false">F4943</f>
        <v>-5.64064918633385E-059</v>
      </c>
      <c r="C4944" s="9" t="n">
        <f aca="false">E4943</f>
        <v>-1.02576053140012E-055</v>
      </c>
      <c r="D4944" s="9" t="n">
        <f aca="false">(-K$4*C4944-K$5*B4944)/K$3</f>
        <v>1.30779299071681E-053</v>
      </c>
      <c r="E4944" s="9" t="n">
        <f aca="false">C4944+D4944*A$1</f>
        <v>-8.94981232328435E-056</v>
      </c>
      <c r="F4944" s="9" t="n">
        <f aca="false">B4944+C4944*A$1</f>
        <v>-1.5898254500335E-058</v>
      </c>
    </row>
    <row r="4945" customFormat="false" ht="13.5" hidden="false" customHeight="false" outlineLevel="0" collapsed="false">
      <c r="A4945" s="9" t="n">
        <f aca="false">A4944+A$1</f>
        <v>4.94099999999999</v>
      </c>
      <c r="B4945" s="9" t="n">
        <f aca="false">F4944</f>
        <v>-1.5898254500335E-058</v>
      </c>
      <c r="C4945" s="9" t="n">
        <f aca="false">E4944</f>
        <v>-8.94981232328435E-056</v>
      </c>
      <c r="D4945" s="9" t="n">
        <f aca="false">(-K$4*C4945-K$5*B4945)/K$3</f>
        <v>1.68989395734519E-053</v>
      </c>
      <c r="E4945" s="9" t="n">
        <f aca="false">C4945+D4945*A$1</f>
        <v>-7.25991836593917E-056</v>
      </c>
      <c r="F4945" s="9" t="n">
        <f aca="false">B4945+C4945*A$1</f>
        <v>-2.48480668236194E-058</v>
      </c>
    </row>
    <row r="4946" customFormat="false" ht="13.5" hidden="false" customHeight="false" outlineLevel="0" collapsed="false">
      <c r="A4946" s="9" t="n">
        <f aca="false">A4945+A$1</f>
        <v>4.94199999999999</v>
      </c>
      <c r="B4946" s="9" t="n">
        <f aca="false">F4945</f>
        <v>-2.48480668236194E-058</v>
      </c>
      <c r="C4946" s="9" t="n">
        <f aca="false">E4945</f>
        <v>-7.25991836593917E-056</v>
      </c>
      <c r="D4946" s="9" t="n">
        <f aca="false">(-K$4*C4946-K$5*B4946)/K$3</f>
        <v>1.96839517777489E-053</v>
      </c>
      <c r="E4946" s="9" t="n">
        <f aca="false">C4946+D4946*A$1</f>
        <v>-5.29152318816428E-056</v>
      </c>
      <c r="F4946" s="9" t="n">
        <f aca="false">B4946+C4946*A$1</f>
        <v>-3.21079851895585E-058</v>
      </c>
    </row>
    <row r="4947" customFormat="false" ht="13.5" hidden="false" customHeight="false" outlineLevel="0" collapsed="false">
      <c r="A4947" s="9" t="n">
        <f aca="false">A4946+A$1</f>
        <v>4.94299999999999</v>
      </c>
      <c r="B4947" s="9" t="n">
        <f aca="false">F4946</f>
        <v>-3.21079851895585E-058</v>
      </c>
      <c r="C4947" s="9" t="n">
        <f aca="false">E4946</f>
        <v>-5.29152318816428E-056</v>
      </c>
      <c r="D4947" s="9" t="n">
        <f aca="false">(-K$4*C4947-K$5*B4947)/K$3</f>
        <v>2.13455157829435E-053</v>
      </c>
      <c r="E4947" s="9" t="n">
        <f aca="false">C4947+D4947*A$1</f>
        <v>-3.15697160986993E-056</v>
      </c>
      <c r="F4947" s="9" t="n">
        <f aca="false">B4947+C4947*A$1</f>
        <v>-3.73995083777228E-058</v>
      </c>
    </row>
    <row r="4948" customFormat="false" ht="13.5" hidden="false" customHeight="false" outlineLevel="0" collapsed="false">
      <c r="A4948" s="9" t="n">
        <f aca="false">A4947+A$1</f>
        <v>4.94399999999999</v>
      </c>
      <c r="B4948" s="9" t="n">
        <f aca="false">F4947</f>
        <v>-3.73995083777228E-058</v>
      </c>
      <c r="C4948" s="9" t="n">
        <f aca="false">E4947</f>
        <v>-3.15697160986993E-056</v>
      </c>
      <c r="D4948" s="9" t="n">
        <f aca="false">(-K$4*C4948-K$5*B4948)/K$3</f>
        <v>2.18567257987313E-053</v>
      </c>
      <c r="E4948" s="9" t="n">
        <f aca="false">C4948+D4948*A$1</f>
        <v>-9.71299029996794E-057</v>
      </c>
      <c r="F4948" s="9" t="n">
        <f aca="false">B4948+C4948*A$1</f>
        <v>-4.05564799875927E-058</v>
      </c>
    </row>
    <row r="4949" customFormat="false" ht="13.5" hidden="false" customHeight="false" outlineLevel="0" collapsed="false">
      <c r="A4949" s="9" t="n">
        <f aca="false">A4948+A$1</f>
        <v>4.94499999999999</v>
      </c>
      <c r="B4949" s="9" t="n">
        <f aca="false">F4948</f>
        <v>-4.05564799875927E-058</v>
      </c>
      <c r="C4949" s="9" t="n">
        <f aca="false">E4948</f>
        <v>-9.71299029996794E-057</v>
      </c>
      <c r="D4949" s="9" t="n">
        <f aca="false">(-K$4*C4949-K$5*B4949)/K$3</f>
        <v>2.12495390237932E-053</v>
      </c>
      <c r="E4949" s="9" t="n">
        <f aca="false">C4949+D4949*A$1</f>
        <v>1.15365487238252E-056</v>
      </c>
      <c r="F4949" s="9" t="n">
        <f aca="false">B4949+C4949*A$1</f>
        <v>-4.15277790175895E-058</v>
      </c>
    </row>
    <row r="4950" customFormat="false" ht="13.5" hidden="false" customHeight="false" outlineLevel="0" collapsed="false">
      <c r="A4950" s="9" t="n">
        <f aca="false">A4949+A$1</f>
        <v>4.94599999999999</v>
      </c>
      <c r="B4950" s="9" t="n">
        <f aca="false">F4949</f>
        <v>-4.15277790175895E-058</v>
      </c>
      <c r="C4950" s="9" t="n">
        <f aca="false">E4949</f>
        <v>1.15365487238252E-056</v>
      </c>
      <c r="D4950" s="9" t="n">
        <f aca="false">(-K$4*C4950-K$5*B4950)/K$3</f>
        <v>1.96102346364122E-053</v>
      </c>
      <c r="E4950" s="9" t="n">
        <f aca="false">C4950+D4950*A$1</f>
        <v>3.11467833602375E-056</v>
      </c>
      <c r="F4950" s="9" t="n">
        <f aca="false">B4950+C4950*A$1</f>
        <v>-4.0374124145207E-058</v>
      </c>
    </row>
    <row r="4951" customFormat="false" ht="13.5" hidden="false" customHeight="false" outlineLevel="0" collapsed="false">
      <c r="A4951" s="9" t="n">
        <f aca="false">A4950+A$1</f>
        <v>4.94699999999999</v>
      </c>
      <c r="B4951" s="9" t="n">
        <f aca="false">F4950</f>
        <v>-4.0374124145207E-058</v>
      </c>
      <c r="C4951" s="9" t="n">
        <f aca="false">E4950</f>
        <v>3.11467833602375E-056</v>
      </c>
      <c r="D4951" s="9" t="n">
        <f aca="false">(-K$4*C4951-K$5*B4951)/K$3</f>
        <v>1.70723837365798E-053</v>
      </c>
      <c r="E4951" s="9" t="n">
        <f aca="false">C4951+D4951*A$1</f>
        <v>4.82191670968172E-056</v>
      </c>
      <c r="F4951" s="9" t="n">
        <f aca="false">B4951+C4951*A$1</f>
        <v>-3.72594458091833E-058</v>
      </c>
    </row>
    <row r="4952" customFormat="false" ht="13.5" hidden="false" customHeight="false" outlineLevel="0" collapsed="false">
      <c r="A4952" s="9" t="n">
        <f aca="false">A4951+A$1</f>
        <v>4.94799999999999</v>
      </c>
      <c r="B4952" s="9" t="n">
        <f aca="false">F4951</f>
        <v>-3.72594458091833E-058</v>
      </c>
      <c r="C4952" s="9" t="n">
        <f aca="false">E4951</f>
        <v>4.82191670968172E-056</v>
      </c>
      <c r="D4952" s="9" t="n">
        <f aca="false">(-K$4*C4952-K$5*B4952)/K$3</f>
        <v>1.38078061949099E-053</v>
      </c>
      <c r="E4952" s="9" t="n">
        <f aca="false">C4952+D4952*A$1</f>
        <v>6.20269732917272E-056</v>
      </c>
      <c r="F4952" s="9" t="n">
        <f aca="false">B4952+C4952*A$1</f>
        <v>-3.24375290995015E-058</v>
      </c>
    </row>
    <row r="4953" customFormat="false" ht="13.5" hidden="false" customHeight="false" outlineLevel="0" collapsed="false">
      <c r="A4953" s="9" t="n">
        <f aca="false">A4952+A$1</f>
        <v>4.94899999999999</v>
      </c>
      <c r="B4953" s="9" t="n">
        <f aca="false">F4952</f>
        <v>-3.24375290995015E-058</v>
      </c>
      <c r="C4953" s="9" t="n">
        <f aca="false">E4952</f>
        <v>6.20269732917272E-056</v>
      </c>
      <c r="D4953" s="9" t="n">
        <f aca="false">(-K$4*C4953-K$5*B4953)/K$3</f>
        <v>1.00160672205781E-053</v>
      </c>
      <c r="E4953" s="9" t="n">
        <f aca="false">C4953+D4953*A$1</f>
        <v>7.20430405123052E-056</v>
      </c>
      <c r="F4953" s="9" t="n">
        <f aca="false">B4953+C4953*A$1</f>
        <v>-2.62348317703288E-058</v>
      </c>
    </row>
    <row r="4954" customFormat="false" ht="13.5" hidden="false" customHeight="false" outlineLevel="0" collapsed="false">
      <c r="A4954" s="9" t="n">
        <f aca="false">A4953+A$1</f>
        <v>4.94999999999999</v>
      </c>
      <c r="B4954" s="9" t="n">
        <f aca="false">F4953</f>
        <v>-2.62348317703288E-058</v>
      </c>
      <c r="C4954" s="9" t="n">
        <f aca="false">E4953</f>
        <v>7.20430405123052E-056</v>
      </c>
      <c r="D4954" s="9" t="n">
        <f aca="false">(-K$4*C4954-K$5*B4954)/K$3</f>
        <v>5.91311183393389E-054</v>
      </c>
      <c r="E4954" s="9" t="n">
        <f aca="false">C4954+D4954*A$1</f>
        <v>7.79561523462391E-056</v>
      </c>
      <c r="F4954" s="9" t="n">
        <f aca="false">B4954+C4954*A$1</f>
        <v>-1.90305277190983E-058</v>
      </c>
    </row>
    <row r="4955" customFormat="false" ht="13.5" hidden="false" customHeight="false" outlineLevel="0" collapsed="false">
      <c r="A4955" s="9" t="n">
        <f aca="false">A4954+A$1</f>
        <v>4.95099999999999</v>
      </c>
      <c r="B4955" s="9" t="n">
        <f aca="false">F4954</f>
        <v>-1.90305277190983E-058</v>
      </c>
      <c r="C4955" s="9" t="n">
        <f aca="false">E4954</f>
        <v>7.79561523462391E-056</v>
      </c>
      <c r="D4955" s="9" t="n">
        <f aca="false">(-K$4*C4955-K$5*B4955)/K$3</f>
        <v>1.71964862492524E-054</v>
      </c>
      <c r="E4955" s="9" t="n">
        <f aca="false">C4955+D4955*A$1</f>
        <v>7.96758009711643E-056</v>
      </c>
      <c r="F4955" s="9" t="n">
        <f aca="false">B4955+C4955*A$1</f>
        <v>-1.12349124844744E-058</v>
      </c>
    </row>
    <row r="4956" customFormat="false" ht="13.5" hidden="false" customHeight="false" outlineLevel="0" collapsed="false">
      <c r="A4956" s="9" t="n">
        <f aca="false">A4955+A$1</f>
        <v>4.95199999999999</v>
      </c>
      <c r="B4956" s="9" t="n">
        <f aca="false">F4955</f>
        <v>-1.12349124844744E-058</v>
      </c>
      <c r="C4956" s="9" t="n">
        <f aca="false">E4955</f>
        <v>7.96758009711643E-056</v>
      </c>
      <c r="D4956" s="9" t="n">
        <f aca="false">(-K$4*C4956-K$5*B4956)/K$3</f>
        <v>-2.35012385487924E-054</v>
      </c>
      <c r="E4956" s="9" t="n">
        <f aca="false">C4956+D4956*A$1</f>
        <v>7.73256771162851E-056</v>
      </c>
      <c r="F4956" s="9" t="n">
        <f aca="false">B4956+C4956*A$1</f>
        <v>-3.26733238735796E-059</v>
      </c>
    </row>
    <row r="4957" customFormat="false" ht="13.5" hidden="false" customHeight="false" outlineLevel="0" collapsed="false">
      <c r="A4957" s="9" t="n">
        <f aca="false">A4956+A$1</f>
        <v>4.95299999999999</v>
      </c>
      <c r="B4957" s="9" t="n">
        <f aca="false">F4956</f>
        <v>-3.26733238735796E-059</v>
      </c>
      <c r="C4957" s="9" t="n">
        <f aca="false">E4956</f>
        <v>7.73256771162851E-056</v>
      </c>
      <c r="D4957" s="9" t="n">
        <f aca="false">(-K$4*C4957-K$5*B4957)/K$3</f>
        <v>-6.09890151794953E-054</v>
      </c>
      <c r="E4957" s="9" t="n">
        <f aca="false">C4957+D4957*A$1</f>
        <v>7.12267755983356E-056</v>
      </c>
      <c r="F4957" s="9" t="n">
        <f aca="false">B4957+C4957*A$1</f>
        <v>4.46523532427055E-059</v>
      </c>
    </row>
    <row r="4958" customFormat="false" ht="13.5" hidden="false" customHeight="false" outlineLevel="0" collapsed="false">
      <c r="A4958" s="9" t="n">
        <f aca="false">A4957+A$1</f>
        <v>4.95399999999999</v>
      </c>
      <c r="B4958" s="9" t="n">
        <f aca="false">F4957</f>
        <v>4.46523532427055E-059</v>
      </c>
      <c r="C4958" s="9" t="n">
        <f aca="false">E4957</f>
        <v>7.12267755983356E-056</v>
      </c>
      <c r="D4958" s="9" t="n">
        <f aca="false">(-K$4*C4958-K$5*B4958)/K$3</f>
        <v>-9.35529522196883E-054</v>
      </c>
      <c r="E4958" s="9" t="n">
        <f aca="false">C4958+D4958*A$1</f>
        <v>6.18714803763667E-056</v>
      </c>
      <c r="F4958" s="9" t="n">
        <f aca="false">B4958+C4958*A$1</f>
        <v>1.15879128841041E-058</v>
      </c>
    </row>
    <row r="4959" customFormat="false" ht="13.5" hidden="false" customHeight="false" outlineLevel="0" collapsed="false">
      <c r="A4959" s="9" t="n">
        <f aca="false">A4958+A$1</f>
        <v>4.95499999999999</v>
      </c>
      <c r="B4959" s="9" t="n">
        <f aca="false">F4958</f>
        <v>1.15879128841041E-058</v>
      </c>
      <c r="C4959" s="9" t="n">
        <f aca="false">E4958</f>
        <v>6.18714803763667E-056</v>
      </c>
      <c r="D4959" s="9" t="n">
        <f aca="false">(-K$4*C4959-K$5*B4959)/K$3</f>
        <v>-1.19811044796887E-053</v>
      </c>
      <c r="E4959" s="9" t="n">
        <f aca="false">C4959+D4959*A$1</f>
        <v>4.9890375896678E-056</v>
      </c>
      <c r="F4959" s="9" t="n">
        <f aca="false">B4959+C4959*A$1</f>
        <v>1.77750609217408E-058</v>
      </c>
    </row>
    <row r="4960" customFormat="false" ht="13.5" hidden="false" customHeight="false" outlineLevel="0" collapsed="false">
      <c r="A4960" s="9" t="n">
        <f aca="false">A4959+A$1</f>
        <v>4.95599999999999</v>
      </c>
      <c r="B4960" s="9" t="n">
        <f aca="false">F4959</f>
        <v>1.77750609217408E-058</v>
      </c>
      <c r="C4960" s="9" t="n">
        <f aca="false">E4959</f>
        <v>4.9890375896678E-056</v>
      </c>
      <c r="D4960" s="9" t="n">
        <f aca="false">(-K$4*C4960-K$5*B4960)/K$3</f>
        <v>-1.38765680505382E-053</v>
      </c>
      <c r="E4960" s="9" t="n">
        <f aca="false">C4960+D4960*A$1</f>
        <v>3.60138078461398E-056</v>
      </c>
      <c r="F4960" s="9" t="n">
        <f aca="false">B4960+C4960*A$1</f>
        <v>2.27640985114086E-058</v>
      </c>
    </row>
    <row r="4961" customFormat="false" ht="13.5" hidden="false" customHeight="false" outlineLevel="0" collapsed="false">
      <c r="A4961" s="9" t="n">
        <f aca="false">A4960+A$1</f>
        <v>4.95699999999999</v>
      </c>
      <c r="B4961" s="9" t="n">
        <f aca="false">F4960</f>
        <v>2.27640985114086E-058</v>
      </c>
      <c r="C4961" s="9" t="n">
        <f aca="false">E4960</f>
        <v>3.60138078461398E-056</v>
      </c>
      <c r="D4961" s="9" t="n">
        <f aca="false">(-K$4*C4961-K$5*B4961)/K$3</f>
        <v>-1.49834300403183E-053</v>
      </c>
      <c r="E4961" s="9" t="n">
        <f aca="false">C4961+D4961*A$1</f>
        <v>2.10303778058215E-056</v>
      </c>
      <c r="F4961" s="9" t="n">
        <f aca="false">B4961+C4961*A$1</f>
        <v>2.63654792960226E-058</v>
      </c>
    </row>
    <row r="4962" customFormat="false" ht="13.5" hidden="false" customHeight="false" outlineLevel="0" collapsed="false">
      <c r="A4962" s="9" t="n">
        <f aca="false">A4961+A$1</f>
        <v>4.95799999999999</v>
      </c>
      <c r="B4962" s="9" t="n">
        <f aca="false">F4961</f>
        <v>2.63654792960226E-058</v>
      </c>
      <c r="C4962" s="9" t="n">
        <f aca="false">E4961</f>
        <v>2.10303778058215E-056</v>
      </c>
      <c r="D4962" s="9" t="n">
        <f aca="false">(-K$4*C4962-K$5*B4962)/K$3</f>
        <v>-1.52857774285934E-053</v>
      </c>
      <c r="E4962" s="9" t="n">
        <f aca="false">C4962+D4962*A$1</f>
        <v>5.74460037722811E-057</v>
      </c>
      <c r="F4962" s="9" t="n">
        <f aca="false">B4962+C4962*A$1</f>
        <v>2.84685170766047E-058</v>
      </c>
    </row>
    <row r="4963" customFormat="false" ht="13.5" hidden="false" customHeight="false" outlineLevel="0" collapsed="false">
      <c r="A4963" s="9" t="n">
        <f aca="false">A4962+A$1</f>
        <v>4.95899999999999</v>
      </c>
      <c r="B4963" s="9" t="n">
        <f aca="false">F4962</f>
        <v>2.84685170766047E-058</v>
      </c>
      <c r="C4963" s="9" t="n">
        <f aca="false">E4962</f>
        <v>5.74460037722811E-057</v>
      </c>
      <c r="D4963" s="9" t="n">
        <f aca="false">(-K$4*C4963-K$5*B4963)/K$3</f>
        <v>-1.48087185760252E-053</v>
      </c>
      <c r="E4963" s="9" t="n">
        <f aca="false">C4963+D4963*A$1</f>
        <v>-9.06411819879707E-057</v>
      </c>
      <c r="F4963" s="9" t="n">
        <f aca="false">B4963+C4963*A$1</f>
        <v>2.90429771143275E-058</v>
      </c>
    </row>
    <row r="4964" customFormat="false" ht="13.5" hidden="false" customHeight="false" outlineLevel="0" collapsed="false">
      <c r="A4964" s="9" t="n">
        <f aca="false">A4963+A$1</f>
        <v>4.95999999999999</v>
      </c>
      <c r="B4964" s="9" t="n">
        <f aca="false">F4963</f>
        <v>2.90429771143275E-058</v>
      </c>
      <c r="C4964" s="9" t="n">
        <f aca="false">E4963</f>
        <v>-9.06411819879707E-057</v>
      </c>
      <c r="D4964" s="9" t="n">
        <f aca="false">(-K$4*C4964-K$5*B4964)/K$3</f>
        <v>-1.36150767372841E-053</v>
      </c>
      <c r="E4964" s="9" t="n">
        <f aca="false">C4964+D4964*A$1</f>
        <v>-2.26791949360811E-056</v>
      </c>
      <c r="F4964" s="9" t="n">
        <f aca="false">B4964+C4964*A$1</f>
        <v>2.81365652944478E-058</v>
      </c>
    </row>
    <row r="4965" customFormat="false" ht="13.5" hidden="false" customHeight="false" outlineLevel="0" collapsed="false">
      <c r="A4965" s="9" t="n">
        <f aca="false">A4964+A$1</f>
        <v>4.96099999999999</v>
      </c>
      <c r="B4965" s="9" t="n">
        <f aca="false">F4964</f>
        <v>2.81365652944478E-058</v>
      </c>
      <c r="C4965" s="9" t="n">
        <f aca="false">E4964</f>
        <v>-2.26791949360811E-056</v>
      </c>
      <c r="D4965" s="9" t="n">
        <f aca="false">(-K$4*C4965-K$5*B4965)/K$3</f>
        <v>-1.18003631536158E-053</v>
      </c>
      <c r="E4965" s="9" t="n">
        <f aca="false">C4965+D4965*A$1</f>
        <v>-3.44795580896969E-056</v>
      </c>
      <c r="F4965" s="9" t="n">
        <f aca="false">B4965+C4965*A$1</f>
        <v>2.58686458008397E-058</v>
      </c>
    </row>
    <row r="4966" customFormat="false" ht="13.5" hidden="false" customHeight="false" outlineLevel="0" collapsed="false">
      <c r="A4966" s="9" t="n">
        <f aca="false">A4965+A$1</f>
        <v>4.96199999999999</v>
      </c>
      <c r="B4966" s="9" t="n">
        <f aca="false">F4965</f>
        <v>2.58686458008397E-058</v>
      </c>
      <c r="C4966" s="9" t="n">
        <f aca="false">E4965</f>
        <v>-3.44795580896969E-056</v>
      </c>
      <c r="D4966" s="9" t="n">
        <f aca="false">(-K$4*C4966-K$5*B4966)/K$3</f>
        <v>-9.48636709145016E-054</v>
      </c>
      <c r="E4966" s="9" t="n">
        <f aca="false">C4966+D4966*A$1</f>
        <v>-4.39659251811471E-056</v>
      </c>
      <c r="F4966" s="9" t="n">
        <f aca="false">B4966+C4966*A$1</f>
        <v>2.242068999187E-058</v>
      </c>
    </row>
    <row r="4967" customFormat="false" ht="13.5" hidden="false" customHeight="false" outlineLevel="0" collapsed="false">
      <c r="A4967" s="9" t="n">
        <f aca="false">A4966+A$1</f>
        <v>4.96299999999999</v>
      </c>
      <c r="B4967" s="9" t="n">
        <f aca="false">F4966</f>
        <v>2.242068999187E-058</v>
      </c>
      <c r="C4967" s="9" t="n">
        <f aca="false">E4966</f>
        <v>-4.39659251811471E-056</v>
      </c>
      <c r="D4967" s="9" t="n">
        <f aca="false">(-K$4*C4967-K$5*B4967)/K$3</f>
        <v>-6.8137524778203E-054</v>
      </c>
      <c r="E4967" s="9" t="n">
        <f aca="false">C4967+D4967*A$1</f>
        <v>-5.07796776589674E-056</v>
      </c>
      <c r="F4967" s="9" t="n">
        <f aca="false">B4967+C4967*A$1</f>
        <v>1.80240974737553E-058</v>
      </c>
    </row>
    <row r="4968" customFormat="false" ht="13.5" hidden="false" customHeight="false" outlineLevel="0" collapsed="false">
      <c r="A4968" s="9" t="n">
        <f aca="false">A4967+A$1</f>
        <v>4.96399999999999</v>
      </c>
      <c r="B4968" s="9" t="n">
        <f aca="false">F4967</f>
        <v>1.80240974737553E-058</v>
      </c>
      <c r="C4968" s="9" t="n">
        <f aca="false">E4967</f>
        <v>-5.07796776589674E-056</v>
      </c>
      <c r="D4968" s="9" t="n">
        <f aca="false">(-K$4*C4968-K$5*B4968)/K$3</f>
        <v>-3.93408097098092E-054</v>
      </c>
      <c r="E4968" s="9" t="n">
        <f aca="false">C4968+D4968*A$1</f>
        <v>-5.47137586299483E-056</v>
      </c>
      <c r="F4968" s="9" t="n">
        <f aca="false">B4968+C4968*A$1</f>
        <v>1.29461297078586E-058</v>
      </c>
    </row>
    <row r="4969" customFormat="false" ht="13.5" hidden="false" customHeight="false" outlineLevel="0" collapsed="false">
      <c r="A4969" s="9" t="n">
        <f aca="false">A4968+A$1</f>
        <v>4.96499999999999</v>
      </c>
      <c r="B4969" s="9" t="n">
        <f aca="false">F4968</f>
        <v>1.29461297078586E-058</v>
      </c>
      <c r="C4969" s="9" t="n">
        <f aca="false">E4968</f>
        <v>-5.47137586299483E-056</v>
      </c>
      <c r="D4969" s="9" t="n">
        <f aca="false">(-K$4*C4969-K$5*B4969)/K$3</f>
        <v>-1.00168899093446E-054</v>
      </c>
      <c r="E4969" s="9" t="n">
        <f aca="false">C4969+D4969*A$1</f>
        <v>-5.57154476208828E-056</v>
      </c>
      <c r="F4969" s="9" t="n">
        <f aca="false">B4969+C4969*A$1</f>
        <v>7.47475384486374E-059</v>
      </c>
    </row>
    <row r="4970" customFormat="false" ht="13.5" hidden="false" customHeight="false" outlineLevel="0" collapsed="false">
      <c r="A4970" s="9" t="n">
        <f aca="false">A4969+A$1</f>
        <v>4.96599999999999</v>
      </c>
      <c r="B4970" s="9" t="n">
        <f aca="false">F4969</f>
        <v>7.47475384486374E-059</v>
      </c>
      <c r="C4970" s="9" t="n">
        <f aca="false">E4969</f>
        <v>-5.57154476208828E-056</v>
      </c>
      <c r="D4970" s="9" t="n">
        <f aca="false">(-K$4*C4970-K$5*B4970)/K$3</f>
        <v>1.8341678396564E-054</v>
      </c>
      <c r="E4970" s="9" t="n">
        <f aca="false">C4970+D4970*A$1</f>
        <v>-5.38812797812263E-056</v>
      </c>
      <c r="F4970" s="9" t="n">
        <f aca="false">B4970+C4970*A$1</f>
        <v>1.90320908277547E-059</v>
      </c>
    </row>
    <row r="4971" customFormat="false" ht="13.5" hidden="false" customHeight="false" outlineLevel="0" collapsed="false">
      <c r="A4971" s="9" t="n">
        <f aca="false">A4970+A$1</f>
        <v>4.96699999999999</v>
      </c>
      <c r="B4971" s="9" t="n">
        <f aca="false">F4970</f>
        <v>1.90320908277547E-059</v>
      </c>
      <c r="C4971" s="9" t="n">
        <f aca="false">E4970</f>
        <v>-5.38812797812263E-056</v>
      </c>
      <c r="D4971" s="9" t="n">
        <f aca="false">(-K$4*C4971-K$5*B4971)/K$3</f>
        <v>4.4365234367349E-054</v>
      </c>
      <c r="E4971" s="9" t="n">
        <f aca="false">C4971+D4971*A$1</f>
        <v>-4.94447563444914E-056</v>
      </c>
      <c r="F4971" s="9" t="n">
        <f aca="false">B4971+C4971*A$1</f>
        <v>-3.48491889534717E-059</v>
      </c>
    </row>
    <row r="4972" customFormat="false" ht="13.5" hidden="false" customHeight="false" outlineLevel="0" collapsed="false">
      <c r="A4972" s="9" t="n">
        <f aca="false">A4971+A$1</f>
        <v>4.96799999999999</v>
      </c>
      <c r="B4972" s="9" t="n">
        <f aca="false">F4971</f>
        <v>-3.48491889534717E-059</v>
      </c>
      <c r="C4972" s="9" t="n">
        <f aca="false">E4971</f>
        <v>-4.94447563444914E-056</v>
      </c>
      <c r="D4972" s="9" t="n">
        <f aca="false">(-K$4*C4972-K$5*B4972)/K$3</f>
        <v>6.68693508212273E-054</v>
      </c>
      <c r="E4972" s="9" t="n">
        <f aca="false">C4972+D4972*A$1</f>
        <v>-4.27578212623687E-056</v>
      </c>
      <c r="F4972" s="9" t="n">
        <f aca="false">B4972+C4972*A$1</f>
        <v>-8.42939452979631E-059</v>
      </c>
    </row>
    <row r="4973" customFormat="false" ht="13.5" hidden="false" customHeight="false" outlineLevel="0" collapsed="false">
      <c r="A4973" s="9" t="n">
        <f aca="false">A4972+A$1</f>
        <v>4.96899999999999</v>
      </c>
      <c r="B4973" s="9" t="n">
        <f aca="false">F4972</f>
        <v>-8.42939452979631E-059</v>
      </c>
      <c r="C4973" s="9" t="n">
        <f aca="false">E4972</f>
        <v>-4.27578212623687E-056</v>
      </c>
      <c r="D4973" s="9" t="n">
        <f aca="false">(-K$4*C4973-K$5*B4973)/K$3</f>
        <v>8.49047939113503E-054</v>
      </c>
      <c r="E4973" s="9" t="n">
        <f aca="false">C4973+D4973*A$1</f>
        <v>-3.42673418712337E-056</v>
      </c>
      <c r="F4973" s="9" t="n">
        <f aca="false">B4973+C4973*A$1</f>
        <v>-1.27051766560332E-058</v>
      </c>
    </row>
    <row r="4974" customFormat="false" ht="13.5" hidden="false" customHeight="false" outlineLevel="0" collapsed="false">
      <c r="A4974" s="9" t="n">
        <f aca="false">A4973+A$1</f>
        <v>4.96999999999999</v>
      </c>
      <c r="B4974" s="9" t="n">
        <f aca="false">F4973</f>
        <v>-1.27051766560332E-058</v>
      </c>
      <c r="C4974" s="9" t="n">
        <f aca="false">E4973</f>
        <v>-3.42673418712337E-056</v>
      </c>
      <c r="D4974" s="9" t="n">
        <f aca="false">(-K$4*C4974-K$5*B4974)/K$3</f>
        <v>9.77932251513996E-054</v>
      </c>
      <c r="E4974" s="9" t="n">
        <f aca="false">C4974+D4974*A$1</f>
        <v>-2.44880193560937E-056</v>
      </c>
      <c r="F4974" s="9" t="n">
        <f aca="false">B4974+C4974*A$1</f>
        <v>-1.61319108431566E-058</v>
      </c>
    </row>
    <row r="4975" customFormat="false" ht="13.5" hidden="false" customHeight="false" outlineLevel="0" collapsed="false">
      <c r="A4975" s="9" t="n">
        <f aca="false">A4974+A$1</f>
        <v>4.971</v>
      </c>
      <c r="B4975" s="9" t="n">
        <f aca="false">F4974</f>
        <v>-1.61319108431566E-058</v>
      </c>
      <c r="C4975" s="9" t="n">
        <f aca="false">E4974</f>
        <v>-2.44880193560937E-056</v>
      </c>
      <c r="D4975" s="9" t="n">
        <f aca="false">(-K$4*C4975-K$5*B4975)/K$3</f>
        <v>1.05147573571876E-053</v>
      </c>
      <c r="E4975" s="9" t="n">
        <f aca="false">C4975+D4975*A$1</f>
        <v>-1.39732619989061E-056</v>
      </c>
      <c r="F4975" s="9" t="n">
        <f aca="false">B4975+C4975*A$1</f>
        <v>-1.85807127787659E-058</v>
      </c>
    </row>
    <row r="4976" customFormat="false" ht="13.5" hidden="false" customHeight="false" outlineLevel="0" collapsed="false">
      <c r="A4976" s="9" t="n">
        <f aca="false">A4975+A$1</f>
        <v>4.972</v>
      </c>
      <c r="B4976" s="9" t="n">
        <f aca="false">F4975</f>
        <v>-1.85807127787659E-058</v>
      </c>
      <c r="C4976" s="9" t="n">
        <f aca="false">E4975</f>
        <v>-1.39732619989061E-056</v>
      </c>
      <c r="D4976" s="9" t="n">
        <f aca="false">(-K$4*C4976-K$5*B4976)/K$3</f>
        <v>1.06876825892736E-053</v>
      </c>
      <c r="E4976" s="9" t="n">
        <f aca="false">C4976+D4976*A$1</f>
        <v>-3.28557940963251E-057</v>
      </c>
      <c r="F4976" s="9" t="n">
        <f aca="false">B4976+C4976*A$1</f>
        <v>-1.99780389786565E-058</v>
      </c>
    </row>
    <row r="4977" customFormat="false" ht="13.5" hidden="false" customHeight="false" outlineLevel="0" collapsed="false">
      <c r="A4977" s="9" t="n">
        <f aca="false">A4976+A$1</f>
        <v>4.973</v>
      </c>
      <c r="B4977" s="9" t="n">
        <f aca="false">F4976</f>
        <v>-1.99780389786565E-058</v>
      </c>
      <c r="C4977" s="9" t="n">
        <f aca="false">E4976</f>
        <v>-3.28557940963251E-057</v>
      </c>
      <c r="D4977" s="9" t="n">
        <f aca="false">(-K$4*C4977-K$5*B4977)/K$3</f>
        <v>1.03175774302915E-053</v>
      </c>
      <c r="E4977" s="9" t="n">
        <f aca="false">C4977+D4977*A$1</f>
        <v>7.03199802065901E-057</v>
      </c>
      <c r="F4977" s="9" t="n">
        <f aca="false">B4977+C4977*A$1</f>
        <v>-2.03065969196198E-058</v>
      </c>
    </row>
    <row r="4978" customFormat="false" ht="13.5" hidden="false" customHeight="false" outlineLevel="0" collapsed="false">
      <c r="A4978" s="9" t="n">
        <f aca="false">A4977+A$1</f>
        <v>4.974</v>
      </c>
      <c r="B4978" s="9" t="n">
        <f aca="false">F4977</f>
        <v>-2.03065969196198E-058</v>
      </c>
      <c r="C4978" s="9" t="n">
        <f aca="false">E4977</f>
        <v>7.03199802065901E-057</v>
      </c>
      <c r="D4978" s="9" t="n">
        <f aca="false">(-K$4*C4978-K$5*B4978)/K$3</f>
        <v>9.45009865774399E-054</v>
      </c>
      <c r="E4978" s="9" t="n">
        <f aca="false">C4978+D4978*A$1</f>
        <v>1.6482096678403E-056</v>
      </c>
      <c r="F4978" s="9" t="n">
        <f aca="false">B4978+C4978*A$1</f>
        <v>-1.96033971175539E-058</v>
      </c>
    </row>
    <row r="4979" customFormat="false" ht="13.5" hidden="false" customHeight="false" outlineLevel="0" collapsed="false">
      <c r="A4979" s="9" t="n">
        <f aca="false">A4978+A$1</f>
        <v>4.975</v>
      </c>
      <c r="B4979" s="9" t="n">
        <f aca="false">F4978</f>
        <v>-1.96033971175539E-058</v>
      </c>
      <c r="C4979" s="9" t="n">
        <f aca="false">E4978</f>
        <v>1.6482096678403E-056</v>
      </c>
      <c r="D4979" s="9" t="n">
        <f aca="false">(-K$4*C4979-K$5*B4979)/K$3</f>
        <v>8.15348889093664E-054</v>
      </c>
      <c r="E4979" s="9" t="n">
        <f aca="false">C4979+D4979*A$1</f>
        <v>2.46355855693396E-056</v>
      </c>
      <c r="F4979" s="9" t="n">
        <f aca="false">B4979+C4979*A$1</f>
        <v>-1.79551874497136E-058</v>
      </c>
    </row>
    <row r="4980" customFormat="false" ht="13.5" hidden="false" customHeight="false" outlineLevel="0" collapsed="false">
      <c r="A4980" s="9" t="n">
        <f aca="false">A4979+A$1</f>
        <v>4.976</v>
      </c>
      <c r="B4980" s="9" t="n">
        <f aca="false">F4979</f>
        <v>-1.79551874497136E-058</v>
      </c>
      <c r="C4980" s="9" t="n">
        <f aca="false">E4979</f>
        <v>2.46355855693396E-056</v>
      </c>
      <c r="D4980" s="9" t="n">
        <f aca="false">(-K$4*C4980-K$5*B4980)/K$3</f>
        <v>6.51403516792283E-054</v>
      </c>
      <c r="E4980" s="9" t="n">
        <f aca="false">C4980+D4980*A$1</f>
        <v>3.11496207372625E-056</v>
      </c>
      <c r="F4980" s="9" t="n">
        <f aca="false">B4980+C4980*A$1</f>
        <v>-1.54916288927796E-058</v>
      </c>
    </row>
    <row r="4981" customFormat="false" ht="13.5" hidden="false" customHeight="false" outlineLevel="0" collapsed="false">
      <c r="A4981" s="9" t="n">
        <f aca="false">A4980+A$1</f>
        <v>4.977</v>
      </c>
      <c r="B4981" s="9" t="n">
        <f aca="false">F4980</f>
        <v>-1.54916288927796E-058</v>
      </c>
      <c r="C4981" s="9" t="n">
        <f aca="false">E4980</f>
        <v>3.11496207372625E-056</v>
      </c>
      <c r="D4981" s="9" t="n">
        <f aca="false">(-K$4*C4981-K$5*B4981)/K$3</f>
        <v>4.63085237266356E-054</v>
      </c>
      <c r="E4981" s="9" t="n">
        <f aca="false">C4981+D4981*A$1</f>
        <v>3.5780473109926E-056</v>
      </c>
      <c r="F4981" s="9" t="n">
        <f aca="false">B4981+C4981*A$1</f>
        <v>-1.23766668190534E-058</v>
      </c>
    </row>
    <row r="4982" customFormat="false" ht="13.5" hidden="false" customHeight="false" outlineLevel="0" collapsed="false">
      <c r="A4982" s="9" t="n">
        <f aca="false">A4981+A$1</f>
        <v>4.978</v>
      </c>
      <c r="B4982" s="9" t="n">
        <f aca="false">F4981</f>
        <v>-1.23766668190534E-058</v>
      </c>
      <c r="C4982" s="9" t="n">
        <f aca="false">E4981</f>
        <v>3.5780473109926E-056</v>
      </c>
      <c r="D4982" s="9" t="n">
        <f aca="false">(-K$4*C4982-K$5*B4982)/K$3</f>
        <v>2.61028609853408E-054</v>
      </c>
      <c r="E4982" s="9" t="n">
        <f aca="false">C4982+D4982*A$1</f>
        <v>3.83907592084601E-056</v>
      </c>
      <c r="F4982" s="9" t="n">
        <f aca="false">B4982+C4982*A$1</f>
        <v>-8.79861950806077E-059</v>
      </c>
    </row>
    <row r="4983" customFormat="false" ht="13.5" hidden="false" customHeight="false" outlineLevel="0" collapsed="false">
      <c r="A4983" s="9" t="n">
        <f aca="false">A4982+A$1</f>
        <v>4.979</v>
      </c>
      <c r="B4983" s="9" t="n">
        <f aca="false">F4982</f>
        <v>-8.79861950806077E-059</v>
      </c>
      <c r="C4983" s="9" t="n">
        <f aca="false">E4982</f>
        <v>3.83907592084601E-056</v>
      </c>
      <c r="D4983" s="9" t="n">
        <f aca="false">(-K$4*C4983-K$5*B4983)/K$3</f>
        <v>5.60233833184373E-055</v>
      </c>
      <c r="E4983" s="9" t="n">
        <f aca="false">C4983+D4983*A$1</f>
        <v>3.89509930416445E-056</v>
      </c>
      <c r="F4983" s="9" t="n">
        <f aca="false">B4983+C4983*A$1</f>
        <v>-4.95954358721476E-059</v>
      </c>
    </row>
    <row r="4984" customFormat="false" ht="13.5" hidden="false" customHeight="false" outlineLevel="0" collapsed="false">
      <c r="A4984" s="9" t="n">
        <f aca="false">A4983+A$1</f>
        <v>4.98</v>
      </c>
      <c r="B4984" s="9" t="n">
        <f aca="false">F4983</f>
        <v>-4.95954358721476E-059</v>
      </c>
      <c r="C4984" s="9" t="n">
        <f aca="false">E4983</f>
        <v>3.89509930416445E-056</v>
      </c>
      <c r="D4984" s="9" t="n">
        <f aca="false">(-K$4*C4984-K$5*B4984)/K$3</f>
        <v>-1.41532751055707E-054</v>
      </c>
      <c r="E4984" s="9" t="n">
        <f aca="false">C4984+D4984*A$1</f>
        <v>3.75356655310874E-056</v>
      </c>
      <c r="F4984" s="9" t="n">
        <f aca="false">B4984+C4984*A$1</f>
        <v>-1.06444428305031E-059</v>
      </c>
    </row>
    <row r="4985" customFormat="false" ht="13.5" hidden="false" customHeight="false" outlineLevel="0" collapsed="false">
      <c r="A4985" s="9" t="n">
        <f aca="false">A4984+A$1</f>
        <v>4.981</v>
      </c>
      <c r="B4985" s="9" t="n">
        <f aca="false">F4984</f>
        <v>-1.06444428305031E-059</v>
      </c>
      <c r="C4985" s="9" t="n">
        <f aca="false">E4984</f>
        <v>3.75356655310874E-056</v>
      </c>
      <c r="D4985" s="9" t="n">
        <f aca="false">(-K$4*C4985-K$5*B4985)/K$3</f>
        <v>-3.22134441158359E-054</v>
      </c>
      <c r="E4985" s="9" t="n">
        <f aca="false">C4985+D4985*A$1</f>
        <v>3.43143211195038E-056</v>
      </c>
      <c r="F4985" s="9" t="n">
        <f aca="false">B4985+C4985*A$1</f>
        <v>2.68912227005843E-059</v>
      </c>
    </row>
    <row r="4986" customFormat="false" ht="13.5" hidden="false" customHeight="false" outlineLevel="0" collapsed="false">
      <c r="A4986" s="9" t="n">
        <f aca="false">A4985+A$1</f>
        <v>4.982</v>
      </c>
      <c r="B4986" s="9" t="n">
        <f aca="false">F4985</f>
        <v>2.68912227005843E-059</v>
      </c>
      <c r="C4986" s="9" t="n">
        <f aca="false">E4985</f>
        <v>3.43143211195038E-056</v>
      </c>
      <c r="D4986" s="9" t="n">
        <f aca="false">(-K$4*C4986-K$5*B4986)/K$3</f>
        <v>-4.7759932469796E-054</v>
      </c>
      <c r="E4986" s="9" t="n">
        <f aca="false">C4986+D4986*A$1</f>
        <v>2.95383278725242E-056</v>
      </c>
      <c r="F4986" s="9" t="n">
        <f aca="false">B4986+C4986*A$1</f>
        <v>6.12055438200882E-059</v>
      </c>
    </row>
    <row r="4987" customFormat="false" ht="13.5" hidden="false" customHeight="false" outlineLevel="0" collapsed="false">
      <c r="A4987" s="9" t="n">
        <f aca="false">A4986+A$1</f>
        <v>4.983</v>
      </c>
      <c r="B4987" s="9" t="n">
        <f aca="false">F4986</f>
        <v>6.12055438200882E-059</v>
      </c>
      <c r="C4987" s="9" t="n">
        <f aca="false">E4986</f>
        <v>2.95383278725242E-056</v>
      </c>
      <c r="D4987" s="9" t="n">
        <f aca="false">(-K$4*C4987-K$5*B4987)/K$3</f>
        <v>-6.01410997825683E-054</v>
      </c>
      <c r="E4987" s="9" t="n">
        <f aca="false">C4987+D4987*A$1</f>
        <v>2.35242178942674E-056</v>
      </c>
      <c r="F4987" s="9" t="n">
        <f aca="false">B4987+C4987*A$1</f>
        <v>9.07438716926124E-059</v>
      </c>
    </row>
    <row r="4988" customFormat="false" ht="13.5" hidden="false" customHeight="false" outlineLevel="0" collapsed="false">
      <c r="A4988" s="9" t="n">
        <f aca="false">A4987+A$1</f>
        <v>4.984</v>
      </c>
      <c r="B4988" s="9" t="n">
        <f aca="false">F4987</f>
        <v>9.07438716926124E-059</v>
      </c>
      <c r="C4988" s="9" t="n">
        <f aca="false">E4987</f>
        <v>2.35242178942674E-056</v>
      </c>
      <c r="D4988" s="9" t="n">
        <f aca="false">(-K$4*C4988-K$5*B4988)/K$3</f>
        <v>-6.88961537405736E-054</v>
      </c>
      <c r="E4988" s="9" t="n">
        <f aca="false">C4988+D4988*A$1</f>
        <v>1.663460252021E-056</v>
      </c>
      <c r="F4988" s="9" t="n">
        <f aca="false">B4988+C4988*A$1</f>
        <v>1.1426808958688E-058</v>
      </c>
    </row>
    <row r="4989" customFormat="false" ht="13.5" hidden="false" customHeight="false" outlineLevel="0" collapsed="false">
      <c r="A4989" s="9" t="n">
        <f aca="false">A4988+A$1</f>
        <v>4.985</v>
      </c>
      <c r="B4989" s="9" t="n">
        <f aca="false">F4988</f>
        <v>1.1426808958688E-058</v>
      </c>
      <c r="C4989" s="9" t="n">
        <f aca="false">E4988</f>
        <v>1.663460252021E-056</v>
      </c>
      <c r="D4989" s="9" t="n">
        <f aca="false">(-K$4*C4989-K$5*B4989)/K$3</f>
        <v>-7.37686473136499E-054</v>
      </c>
      <c r="E4989" s="9" t="n">
        <f aca="false">C4989+D4989*A$1</f>
        <v>9.25773778884505E-057</v>
      </c>
      <c r="F4989" s="9" t="n">
        <f aca="false">B4989+C4989*A$1</f>
        <v>1.3090269210709E-058</v>
      </c>
    </row>
    <row r="4990" customFormat="false" ht="13.5" hidden="false" customHeight="false" outlineLevel="0" collapsed="false">
      <c r="A4990" s="9" t="n">
        <f aca="false">A4989+A$1</f>
        <v>4.986</v>
      </c>
      <c r="B4990" s="9" t="n">
        <f aca="false">F4989</f>
        <v>1.3090269210709E-058</v>
      </c>
      <c r="C4990" s="9" t="n">
        <f aca="false">E4989</f>
        <v>9.25773778884505E-057</v>
      </c>
      <c r="D4990" s="9" t="n">
        <f aca="false">(-K$4*C4990-K$5*B4990)/K$3</f>
        <v>-7.470908384239E-054</v>
      </c>
      <c r="E4990" s="9" t="n">
        <f aca="false">C4990+D4990*A$1</f>
        <v>1.78682940460605E-057</v>
      </c>
      <c r="F4990" s="9" t="n">
        <f aca="false">B4990+C4990*A$1</f>
        <v>1.40160429895935E-058</v>
      </c>
    </row>
    <row r="4991" customFormat="false" ht="13.5" hidden="false" customHeight="false" outlineLevel="0" collapsed="false">
      <c r="A4991" s="9" t="n">
        <f aca="false">A4990+A$1</f>
        <v>4.987</v>
      </c>
      <c r="B4991" s="9" t="n">
        <f aca="false">F4990</f>
        <v>1.40160429895935E-058</v>
      </c>
      <c r="C4991" s="9" t="n">
        <f aca="false">E4990</f>
        <v>1.78682940460605E-057</v>
      </c>
      <c r="D4991" s="9" t="n">
        <f aca="false">(-K$4*C4991-K$5*B4991)/K$3</f>
        <v>-7.18670443525735E-054</v>
      </c>
      <c r="E4991" s="9" t="n">
        <f aca="false">C4991+D4991*A$1</f>
        <v>-5.3998750306513E-057</v>
      </c>
      <c r="F4991" s="9" t="n">
        <f aca="false">B4991+C4991*A$1</f>
        <v>1.41947259300541E-058</v>
      </c>
    </row>
    <row r="4992" customFormat="false" ht="13.5" hidden="false" customHeight="false" outlineLevel="0" collapsed="false">
      <c r="A4992" s="9" t="n">
        <f aca="false">A4991+A$1</f>
        <v>4.988</v>
      </c>
      <c r="B4992" s="9" t="n">
        <f aca="false">F4991</f>
        <v>1.41947259300541E-058</v>
      </c>
      <c r="C4992" s="9" t="n">
        <f aca="false">E4991</f>
        <v>-5.3998750306513E-057</v>
      </c>
      <c r="D4992" s="9" t="n">
        <f aca="false">(-K$4*C4992-K$5*B4992)/K$3</f>
        <v>-6.55737546196192E-054</v>
      </c>
      <c r="E4992" s="9" t="n">
        <f aca="false">C4992+D4992*A$1</f>
        <v>-1.19572504926132E-056</v>
      </c>
      <c r="F4992" s="9" t="n">
        <f aca="false">B4992+C4992*A$1</f>
        <v>1.3654738426989E-058</v>
      </c>
    </row>
    <row r="4993" customFormat="false" ht="13.5" hidden="false" customHeight="false" outlineLevel="0" collapsed="false">
      <c r="A4993" s="9" t="n">
        <f aca="false">A4992+A$1</f>
        <v>4.989</v>
      </c>
      <c r="B4993" s="9" t="n">
        <f aca="false">F4992</f>
        <v>1.3654738426989E-058</v>
      </c>
      <c r="C4993" s="9" t="n">
        <f aca="false">E4992</f>
        <v>-1.19572504926132E-056</v>
      </c>
      <c r="D4993" s="9" t="n">
        <f aca="false">(-K$4*C4993-K$5*B4993)/K$3</f>
        <v>-5.63164416423316E-054</v>
      </c>
      <c r="E4993" s="9" t="n">
        <f aca="false">C4993+D4993*A$1</f>
        <v>-1.75888946568464E-056</v>
      </c>
      <c r="F4993" s="9" t="n">
        <f aca="false">B4993+C4993*A$1</f>
        <v>1.24590133777276E-058</v>
      </c>
    </row>
    <row r="4994" customFormat="false" ht="13.5" hidden="false" customHeight="false" outlineLevel="0" collapsed="false">
      <c r="A4994" s="9" t="n">
        <f aca="false">A4993+A$1</f>
        <v>4.99</v>
      </c>
      <c r="B4994" s="9" t="n">
        <f aca="false">F4993</f>
        <v>1.24590133777276E-058</v>
      </c>
      <c r="C4994" s="9" t="n">
        <f aca="false">E4993</f>
        <v>-1.75888946568464E-056</v>
      </c>
      <c r="D4994" s="9" t="n">
        <f aca="false">(-K$4*C4994-K$5*B4994)/K$3</f>
        <v>-4.47061722317918E-054</v>
      </c>
      <c r="E4994" s="9" t="n">
        <f aca="false">C4994+D4994*A$1</f>
        <v>-2.20595118800256E-056</v>
      </c>
      <c r="F4994" s="9" t="n">
        <f aca="false">B4994+C4994*A$1</f>
        <v>1.0700123912043E-058</v>
      </c>
    </row>
    <row r="4995" customFormat="false" ht="13.5" hidden="false" customHeight="false" outlineLevel="0" collapsed="false">
      <c r="A4995" s="9" t="n">
        <f aca="false">A4994+A$1</f>
        <v>4.991</v>
      </c>
      <c r="B4995" s="9" t="n">
        <f aca="false">F4994</f>
        <v>1.0700123912043E-058</v>
      </c>
      <c r="C4995" s="9" t="n">
        <f aca="false">E4994</f>
        <v>-2.20595118800256E-056</v>
      </c>
      <c r="D4995" s="9" t="n">
        <f aca="false">(-K$4*C4995-K$5*B4995)/K$3</f>
        <v>-3.14411076801895E-054</v>
      </c>
      <c r="E4995" s="9" t="n">
        <f aca="false">C4995+D4995*A$1</f>
        <v>-2.52036226480445E-056</v>
      </c>
      <c r="F4995" s="9" t="n">
        <f aca="false">B4995+C4995*A$1</f>
        <v>8.49417272404045E-059</v>
      </c>
    </row>
    <row r="4996" customFormat="false" ht="13.5" hidden="false" customHeight="false" outlineLevel="0" collapsed="false">
      <c r="A4996" s="9" t="n">
        <f aca="false">A4995+A$1</f>
        <v>4.992</v>
      </c>
      <c r="B4996" s="9" t="n">
        <f aca="false">F4995</f>
        <v>8.49417272404045E-059</v>
      </c>
      <c r="C4996" s="9" t="n">
        <f aca="false">E4995</f>
        <v>-2.52036226480445E-056</v>
      </c>
      <c r="D4996" s="9" t="n">
        <f aca="false">(-K$4*C4996-K$5*B4996)/K$3</f>
        <v>-1.72672409721577E-054</v>
      </c>
      <c r="E4996" s="9" t="n">
        <f aca="false">C4996+D4996*A$1</f>
        <v>-2.69303467452603E-056</v>
      </c>
      <c r="F4996" s="9" t="n">
        <f aca="false">B4996+C4996*A$1</f>
        <v>5.973810459236E-059</v>
      </c>
    </row>
    <row r="4997" customFormat="false" ht="13.5" hidden="false" customHeight="false" outlineLevel="0" collapsed="false">
      <c r="A4997" s="9" t="n">
        <f aca="false">A4996+A$1</f>
        <v>4.993</v>
      </c>
      <c r="B4997" s="9" t="n">
        <f aca="false">F4996</f>
        <v>5.973810459236E-059</v>
      </c>
      <c r="C4997" s="9" t="n">
        <f aca="false">E4996</f>
        <v>-2.69303467452603E-056</v>
      </c>
      <c r="D4997" s="9" t="n">
        <f aca="false">(-K$4*C4997-K$5*B4997)/K$3</f>
        <v>-2.93870555091971E-055</v>
      </c>
      <c r="E4997" s="9" t="n">
        <f aca="false">C4997+D4997*A$1</f>
        <v>-2.72242173003522E-056</v>
      </c>
      <c r="F4997" s="9" t="n">
        <f aca="false">B4997+C4997*A$1</f>
        <v>3.28077578470997E-059</v>
      </c>
    </row>
    <row r="4998" customFormat="false" ht="13.5" hidden="false" customHeight="false" outlineLevel="0" collapsed="false">
      <c r="A4998" s="9" t="n">
        <f aca="false">A4997+A$1</f>
        <v>4.994</v>
      </c>
      <c r="B4998" s="9" t="n">
        <f aca="false">F4997</f>
        <v>3.28077578470997E-059</v>
      </c>
      <c r="C4998" s="9" t="n">
        <f aca="false">E4997</f>
        <v>-2.72242173003522E-056</v>
      </c>
      <c r="D4998" s="9" t="n">
        <f aca="false">(-K$4*C4998-K$5*B4998)/K$3</f>
        <v>1.08203383768024E-054</v>
      </c>
      <c r="E4998" s="9" t="n">
        <f aca="false">C4998+D4998*A$1</f>
        <v>-2.6142183462672E-056</v>
      </c>
      <c r="F4998" s="9" t="n">
        <f aca="false">B4998+C4998*A$1</f>
        <v>5.58354054674746E-060</v>
      </c>
    </row>
    <row r="4999" customFormat="false" ht="13.5" hidden="false" customHeight="false" outlineLevel="0" collapsed="false">
      <c r="A4999" s="9" t="n">
        <f aca="false">A4998+A$1</f>
        <v>4.995</v>
      </c>
      <c r="B4999" s="9" t="n">
        <f aca="false">F4998</f>
        <v>5.58354054674746E-060</v>
      </c>
      <c r="C4999" s="9" t="n">
        <f aca="false">E4998</f>
        <v>-2.6142183462672E-056</v>
      </c>
      <c r="D4999" s="9" t="n">
        <f aca="false">(-K$4*C4999-K$5*B4999)/K$3</f>
        <v>2.33504131892983E-054</v>
      </c>
      <c r="E4999" s="9" t="n">
        <f aca="false">C4999+D4999*A$1</f>
        <v>-2.38071421437422E-056</v>
      </c>
      <c r="F4999" s="9" t="n">
        <f aca="false">B4999+C4999*A$1</f>
        <v>-2.05586429159245E-059</v>
      </c>
    </row>
    <row r="5000" customFormat="false" ht="13.5" hidden="false" customHeight="false" outlineLevel="0" collapsed="false">
      <c r="A5000" s="9" t="n">
        <f aca="false">A4999+A$1</f>
        <v>4.996</v>
      </c>
      <c r="B5000" s="9" t="n">
        <f aca="false">F4999</f>
        <v>-2.05586429159245E-059</v>
      </c>
      <c r="C5000" s="9" t="n">
        <f aca="false">E4999</f>
        <v>-2.38071421437422E-056</v>
      </c>
      <c r="D5000" s="9" t="n">
        <f aca="false">(-K$4*C5000-K$5*B5000)/K$3</f>
        <v>3.40864636017045E-054</v>
      </c>
      <c r="E5000" s="9" t="n">
        <f aca="false">C5000+D5000*A$1</f>
        <v>-2.03984957835717E-056</v>
      </c>
      <c r="F5000" s="9" t="n">
        <f aca="false">B5000+C5000*A$1</f>
        <v>-4.43657850596667E-059</v>
      </c>
    </row>
    <row r="5001" customFormat="false" ht="13.5" hidden="false" customHeight="false" outlineLevel="0" collapsed="false">
      <c r="A5001" s="9" t="n">
        <f aca="false">A5000+A$1</f>
        <v>4.997</v>
      </c>
      <c r="B5001" s="9" t="n">
        <f aca="false">F5000</f>
        <v>-4.43657850596667E-059</v>
      </c>
      <c r="C5001" s="9" t="n">
        <f aca="false">E5000</f>
        <v>-2.03984957835717E-056</v>
      </c>
      <c r="D5001" s="9" t="n">
        <f aca="false">(-K$4*C5001-K$5*B5001)/K$3</f>
        <v>4.25813883134051E-054</v>
      </c>
      <c r="E5001" s="9" t="n">
        <f aca="false">C5001+D5001*A$1</f>
        <v>-1.61403569522312E-056</v>
      </c>
      <c r="F5001" s="9" t="n">
        <f aca="false">B5001+C5001*A$1</f>
        <v>-6.47642808432385E-059</v>
      </c>
    </row>
    <row r="5002" customFormat="false" ht="13.5" hidden="false" customHeight="false" outlineLevel="0" collapsed="false">
      <c r="A5002" s="9" t="n">
        <f aca="false">A5001+A$1</f>
        <v>4.998</v>
      </c>
      <c r="B5002" s="9" t="n">
        <f aca="false">F5001</f>
        <v>-6.47642808432385E-059</v>
      </c>
      <c r="C5002" s="9" t="n">
        <f aca="false">E5001</f>
        <v>-1.61403569522312E-056</v>
      </c>
      <c r="D5002" s="9" t="n">
        <f aca="false">(-K$4*C5002-K$5*B5002)/K$3</f>
        <v>4.85224973738504E-054</v>
      </c>
      <c r="E5002" s="9" t="n">
        <f aca="false">C5002+D5002*A$1</f>
        <v>-1.12881072148462E-056</v>
      </c>
      <c r="F5002" s="9" t="n">
        <f aca="false">B5002+C5002*A$1</f>
        <v>-8.09046377954697E-059</v>
      </c>
    </row>
    <row r="5003" customFormat="false" ht="13.5" hidden="false" customHeight="false" outlineLevel="0" collapsed="false">
      <c r="A5003" s="9" t="n">
        <f aca="false">A5002+A$1</f>
        <v>4.999</v>
      </c>
      <c r="B5003" s="9" t="n">
        <f aca="false">F5002</f>
        <v>-8.09046377954697E-059</v>
      </c>
      <c r="C5003" s="9" t="n">
        <f aca="false">E5002</f>
        <v>-1.12881072148462E-056</v>
      </c>
      <c r="D5003" s="9" t="n">
        <f aca="false">(-K$4*C5003-K$5*B5003)/K$3</f>
        <v>5.1740426112581E-054</v>
      </c>
      <c r="E5003" s="9" t="n">
        <f aca="false">C5003+D5003*A$1</f>
        <v>-6.11406460358807E-057</v>
      </c>
      <c r="F5003" s="9" t="n">
        <f aca="false">B5003+C5003*A$1</f>
        <v>-9.21927450103159E-059</v>
      </c>
    </row>
    <row r="5004" customFormat="false" ht="13.5" hidden="false" customHeight="false" outlineLevel="0" collapsed="false">
      <c r="A5004" s="9" t="n">
        <f aca="false">A5003+A$1</f>
        <v>5</v>
      </c>
      <c r="B5004" s="9" t="n">
        <f aca="false">F5003</f>
        <v>-9.21927450103159E-059</v>
      </c>
      <c r="C5004" s="9" t="n">
        <f aca="false">E5003</f>
        <v>-6.11406460358807E-057</v>
      </c>
      <c r="D5004" s="9" t="n">
        <f aca="false">(-K$4*C5004-K$5*B5004)/K$3</f>
        <v>5.2210437108746E-054</v>
      </c>
      <c r="E5004" s="9" t="n">
        <f aca="false">C5004+D5004*A$1</f>
        <v>-8.93020892713474E-058</v>
      </c>
      <c r="F5004" s="9" t="n">
        <f aca="false">B5004+C5004*A$1</f>
        <v>-9.83068096139039E-059</v>
      </c>
    </row>
    <row r="5005" customFormat="false" ht="13.5" hidden="false" customHeight="false" outlineLevel="0" collapsed="false">
      <c r="A5005" s="9" t="n">
        <f aca="false">A5004+A$1</f>
        <v>5.00100000000001</v>
      </c>
      <c r="B5005" s="9" t="n">
        <f aca="false">F5004</f>
        <v>-9.83068096139039E-059</v>
      </c>
      <c r="C5005" s="9" t="n">
        <f aca="false">E5004</f>
        <v>-8.93020892713474E-058</v>
      </c>
      <c r="D5005" s="9" t="n">
        <f aca="false">(-K$4*C5005-K$5*B5005)/K$3</f>
        <v>5.00464256996654E-054</v>
      </c>
      <c r="E5005" s="9" t="n">
        <f aca="false">C5005+D5005*A$1</f>
        <v>4.11162167725307E-057</v>
      </c>
      <c r="F5005" s="9" t="n">
        <f aca="false">B5005+C5005*A$1</f>
        <v>-9.91998305066174E-059</v>
      </c>
    </row>
    <row r="5006" customFormat="false" ht="13.5" hidden="false" customHeight="false" outlineLevel="0" collapsed="false">
      <c r="A5006" s="9" t="n">
        <f aca="false">A5005+A$1</f>
        <v>5.00200000000001</v>
      </c>
      <c r="B5006" s="9" t="n">
        <f aca="false">F5005</f>
        <v>-9.91998305066174E-059</v>
      </c>
      <c r="C5006" s="9" t="n">
        <f aca="false">E5005</f>
        <v>4.11162167725307E-057</v>
      </c>
      <c r="D5006" s="9" t="n">
        <f aca="false">(-K$4*C5006-K$5*B5006)/K$3</f>
        <v>4.54882935760556E-054</v>
      </c>
      <c r="E5006" s="9" t="n">
        <f aca="false">C5006+D5006*A$1</f>
        <v>8.66045103485863E-057</v>
      </c>
      <c r="F5006" s="9" t="n">
        <f aca="false">B5006+C5006*A$1</f>
        <v>-9.50882088293643E-059</v>
      </c>
    </row>
    <row r="5007" customFormat="false" ht="13.5" hidden="false" customHeight="false" outlineLevel="0" collapsed="false">
      <c r="A5007" s="9" t="n">
        <f aca="false">A5006+A$1</f>
        <v>5.00300000000001</v>
      </c>
      <c r="B5007" s="9" t="n">
        <f aca="false">F5006</f>
        <v>-9.50882088293643E-059</v>
      </c>
      <c r="C5007" s="9" t="n">
        <f aca="false">E5006</f>
        <v>8.66045103485863E-057</v>
      </c>
      <c r="D5007" s="9" t="n">
        <f aca="false">(-K$4*C5007-K$5*B5007)/K$3</f>
        <v>3.88836533798235E-054</v>
      </c>
      <c r="E5007" s="9" t="n">
        <f aca="false">C5007+D5007*A$1</f>
        <v>1.2548816372841E-056</v>
      </c>
      <c r="F5007" s="9" t="n">
        <f aca="false">B5007+C5007*A$1</f>
        <v>-8.64277577945057E-059</v>
      </c>
    </row>
    <row r="5008" customFormat="false" ht="13.5" hidden="false" customHeight="false" outlineLevel="0" collapsed="false">
      <c r="A5008" s="9" t="n">
        <f aca="false">A5007+A$1</f>
        <v>5.00400000000001</v>
      </c>
      <c r="B5008" s="9" t="n">
        <f aca="false">F5007</f>
        <v>-8.64277577945057E-059</v>
      </c>
      <c r="C5008" s="9" t="n">
        <f aca="false">E5007</f>
        <v>1.2548816372841E-056</v>
      </c>
      <c r="D5008" s="9" t="n">
        <f aca="false">(-K$4*C5008-K$5*B5008)/K$3</f>
        <v>3.06650625244119E-054</v>
      </c>
      <c r="E5008" s="9" t="n">
        <f aca="false">C5008+D5008*A$1</f>
        <v>1.56153226252822E-056</v>
      </c>
      <c r="F5008" s="9" t="n">
        <f aca="false">B5008+C5008*A$1</f>
        <v>-7.38789414216647E-059</v>
      </c>
    </row>
    <row r="5009" customFormat="false" ht="13.5" hidden="false" customHeight="false" outlineLevel="0" collapsed="false">
      <c r="A5009" s="9" t="n">
        <f aca="false">A5008+A$1</f>
        <v>5.00500000000001</v>
      </c>
      <c r="B5009" s="9" t="n">
        <f aca="false">F5008</f>
        <v>-7.38789414216647E-059</v>
      </c>
      <c r="C5009" s="9" t="n">
        <f aca="false">E5008</f>
        <v>1.56153226252822E-056</v>
      </c>
      <c r="D5009" s="9" t="n">
        <f aca="false">(-K$4*C5009-K$5*B5009)/K$3</f>
        <v>2.13241480855502E-054</v>
      </c>
      <c r="E5009" s="9" t="n">
        <f aca="false">C5009+D5009*A$1</f>
        <v>1.77477374338372E-056</v>
      </c>
      <c r="F5009" s="9" t="n">
        <f aca="false">B5009+C5009*A$1</f>
        <v>-5.82636187963825E-059</v>
      </c>
    </row>
    <row r="5010" customFormat="false" ht="13.5" hidden="false" customHeight="false" outlineLevel="0" collapsed="false">
      <c r="A5010" s="9" t="n">
        <f aca="false">A5009+A$1</f>
        <v>5.00600000000001</v>
      </c>
      <c r="B5010" s="9" t="n">
        <f aca="false">F5009</f>
        <v>-5.82636187963825E-059</v>
      </c>
      <c r="C5010" s="9" t="n">
        <f aca="false">E5009</f>
        <v>1.77477374338372E-056</v>
      </c>
      <c r="D5010" s="9" t="n">
        <f aca="false">(-K$4*C5010-K$5*B5010)/K$3</f>
        <v>1.13840719643541E-054</v>
      </c>
      <c r="E5010" s="9" t="n">
        <f aca="false">C5010+D5010*A$1</f>
        <v>1.88861446302726E-056</v>
      </c>
      <c r="F5010" s="9" t="n">
        <f aca="false">B5010+C5010*A$1</f>
        <v>-4.05158813625453E-059</v>
      </c>
    </row>
    <row r="5011" customFormat="false" ht="13.5" hidden="false" customHeight="false" outlineLevel="0" collapsed="false">
      <c r="A5011" s="9" t="n">
        <f aca="false">A5010+A$1</f>
        <v>5.00700000000001</v>
      </c>
      <c r="B5011" s="9" t="n">
        <f aca="false">F5010</f>
        <v>-4.05158813625453E-059</v>
      </c>
      <c r="C5011" s="9" t="n">
        <f aca="false">E5010</f>
        <v>1.88861446302726E-056</v>
      </c>
      <c r="D5011" s="9" t="n">
        <f aca="false">(-K$4*C5011-K$5*B5011)/K$3</f>
        <v>1.37179605100008E-055</v>
      </c>
      <c r="E5011" s="9" t="n">
        <f aca="false">C5011+D5011*A$1</f>
        <v>1.90233242353726E-056</v>
      </c>
      <c r="F5011" s="9" t="n">
        <f aca="false">B5011+C5011*A$1</f>
        <v>-2.16297367322727E-059</v>
      </c>
    </row>
    <row r="5012" customFormat="false" ht="13.5" hidden="false" customHeight="false" outlineLevel="0" collapsed="false">
      <c r="A5012" s="9" t="n">
        <f aca="false">A5011+A$1</f>
        <v>5.00800000000001</v>
      </c>
      <c r="B5012" s="9" t="n">
        <f aca="false">F5011</f>
        <v>-2.16297367322727E-059</v>
      </c>
      <c r="C5012" s="9" t="n">
        <f aca="false">E5011</f>
        <v>1.90233242353726E-056</v>
      </c>
      <c r="D5012" s="9" t="n">
        <f aca="false">(-K$4*C5012-K$5*B5012)/K$3</f>
        <v>-8.20845586923623E-055</v>
      </c>
      <c r="E5012" s="9" t="n">
        <f aca="false">C5012+D5012*A$1</f>
        <v>1.8202478648449E-056</v>
      </c>
      <c r="F5012" s="9" t="n">
        <f aca="false">B5012+C5012*A$1</f>
        <v>-2.60641249690014E-060</v>
      </c>
    </row>
    <row r="5013" customFormat="false" ht="13.5" hidden="false" customHeight="false" outlineLevel="0" collapsed="false">
      <c r="A5013" s="9" t="n">
        <f aca="false">A5012+A$1</f>
        <v>5.00900000000001</v>
      </c>
      <c r="B5013" s="9" t="n">
        <f aca="false">F5012</f>
        <v>-2.60641249690014E-060</v>
      </c>
      <c r="C5013" s="9" t="n">
        <f aca="false">E5012</f>
        <v>1.8202478648449E-056</v>
      </c>
      <c r="D5013" s="9" t="n">
        <f aca="false">(-K$4*C5013-K$5*B5013)/K$3</f>
        <v>-1.68992723999989E-054</v>
      </c>
      <c r="E5013" s="9" t="n">
        <f aca="false">C5013+D5013*A$1</f>
        <v>1.65125514084491E-056</v>
      </c>
      <c r="F5013" s="9" t="n">
        <f aca="false">B5013+C5013*A$1</f>
        <v>1.55960661515488E-059</v>
      </c>
    </row>
    <row r="5014" customFormat="false" ht="13.5" hidden="false" customHeight="false" outlineLevel="0" collapsed="false">
      <c r="A5014" s="9" t="n">
        <f aca="false">A5013+A$1</f>
        <v>5.01000000000001</v>
      </c>
      <c r="B5014" s="9" t="n">
        <f aca="false">F5013</f>
        <v>1.55960661515488E-059</v>
      </c>
      <c r="C5014" s="9" t="n">
        <f aca="false">E5013</f>
        <v>1.65125514084491E-056</v>
      </c>
      <c r="D5014" s="9" t="n">
        <f aca="false">(-K$4*C5014-K$5*B5014)/K$3</f>
        <v>-2.43105844842235E-054</v>
      </c>
      <c r="E5014" s="9" t="n">
        <f aca="false">C5014+D5014*A$1</f>
        <v>1.40814929600267E-056</v>
      </c>
      <c r="F5014" s="9" t="n">
        <f aca="false">B5014+C5014*A$1</f>
        <v>3.21086175599979E-059</v>
      </c>
    </row>
    <row r="5015" customFormat="false" ht="13.5" hidden="false" customHeight="false" outlineLevel="0" collapsed="false">
      <c r="A5015" s="9" t="n">
        <f aca="false">A5014+A$1</f>
        <v>5.01100000000001</v>
      </c>
      <c r="B5015" s="9" t="n">
        <f aca="false">F5014</f>
        <v>3.21086175599979E-059</v>
      </c>
      <c r="C5015" s="9" t="n">
        <f aca="false">E5014</f>
        <v>1.40814929600267E-056</v>
      </c>
      <c r="D5015" s="9" t="n">
        <f aca="false">(-K$4*C5015-K$5*B5015)/K$3</f>
        <v>-3.01358017400257E-054</v>
      </c>
      <c r="E5015" s="9" t="n">
        <f aca="false">C5015+D5015*A$1</f>
        <v>1.10679127860242E-056</v>
      </c>
      <c r="F5015" s="9" t="n">
        <f aca="false">B5015+C5015*A$1</f>
        <v>4.61901105200247E-059</v>
      </c>
    </row>
    <row r="5016" customFormat="false" ht="13.5" hidden="false" customHeight="false" outlineLevel="0" collapsed="false">
      <c r="A5016" s="9" t="n">
        <f aca="false">A5015+A$1</f>
        <v>5.01200000000001</v>
      </c>
      <c r="B5016" s="9" t="n">
        <f aca="false">F5015</f>
        <v>4.61901105200247E-059</v>
      </c>
      <c r="C5016" s="9" t="n">
        <f aca="false">E5015</f>
        <v>1.10679127860242E-056</v>
      </c>
      <c r="D5016" s="9" t="n">
        <f aca="false">(-K$4*C5016-K$5*B5016)/K$3</f>
        <v>-3.41629680460365E-054</v>
      </c>
      <c r="E5016" s="9" t="n">
        <f aca="false">C5016+D5016*A$1</f>
        <v>7.65161598142052E-057</v>
      </c>
      <c r="F5016" s="9" t="n">
        <f aca="false">B5016+C5016*A$1</f>
        <v>5.72580233060488E-059</v>
      </c>
    </row>
    <row r="5017" customFormat="false" ht="13.5" hidden="false" customHeight="false" outlineLevel="0" collapsed="false">
      <c r="A5017" s="9" t="n">
        <f aca="false">A5016+A$1</f>
        <v>5.01300000000001</v>
      </c>
      <c r="B5017" s="9" t="n">
        <f aca="false">F5016</f>
        <v>5.72580233060488E-059</v>
      </c>
      <c r="C5017" s="9" t="n">
        <f aca="false">E5016</f>
        <v>7.65161598142052E-057</v>
      </c>
      <c r="D5017" s="9" t="n">
        <f aca="false">(-K$4*C5017-K$5*B5017)/K$3</f>
        <v>-3.62806276344449E-054</v>
      </c>
      <c r="E5017" s="9" t="n">
        <f aca="false">C5017+D5017*A$1</f>
        <v>4.02355321797602E-057</v>
      </c>
      <c r="F5017" s="9" t="n">
        <f aca="false">B5017+C5017*A$1</f>
        <v>6.49096392874694E-059</v>
      </c>
    </row>
    <row r="5018" customFormat="false" ht="13.5" hidden="false" customHeight="false" outlineLevel="0" collapsed="false">
      <c r="A5018" s="9" t="n">
        <f aca="false">A5017+A$1</f>
        <v>5.01400000000001</v>
      </c>
      <c r="B5018" s="9" t="n">
        <f aca="false">F5017</f>
        <v>6.49096392874694E-059</v>
      </c>
      <c r="C5018" s="9" t="n">
        <f aca="false">E5017</f>
        <v>4.02355321797602E-057</v>
      </c>
      <c r="D5018" s="9" t="n">
        <f aca="false">(-K$4*C5018-K$5*B5018)/K$3</f>
        <v>-3.64783728617107E-054</v>
      </c>
      <c r="E5018" s="9" t="n">
        <f aca="false">C5018+D5018*A$1</f>
        <v>3.75715931804954E-058</v>
      </c>
      <c r="F5018" s="9" t="n">
        <f aca="false">B5018+C5018*A$1</f>
        <v>6.89331925054454E-059</v>
      </c>
    </row>
    <row r="5019" customFormat="false" ht="13.5" hidden="false" customHeight="false" outlineLevel="0" collapsed="false">
      <c r="A5019" s="9" t="n">
        <f aca="false">A5018+A$1</f>
        <v>5.01500000000001</v>
      </c>
      <c r="B5019" s="9" t="n">
        <f aca="false">F5018</f>
        <v>6.89331925054454E-059</v>
      </c>
      <c r="C5019" s="9" t="n">
        <f aca="false">E5018</f>
        <v>3.75715931804954E-058</v>
      </c>
      <c r="D5019" s="9" t="n">
        <f aca="false">(-K$4*C5019-K$5*B5019)/K$3</f>
        <v>-3.48423121845277E-054</v>
      </c>
      <c r="E5019" s="9" t="n">
        <f aca="false">C5019+D5019*A$1</f>
        <v>-3.10851528664781E-057</v>
      </c>
      <c r="F5019" s="9" t="n">
        <f aca="false">B5019+C5019*A$1</f>
        <v>6.93089084372503E-059</v>
      </c>
    </row>
    <row r="5020" customFormat="false" ht="13.5" hidden="false" customHeight="false" outlineLevel="0" collapsed="false">
      <c r="A5020" s="9" t="n">
        <f aca="false">A5019+A$1</f>
        <v>5.01600000000001</v>
      </c>
      <c r="B5020" s="9" t="n">
        <f aca="false">F5019</f>
        <v>6.93089084372503E-059</v>
      </c>
      <c r="C5020" s="9" t="n">
        <f aca="false">E5019</f>
        <v>-3.10851528664781E-057</v>
      </c>
      <c r="D5020" s="9" t="n">
        <f aca="false">(-K$4*C5020-K$5*B5020)/K$3</f>
        <v>-3.15459389319774E-054</v>
      </c>
      <c r="E5020" s="9" t="n">
        <f aca="false">C5020+D5020*A$1</f>
        <v>-6.26310917984555E-057</v>
      </c>
      <c r="F5020" s="9" t="n">
        <f aca="false">B5020+C5020*A$1</f>
        <v>6.62003931506025E-059</v>
      </c>
    </row>
    <row r="5021" customFormat="false" ht="13.5" hidden="false" customHeight="false" outlineLevel="0" collapsed="false">
      <c r="A5021" s="9" t="n">
        <f aca="false">A5020+A$1</f>
        <v>5.01700000000001</v>
      </c>
      <c r="B5021" s="9" t="n">
        <f aca="false">F5020</f>
        <v>6.62003931506025E-059</v>
      </c>
      <c r="C5021" s="9" t="n">
        <f aca="false">E5020</f>
        <v>-6.26310917984555E-057</v>
      </c>
      <c r="D5021" s="9" t="n">
        <f aca="false">(-K$4*C5021-K$5*B5021)/K$3</f>
        <v>-2.68370873954557E-054</v>
      </c>
      <c r="E5021" s="9" t="n">
        <f aca="false">C5021+D5021*A$1</f>
        <v>-8.94681791939112E-057</v>
      </c>
      <c r="F5021" s="9" t="n">
        <f aca="false">B5021+C5021*A$1</f>
        <v>5.9937283970757E-059</v>
      </c>
    </row>
    <row r="5022" customFormat="false" ht="13.5" hidden="false" customHeight="false" outlineLevel="0" collapsed="false">
      <c r="A5022" s="9" t="n">
        <f aca="false">A5021+A$1</f>
        <v>5.01800000000001</v>
      </c>
      <c r="B5022" s="9" t="n">
        <f aca="false">F5021</f>
        <v>5.9937283970757E-059</v>
      </c>
      <c r="C5022" s="9" t="n">
        <f aca="false">E5021</f>
        <v>-8.94681791939112E-057</v>
      </c>
      <c r="D5022" s="9" t="n">
        <f aca="false">(-K$4*C5022-K$5*B5022)/K$3</f>
        <v>-2.10218240659874E-054</v>
      </c>
      <c r="E5022" s="9" t="n">
        <f aca="false">C5022+D5022*A$1</f>
        <v>-1.10490003259899E-056</v>
      </c>
      <c r="F5022" s="9" t="n">
        <f aca="false">B5022+C5022*A$1</f>
        <v>5.09904660513659E-059</v>
      </c>
    </row>
    <row r="5023" customFormat="false" ht="13.5" hidden="false" customHeight="false" outlineLevel="0" collapsed="false">
      <c r="A5023" s="9" t="n">
        <f aca="false">A5022+A$1</f>
        <v>5.01900000000001</v>
      </c>
      <c r="B5023" s="9" t="n">
        <f aca="false">F5022</f>
        <v>5.09904660513659E-059</v>
      </c>
      <c r="C5023" s="9" t="n">
        <f aca="false">E5022</f>
        <v>-1.10490003259899E-056</v>
      </c>
      <c r="D5023" s="9" t="n">
        <f aca="false">(-K$4*C5023-K$5*B5023)/K$3</f>
        <v>-1.44462326996931E-054</v>
      </c>
      <c r="E5023" s="9" t="n">
        <f aca="false">C5023+D5023*A$1</f>
        <v>-1.24936235959592E-056</v>
      </c>
      <c r="F5023" s="9" t="n">
        <f aca="false">B5023+C5023*A$1</f>
        <v>3.9941465725376E-059</v>
      </c>
    </row>
    <row r="5024" customFormat="false" ht="13.5" hidden="false" customHeight="false" outlineLevel="0" collapsed="false">
      <c r="A5024" s="9" t="n">
        <f aca="false">A5023+A$1</f>
        <v>5.02000000000001</v>
      </c>
      <c r="B5024" s="9" t="n">
        <f aca="false">F5023</f>
        <v>3.9941465725376E-059</v>
      </c>
      <c r="C5024" s="9" t="n">
        <f aca="false">E5023</f>
        <v>-1.24936235959592E-056</v>
      </c>
      <c r="D5024" s="9" t="n">
        <f aca="false">(-K$4*C5024-K$5*B5024)/K$3</f>
        <v>-7.47710926672884E-055</v>
      </c>
      <c r="E5024" s="9" t="n">
        <f aca="false">C5024+D5024*A$1</f>
        <v>-1.3241334522632E-056</v>
      </c>
      <c r="F5024" s="9" t="n">
        <f aca="false">B5024+C5024*A$1</f>
        <v>2.74478421294168E-059</v>
      </c>
    </row>
    <row r="5025" customFormat="false" ht="13.5" hidden="false" customHeight="false" outlineLevel="0" collapsed="false">
      <c r="A5025" s="9" t="n">
        <f aca="false">A5024+A$1</f>
        <v>5.02100000000001</v>
      </c>
      <c r="B5025" s="9" t="n">
        <f aca="false">F5024</f>
        <v>2.74478421294168E-059</v>
      </c>
      <c r="C5025" s="9" t="n">
        <f aca="false">E5024</f>
        <v>-1.3241334522632E-056</v>
      </c>
      <c r="D5025" s="9" t="n">
        <f aca="false">(-K$4*C5025-K$5*B5025)/K$3</f>
        <v>-4.82586542076374E-056</v>
      </c>
      <c r="E5025" s="9" t="n">
        <f aca="false">C5025+D5025*A$1</f>
        <v>-1.32895931768397E-056</v>
      </c>
      <c r="F5025" s="9" t="n">
        <f aca="false">B5025+C5025*A$1</f>
        <v>1.42065076067848E-059</v>
      </c>
    </row>
    <row r="5026" customFormat="false" ht="13.5" hidden="false" customHeight="false" outlineLevel="0" collapsed="false">
      <c r="A5026" s="9" t="n">
        <f aca="false">A5025+A$1</f>
        <v>5.02200000000001</v>
      </c>
      <c r="B5026" s="9" t="n">
        <f aca="false">F5025</f>
        <v>1.42065076067848E-059</v>
      </c>
      <c r="C5026" s="9" t="n">
        <f aca="false">E5025</f>
        <v>-1.32895931768397E-056</v>
      </c>
      <c r="D5026" s="9" t="n">
        <f aca="false">(-K$4*C5026-K$5*B5026)/K$3</f>
        <v>6.18633937344729E-055</v>
      </c>
      <c r="E5026" s="9" t="n">
        <f aca="false">C5026+D5026*A$1</f>
        <v>-1.2670959239495E-056</v>
      </c>
      <c r="F5026" s="9" t="n">
        <f aca="false">B5026+C5026*A$1</f>
        <v>9.16914429945111E-061</v>
      </c>
    </row>
    <row r="5027" customFormat="false" ht="13.5" hidden="false" customHeight="false" outlineLevel="0" collapsed="false">
      <c r="A5027" s="9" t="n">
        <f aca="false">A5026+A$1</f>
        <v>5.02300000000001</v>
      </c>
      <c r="B5027" s="9" t="n">
        <f aca="false">F5026</f>
        <v>9.16914429945111E-061</v>
      </c>
      <c r="C5027" s="9" t="n">
        <f aca="false">E5026</f>
        <v>-1.2670959239495E-056</v>
      </c>
      <c r="D5027" s="9" t="n">
        <f aca="false">(-K$4*C5027-K$5*B5027)/K$3</f>
        <v>1.22125020245224E-054</v>
      </c>
      <c r="E5027" s="9" t="n">
        <f aca="false">C5027+D5027*A$1</f>
        <v>-1.14497090370427E-056</v>
      </c>
      <c r="F5027" s="9" t="n">
        <f aca="false">B5027+C5027*A$1</f>
        <v>-1.17540448095498E-059</v>
      </c>
    </row>
    <row r="5028" customFormat="false" ht="13.5" hidden="false" customHeight="false" outlineLevel="0" collapsed="false">
      <c r="A5028" s="9" t="n">
        <f aca="false">A5027+A$1</f>
        <v>5.02400000000001</v>
      </c>
      <c r="B5028" s="9" t="n">
        <f aca="false">F5027</f>
        <v>-1.17540448095498E-059</v>
      </c>
      <c r="C5028" s="9" t="n">
        <f aca="false">E5027</f>
        <v>-1.14497090370427E-056</v>
      </c>
      <c r="D5028" s="9" t="n">
        <f aca="false">(-K$4*C5028-K$5*B5028)/K$3</f>
        <v>1.73267314418176E-054</v>
      </c>
      <c r="E5028" s="9" t="n">
        <f aca="false">C5028+D5028*A$1</f>
        <v>-9.71703589286095E-057</v>
      </c>
      <c r="F5028" s="9" t="n">
        <f aca="false">B5028+C5028*A$1</f>
        <v>-2.32037538465926E-059</v>
      </c>
    </row>
    <row r="5029" customFormat="false" ht="13.5" hidden="false" customHeight="false" outlineLevel="0" collapsed="false">
      <c r="A5029" s="9" t="n">
        <f aca="false">A5028+A$1</f>
        <v>5.02500000000001</v>
      </c>
      <c r="B5029" s="9" t="n">
        <f aca="false">F5028</f>
        <v>-2.32037538465926E-059</v>
      </c>
      <c r="C5029" s="9" t="n">
        <f aca="false">E5028</f>
        <v>-9.71703589286095E-057</v>
      </c>
      <c r="D5029" s="9" t="n">
        <f aca="false">(-K$4*C5029-K$5*B5029)/K$3</f>
        <v>2.13189128161572E-054</v>
      </c>
      <c r="E5029" s="9" t="n">
        <f aca="false">C5029+D5029*A$1</f>
        <v>-7.58514461124523E-057</v>
      </c>
      <c r="F5029" s="9" t="n">
        <f aca="false">B5029+C5029*A$1</f>
        <v>-3.29207897394535E-059</v>
      </c>
    </row>
    <row r="5030" customFormat="false" ht="13.5" hidden="false" customHeight="false" outlineLevel="0" collapsed="false">
      <c r="A5030" s="9" t="n">
        <f aca="false">A5029+A$1</f>
        <v>5.02600000000001</v>
      </c>
      <c r="B5030" s="9" t="n">
        <f aca="false">F5029</f>
        <v>-3.29207897394535E-059</v>
      </c>
      <c r="C5030" s="9" t="n">
        <f aca="false">E5029</f>
        <v>-7.58514461124523E-057</v>
      </c>
      <c r="D5030" s="9" t="n">
        <f aca="false">(-K$4*C5030-K$5*B5030)/K$3</f>
        <v>2.4045539480972E-054</v>
      </c>
      <c r="E5030" s="9" t="n">
        <f aca="false">C5030+D5030*A$1</f>
        <v>-5.18059066314803E-057</v>
      </c>
      <c r="F5030" s="9" t="n">
        <f aca="false">B5030+C5030*A$1</f>
        <v>-4.05059343506988E-059</v>
      </c>
    </row>
    <row r="5031" customFormat="false" ht="13.5" hidden="false" customHeight="false" outlineLevel="0" collapsed="false">
      <c r="A5031" s="9" t="n">
        <f aca="false">A5030+A$1</f>
        <v>5.02700000000001</v>
      </c>
      <c r="B5031" s="9" t="n">
        <f aca="false">F5030</f>
        <v>-4.05059343506988E-059</v>
      </c>
      <c r="C5031" s="9" t="n">
        <f aca="false">E5030</f>
        <v>-5.18059066314803E-057</v>
      </c>
      <c r="D5031" s="9" t="n">
        <f aca="false">(-K$4*C5031-K$5*B5031)/K$3</f>
        <v>2.54335578384974E-054</v>
      </c>
      <c r="E5031" s="9" t="n">
        <f aca="false">C5031+D5031*A$1</f>
        <v>-2.63723487929829E-057</v>
      </c>
      <c r="F5031" s="9" t="n">
        <f aca="false">B5031+C5031*A$1</f>
        <v>-4.56865250138468E-059</v>
      </c>
    </row>
    <row r="5032" customFormat="false" ht="13.5" hidden="false" customHeight="false" outlineLevel="0" collapsed="false">
      <c r="A5032" s="9" t="n">
        <f aca="false">A5031+A$1</f>
        <v>5.02800000000001</v>
      </c>
      <c r="B5032" s="9" t="n">
        <f aca="false">F5031</f>
        <v>-4.56865250138468E-059</v>
      </c>
      <c r="C5032" s="9" t="n">
        <f aca="false">E5031</f>
        <v>-2.63723487929829E-057</v>
      </c>
      <c r="D5032" s="9" t="n">
        <f aca="false">(-K$4*C5032-K$5*B5032)/K$3</f>
        <v>2.54804973862217E-054</v>
      </c>
      <c r="E5032" s="9" t="n">
        <f aca="false">C5032+D5032*A$1</f>
        <v>-8.91851406761226E-059</v>
      </c>
      <c r="F5032" s="9" t="n">
        <f aca="false">B5032+C5032*A$1</f>
        <v>-4.83237598931451E-059</v>
      </c>
    </row>
    <row r="5033" customFormat="false" ht="13.5" hidden="false" customHeight="false" outlineLevel="0" collapsed="false">
      <c r="A5033" s="9" t="n">
        <f aca="false">A5032+A$1</f>
        <v>5.02900000000001</v>
      </c>
      <c r="B5033" s="9" t="n">
        <f aca="false">F5032</f>
        <v>-4.83237598931451E-059</v>
      </c>
      <c r="C5033" s="9" t="n">
        <f aca="false">E5032</f>
        <v>-8.91851406761226E-059</v>
      </c>
      <c r="D5033" s="9" t="n">
        <f aca="false">(-K$4*C5033-K$5*B5033)/K$3</f>
        <v>2.42510650872487E-054</v>
      </c>
      <c r="E5033" s="9" t="n">
        <f aca="false">C5033+D5033*A$1</f>
        <v>2.33592136804874E-057</v>
      </c>
      <c r="F5033" s="9" t="n">
        <f aca="false">B5033+C5033*A$1</f>
        <v>-4.84129450338212E-059</v>
      </c>
    </row>
    <row r="5034" customFormat="false" ht="13.5" hidden="false" customHeight="false" outlineLevel="0" collapsed="false">
      <c r="A5034" s="9" t="n">
        <f aca="false">A5033+A$1</f>
        <v>5.03000000000001</v>
      </c>
      <c r="B5034" s="9" t="n">
        <f aca="false">F5033</f>
        <v>-4.84129450338212E-059</v>
      </c>
      <c r="C5034" s="9" t="n">
        <f aca="false">E5033</f>
        <v>2.33592136804874E-057</v>
      </c>
      <c r="D5034" s="9" t="n">
        <f aca="false">(-K$4*C5034-K$5*B5034)/K$3</f>
        <v>2.18705511488619E-054</v>
      </c>
      <c r="E5034" s="9" t="n">
        <f aca="false">C5034+D5034*A$1</f>
        <v>4.52297648293493E-057</v>
      </c>
      <c r="F5034" s="9" t="n">
        <f aca="false">B5034+C5034*A$1</f>
        <v>-4.60770236657725E-059</v>
      </c>
    </row>
    <row r="5035" customFormat="false" ht="13.5" hidden="false" customHeight="false" outlineLevel="0" collapsed="false">
      <c r="A5035" s="9" t="n">
        <f aca="false">A5034+A$1</f>
        <v>5.03100000000002</v>
      </c>
      <c r="B5035" s="9" t="n">
        <f aca="false">F5034</f>
        <v>-4.60770236657725E-059</v>
      </c>
      <c r="C5035" s="9" t="n">
        <f aca="false">E5034</f>
        <v>4.52297648293493E-057</v>
      </c>
      <c r="D5035" s="9" t="n">
        <f aca="false">(-K$4*C5035-K$5*B5035)/K$3</f>
        <v>1.85155353499513E-054</v>
      </c>
      <c r="E5035" s="9" t="n">
        <f aca="false">C5035+D5035*A$1</f>
        <v>6.37453001793006E-057</v>
      </c>
      <c r="F5035" s="9" t="n">
        <f aca="false">B5035+C5035*A$1</f>
        <v>-4.15540471828375E-059</v>
      </c>
    </row>
    <row r="5036" customFormat="false" ht="13.5" hidden="false" customHeight="false" outlineLevel="0" collapsed="false">
      <c r="A5036" s="9" t="n">
        <f aca="false">A5035+A$1</f>
        <v>5.03200000000002</v>
      </c>
      <c r="B5036" s="9" t="n">
        <f aca="false">F5035</f>
        <v>-4.15540471828375E-059</v>
      </c>
      <c r="C5036" s="9" t="n">
        <f aca="false">E5035</f>
        <v>6.37453001793006E-057</v>
      </c>
      <c r="D5036" s="9" t="n">
        <f aca="false">(-K$4*C5036-K$5*B5036)/K$3</f>
        <v>1.44024935734887E-054</v>
      </c>
      <c r="E5036" s="9" t="n">
        <f aca="false">C5036+D5036*A$1</f>
        <v>7.81477937527893E-057</v>
      </c>
      <c r="F5036" s="9" t="n">
        <f aca="false">B5036+C5036*A$1</f>
        <v>-3.51795171649075E-059</v>
      </c>
    </row>
    <row r="5037" customFormat="false" ht="13.5" hidden="false" customHeight="false" outlineLevel="0" collapsed="false">
      <c r="A5037" s="9" t="n">
        <f aca="false">A5036+A$1</f>
        <v>5.03300000000002</v>
      </c>
      <c r="B5037" s="9" t="n">
        <f aca="false">F5036</f>
        <v>-3.51795171649075E-059</v>
      </c>
      <c r="C5037" s="9" t="n">
        <f aca="false">E5036</f>
        <v>7.81477937527893E-057</v>
      </c>
      <c r="D5037" s="9" t="n">
        <f aca="false">(-K$4*C5037-K$5*B5037)/K$3</f>
        <v>9.7749792071748E-055</v>
      </c>
      <c r="E5037" s="9" t="n">
        <f aca="false">C5037+D5037*A$1</f>
        <v>8.79227729599641E-057</v>
      </c>
      <c r="F5037" s="9" t="n">
        <f aca="false">B5037+C5037*A$1</f>
        <v>-2.73647377896285E-059</v>
      </c>
    </row>
    <row r="5038" customFormat="false" ht="13.5" hidden="false" customHeight="false" outlineLevel="0" collapsed="false">
      <c r="A5038" s="9" t="n">
        <f aca="false">A5037+A$1</f>
        <v>5.03400000000002</v>
      </c>
      <c r="B5038" s="9" t="n">
        <f aca="false">F5037</f>
        <v>-2.73647377896285E-059</v>
      </c>
      <c r="C5038" s="9" t="n">
        <f aca="false">E5037</f>
        <v>8.79227729599641E-057</v>
      </c>
      <c r="D5038" s="9" t="n">
        <f aca="false">(-K$4*C5038-K$5*B5038)/K$3</f>
        <v>4.89009159881786E-055</v>
      </c>
      <c r="E5038" s="9" t="n">
        <f aca="false">C5038+D5038*A$1</f>
        <v>9.2812864558782E-057</v>
      </c>
      <c r="F5038" s="9" t="n">
        <f aca="false">B5038+C5038*A$1</f>
        <v>-1.85724604936321E-059</v>
      </c>
    </row>
    <row r="5039" customFormat="false" ht="13.5" hidden="false" customHeight="false" outlineLevel="0" collapsed="false">
      <c r="A5039" s="9" t="n">
        <f aca="false">A5038+A$1</f>
        <v>5.03500000000002</v>
      </c>
      <c r="B5039" s="9" t="n">
        <f aca="false">F5038</f>
        <v>-1.85724604936321E-059</v>
      </c>
      <c r="C5039" s="9" t="n">
        <f aca="false">E5038</f>
        <v>9.2812864558782E-057</v>
      </c>
      <c r="D5039" s="9" t="n">
        <f aca="false">(-K$4*C5039-K$5*B5039)/K$3</f>
        <v>4.94379093786684E-058</v>
      </c>
      <c r="E5039" s="9" t="n">
        <f aca="false">C5039+D5039*A$1</f>
        <v>9.28178083497198E-057</v>
      </c>
      <c r="F5039" s="9" t="n">
        <f aca="false">B5039+C5039*A$1</f>
        <v>-9.29117403775393E-060</v>
      </c>
    </row>
    <row r="5040" customFormat="false" ht="13.5" hidden="false" customHeight="false" outlineLevel="0" collapsed="false">
      <c r="A5040" s="9" t="n">
        <f aca="false">A5039+A$1</f>
        <v>5.03600000000002</v>
      </c>
      <c r="B5040" s="9" t="n">
        <f aca="false">F5039</f>
        <v>-9.29117403775393E-060</v>
      </c>
      <c r="C5040" s="9" t="n">
        <f aca="false">E5039</f>
        <v>9.28178083497198E-057</v>
      </c>
      <c r="D5040" s="9" t="n">
        <f aca="false">(-K$4*C5040-K$5*B5040)/K$3</f>
        <v>-4.63619381609502E-055</v>
      </c>
      <c r="E5040" s="9" t="n">
        <f aca="false">C5040+D5040*A$1</f>
        <v>8.81816145336248E-057</v>
      </c>
      <c r="F5040" s="9" t="n">
        <f aca="false">B5040+C5040*A$1</f>
        <v>-9.39320278194875E-063</v>
      </c>
    </row>
    <row r="5041" customFormat="false" ht="13.5" hidden="false" customHeight="false" outlineLevel="0" collapsed="false">
      <c r="A5041" s="9" t="n">
        <f aca="false">A5040+A$1</f>
        <v>5.03700000000002</v>
      </c>
      <c r="B5041" s="9" t="n">
        <f aca="false">F5040</f>
        <v>-9.39320278194875E-063</v>
      </c>
      <c r="C5041" s="9" t="n">
        <f aca="false">E5040</f>
        <v>8.81816145336248E-057</v>
      </c>
      <c r="D5041" s="9" t="n">
        <f aca="false">(-K$4*C5041-K$5*B5041)/K$3</f>
        <v>-8.81346485197151E-055</v>
      </c>
      <c r="E5041" s="9" t="n">
        <f aca="false">C5041+D5041*A$1</f>
        <v>7.93681496816533E-057</v>
      </c>
      <c r="F5041" s="9" t="n">
        <f aca="false">B5041+C5041*A$1</f>
        <v>8.80876825058053E-060</v>
      </c>
    </row>
    <row r="5042" customFormat="false" ht="13.5" hidden="false" customHeight="false" outlineLevel="0" collapsed="false">
      <c r="A5042" s="9" t="n">
        <f aca="false">A5041+A$1</f>
        <v>5.03800000000002</v>
      </c>
      <c r="B5042" s="9" t="n">
        <f aca="false">F5041</f>
        <v>8.80876825058053E-060</v>
      </c>
      <c r="C5042" s="9" t="n">
        <f aca="false">E5041</f>
        <v>7.93681496816533E-057</v>
      </c>
      <c r="D5042" s="9" t="n">
        <f aca="false">(-K$4*C5042-K$5*B5042)/K$3</f>
        <v>-1.23411990934556E-054</v>
      </c>
      <c r="E5042" s="9" t="n">
        <f aca="false">C5042+D5042*A$1</f>
        <v>6.70269505881977E-057</v>
      </c>
      <c r="F5042" s="9" t="n">
        <f aca="false">B5042+C5042*A$1</f>
        <v>1.67455832187459E-059</v>
      </c>
    </row>
    <row r="5043" customFormat="false" ht="13.5" hidden="false" customHeight="false" outlineLevel="0" collapsed="false">
      <c r="A5043" s="9" t="n">
        <f aca="false">A5042+A$1</f>
        <v>5.03900000000002</v>
      </c>
      <c r="B5043" s="9" t="n">
        <f aca="false">F5042</f>
        <v>1.67455832187459E-059</v>
      </c>
      <c r="C5043" s="9" t="n">
        <f aca="false">E5042</f>
        <v>6.70269505881977E-057</v>
      </c>
      <c r="D5043" s="9" t="n">
        <f aca="false">(-K$4*C5043-K$5*B5043)/K$3</f>
        <v>-1.50754866681927E-054</v>
      </c>
      <c r="E5043" s="9" t="n">
        <f aca="false">C5043+D5043*A$1</f>
        <v>5.1951463920005E-057</v>
      </c>
      <c r="F5043" s="9" t="n">
        <f aca="false">B5043+C5043*A$1</f>
        <v>2.34482782775656E-059</v>
      </c>
    </row>
    <row r="5044" customFormat="false" ht="13.5" hidden="false" customHeight="false" outlineLevel="0" collapsed="false">
      <c r="A5044" s="9" t="n">
        <f aca="false">A5043+A$1</f>
        <v>5.04000000000002</v>
      </c>
      <c r="B5044" s="9" t="n">
        <f aca="false">F5043</f>
        <v>2.34482782775656E-059</v>
      </c>
      <c r="C5044" s="9" t="n">
        <f aca="false">E5043</f>
        <v>5.1951463920005E-057</v>
      </c>
      <c r="D5044" s="9" t="n">
        <f aca="false">(-K$4*C5044-K$5*B5044)/K$3</f>
        <v>-1.69192855307833E-054</v>
      </c>
      <c r="E5044" s="9" t="n">
        <f aca="false">C5044+D5044*A$1</f>
        <v>3.50321783892217E-057</v>
      </c>
      <c r="F5044" s="9" t="n">
        <f aca="false">B5044+C5044*A$1</f>
        <v>2.86434246695661E-059</v>
      </c>
    </row>
    <row r="5045" customFormat="false" ht="13.5" hidden="false" customHeight="false" outlineLevel="0" collapsed="false">
      <c r="A5045" s="9" t="n">
        <f aca="false">A5044+A$1</f>
        <v>5.04100000000002</v>
      </c>
      <c r="B5045" s="9" t="n">
        <f aca="false">F5044</f>
        <v>2.86434246695661E-059</v>
      </c>
      <c r="C5045" s="9" t="n">
        <f aca="false">E5044</f>
        <v>3.50321783892217E-057</v>
      </c>
      <c r="D5045" s="9" t="n">
        <f aca="false">(-K$4*C5045-K$5*B5045)/K$3</f>
        <v>-1.78249301737052E-054</v>
      </c>
      <c r="E5045" s="9" t="n">
        <f aca="false">C5045+D5045*A$1</f>
        <v>1.72072482155164E-057</v>
      </c>
      <c r="F5045" s="9" t="n">
        <f aca="false">B5045+C5045*A$1</f>
        <v>3.21466425084883E-059</v>
      </c>
    </row>
    <row r="5046" customFormat="false" ht="13.5" hidden="false" customHeight="false" outlineLevel="0" collapsed="false">
      <c r="A5046" s="9" t="n">
        <f aca="false">A5045+A$1</f>
        <v>5.04200000000002</v>
      </c>
      <c r="B5046" s="9" t="n">
        <f aca="false">F5045</f>
        <v>3.21466425084883E-059</v>
      </c>
      <c r="C5046" s="9" t="n">
        <f aca="false">E5045</f>
        <v>1.72072482155164E-057</v>
      </c>
      <c r="D5046" s="9" t="n">
        <f aca="false">(-K$4*C5046-K$5*B5046)/K$3</f>
        <v>-1.77940460757958E-054</v>
      </c>
      <c r="E5046" s="9" t="n">
        <f aca="false">C5046+D5046*A$1</f>
        <v>-5.86797860279349E-059</v>
      </c>
      <c r="F5046" s="9" t="n">
        <f aca="false">B5046+C5046*A$1</f>
        <v>3.386736733004E-059</v>
      </c>
    </row>
    <row r="5047" customFormat="false" ht="13.5" hidden="false" customHeight="false" outlineLevel="0" collapsed="false">
      <c r="A5047" s="9" t="n">
        <f aca="false">A5046+A$1</f>
        <v>5.04300000000002</v>
      </c>
      <c r="B5047" s="9" t="n">
        <f aca="false">F5046</f>
        <v>3.386736733004E-059</v>
      </c>
      <c r="C5047" s="9" t="n">
        <f aca="false">E5046</f>
        <v>-5.86797860279349E-059</v>
      </c>
      <c r="D5047" s="9" t="n">
        <f aca="false">(-K$4*C5047-K$5*B5047)/K$3</f>
        <v>-1.6875003878992E-054</v>
      </c>
      <c r="E5047" s="9" t="n">
        <f aca="false">C5047+D5047*A$1</f>
        <v>-1.74618017392714E-057</v>
      </c>
      <c r="F5047" s="9" t="n">
        <f aca="false">B5047+C5047*A$1</f>
        <v>3.3808687544012E-059</v>
      </c>
    </row>
    <row r="5048" customFormat="false" ht="13.5" hidden="false" customHeight="false" outlineLevel="0" collapsed="false">
      <c r="A5048" s="9" t="n">
        <f aca="false">A5047+A$1</f>
        <v>5.04400000000002</v>
      </c>
      <c r="B5048" s="9" t="n">
        <f aca="false">F5047</f>
        <v>3.3808687544012E-059</v>
      </c>
      <c r="C5048" s="9" t="n">
        <f aca="false">E5047</f>
        <v>-1.74618017392714E-057</v>
      </c>
      <c r="D5048" s="9" t="n">
        <f aca="false">(-K$4*C5048-K$5*B5048)/K$3</f>
        <v>-1.51581635980789E-054</v>
      </c>
      <c r="E5048" s="9" t="n">
        <f aca="false">C5048+D5048*A$1</f>
        <v>-3.26199653373503E-057</v>
      </c>
      <c r="F5048" s="9" t="n">
        <f aca="false">B5048+C5048*A$1</f>
        <v>3.20625073700849E-059</v>
      </c>
    </row>
    <row r="5049" customFormat="false" ht="13.5" hidden="false" customHeight="false" outlineLevel="0" collapsed="false">
      <c r="A5049" s="9" t="n">
        <f aca="false">A5048+A$1</f>
        <v>5.04500000000002</v>
      </c>
      <c r="B5049" s="9" t="n">
        <f aca="false">F5048</f>
        <v>3.20625073700849E-059</v>
      </c>
      <c r="C5049" s="9" t="n">
        <f aca="false">E5048</f>
        <v>-3.26199653373503E-057</v>
      </c>
      <c r="D5049" s="9" t="n">
        <f aca="false">(-K$4*C5049-K$5*B5049)/K$3</f>
        <v>-1.27692571513074E-054</v>
      </c>
      <c r="E5049" s="9" t="n">
        <f aca="false">C5049+D5049*A$1</f>
        <v>-4.53892224886577E-057</v>
      </c>
      <c r="F5049" s="9" t="n">
        <f aca="false">B5049+C5049*A$1</f>
        <v>2.88005108363499E-059</v>
      </c>
    </row>
    <row r="5050" customFormat="false" ht="13.5" hidden="false" customHeight="false" outlineLevel="0" collapsed="false">
      <c r="A5050" s="9" t="n">
        <f aca="false">A5049+A$1</f>
        <v>5.04600000000002</v>
      </c>
      <c r="B5050" s="9" t="n">
        <f aca="false">F5049</f>
        <v>2.88005108363499E-059</v>
      </c>
      <c r="C5050" s="9" t="n">
        <f aca="false">E5049</f>
        <v>-4.53892224886577E-057</v>
      </c>
      <c r="D5050" s="9" t="n">
        <f aca="false">(-K$4*C5050-K$5*B5050)/K$3</f>
        <v>-9.86133316930916E-055</v>
      </c>
      <c r="E5050" s="9" t="n">
        <f aca="false">C5050+D5050*A$1</f>
        <v>-5.52505556579668E-057</v>
      </c>
      <c r="F5050" s="9" t="n">
        <f aca="false">B5050+C5050*A$1</f>
        <v>2.42615885874841E-059</v>
      </c>
    </row>
    <row r="5051" customFormat="false" ht="13.5" hidden="false" customHeight="false" outlineLevel="0" collapsed="false">
      <c r="A5051" s="9" t="n">
        <f aca="false">A5050+A$1</f>
        <v>5.04700000000002</v>
      </c>
      <c r="B5051" s="9" t="n">
        <f aca="false">F5050</f>
        <v>2.42615885874841E-059</v>
      </c>
      <c r="C5051" s="9" t="n">
        <f aca="false">E5050</f>
        <v>-5.52505556579668E-057</v>
      </c>
      <c r="D5051" s="9" t="n">
        <f aca="false">(-K$4*C5051-K$5*B5051)/K$3</f>
        <v>-6.60573872794536E-055</v>
      </c>
      <c r="E5051" s="9" t="n">
        <f aca="false">C5051+D5051*A$1</f>
        <v>-6.18562943859122E-057</v>
      </c>
      <c r="F5051" s="9" t="n">
        <f aca="false">B5051+C5051*A$1</f>
        <v>1.87365330216874E-059</v>
      </c>
    </row>
    <row r="5052" customFormat="false" ht="13.5" hidden="false" customHeight="false" outlineLevel="0" collapsed="false">
      <c r="A5052" s="9" t="n">
        <f aca="false">A5051+A$1</f>
        <v>5.04800000000002</v>
      </c>
      <c r="B5052" s="9" t="n">
        <f aca="false">F5051</f>
        <v>1.87365330216874E-059</v>
      </c>
      <c r="C5052" s="9" t="n">
        <f aca="false">E5051</f>
        <v>-6.18562943859122E-057</v>
      </c>
      <c r="D5052" s="9" t="n">
        <f aca="false">(-K$4*C5052-K$5*B5052)/K$3</f>
        <v>-3.18263707225248E-055</v>
      </c>
      <c r="E5052" s="9" t="n">
        <f aca="false">C5052+D5052*A$1</f>
        <v>-6.50389314581647E-057</v>
      </c>
      <c r="F5052" s="9" t="n">
        <f aca="false">B5052+C5052*A$1</f>
        <v>1.25509035830962E-059</v>
      </c>
    </row>
    <row r="5053" customFormat="false" ht="13.5" hidden="false" customHeight="false" outlineLevel="0" collapsed="false">
      <c r="A5053" s="9" t="n">
        <f aca="false">A5052+A$1</f>
        <v>5.04900000000002</v>
      </c>
      <c r="B5053" s="9" t="n">
        <f aca="false">F5052</f>
        <v>1.25509035830962E-059</v>
      </c>
      <c r="C5053" s="9" t="n">
        <f aca="false">E5052</f>
        <v>-6.50389314581647E-057</v>
      </c>
      <c r="D5053" s="9" t="n">
        <f aca="false">(-K$4*C5053-K$5*B5053)/K$3</f>
        <v>2.28441354268375E-056</v>
      </c>
      <c r="E5053" s="9" t="n">
        <f aca="false">C5053+D5053*A$1</f>
        <v>-6.48104901038963E-057</v>
      </c>
      <c r="F5053" s="9" t="n">
        <f aca="false">B5053+C5053*A$1</f>
        <v>6.04701043727972E-060</v>
      </c>
    </row>
    <row r="5054" customFormat="false" ht="13.5" hidden="false" customHeight="false" outlineLevel="0" collapsed="false">
      <c r="A5054" s="9" t="n">
        <f aca="false">A5053+A$1</f>
        <v>5.05000000000002</v>
      </c>
      <c r="B5054" s="9" t="n">
        <f aca="false">F5053</f>
        <v>6.04701043727972E-060</v>
      </c>
      <c r="C5054" s="9" t="n">
        <f aca="false">E5053</f>
        <v>-6.48104901038963E-057</v>
      </c>
      <c r="D5054" s="9" t="n">
        <f aca="false">(-K$4*C5054-K$5*B5054)/K$3</f>
        <v>3.45754379174977E-055</v>
      </c>
      <c r="E5054" s="9" t="n">
        <f aca="false">C5054+D5054*A$1</f>
        <v>-6.13529463121465E-057</v>
      </c>
      <c r="F5054" s="9" t="n">
        <f aca="false">B5054+C5054*A$1</f>
        <v>-4.34038573109913E-061</v>
      </c>
    </row>
    <row r="5055" customFormat="false" ht="13.5" hidden="false" customHeight="false" outlineLevel="0" collapsed="false">
      <c r="A5055" s="9" t="n">
        <f aca="false">A5054+A$1</f>
        <v>5.05100000000002</v>
      </c>
      <c r="B5055" s="9" t="n">
        <f aca="false">F5054</f>
        <v>-4.34038573109913E-061</v>
      </c>
      <c r="C5055" s="9" t="n">
        <f aca="false">E5054</f>
        <v>-6.13529463121465E-057</v>
      </c>
      <c r="D5055" s="9" t="n">
        <f aca="false">(-K$4*C5055-K$5*B5055)/K$3</f>
        <v>6.35231391776961E-055</v>
      </c>
      <c r="E5055" s="9" t="n">
        <f aca="false">C5055+D5055*A$1</f>
        <v>-5.50006323943769E-057</v>
      </c>
      <c r="F5055" s="9" t="n">
        <f aca="false">B5055+C5055*A$1</f>
        <v>-6.56933320432457E-060</v>
      </c>
    </row>
    <row r="5056" customFormat="false" ht="13.5" hidden="false" customHeight="false" outlineLevel="0" collapsed="false">
      <c r="A5056" s="9" t="n">
        <f aca="false">A5055+A$1</f>
        <v>5.05200000000002</v>
      </c>
      <c r="B5056" s="9" t="n">
        <f aca="false">F5055</f>
        <v>-6.56933320432457E-060</v>
      </c>
      <c r="C5056" s="9" t="n">
        <f aca="false">E5055</f>
        <v>-5.50006323943769E-057</v>
      </c>
      <c r="D5056" s="9" t="n">
        <f aca="false">(-K$4*C5056-K$5*B5056)/K$3</f>
        <v>8.78472984159997E-055</v>
      </c>
      <c r="E5056" s="9" t="n">
        <f aca="false">C5056+D5056*A$1</f>
        <v>-4.62159025527769E-057</v>
      </c>
      <c r="F5056" s="9" t="n">
        <f aca="false">B5056+C5056*A$1</f>
        <v>-1.20693964437623E-059</v>
      </c>
    </row>
    <row r="5057" customFormat="false" ht="13.5" hidden="false" customHeight="false" outlineLevel="0" collapsed="false">
      <c r="A5057" s="9" t="n">
        <f aca="false">A5056+A$1</f>
        <v>5.05300000000002</v>
      </c>
      <c r="B5057" s="9" t="n">
        <f aca="false">F5056</f>
        <v>-1.20693964437623E-059</v>
      </c>
      <c r="C5057" s="9" t="n">
        <f aca="false">E5056</f>
        <v>-4.62159025527769E-057</v>
      </c>
      <c r="D5057" s="9" t="n">
        <f aca="false">(-K$4*C5057-K$5*B5057)/K$3</f>
        <v>1.06562884771588E-054</v>
      </c>
      <c r="E5057" s="9" t="n">
        <f aca="false">C5057+D5057*A$1</f>
        <v>-3.55596140756181E-057</v>
      </c>
      <c r="F5057" s="9" t="n">
        <f aca="false">B5057+C5057*A$1</f>
        <v>-1.669098669904E-059</v>
      </c>
    </row>
    <row r="5058" customFormat="false" ht="13.5" hidden="false" customHeight="false" outlineLevel="0" collapsed="false">
      <c r="A5058" s="9" t="n">
        <f aca="false">A5057+A$1</f>
        <v>5.05400000000002</v>
      </c>
      <c r="B5058" s="9" t="n">
        <f aca="false">F5057</f>
        <v>-1.669098669904E-059</v>
      </c>
      <c r="C5058" s="9" t="n">
        <f aca="false">E5057</f>
        <v>-3.55596140756181E-057</v>
      </c>
      <c r="D5058" s="9" t="n">
        <f aca="false">(-K$4*C5058-K$5*B5058)/K$3</f>
        <v>1.19014547570818E-054</v>
      </c>
      <c r="E5058" s="9" t="n">
        <f aca="false">C5058+D5058*A$1</f>
        <v>-2.36581593185363E-057</v>
      </c>
      <c r="F5058" s="9" t="n">
        <f aca="false">B5058+C5058*A$1</f>
        <v>-2.02469481066018E-059</v>
      </c>
    </row>
    <row r="5059" customFormat="false" ht="13.5" hidden="false" customHeight="false" outlineLevel="0" collapsed="false">
      <c r="A5059" s="9" t="n">
        <f aca="false">A5058+A$1</f>
        <v>5.05500000000002</v>
      </c>
      <c r="B5059" s="9" t="n">
        <f aca="false">F5058</f>
        <v>-2.02469481066018E-059</v>
      </c>
      <c r="C5059" s="9" t="n">
        <f aca="false">E5058</f>
        <v>-2.36581593185363E-057</v>
      </c>
      <c r="D5059" s="9" t="n">
        <f aca="false">(-K$4*C5059-K$5*B5059)/K$3</f>
        <v>1.24892899851545E-054</v>
      </c>
      <c r="E5059" s="9" t="n">
        <f aca="false">C5059+D5059*A$1</f>
        <v>-1.11688693333818E-057</v>
      </c>
      <c r="F5059" s="9" t="n">
        <f aca="false">B5059+C5059*A$1</f>
        <v>-2.26127640384554E-059</v>
      </c>
    </row>
    <row r="5060" customFormat="false" ht="13.5" hidden="false" customHeight="false" outlineLevel="0" collapsed="false">
      <c r="A5060" s="9" t="n">
        <f aca="false">A5059+A$1</f>
        <v>5.05600000000002</v>
      </c>
      <c r="B5060" s="9" t="n">
        <f aca="false">F5059</f>
        <v>-2.26127640384554E-059</v>
      </c>
      <c r="C5060" s="9" t="n">
        <f aca="false">E5059</f>
        <v>-1.11688693333818E-057</v>
      </c>
      <c r="D5060" s="9" t="n">
        <f aca="false">(-K$4*C5060-K$5*B5060)/K$3</f>
        <v>1.24232689525659E-054</v>
      </c>
      <c r="E5060" s="9" t="n">
        <f aca="false">C5060+D5060*A$1</f>
        <v>1.25439961918406E-058</v>
      </c>
      <c r="F5060" s="9" t="n">
        <f aca="false">B5060+C5060*A$1</f>
        <v>-2.37296509717936E-059</v>
      </c>
    </row>
    <row r="5061" customFormat="false" ht="13.5" hidden="false" customHeight="false" outlineLevel="0" collapsed="false">
      <c r="A5061" s="9" t="n">
        <f aca="false">A5060+A$1</f>
        <v>5.05700000000002</v>
      </c>
      <c r="B5061" s="9" t="n">
        <f aca="false">F5060</f>
        <v>-2.37296509717936E-059</v>
      </c>
      <c r="C5061" s="9" t="n">
        <f aca="false">E5060</f>
        <v>1.25439961918406E-058</v>
      </c>
      <c r="D5061" s="9" t="n">
        <f aca="false">(-K$4*C5061-K$5*B5061)/K$3</f>
        <v>1.17393855239784E-054</v>
      </c>
      <c r="E5061" s="9" t="n">
        <f aca="false">C5061+D5061*A$1</f>
        <v>1.29937851431624E-057</v>
      </c>
      <c r="F5061" s="9" t="n">
        <f aca="false">B5061+C5061*A$1</f>
        <v>-2.36042110098752E-059</v>
      </c>
    </row>
    <row r="5062" customFormat="false" ht="13.5" hidden="false" customHeight="false" outlineLevel="0" collapsed="false">
      <c r="A5062" s="9" t="n">
        <f aca="false">A5061+A$1</f>
        <v>5.05800000000002</v>
      </c>
      <c r="B5062" s="9" t="n">
        <f aca="false">F5061</f>
        <v>-2.36042110098752E-059</v>
      </c>
      <c r="C5062" s="9" t="n">
        <f aca="false">E5061</f>
        <v>1.29937851431624E-057</v>
      </c>
      <c r="D5062" s="9" t="n">
        <f aca="false">(-K$4*C5062-K$5*B5062)/K$3</f>
        <v>1.05027269906213E-054</v>
      </c>
      <c r="E5062" s="9" t="n">
        <f aca="false">C5062+D5062*A$1</f>
        <v>2.34965121337838E-057</v>
      </c>
      <c r="F5062" s="9" t="n">
        <f aca="false">B5062+C5062*A$1</f>
        <v>-2.23048324955589E-059</v>
      </c>
    </row>
    <row r="5063" customFormat="false" ht="13.5" hidden="false" customHeight="false" outlineLevel="0" collapsed="false">
      <c r="A5063" s="9" t="n">
        <f aca="false">A5062+A$1</f>
        <v>5.05900000000002</v>
      </c>
      <c r="B5063" s="9" t="n">
        <f aca="false">F5062</f>
        <v>-2.23048324955589E-059</v>
      </c>
      <c r="C5063" s="9" t="n">
        <f aca="false">E5062</f>
        <v>2.34965121337838E-057</v>
      </c>
      <c r="D5063" s="9" t="n">
        <f aca="false">(-K$4*C5063-K$5*B5063)/K$3</f>
        <v>8.80276503440109E-055</v>
      </c>
      <c r="E5063" s="9" t="n">
        <f aca="false">C5063+D5063*A$1</f>
        <v>3.22992771681849E-057</v>
      </c>
      <c r="F5063" s="9" t="n">
        <f aca="false">B5063+C5063*A$1</f>
        <v>-1.99551812821806E-059</v>
      </c>
    </row>
    <row r="5064" customFormat="false" ht="13.5" hidden="false" customHeight="false" outlineLevel="0" collapsed="false">
      <c r="A5064" s="9" t="n">
        <f aca="false">A5063+A$1</f>
        <v>5.06000000000002</v>
      </c>
      <c r="B5064" s="9" t="n">
        <f aca="false">F5063</f>
        <v>-1.99551812821806E-059</v>
      </c>
      <c r="C5064" s="9" t="n">
        <f aca="false">E5063</f>
        <v>3.22992771681849E-057</v>
      </c>
      <c r="D5064" s="9" t="n">
        <f aca="false">(-K$4*C5064-K$5*B5064)/K$3</f>
        <v>6.74766292427179E-055</v>
      </c>
      <c r="E5064" s="9" t="n">
        <f aca="false">C5064+D5064*A$1</f>
        <v>3.90469400924567E-057</v>
      </c>
      <c r="F5064" s="9" t="n">
        <f aca="false">B5064+C5064*A$1</f>
        <v>-1.67252535653621E-059</v>
      </c>
    </row>
    <row r="5065" customFormat="false" ht="13.5" hidden="false" customHeight="false" outlineLevel="0" collapsed="false">
      <c r="A5065" s="9" t="n">
        <f aca="false">A5064+A$1</f>
        <v>5.06100000000003</v>
      </c>
      <c r="B5065" s="9" t="n">
        <f aca="false">F5064</f>
        <v>-1.67252535653621E-059</v>
      </c>
      <c r="C5065" s="9" t="n">
        <f aca="false">E5064</f>
        <v>3.90469400924567E-057</v>
      </c>
      <c r="D5065" s="9" t="n">
        <f aca="false">(-K$4*C5065-K$5*B5065)/K$3</f>
        <v>4.45793277343536E-055</v>
      </c>
      <c r="E5065" s="9" t="n">
        <f aca="false">C5065+D5065*A$1</f>
        <v>4.3504872865892E-057</v>
      </c>
      <c r="F5065" s="9" t="n">
        <f aca="false">B5065+C5065*A$1</f>
        <v>-1.28205595561164E-059</v>
      </c>
    </row>
    <row r="5066" customFormat="false" ht="13.5" hidden="false" customHeight="false" outlineLevel="0" collapsed="false">
      <c r="A5066" s="9" t="n">
        <f aca="false">A5065+A$1</f>
        <v>5.06200000000003</v>
      </c>
      <c r="B5066" s="9" t="n">
        <f aca="false">F5065</f>
        <v>-1.28205595561164E-059</v>
      </c>
      <c r="C5066" s="9" t="n">
        <f aca="false">E5065</f>
        <v>4.3504872865892E-057</v>
      </c>
      <c r="D5066" s="9" t="n">
        <f aca="false">(-K$4*C5066-K$5*B5066)/K$3</f>
        <v>2.059792491469E-055</v>
      </c>
      <c r="E5066" s="9" t="n">
        <f aca="false">C5066+D5066*A$1</f>
        <v>4.5564665357361E-057</v>
      </c>
      <c r="F5066" s="9" t="n">
        <f aca="false">B5066+C5066*A$1</f>
        <v>-8.47007226952719E-060</v>
      </c>
    </row>
    <row r="5067" customFormat="false" ht="13.5" hidden="false" customHeight="false" outlineLevel="0" collapsed="false">
      <c r="A5067" s="9" t="n">
        <f aca="false">A5066+A$1</f>
        <v>5.06300000000003</v>
      </c>
      <c r="B5067" s="9" t="n">
        <f aca="false">F5066</f>
        <v>-8.47007226952719E-060</v>
      </c>
      <c r="C5067" s="9" t="n">
        <f aca="false">E5066</f>
        <v>4.5564665357361E-057</v>
      </c>
      <c r="D5067" s="9" t="n">
        <f aca="false">(-K$4*C5067-K$5*B5067)/K$3</f>
        <v>-3.21430400972506E-056</v>
      </c>
      <c r="E5067" s="9" t="n">
        <f aca="false">C5067+D5067*A$1</f>
        <v>4.52432349563885E-057</v>
      </c>
      <c r="F5067" s="9" t="n">
        <f aca="false">B5067+C5067*A$1</f>
        <v>-3.91360573379109E-060</v>
      </c>
    </row>
    <row r="5068" customFormat="false" ht="13.5" hidden="false" customHeight="false" outlineLevel="0" collapsed="false">
      <c r="A5068" s="9" t="n">
        <f aca="false">A5067+A$1</f>
        <v>5.06400000000003</v>
      </c>
      <c r="B5068" s="9" t="n">
        <f aca="false">F5067</f>
        <v>-3.91360573379109E-060</v>
      </c>
      <c r="C5068" s="9" t="n">
        <f aca="false">E5067</f>
        <v>4.52432349563885E-057</v>
      </c>
      <c r="D5068" s="9" t="n">
        <f aca="false">(-K$4*C5068-K$5*B5068)/K$3</f>
        <v>-2.56752062874331E-055</v>
      </c>
      <c r="E5068" s="9" t="n">
        <f aca="false">C5068+D5068*A$1</f>
        <v>4.26757143276452E-057</v>
      </c>
      <c r="F5068" s="9" t="n">
        <f aca="false">B5068+C5068*A$1</f>
        <v>6.10717761847761E-061</v>
      </c>
    </row>
    <row r="5069" customFormat="false" ht="13.5" hidden="false" customHeight="false" outlineLevel="0" collapsed="false">
      <c r="A5069" s="9" t="n">
        <f aca="false">A5068+A$1</f>
        <v>5.06500000000003</v>
      </c>
      <c r="B5069" s="9" t="n">
        <f aca="false">F5068</f>
        <v>6.10717761847761E-061</v>
      </c>
      <c r="C5069" s="9" t="n">
        <f aca="false">E5068</f>
        <v>4.26757143276452E-057</v>
      </c>
      <c r="D5069" s="9" t="n">
        <f aca="false">(-K$4*C5069-K$5*B5069)/K$3</f>
        <v>-4.5729303136884E-055</v>
      </c>
      <c r="E5069" s="9" t="n">
        <f aca="false">C5069+D5069*A$1</f>
        <v>3.81027840139568E-057</v>
      </c>
      <c r="F5069" s="9" t="n">
        <f aca="false">B5069+C5069*A$1</f>
        <v>4.87828919461228E-060</v>
      </c>
    </row>
    <row r="5070" customFormat="false" ht="13.5" hidden="false" customHeight="false" outlineLevel="0" collapsed="false">
      <c r="A5070" s="9" t="n">
        <f aca="false">A5069+A$1</f>
        <v>5.06600000000003</v>
      </c>
      <c r="B5070" s="9" t="n">
        <f aca="false">F5069</f>
        <v>4.87828919461228E-060</v>
      </c>
      <c r="C5070" s="9" t="n">
        <f aca="false">E5069</f>
        <v>3.81027840139568E-057</v>
      </c>
      <c r="D5070" s="9" t="n">
        <f aca="false">(-K$4*C5070-K$5*B5070)/K$3</f>
        <v>-6.24942299870182E-055</v>
      </c>
      <c r="E5070" s="9" t="n">
        <f aca="false">C5070+D5070*A$1</f>
        <v>3.1853361015255E-057</v>
      </c>
      <c r="F5070" s="9" t="n">
        <f aca="false">B5070+C5070*A$1</f>
        <v>8.68856759600796E-060</v>
      </c>
    </row>
    <row r="5071" customFormat="false" ht="13.5" hidden="false" customHeight="false" outlineLevel="0" collapsed="false">
      <c r="A5071" s="9" t="n">
        <f aca="false">A5070+A$1</f>
        <v>5.06700000000003</v>
      </c>
      <c r="B5071" s="9" t="n">
        <f aca="false">F5070</f>
        <v>8.68856759600796E-060</v>
      </c>
      <c r="C5071" s="9" t="n">
        <f aca="false">E5070</f>
        <v>3.1853361015255E-057</v>
      </c>
      <c r="D5071" s="9" t="n">
        <f aca="false">(-K$4*C5071-K$5*B5071)/K$3</f>
        <v>-7.52961989952948E-055</v>
      </c>
      <c r="E5071" s="9" t="n">
        <f aca="false">C5071+D5071*A$1</f>
        <v>2.43237411157255E-057</v>
      </c>
      <c r="F5071" s="9" t="n">
        <f aca="false">B5071+C5071*A$1</f>
        <v>1.18739036975335E-059</v>
      </c>
    </row>
    <row r="5072" customFormat="false" ht="13.5" hidden="false" customHeight="false" outlineLevel="0" collapsed="false">
      <c r="A5072" s="9" t="n">
        <f aca="false">A5071+A$1</f>
        <v>5.06800000000003</v>
      </c>
      <c r="B5072" s="9" t="n">
        <f aca="false">F5071</f>
        <v>1.18739036975335E-059</v>
      </c>
      <c r="C5072" s="9" t="n">
        <f aca="false">E5071</f>
        <v>2.43237411157255E-057</v>
      </c>
      <c r="D5072" s="9" t="n">
        <f aca="false">(-K$4*C5072-K$5*B5072)/K$3</f>
        <v>-8.36932596033928E-055</v>
      </c>
      <c r="E5072" s="9" t="n">
        <f aca="false">C5072+D5072*A$1</f>
        <v>1.59544151553862E-057</v>
      </c>
      <c r="F5072" s="9" t="n">
        <f aca="false">B5072+C5072*A$1</f>
        <v>1.4306277809106E-059</v>
      </c>
    </row>
    <row r="5073" customFormat="false" ht="13.5" hidden="false" customHeight="false" outlineLevel="0" collapsed="false">
      <c r="A5073" s="9" t="n">
        <f aca="false">A5072+A$1</f>
        <v>5.06900000000003</v>
      </c>
      <c r="B5073" s="9" t="n">
        <f aca="false">F5072</f>
        <v>1.4306277809106E-059</v>
      </c>
      <c r="C5073" s="9" t="n">
        <f aca="false">E5072</f>
        <v>1.59544151553862E-057</v>
      </c>
      <c r="D5073" s="9" t="n">
        <f aca="false">(-K$4*C5073-K$5*B5073)/K$3</f>
        <v>-8.74858042009163E-055</v>
      </c>
      <c r="E5073" s="9" t="n">
        <f aca="false">C5073+D5073*A$1</f>
        <v>7.2058347352946E-058</v>
      </c>
      <c r="F5073" s="9" t="n">
        <f aca="false">B5073+C5073*A$1</f>
        <v>1.59017193246446E-059</v>
      </c>
    </row>
    <row r="5074" customFormat="false" ht="13.5" hidden="false" customHeight="false" outlineLevel="0" collapsed="false">
      <c r="A5074" s="9" t="n">
        <f aca="false">A5073+A$1</f>
        <v>5.07000000000003</v>
      </c>
      <c r="B5074" s="9" t="n">
        <f aca="false">F5073</f>
        <v>1.59017193246446E-059</v>
      </c>
      <c r="C5074" s="9" t="n">
        <f aca="false">E5073</f>
        <v>7.2058347352946E-058</v>
      </c>
      <c r="D5074" s="9" t="n">
        <f aca="false">(-K$4*C5074-K$5*B5074)/K$3</f>
        <v>-8.67144313585178E-055</v>
      </c>
      <c r="E5074" s="9" t="n">
        <f aca="false">C5074+D5074*A$1</f>
        <v>-1.46560840055718E-058</v>
      </c>
      <c r="F5074" s="9" t="n">
        <f aca="false">B5074+C5074*A$1</f>
        <v>1.66223027981741E-059</v>
      </c>
    </row>
    <row r="5075" customFormat="false" ht="13.5" hidden="false" customHeight="false" outlineLevel="0" collapsed="false">
      <c r="A5075" s="9" t="n">
        <f aca="false">A5074+A$1</f>
        <v>5.07100000000003</v>
      </c>
      <c r="B5075" s="9" t="n">
        <f aca="false">F5074</f>
        <v>1.66223027981741E-059</v>
      </c>
      <c r="C5075" s="9" t="n">
        <f aca="false">E5074</f>
        <v>-1.46560840055718E-058</v>
      </c>
      <c r="D5075" s="9" t="n">
        <f aca="false">(-K$4*C5075-K$5*B5075)/K$3</f>
        <v>-8.16459055903133E-055</v>
      </c>
      <c r="E5075" s="9" t="n">
        <f aca="false">C5075+D5075*A$1</f>
        <v>-9.63019895958851E-058</v>
      </c>
      <c r="F5075" s="9" t="n">
        <f aca="false">B5075+C5075*A$1</f>
        <v>1.64757419581184E-059</v>
      </c>
    </row>
    <row r="5076" customFormat="false" ht="13.5" hidden="false" customHeight="false" outlineLevel="0" collapsed="false">
      <c r="A5076" s="9" t="n">
        <f aca="false">A5075+A$1</f>
        <v>5.07200000000003</v>
      </c>
      <c r="B5076" s="9" t="n">
        <f aca="false">F5075</f>
        <v>1.64757419581184E-059</v>
      </c>
      <c r="C5076" s="9" t="n">
        <f aca="false">E5075</f>
        <v>-9.63019895958851E-058</v>
      </c>
      <c r="D5076" s="9" t="n">
        <f aca="false">(-K$4*C5076-K$5*B5076)/K$3</f>
        <v>-7.27485108310034E-055</v>
      </c>
      <c r="E5076" s="9" t="n">
        <f aca="false">C5076+D5076*A$1</f>
        <v>-1.69050500426889E-057</v>
      </c>
      <c r="F5076" s="9" t="n">
        <f aca="false">B5076+C5076*A$1</f>
        <v>1.55127220621595E-059</v>
      </c>
    </row>
    <row r="5077" customFormat="false" ht="13.5" hidden="false" customHeight="false" outlineLevel="0" collapsed="false">
      <c r="A5077" s="9" t="n">
        <f aca="false">A5076+A$1</f>
        <v>5.07300000000003</v>
      </c>
      <c r="B5077" s="9" t="n">
        <f aca="false">F5076</f>
        <v>1.55127220621595E-059</v>
      </c>
      <c r="C5077" s="9" t="n">
        <f aca="false">E5076</f>
        <v>-1.69050500426889E-057</v>
      </c>
      <c r="D5077" s="9" t="n">
        <f aca="false">(-K$4*C5077-K$5*B5077)/K$3</f>
        <v>-6.06585602681088E-055</v>
      </c>
      <c r="E5077" s="9" t="n">
        <f aca="false">C5077+D5077*A$1</f>
        <v>-2.29709060694997E-057</v>
      </c>
      <c r="F5077" s="9" t="n">
        <f aca="false">B5077+C5077*A$1</f>
        <v>1.38222170578906E-059</v>
      </c>
    </row>
    <row r="5078" customFormat="false" ht="13.5" hidden="false" customHeight="false" outlineLevel="0" collapsed="false">
      <c r="A5078" s="9" t="n">
        <f aca="false">A5077+A$1</f>
        <v>5.07400000000003</v>
      </c>
      <c r="B5078" s="9" t="n">
        <f aca="false">F5077</f>
        <v>1.38222170578906E-059</v>
      </c>
      <c r="C5078" s="9" t="n">
        <f aca="false">E5077</f>
        <v>-2.29709060694997E-057</v>
      </c>
      <c r="D5078" s="9" t="n">
        <f aca="false">(-K$4*C5078-K$5*B5078)/K$3</f>
        <v>-4.61401792199535E-055</v>
      </c>
      <c r="E5078" s="9" t="n">
        <f aca="false">C5078+D5078*A$1</f>
        <v>-2.75849239914951E-057</v>
      </c>
      <c r="F5078" s="9" t="n">
        <f aca="false">B5078+C5078*A$1</f>
        <v>1.15251264509407E-059</v>
      </c>
    </row>
    <row r="5079" customFormat="false" ht="13.5" hidden="false" customHeight="false" outlineLevel="0" collapsed="false">
      <c r="A5079" s="9" t="n">
        <f aca="false">A5078+A$1</f>
        <v>5.07500000000003</v>
      </c>
      <c r="B5079" s="9" t="n">
        <f aca="false">F5078</f>
        <v>1.15251264509407E-059</v>
      </c>
      <c r="C5079" s="9" t="n">
        <f aca="false">E5078</f>
        <v>-2.75849239914951E-057</v>
      </c>
      <c r="D5079" s="9" t="n">
        <f aca="false">(-K$4*C5079-K$5*B5079)/K$3</f>
        <v>-3.00407082632083E-055</v>
      </c>
      <c r="E5079" s="9" t="n">
        <f aca="false">C5079+D5079*A$1</f>
        <v>-3.05889948178159E-057</v>
      </c>
      <c r="F5079" s="9" t="n">
        <f aca="false">B5079+C5079*A$1</f>
        <v>8.76663405179116E-060</v>
      </c>
    </row>
    <row r="5080" customFormat="false" ht="13.5" hidden="false" customHeight="false" outlineLevel="0" collapsed="false">
      <c r="A5080" s="9" t="n">
        <f aca="false">A5079+A$1</f>
        <v>5.07600000000003</v>
      </c>
      <c r="B5080" s="9" t="n">
        <f aca="false">F5079</f>
        <v>8.76663405179116E-060</v>
      </c>
      <c r="C5080" s="9" t="n">
        <f aca="false">E5079</f>
        <v>-3.05889948178159E-057</v>
      </c>
      <c r="D5080" s="9" t="n">
        <f aca="false">(-K$4*C5080-K$5*B5080)/K$3</f>
        <v>-1.32441754411399E-055</v>
      </c>
      <c r="E5080" s="9" t="n">
        <f aca="false">C5080+D5080*A$1</f>
        <v>-3.19134123619299E-057</v>
      </c>
      <c r="F5080" s="9" t="n">
        <f aca="false">B5080+C5080*A$1</f>
        <v>5.70773457000957E-060</v>
      </c>
    </row>
    <row r="5081" customFormat="false" ht="13.5" hidden="false" customHeight="false" outlineLevel="0" collapsed="false">
      <c r="A5081" s="9" t="n">
        <f aca="false">A5080+A$1</f>
        <v>5.07700000000003</v>
      </c>
      <c r="B5081" s="9" t="n">
        <f aca="false">F5080</f>
        <v>5.70773457000957E-060</v>
      </c>
      <c r="C5081" s="9" t="n">
        <f aca="false">E5080</f>
        <v>-3.19134123619299E-057</v>
      </c>
      <c r="D5081" s="9" t="n">
        <f aca="false">(-K$4*C5081-K$5*B5081)/K$3</f>
        <v>3.37473951188204E-056</v>
      </c>
      <c r="E5081" s="9" t="n">
        <f aca="false">C5081+D5081*A$1</f>
        <v>-3.15759384107417E-057</v>
      </c>
      <c r="F5081" s="9" t="n">
        <f aca="false">B5081+C5081*A$1</f>
        <v>2.51639333381658E-060</v>
      </c>
    </row>
    <row r="5082" customFormat="false" ht="13.5" hidden="false" customHeight="false" outlineLevel="0" collapsed="false">
      <c r="A5082" s="9" t="n">
        <f aca="false">A5081+A$1</f>
        <v>5.07800000000003</v>
      </c>
      <c r="B5082" s="9" t="n">
        <f aca="false">F5081</f>
        <v>2.51639333381658E-060</v>
      </c>
      <c r="C5082" s="9" t="n">
        <f aca="false">E5081</f>
        <v>-3.15759384107417E-057</v>
      </c>
      <c r="D5082" s="9" t="n">
        <f aca="false">(-K$4*C5082-K$5*B5082)/K$3</f>
        <v>1.89939717416588E-055</v>
      </c>
      <c r="E5082" s="9" t="n">
        <f aca="false">C5082+D5082*A$1</f>
        <v>-2.96765412365758E-057</v>
      </c>
      <c r="F5082" s="9" t="n">
        <f aca="false">B5082+C5082*A$1</f>
        <v>-6.41200507257588E-061</v>
      </c>
    </row>
    <row r="5083" customFormat="false" ht="13.5" hidden="false" customHeight="false" outlineLevel="0" collapsed="false">
      <c r="A5083" s="9" t="n">
        <f aca="false">A5082+A$1</f>
        <v>5.07900000000003</v>
      </c>
      <c r="B5083" s="9" t="n">
        <f aca="false">F5082</f>
        <v>-6.41200507257588E-061</v>
      </c>
      <c r="C5083" s="9" t="n">
        <f aca="false">E5082</f>
        <v>-2.96765412365758E-057</v>
      </c>
      <c r="D5083" s="9" t="n">
        <f aca="false">(-K$4*C5083-K$5*B5083)/K$3</f>
        <v>3.28825437728638E-055</v>
      </c>
      <c r="E5083" s="9" t="n">
        <f aca="false">C5083+D5083*A$1</f>
        <v>-2.63882868592894E-057</v>
      </c>
      <c r="F5083" s="9" t="n">
        <f aca="false">B5083+C5083*A$1</f>
        <v>-3.60885463091517E-060</v>
      </c>
    </row>
    <row r="5084" customFormat="false" ht="13.5" hidden="false" customHeight="false" outlineLevel="0" collapsed="false">
      <c r="A5084" s="9" t="n">
        <f aca="false">A5083+A$1</f>
        <v>5.08000000000003</v>
      </c>
      <c r="B5084" s="9" t="n">
        <f aca="false">F5083</f>
        <v>-3.60885463091517E-060</v>
      </c>
      <c r="C5084" s="9" t="n">
        <f aca="false">E5083</f>
        <v>-2.63882868592894E-057</v>
      </c>
      <c r="D5084" s="9" t="n">
        <f aca="false">(-K$4*C5084-K$5*B5084)/K$3</f>
        <v>4.44325600138653E-055</v>
      </c>
      <c r="E5084" s="9" t="n">
        <f aca="false">C5084+D5084*A$1</f>
        <v>-2.19450308579029E-057</v>
      </c>
      <c r="F5084" s="9" t="n">
        <f aca="false">B5084+C5084*A$1</f>
        <v>-6.24768331684411E-060</v>
      </c>
    </row>
    <row r="5085" customFormat="false" ht="13.5" hidden="false" customHeight="false" outlineLevel="0" collapsed="false">
      <c r="A5085" s="9" t="n">
        <f aca="false">A5084+A$1</f>
        <v>5.08100000000003</v>
      </c>
      <c r="B5085" s="9" t="n">
        <f aca="false">F5084</f>
        <v>-6.24768331684411E-060</v>
      </c>
      <c r="C5085" s="9" t="n">
        <f aca="false">E5084</f>
        <v>-2.19450308579029E-057</v>
      </c>
      <c r="D5085" s="9" t="n">
        <f aca="false">(-K$4*C5085-K$5*B5085)/K$3</f>
        <v>5.31834474421235E-055</v>
      </c>
      <c r="E5085" s="9" t="n">
        <f aca="false">C5085+D5085*A$1</f>
        <v>-1.66266861136906E-057</v>
      </c>
      <c r="F5085" s="9" t="n">
        <f aca="false">B5085+C5085*A$1</f>
        <v>-8.4421864026344E-060</v>
      </c>
    </row>
    <row r="5086" customFormat="false" ht="13.5" hidden="false" customHeight="false" outlineLevel="0" collapsed="false">
      <c r="A5086" s="9" t="n">
        <f aca="false">A5085+A$1</f>
        <v>5.08200000000003</v>
      </c>
      <c r="B5086" s="9" t="n">
        <f aca="false">F5085</f>
        <v>-8.4421864026344E-060</v>
      </c>
      <c r="C5086" s="9" t="n">
        <f aca="false">E5085</f>
        <v>-1.66266861136906E-057</v>
      </c>
      <c r="D5086" s="9" t="n">
        <f aca="false">(-K$4*C5086-K$5*B5086)/K$3</f>
        <v>5.88376181268626E-055</v>
      </c>
      <c r="E5086" s="9" t="n">
        <f aca="false">C5086+D5086*A$1</f>
        <v>-1.07429243010043E-057</v>
      </c>
      <c r="F5086" s="9" t="n">
        <f aca="false">B5086+C5086*A$1</f>
        <v>-1.01048550140035E-059</v>
      </c>
    </row>
    <row r="5087" customFormat="false" ht="13.5" hidden="false" customHeight="false" outlineLevel="0" collapsed="false">
      <c r="A5087" s="9" t="n">
        <f aca="false">A5086+A$1</f>
        <v>5.08300000000003</v>
      </c>
      <c r="B5087" s="9" t="n">
        <f aca="false">F5086</f>
        <v>-1.01048550140035E-059</v>
      </c>
      <c r="C5087" s="9" t="n">
        <f aca="false">E5086</f>
        <v>-1.07429243010043E-057</v>
      </c>
      <c r="D5087" s="9" t="n">
        <f aca="false">(-K$4*C5087-K$5*B5087)/K$3</f>
        <v>6.12671993710216E-055</v>
      </c>
      <c r="E5087" s="9" t="n">
        <f aca="false">C5087+D5087*A$1</f>
        <v>-4.61620436390214E-058</v>
      </c>
      <c r="F5087" s="9" t="n">
        <f aca="false">B5087+C5087*A$1</f>
        <v>-1.11791474441039E-059</v>
      </c>
    </row>
    <row r="5088" customFormat="false" ht="13.5" hidden="false" customHeight="false" outlineLevel="0" collapsed="false">
      <c r="A5088" s="9" t="n">
        <f aca="false">A5087+A$1</f>
        <v>5.08400000000003</v>
      </c>
      <c r="B5088" s="9" t="n">
        <f aca="false">F5087</f>
        <v>-1.11791474441039E-059</v>
      </c>
      <c r="C5088" s="9" t="n">
        <f aca="false">E5087</f>
        <v>-4.61620436390214E-058</v>
      </c>
      <c r="D5088" s="9" t="n">
        <f aca="false">(-K$4*C5088-K$5*B5088)/K$3</f>
        <v>6.05119415844216E-055</v>
      </c>
      <c r="E5088" s="9" t="n">
        <f aca="false">C5088+D5088*A$1</f>
        <v>1.43498979454002E-058</v>
      </c>
      <c r="F5088" s="9" t="n">
        <f aca="false">B5088+C5088*A$1</f>
        <v>-1.16407678804941E-059</v>
      </c>
    </row>
    <row r="5089" customFormat="false" ht="13.5" hidden="false" customHeight="false" outlineLevel="0" collapsed="false">
      <c r="A5089" s="9" t="n">
        <f aca="false">A5088+A$1</f>
        <v>5.08500000000003</v>
      </c>
      <c r="B5089" s="9" t="n">
        <f aca="false">F5088</f>
        <v>-1.16407678804941E-059</v>
      </c>
      <c r="C5089" s="9" t="n">
        <f aca="false">E5088</f>
        <v>1.43498979454002E-058</v>
      </c>
      <c r="D5089" s="9" t="n">
        <f aca="false">(-K$4*C5089-K$5*B5089)/K$3</f>
        <v>5.67688496079305E-055</v>
      </c>
      <c r="E5089" s="9" t="n">
        <f aca="false">C5089+D5089*A$1</f>
        <v>7.11187475533307E-058</v>
      </c>
      <c r="F5089" s="9" t="n">
        <f aca="false">B5089+C5089*A$1</f>
        <v>-1.14972689010401E-059</v>
      </c>
    </row>
    <row r="5090" customFormat="false" ht="13.5" hidden="false" customHeight="false" outlineLevel="0" collapsed="false">
      <c r="A5090" s="9" t="n">
        <f aca="false">A5089+A$1</f>
        <v>5.08600000000003</v>
      </c>
      <c r="B5090" s="9" t="n">
        <f aca="false">F5089</f>
        <v>-1.14972689010401E-059</v>
      </c>
      <c r="C5090" s="9" t="n">
        <f aca="false">E5089</f>
        <v>7.11187475533307E-058</v>
      </c>
      <c r="D5090" s="9" t="n">
        <f aca="false">(-K$4*C5090-K$5*B5090)/K$3</f>
        <v>5.03744697498674E-055</v>
      </c>
      <c r="E5090" s="9" t="n">
        <f aca="false">C5090+D5090*A$1</f>
        <v>1.21493217303198E-057</v>
      </c>
      <c r="F5090" s="9" t="n">
        <f aca="false">B5090+C5090*A$1</f>
        <v>-1.07860814255068E-059</v>
      </c>
    </row>
    <row r="5091" customFormat="false" ht="13.5" hidden="false" customHeight="false" outlineLevel="0" collapsed="false">
      <c r="A5091" s="9" t="n">
        <f aca="false">A5090+A$1</f>
        <v>5.08700000000003</v>
      </c>
      <c r="B5091" s="9" t="n">
        <f aca="false">F5090</f>
        <v>-1.07860814255068E-059</v>
      </c>
      <c r="C5091" s="9" t="n">
        <f aca="false">E5090</f>
        <v>1.21493217303198E-057</v>
      </c>
      <c r="D5091" s="9" t="n">
        <f aca="false">(-K$4*C5091-K$5*B5091)/K$3</f>
        <v>4.17810853972142E-055</v>
      </c>
      <c r="E5091" s="9" t="n">
        <f aca="false">C5091+D5091*A$1</f>
        <v>1.63274302700412E-057</v>
      </c>
      <c r="F5091" s="9" t="n">
        <f aca="false">B5091+C5091*A$1</f>
        <v>-9.57114925247481E-060</v>
      </c>
    </row>
    <row r="5092" customFormat="false" ht="13.5" hidden="false" customHeight="false" outlineLevel="0" collapsed="false">
      <c r="A5092" s="9" t="n">
        <f aca="false">A5091+A$1</f>
        <v>5.08800000000003</v>
      </c>
      <c r="B5092" s="9" t="n">
        <f aca="false">F5091</f>
        <v>-9.57114925247481E-060</v>
      </c>
      <c r="C5092" s="9" t="n">
        <f aca="false">E5091</f>
        <v>1.63274302700412E-057</v>
      </c>
      <c r="D5092" s="9" t="n">
        <f aca="false">(-K$4*C5092-K$5*B5092)/K$3</f>
        <v>3.15283159923328E-055</v>
      </c>
      <c r="E5092" s="9" t="n">
        <f aca="false">C5092+D5092*A$1</f>
        <v>1.94802618692745E-057</v>
      </c>
      <c r="F5092" s="9" t="n">
        <f aca="false">B5092+C5092*A$1</f>
        <v>-7.93840622547069E-060</v>
      </c>
    </row>
    <row r="5093" customFormat="false" ht="13.5" hidden="false" customHeight="false" outlineLevel="0" collapsed="false">
      <c r="A5093" s="9" t="n">
        <f aca="false">A5092+A$1</f>
        <v>5.08900000000003</v>
      </c>
      <c r="B5093" s="9" t="n">
        <f aca="false">F5092</f>
        <v>-7.93840622547069E-060</v>
      </c>
      <c r="C5093" s="9" t="n">
        <f aca="false">E5092</f>
        <v>1.94802618692745E-057</v>
      </c>
      <c r="D5093" s="9" t="n">
        <f aca="false">(-K$4*C5093-K$5*B5093)/K$3</f>
        <v>2.02117692580789E-055</v>
      </c>
      <c r="E5093" s="9" t="n">
        <f aca="false">C5093+D5093*A$1</f>
        <v>2.15014387950824E-057</v>
      </c>
      <c r="F5093" s="9" t="n">
        <f aca="false">B5093+C5093*A$1</f>
        <v>-5.99038003854324E-060</v>
      </c>
    </row>
    <row r="5094" customFormat="false" ht="13.5" hidden="false" customHeight="false" outlineLevel="0" collapsed="false">
      <c r="A5094" s="9" t="n">
        <f aca="false">A5093+A$1</f>
        <v>5.09000000000003</v>
      </c>
      <c r="B5094" s="9" t="n">
        <f aca="false">F5093</f>
        <v>-5.99038003854324E-060</v>
      </c>
      <c r="C5094" s="9" t="n">
        <f aca="false">E5093</f>
        <v>2.15014387950824E-057</v>
      </c>
      <c r="D5094" s="9" t="n">
        <f aca="false">(-K$4*C5094-K$5*B5094)/K$3</f>
        <v>8.45046139763379E-056</v>
      </c>
      <c r="E5094" s="9" t="n">
        <f aca="false">C5094+D5094*A$1</f>
        <v>2.23464849348458E-057</v>
      </c>
      <c r="F5094" s="9" t="n">
        <f aca="false">B5094+C5094*A$1</f>
        <v>-3.840236159035E-060</v>
      </c>
    </row>
    <row r="5095" customFormat="false" ht="13.5" hidden="false" customHeight="false" outlineLevel="0" collapsed="false">
      <c r="A5095" s="9" t="n">
        <f aca="false">A5094+A$1</f>
        <v>5.09100000000004</v>
      </c>
      <c r="B5095" s="9" t="n">
        <f aca="false">F5094</f>
        <v>-3.840236159035E-060</v>
      </c>
      <c r="C5095" s="9" t="n">
        <f aca="false">E5094</f>
        <v>2.23464849348458E-057</v>
      </c>
      <c r="D5095" s="9" t="n">
        <f aca="false">(-K$4*C5095-K$5*B5095)/K$3</f>
        <v>-3.14530413967079E-056</v>
      </c>
      <c r="E5095" s="9" t="n">
        <f aca="false">C5095+D5095*A$1</f>
        <v>2.20319545208787E-057</v>
      </c>
      <c r="F5095" s="9" t="n">
        <f aca="false">B5095+C5095*A$1</f>
        <v>-1.60558766555042E-060</v>
      </c>
    </row>
    <row r="5096" customFormat="false" ht="13.5" hidden="false" customHeight="false" outlineLevel="0" collapsed="false">
      <c r="A5096" s="9" t="n">
        <f aca="false">A5095+A$1</f>
        <v>5.09200000000004</v>
      </c>
      <c r="B5096" s="9" t="n">
        <f aca="false">F5095</f>
        <v>-1.60558766555042E-060</v>
      </c>
      <c r="C5096" s="9" t="n">
        <f aca="false">E5095</f>
        <v>2.20319545208787E-057</v>
      </c>
      <c r="D5096" s="9" t="n">
        <f aca="false">(-K$4*C5096-K$5*B5096)/K$3</f>
        <v>-1.40040161931266E-055</v>
      </c>
      <c r="E5096" s="9" t="n">
        <f aca="false">C5096+D5096*A$1</f>
        <v>2.0631552901566E-057</v>
      </c>
      <c r="F5096" s="9" t="n">
        <f aca="false">B5096+C5096*A$1</f>
        <v>5.9760778653745E-061</v>
      </c>
    </row>
    <row r="5097" customFormat="false" ht="13.5" hidden="false" customHeight="false" outlineLevel="0" collapsed="false">
      <c r="A5097" s="9" t="n">
        <f aca="false">A5096+A$1</f>
        <v>5.09300000000004</v>
      </c>
      <c r="B5097" s="9" t="n">
        <f aca="false">F5096</f>
        <v>5.9760778653745E-061</v>
      </c>
      <c r="C5097" s="9" t="n">
        <f aca="false">E5096</f>
        <v>2.0631552901566E-057</v>
      </c>
      <c r="D5097" s="9" t="n">
        <f aca="false">(-K$4*C5097-K$5*B5097)/K$3</f>
        <v>-2.36195918342533E-055</v>
      </c>
      <c r="E5097" s="9" t="n">
        <f aca="false">C5097+D5097*A$1</f>
        <v>1.82695937181407E-057</v>
      </c>
      <c r="F5097" s="9" t="n">
        <f aca="false">B5097+C5097*A$1</f>
        <v>2.66076307669406E-060</v>
      </c>
    </row>
    <row r="5098" customFormat="false" ht="13.5" hidden="false" customHeight="false" outlineLevel="0" collapsed="false">
      <c r="A5098" s="9" t="n">
        <f aca="false">A5097+A$1</f>
        <v>5.09400000000004</v>
      </c>
      <c r="B5098" s="9" t="n">
        <f aca="false">F5097</f>
        <v>2.66076307669406E-060</v>
      </c>
      <c r="C5098" s="9" t="n">
        <f aca="false">E5097</f>
        <v>1.82695937181407E-057</v>
      </c>
      <c r="D5098" s="9" t="n">
        <f aca="false">(-K$4*C5098-K$5*B5098)/K$3</f>
        <v>-3.1573409101611E-055</v>
      </c>
      <c r="E5098" s="9" t="n">
        <f aca="false">C5098+D5098*A$1</f>
        <v>1.51122528079796E-057</v>
      </c>
      <c r="F5098" s="9" t="n">
        <f aca="false">B5098+C5098*A$1</f>
        <v>4.48772244850813E-060</v>
      </c>
    </row>
    <row r="5099" customFormat="false" ht="13.5" hidden="false" customHeight="false" outlineLevel="0" collapsed="false">
      <c r="A5099" s="9" t="n">
        <f aca="false">A5098+A$1</f>
        <v>5.09500000000004</v>
      </c>
      <c r="B5099" s="9" t="n">
        <f aca="false">F5098</f>
        <v>4.48772244850813E-060</v>
      </c>
      <c r="C5099" s="9" t="n">
        <f aca="false">E5098</f>
        <v>1.51122528079796E-057</v>
      </c>
      <c r="D5099" s="9" t="n">
        <f aca="false">(-K$4*C5099-K$5*B5099)/K$3</f>
        <v>-3.75508650505202E-055</v>
      </c>
      <c r="E5099" s="9" t="n">
        <f aca="false">C5099+D5099*A$1</f>
        <v>1.13571663029276E-057</v>
      </c>
      <c r="F5099" s="9" t="n">
        <f aca="false">B5099+C5099*A$1</f>
        <v>5.99894772930609E-060</v>
      </c>
    </row>
    <row r="5100" customFormat="false" ht="13.5" hidden="false" customHeight="false" outlineLevel="0" collapsed="false">
      <c r="A5100" s="9" t="n">
        <f aca="false">A5099+A$1</f>
        <v>5.09600000000004</v>
      </c>
      <c r="B5100" s="9" t="n">
        <f aca="false">F5099</f>
        <v>5.99894772930609E-060</v>
      </c>
      <c r="C5100" s="9" t="n">
        <f aca="false">E5099</f>
        <v>1.13571663029276E-057</v>
      </c>
      <c r="D5100" s="9" t="n">
        <f aca="false">(-K$4*C5100-K$5*B5100)/K$3</f>
        <v>-4.1351904949458E-055</v>
      </c>
      <c r="E5100" s="9" t="n">
        <f aca="false">C5100+D5100*A$1</f>
        <v>7.22197580798179E-058</v>
      </c>
      <c r="F5100" s="9" t="n">
        <f aca="false">B5100+C5100*A$1</f>
        <v>7.13466435959885E-060</v>
      </c>
    </row>
    <row r="5101" customFormat="false" ht="13.5" hidden="false" customHeight="false" outlineLevel="0" collapsed="false">
      <c r="A5101" s="9" t="n">
        <f aca="false">A5100+A$1</f>
        <v>5.09700000000004</v>
      </c>
      <c r="B5101" s="9" t="n">
        <f aca="false">F5100</f>
        <v>7.13466435959885E-060</v>
      </c>
      <c r="C5101" s="9" t="n">
        <f aca="false">E5100</f>
        <v>7.22197580798179E-058</v>
      </c>
      <c r="D5101" s="9" t="n">
        <f aca="false">(-K$4*C5101-K$5*B5101)/K$3</f>
        <v>-4.2895297605976E-055</v>
      </c>
      <c r="E5101" s="9" t="n">
        <f aca="false">C5101+D5101*A$1</f>
        <v>2.93244604738419E-058</v>
      </c>
      <c r="F5101" s="9" t="n">
        <f aca="false">B5101+C5101*A$1</f>
        <v>7.85686194039703E-060</v>
      </c>
    </row>
    <row r="5102" customFormat="false" ht="13.5" hidden="false" customHeight="false" outlineLevel="0" collapsed="false">
      <c r="A5102" s="9" t="n">
        <f aca="false">A5101+A$1</f>
        <v>5.09800000000004</v>
      </c>
      <c r="B5102" s="9" t="n">
        <f aca="false">F5101</f>
        <v>7.85686194039703E-060</v>
      </c>
      <c r="C5102" s="9" t="n">
        <f aca="false">E5101</f>
        <v>2.93244604738419E-058</v>
      </c>
      <c r="D5102" s="9" t="n">
        <f aca="false">(-K$4*C5102-K$5*B5102)/K$3</f>
        <v>-4.22167557493693E-055</v>
      </c>
      <c r="E5102" s="9" t="n">
        <f aca="false">C5102+D5102*A$1</f>
        <v>-1.28922952755275E-058</v>
      </c>
      <c r="F5102" s="9" t="n">
        <f aca="false">B5102+C5102*A$1</f>
        <v>8.15010654513544E-060</v>
      </c>
    </row>
    <row r="5103" customFormat="false" ht="13.5" hidden="false" customHeight="false" outlineLevel="0" collapsed="false">
      <c r="A5103" s="9" t="n">
        <f aca="false">A5102+A$1</f>
        <v>5.09900000000004</v>
      </c>
      <c r="B5103" s="9" t="n">
        <f aca="false">F5102</f>
        <v>8.15010654513544E-060</v>
      </c>
      <c r="C5103" s="9" t="n">
        <f aca="false">E5102</f>
        <v>-1.28922952755275E-058</v>
      </c>
      <c r="D5103" s="9" t="n">
        <f aca="false">(-K$4*C5103-K$5*B5103)/K$3</f>
        <v>-3.94613031981245E-055</v>
      </c>
      <c r="E5103" s="9" t="n">
        <f aca="false">C5103+D5103*A$1</f>
        <v>-5.23535984736519E-058</v>
      </c>
      <c r="F5103" s="9" t="n">
        <f aca="false">B5103+C5103*A$1</f>
        <v>8.02118359238017E-060</v>
      </c>
    </row>
    <row r="5104" customFormat="false" ht="13.5" hidden="false" customHeight="false" outlineLevel="0" collapsed="false">
      <c r="A5104" s="9" t="n">
        <f aca="false">A5103+A$1</f>
        <v>5.10000000000004</v>
      </c>
      <c r="B5104" s="9" t="n">
        <f aca="false">F5103</f>
        <v>8.02118359238017E-060</v>
      </c>
      <c r="C5104" s="9" t="n">
        <f aca="false">E5103</f>
        <v>-5.23535984736519E-058</v>
      </c>
      <c r="D5104" s="9" t="n">
        <f aca="false">(-K$4*C5104-K$5*B5104)/K$3</f>
        <v>-3.48705581145357E-055</v>
      </c>
      <c r="E5104" s="9" t="n">
        <f aca="false">C5104+D5104*A$1</f>
        <v>-8.72241565881876E-058</v>
      </c>
      <c r="F5104" s="9" t="n">
        <f aca="false">B5104+C5104*A$1</f>
        <v>7.49764760764365E-060</v>
      </c>
    </row>
    <row r="5105" customFormat="false" ht="13.5" hidden="false" customHeight="false" outlineLevel="0" collapsed="false">
      <c r="A5105" s="9" t="n">
        <f aca="false">A5104+A$1</f>
        <v>5.10100000000004</v>
      </c>
      <c r="B5105" s="9" t="n">
        <f aca="false">F5104</f>
        <v>7.49764760764365E-060</v>
      </c>
      <c r="C5105" s="9" t="n">
        <f aca="false">E5104</f>
        <v>-8.72241565881876E-058</v>
      </c>
      <c r="D5105" s="9" t="n">
        <f aca="false">(-K$4*C5105-K$5*B5105)/K$3</f>
        <v>-2.87658223793995E-055</v>
      </c>
      <c r="E5105" s="9" t="n">
        <f aca="false">C5105+D5105*A$1</f>
        <v>-1.15989978967587E-057</v>
      </c>
      <c r="F5105" s="9" t="n">
        <f aca="false">B5105+C5105*A$1</f>
        <v>6.62540604176178E-060</v>
      </c>
    </row>
    <row r="5106" customFormat="false" ht="13.5" hidden="false" customHeight="false" outlineLevel="0" collapsed="false">
      <c r="A5106" s="9" t="n">
        <f aca="false">A5105+A$1</f>
        <v>5.10200000000004</v>
      </c>
      <c r="B5106" s="9" t="n">
        <f aca="false">F5105</f>
        <v>6.62540604176178E-060</v>
      </c>
      <c r="C5106" s="9" t="n">
        <f aca="false">E5105</f>
        <v>-1.15989978967587E-057</v>
      </c>
      <c r="D5106" s="9" t="n">
        <f aca="false">(-K$4*C5106-K$5*B5106)/K$3</f>
        <v>-2.15280323120502E-055</v>
      </c>
      <c r="E5106" s="9" t="n">
        <f aca="false">C5106+D5106*A$1</f>
        <v>-1.37518011279637E-057</v>
      </c>
      <c r="F5106" s="9" t="n">
        <f aca="false">B5106+C5106*A$1</f>
        <v>5.46550625208591E-060</v>
      </c>
    </row>
    <row r="5107" customFormat="false" ht="13.5" hidden="false" customHeight="false" outlineLevel="0" collapsed="false">
      <c r="A5107" s="9" t="n">
        <f aca="false">A5106+A$1</f>
        <v>5.10300000000004</v>
      </c>
      <c r="B5107" s="9" t="n">
        <f aca="false">F5106</f>
        <v>5.46550625208591E-060</v>
      </c>
      <c r="C5107" s="9" t="n">
        <f aca="false">E5106</f>
        <v>-1.37518011279637E-057</v>
      </c>
      <c r="D5107" s="9" t="n">
        <f aca="false">(-K$4*C5107-K$5*B5107)/K$3</f>
        <v>-1.35757301324658E-055</v>
      </c>
      <c r="E5107" s="9" t="n">
        <f aca="false">C5107+D5107*A$1</f>
        <v>-1.51093741412103E-057</v>
      </c>
      <c r="F5107" s="9" t="n">
        <f aca="false">B5107+C5107*A$1</f>
        <v>4.09032613928953E-060</v>
      </c>
    </row>
    <row r="5108" customFormat="false" ht="13.5" hidden="false" customHeight="false" outlineLevel="0" collapsed="false">
      <c r="A5108" s="9" t="n">
        <f aca="false">A5107+A$1</f>
        <v>5.10400000000004</v>
      </c>
      <c r="B5108" s="9" t="n">
        <f aca="false">F5107</f>
        <v>4.09032613928953E-060</v>
      </c>
      <c r="C5108" s="9" t="n">
        <f aca="false">E5107</f>
        <v>-1.51093741412103E-057</v>
      </c>
      <c r="D5108" s="9" t="n">
        <f aca="false">(-K$4*C5108-K$5*B5108)/K$3</f>
        <v>-5.34225655523736E-056</v>
      </c>
      <c r="E5108" s="9" t="n">
        <f aca="false">C5108+D5108*A$1</f>
        <v>-1.5643599796734E-057</v>
      </c>
      <c r="F5108" s="9" t="n">
        <f aca="false">B5108+C5108*A$1</f>
        <v>2.5793887251685E-060</v>
      </c>
    </row>
    <row r="5109" customFormat="false" ht="13.5" hidden="false" customHeight="false" outlineLevel="0" collapsed="false">
      <c r="A5109" s="9" t="n">
        <f aca="false">A5108+A$1</f>
        <v>5.10500000000004</v>
      </c>
      <c r="B5109" s="9" t="n">
        <f aca="false">F5108</f>
        <v>2.5793887251685E-060</v>
      </c>
      <c r="C5109" s="9" t="n">
        <f aca="false">E5108</f>
        <v>-1.5643599796734E-057</v>
      </c>
      <c r="D5109" s="9" t="n">
        <f aca="false">(-K$4*C5109-K$5*B5109)/K$3</f>
        <v>2.74665617089153E-056</v>
      </c>
      <c r="E5109" s="9" t="n">
        <f aca="false">C5109+D5109*A$1</f>
        <v>-1.53689341796449E-057</v>
      </c>
      <c r="F5109" s="9" t="n">
        <f aca="false">B5109+C5109*A$1</f>
        <v>1.0150287454951E-060</v>
      </c>
    </row>
    <row r="5110" customFormat="false" ht="13.5" hidden="false" customHeight="false" outlineLevel="0" collapsed="false">
      <c r="A5110" s="9" t="n">
        <f aca="false">A5109+A$1</f>
        <v>5.10600000000004</v>
      </c>
      <c r="B5110" s="9" t="n">
        <f aca="false">F5109</f>
        <v>1.0150287454951E-060</v>
      </c>
      <c r="C5110" s="9" t="n">
        <f aca="false">E5109</f>
        <v>-1.53689341796449E-057</v>
      </c>
      <c r="D5110" s="9" t="n">
        <f aca="false">(-K$4*C5110-K$5*B5110)/K$3</f>
        <v>1.02937904521694E-055</v>
      </c>
      <c r="E5110" s="9" t="n">
        <f aca="false">C5110+D5110*A$1</f>
        <v>-1.43395551344279E-057</v>
      </c>
      <c r="F5110" s="9" t="n">
        <f aca="false">B5110+C5110*A$1</f>
        <v>-5.21864672469391E-061</v>
      </c>
    </row>
    <row r="5111" customFormat="false" ht="13.5" hidden="false" customHeight="false" outlineLevel="0" collapsed="false">
      <c r="A5111" s="9" t="n">
        <f aca="false">A5110+A$1</f>
        <v>5.10700000000004</v>
      </c>
      <c r="B5111" s="9" t="n">
        <f aca="false">F5110</f>
        <v>-5.21864672469391E-061</v>
      </c>
      <c r="C5111" s="9" t="n">
        <f aca="false">E5110</f>
        <v>-1.43395551344279E-057</v>
      </c>
      <c r="D5111" s="9" t="n">
        <f aca="false">(-K$4*C5111-K$5*B5111)/K$3</f>
        <v>1.69488784967749E-055</v>
      </c>
      <c r="E5111" s="9" t="n">
        <f aca="false">C5111+D5111*A$1</f>
        <v>-1.26446672847505E-057</v>
      </c>
      <c r="F5111" s="9" t="n">
        <f aca="false">B5111+C5111*A$1</f>
        <v>-1.95582018591219E-060</v>
      </c>
    </row>
    <row r="5112" customFormat="false" ht="13.5" hidden="false" customHeight="false" outlineLevel="0" collapsed="false">
      <c r="A5112" s="9" t="n">
        <f aca="false">A5111+A$1</f>
        <v>5.10800000000004</v>
      </c>
      <c r="B5112" s="9" t="n">
        <f aca="false">F5111</f>
        <v>-1.95582018591219E-060</v>
      </c>
      <c r="C5112" s="9" t="n">
        <f aca="false">E5111</f>
        <v>-1.26446672847505E-057</v>
      </c>
      <c r="D5112" s="9" t="n">
        <f aca="false">(-K$4*C5112-K$5*B5112)/K$3</f>
        <v>2.24237682143114E-055</v>
      </c>
      <c r="E5112" s="9" t="n">
        <f aca="false">C5112+D5112*A$1</f>
        <v>-1.04022904633193E-057</v>
      </c>
      <c r="F5112" s="9" t="n">
        <f aca="false">B5112+C5112*A$1</f>
        <v>-3.22028691438723E-060</v>
      </c>
    </row>
    <row r="5113" customFormat="false" ht="13.5" hidden="false" customHeight="false" outlineLevel="0" collapsed="false">
      <c r="A5113" s="9" t="n">
        <f aca="false">A5112+A$1</f>
        <v>5.10900000000004</v>
      </c>
      <c r="B5113" s="9" t="n">
        <f aca="false">F5112</f>
        <v>-3.22028691438723E-060</v>
      </c>
      <c r="C5113" s="9" t="n">
        <f aca="false">E5112</f>
        <v>-1.04022904633193E-057</v>
      </c>
      <c r="D5113" s="9" t="n">
        <f aca="false">(-K$4*C5113-K$5*B5113)/K$3</f>
        <v>2.65037250352555E-055</v>
      </c>
      <c r="E5113" s="9" t="n">
        <f aca="false">C5113+D5113*A$1</f>
        <v>-7.75191795979377E-058</v>
      </c>
      <c r="F5113" s="9" t="n">
        <f aca="false">B5113+C5113*A$1</f>
        <v>-4.26051596071916E-060</v>
      </c>
    </row>
    <row r="5114" customFormat="false" ht="13.5" hidden="false" customHeight="false" outlineLevel="0" collapsed="false">
      <c r="A5114" s="9" t="n">
        <f aca="false">A5113+A$1</f>
        <v>5.11000000000004</v>
      </c>
      <c r="B5114" s="9" t="n">
        <f aca="false">F5113</f>
        <v>-4.26051596071916E-060</v>
      </c>
      <c r="C5114" s="9" t="n">
        <f aca="false">E5113</f>
        <v>-7.75191795979377E-058</v>
      </c>
      <c r="D5114" s="9" t="n">
        <f aca="false">(-K$4*C5114-K$5*B5114)/K$3</f>
        <v>2.90544977633896E-055</v>
      </c>
      <c r="E5114" s="9" t="n">
        <f aca="false">C5114+D5114*A$1</f>
        <v>-4.84646818345481E-058</v>
      </c>
      <c r="F5114" s="9" t="n">
        <f aca="false">B5114+C5114*A$1</f>
        <v>-5.03570775669854E-060</v>
      </c>
    </row>
    <row r="5115" customFormat="false" ht="13.5" hidden="false" customHeight="false" outlineLevel="0" collapsed="false">
      <c r="A5115" s="9" t="n">
        <f aca="false">A5114+A$1</f>
        <v>5.11100000000004</v>
      </c>
      <c r="B5115" s="9" t="n">
        <f aca="false">F5114</f>
        <v>-5.03570775669854E-060</v>
      </c>
      <c r="C5115" s="9" t="n">
        <f aca="false">E5114</f>
        <v>-4.84646818345481E-058</v>
      </c>
      <c r="D5115" s="9" t="n">
        <f aca="false">(-K$4*C5115-K$5*B5115)/K$3</f>
        <v>3.00250069669475E-055</v>
      </c>
      <c r="E5115" s="9" t="n">
        <f aca="false">C5115+D5115*A$1</f>
        <v>-1.84396748676006E-058</v>
      </c>
      <c r="F5115" s="9" t="n">
        <f aca="false">B5115+C5115*A$1</f>
        <v>-5.52035457504402E-060</v>
      </c>
    </row>
    <row r="5116" customFormat="false" ht="13.5" hidden="false" customHeight="false" outlineLevel="0" collapsed="false">
      <c r="A5116" s="9" t="n">
        <f aca="false">A5115+A$1</f>
        <v>5.11200000000004</v>
      </c>
      <c r="B5116" s="9" t="n">
        <f aca="false">F5115</f>
        <v>-5.52035457504402E-060</v>
      </c>
      <c r="C5116" s="9" t="n">
        <f aca="false">E5115</f>
        <v>-1.84396748676006E-058</v>
      </c>
      <c r="D5116" s="9" t="n">
        <f aca="false">(-K$4*C5116-K$5*B5116)/K$3</f>
        <v>2.94457403619802E-055</v>
      </c>
      <c r="E5116" s="9" t="n">
        <f aca="false">C5116+D5116*A$1</f>
        <v>1.10060654943795E-058</v>
      </c>
      <c r="F5116" s="9" t="n">
        <f aca="false">B5116+C5116*A$1</f>
        <v>-5.70475132372003E-060</v>
      </c>
    </row>
    <row r="5117" customFormat="false" ht="13.5" hidden="false" customHeight="false" outlineLevel="0" collapsed="false">
      <c r="A5117" s="9" t="n">
        <f aca="false">A5116+A$1</f>
        <v>5.11300000000004</v>
      </c>
      <c r="B5117" s="9" t="n">
        <f aca="false">F5116</f>
        <v>-5.70475132372003E-060</v>
      </c>
      <c r="C5117" s="9" t="n">
        <f aca="false">E5116</f>
        <v>1.10060654943795E-058</v>
      </c>
      <c r="D5117" s="9" t="n">
        <f aca="false">(-K$4*C5117-K$5*B5117)/K$3</f>
        <v>2.74231500691622E-055</v>
      </c>
      <c r="E5117" s="9" t="n">
        <f aca="false">C5117+D5117*A$1</f>
        <v>3.84292155635417E-058</v>
      </c>
      <c r="F5117" s="9" t="n">
        <f aca="false">B5117+C5117*A$1</f>
        <v>-5.59469066877623E-060</v>
      </c>
    </row>
    <row r="5118" customFormat="false" ht="13.5" hidden="false" customHeight="false" outlineLevel="0" collapsed="false">
      <c r="A5118" s="9" t="n">
        <f aca="false">A5117+A$1</f>
        <v>5.11400000000004</v>
      </c>
      <c r="B5118" s="9" t="n">
        <f aca="false">F5117</f>
        <v>-5.59469066877623E-060</v>
      </c>
      <c r="C5118" s="9" t="n">
        <f aca="false">E5117</f>
        <v>3.84292155635417E-058</v>
      </c>
      <c r="D5118" s="9" t="n">
        <f aca="false">(-K$4*C5118-K$5*B5118)/K$3</f>
        <v>2.4130531787527E-055</v>
      </c>
      <c r="E5118" s="9" t="n">
        <f aca="false">C5118+D5118*A$1</f>
        <v>6.25597473510687E-058</v>
      </c>
      <c r="F5118" s="9" t="n">
        <f aca="false">B5118+C5118*A$1</f>
        <v>-5.21039851314081E-060</v>
      </c>
    </row>
    <row r="5119" customFormat="false" ht="13.5" hidden="false" customHeight="false" outlineLevel="0" collapsed="false">
      <c r="A5119" s="9" t="n">
        <f aca="false">A5118+A$1</f>
        <v>5.11500000000004</v>
      </c>
      <c r="B5119" s="9" t="n">
        <f aca="false">F5118</f>
        <v>-5.21039851314081E-060</v>
      </c>
      <c r="C5119" s="9" t="n">
        <f aca="false">E5118</f>
        <v>6.25597473510687E-058</v>
      </c>
      <c r="D5119" s="9" t="n">
        <f aca="false">(-K$4*C5119-K$5*B5119)/K$3</f>
        <v>1.97960178305972E-055</v>
      </c>
      <c r="E5119" s="9" t="n">
        <f aca="false">C5119+D5119*A$1</f>
        <v>8.23557651816659E-058</v>
      </c>
      <c r="F5119" s="9" t="n">
        <f aca="false">B5119+C5119*A$1</f>
        <v>-4.58480103963013E-060</v>
      </c>
    </row>
    <row r="5120" customFormat="false" ht="13.5" hidden="false" customHeight="false" outlineLevel="0" collapsed="false">
      <c r="A5120" s="9" t="n">
        <f aca="false">A5119+A$1</f>
        <v>5.11600000000004</v>
      </c>
      <c r="B5120" s="9" t="n">
        <f aca="false">F5119</f>
        <v>-4.58480103963013E-060</v>
      </c>
      <c r="C5120" s="9" t="n">
        <f aca="false">E5119</f>
        <v>8.23557651816659E-058</v>
      </c>
      <c r="D5120" s="9" t="n">
        <f aca="false">(-K$4*C5120-K$5*B5120)/K$3</f>
        <v>1.4688428679984E-055</v>
      </c>
      <c r="E5120" s="9" t="n">
        <f aca="false">C5120+D5120*A$1</f>
        <v>9.704419386165E-058</v>
      </c>
      <c r="F5120" s="9" t="n">
        <f aca="false">B5120+C5120*A$1</f>
        <v>-3.76124338781347E-060</v>
      </c>
    </row>
    <row r="5121" customFormat="false" ht="13.5" hidden="false" customHeight="false" outlineLevel="0" collapsed="false">
      <c r="A5121" s="9" t="n">
        <f aca="false">A5120+A$1</f>
        <v>5.11700000000004</v>
      </c>
      <c r="B5121" s="9" t="n">
        <f aca="false">F5120</f>
        <v>-3.76124338781347E-060</v>
      </c>
      <c r="C5121" s="9" t="n">
        <f aca="false">E5120</f>
        <v>9.704419386165E-058</v>
      </c>
      <c r="D5121" s="9" t="n">
        <f aca="false">(-K$4*C5121-K$5*B5121)/K$3</f>
        <v>9.10179755290234E-056</v>
      </c>
      <c r="E5121" s="9" t="n">
        <f aca="false">C5121+D5121*A$1</f>
        <v>1.06145991414552E-057</v>
      </c>
      <c r="F5121" s="9" t="n">
        <f aca="false">B5121+C5121*A$1</f>
        <v>-2.79080144919697E-060</v>
      </c>
    </row>
    <row r="5122" customFormat="false" ht="13.5" hidden="false" customHeight="false" outlineLevel="0" collapsed="false">
      <c r="A5122" s="9" t="n">
        <f aca="false">A5121+A$1</f>
        <v>5.11800000000004</v>
      </c>
      <c r="B5122" s="9" t="n">
        <f aca="false">F5121</f>
        <v>-2.79080144919697E-060</v>
      </c>
      <c r="C5122" s="9" t="n">
        <f aca="false">E5121</f>
        <v>1.06145991414552E-057</v>
      </c>
      <c r="D5122" s="9" t="n">
        <f aca="false">(-K$4*C5122-K$5*B5122)/K$3</f>
        <v>3.33940810452961E-056</v>
      </c>
      <c r="E5122" s="9" t="n">
        <f aca="false">C5122+D5122*A$1</f>
        <v>1.09485399519082E-057</v>
      </c>
      <c r="F5122" s="9" t="n">
        <f aca="false">B5122+C5122*A$1</f>
        <v>-1.72934153505145E-060</v>
      </c>
    </row>
    <row r="5123" customFormat="false" ht="13.5" hidden="false" customHeight="false" outlineLevel="0" collapsed="false">
      <c r="A5123" s="9" t="n">
        <f aca="false">A5122+A$1</f>
        <v>5.11900000000004</v>
      </c>
      <c r="B5123" s="9" t="n">
        <f aca="false">F5122</f>
        <v>-1.72934153505145E-060</v>
      </c>
      <c r="C5123" s="9" t="n">
        <f aca="false">E5122</f>
        <v>1.09485399519082E-057</v>
      </c>
      <c r="D5123" s="9" t="n">
        <f aca="false">(-K$4*C5123-K$5*B5123)/K$3</f>
        <v>-2.30183227665096E-056</v>
      </c>
      <c r="E5123" s="9" t="n">
        <f aca="false">C5123+D5123*A$1</f>
        <v>1.07183567242431E-057</v>
      </c>
      <c r="F5123" s="9" t="n">
        <f aca="false">B5123+C5123*A$1</f>
        <v>-6.34487539860626E-061</v>
      </c>
    </row>
    <row r="5124" customFormat="false" ht="13.5" hidden="false" customHeight="false" outlineLevel="0" collapsed="false">
      <c r="A5124" s="9" t="n">
        <f aca="false">A5123+A$1</f>
        <v>5.12000000000004</v>
      </c>
      <c r="B5124" s="9" t="n">
        <f aca="false">F5123</f>
        <v>-6.34487539860626E-061</v>
      </c>
      <c r="C5124" s="9" t="n">
        <f aca="false">E5123</f>
        <v>1.07183567242431E-057</v>
      </c>
      <c r="D5124" s="9" t="n">
        <f aca="false">(-K$4*C5124-K$5*B5124)/K$3</f>
        <v>-7.54591902493996E-056</v>
      </c>
      <c r="E5124" s="9" t="n">
        <f aca="false">C5124+D5124*A$1</f>
        <v>9.9637648217491E-058</v>
      </c>
      <c r="F5124" s="9" t="n">
        <f aca="false">B5124+C5124*A$1</f>
        <v>4.37348132563683E-061</v>
      </c>
    </row>
    <row r="5125" customFormat="false" ht="13.5" hidden="false" customHeight="false" outlineLevel="0" collapsed="false">
      <c r="A5125" s="9" t="n">
        <f aca="false">A5124+A$1</f>
        <v>5.12100000000005</v>
      </c>
      <c r="B5125" s="9" t="n">
        <f aca="false">F5124</f>
        <v>4.37348132563683E-061</v>
      </c>
      <c r="C5125" s="9" t="n">
        <f aca="false">E5124</f>
        <v>9.9637648217491E-058</v>
      </c>
      <c r="D5125" s="9" t="n">
        <f aca="false">(-K$4*C5125-K$5*B5125)/K$3</f>
        <v>-1.21505054845675E-055</v>
      </c>
      <c r="E5125" s="9" t="n">
        <f aca="false">C5125+D5125*A$1</f>
        <v>8.74871427329235E-058</v>
      </c>
      <c r="F5125" s="9" t="n">
        <f aca="false">B5125+C5125*A$1</f>
        <v>1.43372461473859E-060</v>
      </c>
    </row>
    <row r="5126" customFormat="false" ht="13.5" hidden="false" customHeight="false" outlineLevel="0" collapsed="false">
      <c r="A5126" s="9" t="n">
        <f aca="false">A5125+A$1</f>
        <v>5.12200000000005</v>
      </c>
      <c r="B5126" s="9" t="n">
        <f aca="false">F5125</f>
        <v>1.43372461473859E-060</v>
      </c>
      <c r="C5126" s="9" t="n">
        <f aca="false">E5125</f>
        <v>8.74871427329235E-058</v>
      </c>
      <c r="D5126" s="9" t="n">
        <f aca="false">(-K$4*C5126-K$5*B5126)/K$3</f>
        <v>-1.59173373469853E-055</v>
      </c>
      <c r="E5126" s="9" t="n">
        <f aca="false">C5126+D5126*A$1</f>
        <v>7.15698053859382E-058</v>
      </c>
      <c r="F5126" s="9" t="n">
        <f aca="false">B5126+C5126*A$1</f>
        <v>2.30859604206783E-060</v>
      </c>
    </row>
    <row r="5127" customFormat="false" ht="13.5" hidden="false" customHeight="false" outlineLevel="0" collapsed="false">
      <c r="A5127" s="9" t="n">
        <f aca="false">A5126+A$1</f>
        <v>5.12300000000005</v>
      </c>
      <c r="B5127" s="9" t="n">
        <f aca="false">F5126</f>
        <v>2.30859604206783E-060</v>
      </c>
      <c r="C5127" s="9" t="n">
        <f aca="false">E5126</f>
        <v>7.15698053859382E-058</v>
      </c>
      <c r="D5127" s="9" t="n">
        <f aca="false">(-K$4*C5127-K$5*B5127)/K$3</f>
        <v>-1.8699960748933E-055</v>
      </c>
      <c r="E5127" s="9" t="n">
        <f aca="false">C5127+D5127*A$1</f>
        <v>5.28698446370052E-058</v>
      </c>
      <c r="F5127" s="9" t="n">
        <f aca="false">B5127+C5127*A$1</f>
        <v>3.02429409592721E-060</v>
      </c>
    </row>
    <row r="5128" customFormat="false" ht="13.5" hidden="false" customHeight="false" outlineLevel="0" collapsed="false">
      <c r="A5128" s="9" t="n">
        <f aca="false">A5127+A$1</f>
        <v>5.12400000000005</v>
      </c>
      <c r="B5128" s="9" t="n">
        <f aca="false">F5127</f>
        <v>3.02429409592721E-060</v>
      </c>
      <c r="C5128" s="9" t="n">
        <f aca="false">E5127</f>
        <v>5.28698446370052E-058</v>
      </c>
      <c r="D5128" s="9" t="n">
        <f aca="false">(-K$4*C5128-K$5*B5128)/K$3</f>
        <v>-2.04084549433366E-055</v>
      </c>
      <c r="E5128" s="9" t="n">
        <f aca="false">C5128+D5128*A$1</f>
        <v>3.24613896936686E-058</v>
      </c>
      <c r="F5128" s="9" t="n">
        <f aca="false">B5128+C5128*A$1</f>
        <v>3.55299254229726E-060</v>
      </c>
    </row>
    <row r="5129" customFormat="false" ht="13.5" hidden="false" customHeight="false" outlineLevel="0" collapsed="false">
      <c r="A5129" s="9" t="n">
        <f aca="false">A5128+A$1</f>
        <v>5.12500000000005</v>
      </c>
      <c r="B5129" s="9" t="n">
        <f aca="false">F5128</f>
        <v>3.55299254229726E-060</v>
      </c>
      <c r="C5129" s="9" t="n">
        <f aca="false">E5128</f>
        <v>3.24613896936686E-058</v>
      </c>
      <c r="D5129" s="9" t="n">
        <f aca="false">(-K$4*C5129-K$5*B5129)/K$3</f>
        <v>-2.10111016808532E-055</v>
      </c>
      <c r="E5129" s="9" t="n">
        <f aca="false">C5129+D5129*A$1</f>
        <v>1.14502880128155E-058</v>
      </c>
      <c r="F5129" s="9" t="n">
        <f aca="false">B5129+C5129*A$1</f>
        <v>3.87760643923395E-060</v>
      </c>
    </row>
    <row r="5130" customFormat="false" ht="13.5" hidden="false" customHeight="false" outlineLevel="0" collapsed="false">
      <c r="A5130" s="9" t="n">
        <f aca="false">A5129+A$1</f>
        <v>5.12600000000005</v>
      </c>
      <c r="B5130" s="9" t="n">
        <f aca="false">F5129</f>
        <v>3.87760643923395E-060</v>
      </c>
      <c r="C5130" s="9" t="n">
        <f aca="false">E5129</f>
        <v>1.14502880128155E-058</v>
      </c>
      <c r="D5130" s="9" t="n">
        <f aca="false">(-K$4*C5130-K$5*B5130)/K$3</f>
        <v>-2.05330609974513E-055</v>
      </c>
      <c r="E5130" s="9" t="n">
        <f aca="false">C5130+D5130*A$1</f>
        <v>-9.08277298463583E-059</v>
      </c>
      <c r="F5130" s="9" t="n">
        <f aca="false">B5130+C5130*A$1</f>
        <v>3.9921093193621E-060</v>
      </c>
    </row>
    <row r="5131" customFormat="false" ht="13.5" hidden="false" customHeight="false" outlineLevel="0" collapsed="false">
      <c r="A5131" s="9" t="n">
        <f aca="false">A5130+A$1</f>
        <v>5.12700000000005</v>
      </c>
      <c r="B5131" s="9" t="n">
        <f aca="false">F5130</f>
        <v>3.9921093193621E-060</v>
      </c>
      <c r="C5131" s="9" t="n">
        <f aca="false">E5130</f>
        <v>-9.08277298463583E-059</v>
      </c>
      <c r="D5131" s="9" t="n">
        <f aca="false">(-K$4*C5131-K$5*B5131)/K$3</f>
        <v>-1.90522692983469E-055</v>
      </c>
      <c r="E5131" s="9" t="n">
        <f aca="false">C5131+D5131*A$1</f>
        <v>-2.81350422829828E-058</v>
      </c>
      <c r="F5131" s="9" t="n">
        <f aca="false">B5131+C5131*A$1</f>
        <v>3.90128158951574E-060</v>
      </c>
    </row>
    <row r="5132" customFormat="false" ht="13.5" hidden="false" customHeight="false" outlineLevel="0" collapsed="false">
      <c r="A5132" s="9" t="n">
        <f aca="false">A5131+A$1</f>
        <v>5.12800000000005</v>
      </c>
      <c r="B5132" s="9" t="n">
        <f aca="false">F5131</f>
        <v>3.90128158951574E-060</v>
      </c>
      <c r="C5132" s="9" t="n">
        <f aca="false">E5131</f>
        <v>-2.81350422829828E-058</v>
      </c>
      <c r="D5132" s="9" t="n">
        <f aca="false">(-K$4*C5132-K$5*B5132)/K$3</f>
        <v>-1.66929037192804E-055</v>
      </c>
      <c r="E5132" s="9" t="n">
        <f aca="false">C5132+D5132*A$1</f>
        <v>-4.48279460022632E-058</v>
      </c>
      <c r="F5132" s="9" t="n">
        <f aca="false">B5132+C5132*A$1</f>
        <v>3.61993116668592E-060</v>
      </c>
    </row>
    <row r="5133" customFormat="false" ht="13.5" hidden="false" customHeight="false" outlineLevel="0" collapsed="false">
      <c r="A5133" s="9" t="n">
        <f aca="false">A5132+A$1</f>
        <v>5.12900000000005</v>
      </c>
      <c r="B5133" s="9" t="n">
        <f aca="false">F5132</f>
        <v>3.61993116668592E-060</v>
      </c>
      <c r="C5133" s="9" t="n">
        <f aca="false">E5132</f>
        <v>-4.48279460022632E-058</v>
      </c>
      <c r="D5133" s="9" t="n">
        <f aca="false">(-K$4*C5133-K$5*B5133)/K$3</f>
        <v>-1.36168612332033E-055</v>
      </c>
      <c r="E5133" s="9" t="n">
        <f aca="false">C5133+D5133*A$1</f>
        <v>-5.84448072354665E-058</v>
      </c>
      <c r="F5133" s="9" t="n">
        <f aca="false">B5133+C5133*A$1</f>
        <v>3.17165170666328E-060</v>
      </c>
    </row>
    <row r="5134" customFormat="false" ht="13.5" hidden="false" customHeight="false" outlineLevel="0" collapsed="false">
      <c r="A5134" s="9" t="n">
        <f aca="false">A5133+A$1</f>
        <v>5.13000000000005</v>
      </c>
      <c r="B5134" s="9" t="n">
        <f aca="false">F5133</f>
        <v>3.17165170666328E-060</v>
      </c>
      <c r="C5134" s="9" t="n">
        <f aca="false">E5133</f>
        <v>-5.84448072354665E-058</v>
      </c>
      <c r="D5134" s="9" t="n">
        <f aca="false">(-K$4*C5134-K$5*B5134)/K$3</f>
        <v>-1.00137778097698E-055</v>
      </c>
      <c r="E5134" s="9" t="n">
        <f aca="false">C5134+D5134*A$1</f>
        <v>-6.84585850452362E-058</v>
      </c>
      <c r="F5134" s="9" t="n">
        <f aca="false">B5134+C5134*A$1</f>
        <v>2.58720363430862E-060</v>
      </c>
    </row>
    <row r="5135" customFormat="false" ht="13.5" hidden="false" customHeight="false" outlineLevel="0" collapsed="false">
      <c r="A5135" s="9" t="n">
        <f aca="false">A5134+A$1</f>
        <v>5.13100000000005</v>
      </c>
      <c r="B5135" s="9" t="n">
        <f aca="false">F5134</f>
        <v>2.58720363430862E-060</v>
      </c>
      <c r="C5135" s="9" t="n">
        <f aca="false">E5134</f>
        <v>-6.84585850452362E-058</v>
      </c>
      <c r="D5135" s="9" t="n">
        <f aca="false">(-K$4*C5135-K$5*B5135)/K$3</f>
        <v>-6.09015966701947E-056</v>
      </c>
      <c r="E5135" s="9" t="n">
        <f aca="false">C5135+D5135*A$1</f>
        <v>-7.45487447122557E-058</v>
      </c>
      <c r="F5135" s="9" t="n">
        <f aca="false">B5135+C5135*A$1</f>
        <v>1.90261778385626E-060</v>
      </c>
    </row>
    <row r="5136" customFormat="false" ht="13.5" hidden="false" customHeight="false" outlineLevel="0" collapsed="false">
      <c r="A5136" s="9" t="n">
        <f aca="false">A5135+A$1</f>
        <v>5.13200000000005</v>
      </c>
      <c r="B5136" s="9" t="n">
        <f aca="false">F5135</f>
        <v>1.90261778385626E-060</v>
      </c>
      <c r="C5136" s="9" t="n">
        <f aca="false">E5135</f>
        <v>-7.45487447122557E-058</v>
      </c>
      <c r="D5136" s="9" t="n">
        <f aca="false">(-K$4*C5136-K$5*B5136)/K$3</f>
        <v>-2.05821444805572E-056</v>
      </c>
      <c r="E5136" s="9" t="n">
        <f aca="false">C5136+D5136*A$1</f>
        <v>-7.66069591603114E-058</v>
      </c>
      <c r="F5136" s="9" t="n">
        <f aca="false">B5136+C5136*A$1</f>
        <v>1.1571303367337E-060</v>
      </c>
    </row>
    <row r="5137" customFormat="false" ht="13.5" hidden="false" customHeight="false" outlineLevel="0" collapsed="false">
      <c r="A5137" s="9" t="n">
        <f aca="false">A5136+A$1</f>
        <v>5.13300000000005</v>
      </c>
      <c r="B5137" s="9" t="n">
        <f aca="false">F5136</f>
        <v>1.1571303367337E-060</v>
      </c>
      <c r="C5137" s="9" t="n">
        <f aca="false">E5136</f>
        <v>-7.66069591603114E-058</v>
      </c>
      <c r="D5137" s="9" t="n">
        <f aca="false">(-K$4*C5137-K$5*B5137)/K$3</f>
        <v>1.87504423236264E-056</v>
      </c>
      <c r="E5137" s="9" t="n">
        <f aca="false">C5137+D5137*A$1</f>
        <v>-7.47319149279488E-058</v>
      </c>
      <c r="F5137" s="9" t="n">
        <f aca="false">B5137+C5137*A$1</f>
        <v>3.91060745130586E-061</v>
      </c>
    </row>
    <row r="5138" customFormat="false" ht="13.5" hidden="false" customHeight="false" outlineLevel="0" collapsed="false">
      <c r="A5138" s="9" t="n">
        <f aca="false">A5137+A$1</f>
        <v>5.13400000000005</v>
      </c>
      <c r="B5138" s="9" t="n">
        <f aca="false">F5137</f>
        <v>3.91060745130586E-061</v>
      </c>
      <c r="C5138" s="9" t="n">
        <f aca="false">E5137</f>
        <v>-7.47319149279488E-058</v>
      </c>
      <c r="D5138" s="9" t="n">
        <f aca="false">(-K$4*C5138-K$5*B5138)/K$3</f>
        <v>5.51788776714195E-056</v>
      </c>
      <c r="E5138" s="9" t="n">
        <f aca="false">C5138+D5138*A$1</f>
        <v>-6.92140271608068E-058</v>
      </c>
      <c r="F5138" s="9" t="n">
        <f aca="false">B5138+C5138*A$1</f>
        <v>-3.56258404148902E-061</v>
      </c>
    </row>
    <row r="5139" customFormat="false" ht="13.5" hidden="false" customHeight="false" outlineLevel="0" collapsed="false">
      <c r="A5139" s="9" t="n">
        <f aca="false">A5138+A$1</f>
        <v>5.13500000000005</v>
      </c>
      <c r="B5139" s="9" t="n">
        <f aca="false">F5138</f>
        <v>-3.56258404148902E-061</v>
      </c>
      <c r="C5139" s="9" t="n">
        <f aca="false">E5138</f>
        <v>-6.92140271608068E-058</v>
      </c>
      <c r="D5139" s="9" t="n">
        <f aca="false">(-K$4*C5139-K$5*B5139)/K$3</f>
        <v>8.70269473682519E-056</v>
      </c>
      <c r="E5139" s="9" t="n">
        <f aca="false">C5139+D5139*A$1</f>
        <v>-6.05113324239816E-058</v>
      </c>
      <c r="F5139" s="9" t="n">
        <f aca="false">B5139+C5139*A$1</f>
        <v>-1.04839867575697E-060</v>
      </c>
    </row>
    <row r="5140" customFormat="false" ht="13.5" hidden="false" customHeight="false" outlineLevel="0" collapsed="false">
      <c r="A5140" s="9" t="n">
        <f aca="false">A5139+A$1</f>
        <v>5.13600000000005</v>
      </c>
      <c r="B5140" s="9" t="n">
        <f aca="false">F5139</f>
        <v>-1.04839867575697E-060</v>
      </c>
      <c r="C5140" s="9" t="n">
        <f aca="false">E5139</f>
        <v>-6.05113324239816E-058</v>
      </c>
      <c r="D5140" s="9" t="n">
        <f aca="false">(-K$4*C5140-K$5*B5140)/K$3</f>
        <v>1.1293126621183E-055</v>
      </c>
      <c r="E5140" s="9" t="n">
        <f aca="false">C5140+D5140*A$1</f>
        <v>-4.92182058027986E-058</v>
      </c>
      <c r="F5140" s="9" t="n">
        <f aca="false">B5140+C5140*A$1</f>
        <v>-1.65351199999679E-060</v>
      </c>
    </row>
    <row r="5141" customFormat="false" ht="13.5" hidden="false" customHeight="false" outlineLevel="0" collapsed="false">
      <c r="A5141" s="9" t="n">
        <f aca="false">A5140+A$1</f>
        <v>5.13700000000005</v>
      </c>
      <c r="B5141" s="9" t="n">
        <f aca="false">F5140</f>
        <v>-1.65351199999679E-060</v>
      </c>
      <c r="C5141" s="9" t="n">
        <f aca="false">E5140</f>
        <v>-4.92182058027986E-058</v>
      </c>
      <c r="D5141" s="9" t="n">
        <f aca="false">(-K$4*C5141-K$5*B5141)/K$3</f>
        <v>1.31893805802638E-055</v>
      </c>
      <c r="E5141" s="9" t="n">
        <f aca="false">C5141+D5141*A$1</f>
        <v>-3.60288252225348E-058</v>
      </c>
      <c r="F5141" s="9" t="n">
        <f aca="false">B5141+C5141*A$1</f>
        <v>-2.14569405802477E-060</v>
      </c>
    </row>
    <row r="5142" customFormat="false" ht="13.5" hidden="false" customHeight="false" outlineLevel="0" collapsed="false">
      <c r="A5142" s="9" t="n">
        <f aca="false">A5141+A$1</f>
        <v>5.13800000000005</v>
      </c>
      <c r="B5142" s="9" t="n">
        <f aca="false">F5141</f>
        <v>-2.14569405802477E-060</v>
      </c>
      <c r="C5142" s="9" t="n">
        <f aca="false">E5141</f>
        <v>-3.60288252225348E-058</v>
      </c>
      <c r="D5142" s="9" t="n">
        <f aca="false">(-K$4*C5142-K$5*B5142)/K$3</f>
        <v>1.43313528123773E-055</v>
      </c>
      <c r="E5142" s="9" t="n">
        <f aca="false">C5142+D5142*A$1</f>
        <v>-2.16974724101575E-058</v>
      </c>
      <c r="F5142" s="9" t="n">
        <f aca="false">B5142+C5142*A$1</f>
        <v>-2.50598231025012E-060</v>
      </c>
    </row>
    <row r="5143" customFormat="false" ht="13.5" hidden="false" customHeight="false" outlineLevel="0" collapsed="false">
      <c r="A5143" s="9" t="n">
        <f aca="false">A5142+A$1</f>
        <v>5.13900000000005</v>
      </c>
      <c r="B5143" s="9" t="n">
        <f aca="false">F5142</f>
        <v>-2.50598231025012E-060</v>
      </c>
      <c r="C5143" s="9" t="n">
        <f aca="false">E5142</f>
        <v>-2.16974724101575E-058</v>
      </c>
      <c r="D5143" s="9" t="n">
        <f aca="false">(-K$4*C5143-K$5*B5143)/K$3</f>
        <v>1.46996587922664E-055</v>
      </c>
      <c r="E5143" s="9" t="n">
        <f aca="false">C5143+D5143*A$1</f>
        <v>-6.99781361789113E-059</v>
      </c>
      <c r="F5143" s="9" t="n">
        <f aca="false">B5143+C5143*A$1</f>
        <v>-2.7229570343517E-060</v>
      </c>
    </row>
    <row r="5144" customFormat="false" ht="13.5" hidden="false" customHeight="false" outlineLevel="0" collapsed="false">
      <c r="A5144" s="9" t="n">
        <f aca="false">A5143+A$1</f>
        <v>5.14000000000005</v>
      </c>
      <c r="B5144" s="9" t="n">
        <f aca="false">F5143</f>
        <v>-2.7229570343517E-060</v>
      </c>
      <c r="C5144" s="9" t="n">
        <f aca="false">E5143</f>
        <v>-6.99781361789113E-059</v>
      </c>
      <c r="D5144" s="9" t="n">
        <f aca="false">(-K$4*C5144-K$5*B5144)/K$3</f>
        <v>1.43145665335476E-055</v>
      </c>
      <c r="E5144" s="9" t="n">
        <f aca="false">C5144+D5144*A$1</f>
        <v>7.31675291565647E-059</v>
      </c>
      <c r="F5144" s="9" t="n">
        <f aca="false">B5144+C5144*A$1</f>
        <v>-2.79293517053061E-060</v>
      </c>
    </row>
    <row r="5145" customFormat="false" ht="13.5" hidden="false" customHeight="false" outlineLevel="0" collapsed="false">
      <c r="A5145" s="9" t="n">
        <f aca="false">A5144+A$1</f>
        <v>5.14100000000005</v>
      </c>
      <c r="B5145" s="9" t="n">
        <f aca="false">F5144</f>
        <v>-2.79293517053061E-060</v>
      </c>
      <c r="C5145" s="9" t="n">
        <f aca="false">E5144</f>
        <v>7.31675291565647E-059</v>
      </c>
      <c r="D5145" s="9" t="n">
        <f aca="false">(-K$4*C5145-K$5*B5145)/K$3</f>
        <v>1.32330005610874E-055</v>
      </c>
      <c r="E5145" s="9" t="n">
        <f aca="false">C5145+D5145*A$1</f>
        <v>2.05497534767439E-058</v>
      </c>
      <c r="F5145" s="9" t="n">
        <f aca="false">B5145+C5145*A$1</f>
        <v>-2.71976764137404E-060</v>
      </c>
    </row>
    <row r="5146" customFormat="false" ht="13.5" hidden="false" customHeight="false" outlineLevel="0" collapsed="false">
      <c r="A5146" s="9" t="n">
        <f aca="false">A5145+A$1</f>
        <v>5.14200000000005</v>
      </c>
      <c r="B5146" s="9" t="n">
        <f aca="false">F5145</f>
        <v>-2.71976764137404E-060</v>
      </c>
      <c r="C5146" s="9" t="n">
        <f aca="false">E5145</f>
        <v>2.05497534767439E-058</v>
      </c>
      <c r="D5146" s="9" t="n">
        <f aca="false">(-K$4*C5146-K$5*B5146)/K$3</f>
        <v>1.15438628591958E-055</v>
      </c>
      <c r="E5146" s="9" t="n">
        <f aca="false">C5146+D5146*A$1</f>
        <v>3.20936163359397E-058</v>
      </c>
      <c r="F5146" s="9" t="n">
        <f aca="false">B5146+C5146*A$1</f>
        <v>-2.5142701066066E-060</v>
      </c>
    </row>
    <row r="5147" customFormat="false" ht="13.5" hidden="false" customHeight="false" outlineLevel="0" collapsed="false">
      <c r="A5147" s="9" t="n">
        <f aca="false">A5146+A$1</f>
        <v>5.14300000000005</v>
      </c>
      <c r="B5147" s="9" t="n">
        <f aca="false">F5146</f>
        <v>-2.5142701066066E-060</v>
      </c>
      <c r="C5147" s="9" t="n">
        <f aca="false">E5146</f>
        <v>3.20936163359397E-058</v>
      </c>
      <c r="D5147" s="9" t="n">
        <f aca="false">(-K$4*C5147-K$5*B5147)/K$3</f>
        <v>9.36198889943905E-056</v>
      </c>
      <c r="E5147" s="9" t="n">
        <f aca="false">C5147+D5147*A$1</f>
        <v>4.14556052353787E-058</v>
      </c>
      <c r="F5147" s="9" t="n">
        <f aca="false">B5147+C5147*A$1</f>
        <v>-2.19333394324721E-060</v>
      </c>
    </row>
    <row r="5148" customFormat="false" ht="13.5" hidden="false" customHeight="false" outlineLevel="0" collapsed="false">
      <c r="A5148" s="9" t="n">
        <f aca="false">A5147+A$1</f>
        <v>5.14400000000005</v>
      </c>
      <c r="B5148" s="9" t="n">
        <f aca="false">F5147</f>
        <v>-2.19333394324721E-060</v>
      </c>
      <c r="C5148" s="9" t="n">
        <f aca="false">E5147</f>
        <v>4.14556052353787E-058</v>
      </c>
      <c r="D5148" s="9" t="n">
        <f aca="false">(-K$4*C5148-K$5*B5148)/K$3</f>
        <v>6.82110919269816E-056</v>
      </c>
      <c r="E5148" s="9" t="n">
        <f aca="false">C5148+D5148*A$1</f>
        <v>4.82767144280769E-058</v>
      </c>
      <c r="F5148" s="9" t="n">
        <f aca="false">B5148+C5148*A$1</f>
        <v>-1.77877789089342E-060</v>
      </c>
    </row>
    <row r="5149" customFormat="false" ht="13.5" hidden="false" customHeight="false" outlineLevel="0" collapsed="false">
      <c r="A5149" s="9" t="n">
        <f aca="false">A5148+A$1</f>
        <v>5.14500000000005</v>
      </c>
      <c r="B5149" s="9" t="n">
        <f aca="false">F5148</f>
        <v>-1.77877789089342E-060</v>
      </c>
      <c r="C5149" s="9" t="n">
        <f aca="false">E5148</f>
        <v>4.82767144280769E-058</v>
      </c>
      <c r="D5149" s="9" t="n">
        <f aca="false">(-K$4*C5149-K$5*B5149)/K$3</f>
        <v>4.06621801165941E-056</v>
      </c>
      <c r="E5149" s="9" t="n">
        <f aca="false">C5149+D5149*A$1</f>
        <v>5.23429324397363E-058</v>
      </c>
      <c r="F5149" s="9" t="n">
        <f aca="false">B5149+C5149*A$1</f>
        <v>-1.29601074661265E-060</v>
      </c>
    </row>
    <row r="5150" customFormat="false" ht="13.5" hidden="false" customHeight="false" outlineLevel="0" collapsed="false">
      <c r="A5150" s="9" t="n">
        <f aca="false">A5149+A$1</f>
        <v>5.14600000000005</v>
      </c>
      <c r="B5150" s="9" t="n">
        <f aca="false">F5149</f>
        <v>-1.29601074661265E-060</v>
      </c>
      <c r="C5150" s="9" t="n">
        <f aca="false">E5149</f>
        <v>5.23429324397363E-058</v>
      </c>
      <c r="D5150" s="9" t="n">
        <f aca="false">(-K$4*C5150-K$5*B5150)/K$3</f>
        <v>1.24576048908962E-056</v>
      </c>
      <c r="E5150" s="9" t="n">
        <f aca="false">C5150+D5150*A$1</f>
        <v>5.35886929288259E-058</v>
      </c>
      <c r="F5150" s="9" t="n">
        <f aca="false">B5150+C5150*A$1</f>
        <v>-7.72581422215288E-061</v>
      </c>
    </row>
    <row r="5151" customFormat="false" ht="13.5" hidden="false" customHeight="false" outlineLevel="0" collapsed="false">
      <c r="A5151" s="9" t="n">
        <f aca="false">A5150+A$1</f>
        <v>5.14700000000005</v>
      </c>
      <c r="B5151" s="9" t="n">
        <f aca="false">F5150</f>
        <v>-7.72581422215288E-061</v>
      </c>
      <c r="C5151" s="9" t="n">
        <f aca="false">E5150</f>
        <v>5.35886929288259E-058</v>
      </c>
      <c r="D5151" s="9" t="n">
        <f aca="false">(-K$4*C5151-K$5*B5151)/K$3</f>
        <v>-1.49596218180616E-056</v>
      </c>
      <c r="E5151" s="9" t="n">
        <f aca="false">C5151+D5151*A$1</f>
        <v>5.20927307470198E-058</v>
      </c>
      <c r="F5151" s="9" t="n">
        <f aca="false">B5151+C5151*A$1</f>
        <v>-2.36694492927028E-061</v>
      </c>
    </row>
    <row r="5152" customFormat="false" ht="13.5" hidden="false" customHeight="false" outlineLevel="0" collapsed="false">
      <c r="A5152" s="9" t="n">
        <f aca="false">A5151+A$1</f>
        <v>5.14800000000005</v>
      </c>
      <c r="B5152" s="9" t="n">
        <f aca="false">F5151</f>
        <v>-2.36694492927028E-061</v>
      </c>
      <c r="C5152" s="9" t="n">
        <f aca="false">E5151</f>
        <v>5.20927307470198E-058</v>
      </c>
      <c r="D5152" s="9" t="n">
        <f aca="false">(-K$4*C5152-K$5*B5152)/K$3</f>
        <v>-4.02580061006684E-056</v>
      </c>
      <c r="E5152" s="9" t="n">
        <f aca="false">C5152+D5152*A$1</f>
        <v>4.80669301369529E-058</v>
      </c>
      <c r="F5152" s="9" t="n">
        <f aca="false">B5152+C5152*A$1</f>
        <v>2.8423281454317E-061</v>
      </c>
    </row>
    <row r="5153" customFormat="false" ht="13.5" hidden="false" customHeight="false" outlineLevel="0" collapsed="false">
      <c r="A5153" s="9" t="n">
        <f aca="false">A5152+A$1</f>
        <v>5.14900000000005</v>
      </c>
      <c r="B5153" s="9" t="n">
        <f aca="false">F5152</f>
        <v>2.8423281454317E-061</v>
      </c>
      <c r="C5153" s="9" t="n">
        <f aca="false">E5152</f>
        <v>4.80669301369529E-058</v>
      </c>
      <c r="D5153" s="9" t="n">
        <f aca="false">(-K$4*C5153-K$5*B5153)/K$3</f>
        <v>-6.22785708641114E-056</v>
      </c>
      <c r="E5153" s="9" t="n">
        <f aca="false">C5153+D5153*A$1</f>
        <v>4.18390730505418E-058</v>
      </c>
      <c r="F5153" s="9" t="n">
        <f aca="false">B5153+C5153*A$1</f>
        <v>7.64902115912699E-061</v>
      </c>
    </row>
    <row r="5154" customFormat="false" ht="13.5" hidden="false" customHeight="false" outlineLevel="0" collapsed="false">
      <c r="A5154" s="9" t="n">
        <f aca="false">A5153+A$1</f>
        <v>5.15000000000005</v>
      </c>
      <c r="B5154" s="9" t="n">
        <f aca="false">F5153</f>
        <v>7.64902115912699E-061</v>
      </c>
      <c r="C5154" s="9" t="n">
        <f aca="false">E5153</f>
        <v>4.18390730505418E-058</v>
      </c>
      <c r="D5154" s="9" t="n">
        <f aca="false">(-K$4*C5154-K$5*B5154)/K$3</f>
        <v>-8.00841788461767E-056</v>
      </c>
      <c r="E5154" s="9" t="n">
        <f aca="false">C5154+D5154*A$1</f>
        <v>3.38306551659241E-058</v>
      </c>
      <c r="F5154" s="9" t="n">
        <f aca="false">B5154+C5154*A$1</f>
        <v>1.18329284641812E-060</v>
      </c>
    </row>
    <row r="5155" customFormat="false" ht="13.5" hidden="false" customHeight="false" outlineLevel="0" collapsed="false">
      <c r="A5155" s="9" t="n">
        <f aca="false">A5154+A$1</f>
        <v>5.15100000000006</v>
      </c>
      <c r="B5155" s="9" t="n">
        <f aca="false">F5154</f>
        <v>1.18329284641812E-060</v>
      </c>
      <c r="C5155" s="9" t="n">
        <f aca="false">E5154</f>
        <v>3.38306551659241E-058</v>
      </c>
      <c r="D5155" s="9" t="n">
        <f aca="false">(-K$4*C5155-K$5*B5155)/K$3</f>
        <v>-9.299529748683E-056</v>
      </c>
      <c r="E5155" s="9" t="n">
        <f aca="false">C5155+D5155*A$1</f>
        <v>2.45311254172411E-058</v>
      </c>
      <c r="F5155" s="9" t="n">
        <f aca="false">B5155+C5155*A$1</f>
        <v>1.52159939807736E-060</v>
      </c>
    </row>
    <row r="5156" customFormat="false" ht="13.5" hidden="false" customHeight="false" outlineLevel="0" collapsed="false">
      <c r="A5156" s="9" t="n">
        <f aca="false">A5155+A$1</f>
        <v>5.15200000000006</v>
      </c>
      <c r="B5156" s="9" t="n">
        <f aca="false">F5155</f>
        <v>1.52159939807736E-060</v>
      </c>
      <c r="C5156" s="9" t="n">
        <f aca="false">E5155</f>
        <v>2.45311254172411E-058</v>
      </c>
      <c r="D5156" s="9" t="n">
        <f aca="false">(-K$4*C5156-K$5*B5156)/K$3</f>
        <v>-1.00611095321109E-055</v>
      </c>
      <c r="E5156" s="9" t="n">
        <f aca="false">C5156+D5156*A$1</f>
        <v>1.44700158851302E-058</v>
      </c>
      <c r="F5156" s="9" t="n">
        <f aca="false">B5156+C5156*A$1</f>
        <v>1.76691065224977E-060</v>
      </c>
    </row>
    <row r="5157" customFormat="false" ht="13.5" hidden="false" customHeight="false" outlineLevel="0" collapsed="false">
      <c r="A5157" s="9" t="n">
        <f aca="false">A5156+A$1</f>
        <v>5.15300000000006</v>
      </c>
      <c r="B5157" s="9" t="n">
        <f aca="false">F5156</f>
        <v>1.76691065224977E-060</v>
      </c>
      <c r="C5157" s="9" t="n">
        <f aca="false">E5156</f>
        <v>1.44700158851302E-058</v>
      </c>
      <c r="D5157" s="9" t="n">
        <f aca="false">(-K$4*C5157-K$5*B5157)/K$3</f>
        <v>-1.02815548497619E-055</v>
      </c>
      <c r="E5157" s="9" t="n">
        <f aca="false">C5157+D5157*A$1</f>
        <v>4.18846103536835E-059</v>
      </c>
      <c r="F5157" s="9" t="n">
        <f aca="false">B5157+C5157*A$1</f>
        <v>1.91161081110107E-060</v>
      </c>
    </row>
    <row r="5158" customFormat="false" ht="13.5" hidden="false" customHeight="false" outlineLevel="0" collapsed="false">
      <c r="A5158" s="9" t="n">
        <f aca="false">A5157+A$1</f>
        <v>5.15400000000006</v>
      </c>
      <c r="B5158" s="9" t="n">
        <f aca="false">F5157</f>
        <v>1.91161081110107E-060</v>
      </c>
      <c r="C5158" s="9" t="n">
        <f aca="false">E5157</f>
        <v>4.18846103536835E-059</v>
      </c>
      <c r="D5158" s="9" t="n">
        <f aca="false">(-K$4*C5158-K$5*B5158)/K$3</f>
        <v>-9.97690015904219E-056</v>
      </c>
      <c r="E5158" s="9" t="n">
        <f aca="false">C5158+D5158*A$1</f>
        <v>-5.78843912367384E-059</v>
      </c>
      <c r="F5158" s="9" t="n">
        <f aca="false">B5158+C5158*A$1</f>
        <v>1.95349542145476E-060</v>
      </c>
    </row>
    <row r="5159" customFormat="false" ht="13.5" hidden="false" customHeight="false" outlineLevel="0" collapsed="false">
      <c r="A5159" s="9" t="n">
        <f aca="false">A5158+A$1</f>
        <v>5.15500000000006</v>
      </c>
      <c r="B5159" s="9" t="n">
        <f aca="false">F5158</f>
        <v>1.95349542145476E-060</v>
      </c>
      <c r="C5159" s="9" t="n">
        <f aca="false">E5158</f>
        <v>-5.78843912367384E-059</v>
      </c>
      <c r="D5159" s="9" t="n">
        <f aca="false">(-K$4*C5159-K$5*B5159)/K$3</f>
        <v>-9.18863319490639E-056</v>
      </c>
      <c r="E5159" s="9" t="n">
        <f aca="false">C5159+D5159*A$1</f>
        <v>-1.49770723185802E-058</v>
      </c>
      <c r="F5159" s="9" t="n">
        <f aca="false">B5159+C5159*A$1</f>
        <v>1.89561103021802E-060</v>
      </c>
    </row>
    <row r="5160" customFormat="false" ht="13.5" hidden="false" customHeight="false" outlineLevel="0" collapsed="false">
      <c r="A5160" s="9" t="n">
        <f aca="false">A5159+A$1</f>
        <v>5.15600000000006</v>
      </c>
      <c r="B5160" s="9" t="n">
        <f aca="false">F5159</f>
        <v>1.89561103021802E-060</v>
      </c>
      <c r="C5160" s="9" t="n">
        <f aca="false">E5159</f>
        <v>-1.49770723185802E-058</v>
      </c>
      <c r="D5160" s="9" t="n">
        <f aca="false">(-K$4*C5160-K$5*B5160)/K$3</f>
        <v>-7.98034791923206E-056</v>
      </c>
      <c r="E5160" s="9" t="n">
        <f aca="false">C5160+D5160*A$1</f>
        <v>-2.29574202378123E-058</v>
      </c>
      <c r="F5160" s="9" t="n">
        <f aca="false">B5160+C5160*A$1</f>
        <v>1.74584030703221E-060</v>
      </c>
    </row>
    <row r="5161" customFormat="false" ht="13.5" hidden="false" customHeight="false" outlineLevel="0" collapsed="false">
      <c r="A5161" s="9" t="n">
        <f aca="false">A5160+A$1</f>
        <v>5.15700000000006</v>
      </c>
      <c r="B5161" s="9" t="n">
        <f aca="false">F5160</f>
        <v>1.74584030703221E-060</v>
      </c>
      <c r="C5161" s="9" t="n">
        <f aca="false">E5160</f>
        <v>-2.29574202378123E-058</v>
      </c>
      <c r="D5161" s="9" t="n">
        <f aca="false">(-K$4*C5161-K$5*B5161)/K$3</f>
        <v>-6.43345951137984E-056</v>
      </c>
      <c r="E5161" s="9" t="n">
        <f aca="false">C5161+D5161*A$1</f>
        <v>-2.93908797491921E-058</v>
      </c>
      <c r="F5161" s="9" t="n">
        <f aca="false">B5161+C5161*A$1</f>
        <v>1.51626610465409E-060</v>
      </c>
    </row>
    <row r="5162" customFormat="false" ht="13.5" hidden="false" customHeight="false" outlineLevel="0" collapsed="false">
      <c r="A5162" s="9" t="n">
        <f aca="false">A5161+A$1</f>
        <v>5.15800000000006</v>
      </c>
      <c r="B5162" s="9" t="n">
        <f aca="false">F5161</f>
        <v>1.51626610465409E-060</v>
      </c>
      <c r="C5162" s="9" t="n">
        <f aca="false">E5161</f>
        <v>-2.93908797491921E-058</v>
      </c>
      <c r="D5162" s="9" t="n">
        <f aca="false">(-K$4*C5162-K$5*B5162)/K$3</f>
        <v>-4.64224254835124E-056</v>
      </c>
      <c r="E5162" s="9" t="n">
        <f aca="false">C5162+D5162*A$1</f>
        <v>-3.40331222975434E-058</v>
      </c>
      <c r="F5162" s="9" t="n">
        <f aca="false">B5162+C5162*A$1</f>
        <v>1.22235730716217E-060</v>
      </c>
    </row>
    <row r="5163" customFormat="false" ht="13.5" hidden="false" customHeight="false" outlineLevel="0" collapsed="false">
      <c r="A5163" s="9" t="n">
        <f aca="false">A5162+A$1</f>
        <v>5.15900000000006</v>
      </c>
      <c r="B5163" s="9" t="n">
        <f aca="false">F5162</f>
        <v>1.22235730716217E-060</v>
      </c>
      <c r="C5163" s="9" t="n">
        <f aca="false">E5162</f>
        <v>-3.40331222975434E-058</v>
      </c>
      <c r="D5163" s="9" t="n">
        <f aca="false">(-K$4*C5163-K$5*B5163)/K$3</f>
        <v>-2.70847430605651E-056</v>
      </c>
      <c r="E5163" s="9" t="n">
        <f aca="false">C5163+D5163*A$1</f>
        <v>-3.67415966035999E-058</v>
      </c>
      <c r="F5163" s="9" t="n">
        <f aca="false">B5163+C5163*A$1</f>
        <v>8.82026084186736E-061</v>
      </c>
    </row>
    <row r="5164" customFormat="false" ht="13.5" hidden="false" customHeight="false" outlineLevel="0" collapsed="false">
      <c r="A5164" s="9" t="n">
        <f aca="false">A5163+A$1</f>
        <v>5.16000000000006</v>
      </c>
      <c r="B5164" s="9" t="n">
        <f aca="false">F5163</f>
        <v>8.82026084186736E-061</v>
      </c>
      <c r="C5164" s="9" t="n">
        <f aca="false">E5163</f>
        <v>-3.67415966035999E-058</v>
      </c>
      <c r="D5164" s="9" t="n">
        <f aca="false">(-K$4*C5164-K$5*B5164)/K$3</f>
        <v>-7.35970760573693E-057</v>
      </c>
      <c r="E5164" s="9" t="n">
        <f aca="false">C5164+D5164*A$1</f>
        <v>-3.74775673641736E-058</v>
      </c>
      <c r="F5164" s="9" t="n">
        <f aca="false">B5164+C5164*A$1</f>
        <v>5.14610118150738E-061</v>
      </c>
    </row>
    <row r="5165" customFormat="false" ht="13.5" hidden="false" customHeight="false" outlineLevel="0" collapsed="false">
      <c r="A5165" s="9" t="n">
        <f aca="false">A5164+A$1</f>
        <v>5.16100000000006</v>
      </c>
      <c r="B5165" s="9" t="n">
        <f aca="false">F5164</f>
        <v>5.14610118150738E-061</v>
      </c>
      <c r="C5165" s="9" t="n">
        <f aca="false">E5164</f>
        <v>-3.74775673641736E-058</v>
      </c>
      <c r="D5165" s="9" t="n">
        <f aca="false">(-K$4*C5165-K$5*B5165)/K$3</f>
        <v>1.17470614566367E-056</v>
      </c>
      <c r="E5165" s="9" t="n">
        <f aca="false">C5165+D5165*A$1</f>
        <v>-3.63028612185099E-058</v>
      </c>
      <c r="F5165" s="9" t="n">
        <f aca="false">B5165+C5165*A$1</f>
        <v>1.39834444509002E-061</v>
      </c>
    </row>
    <row r="5166" customFormat="false" ht="13.5" hidden="false" customHeight="false" outlineLevel="0" collapsed="false">
      <c r="A5166" s="9" t="n">
        <f aca="false">A5165+A$1</f>
        <v>5.16200000000006</v>
      </c>
      <c r="B5166" s="9" t="n">
        <f aca="false">F5165</f>
        <v>1.39834444509002E-061</v>
      </c>
      <c r="C5166" s="9" t="n">
        <f aca="false">E5165</f>
        <v>-3.63028612185099E-058</v>
      </c>
      <c r="D5166" s="9" t="n">
        <f aca="false">(-K$4*C5166-K$5*B5166)/K$3</f>
        <v>2.93111389930598E-056</v>
      </c>
      <c r="E5166" s="9" t="n">
        <f aca="false">C5166+D5166*A$1</f>
        <v>-3.33717473192039E-058</v>
      </c>
      <c r="F5166" s="9" t="n">
        <f aca="false">B5166+C5166*A$1</f>
        <v>-2.23194167676098E-061</v>
      </c>
    </row>
    <row r="5167" customFormat="false" ht="13.5" hidden="false" customHeight="false" outlineLevel="0" collapsed="false">
      <c r="A5167" s="9" t="n">
        <f aca="false">A5166+A$1</f>
        <v>5.16300000000006</v>
      </c>
      <c r="B5167" s="9" t="n">
        <f aca="false">F5166</f>
        <v>-2.23194167676098E-061</v>
      </c>
      <c r="C5167" s="9" t="n">
        <f aca="false">E5166</f>
        <v>-3.33717473192039E-058</v>
      </c>
      <c r="D5167" s="9" t="n">
        <f aca="false">(-K$4*C5167-K$5*B5167)/K$3</f>
        <v>4.45314557030088E-056</v>
      </c>
      <c r="E5167" s="9" t="n">
        <f aca="false">C5167+D5167*A$1</f>
        <v>-2.89186017489031E-058</v>
      </c>
      <c r="F5167" s="9" t="n">
        <f aca="false">B5167+C5167*A$1</f>
        <v>-5.56911640868137E-061</v>
      </c>
    </row>
    <row r="5168" customFormat="false" ht="13.5" hidden="false" customHeight="false" outlineLevel="0" collapsed="false">
      <c r="A5168" s="9" t="n">
        <f aca="false">A5167+A$1</f>
        <v>5.16400000000006</v>
      </c>
      <c r="B5168" s="9" t="n">
        <f aca="false">F5167</f>
        <v>-5.56911640868137E-061</v>
      </c>
      <c r="C5168" s="9" t="n">
        <f aca="false">E5167</f>
        <v>-2.89186017489031E-058</v>
      </c>
      <c r="D5168" s="9" t="n">
        <f aca="false">(-K$4*C5168-K$5*B5168)/K$3</f>
        <v>5.67641837923099E-056</v>
      </c>
      <c r="E5168" s="9" t="n">
        <f aca="false">C5168+D5168*A$1</f>
        <v>-2.32421833696721E-058</v>
      </c>
      <c r="F5168" s="9" t="n">
        <f aca="false">B5168+C5168*A$1</f>
        <v>-8.46097658357168E-061</v>
      </c>
    </row>
    <row r="5169" customFormat="false" ht="13.5" hidden="false" customHeight="false" outlineLevel="0" collapsed="false">
      <c r="A5169" s="9" t="n">
        <f aca="false">A5168+A$1</f>
        <v>5.16500000000006</v>
      </c>
      <c r="B5169" s="9" t="n">
        <f aca="false">F5168</f>
        <v>-8.46097658357168E-061</v>
      </c>
      <c r="C5169" s="9" t="n">
        <f aca="false">E5168</f>
        <v>-2.32421833696721E-058</v>
      </c>
      <c r="D5169" s="9" t="n">
        <f aca="false">(-K$4*C5169-K$5*B5169)/K$3</f>
        <v>6.55470662875304E-056</v>
      </c>
      <c r="E5169" s="9" t="n">
        <f aca="false">C5169+D5169*A$1</f>
        <v>-1.6687476740919E-058</v>
      </c>
      <c r="F5169" s="9" t="n">
        <f aca="false">B5169+C5169*A$1</f>
        <v>-1.07851949205389E-060</v>
      </c>
    </row>
    <row r="5170" customFormat="false" ht="13.5" hidden="false" customHeight="false" outlineLevel="0" collapsed="false">
      <c r="A5170" s="9" t="n">
        <f aca="false">A5169+A$1</f>
        <v>5.16600000000006</v>
      </c>
      <c r="B5170" s="9" t="n">
        <f aca="false">F5169</f>
        <v>-1.07851949205389E-060</v>
      </c>
      <c r="C5170" s="9" t="n">
        <f aca="false">E5169</f>
        <v>-1.6687476740919E-058</v>
      </c>
      <c r="D5170" s="9" t="n">
        <f aca="false">(-K$4*C5170-K$5*B5170)/K$3</f>
        <v>7.06134513436134E-056</v>
      </c>
      <c r="E5170" s="9" t="n">
        <f aca="false">C5170+D5170*A$1</f>
        <v>-9.62613160655768E-059</v>
      </c>
      <c r="F5170" s="9" t="n">
        <f aca="false">B5170+C5170*A$1</f>
        <v>-1.24539425946308E-060</v>
      </c>
    </row>
    <row r="5171" customFormat="false" ht="13.5" hidden="false" customHeight="false" outlineLevel="0" collapsed="false">
      <c r="A5171" s="9" t="n">
        <f aca="false">A5170+A$1</f>
        <v>5.16700000000006</v>
      </c>
      <c r="B5171" s="9" t="n">
        <f aca="false">F5170</f>
        <v>-1.24539425946308E-060</v>
      </c>
      <c r="C5171" s="9" t="n">
        <f aca="false">E5170</f>
        <v>-9.62613160655768E-059</v>
      </c>
      <c r="D5171" s="9" t="n">
        <f aca="false">(-K$4*C5171-K$5*B5171)/K$3</f>
        <v>7.18958445797116E-056</v>
      </c>
      <c r="E5171" s="9" t="n">
        <f aca="false">C5171+D5171*A$1</f>
        <v>-2.43654714858652E-059</v>
      </c>
      <c r="F5171" s="9" t="n">
        <f aca="false">B5171+C5171*A$1</f>
        <v>-1.34165557552866E-060</v>
      </c>
    </row>
    <row r="5172" customFormat="false" ht="13.5" hidden="false" customHeight="false" outlineLevel="0" collapsed="false">
      <c r="A5172" s="9" t="n">
        <f aca="false">A5171+A$1</f>
        <v>5.16800000000006</v>
      </c>
      <c r="B5172" s="9" t="n">
        <f aca="false">F5171</f>
        <v>-1.34165557552866E-060</v>
      </c>
      <c r="C5172" s="9" t="n">
        <f aca="false">E5171</f>
        <v>-2.43654714858652E-059</v>
      </c>
      <c r="D5172" s="9" t="n">
        <f aca="false">(-K$4*C5172-K$5*B5172)/K$3</f>
        <v>6.95193259250193E-056</v>
      </c>
      <c r="E5172" s="9" t="n">
        <f aca="false">C5172+D5172*A$1</f>
        <v>4.51538544391541E-059</v>
      </c>
      <c r="F5172" s="9" t="n">
        <f aca="false">B5172+C5172*A$1</f>
        <v>-1.36602104701452E-060</v>
      </c>
    </row>
    <row r="5173" customFormat="false" ht="13.5" hidden="false" customHeight="false" outlineLevel="0" collapsed="false">
      <c r="A5173" s="9" t="n">
        <f aca="false">A5172+A$1</f>
        <v>5.16900000000006</v>
      </c>
      <c r="B5173" s="9" t="n">
        <f aca="false">F5172</f>
        <v>-1.36602104701452E-060</v>
      </c>
      <c r="C5173" s="9" t="n">
        <f aca="false">E5172</f>
        <v>4.51538544391541E-059</v>
      </c>
      <c r="D5173" s="9" t="n">
        <f aca="false">(-K$4*C5173-K$5*B5173)/K$3</f>
        <v>6.37856669068106E-056</v>
      </c>
      <c r="E5173" s="9" t="n">
        <f aca="false">C5173+D5173*A$1</f>
        <v>1.08939521345965E-058</v>
      </c>
      <c r="F5173" s="9" t="n">
        <f aca="false">B5173+C5173*A$1</f>
        <v>-1.32086719257537E-060</v>
      </c>
    </row>
    <row r="5174" customFormat="false" ht="13.5" hidden="false" customHeight="false" outlineLevel="0" collapsed="false">
      <c r="A5174" s="9" t="n">
        <f aca="false">A5173+A$1</f>
        <v>5.17000000000006</v>
      </c>
      <c r="B5174" s="9" t="n">
        <f aca="false">F5173</f>
        <v>-1.32086719257537E-060</v>
      </c>
      <c r="C5174" s="9" t="n">
        <f aca="false">E5173</f>
        <v>1.08939521345965E-058</v>
      </c>
      <c r="D5174" s="9" t="n">
        <f aca="false">(-K$4*C5174-K$5*B5174)/K$3</f>
        <v>5.51494074941718E-056</v>
      </c>
      <c r="E5174" s="9" t="n">
        <f aca="false">C5174+D5174*A$1</f>
        <v>1.64088928840137E-058</v>
      </c>
      <c r="F5174" s="9" t="n">
        <f aca="false">B5174+C5174*A$1</f>
        <v>-1.2119276712294E-060</v>
      </c>
    </row>
    <row r="5175" customFormat="false" ht="13.5" hidden="false" customHeight="false" outlineLevel="0" collapsed="false">
      <c r="A5175" s="9" t="n">
        <f aca="false">A5174+A$1</f>
        <v>5.17100000000006</v>
      </c>
      <c r="B5175" s="9" t="n">
        <f aca="false">F5174</f>
        <v>-1.2119276712294E-060</v>
      </c>
      <c r="C5175" s="9" t="n">
        <f aca="false">E5174</f>
        <v>1.64088928840137E-058</v>
      </c>
      <c r="D5175" s="9" t="n">
        <f aca="false">(-K$4*C5175-K$5*B5175)/K$3</f>
        <v>4.41874906774564E-056</v>
      </c>
      <c r="E5175" s="9" t="n">
        <f aca="false">C5175+D5175*A$1</f>
        <v>2.08276419517593E-058</v>
      </c>
      <c r="F5175" s="9" t="n">
        <f aca="false">B5175+C5175*A$1</f>
        <v>-1.04783874238926E-060</v>
      </c>
    </row>
    <row r="5176" customFormat="false" ht="13.5" hidden="false" customHeight="false" outlineLevel="0" collapsed="false">
      <c r="A5176" s="9" t="n">
        <f aca="false">A5175+A$1</f>
        <v>5.17200000000006</v>
      </c>
      <c r="B5176" s="9" t="n">
        <f aca="false">F5175</f>
        <v>-1.04783874238926E-060</v>
      </c>
      <c r="C5176" s="9" t="n">
        <f aca="false">E5175</f>
        <v>2.08276419517593E-058</v>
      </c>
      <c r="D5176" s="9" t="n">
        <f aca="false">(-K$4*C5176-K$5*B5176)/K$3</f>
        <v>3.15642951677039E-056</v>
      </c>
      <c r="E5176" s="9" t="n">
        <f aca="false">C5176+D5176*A$1</f>
        <v>2.39840714685297E-058</v>
      </c>
      <c r="F5176" s="9" t="n">
        <f aca="false">B5176+C5176*A$1</f>
        <v>-8.39562322871672E-061</v>
      </c>
    </row>
    <row r="5177" customFormat="false" ht="13.5" hidden="false" customHeight="false" outlineLevel="0" collapsed="false">
      <c r="A5177" s="9" t="n">
        <f aca="false">A5176+A$1</f>
        <v>5.17300000000006</v>
      </c>
      <c r="B5177" s="9" t="n">
        <f aca="false">F5176</f>
        <v>-8.39562322871672E-061</v>
      </c>
      <c r="C5177" s="9" t="n">
        <f aca="false">E5176</f>
        <v>2.39840714685297E-058</v>
      </c>
      <c r="D5177" s="9" t="n">
        <f aca="false">(-K$4*C5177-K$5*B5177)/K$3</f>
        <v>1.79940446750539E-056</v>
      </c>
      <c r="E5177" s="9" t="n">
        <f aca="false">C5177+D5177*A$1</f>
        <v>2.57834759360351E-058</v>
      </c>
      <c r="F5177" s="9" t="n">
        <f aca="false">B5177+C5177*A$1</f>
        <v>-5.99721608186375E-061</v>
      </c>
    </row>
    <row r="5178" customFormat="false" ht="13.5" hidden="false" customHeight="false" outlineLevel="0" collapsed="false">
      <c r="A5178" s="9" t="n">
        <f aca="false">A5177+A$1</f>
        <v>5.17400000000006</v>
      </c>
      <c r="B5178" s="9" t="n">
        <f aca="false">F5177</f>
        <v>-5.99721608186375E-061</v>
      </c>
      <c r="C5178" s="9" t="n">
        <f aca="false">E5177</f>
        <v>2.57834759360351E-058</v>
      </c>
      <c r="D5178" s="9" t="n">
        <f aca="false">(-K$4*C5178-K$5*B5178)/K$3</f>
        <v>4.20260447328366E-057</v>
      </c>
      <c r="E5178" s="9" t="n">
        <f aca="false">C5178+D5178*A$1</f>
        <v>2.62037363833634E-058</v>
      </c>
      <c r="F5178" s="9" t="n">
        <f aca="false">B5178+C5178*A$1</f>
        <v>-3.41886848826024E-061</v>
      </c>
    </row>
    <row r="5179" customFormat="false" ht="13.5" hidden="false" customHeight="false" outlineLevel="0" collapsed="false">
      <c r="A5179" s="9" t="n">
        <f aca="false">A5178+A$1</f>
        <v>5.17500000000006</v>
      </c>
      <c r="B5179" s="9" t="n">
        <f aca="false">F5178</f>
        <v>-3.41886848826024E-061</v>
      </c>
      <c r="C5179" s="9" t="n">
        <f aca="false">E5178</f>
        <v>2.62037363833634E-058</v>
      </c>
      <c r="D5179" s="9" t="n">
        <f aca="false">(-K$4*C5179-K$5*B5179)/K$3</f>
        <v>-9.10939394206224E-057</v>
      </c>
      <c r="E5179" s="9" t="n">
        <f aca="false">C5179+D5179*A$1</f>
        <v>2.52927969891572E-058</v>
      </c>
      <c r="F5179" s="9" t="n">
        <f aca="false">B5179+C5179*A$1</f>
        <v>-7.98494849923896E-062</v>
      </c>
    </row>
    <row r="5180" customFormat="false" ht="13.5" hidden="false" customHeight="false" outlineLevel="0" collapsed="false">
      <c r="A5180" s="9" t="n">
        <f aca="false">A5179+A$1</f>
        <v>5.17600000000006</v>
      </c>
      <c r="B5180" s="9" t="n">
        <f aca="false">F5179</f>
        <v>-7.98494849923896E-062</v>
      </c>
      <c r="C5180" s="9" t="n">
        <f aca="false">E5179</f>
        <v>2.52927969891572E-058</v>
      </c>
      <c r="D5180" s="9" t="n">
        <f aca="false">(-K$4*C5180-K$5*B5180)/K$3</f>
        <v>-2.13003227395377E-056</v>
      </c>
      <c r="E5180" s="9" t="n">
        <f aca="false">C5180+D5180*A$1</f>
        <v>2.31627647152034E-058</v>
      </c>
      <c r="F5180" s="9" t="n">
        <f aca="false">B5180+C5180*A$1</f>
        <v>1.73078484899183E-061</v>
      </c>
    </row>
    <row r="5181" customFormat="false" ht="13.5" hidden="false" customHeight="false" outlineLevel="0" collapsed="false">
      <c r="A5181" s="9" t="n">
        <f aca="false">A5180+A$1</f>
        <v>5.17700000000006</v>
      </c>
      <c r="B5181" s="9" t="n">
        <f aca="false">F5180</f>
        <v>1.73078484899183E-061</v>
      </c>
      <c r="C5181" s="9" t="n">
        <f aca="false">E5180</f>
        <v>2.31627647152034E-058</v>
      </c>
      <c r="D5181" s="9" t="n">
        <f aca="false">(-K$4*C5181-K$5*B5181)/K$3</f>
        <v>-3.18166889601626E-056</v>
      </c>
      <c r="E5181" s="9" t="n">
        <f aca="false">C5181+D5181*A$1</f>
        <v>1.99810958191872E-058</v>
      </c>
      <c r="F5181" s="9" t="n">
        <f aca="false">B5181+C5181*A$1</f>
        <v>4.04706132051217E-061</v>
      </c>
    </row>
    <row r="5182" customFormat="false" ht="13.5" hidden="false" customHeight="false" outlineLevel="0" collapsed="false">
      <c r="A5182" s="9" t="n">
        <f aca="false">A5181+A$1</f>
        <v>5.17800000000006</v>
      </c>
      <c r="B5182" s="9" t="n">
        <f aca="false">F5181</f>
        <v>4.04706132051217E-061</v>
      </c>
      <c r="C5182" s="9" t="n">
        <f aca="false">E5181</f>
        <v>1.99810958191872E-058</v>
      </c>
      <c r="D5182" s="9" t="n">
        <f aca="false">(-K$4*C5182-K$5*B5182)/K$3</f>
        <v>-4.0216402421748E-056</v>
      </c>
      <c r="E5182" s="9" t="n">
        <f aca="false">C5182+D5182*A$1</f>
        <v>1.59594555770124E-058</v>
      </c>
      <c r="F5182" s="9" t="n">
        <f aca="false">B5182+C5182*A$1</f>
        <v>6.04517090243089E-061</v>
      </c>
    </row>
    <row r="5183" customFormat="false" ht="13.5" hidden="false" customHeight="false" outlineLevel="0" collapsed="false">
      <c r="A5183" s="9" t="n">
        <f aca="false">A5182+A$1</f>
        <v>5.17900000000006</v>
      </c>
      <c r="B5183" s="9" t="n">
        <f aca="false">F5182</f>
        <v>6.04517090243089E-061</v>
      </c>
      <c r="C5183" s="9" t="n">
        <f aca="false">E5182</f>
        <v>1.59594555770124E-058</v>
      </c>
      <c r="D5183" s="9" t="n">
        <f aca="false">(-K$4*C5183-K$5*B5183)/K$3</f>
        <v>-4.61853100891668E-056</v>
      </c>
      <c r="E5183" s="9" t="n">
        <f aca="false">C5183+D5183*A$1</f>
        <v>1.13409245680957E-058</v>
      </c>
      <c r="F5183" s="9" t="n">
        <f aca="false">B5183+C5183*A$1</f>
        <v>7.64111646013213E-061</v>
      </c>
    </row>
    <row r="5184" customFormat="false" ht="13.5" hidden="false" customHeight="false" outlineLevel="0" collapsed="false">
      <c r="A5184" s="9" t="n">
        <f aca="false">A5183+A$1</f>
        <v>5.18000000000006</v>
      </c>
      <c r="B5184" s="9" t="n">
        <f aca="false">F5183</f>
        <v>7.64111646013213E-061</v>
      </c>
      <c r="C5184" s="9" t="n">
        <f aca="false">E5183</f>
        <v>1.13409245680957E-058</v>
      </c>
      <c r="D5184" s="9" t="n">
        <f aca="false">(-K$4*C5184-K$5*B5184)/K$3</f>
        <v>-4.95465068687563E-056</v>
      </c>
      <c r="E5184" s="9" t="n">
        <f aca="false">C5184+D5184*A$1</f>
        <v>6.38627388122007E-059</v>
      </c>
      <c r="F5184" s="9" t="n">
        <f aca="false">B5184+C5184*A$1</f>
        <v>8.7752089169417E-061</v>
      </c>
    </row>
    <row r="5185" customFormat="false" ht="13.5" hidden="false" customHeight="false" outlineLevel="0" collapsed="false">
      <c r="A5185" s="9" t="n">
        <f aca="false">A5184+A$1</f>
        <v>5.18100000000007</v>
      </c>
      <c r="B5185" s="9" t="n">
        <f aca="false">F5184</f>
        <v>8.7752089169417E-061</v>
      </c>
      <c r="C5185" s="9" t="n">
        <f aca="false">E5184</f>
        <v>6.38627388122007E-059</v>
      </c>
      <c r="D5185" s="9" t="n">
        <f aca="false">(-K$4*C5185-K$5*B5185)/K$3</f>
        <v>-5.02623184659286E-056</v>
      </c>
      <c r="E5185" s="9" t="n">
        <f aca="false">C5185+D5185*A$1</f>
        <v>1.36004203462721E-059</v>
      </c>
      <c r="F5185" s="9" t="n">
        <f aca="false">B5185+C5185*A$1</f>
        <v>9.4138363050637E-061</v>
      </c>
    </row>
    <row r="5186" customFormat="false" ht="13.5" hidden="false" customHeight="false" outlineLevel="0" collapsed="false">
      <c r="A5186" s="9" t="n">
        <f aca="false">A5185+A$1</f>
        <v>5.18200000000007</v>
      </c>
      <c r="B5186" s="9" t="n">
        <f aca="false">F5185</f>
        <v>9.4138363050637E-061</v>
      </c>
      <c r="C5186" s="9" t="n">
        <f aca="false">E5185</f>
        <v>1.36004203462721E-059</v>
      </c>
      <c r="D5186" s="9" t="n">
        <f aca="false">(-K$4*C5186-K$5*B5186)/K$3</f>
        <v>-4.84292235599457E-056</v>
      </c>
      <c r="E5186" s="9" t="n">
        <f aca="false">C5186+D5186*A$1</f>
        <v>-3.48288032136736E-059</v>
      </c>
      <c r="F5186" s="9" t="n">
        <f aca="false">B5186+C5186*A$1</f>
        <v>9.54984050852642E-061</v>
      </c>
    </row>
    <row r="5187" customFormat="false" ht="13.5" hidden="false" customHeight="false" outlineLevel="0" collapsed="false">
      <c r="A5187" s="9" t="n">
        <f aca="false">A5186+A$1</f>
        <v>5.18300000000007</v>
      </c>
      <c r="B5187" s="9" t="n">
        <f aca="false">F5186</f>
        <v>9.54984050852642E-061</v>
      </c>
      <c r="C5187" s="9" t="n">
        <f aca="false">E5186</f>
        <v>-3.48288032136736E-059</v>
      </c>
      <c r="D5187" s="9" t="n">
        <f aca="false">(-K$4*C5187-K$5*B5187)/K$3</f>
        <v>-4.42663222212648E-056</v>
      </c>
      <c r="E5187" s="9" t="n">
        <f aca="false">C5187+D5187*A$1</f>
        <v>-7.90951254349384E-059</v>
      </c>
      <c r="F5187" s="9" t="n">
        <f aca="false">B5187+C5187*A$1</f>
        <v>9.20155247638969E-061</v>
      </c>
    </row>
    <row r="5188" customFormat="false" ht="13.5" hidden="false" customHeight="false" outlineLevel="0" collapsed="false">
      <c r="A5188" s="9" t="n">
        <f aca="false">A5187+A$1</f>
        <v>5.18400000000007</v>
      </c>
      <c r="B5188" s="9" t="n">
        <f aca="false">F5187</f>
        <v>9.20155247638969E-061</v>
      </c>
      <c r="C5188" s="9" t="n">
        <f aca="false">E5187</f>
        <v>-7.90951254349384E-059</v>
      </c>
      <c r="D5188" s="9" t="n">
        <f aca="false">(-K$4*C5188-K$5*B5188)/K$3</f>
        <v>-3.80982498384546E-056</v>
      </c>
      <c r="E5188" s="9" t="n">
        <f aca="false">C5188+D5188*A$1</f>
        <v>-1.17193375273393E-058</v>
      </c>
      <c r="F5188" s="9" t="n">
        <f aca="false">B5188+C5188*A$1</f>
        <v>8.4106012220403E-061</v>
      </c>
    </row>
    <row r="5189" customFormat="false" ht="13.5" hidden="false" customHeight="false" outlineLevel="0" collapsed="false">
      <c r="A5189" s="9" t="n">
        <f aca="false">A5188+A$1</f>
        <v>5.18500000000007</v>
      </c>
      <c r="B5189" s="9" t="n">
        <f aca="false">F5188</f>
        <v>8.4106012220403E-061</v>
      </c>
      <c r="C5189" s="9" t="n">
        <f aca="false">E5188</f>
        <v>-1.17193375273393E-058</v>
      </c>
      <c r="D5189" s="9" t="n">
        <f aca="false">(-K$4*C5189-K$5*B5189)/K$3</f>
        <v>-3.03336685828622E-056</v>
      </c>
      <c r="E5189" s="9" t="n">
        <f aca="false">C5189+D5189*A$1</f>
        <v>-1.47527043856255E-058</v>
      </c>
      <c r="F5189" s="9" t="n">
        <f aca="false">B5189+C5189*A$1</f>
        <v>7.23866746930637E-061</v>
      </c>
    </row>
    <row r="5190" customFormat="false" ht="13.5" hidden="false" customHeight="false" outlineLevel="0" collapsed="false">
      <c r="A5190" s="9" t="n">
        <f aca="false">A5189+A$1</f>
        <v>5.18600000000007</v>
      </c>
      <c r="B5190" s="9" t="n">
        <f aca="false">F5189</f>
        <v>7.23866746930637E-061</v>
      </c>
      <c r="C5190" s="9" t="n">
        <f aca="false">E5189</f>
        <v>-1.47527043856255E-058</v>
      </c>
      <c r="D5190" s="9" t="n">
        <f aca="false">(-K$4*C5190-K$5*B5190)/K$3</f>
        <v>-2.14406329609064E-056</v>
      </c>
      <c r="E5190" s="9" t="n">
        <f aca="false">C5190+D5190*A$1</f>
        <v>-1.68967676817162E-058</v>
      </c>
      <c r="F5190" s="9" t="n">
        <f aca="false">B5190+C5190*A$1</f>
        <v>5.76339703074382E-061</v>
      </c>
    </row>
    <row r="5191" customFormat="false" ht="13.5" hidden="false" customHeight="false" outlineLevel="0" collapsed="false">
      <c r="A5191" s="9" t="n">
        <f aca="false">A5190+A$1</f>
        <v>5.18700000000007</v>
      </c>
      <c r="B5191" s="9" t="n">
        <f aca="false">F5190</f>
        <v>5.76339703074382E-061</v>
      </c>
      <c r="C5191" s="9" t="n">
        <f aca="false">E5190</f>
        <v>-1.68967676817162E-058</v>
      </c>
      <c r="D5191" s="9" t="n">
        <f aca="false">(-K$4*C5191-K$5*B5191)/K$3</f>
        <v>-1.1920217472003E-056</v>
      </c>
      <c r="E5191" s="9" t="n">
        <f aca="false">C5191+D5191*A$1</f>
        <v>-1.80887894289165E-058</v>
      </c>
      <c r="F5191" s="9" t="n">
        <f aca="false">B5191+C5191*A$1</f>
        <v>4.07372026257221E-061</v>
      </c>
    </row>
    <row r="5192" customFormat="false" ht="13.5" hidden="false" customHeight="false" outlineLevel="0" collapsed="false">
      <c r="A5192" s="9" t="n">
        <f aca="false">A5191+A$1</f>
        <v>5.18800000000007</v>
      </c>
      <c r="B5192" s="9" t="n">
        <f aca="false">F5191</f>
        <v>4.07372026257221E-061</v>
      </c>
      <c r="C5192" s="9" t="n">
        <f aca="false">E5191</f>
        <v>-1.80887894289165E-058</v>
      </c>
      <c r="D5192" s="9" t="n">
        <f aca="false">(-K$4*C5192-K$5*B5192)/K$3</f>
        <v>-2.27981188394459E-057</v>
      </c>
      <c r="E5192" s="9" t="n">
        <f aca="false">C5192+D5192*A$1</f>
        <v>-1.83167706173109E-058</v>
      </c>
      <c r="F5192" s="9" t="n">
        <f aca="false">B5192+C5192*A$1</f>
        <v>2.26484131968056E-061</v>
      </c>
    </row>
    <row r="5193" customFormat="false" ht="13.5" hidden="false" customHeight="false" outlineLevel="0" collapsed="false">
      <c r="A5193" s="9" t="n">
        <f aca="false">A5192+A$1</f>
        <v>5.18900000000007</v>
      </c>
      <c r="B5193" s="9" t="n">
        <f aca="false">F5192</f>
        <v>2.26484131968056E-061</v>
      </c>
      <c r="C5193" s="9" t="n">
        <f aca="false">E5192</f>
        <v>-1.83167706173109E-058</v>
      </c>
      <c r="D5193" s="9" t="n">
        <f aca="false">(-K$4*C5193-K$5*B5193)/K$3</f>
        <v>6.9925640189081E-057</v>
      </c>
      <c r="E5193" s="9" t="n">
        <f aca="false">C5193+D5193*A$1</f>
        <v>-1.76175142154201E-058</v>
      </c>
      <c r="F5193" s="9" t="n">
        <f aca="false">B5193+C5193*A$1</f>
        <v>4.33164257949471E-062</v>
      </c>
    </row>
    <row r="5194" customFormat="false" ht="13.5" hidden="false" customHeight="false" outlineLevel="0" collapsed="false">
      <c r="A5194" s="9" t="n">
        <f aca="false">A5193+A$1</f>
        <v>5.19000000000007</v>
      </c>
      <c r="B5194" s="9" t="n">
        <f aca="false">F5193</f>
        <v>4.33164257949471E-062</v>
      </c>
      <c r="C5194" s="9" t="n">
        <f aca="false">E5193</f>
        <v>-1.76175142154201E-058</v>
      </c>
      <c r="D5194" s="9" t="n">
        <f aca="false">(-K$4*C5194-K$5*B5194)/K$3</f>
        <v>1.54516929256727E-056</v>
      </c>
      <c r="E5194" s="9" t="n">
        <f aca="false">C5194+D5194*A$1</f>
        <v>-1.60723449228528E-058</v>
      </c>
      <c r="F5194" s="9" t="n">
        <f aca="false">B5194+C5194*A$1</f>
        <v>-1.32858716359254E-061</v>
      </c>
    </row>
    <row r="5195" customFormat="false" ht="13.5" hidden="false" customHeight="false" outlineLevel="0" collapsed="false">
      <c r="A5195" s="9" t="n">
        <f aca="false">A5194+A$1</f>
        <v>5.19100000000007</v>
      </c>
      <c r="B5195" s="9" t="n">
        <f aca="false">F5194</f>
        <v>-1.32858716359254E-061</v>
      </c>
      <c r="C5195" s="9" t="n">
        <f aca="false">E5194</f>
        <v>-1.60723449228528E-058</v>
      </c>
      <c r="D5195" s="9" t="n">
        <f aca="false">(-K$4*C5195-K$5*B5195)/K$3</f>
        <v>2.27152807408155E-056</v>
      </c>
      <c r="E5195" s="9" t="n">
        <f aca="false">C5195+D5195*A$1</f>
        <v>-1.38008168487713E-058</v>
      </c>
      <c r="F5195" s="9" t="n">
        <f aca="false">B5195+C5195*A$1</f>
        <v>-2.93582165587782E-061</v>
      </c>
    </row>
    <row r="5196" customFormat="false" ht="13.5" hidden="false" customHeight="false" outlineLevel="0" collapsed="false">
      <c r="A5196" s="9" t="n">
        <f aca="false">A5195+A$1</f>
        <v>5.19200000000007</v>
      </c>
      <c r="B5196" s="9" t="n">
        <f aca="false">F5195</f>
        <v>-2.93582165587782E-061</v>
      </c>
      <c r="C5196" s="9" t="n">
        <f aca="false">E5195</f>
        <v>-1.38008168487713E-058</v>
      </c>
      <c r="D5196" s="9" t="n">
        <f aca="false">(-K$4*C5196-K$5*B5196)/K$3</f>
        <v>2.84799251281604E-056</v>
      </c>
      <c r="E5196" s="9" t="n">
        <f aca="false">C5196+D5196*A$1</f>
        <v>-1.09528243359552E-058</v>
      </c>
      <c r="F5196" s="9" t="n">
        <f aca="false">B5196+C5196*A$1</f>
        <v>-4.31590334075495E-061</v>
      </c>
    </row>
    <row r="5197" customFormat="false" ht="13.5" hidden="false" customHeight="false" outlineLevel="0" collapsed="false">
      <c r="A5197" s="9" t="n">
        <f aca="false">A5196+A$1</f>
        <v>5.19300000000007</v>
      </c>
      <c r="B5197" s="9" t="n">
        <f aca="false">F5196</f>
        <v>-4.31590334075495E-061</v>
      </c>
      <c r="C5197" s="9" t="n">
        <f aca="false">E5196</f>
        <v>-1.09528243359552E-058</v>
      </c>
      <c r="D5197" s="9" t="n">
        <f aca="false">(-K$4*C5197-K$5*B5197)/K$3</f>
        <v>3.253234103973E-056</v>
      </c>
      <c r="E5197" s="9" t="n">
        <f aca="false">C5197+D5197*A$1</f>
        <v>-7.69959023198224E-059</v>
      </c>
      <c r="F5197" s="9" t="n">
        <f aca="false">B5197+C5197*A$1</f>
        <v>-5.41118577435047E-061</v>
      </c>
    </row>
    <row r="5198" customFormat="false" ht="13.5" hidden="false" customHeight="false" outlineLevel="0" collapsed="false">
      <c r="A5198" s="9" t="n">
        <f aca="false">A5197+A$1</f>
        <v>5.19400000000007</v>
      </c>
      <c r="B5198" s="9" t="n">
        <f aca="false">F5197</f>
        <v>-5.41118577435047E-061</v>
      </c>
      <c r="C5198" s="9" t="n">
        <f aca="false">E5197</f>
        <v>-7.69959023198224E-059</v>
      </c>
      <c r="D5198" s="9" t="n">
        <f aca="false">(-K$4*C5198-K$5*B5198)/K$3</f>
        <v>3.47555191037346E-056</v>
      </c>
      <c r="E5198" s="9" t="n">
        <f aca="false">C5198+D5198*A$1</f>
        <v>-4.22403832160878E-059</v>
      </c>
      <c r="F5198" s="9" t="n">
        <f aca="false">B5198+C5198*A$1</f>
        <v>-6.1811447975487E-061</v>
      </c>
    </row>
    <row r="5199" customFormat="false" ht="13.5" hidden="false" customHeight="false" outlineLevel="0" collapsed="false">
      <c r="A5199" s="9" t="n">
        <f aca="false">A5198+A$1</f>
        <v>5.19500000000007</v>
      </c>
      <c r="B5199" s="9" t="n">
        <f aca="false">F5198</f>
        <v>-6.1811447975487E-061</v>
      </c>
      <c r="C5199" s="9" t="n">
        <f aca="false">E5198</f>
        <v>-4.22403832160878E-059</v>
      </c>
      <c r="D5199" s="9" t="n">
        <f aca="false">(-K$4*C5199-K$5*B5199)/K$3</f>
        <v>3.51297623093523E-056</v>
      </c>
      <c r="E5199" s="9" t="n">
        <f aca="false">C5199+D5199*A$1</f>
        <v>-7.11062090673553E-060</v>
      </c>
      <c r="F5199" s="9" t="n">
        <f aca="false">B5199+C5199*A$1</f>
        <v>-6.60354862970957E-061</v>
      </c>
    </row>
    <row r="5200" customFormat="false" ht="13.5" hidden="false" customHeight="false" outlineLevel="0" collapsed="false">
      <c r="A5200" s="9" t="n">
        <f aca="false">A5199+A$1</f>
        <v>5.19600000000007</v>
      </c>
      <c r="B5200" s="9" t="n">
        <f aca="false">F5199</f>
        <v>-6.60354862970957E-061</v>
      </c>
      <c r="C5200" s="9" t="n">
        <f aca="false">E5199</f>
        <v>-7.11062090673553E-060</v>
      </c>
      <c r="D5200" s="9" t="n">
        <f aca="false">(-K$4*C5200-K$5*B5200)/K$3</f>
        <v>3.37288052392214E-056</v>
      </c>
      <c r="E5200" s="9" t="n">
        <f aca="false">C5200+D5200*A$1</f>
        <v>2.66181843324859E-059</v>
      </c>
      <c r="F5200" s="9" t="n">
        <f aca="false">B5200+C5200*A$1</f>
        <v>-6.67465483877693E-061</v>
      </c>
    </row>
    <row r="5201" customFormat="false" ht="13.5" hidden="false" customHeight="false" outlineLevel="0" collapsed="false">
      <c r="A5201" s="9" t="n">
        <f aca="false">A5200+A$1</f>
        <v>5.19700000000007</v>
      </c>
      <c r="B5201" s="9" t="n">
        <f aca="false">F5200</f>
        <v>-6.67465483877693E-061</v>
      </c>
      <c r="C5201" s="9" t="n">
        <f aca="false">E5200</f>
        <v>2.66181843324859E-059</v>
      </c>
      <c r="D5201" s="9" t="n">
        <f aca="false">(-K$4*C5201-K$5*B5201)/K$3</f>
        <v>3.0711455760636E-056</v>
      </c>
      <c r="E5201" s="9" t="n">
        <f aca="false">C5201+D5201*A$1</f>
        <v>5.73296400931219E-059</v>
      </c>
      <c r="F5201" s="9" t="n">
        <f aca="false">B5201+C5201*A$1</f>
        <v>-6.40847299545207E-061</v>
      </c>
    </row>
    <row r="5202" customFormat="false" ht="13.5" hidden="false" customHeight="false" outlineLevel="0" collapsed="false">
      <c r="A5202" s="9" t="n">
        <f aca="false">A5201+A$1</f>
        <v>5.19800000000007</v>
      </c>
      <c r="B5202" s="9" t="n">
        <f aca="false">F5201</f>
        <v>-6.40847299545207E-061</v>
      </c>
      <c r="C5202" s="9" t="n">
        <f aca="false">E5201</f>
        <v>5.73296400931219E-059</v>
      </c>
      <c r="D5202" s="9" t="n">
        <f aca="false">(-K$4*C5202-K$5*B5202)/K$3</f>
        <v>2.63094009679481E-056</v>
      </c>
      <c r="E5202" s="9" t="n">
        <f aca="false">C5202+D5202*A$1</f>
        <v>8.36390410610701E-059</v>
      </c>
      <c r="F5202" s="9" t="n">
        <f aca="false">B5202+C5202*A$1</f>
        <v>-5.83517659452085E-061</v>
      </c>
    </row>
    <row r="5203" customFormat="false" ht="13.5" hidden="false" customHeight="false" outlineLevel="0" collapsed="false">
      <c r="A5203" s="9" t="n">
        <f aca="false">A5202+A$1</f>
        <v>5.19900000000007</v>
      </c>
      <c r="B5203" s="9" t="n">
        <f aca="false">F5202</f>
        <v>-5.83517659452085E-061</v>
      </c>
      <c r="C5203" s="9" t="n">
        <f aca="false">E5202</f>
        <v>8.36390410610701E-059</v>
      </c>
      <c r="D5203" s="9" t="n">
        <f aca="false">(-K$4*C5203-K$5*B5203)/K$3</f>
        <v>2.08119788664972E-056</v>
      </c>
      <c r="E5203" s="9" t="n">
        <f aca="false">C5203+D5203*A$1</f>
        <v>1.04451019927567E-058</v>
      </c>
      <c r="F5203" s="9" t="n">
        <f aca="false">B5203+C5203*A$1</f>
        <v>-4.99878618391015E-061</v>
      </c>
    </row>
    <row r="5204" customFormat="false" ht="13.5" hidden="false" customHeight="false" outlineLevel="0" collapsed="false">
      <c r="A5204" s="9" t="n">
        <f aca="false">A5203+A$1</f>
        <v>5.20000000000007</v>
      </c>
      <c r="B5204" s="9" t="n">
        <f aca="false">F5203</f>
        <v>-4.99878618391015E-061</v>
      </c>
      <c r="C5204" s="9" t="n">
        <f aca="false">E5203</f>
        <v>1.04451019927567E-058</v>
      </c>
      <c r="D5204" s="9" t="n">
        <f aca="false">(-K$4*C5204-K$5*B5204)/K$3</f>
        <v>1.4548828926794E-056</v>
      </c>
      <c r="E5204" s="9" t="n">
        <f aca="false">C5204+D5204*A$1</f>
        <v>1.18999848854361E-058</v>
      </c>
      <c r="F5204" s="9" t="n">
        <f aca="false">B5204+C5204*A$1</f>
        <v>-3.95427598463447E-061</v>
      </c>
    </row>
    <row r="5205" customFormat="false" ht="13.5" hidden="false" customHeight="false" outlineLevel="0" collapsed="false">
      <c r="A5205" s="9" t="n">
        <f aca="false">A5204+A$1</f>
        <v>5.20100000000007</v>
      </c>
      <c r="B5205" s="9" t="n">
        <f aca="false">F5204</f>
        <v>-3.95427598463447E-061</v>
      </c>
      <c r="C5205" s="9" t="n">
        <f aca="false">E5204</f>
        <v>1.18999848854361E-058</v>
      </c>
      <c r="D5205" s="9" t="n">
        <f aca="false">(-K$4*C5205-K$5*B5205)/K$3</f>
        <v>7.87139503773624E-057</v>
      </c>
      <c r="E5205" s="9" t="n">
        <f aca="false">C5205+D5205*A$1</f>
        <v>1.26871243892098E-058</v>
      </c>
      <c r="F5205" s="9" t="n">
        <f aca="false">B5205+C5205*A$1</f>
        <v>-2.76427749609086E-061</v>
      </c>
    </row>
    <row r="5206" customFormat="false" ht="13.5" hidden="false" customHeight="false" outlineLevel="0" collapsed="false">
      <c r="A5206" s="9" t="n">
        <f aca="false">A5205+A$1</f>
        <v>5.20200000000007</v>
      </c>
      <c r="B5206" s="9" t="n">
        <f aca="false">F5205</f>
        <v>-2.76427749609086E-061</v>
      </c>
      <c r="C5206" s="9" t="n">
        <f aca="false">E5205</f>
        <v>1.26871243892098E-058</v>
      </c>
      <c r="D5206" s="9" t="n">
        <f aca="false">(-K$4*C5206-K$5*B5206)/K$3</f>
        <v>1.13426309124455E-057</v>
      </c>
      <c r="E5206" s="9" t="n">
        <f aca="false">C5206+D5206*A$1</f>
        <v>1.28005506983342E-058</v>
      </c>
      <c r="F5206" s="9" t="n">
        <f aca="false">B5206+C5206*A$1</f>
        <v>-1.49556505716989E-061</v>
      </c>
    </row>
    <row r="5207" customFormat="false" ht="13.5" hidden="false" customHeight="false" outlineLevel="0" collapsed="false">
      <c r="A5207" s="9" t="n">
        <f aca="false">A5206+A$1</f>
        <v>5.20300000000007</v>
      </c>
      <c r="B5207" s="9" t="n">
        <f aca="false">F5206</f>
        <v>-1.49556505716989E-061</v>
      </c>
      <c r="C5207" s="9" t="n">
        <f aca="false">E5206</f>
        <v>1.28005506983342E-058</v>
      </c>
      <c r="D5207" s="9" t="n">
        <f aca="false">(-K$4*C5207-K$5*B5207)/K$3</f>
        <v>-5.32272541248478E-057</v>
      </c>
      <c r="E5207" s="9" t="n">
        <f aca="false">C5207+D5207*A$1</f>
        <v>1.22682781570857E-058</v>
      </c>
      <c r="F5207" s="9" t="n">
        <f aca="false">B5207+C5207*A$1</f>
        <v>-2.15509987336465E-062</v>
      </c>
    </row>
    <row r="5208" customFormat="false" ht="13.5" hidden="false" customHeight="false" outlineLevel="0" collapsed="false">
      <c r="A5208" s="9" t="n">
        <f aca="false">A5207+A$1</f>
        <v>5.20400000000007</v>
      </c>
      <c r="B5208" s="9" t="n">
        <f aca="false">F5207</f>
        <v>-2.15509987336465E-062</v>
      </c>
      <c r="C5208" s="9" t="n">
        <f aca="false">E5207</f>
        <v>1.22682781570857E-058</v>
      </c>
      <c r="D5208" s="9" t="n">
        <f aca="false">(-K$4*C5208-K$5*B5208)/K$3</f>
        <v>-1.11907282204034E-056</v>
      </c>
      <c r="E5208" s="9" t="n">
        <f aca="false">C5208+D5208*A$1</f>
        <v>1.11492053350454E-058</v>
      </c>
      <c r="F5208" s="9" t="n">
        <f aca="false">B5208+C5208*A$1</f>
        <v>1.01131782837211E-061</v>
      </c>
    </row>
    <row r="5209" customFormat="false" ht="13.5" hidden="false" customHeight="false" outlineLevel="0" collapsed="false">
      <c r="A5209" s="9" t="n">
        <f aca="false">A5208+A$1</f>
        <v>5.20500000000007</v>
      </c>
      <c r="B5209" s="9" t="n">
        <f aca="false">F5208</f>
        <v>1.01131782837211E-061</v>
      </c>
      <c r="C5209" s="9" t="n">
        <f aca="false">E5208</f>
        <v>1.11492053350454E-058</v>
      </c>
      <c r="D5209" s="9" t="n">
        <f aca="false">(-K$4*C5209-K$5*B5209)/K$3</f>
        <v>-1.62057944769059E-056</v>
      </c>
      <c r="E5209" s="9" t="n">
        <f aca="false">C5209+D5209*A$1</f>
        <v>9.5286258873548E-059</v>
      </c>
      <c r="F5209" s="9" t="n">
        <f aca="false">B5209+C5209*A$1</f>
        <v>2.12623836187665E-061</v>
      </c>
    </row>
    <row r="5210" customFormat="false" ht="13.5" hidden="false" customHeight="false" outlineLevel="0" collapsed="false">
      <c r="A5210" s="9" t="n">
        <f aca="false">A5209+A$1</f>
        <v>5.20600000000007</v>
      </c>
      <c r="B5210" s="9" t="n">
        <f aca="false">F5209</f>
        <v>2.12623836187665E-061</v>
      </c>
      <c r="C5210" s="9" t="n">
        <f aca="false">E5209</f>
        <v>9.5286258873548E-059</v>
      </c>
      <c r="D5210" s="9" t="n">
        <f aca="false">(-K$4*C5210-K$5*B5210)/K$3</f>
        <v>-2.0159817696738E-056</v>
      </c>
      <c r="E5210" s="9" t="n">
        <f aca="false">C5210+D5210*A$1</f>
        <v>7.51264411768099E-059</v>
      </c>
      <c r="F5210" s="9" t="n">
        <f aca="false">B5210+C5210*A$1</f>
        <v>3.07910095061213E-061</v>
      </c>
    </row>
    <row r="5211" customFormat="false" ht="13.5" hidden="false" customHeight="false" outlineLevel="0" collapsed="false">
      <c r="A5211" s="9" t="n">
        <f aca="false">A5210+A$1</f>
        <v>5.20700000000007</v>
      </c>
      <c r="B5211" s="9" t="n">
        <f aca="false">F5210</f>
        <v>3.07910095061213E-061</v>
      </c>
      <c r="C5211" s="9" t="n">
        <f aca="false">E5210</f>
        <v>7.51264411768099E-059</v>
      </c>
      <c r="D5211" s="9" t="n">
        <f aca="false">(-K$4*C5211-K$5*B5211)/K$3</f>
        <v>-2.29081488707416E-056</v>
      </c>
      <c r="E5211" s="9" t="n">
        <f aca="false">C5211+D5211*A$1</f>
        <v>5.22182923060683E-059</v>
      </c>
      <c r="F5211" s="9" t="n">
        <f aca="false">B5211+C5211*A$1</f>
        <v>3.83036536238023E-061</v>
      </c>
    </row>
    <row r="5212" customFormat="false" ht="13.5" hidden="false" customHeight="false" outlineLevel="0" collapsed="false">
      <c r="A5212" s="9" t="n">
        <f aca="false">A5211+A$1</f>
        <v>5.20800000000007</v>
      </c>
      <c r="B5212" s="9" t="n">
        <f aca="false">F5211</f>
        <v>3.83036536238023E-061</v>
      </c>
      <c r="C5212" s="9" t="n">
        <f aca="false">E5211</f>
        <v>5.22182923060683E-059</v>
      </c>
      <c r="D5212" s="9" t="n">
        <f aca="false">(-K$4*C5212-K$5*B5212)/K$3</f>
        <v>-2.4373656042508E-056</v>
      </c>
      <c r="E5212" s="9" t="n">
        <f aca="false">C5212+D5212*A$1</f>
        <v>2.78446362635603E-059</v>
      </c>
      <c r="F5212" s="9" t="n">
        <f aca="false">B5212+C5212*A$1</f>
        <v>4.35254828544091E-061</v>
      </c>
    </row>
    <row r="5213" customFormat="false" ht="13.5" hidden="false" customHeight="false" outlineLevel="0" collapsed="false">
      <c r="A5213" s="9" t="n">
        <f aca="false">A5212+A$1</f>
        <v>5.20900000000007</v>
      </c>
      <c r="B5213" s="9" t="n">
        <f aca="false">F5212</f>
        <v>4.35254828544091E-061</v>
      </c>
      <c r="C5213" s="9" t="n">
        <f aca="false">E5212</f>
        <v>2.78446362635603E-059</v>
      </c>
      <c r="D5213" s="9" t="n">
        <f aca="false">(-K$4*C5213-K$5*B5213)/K$3</f>
        <v>-2.45472050535606E-056</v>
      </c>
      <c r="E5213" s="9" t="n">
        <f aca="false">C5213+D5213*A$1</f>
        <v>3.29743120999976E-060</v>
      </c>
      <c r="F5213" s="9" t="n">
        <f aca="false">B5213+C5213*A$1</f>
        <v>4.63099464807651E-061</v>
      </c>
    </row>
    <row r="5214" customFormat="false" ht="13.5" hidden="false" customHeight="false" outlineLevel="0" collapsed="false">
      <c r="A5214" s="9" t="n">
        <f aca="false">A5213+A$1</f>
        <v>5.21000000000008</v>
      </c>
      <c r="B5214" s="9" t="n">
        <f aca="false">F5213</f>
        <v>4.63099464807651E-061</v>
      </c>
      <c r="C5214" s="9" t="n">
        <f aca="false">E5213</f>
        <v>3.29743120999976E-060</v>
      </c>
      <c r="D5214" s="9" t="n">
        <f aca="false">(-K$4*C5214-K$5*B5214)/K$3</f>
        <v>-2.34847163613825E-056</v>
      </c>
      <c r="E5214" s="9" t="n">
        <f aca="false">C5214+D5214*A$1</f>
        <v>-2.01872851513828E-059</v>
      </c>
      <c r="F5214" s="9" t="n">
        <f aca="false">B5214+C5214*A$1</f>
        <v>4.66396896017651E-061</v>
      </c>
    </row>
    <row r="5215" customFormat="false" ht="13.5" hidden="false" customHeight="false" outlineLevel="0" collapsed="false">
      <c r="A5215" s="9" t="n">
        <f aca="false">A5214+A$1</f>
        <v>5.21100000000008</v>
      </c>
      <c r="B5215" s="9" t="n">
        <f aca="false">F5214</f>
        <v>4.66396896017651E-061</v>
      </c>
      <c r="C5215" s="9" t="n">
        <f aca="false">E5214</f>
        <v>-2.01872851513828E-059</v>
      </c>
      <c r="D5215" s="9" t="n">
        <f aca="false">(-K$4*C5215-K$5*B5215)/K$3</f>
        <v>-2.13011162857443E-056</v>
      </c>
      <c r="E5215" s="9" t="n">
        <f aca="false">C5215+D5215*A$1</f>
        <v>-4.14884014371271E-059</v>
      </c>
      <c r="F5215" s="9" t="n">
        <f aca="false">B5215+C5215*A$1</f>
        <v>4.46209610866268E-061</v>
      </c>
    </row>
    <row r="5216" customFormat="false" ht="13.5" hidden="false" customHeight="false" outlineLevel="0" collapsed="false">
      <c r="A5216" s="9" t="n">
        <f aca="false">A5215+A$1</f>
        <v>5.21200000000008</v>
      </c>
      <c r="B5216" s="9" t="n">
        <f aca="false">F5215</f>
        <v>4.46209610866268E-061</v>
      </c>
      <c r="C5216" s="9" t="n">
        <f aca="false">E5215</f>
        <v>-4.14884014371271E-059</v>
      </c>
      <c r="D5216" s="9" t="n">
        <f aca="false">(-K$4*C5216-K$5*B5216)/K$3</f>
        <v>-1.81616403996007E-056</v>
      </c>
      <c r="E5216" s="9" t="n">
        <f aca="false">C5216+D5216*A$1</f>
        <v>-5.96500418367278E-059</v>
      </c>
      <c r="F5216" s="9" t="n">
        <f aca="false">B5216+C5216*A$1</f>
        <v>4.04721209429141E-061</v>
      </c>
    </row>
    <row r="5217" customFormat="false" ht="13.5" hidden="false" customHeight="false" outlineLevel="0" collapsed="false">
      <c r="A5217" s="9" t="n">
        <f aca="false">A5216+A$1</f>
        <v>5.21300000000008</v>
      </c>
      <c r="B5217" s="9" t="n">
        <f aca="false">F5216</f>
        <v>4.04721209429141E-061</v>
      </c>
      <c r="C5217" s="9" t="n">
        <f aca="false">E5216</f>
        <v>-5.96500418367278E-059</v>
      </c>
      <c r="D5217" s="9" t="n">
        <f aca="false">(-K$4*C5217-K$5*B5217)/K$3</f>
        <v>-1.42710562877843E-056</v>
      </c>
      <c r="E5217" s="9" t="n">
        <f aca="false">C5217+D5217*A$1</f>
        <v>-7.39210981245121E-059</v>
      </c>
      <c r="F5217" s="9" t="n">
        <f aca="false">B5217+C5217*A$1</f>
        <v>3.45071167592413E-061</v>
      </c>
    </row>
    <row r="5218" customFormat="false" ht="13.5" hidden="false" customHeight="false" outlineLevel="0" collapsed="false">
      <c r="A5218" s="9" t="n">
        <f aca="false">A5217+A$1</f>
        <v>5.21400000000008</v>
      </c>
      <c r="B5218" s="9" t="n">
        <f aca="false">F5217</f>
        <v>3.45071167592413E-061</v>
      </c>
      <c r="C5218" s="9" t="n">
        <f aca="false">E5217</f>
        <v>-7.39210981245121E-059</v>
      </c>
      <c r="D5218" s="9" t="n">
        <f aca="false">(-K$4*C5218-K$5*B5218)/K$3</f>
        <v>-9.86144856716946E-057</v>
      </c>
      <c r="E5218" s="9" t="n">
        <f aca="false">C5218+D5218*A$1</f>
        <v>-8.37825466916815E-059</v>
      </c>
      <c r="F5218" s="9" t="n">
        <f aca="false">B5218+C5218*A$1</f>
        <v>2.71150069467901E-061</v>
      </c>
    </row>
    <row r="5219" customFormat="false" ht="13.5" hidden="false" customHeight="false" outlineLevel="0" collapsed="false">
      <c r="A5219" s="9" t="n">
        <f aca="false">A5218+A$1</f>
        <v>5.21500000000008</v>
      </c>
      <c r="B5219" s="9" t="n">
        <f aca="false">F5218</f>
        <v>2.71150069467901E-061</v>
      </c>
      <c r="C5219" s="9" t="n">
        <f aca="false">E5218</f>
        <v>-8.37825466916815E-059</v>
      </c>
      <c r="D5219" s="9" t="n">
        <f aca="false">(-K$4*C5219-K$5*B5219)/K$3</f>
        <v>-5.17924880422692E-057</v>
      </c>
      <c r="E5219" s="9" t="n">
        <f aca="false">C5219+D5219*A$1</f>
        <v>-8.89617954959084E-059</v>
      </c>
      <c r="F5219" s="9" t="n">
        <f aca="false">B5219+C5219*A$1</f>
        <v>1.8736752277622E-061</v>
      </c>
    </row>
    <row r="5220" customFormat="false" ht="13.5" hidden="false" customHeight="false" outlineLevel="0" collapsed="false">
      <c r="A5220" s="9" t="n">
        <f aca="false">A5219+A$1</f>
        <v>5.21600000000008</v>
      </c>
      <c r="B5220" s="9" t="n">
        <f aca="false">F5219</f>
        <v>1.8736752277622E-061</v>
      </c>
      <c r="C5220" s="9" t="n">
        <f aca="false">E5219</f>
        <v>-8.89617954959084E-059</v>
      </c>
      <c r="D5220" s="9" t="n">
        <f aca="false">(-K$4*C5220-K$5*B5220)/K$3</f>
        <v>-4.72196589220151E-058</v>
      </c>
      <c r="E5220" s="9" t="n">
        <f aca="false">C5220+D5220*A$1</f>
        <v>-8.94339920851286E-059</v>
      </c>
      <c r="F5220" s="9" t="n">
        <f aca="false">B5220+C5220*A$1</f>
        <v>9.84057272803114E-062</v>
      </c>
    </row>
    <row r="5221" customFormat="false" ht="13.5" hidden="false" customHeight="false" outlineLevel="0" collapsed="false">
      <c r="A5221" s="9" t="n">
        <f aca="false">A5220+A$1</f>
        <v>5.21700000000008</v>
      </c>
      <c r="B5221" s="9" t="n">
        <f aca="false">F5220</f>
        <v>9.84057272803114E-062</v>
      </c>
      <c r="C5221" s="9" t="n">
        <f aca="false">E5220</f>
        <v>-8.94339920851286E-059</v>
      </c>
      <c r="D5221" s="9" t="n">
        <f aca="false">(-K$4*C5221-K$5*B5221)/K$3</f>
        <v>4.02311284449729E-057</v>
      </c>
      <c r="E5221" s="9" t="n">
        <f aca="false">C5221+D5221*A$1</f>
        <v>-8.54108792406313E-059</v>
      </c>
      <c r="F5221" s="9" t="n">
        <f aca="false">B5221+C5221*A$1</f>
        <v>8.97173519518284E-063</v>
      </c>
    </row>
    <row r="5222" customFormat="false" ht="13.5" hidden="false" customHeight="false" outlineLevel="0" collapsed="false">
      <c r="A5222" s="9" t="n">
        <f aca="false">A5221+A$1</f>
        <v>5.21800000000008</v>
      </c>
      <c r="B5222" s="9" t="n">
        <f aca="false">F5221</f>
        <v>8.97173519518284E-063</v>
      </c>
      <c r="C5222" s="9" t="n">
        <f aca="false">E5221</f>
        <v>-8.54108792406313E-059</v>
      </c>
      <c r="D5222" s="9" t="n">
        <f aca="false">(-K$4*C5222-K$5*B5222)/K$3</f>
        <v>8.09250116430399E-057</v>
      </c>
      <c r="E5222" s="9" t="n">
        <f aca="false">C5222+D5222*A$1</f>
        <v>-7.73183780763273E-059</v>
      </c>
      <c r="F5222" s="9" t="n">
        <f aca="false">B5222+C5222*A$1</f>
        <v>-7.64391440454485E-062</v>
      </c>
    </row>
    <row r="5223" customFormat="false" ht="13.5" hidden="false" customHeight="false" outlineLevel="0" collapsed="false">
      <c r="A5223" s="9" t="n">
        <f aca="false">A5222+A$1</f>
        <v>5.21900000000008</v>
      </c>
      <c r="B5223" s="9" t="n">
        <f aca="false">F5222</f>
        <v>-7.64391440454485E-062</v>
      </c>
      <c r="C5223" s="9" t="n">
        <f aca="false">E5222</f>
        <v>-7.73183780763273E-059</v>
      </c>
      <c r="D5223" s="9" t="n">
        <f aca="false">(-K$4*C5223-K$5*B5223)/K$3</f>
        <v>1.15537950099052E-056</v>
      </c>
      <c r="E5223" s="9" t="n">
        <f aca="false">C5223+D5223*A$1</f>
        <v>-6.57645830664222E-059</v>
      </c>
      <c r="F5223" s="9" t="n">
        <f aca="false">B5223+C5223*A$1</f>
        <v>-1.53757522121776E-061</v>
      </c>
    </row>
    <row r="5224" customFormat="false" ht="13.5" hidden="false" customHeight="false" outlineLevel="0" collapsed="false">
      <c r="A5224" s="9" t="n">
        <f aca="false">A5223+A$1</f>
        <v>5.22000000000008</v>
      </c>
      <c r="B5224" s="9" t="n">
        <f aca="false">F5223</f>
        <v>-1.53757522121776E-061</v>
      </c>
      <c r="C5224" s="9" t="n">
        <f aca="false">E5223</f>
        <v>-6.57645830664222E-059</v>
      </c>
      <c r="D5224" s="9" t="n">
        <f aca="false">(-K$4*C5224-K$5*B5224)/K$3</f>
        <v>1.4264334412731E-056</v>
      </c>
      <c r="E5224" s="9" t="n">
        <f aca="false">C5224+D5224*A$1</f>
        <v>-5.15002486536912E-059</v>
      </c>
      <c r="F5224" s="9" t="n">
        <f aca="false">B5224+C5224*A$1</f>
        <v>-2.19522105188198E-061</v>
      </c>
    </row>
    <row r="5225" customFormat="false" ht="13.5" hidden="false" customHeight="false" outlineLevel="0" collapsed="false">
      <c r="A5225" s="9" t="n">
        <f aca="false">A5224+A$1</f>
        <v>5.22100000000008</v>
      </c>
      <c r="B5225" s="9" t="n">
        <f aca="false">F5224</f>
        <v>-2.19522105188198E-061</v>
      </c>
      <c r="C5225" s="9" t="n">
        <f aca="false">E5224</f>
        <v>-5.15002486536912E-059</v>
      </c>
      <c r="D5225" s="9" t="n">
        <f aca="false">(-K$4*C5225-K$5*B5225)/K$3</f>
        <v>1.6126130124779E-056</v>
      </c>
      <c r="E5225" s="9" t="n">
        <f aca="false">C5225+D5225*A$1</f>
        <v>-3.53741185289121E-059</v>
      </c>
      <c r="F5225" s="9" t="n">
        <f aca="false">B5225+C5225*A$1</f>
        <v>-2.71022353841889E-061</v>
      </c>
    </row>
    <row r="5226" customFormat="false" ht="13.5" hidden="false" customHeight="false" outlineLevel="0" collapsed="false">
      <c r="A5226" s="9" t="n">
        <f aca="false">A5225+A$1</f>
        <v>5.22200000000008</v>
      </c>
      <c r="B5226" s="9" t="n">
        <f aca="false">F5225</f>
        <v>-2.71022353841889E-061</v>
      </c>
      <c r="C5226" s="9" t="n">
        <f aca="false">E5225</f>
        <v>-3.53741185289121E-059</v>
      </c>
      <c r="D5226" s="9" t="n">
        <f aca="false">(-K$4*C5226-K$5*B5226)/K$3</f>
        <v>1.70885295449857E-056</v>
      </c>
      <c r="E5226" s="9" t="n">
        <f aca="false">C5226+D5226*A$1</f>
        <v>-1.82855889839265E-059</v>
      </c>
      <c r="F5226" s="9" t="n">
        <f aca="false">B5226+C5226*A$1</f>
        <v>-3.06396472370801E-061</v>
      </c>
    </row>
    <row r="5227" customFormat="false" ht="13.5" hidden="false" customHeight="false" outlineLevel="0" collapsed="false">
      <c r="A5227" s="9" t="n">
        <f aca="false">A5226+A$1</f>
        <v>5.22300000000008</v>
      </c>
      <c r="B5227" s="9" t="n">
        <f aca="false">F5226</f>
        <v>-3.06396472370801E-061</v>
      </c>
      <c r="C5227" s="9" t="n">
        <f aca="false">E5226</f>
        <v>-1.82855889839265E-059</v>
      </c>
      <c r="D5227" s="9" t="n">
        <f aca="false">(-K$4*C5227-K$5*B5227)/K$3</f>
        <v>1.71483825169327E-056</v>
      </c>
      <c r="E5227" s="9" t="n">
        <f aca="false">C5227+D5227*A$1</f>
        <v>-1.13720646699376E-060</v>
      </c>
      <c r="F5227" s="9" t="n">
        <f aca="false">B5227+C5227*A$1</f>
        <v>-3.24682061354728E-061</v>
      </c>
    </row>
    <row r="5228" customFormat="false" ht="13.5" hidden="false" customHeight="false" outlineLevel="0" collapsed="false">
      <c r="A5228" s="9" t="n">
        <f aca="false">A5227+A$1</f>
        <v>5.22400000000008</v>
      </c>
      <c r="B5228" s="9" t="n">
        <f aca="false">F5227</f>
        <v>-3.24682061354728E-061</v>
      </c>
      <c r="C5228" s="9" t="n">
        <f aca="false">E5227</f>
        <v>-1.13720646699376E-060</v>
      </c>
      <c r="D5228" s="9" t="n">
        <f aca="false">(-K$4*C5228-K$5*B5228)/K$3</f>
        <v>1.63478237144358E-056</v>
      </c>
      <c r="E5228" s="9" t="n">
        <f aca="false">C5228+D5228*A$1</f>
        <v>1.5210617247442E-059</v>
      </c>
      <c r="F5228" s="9" t="n">
        <f aca="false">B5228+C5228*A$1</f>
        <v>-3.25819267821721E-061</v>
      </c>
    </row>
    <row r="5229" customFormat="false" ht="13.5" hidden="false" customHeight="false" outlineLevel="0" collapsed="false">
      <c r="A5229" s="9" t="n">
        <f aca="false">A5228+A$1</f>
        <v>5.22500000000008</v>
      </c>
      <c r="B5229" s="9" t="n">
        <f aca="false">F5228</f>
        <v>-3.25819267821721E-061</v>
      </c>
      <c r="C5229" s="9" t="n">
        <f aca="false">E5228</f>
        <v>1.5210617247442E-059</v>
      </c>
      <c r="D5229" s="9" t="n">
        <f aca="false">(-K$4*C5229-K$5*B5229)/K$3</f>
        <v>1.47699016663419E-056</v>
      </c>
      <c r="E5229" s="9" t="n">
        <f aca="false">C5229+D5229*A$1</f>
        <v>2.99805189137839E-059</v>
      </c>
      <c r="F5229" s="9" t="n">
        <f aca="false">B5229+C5229*A$1</f>
        <v>-3.10608650574279E-061</v>
      </c>
    </row>
    <row r="5230" customFormat="false" ht="13.5" hidden="false" customHeight="false" outlineLevel="0" collapsed="false">
      <c r="A5230" s="9" t="n">
        <f aca="false">A5229+A$1</f>
        <v>5.22600000000008</v>
      </c>
      <c r="B5230" s="9" t="n">
        <f aca="false">F5229</f>
        <v>-3.10608650574279E-061</v>
      </c>
      <c r="C5230" s="9" t="n">
        <f aca="false">E5229</f>
        <v>2.99805189137839E-059</v>
      </c>
      <c r="D5230" s="9" t="n">
        <f aca="false">(-K$4*C5230-K$5*B5230)/K$3</f>
        <v>1.25323806373356E-056</v>
      </c>
      <c r="E5230" s="9" t="n">
        <f aca="false">C5230+D5230*A$1</f>
        <v>4.25128995511195E-059</v>
      </c>
      <c r="F5230" s="9" t="n">
        <f aca="false">B5230+C5230*A$1</f>
        <v>-2.80628131660496E-061</v>
      </c>
    </row>
    <row r="5231" customFormat="false" ht="13.5" hidden="false" customHeight="false" outlineLevel="0" collapsed="false">
      <c r="A5231" s="9" t="n">
        <f aca="false">A5230+A$1</f>
        <v>5.22700000000008</v>
      </c>
      <c r="B5231" s="9" t="n">
        <f aca="false">F5230</f>
        <v>-2.80628131660496E-061</v>
      </c>
      <c r="C5231" s="9" t="n">
        <f aca="false">E5230</f>
        <v>4.25128995511195E-059</v>
      </c>
      <c r="D5231" s="9" t="n">
        <f aca="false">(-K$4*C5231-K$5*B5231)/K$3</f>
        <v>9.78011662791283E-057</v>
      </c>
      <c r="E5231" s="9" t="n">
        <f aca="false">C5231+D5231*A$1</f>
        <v>5.22930161790323E-059</v>
      </c>
      <c r="F5231" s="9" t="n">
        <f aca="false">B5231+C5231*A$1</f>
        <v>-2.38115232109376E-061</v>
      </c>
    </row>
    <row r="5232" customFormat="false" ht="13.5" hidden="false" customHeight="false" outlineLevel="0" collapsed="false">
      <c r="A5232" s="9" t="n">
        <f aca="false">A5231+A$1</f>
        <v>5.22800000000008</v>
      </c>
      <c r="B5232" s="9" t="n">
        <f aca="false">F5231</f>
        <v>-2.38115232109376E-061</v>
      </c>
      <c r="C5232" s="9" t="n">
        <f aca="false">E5231</f>
        <v>5.22930161790323E-059</v>
      </c>
      <c r="D5232" s="9" t="n">
        <f aca="false">(-K$4*C5232-K$5*B5232)/K$3</f>
        <v>6.67645998756558E-057</v>
      </c>
      <c r="E5232" s="9" t="n">
        <f aca="false">C5232+D5232*A$1</f>
        <v>5.89694761665979E-059</v>
      </c>
      <c r="F5232" s="9" t="n">
        <f aca="false">B5232+C5232*A$1</f>
        <v>-1.85822215930344E-061</v>
      </c>
    </row>
    <row r="5233" customFormat="false" ht="13.5" hidden="false" customHeight="false" outlineLevel="0" collapsed="false">
      <c r="A5233" s="9" t="n">
        <f aca="false">A5232+A$1</f>
        <v>5.22900000000008</v>
      </c>
      <c r="B5233" s="9" t="n">
        <f aca="false">F5232</f>
        <v>-1.85822215930344E-061</v>
      </c>
      <c r="C5233" s="9" t="n">
        <f aca="false">E5232</f>
        <v>5.89694761665979E-059</v>
      </c>
      <c r="D5233" s="9" t="n">
        <f aca="false">(-K$4*C5233-K$5*B5233)/K$3</f>
        <v>3.3941631798574E-057</v>
      </c>
      <c r="E5233" s="9" t="n">
        <f aca="false">C5233+D5233*A$1</f>
        <v>6.23636393464553E-059</v>
      </c>
      <c r="F5233" s="9" t="n">
        <f aca="false">B5233+C5233*A$1</f>
        <v>-1.26852739763746E-061</v>
      </c>
    </row>
    <row r="5234" customFormat="false" ht="13.5" hidden="false" customHeight="false" outlineLevel="0" collapsed="false">
      <c r="A5234" s="9" t="n">
        <f aca="false">A5233+A$1</f>
        <v>5.23000000000008</v>
      </c>
      <c r="B5234" s="9" t="n">
        <f aca="false">F5233</f>
        <v>-1.26852739763746E-061</v>
      </c>
      <c r="C5234" s="9" t="n">
        <f aca="false">E5233</f>
        <v>6.23636393464553E-059</v>
      </c>
      <c r="D5234" s="9" t="n">
        <f aca="false">(-K$4*C5234-K$5*B5234)/K$3</f>
        <v>1.06273053541769E-058</v>
      </c>
      <c r="E5234" s="9" t="n">
        <f aca="false">C5234+D5234*A$1</f>
        <v>6.2469912399997E-059</v>
      </c>
      <c r="F5234" s="9" t="n">
        <f aca="false">B5234+C5234*A$1</f>
        <v>-6.44891004172907E-062</v>
      </c>
    </row>
    <row r="5235" customFormat="false" ht="13.5" hidden="false" customHeight="false" outlineLevel="0" collapsed="false">
      <c r="A5235" s="9" t="n">
        <f aca="false">A5234+A$1</f>
        <v>5.23100000000008</v>
      </c>
      <c r="B5235" s="9" t="n">
        <f aca="false">F5234</f>
        <v>-6.44891004172907E-062</v>
      </c>
      <c r="C5235" s="9" t="n">
        <f aca="false">E5234</f>
        <v>6.2469912399997E-059</v>
      </c>
      <c r="D5235" s="9" t="n">
        <f aca="false">(-K$4*C5235-K$5*B5235)/K$3</f>
        <v>-3.02253621913517E-057</v>
      </c>
      <c r="E5235" s="9" t="n">
        <f aca="false">C5235+D5235*A$1</f>
        <v>5.94473761808619E-059</v>
      </c>
      <c r="F5235" s="9" t="n">
        <f aca="false">B5235+C5235*A$1</f>
        <v>-2.01918801729361E-063</v>
      </c>
    </row>
    <row r="5236" customFormat="false" ht="13.5" hidden="false" customHeight="false" outlineLevel="0" collapsed="false">
      <c r="A5236" s="9" t="n">
        <f aca="false">A5235+A$1</f>
        <v>5.23200000000008</v>
      </c>
      <c r="B5236" s="9" t="n">
        <f aca="false">F5235</f>
        <v>-2.01918801729361E-063</v>
      </c>
      <c r="C5236" s="9" t="n">
        <f aca="false">E5235</f>
        <v>5.94473761808619E-059</v>
      </c>
      <c r="D5236" s="9" t="n">
        <f aca="false">(-K$4*C5236-K$5*B5236)/K$3</f>
        <v>-5.84377821722151E-057</v>
      </c>
      <c r="E5236" s="9" t="n">
        <f aca="false">C5236+D5236*A$1</f>
        <v>5.36035979636404E-059</v>
      </c>
      <c r="F5236" s="9" t="n">
        <f aca="false">B5236+C5236*A$1</f>
        <v>5.74281881635683E-062</v>
      </c>
    </row>
    <row r="5237" customFormat="false" ht="13.5" hidden="false" customHeight="false" outlineLevel="0" collapsed="false">
      <c r="A5237" s="9" t="n">
        <f aca="false">A5236+A$1</f>
        <v>5.23300000000008</v>
      </c>
      <c r="B5237" s="9" t="n">
        <f aca="false">F5236</f>
        <v>5.74281881635683E-062</v>
      </c>
      <c r="C5237" s="9" t="n">
        <f aca="false">E5236</f>
        <v>5.36035979636404E-059</v>
      </c>
      <c r="D5237" s="9" t="n">
        <f aca="false">(-K$4*C5237-K$5*B5237)/K$3</f>
        <v>-8.23176920454245E-057</v>
      </c>
      <c r="E5237" s="9" t="n">
        <f aca="false">C5237+D5237*A$1</f>
        <v>4.53718287590979E-059</v>
      </c>
      <c r="F5237" s="9" t="n">
        <f aca="false">B5237+C5237*A$1</f>
        <v>1.11031786127209E-061</v>
      </c>
    </row>
    <row r="5238" customFormat="false" ht="13.5" hidden="false" customHeight="false" outlineLevel="0" collapsed="false">
      <c r="A5238" s="9" t="n">
        <f aca="false">A5237+A$1</f>
        <v>5.23400000000008</v>
      </c>
      <c r="B5238" s="9" t="n">
        <f aca="false">F5237</f>
        <v>1.11031786127209E-061</v>
      </c>
      <c r="C5238" s="9" t="n">
        <f aca="false">E5237</f>
        <v>4.53718287590979E-059</v>
      </c>
      <c r="D5238" s="9" t="n">
        <f aca="false">(-K$4*C5238-K$5*B5238)/K$3</f>
        <v>-1.00887721822702E-056</v>
      </c>
      <c r="E5238" s="9" t="n">
        <f aca="false">C5238+D5238*A$1</f>
        <v>3.52830565768277E-059</v>
      </c>
      <c r="F5238" s="9" t="n">
        <f aca="false">B5238+C5238*A$1</f>
        <v>1.56403614886307E-061</v>
      </c>
    </row>
    <row r="5239" customFormat="false" ht="13.5" hidden="false" customHeight="false" outlineLevel="0" collapsed="false">
      <c r="A5239" s="9" t="n">
        <f aca="false">A5238+A$1</f>
        <v>5.23500000000008</v>
      </c>
      <c r="B5239" s="9" t="n">
        <f aca="false">F5238</f>
        <v>1.56403614886307E-061</v>
      </c>
      <c r="C5239" s="9" t="n">
        <f aca="false">E5238</f>
        <v>3.52830565768277E-059</v>
      </c>
      <c r="D5239" s="9" t="n">
        <f aca="false">(-K$4*C5239-K$5*B5239)/K$3</f>
        <v>-1.13484864019981E-056</v>
      </c>
      <c r="E5239" s="9" t="n">
        <f aca="false">C5239+D5239*A$1</f>
        <v>2.39345701748296E-059</v>
      </c>
      <c r="F5239" s="9" t="n">
        <f aca="false">B5239+C5239*A$1</f>
        <v>1.91686671463134E-061</v>
      </c>
    </row>
    <row r="5240" customFormat="false" ht="13.5" hidden="false" customHeight="false" outlineLevel="0" collapsed="false">
      <c r="A5240" s="9" t="n">
        <f aca="false">A5239+A$1</f>
        <v>5.23600000000008</v>
      </c>
      <c r="B5240" s="9" t="n">
        <f aca="false">F5239</f>
        <v>1.91686671463134E-061</v>
      </c>
      <c r="C5240" s="9" t="n">
        <f aca="false">E5239</f>
        <v>2.39345701748296E-059</v>
      </c>
      <c r="D5240" s="9" t="n">
        <f aca="false">(-K$4*C5240-K$5*B5240)/K$3</f>
        <v>-1.19777905906397E-056</v>
      </c>
      <c r="E5240" s="9" t="n">
        <f aca="false">C5240+D5240*A$1</f>
        <v>1.19567795841899E-059</v>
      </c>
      <c r="F5240" s="9" t="n">
        <f aca="false">B5240+C5240*A$1</f>
        <v>2.15621241637964E-061</v>
      </c>
    </row>
    <row r="5241" customFormat="false" ht="13.5" hidden="false" customHeight="false" outlineLevel="0" collapsed="false">
      <c r="A5241" s="9" t="n">
        <f aca="false">A5240+A$1</f>
        <v>5.23700000000008</v>
      </c>
      <c r="B5241" s="9" t="n">
        <f aca="false">F5240</f>
        <v>2.15621241637964E-061</v>
      </c>
      <c r="C5241" s="9" t="n">
        <f aca="false">E5240</f>
        <v>1.19567795841899E-059</v>
      </c>
      <c r="D5241" s="9" t="n">
        <f aca="false">(-K$4*C5241-K$5*B5241)/K$3</f>
        <v>-1.19767400403172E-056</v>
      </c>
      <c r="E5241" s="9" t="n">
        <f aca="false">C5241+D5241*A$1</f>
        <v>-1.99604561272616E-062</v>
      </c>
      <c r="F5241" s="9" t="n">
        <f aca="false">B5241+C5241*A$1</f>
        <v>2.27578021222154E-061</v>
      </c>
    </row>
    <row r="5242" customFormat="false" ht="13.5" hidden="false" customHeight="false" outlineLevel="0" collapsed="false">
      <c r="A5242" s="9" t="n">
        <f aca="false">A5241+A$1</f>
        <v>5.23800000000008</v>
      </c>
      <c r="B5242" s="9" t="n">
        <f aca="false">F5241</f>
        <v>2.27578021222154E-061</v>
      </c>
      <c r="C5242" s="9" t="n">
        <f aca="false">E5241</f>
        <v>-1.99604561272616E-062</v>
      </c>
      <c r="D5242" s="9" t="n">
        <f aca="false">(-K$4*C5242-K$5*B5242)/K$3</f>
        <v>-1.1376905015495E-056</v>
      </c>
      <c r="E5242" s="9" t="n">
        <f aca="false">C5242+D5242*A$1</f>
        <v>-1.13968654716222E-059</v>
      </c>
      <c r="F5242" s="9" t="n">
        <f aca="false">B5242+C5242*A$1</f>
        <v>2.27558060766027E-061</v>
      </c>
    </row>
    <row r="5243" customFormat="false" ht="13.5" hidden="false" customHeight="false" outlineLevel="0" collapsed="false">
      <c r="A5243" s="9" t="n">
        <f aca="false">A5242+A$1</f>
        <v>5.23900000000008</v>
      </c>
      <c r="B5243" s="9" t="n">
        <f aca="false">F5242</f>
        <v>2.27558060766027E-061</v>
      </c>
      <c r="C5243" s="9" t="n">
        <f aca="false">E5242</f>
        <v>-1.13968654716222E-059</v>
      </c>
      <c r="D5243" s="9" t="n">
        <f aca="false">(-K$4*C5243-K$5*B5243)/K$3</f>
        <v>-1.02382164911391E-056</v>
      </c>
      <c r="E5243" s="9" t="n">
        <f aca="false">C5243+D5243*A$1</f>
        <v>-2.16350819627613E-059</v>
      </c>
      <c r="F5243" s="9" t="n">
        <f aca="false">B5243+C5243*A$1</f>
        <v>2.16161195294404E-061</v>
      </c>
    </row>
    <row r="5244" customFormat="false" ht="13.5" hidden="false" customHeight="false" outlineLevel="0" collapsed="false">
      <c r="A5244" s="9" t="n">
        <f aca="false">A5243+A$1</f>
        <v>5.24000000000009</v>
      </c>
      <c r="B5244" s="9" t="n">
        <f aca="false">F5243</f>
        <v>2.16161195294404E-061</v>
      </c>
      <c r="C5244" s="9" t="n">
        <f aca="false">E5243</f>
        <v>-2.16350819627613E-059</v>
      </c>
      <c r="D5244" s="9" t="n">
        <f aca="false">(-K$4*C5244-K$5*B5244)/K$3</f>
        <v>-8.64455156844408E-057</v>
      </c>
      <c r="E5244" s="9" t="n">
        <f aca="false">C5244+D5244*A$1</f>
        <v>-3.02796335312054E-059</v>
      </c>
      <c r="F5244" s="9" t="n">
        <f aca="false">B5244+C5244*A$1</f>
        <v>1.94526113331643E-061</v>
      </c>
    </row>
    <row r="5245" customFormat="false" ht="13.5" hidden="false" customHeight="false" outlineLevel="0" collapsed="false">
      <c r="A5245" s="9" t="n">
        <f aca="false">A5244+A$1</f>
        <v>5.24100000000009</v>
      </c>
      <c r="B5245" s="9" t="n">
        <f aca="false">F5244</f>
        <v>1.94526113331643E-061</v>
      </c>
      <c r="C5245" s="9" t="n">
        <f aca="false">E5244</f>
        <v>-3.02796335312054E-059</v>
      </c>
      <c r="D5245" s="9" t="n">
        <f aca="false">(-K$4*C5245-K$5*B5245)/K$3</f>
        <v>-6.69834231346161E-057</v>
      </c>
      <c r="E5245" s="9" t="n">
        <f aca="false">C5245+D5245*A$1</f>
        <v>-3.6977975844667E-059</v>
      </c>
      <c r="F5245" s="9" t="n">
        <f aca="false">B5245+C5245*A$1</f>
        <v>1.64246479800438E-061</v>
      </c>
    </row>
    <row r="5246" customFormat="false" ht="13.5" hidden="false" customHeight="false" outlineLevel="0" collapsed="false">
      <c r="A5246" s="9" t="n">
        <f aca="false">A5245+A$1</f>
        <v>5.24200000000009</v>
      </c>
      <c r="B5246" s="9" t="n">
        <f aca="false">F5245</f>
        <v>1.64246479800438E-061</v>
      </c>
      <c r="C5246" s="9" t="n">
        <f aca="false">E5245</f>
        <v>-3.6977975844667E-059</v>
      </c>
      <c r="D5246" s="9" t="n">
        <f aca="false">(-K$4*C5246-K$5*B5246)/K$3</f>
        <v>-4.51452640555518E-057</v>
      </c>
      <c r="E5246" s="9" t="n">
        <f aca="false">C5246+D5246*A$1</f>
        <v>-4.14925022502222E-059</v>
      </c>
      <c r="F5246" s="9" t="n">
        <f aca="false">B5246+C5246*A$1</f>
        <v>1.27268503955771E-061</v>
      </c>
    </row>
    <row r="5247" customFormat="false" ht="13.5" hidden="false" customHeight="false" outlineLevel="0" collapsed="false">
      <c r="A5247" s="9" t="n">
        <f aca="false">A5246+A$1</f>
        <v>5.24300000000009</v>
      </c>
      <c r="B5247" s="9" t="n">
        <f aca="false">F5246</f>
        <v>1.27268503955771E-061</v>
      </c>
      <c r="C5247" s="9" t="n">
        <f aca="false">E5246</f>
        <v>-4.14925022502222E-059</v>
      </c>
      <c r="D5247" s="9" t="n">
        <f aca="false">(-K$4*C5247-K$5*B5247)/K$3</f>
        <v>-2.21417497276631E-057</v>
      </c>
      <c r="E5247" s="9" t="n">
        <f aca="false">C5247+D5247*A$1</f>
        <v>-4.37066772229885E-059</v>
      </c>
      <c r="F5247" s="9" t="n">
        <f aca="false">B5247+C5247*A$1</f>
        <v>8.57760017055484E-062</v>
      </c>
    </row>
    <row r="5248" customFormat="false" ht="13.5" hidden="false" customHeight="false" outlineLevel="0" collapsed="false">
      <c r="A5248" s="9" t="n">
        <f aca="false">A5247+A$1</f>
        <v>5.24400000000009</v>
      </c>
      <c r="B5248" s="9" t="n">
        <f aca="false">F5247</f>
        <v>8.57760017055484E-062</v>
      </c>
      <c r="C5248" s="9" t="n">
        <f aca="false">E5247</f>
        <v>-4.37066772229885E-059</v>
      </c>
      <c r="D5248" s="9" t="n">
        <f aca="false">(-K$4*C5248-K$5*B5248)/K$3</f>
        <v>8.1867637021432E-059</v>
      </c>
      <c r="E5248" s="9" t="n">
        <f aca="false">C5248+D5248*A$1</f>
        <v>-4.36248095859671E-059</v>
      </c>
      <c r="F5248" s="9" t="n">
        <f aca="false">B5248+C5248*A$1</f>
        <v>4.20693244825599E-062</v>
      </c>
    </row>
    <row r="5249" customFormat="false" ht="13.5" hidden="false" customHeight="false" outlineLevel="0" collapsed="false">
      <c r="A5249" s="9" t="n">
        <f aca="false">A5248+A$1</f>
        <v>5.24500000000009</v>
      </c>
      <c r="B5249" s="9" t="n">
        <f aca="false">F5248</f>
        <v>4.20693244825599E-062</v>
      </c>
      <c r="C5249" s="9" t="n">
        <f aca="false">E5248</f>
        <v>-4.36248095859671E-059</v>
      </c>
      <c r="D5249" s="9" t="n">
        <f aca="false">(-K$4*C5249-K$5*B5249)/K$3</f>
        <v>2.25901473446871E-057</v>
      </c>
      <c r="E5249" s="9" t="n">
        <f aca="false">C5249+D5249*A$1</f>
        <v>-4.13657948514984E-059</v>
      </c>
      <c r="F5249" s="9" t="n">
        <f aca="false">B5249+C5249*A$1</f>
        <v>-1.55548510340721E-063</v>
      </c>
    </row>
    <row r="5250" customFormat="false" ht="13.5" hidden="false" customHeight="false" outlineLevel="0" collapsed="false">
      <c r="A5250" s="9" t="n">
        <f aca="false">A5249+A$1</f>
        <v>5.24600000000009</v>
      </c>
      <c r="B5250" s="9" t="n">
        <f aca="false">F5249</f>
        <v>-1.55548510340721E-063</v>
      </c>
      <c r="C5250" s="9" t="n">
        <f aca="false">E5249</f>
        <v>-4.13657948514984E-059</v>
      </c>
      <c r="D5250" s="9" t="n">
        <f aca="false">(-K$4*C5250-K$5*B5250)/K$3</f>
        <v>4.2143537403202E-057</v>
      </c>
      <c r="E5250" s="9" t="n">
        <f aca="false">C5250+D5250*A$1</f>
        <v>-3.71514411111782E-059</v>
      </c>
      <c r="F5250" s="9" t="n">
        <f aca="false">B5250+C5250*A$1</f>
        <v>-4.29212799549056E-062</v>
      </c>
    </row>
    <row r="5251" customFormat="false" ht="13.5" hidden="false" customHeight="false" outlineLevel="0" collapsed="false">
      <c r="A5251" s="9" t="n">
        <f aca="false">A5250+A$1</f>
        <v>5.24700000000009</v>
      </c>
      <c r="B5251" s="9" t="n">
        <f aca="false">F5250</f>
        <v>-4.29212799549056E-062</v>
      </c>
      <c r="C5251" s="9" t="n">
        <f aca="false">E5250</f>
        <v>-3.71514411111782E-059</v>
      </c>
      <c r="D5251" s="9" t="n">
        <f aca="false">(-K$4*C5251-K$5*B5251)/K$3</f>
        <v>5.8612081088631E-057</v>
      </c>
      <c r="E5251" s="9" t="n">
        <f aca="false">C5251+D5251*A$1</f>
        <v>-3.12902330023151E-059</v>
      </c>
      <c r="F5251" s="9" t="n">
        <f aca="false">B5251+C5251*A$1</f>
        <v>-8.00727210660837E-062</v>
      </c>
    </row>
    <row r="5252" customFormat="false" ht="13.5" hidden="false" customHeight="false" outlineLevel="0" collapsed="false">
      <c r="A5252" s="9" t="n">
        <f aca="false">A5251+A$1</f>
        <v>5.24800000000009</v>
      </c>
      <c r="B5252" s="9" t="n">
        <f aca="false">F5251</f>
        <v>-8.00727210660837E-062</v>
      </c>
      <c r="C5252" s="9" t="n">
        <f aca="false">E5251</f>
        <v>-3.12902330023151E-059</v>
      </c>
      <c r="D5252" s="9" t="n">
        <f aca="false">(-K$4*C5252-K$5*B5252)/K$3</f>
        <v>7.13265935353569E-057</v>
      </c>
      <c r="E5252" s="9" t="n">
        <f aca="false">C5252+D5252*A$1</f>
        <v>-2.41575736487794E-059</v>
      </c>
      <c r="F5252" s="9" t="n">
        <f aca="false">B5252+C5252*A$1</f>
        <v>-1.11362954068399E-061</v>
      </c>
    </row>
    <row r="5253" customFormat="false" ht="13.5" hidden="false" customHeight="false" outlineLevel="0" collapsed="false">
      <c r="A5253" s="9" t="n">
        <f aca="false">A5252+A$1</f>
        <v>5.24900000000009</v>
      </c>
      <c r="B5253" s="9" t="n">
        <f aca="false">F5252</f>
        <v>-1.11362954068399E-061</v>
      </c>
      <c r="C5253" s="9" t="n">
        <f aca="false">E5252</f>
        <v>-2.41575736487794E-059</v>
      </c>
      <c r="D5253" s="9" t="n">
        <f aca="false">(-K$4*C5253-K$5*B5253)/K$3</f>
        <v>7.98390506829788E-057</v>
      </c>
      <c r="E5253" s="9" t="n">
        <f aca="false">C5253+D5253*A$1</f>
        <v>-1.61736685804815E-059</v>
      </c>
      <c r="F5253" s="9" t="n">
        <f aca="false">B5253+C5253*A$1</f>
        <v>-1.35520527717178E-061</v>
      </c>
    </row>
    <row r="5254" customFormat="false" ht="13.5" hidden="false" customHeight="false" outlineLevel="0" collapsed="false">
      <c r="A5254" s="9" t="n">
        <f aca="false">A5253+A$1</f>
        <v>5.25000000000009</v>
      </c>
      <c r="B5254" s="9" t="n">
        <f aca="false">F5253</f>
        <v>-1.35520527717178E-061</v>
      </c>
      <c r="C5254" s="9" t="n">
        <f aca="false">E5253</f>
        <v>-1.61736685804815E-059</v>
      </c>
      <c r="D5254" s="9" t="n">
        <f aca="false">(-K$4*C5254-K$5*B5254)/K$3</f>
        <v>8.39339324390706E-057</v>
      </c>
      <c r="E5254" s="9" t="n">
        <f aca="false">C5254+D5254*A$1</f>
        <v>-7.78027533657443E-060</v>
      </c>
      <c r="F5254" s="9" t="n">
        <f aca="false">B5254+C5254*A$1</f>
        <v>-1.5169419629766E-061</v>
      </c>
    </row>
    <row r="5255" customFormat="false" ht="13.5" hidden="false" customHeight="false" outlineLevel="0" collapsed="false">
      <c r="A5255" s="9" t="n">
        <f aca="false">A5254+A$1</f>
        <v>5.25100000000009</v>
      </c>
      <c r="B5255" s="9" t="n">
        <f aca="false">F5254</f>
        <v>-1.5169419629766E-061</v>
      </c>
      <c r="C5255" s="9" t="n">
        <f aca="false">E5254</f>
        <v>-7.78027533657443E-060</v>
      </c>
      <c r="D5255" s="9" t="n">
        <f aca="false">(-K$4*C5255-K$5*B5255)/K$3</f>
        <v>8.36273734854043E-057</v>
      </c>
      <c r="E5255" s="9" t="n">
        <f aca="false">C5255+D5255*A$1</f>
        <v>5.82462011965991E-061</v>
      </c>
      <c r="F5255" s="9" t="n">
        <f aca="false">B5255+C5255*A$1</f>
        <v>-1.59474471634234E-061</v>
      </c>
    </row>
    <row r="5256" customFormat="false" ht="13.5" hidden="false" customHeight="false" outlineLevel="0" collapsed="false">
      <c r="A5256" s="9" t="n">
        <f aca="false">A5255+A$1</f>
        <v>5.25200000000009</v>
      </c>
      <c r="B5256" s="9" t="n">
        <f aca="false">F5255</f>
        <v>-1.59474471634234E-061</v>
      </c>
      <c r="C5256" s="9" t="n">
        <f aca="false">E5255</f>
        <v>5.82462011965991E-061</v>
      </c>
      <c r="D5256" s="9" t="n">
        <f aca="false">(-K$4*C5256-K$5*B5256)/K$3</f>
        <v>7.9154773805151E-057</v>
      </c>
      <c r="E5256" s="9" t="n">
        <f aca="false">C5256+D5256*A$1</f>
        <v>8.4979393924811E-060</v>
      </c>
      <c r="F5256" s="9" t="n">
        <f aca="false">B5256+C5256*A$1</f>
        <v>-1.58892009622268E-061</v>
      </c>
    </row>
    <row r="5257" customFormat="false" ht="13.5" hidden="false" customHeight="false" outlineLevel="0" collapsed="false">
      <c r="A5257" s="9" t="n">
        <f aca="false">A5256+A$1</f>
        <v>5.25300000000009</v>
      </c>
      <c r="B5257" s="9" t="n">
        <f aca="false">F5256</f>
        <v>-1.58892009622268E-061</v>
      </c>
      <c r="C5257" s="9" t="n">
        <f aca="false">E5256</f>
        <v>8.4979393924811E-060</v>
      </c>
      <c r="D5257" s="9" t="n">
        <f aca="false">(-K$4*C5257-K$5*B5257)/K$3</f>
        <v>7.0948065418653E-057</v>
      </c>
      <c r="E5257" s="9" t="n">
        <f aca="false">C5257+D5257*A$1</f>
        <v>1.55927459343464E-059</v>
      </c>
      <c r="F5257" s="9" t="n">
        <f aca="false">B5257+C5257*A$1</f>
        <v>-1.50394070229787E-061</v>
      </c>
    </row>
    <row r="5258" customFormat="false" ht="13.5" hidden="false" customHeight="false" outlineLevel="0" collapsed="false">
      <c r="A5258" s="9" t="n">
        <f aca="false">A5257+A$1</f>
        <v>5.25400000000009</v>
      </c>
      <c r="B5258" s="9" t="n">
        <f aca="false">F5257</f>
        <v>-1.50394070229787E-061</v>
      </c>
      <c r="C5258" s="9" t="n">
        <f aca="false">E5257</f>
        <v>1.55927459343464E-059</v>
      </c>
      <c r="D5258" s="9" t="n">
        <f aca="false">(-K$4*C5258-K$5*B5258)/K$3</f>
        <v>5.96042891805471E-057</v>
      </c>
      <c r="E5258" s="9" t="n">
        <f aca="false">C5258+D5258*A$1</f>
        <v>2.15531748524011E-059</v>
      </c>
      <c r="F5258" s="9" t="n">
        <f aca="false">B5258+C5258*A$1</f>
        <v>-1.34801324295441E-061</v>
      </c>
    </row>
    <row r="5259" customFormat="false" ht="13.5" hidden="false" customHeight="false" outlineLevel="0" collapsed="false">
      <c r="A5259" s="9" t="n">
        <f aca="false">A5258+A$1</f>
        <v>5.25500000000009</v>
      </c>
      <c r="B5259" s="9" t="n">
        <f aca="false">F5258</f>
        <v>-1.34801324295441E-061</v>
      </c>
      <c r="C5259" s="9" t="n">
        <f aca="false">E5258</f>
        <v>2.15531748524011E-059</v>
      </c>
      <c r="D5259" s="9" t="n">
        <f aca="false">(-K$4*C5259-K$5*B5259)/K$3</f>
        <v>4.58474872953192E-057</v>
      </c>
      <c r="E5259" s="9" t="n">
        <f aca="false">C5259+D5259*A$1</f>
        <v>2.6137923581933E-059</v>
      </c>
      <c r="F5259" s="9" t="n">
        <f aca="false">B5259+C5259*A$1</f>
        <v>-1.1324814944304E-061</v>
      </c>
    </row>
    <row r="5260" customFormat="false" ht="13.5" hidden="false" customHeight="false" outlineLevel="0" collapsed="false">
      <c r="A5260" s="9" t="n">
        <f aca="false">A5259+A$1</f>
        <v>5.25600000000009</v>
      </c>
      <c r="B5260" s="9" t="n">
        <f aca="false">F5259</f>
        <v>-1.1324814944304E-061</v>
      </c>
      <c r="C5260" s="9" t="n">
        <f aca="false">E5259</f>
        <v>2.6137923581933E-059</v>
      </c>
      <c r="D5260" s="9" t="n">
        <f aca="false">(-K$4*C5260-K$5*B5260)/K$3</f>
        <v>3.04861511395867E-057</v>
      </c>
      <c r="E5260" s="9" t="n">
        <f aca="false">C5260+D5260*A$1</f>
        <v>2.91865386958917E-059</v>
      </c>
      <c r="F5260" s="9" t="n">
        <f aca="false">B5260+C5260*A$1</f>
        <v>-8.71102258611065E-062</v>
      </c>
    </row>
    <row r="5261" customFormat="false" ht="13.5" hidden="false" customHeight="false" outlineLevel="0" collapsed="false">
      <c r="A5261" s="9" t="n">
        <f aca="false">A5260+A$1</f>
        <v>5.25700000000009</v>
      </c>
      <c r="B5261" s="9" t="n">
        <f aca="false">F5260</f>
        <v>-8.71102258611065E-062</v>
      </c>
      <c r="C5261" s="9" t="n">
        <f aca="false">E5260</f>
        <v>2.91865386958917E-059</v>
      </c>
      <c r="D5261" s="9" t="n">
        <f aca="false">(-K$4*C5261-K$5*B5261)/K$3</f>
        <v>1.43685742346616E-057</v>
      </c>
      <c r="E5261" s="9" t="n">
        <f aca="false">C5261+D5261*A$1</f>
        <v>3.06233961193579E-059</v>
      </c>
      <c r="F5261" s="9" t="n">
        <f aca="false">B5261+C5261*A$1</f>
        <v>-5.79236871652148E-062</v>
      </c>
    </row>
    <row r="5262" customFormat="false" ht="13.5" hidden="false" customHeight="false" outlineLevel="0" collapsed="false">
      <c r="A5262" s="9" t="n">
        <f aca="false">A5261+A$1</f>
        <v>5.25800000000009</v>
      </c>
      <c r="B5262" s="9" t="n">
        <f aca="false">F5261</f>
        <v>-5.79236871652148E-062</v>
      </c>
      <c r="C5262" s="9" t="n">
        <f aca="false">E5261</f>
        <v>3.06233961193579E-059</v>
      </c>
      <c r="D5262" s="9" t="n">
        <f aca="false">(-K$4*C5262-K$5*B5262)/K$3</f>
        <v>-1.66155253675045E-058</v>
      </c>
      <c r="E5262" s="9" t="n">
        <f aca="false">C5262+D5262*A$1</f>
        <v>3.04572408656828E-059</v>
      </c>
      <c r="F5262" s="9" t="n">
        <f aca="false">B5262+C5262*A$1</f>
        <v>-2.7300291045857E-062</v>
      </c>
    </row>
    <row r="5263" customFormat="false" ht="13.5" hidden="false" customHeight="false" outlineLevel="0" collapsed="false">
      <c r="A5263" s="9" t="n">
        <f aca="false">A5262+A$1</f>
        <v>5.25900000000009</v>
      </c>
      <c r="B5263" s="9" t="n">
        <f aca="false">F5262</f>
        <v>-2.7300291045857E-062</v>
      </c>
      <c r="C5263" s="9" t="n">
        <f aca="false">E5262</f>
        <v>3.04572408656828E-059</v>
      </c>
      <c r="D5263" s="9" t="n">
        <f aca="false">(-K$4*C5263-K$5*B5263)/K$3</f>
        <v>-1.68070953427543E-057</v>
      </c>
      <c r="E5263" s="9" t="n">
        <f aca="false">C5263+D5263*A$1</f>
        <v>2.87765313314074E-059</v>
      </c>
      <c r="F5263" s="9" t="n">
        <f aca="false">B5263+C5263*A$1</f>
        <v>3.15694981982585E-063</v>
      </c>
    </row>
    <row r="5264" customFormat="false" ht="13.5" hidden="false" customHeight="false" outlineLevel="0" collapsed="false">
      <c r="A5264" s="9" t="n">
        <f aca="false">A5263+A$1</f>
        <v>5.26000000000009</v>
      </c>
      <c r="B5264" s="9" t="n">
        <f aca="false">F5263</f>
        <v>3.15694981982585E-063</v>
      </c>
      <c r="C5264" s="9" t="n">
        <f aca="false">E5263</f>
        <v>2.87765313314074E-059</v>
      </c>
      <c r="D5264" s="9" t="n">
        <f aca="false">(-K$4*C5264-K$5*B5264)/K$3</f>
        <v>-3.03550062413203E-057</v>
      </c>
      <c r="E5264" s="9" t="n">
        <f aca="false">C5264+D5264*A$1</f>
        <v>2.57410307072753E-059</v>
      </c>
      <c r="F5264" s="9" t="n">
        <f aca="false">B5264+C5264*A$1</f>
        <v>3.19334811512332E-062</v>
      </c>
    </row>
    <row r="5265" customFormat="false" ht="13.5" hidden="false" customHeight="false" outlineLevel="0" collapsed="false">
      <c r="A5265" s="9" t="n">
        <f aca="false">A5264+A$1</f>
        <v>5.26100000000009</v>
      </c>
      <c r="B5265" s="9" t="n">
        <f aca="false">F5264</f>
        <v>3.19334811512332E-062</v>
      </c>
      <c r="C5265" s="9" t="n">
        <f aca="false">E5264</f>
        <v>2.57410307072753E-059</v>
      </c>
      <c r="D5265" s="9" t="n">
        <f aca="false">(-K$4*C5265-K$5*B5265)/K$3</f>
        <v>-4.1707771282892E-057</v>
      </c>
      <c r="E5265" s="9" t="n">
        <f aca="false">C5265+D5265*A$1</f>
        <v>2.15702535789861E-059</v>
      </c>
      <c r="F5265" s="9" t="n">
        <f aca="false">B5265+C5265*A$1</f>
        <v>5.76745118585086E-062</v>
      </c>
    </row>
    <row r="5266" customFormat="false" ht="13.5" hidden="false" customHeight="false" outlineLevel="0" collapsed="false">
      <c r="A5266" s="9" t="n">
        <f aca="false">A5265+A$1</f>
        <v>5.26200000000009</v>
      </c>
      <c r="B5266" s="9" t="n">
        <f aca="false">F5265</f>
        <v>5.76745118585086E-062</v>
      </c>
      <c r="C5266" s="9" t="n">
        <f aca="false">E5265</f>
        <v>2.15702535789861E-059</v>
      </c>
      <c r="D5266" s="9" t="n">
        <f aca="false">(-K$4*C5266-K$5*B5266)/K$3</f>
        <v>-5.04075095082404E-057</v>
      </c>
      <c r="E5266" s="9" t="n">
        <f aca="false">C5266+D5266*A$1</f>
        <v>1.65295026281621E-059</v>
      </c>
      <c r="F5266" s="9" t="n">
        <f aca="false">B5266+C5266*A$1</f>
        <v>7.92447654374947E-062</v>
      </c>
    </row>
    <row r="5267" customFormat="false" ht="13.5" hidden="false" customHeight="false" outlineLevel="0" collapsed="false">
      <c r="A5267" s="9" t="n">
        <f aca="false">A5266+A$1</f>
        <v>5.26300000000009</v>
      </c>
      <c r="B5267" s="9" t="n">
        <f aca="false">F5266</f>
        <v>7.92447654374947E-062</v>
      </c>
      <c r="C5267" s="9" t="n">
        <f aca="false">E5266</f>
        <v>1.65295026281621E-059</v>
      </c>
      <c r="D5267" s="9" t="n">
        <f aca="false">(-K$4*C5267-K$5*B5267)/K$3</f>
        <v>-5.61518853469095E-057</v>
      </c>
      <c r="E5267" s="9" t="n">
        <f aca="false">C5267+D5267*A$1</f>
        <v>1.09143140934712E-059</v>
      </c>
      <c r="F5267" s="9" t="n">
        <f aca="false">B5267+C5267*A$1</f>
        <v>9.57742680656568E-062</v>
      </c>
    </row>
    <row r="5268" customFormat="false" ht="13.5" hidden="false" customHeight="false" outlineLevel="0" collapsed="false">
      <c r="A5268" s="9" t="n">
        <f aca="false">A5267+A$1</f>
        <v>5.26400000000009</v>
      </c>
      <c r="B5268" s="9" t="n">
        <f aca="false">F5267</f>
        <v>9.57742680656568E-062</v>
      </c>
      <c r="C5268" s="9" t="n">
        <f aca="false">E5267</f>
        <v>1.09143140934712E-059</v>
      </c>
      <c r="D5268" s="9" t="n">
        <f aca="false">(-K$4*C5268-K$5*B5268)/K$3</f>
        <v>-5.88014481262996E-057</v>
      </c>
      <c r="E5268" s="9" t="n">
        <f aca="false">C5268+D5268*A$1</f>
        <v>5.0341692808412E-060</v>
      </c>
      <c r="F5268" s="9" t="n">
        <f aca="false">B5268+C5268*A$1</f>
        <v>1.06688582159128E-061</v>
      </c>
    </row>
    <row r="5269" customFormat="false" ht="13.5" hidden="false" customHeight="false" outlineLevel="0" collapsed="false">
      <c r="A5269" s="9" t="n">
        <f aca="false">A5268+A$1</f>
        <v>5.26500000000009</v>
      </c>
      <c r="B5269" s="9" t="n">
        <f aca="false">F5268</f>
        <v>1.06688582159128E-061</v>
      </c>
      <c r="C5269" s="9" t="n">
        <f aca="false">E5268</f>
        <v>5.0341692808412E-060</v>
      </c>
      <c r="D5269" s="9" t="n">
        <f aca="false">(-K$4*C5269-K$5*B5269)/K$3</f>
        <v>-5.83784603604052E-057</v>
      </c>
      <c r="E5269" s="9" t="n">
        <f aca="false">C5269+D5269*A$1</f>
        <v>-8.03676755199323E-061</v>
      </c>
      <c r="F5269" s="9" t="n">
        <f aca="false">B5269+C5269*A$1</f>
        <v>1.11722751439969E-061</v>
      </c>
    </row>
    <row r="5270" customFormat="false" ht="13.5" hidden="false" customHeight="false" outlineLevel="0" collapsed="false">
      <c r="A5270" s="9" t="n">
        <f aca="false">A5269+A$1</f>
        <v>5.26600000000009</v>
      </c>
      <c r="B5270" s="9" t="n">
        <f aca="false">F5269</f>
        <v>1.11722751439969E-061</v>
      </c>
      <c r="C5270" s="9" t="n">
        <f aca="false">E5269</f>
        <v>-8.03676755199323E-061</v>
      </c>
      <c r="D5270" s="9" t="n">
        <f aca="false">(-K$4*C5270-K$5*B5270)/K$3</f>
        <v>-5.50576989647853E-057</v>
      </c>
      <c r="E5270" s="9" t="n">
        <f aca="false">C5270+D5270*A$1</f>
        <v>-6.30944665167785E-060</v>
      </c>
      <c r="F5270" s="9" t="n">
        <f aca="false">B5270+C5270*A$1</f>
        <v>1.1091907468477E-061</v>
      </c>
    </row>
    <row r="5271" customFormat="false" ht="13.5" hidden="false" customHeight="false" outlineLevel="0" collapsed="false">
      <c r="A5271" s="9" t="n">
        <f aca="false">A5270+A$1</f>
        <v>5.26700000000009</v>
      </c>
      <c r="B5271" s="9" t="n">
        <f aca="false">F5270</f>
        <v>1.1091907468477E-061</v>
      </c>
      <c r="C5271" s="9" t="n">
        <f aca="false">E5270</f>
        <v>-6.30944665167785E-060</v>
      </c>
      <c r="D5271" s="9" t="n">
        <f aca="false">(-K$4*C5271-K$5*B5271)/K$3</f>
        <v>-4.91500906907071E-057</v>
      </c>
      <c r="E5271" s="9" t="n">
        <f aca="false">C5271+D5271*A$1</f>
        <v>-1.12244557207486E-059</v>
      </c>
      <c r="F5271" s="9" t="n">
        <f aca="false">B5271+C5271*A$1</f>
        <v>1.04609628033092E-061</v>
      </c>
    </row>
    <row r="5272" customFormat="false" ht="13.5" hidden="false" customHeight="false" outlineLevel="0" collapsed="false">
      <c r="A5272" s="9" t="n">
        <f aca="false">A5271+A$1</f>
        <v>5.26800000000009</v>
      </c>
      <c r="B5272" s="9" t="n">
        <f aca="false">F5271</f>
        <v>1.04609628033092E-061</v>
      </c>
      <c r="C5272" s="9" t="n">
        <f aca="false">E5271</f>
        <v>-1.12244557207486E-059</v>
      </c>
      <c r="D5272" s="9" t="n">
        <f aca="false">(-K$4*C5272-K$5*B5272)/K$3</f>
        <v>-4.10803582957975E-057</v>
      </c>
      <c r="E5272" s="9" t="n">
        <f aca="false">C5272+D5272*A$1</f>
        <v>-1.53324915503283E-059</v>
      </c>
      <c r="F5272" s="9" t="n">
        <f aca="false">B5272+C5272*A$1</f>
        <v>9.33851723123435E-062</v>
      </c>
    </row>
    <row r="5273" customFormat="false" ht="13.5" hidden="false" customHeight="false" outlineLevel="0" collapsed="false">
      <c r="A5273" s="9" t="n">
        <f aca="false">A5272+A$1</f>
        <v>5.26900000000009</v>
      </c>
      <c r="B5273" s="9" t="n">
        <f aca="false">F5272</f>
        <v>9.33851723123435E-062</v>
      </c>
      <c r="C5273" s="9" t="n">
        <f aca="false">E5272</f>
        <v>-1.53324915503283E-059</v>
      </c>
      <c r="D5273" s="9" t="n">
        <f aca="false">(-K$4*C5273-K$5*B5273)/K$3</f>
        <v>-3.13600946058434E-057</v>
      </c>
      <c r="E5273" s="9" t="n">
        <f aca="false">C5273+D5273*A$1</f>
        <v>-1.84685010109126E-059</v>
      </c>
      <c r="F5273" s="9" t="n">
        <f aca="false">B5273+C5273*A$1</f>
        <v>7.80526807620151E-062</v>
      </c>
    </row>
    <row r="5274" customFormat="false" ht="13.5" hidden="false" customHeight="false" outlineLevel="0" collapsed="false">
      <c r="A5274" s="9" t="n">
        <f aca="false">A5273+A$1</f>
        <v>5.2700000000001</v>
      </c>
      <c r="B5274" s="9" t="n">
        <f aca="false">F5273</f>
        <v>7.80526807620151E-062</v>
      </c>
      <c r="C5274" s="9" t="n">
        <f aca="false">E5273</f>
        <v>-1.84685010109126E-059</v>
      </c>
      <c r="D5274" s="9" t="n">
        <f aca="false">(-K$4*C5274-K$5*B5274)/K$3</f>
        <v>-2.05578393700949E-057</v>
      </c>
      <c r="E5274" s="9" t="n">
        <f aca="false">C5274+D5274*A$1</f>
        <v>-2.05242849479221E-059</v>
      </c>
      <c r="F5274" s="9" t="n">
        <f aca="false">B5274+C5274*A$1</f>
        <v>5.95841797511025E-062</v>
      </c>
    </row>
    <row r="5275" customFormat="false" ht="13.5" hidden="false" customHeight="false" outlineLevel="0" collapsed="false">
      <c r="A5275" s="9" t="n">
        <f aca="false">A5274+A$1</f>
        <v>5.2710000000001</v>
      </c>
      <c r="B5275" s="9" t="n">
        <f aca="false">F5274</f>
        <v>5.95841797511025E-062</v>
      </c>
      <c r="C5275" s="9" t="n">
        <f aca="false">E5274</f>
        <v>-2.05242849479221E-059</v>
      </c>
      <c r="D5275" s="9" t="n">
        <f aca="false">(-K$4*C5275-K$5*B5275)/K$3</f>
        <v>-9.26780492762911E-058</v>
      </c>
      <c r="E5275" s="9" t="n">
        <f aca="false">C5275+D5275*A$1</f>
        <v>-2.1451065440685E-059</v>
      </c>
      <c r="F5275" s="9" t="n">
        <f aca="false">B5275+C5275*A$1</f>
        <v>3.90598948031804E-062</v>
      </c>
    </row>
    <row r="5276" customFormat="false" ht="13.5" hidden="false" customHeight="false" outlineLevel="0" collapsed="false">
      <c r="A5276" s="9" t="n">
        <f aca="false">A5275+A$1</f>
        <v>5.2720000000001</v>
      </c>
      <c r="B5276" s="9" t="n">
        <f aca="false">F5275</f>
        <v>3.90598948031804E-062</v>
      </c>
      <c r="C5276" s="9" t="n">
        <f aca="false">E5275</f>
        <v>-2.1451065440685E-059</v>
      </c>
      <c r="D5276" s="9" t="n">
        <f aca="false">(-K$4*C5276-K$5*B5276)/K$3</f>
        <v>1.92111803909486E-058</v>
      </c>
      <c r="E5276" s="9" t="n">
        <f aca="false">C5276+D5276*A$1</f>
        <v>-2.12589536367756E-059</v>
      </c>
      <c r="F5276" s="9" t="n">
        <f aca="false">B5276+C5276*A$1</f>
        <v>1.76088293624953E-062</v>
      </c>
    </row>
    <row r="5277" customFormat="false" ht="13.5" hidden="false" customHeight="false" outlineLevel="0" collapsed="false">
      <c r="A5277" s="9" t="n">
        <f aca="false">A5276+A$1</f>
        <v>5.2730000000001</v>
      </c>
      <c r="B5277" s="9" t="n">
        <f aca="false">F5276</f>
        <v>1.76088293624953E-062</v>
      </c>
      <c r="C5277" s="9" t="n">
        <f aca="false">E5276</f>
        <v>-2.12589536367756E-059</v>
      </c>
      <c r="D5277" s="9" t="n">
        <f aca="false">(-K$4*C5277-K$5*B5277)/K$3</f>
        <v>1.24545389555279E-057</v>
      </c>
      <c r="E5277" s="9" t="n">
        <f aca="false">C5277+D5277*A$1</f>
        <v>-2.00134997412228E-059</v>
      </c>
      <c r="F5277" s="9" t="n">
        <f aca="false">B5277+C5277*A$1</f>
        <v>-3.65012427428024E-063</v>
      </c>
    </row>
    <row r="5278" customFormat="false" ht="13.5" hidden="false" customHeight="false" outlineLevel="0" collapsed="false">
      <c r="A5278" s="9" t="n">
        <f aca="false">A5277+A$1</f>
        <v>5.2740000000001</v>
      </c>
      <c r="B5278" s="9" t="n">
        <f aca="false">F5277</f>
        <v>-3.65012427428024E-063</v>
      </c>
      <c r="C5278" s="9" t="n">
        <f aca="false">E5277</f>
        <v>-2.00134997412228E-059</v>
      </c>
      <c r="D5278" s="9" t="n">
        <f aca="false">(-K$4*C5278-K$5*B5278)/K$3</f>
        <v>2.18385618783629E-057</v>
      </c>
      <c r="E5278" s="9" t="n">
        <f aca="false">C5278+D5278*A$1</f>
        <v>-1.78296435533865E-059</v>
      </c>
      <c r="F5278" s="9" t="n">
        <f aca="false">B5278+C5278*A$1</f>
        <v>-2.3663624015503E-062</v>
      </c>
    </row>
    <row r="5279" customFormat="false" ht="13.5" hidden="false" customHeight="false" outlineLevel="0" collapsed="false">
      <c r="A5279" s="9" t="n">
        <f aca="false">A5278+A$1</f>
        <v>5.2750000000001</v>
      </c>
      <c r="B5279" s="9" t="n">
        <f aca="false">F5278</f>
        <v>-2.3663624015503E-062</v>
      </c>
      <c r="C5279" s="9" t="n">
        <f aca="false">E5278</f>
        <v>-1.78296435533865E-059</v>
      </c>
      <c r="D5279" s="9" t="n">
        <f aca="false">(-K$4*C5279-K$5*B5279)/K$3</f>
        <v>2.9661455561138E-057</v>
      </c>
      <c r="E5279" s="9" t="n">
        <f aca="false">C5279+D5279*A$1</f>
        <v>-1.48634979972727E-059</v>
      </c>
      <c r="F5279" s="9" t="n">
        <f aca="false">B5279+C5279*A$1</f>
        <v>-4.14932675688895E-062</v>
      </c>
    </row>
    <row r="5280" customFormat="false" ht="13.5" hidden="false" customHeight="false" outlineLevel="0" collapsed="false">
      <c r="A5280" s="9" t="n">
        <f aca="false">A5279+A$1</f>
        <v>5.2760000000001</v>
      </c>
      <c r="B5280" s="9" t="n">
        <f aca="false">F5279</f>
        <v>-4.14932675688895E-062</v>
      </c>
      <c r="C5280" s="9" t="n">
        <f aca="false">E5279</f>
        <v>-1.48634979972727E-059</v>
      </c>
      <c r="D5280" s="9" t="n">
        <f aca="false">(-K$4*C5280-K$5*B5280)/K$3</f>
        <v>3.56101317817174E-057</v>
      </c>
      <c r="E5280" s="9" t="n">
        <f aca="false">C5280+D5280*A$1</f>
        <v>-1.13024848191009E-059</v>
      </c>
      <c r="F5280" s="9" t="n">
        <f aca="false">B5280+C5280*A$1</f>
        <v>-5.63567655661622E-062</v>
      </c>
    </row>
    <row r="5281" customFormat="false" ht="13.5" hidden="false" customHeight="false" outlineLevel="0" collapsed="false">
      <c r="A5281" s="9" t="n">
        <f aca="false">A5280+A$1</f>
        <v>5.2770000000001</v>
      </c>
      <c r="B5281" s="9" t="n">
        <f aca="false">F5280</f>
        <v>-5.63567655661622E-062</v>
      </c>
      <c r="C5281" s="9" t="n">
        <f aca="false">E5280</f>
        <v>-1.13024848191009E-059</v>
      </c>
      <c r="D5281" s="9" t="n">
        <f aca="false">(-K$4*C5281-K$5*B5281)/K$3</f>
        <v>3.9480867602182E-057</v>
      </c>
      <c r="E5281" s="9" t="n">
        <f aca="false">C5281+D5281*A$1</f>
        <v>-7.35439805888274E-060</v>
      </c>
      <c r="F5281" s="9" t="n">
        <f aca="false">B5281+C5281*A$1</f>
        <v>-6.76592503852631E-062</v>
      </c>
    </row>
    <row r="5282" customFormat="false" ht="13.5" hidden="false" customHeight="false" outlineLevel="0" collapsed="false">
      <c r="A5282" s="9" t="n">
        <f aca="false">A5281+A$1</f>
        <v>5.2780000000001</v>
      </c>
      <c r="B5282" s="9" t="n">
        <f aca="false">F5281</f>
        <v>-6.76592503852631E-062</v>
      </c>
      <c r="C5282" s="9" t="n">
        <f aca="false">E5281</f>
        <v>-7.35439805888274E-060</v>
      </c>
      <c r="D5282" s="9" t="n">
        <f aca="false">(-K$4*C5282-K$5*B5282)/K$3</f>
        <v>4.11840232515143E-057</v>
      </c>
      <c r="E5282" s="9" t="n">
        <f aca="false">C5282+D5282*A$1</f>
        <v>-3.23599573373131E-060</v>
      </c>
      <c r="F5282" s="9" t="n">
        <f aca="false">B5282+C5282*A$1</f>
        <v>-7.50136484441459E-062</v>
      </c>
    </row>
    <row r="5283" customFormat="false" ht="13.5" hidden="false" customHeight="false" outlineLevel="0" collapsed="false">
      <c r="A5283" s="9" t="n">
        <f aca="false">A5282+A$1</f>
        <v>5.2790000000001</v>
      </c>
      <c r="B5283" s="9" t="n">
        <f aca="false">F5282</f>
        <v>-7.50136484441459E-062</v>
      </c>
      <c r="C5283" s="9" t="n">
        <f aca="false">E5282</f>
        <v>-3.23599573373131E-060</v>
      </c>
      <c r="D5283" s="9" t="n">
        <f aca="false">(-K$4*C5283-K$5*B5283)/K$3</f>
        <v>4.07428199558042E-057</v>
      </c>
      <c r="E5283" s="9" t="n">
        <f aca="false">C5283+D5283*A$1</f>
        <v>8.38286261849117E-061</v>
      </c>
      <c r="F5283" s="9" t="n">
        <f aca="false">B5283+C5283*A$1</f>
        <v>-7.82496441778771E-062</v>
      </c>
    </row>
    <row r="5284" customFormat="false" ht="13.5" hidden="false" customHeight="false" outlineLevel="0" collapsed="false">
      <c r="A5284" s="9" t="n">
        <f aca="false">A5283+A$1</f>
        <v>5.2800000000001</v>
      </c>
      <c r="B5284" s="9" t="n">
        <f aca="false">F5283</f>
        <v>-7.82496441778771E-062</v>
      </c>
      <c r="C5284" s="9" t="n">
        <f aca="false">E5283</f>
        <v>8.38286261849117E-061</v>
      </c>
      <c r="D5284" s="9" t="n">
        <f aca="false">(-K$4*C5284-K$5*B5284)/K$3</f>
        <v>3.82865358270895E-057</v>
      </c>
      <c r="E5284" s="9" t="n">
        <f aca="false">C5284+D5284*A$1</f>
        <v>4.66693984455806E-060</v>
      </c>
      <c r="F5284" s="9" t="n">
        <f aca="false">B5284+C5284*A$1</f>
        <v>-7.7411357916028E-062</v>
      </c>
    </row>
    <row r="5285" customFormat="false" ht="13.5" hidden="false" customHeight="false" outlineLevel="0" collapsed="false">
      <c r="A5285" s="9" t="n">
        <f aca="false">A5284+A$1</f>
        <v>5.2810000000001</v>
      </c>
      <c r="B5285" s="9" t="n">
        <f aca="false">F5284</f>
        <v>-7.7411357916028E-062</v>
      </c>
      <c r="C5285" s="9" t="n">
        <f aca="false">E5284</f>
        <v>4.66693984455806E-060</v>
      </c>
      <c r="D5285" s="9" t="n">
        <f aca="false">(-K$4*C5285-K$5*B5285)/K$3</f>
        <v>3.4038739113456E-057</v>
      </c>
      <c r="E5285" s="9" t="n">
        <f aca="false">C5285+D5285*A$1</f>
        <v>8.07081375590366E-060</v>
      </c>
      <c r="F5285" s="9" t="n">
        <f aca="false">B5285+C5285*A$1</f>
        <v>-7.274441807147E-062</v>
      </c>
    </row>
    <row r="5286" customFormat="false" ht="13.5" hidden="false" customHeight="false" outlineLevel="0" collapsed="false">
      <c r="A5286" s="9" t="n">
        <f aca="false">A5285+A$1</f>
        <v>5.2820000000001</v>
      </c>
      <c r="B5286" s="9" t="n">
        <f aca="false">F5285</f>
        <v>-7.274441807147E-062</v>
      </c>
      <c r="C5286" s="9" t="n">
        <f aca="false">E5285</f>
        <v>8.07081375590366E-060</v>
      </c>
      <c r="D5286" s="9" t="n">
        <f aca="false">(-K$4*C5286-K$5*B5286)/K$3</f>
        <v>2.83013952798313E-057</v>
      </c>
      <c r="E5286" s="9" t="n">
        <f aca="false">C5286+D5286*A$1</f>
        <v>1.09009532838868E-059</v>
      </c>
      <c r="F5286" s="9" t="n">
        <f aca="false">B5286+C5286*A$1</f>
        <v>-6.46736043155663E-062</v>
      </c>
    </row>
    <row r="5287" customFormat="false" ht="13.5" hidden="false" customHeight="false" outlineLevel="0" collapsed="false">
      <c r="A5287" s="9" t="n">
        <f aca="false">A5286+A$1</f>
        <v>5.2830000000001</v>
      </c>
      <c r="B5287" s="9" t="n">
        <f aca="false">F5286</f>
        <v>-6.46736043155663E-062</v>
      </c>
      <c r="C5287" s="9" t="n">
        <f aca="false">E5286</f>
        <v>1.09009532838868E-059</v>
      </c>
      <c r="D5287" s="9" t="n">
        <f aca="false">(-K$4*C5287-K$5*B5287)/K$3</f>
        <v>2.14358488738964E-057</v>
      </c>
      <c r="E5287" s="9" t="n">
        <f aca="false">C5287+D5287*A$1</f>
        <v>1.30445381712764E-059</v>
      </c>
      <c r="F5287" s="9" t="n">
        <f aca="false">B5287+C5287*A$1</f>
        <v>-5.37726510316795E-062</v>
      </c>
    </row>
    <row r="5288" customFormat="false" ht="13.5" hidden="false" customHeight="false" outlineLevel="0" collapsed="false">
      <c r="A5288" s="9" t="n">
        <f aca="false">A5287+A$1</f>
        <v>5.2840000000001</v>
      </c>
      <c r="B5288" s="9" t="n">
        <f aca="false">F5287</f>
        <v>-5.37726510316795E-062</v>
      </c>
      <c r="C5288" s="9" t="n">
        <f aca="false">E5287</f>
        <v>1.30445381712764E-059</v>
      </c>
      <c r="D5288" s="9" t="n">
        <f aca="false">(-K$4*C5288-K$5*B5288)/K$3</f>
        <v>1.38417873445633E-057</v>
      </c>
      <c r="E5288" s="9" t="n">
        <f aca="false">C5288+D5288*A$1</f>
        <v>1.44287169057328E-059</v>
      </c>
      <c r="F5288" s="9" t="n">
        <f aca="false">B5288+C5288*A$1</f>
        <v>-4.07281128604031E-062</v>
      </c>
    </row>
    <row r="5289" customFormat="false" ht="13.5" hidden="false" customHeight="false" outlineLevel="0" collapsed="false">
      <c r="A5289" s="9" t="n">
        <f aca="false">A5288+A$1</f>
        <v>5.2850000000001</v>
      </c>
      <c r="B5289" s="9" t="n">
        <f aca="false">F5288</f>
        <v>-4.07281128604031E-062</v>
      </c>
      <c r="C5289" s="9" t="n">
        <f aca="false">E5288</f>
        <v>1.44287169057328E-059</v>
      </c>
      <c r="D5289" s="9" t="n">
        <f aca="false">(-K$4*C5289-K$5*B5289)/K$3</f>
        <v>5.93533952446879E-058</v>
      </c>
      <c r="E5289" s="9" t="n">
        <f aca="false">C5289+D5289*A$1</f>
        <v>1.50222508581796E-059</v>
      </c>
      <c r="F5289" s="9" t="n">
        <f aca="false">B5289+C5289*A$1</f>
        <v>-2.62993959546703E-062</v>
      </c>
    </row>
    <row r="5290" customFormat="false" ht="13.5" hidden="false" customHeight="false" outlineLevel="0" collapsed="false">
      <c r="A5290" s="9" t="n">
        <f aca="false">A5289+A$1</f>
        <v>5.2860000000001</v>
      </c>
      <c r="B5290" s="9" t="n">
        <f aca="false">F5289</f>
        <v>-2.62993959546703E-062</v>
      </c>
      <c r="C5290" s="9" t="n">
        <f aca="false">E5289</f>
        <v>1.50222508581796E-059</v>
      </c>
      <c r="D5290" s="9" t="n">
        <f aca="false">(-K$4*C5290-K$5*B5290)/K$3</f>
        <v>-1.87255288084448E-058</v>
      </c>
      <c r="E5290" s="9" t="n">
        <f aca="false">C5290+D5290*A$1</f>
        <v>1.48349955700952E-059</v>
      </c>
      <c r="F5290" s="9" t="n">
        <f aca="false">B5290+C5290*A$1</f>
        <v>-1.12771450964907E-062</v>
      </c>
    </row>
    <row r="5291" customFormat="false" ht="13.5" hidden="false" customHeight="false" outlineLevel="0" collapsed="false">
      <c r="A5291" s="9" t="n">
        <f aca="false">A5290+A$1</f>
        <v>5.2870000000001</v>
      </c>
      <c r="B5291" s="9" t="n">
        <f aca="false">F5290</f>
        <v>-1.12771450964907E-062</v>
      </c>
      <c r="C5291" s="9" t="n">
        <f aca="false">E5290</f>
        <v>1.48349955700952E-059</v>
      </c>
      <c r="D5291" s="9" t="n">
        <f aca="false">(-K$4*C5291-K$5*B5291)/K$3</f>
        <v>-9.19642302184985E-058</v>
      </c>
      <c r="E5291" s="9" t="n">
        <f aca="false">C5291+D5291*A$1</f>
        <v>1.39153532679102E-059</v>
      </c>
      <c r="F5291" s="9" t="n">
        <f aca="false">B5291+C5291*A$1</f>
        <v>3.55785047360451E-063</v>
      </c>
    </row>
    <row r="5292" customFormat="false" ht="13.5" hidden="false" customHeight="false" outlineLevel="0" collapsed="false">
      <c r="A5292" s="9" t="n">
        <f aca="false">A5291+A$1</f>
        <v>5.2880000000001</v>
      </c>
      <c r="B5292" s="9" t="n">
        <f aca="false">F5291</f>
        <v>3.55785047360451E-063</v>
      </c>
      <c r="C5292" s="9" t="n">
        <f aca="false">E5291</f>
        <v>1.39153532679102E-059</v>
      </c>
      <c r="D5292" s="9" t="n">
        <f aca="false">(-K$4*C5292-K$5*B5292)/K$3</f>
        <v>-1.56942785047125E-057</v>
      </c>
      <c r="E5292" s="9" t="n">
        <f aca="false">C5292+D5292*A$1</f>
        <v>1.2345925417439E-059</v>
      </c>
      <c r="F5292" s="9" t="n">
        <f aca="false">B5292+C5292*A$1</f>
        <v>1.74732037415147E-062</v>
      </c>
    </row>
    <row r="5293" customFormat="false" ht="13.5" hidden="false" customHeight="false" outlineLevel="0" collapsed="false">
      <c r="A5293" s="9" t="n">
        <f aca="false">A5292+A$1</f>
        <v>5.2890000000001</v>
      </c>
      <c r="B5293" s="9" t="n">
        <f aca="false">F5292</f>
        <v>1.74732037415147E-062</v>
      </c>
      <c r="C5293" s="9" t="n">
        <f aca="false">E5292</f>
        <v>1.2345925417439E-059</v>
      </c>
      <c r="D5293" s="9" t="n">
        <f aca="false">(-K$4*C5293-K$5*B5293)/K$3</f>
        <v>-2.10825272881963E-057</v>
      </c>
      <c r="E5293" s="9" t="n">
        <f aca="false">C5293+D5293*A$1</f>
        <v>1.02376726886193E-059</v>
      </c>
      <c r="F5293" s="9" t="n">
        <f aca="false">B5293+C5293*A$1</f>
        <v>2.98191291589537E-062</v>
      </c>
    </row>
    <row r="5294" customFormat="false" ht="13.5" hidden="false" customHeight="false" outlineLevel="0" collapsed="false">
      <c r="A5294" s="9" t="n">
        <f aca="false">A5293+A$1</f>
        <v>5.2900000000001</v>
      </c>
      <c r="B5294" s="9" t="n">
        <f aca="false">F5293</f>
        <v>2.98191291589537E-062</v>
      </c>
      <c r="C5294" s="9" t="n">
        <f aca="false">E5293</f>
        <v>1.02376726886193E-059</v>
      </c>
      <c r="D5294" s="9" t="n">
        <f aca="false">(-K$4*C5294-K$5*B5294)/K$3</f>
        <v>-2.51472372680962E-057</v>
      </c>
      <c r="E5294" s="9" t="n">
        <f aca="false">C5294+D5294*A$1</f>
        <v>7.72294896180971E-060</v>
      </c>
      <c r="F5294" s="9" t="n">
        <f aca="false">B5294+C5294*A$1</f>
        <v>4.0056801847573E-062</v>
      </c>
    </row>
    <row r="5295" customFormat="false" ht="13.5" hidden="false" customHeight="false" outlineLevel="0" collapsed="false">
      <c r="A5295" s="9" t="n">
        <f aca="false">A5294+A$1</f>
        <v>5.2910000000001</v>
      </c>
      <c r="B5295" s="9" t="n">
        <f aca="false">F5294</f>
        <v>4.0056801847573E-062</v>
      </c>
      <c r="C5295" s="9" t="n">
        <f aca="false">E5294</f>
        <v>7.72294896180971E-060</v>
      </c>
      <c r="D5295" s="9" t="n">
        <f aca="false">(-K$4*C5295-K$5*B5295)/K$3</f>
        <v>-2.77513498855962E-057</v>
      </c>
      <c r="E5295" s="9" t="n">
        <f aca="false">C5295+D5295*A$1</f>
        <v>4.94781397325009E-060</v>
      </c>
      <c r="F5295" s="9" t="n">
        <f aca="false">B5295+C5295*A$1</f>
        <v>4.77797508093827E-062</v>
      </c>
    </row>
    <row r="5296" customFormat="false" ht="13.5" hidden="false" customHeight="false" outlineLevel="0" collapsed="false">
      <c r="A5296" s="9" t="n">
        <f aca="false">A5295+A$1</f>
        <v>5.2920000000001</v>
      </c>
      <c r="B5296" s="9" t="n">
        <f aca="false">F5295</f>
        <v>4.77797508093827E-062</v>
      </c>
      <c r="C5296" s="9" t="n">
        <f aca="false">E5295</f>
        <v>4.94781397325009E-060</v>
      </c>
      <c r="D5296" s="9" t="n">
        <f aca="false">(-K$4*C5296-K$5*B5296)/K$3</f>
        <v>-2.88376893779415E-057</v>
      </c>
      <c r="E5296" s="9" t="n">
        <f aca="false">C5296+D5296*A$1</f>
        <v>2.06404503545595E-060</v>
      </c>
      <c r="F5296" s="9" t="n">
        <f aca="false">B5296+C5296*A$1</f>
        <v>5.27275647826328E-062</v>
      </c>
    </row>
    <row r="5297" customFormat="false" ht="13.5" hidden="false" customHeight="false" outlineLevel="0" collapsed="false">
      <c r="A5297" s="9" t="n">
        <f aca="false">A5296+A$1</f>
        <v>5.2930000000001</v>
      </c>
      <c r="B5297" s="9" t="n">
        <f aca="false">F5296</f>
        <v>5.27275647826328E-062</v>
      </c>
      <c r="C5297" s="9" t="n">
        <f aca="false">E5296</f>
        <v>2.06404503545595E-060</v>
      </c>
      <c r="D5297" s="9" t="n">
        <f aca="false">(-K$4*C5297-K$5*B5297)/K$3</f>
        <v>-2.84278274267723E-057</v>
      </c>
      <c r="E5297" s="9" t="n">
        <f aca="false">C5297+D5297*A$1</f>
        <v>-7.78737707221289E-061</v>
      </c>
      <c r="F5297" s="9" t="n">
        <f aca="false">B5297+C5297*A$1</f>
        <v>5.47916098180887E-062</v>
      </c>
    </row>
    <row r="5298" customFormat="false" ht="13.5" hidden="false" customHeight="false" outlineLevel="0" collapsed="false">
      <c r="A5298" s="9" t="n">
        <f aca="false">A5297+A$1</f>
        <v>5.2940000000001</v>
      </c>
      <c r="B5298" s="9" t="n">
        <f aca="false">F5297</f>
        <v>5.47916098180887E-062</v>
      </c>
      <c r="C5298" s="9" t="n">
        <f aca="false">E5297</f>
        <v>-7.78737707221289E-061</v>
      </c>
      <c r="D5298" s="9" t="n">
        <f aca="false">(-K$4*C5298-K$5*B5298)/K$3</f>
        <v>-2.66170672018231E-057</v>
      </c>
      <c r="E5298" s="9" t="n">
        <f aca="false">C5298+D5298*A$1</f>
        <v>-3.4404444274036E-060</v>
      </c>
      <c r="F5298" s="9" t="n">
        <f aca="false">B5298+C5298*A$1</f>
        <v>5.40128721108675E-062</v>
      </c>
    </row>
    <row r="5299" customFormat="false" ht="13.5" hidden="false" customHeight="false" outlineLevel="0" collapsed="false">
      <c r="A5299" s="9" t="n">
        <f aca="false">A5298+A$1</f>
        <v>5.2950000000001</v>
      </c>
      <c r="B5299" s="9" t="n">
        <f aca="false">F5298</f>
        <v>5.40128721108675E-062</v>
      </c>
      <c r="C5299" s="9" t="n">
        <f aca="false">E5298</f>
        <v>-3.4404444274036E-060</v>
      </c>
      <c r="D5299" s="9" t="n">
        <f aca="false">(-K$4*C5299-K$5*B5299)/K$3</f>
        <v>-2.35659916280301E-057</v>
      </c>
      <c r="E5299" s="9" t="n">
        <f aca="false">C5299+D5299*A$1</f>
        <v>-5.79704359020661E-060</v>
      </c>
      <c r="F5299" s="9" t="n">
        <f aca="false">B5299+C5299*A$1</f>
        <v>5.05724276834639E-062</v>
      </c>
    </row>
    <row r="5300" customFormat="false" ht="13.5" hidden="false" customHeight="false" outlineLevel="0" collapsed="false">
      <c r="A5300" s="9" t="n">
        <f aca="false">A5299+A$1</f>
        <v>5.2960000000001</v>
      </c>
      <c r="B5300" s="9" t="n">
        <f aca="false">F5299</f>
        <v>5.05724276834639E-062</v>
      </c>
      <c r="C5300" s="9" t="n">
        <f aca="false">E5299</f>
        <v>-5.79704359020661E-060</v>
      </c>
      <c r="D5300" s="9" t="n">
        <f aca="false">(-K$4*C5300-K$5*B5300)/K$3</f>
        <v>-1.94891702515253E-057</v>
      </c>
      <c r="E5300" s="9" t="n">
        <f aca="false">C5300+D5300*A$1</f>
        <v>-7.74596061535914E-060</v>
      </c>
      <c r="F5300" s="9" t="n">
        <f aca="false">B5300+C5300*A$1</f>
        <v>4.47753840932572E-062</v>
      </c>
    </row>
    <row r="5301" customFormat="false" ht="13.5" hidden="false" customHeight="false" outlineLevel="0" collapsed="false">
      <c r="A5301" s="9" t="n">
        <f aca="false">A5300+A$1</f>
        <v>5.2970000000001</v>
      </c>
      <c r="B5301" s="9" t="n">
        <f aca="false">F5300</f>
        <v>4.47753840932572E-062</v>
      </c>
      <c r="C5301" s="9" t="n">
        <f aca="false">E5300</f>
        <v>-7.74596061535914E-060</v>
      </c>
      <c r="D5301" s="9" t="n">
        <f aca="false">(-K$4*C5301-K$5*B5301)/K$3</f>
        <v>-1.46417314312695E-057</v>
      </c>
      <c r="E5301" s="9" t="n">
        <f aca="false">C5301+D5301*A$1</f>
        <v>-9.21013375848609E-060</v>
      </c>
      <c r="F5301" s="9" t="n">
        <f aca="false">B5301+C5301*A$1</f>
        <v>3.70294234778981E-062</v>
      </c>
    </row>
    <row r="5302" customFormat="false" ht="13.5" hidden="false" customHeight="false" outlineLevel="0" collapsed="false">
      <c r="A5302" s="9" t="n">
        <f aca="false">A5301+A$1</f>
        <v>5.2980000000001</v>
      </c>
      <c r="B5302" s="9" t="n">
        <f aca="false">F5301</f>
        <v>3.70294234778981E-062</v>
      </c>
      <c r="C5302" s="9" t="n">
        <f aca="false">E5301</f>
        <v>-9.21013375848609E-060</v>
      </c>
      <c r="D5302" s="9" t="n">
        <f aca="false">(-K$4*C5302-K$5*B5302)/K$3</f>
        <v>-9.30457798046296E-058</v>
      </c>
      <c r="E5302" s="9" t="n">
        <f aca="false">C5302+D5302*A$1</f>
        <v>-1.01405915565324E-059</v>
      </c>
      <c r="F5302" s="9" t="n">
        <f aca="false">B5302+C5302*A$1</f>
        <v>2.7819289719412E-062</v>
      </c>
    </row>
    <row r="5303" customFormat="false" ht="13.5" hidden="false" customHeight="false" outlineLevel="0" collapsed="false">
      <c r="A5303" s="9" t="n">
        <f aca="false">A5302+A$1</f>
        <v>5.2990000000001</v>
      </c>
      <c r="B5303" s="9" t="n">
        <f aca="false">F5302</f>
        <v>2.7819289719412E-062</v>
      </c>
      <c r="C5303" s="9" t="n">
        <f aca="false">E5302</f>
        <v>-1.01405915565324E-059</v>
      </c>
      <c r="D5303" s="9" t="n">
        <f aca="false">(-K$4*C5303-K$5*B5303)/K$3</f>
        <v>-3.76905330317362E-058</v>
      </c>
      <c r="E5303" s="9" t="n">
        <f aca="false">C5303+D5303*A$1</f>
        <v>-1.05174968868497E-059</v>
      </c>
      <c r="F5303" s="9" t="n">
        <f aca="false">B5303+C5303*A$1</f>
        <v>1.76786981628796E-062</v>
      </c>
    </row>
    <row r="5304" customFormat="false" ht="13.5" hidden="false" customHeight="false" outlineLevel="0" collapsed="false">
      <c r="A5304" s="9" t="n">
        <f aca="false">A5303+A$1</f>
        <v>5.30000000000011</v>
      </c>
      <c r="B5304" s="9" t="n">
        <f aca="false">F5303</f>
        <v>1.76786981628796E-062</v>
      </c>
      <c r="C5304" s="9" t="n">
        <f aca="false">E5303</f>
        <v>-1.05174968868497E-059</v>
      </c>
      <c r="D5304" s="9" t="n">
        <f aca="false">(-K$4*C5304-K$5*B5304)/K$3</f>
        <v>1.67814780540994E-058</v>
      </c>
      <c r="E5304" s="9" t="n">
        <f aca="false">C5304+D5304*A$1</f>
        <v>-1.03496821063088E-059</v>
      </c>
      <c r="F5304" s="9" t="n">
        <f aca="false">B5304+C5304*A$1</f>
        <v>7.16120127602987E-063</v>
      </c>
    </row>
    <row r="5305" customFormat="false" ht="13.5" hidden="false" customHeight="false" outlineLevel="0" collapsed="false">
      <c r="A5305" s="9" t="n">
        <f aca="false">A5304+A$1</f>
        <v>5.30100000000011</v>
      </c>
      <c r="B5305" s="9" t="n">
        <f aca="false">F5304</f>
        <v>7.16120127602987E-063</v>
      </c>
      <c r="C5305" s="9" t="n">
        <f aca="false">E5304</f>
        <v>-1.03496821063088E-059</v>
      </c>
      <c r="D5305" s="9" t="n">
        <f aca="false">(-K$4*C5305-K$5*B5305)/K$3</f>
        <v>6.76908146829382E-058</v>
      </c>
      <c r="E5305" s="9" t="n">
        <f aca="false">C5305+D5305*A$1</f>
        <v>-9.67277395947937E-060</v>
      </c>
      <c r="F5305" s="9" t="n">
        <f aca="false">B5305+C5305*A$1</f>
        <v>-3.18848083027888E-063</v>
      </c>
    </row>
    <row r="5306" customFormat="false" ht="13.5" hidden="false" customHeight="false" outlineLevel="0" collapsed="false">
      <c r="A5306" s="9" t="n">
        <f aca="false">A5305+A$1</f>
        <v>5.30200000000011</v>
      </c>
      <c r="B5306" s="9" t="n">
        <f aca="false">F5305</f>
        <v>-3.18848083027888E-063</v>
      </c>
      <c r="C5306" s="9" t="n">
        <f aca="false">E5305</f>
        <v>-9.67277395947937E-060</v>
      </c>
      <c r="D5306" s="9" t="n">
        <f aca="false">(-K$4*C5306-K$5*B5306)/K$3</f>
        <v>1.12670143746188E-057</v>
      </c>
      <c r="E5306" s="9" t="n">
        <f aca="false">C5306+D5306*A$1</f>
        <v>-8.54607252201749E-060</v>
      </c>
      <c r="F5306" s="9" t="n">
        <f aca="false">B5306+C5306*A$1</f>
        <v>-1.28612547897582E-062</v>
      </c>
    </row>
    <row r="5307" customFormat="false" ht="13.5" hidden="false" customHeight="false" outlineLevel="0" collapsed="false">
      <c r="A5307" s="9" t="n">
        <f aca="false">A5306+A$1</f>
        <v>5.30300000000011</v>
      </c>
      <c r="B5307" s="9" t="n">
        <f aca="false">F5306</f>
        <v>-1.28612547897582E-062</v>
      </c>
      <c r="C5307" s="9" t="n">
        <f aca="false">E5306</f>
        <v>-8.54607252201749E-060</v>
      </c>
      <c r="D5307" s="9" t="n">
        <f aca="false">(-K$4*C5307-K$5*B5307)/K$3</f>
        <v>1.49766999168966E-057</v>
      </c>
      <c r="E5307" s="9" t="n">
        <f aca="false">C5307+D5307*A$1</f>
        <v>-7.04840253032783E-060</v>
      </c>
      <c r="F5307" s="9" t="n">
        <f aca="false">B5307+C5307*A$1</f>
        <v>-2.14073273117757E-062</v>
      </c>
    </row>
    <row r="5308" customFormat="false" ht="13.5" hidden="false" customHeight="false" outlineLevel="0" collapsed="false">
      <c r="A5308" s="9" t="n">
        <f aca="false">A5307+A$1</f>
        <v>5.30400000000011</v>
      </c>
      <c r="B5308" s="9" t="n">
        <f aca="false">F5307</f>
        <v>-2.14073273117757E-062</v>
      </c>
      <c r="C5308" s="9" t="n">
        <f aca="false">E5307</f>
        <v>-7.04840253032783E-060</v>
      </c>
      <c r="D5308" s="9" t="n">
        <f aca="false">(-K$4*C5308-K$5*B5308)/K$3</f>
        <v>1.77520661862157E-057</v>
      </c>
      <c r="E5308" s="9" t="n">
        <f aca="false">C5308+D5308*A$1</f>
        <v>-5.27319591170626E-060</v>
      </c>
      <c r="F5308" s="9" t="n">
        <f aca="false">B5308+C5308*A$1</f>
        <v>-2.84557298421036E-062</v>
      </c>
    </row>
    <row r="5309" customFormat="false" ht="13.5" hidden="false" customHeight="false" outlineLevel="0" collapsed="false">
      <c r="A5309" s="9" t="n">
        <f aca="false">A5308+A$1</f>
        <v>5.30500000000011</v>
      </c>
      <c r="B5309" s="9" t="n">
        <f aca="false">F5308</f>
        <v>-2.84557298421036E-062</v>
      </c>
      <c r="C5309" s="9" t="n">
        <f aca="false">E5308</f>
        <v>-5.27319591170626E-060</v>
      </c>
      <c r="D5309" s="9" t="n">
        <f aca="false">(-K$4*C5309-K$5*B5309)/K$3</f>
        <v>1.9501060832758E-057</v>
      </c>
      <c r="E5309" s="9" t="n">
        <f aca="false">C5309+D5309*A$1</f>
        <v>-3.32308982843045E-060</v>
      </c>
      <c r="F5309" s="9" t="n">
        <f aca="false">B5309+C5309*A$1</f>
        <v>-3.37289257538098E-062</v>
      </c>
    </row>
    <row r="5310" customFormat="false" ht="13.5" hidden="false" customHeight="false" outlineLevel="0" collapsed="false">
      <c r="A5310" s="9" t="n">
        <f aca="false">A5309+A$1</f>
        <v>5.30600000000011</v>
      </c>
      <c r="B5310" s="9" t="n">
        <f aca="false">F5309</f>
        <v>-3.37289257538098E-062</v>
      </c>
      <c r="C5310" s="9" t="n">
        <f aca="false">E5309</f>
        <v>-3.32308982843045E-060</v>
      </c>
      <c r="D5310" s="9" t="n">
        <f aca="false">(-K$4*C5310-K$5*B5310)/K$3</f>
        <v>2.01875527053354E-057</v>
      </c>
      <c r="E5310" s="9" t="n">
        <f aca="false">C5310+D5310*A$1</f>
        <v>-1.30433455789692E-060</v>
      </c>
      <c r="F5310" s="9" t="n">
        <f aca="false">B5310+C5310*A$1</f>
        <v>-3.70520155822403E-062</v>
      </c>
    </row>
    <row r="5311" customFormat="false" ht="13.5" hidden="false" customHeight="false" outlineLevel="0" collapsed="false">
      <c r="A5311" s="9" t="n">
        <f aca="false">A5310+A$1</f>
        <v>5.30700000000011</v>
      </c>
      <c r="B5311" s="9" t="n">
        <f aca="false">F5310</f>
        <v>-3.70520155822403E-062</v>
      </c>
      <c r="C5311" s="9" t="n">
        <f aca="false">E5310</f>
        <v>-1.30433455789692E-060</v>
      </c>
      <c r="D5311" s="9" t="n">
        <f aca="false">(-K$4*C5311-K$5*B5311)/K$3</f>
        <v>1.98303423490171E-057</v>
      </c>
      <c r="E5311" s="9" t="n">
        <f aca="false">C5311+D5311*A$1</f>
        <v>6.78699677004788E-061</v>
      </c>
      <c r="F5311" s="9" t="n">
        <f aca="false">B5311+C5311*A$1</f>
        <v>-3.83563501401372E-062</v>
      </c>
    </row>
    <row r="5312" customFormat="false" ht="13.5" hidden="false" customHeight="false" outlineLevel="0" collapsed="false">
      <c r="A5312" s="9" t="n">
        <f aca="false">A5311+A$1</f>
        <v>5.30800000000011</v>
      </c>
      <c r="B5312" s="9" t="n">
        <f aca="false">F5311</f>
        <v>-3.83563501401372E-062</v>
      </c>
      <c r="C5312" s="9" t="n">
        <f aca="false">E5311</f>
        <v>6.78699677004788E-061</v>
      </c>
      <c r="D5312" s="9" t="n">
        <f aca="false">(-K$4*C5312-K$5*B5312)/K$3</f>
        <v>1.84994753930638E-057</v>
      </c>
      <c r="E5312" s="9" t="n">
        <f aca="false">C5312+D5312*A$1</f>
        <v>2.52864721631117E-060</v>
      </c>
      <c r="F5312" s="9" t="n">
        <f aca="false">B5312+C5312*A$1</f>
        <v>-3.76776504631324E-062</v>
      </c>
    </row>
    <row r="5313" customFormat="false" ht="13.5" hidden="false" customHeight="false" outlineLevel="0" collapsed="false">
      <c r="A5313" s="9" t="n">
        <f aca="false">A5312+A$1</f>
        <v>5.30900000000011</v>
      </c>
      <c r="B5313" s="9" t="n">
        <f aca="false">F5312</f>
        <v>-3.76776504631324E-062</v>
      </c>
      <c r="C5313" s="9" t="n">
        <f aca="false">E5312</f>
        <v>2.52864721631117E-060</v>
      </c>
      <c r="D5313" s="9" t="n">
        <f aca="false">(-K$4*C5313-K$5*B5313)/K$3</f>
        <v>1.6310178015255E-057</v>
      </c>
      <c r="E5313" s="9" t="n">
        <f aca="false">C5313+D5313*A$1</f>
        <v>4.15966501783667E-060</v>
      </c>
      <c r="F5313" s="9" t="n">
        <f aca="false">B5313+C5313*A$1</f>
        <v>-3.51490032468212E-062</v>
      </c>
    </row>
    <row r="5314" customFormat="false" ht="13.5" hidden="false" customHeight="false" outlineLevel="0" collapsed="false">
      <c r="A5314" s="9" t="n">
        <f aca="false">A5313+A$1</f>
        <v>5.31000000000011</v>
      </c>
      <c r="B5314" s="9" t="n">
        <f aca="false">F5313</f>
        <v>-3.51490032468212E-062</v>
      </c>
      <c r="C5314" s="9" t="n">
        <f aca="false">E5313</f>
        <v>4.15966501783667E-060</v>
      </c>
      <c r="D5314" s="9" t="n">
        <f aca="false">(-K$4*C5314-K$5*B5314)/K$3</f>
        <v>1.34148366055739E-057</v>
      </c>
      <c r="E5314" s="9" t="n">
        <f aca="false">C5314+D5314*A$1</f>
        <v>5.50114867839407E-060</v>
      </c>
      <c r="F5314" s="9" t="n">
        <f aca="false">B5314+C5314*A$1</f>
        <v>-3.09893382289846E-062</v>
      </c>
    </row>
    <row r="5315" customFormat="false" ht="13.5" hidden="false" customHeight="false" outlineLevel="0" collapsed="false">
      <c r="A5315" s="9" t="n">
        <f aca="false">A5314+A$1</f>
        <v>5.31100000000011</v>
      </c>
      <c r="B5315" s="9" t="n">
        <f aca="false">F5314</f>
        <v>-3.09893382289846E-062</v>
      </c>
      <c r="C5315" s="9" t="n">
        <f aca="false">E5314</f>
        <v>5.50114867839407E-060</v>
      </c>
      <c r="D5315" s="9" t="n">
        <f aca="false">(-K$4*C5315-K$5*B5315)/K$3</f>
        <v>9.99352043609822E-058</v>
      </c>
      <c r="E5315" s="9" t="n">
        <f aca="false">C5315+D5315*A$1</f>
        <v>6.50050072200389E-060</v>
      </c>
      <c r="F5315" s="9" t="n">
        <f aca="false">B5315+C5315*A$1</f>
        <v>-2.54881895505905E-062</v>
      </c>
    </row>
    <row r="5316" customFormat="false" ht="13.5" hidden="false" customHeight="false" outlineLevel="0" collapsed="false">
      <c r="A5316" s="9" t="n">
        <f aca="false">A5315+A$1</f>
        <v>5.31200000000011</v>
      </c>
      <c r="B5316" s="9" t="n">
        <f aca="false">F5315</f>
        <v>-2.54881895505905E-062</v>
      </c>
      <c r="C5316" s="9" t="n">
        <f aca="false">E5315</f>
        <v>6.50050072200389E-060</v>
      </c>
      <c r="D5316" s="9" t="n">
        <f aca="false">(-K$4*C5316-K$5*B5316)/K$3</f>
        <v>6.24359405329136E-058</v>
      </c>
      <c r="E5316" s="9" t="n">
        <f aca="false">C5316+D5316*A$1</f>
        <v>7.12486012733303E-060</v>
      </c>
      <c r="F5316" s="9" t="n">
        <f aca="false">B5316+C5316*A$1</f>
        <v>-1.89876888285866E-062</v>
      </c>
    </row>
    <row r="5317" customFormat="false" ht="13.5" hidden="false" customHeight="false" outlineLevel="0" collapsed="false">
      <c r="A5317" s="9" t="n">
        <f aca="false">A5316+A$1</f>
        <v>5.31300000000011</v>
      </c>
      <c r="B5317" s="9" t="n">
        <f aca="false">F5316</f>
        <v>-1.89876888285866E-062</v>
      </c>
      <c r="C5317" s="9" t="n">
        <f aca="false">E5316</f>
        <v>7.12486012733303E-060</v>
      </c>
      <c r="D5317" s="9" t="n">
        <f aca="false">(-K$4*C5317-K$5*B5317)/K$3</f>
        <v>2.36898428696028E-058</v>
      </c>
      <c r="E5317" s="9" t="n">
        <f aca="false">C5317+D5317*A$1</f>
        <v>7.36175855602905E-060</v>
      </c>
      <c r="F5317" s="9" t="n">
        <f aca="false">B5317+C5317*A$1</f>
        <v>-1.18628287012536E-062</v>
      </c>
    </row>
    <row r="5318" customFormat="false" ht="13.5" hidden="false" customHeight="false" outlineLevel="0" collapsed="false">
      <c r="A5318" s="9" t="n">
        <f aca="false">A5317+A$1</f>
        <v>5.31400000000011</v>
      </c>
      <c r="B5318" s="9" t="n">
        <f aca="false">F5317</f>
        <v>-1.18628287012536E-062</v>
      </c>
      <c r="C5318" s="9" t="n">
        <f aca="false">E5317</f>
        <v>7.36175855602905E-060</v>
      </c>
      <c r="D5318" s="9" t="n">
        <f aca="false">(-K$4*C5318-K$5*B5318)/K$3</f>
        <v>-1.43034420540226E-058</v>
      </c>
      <c r="E5318" s="9" t="n">
        <f aca="false">C5318+D5318*A$1</f>
        <v>7.21872413548883E-060</v>
      </c>
      <c r="F5318" s="9" t="n">
        <f aca="false">B5318+C5318*A$1</f>
        <v>-4.50107014522453E-063</v>
      </c>
    </row>
    <row r="5319" customFormat="false" ht="13.5" hidden="false" customHeight="false" outlineLevel="0" collapsed="false">
      <c r="A5319" s="9" t="n">
        <f aca="false">A5318+A$1</f>
        <v>5.31500000000011</v>
      </c>
      <c r="B5319" s="9" t="n">
        <f aca="false">F5318</f>
        <v>-4.50107014522453E-063</v>
      </c>
      <c r="C5319" s="9" t="n">
        <f aca="false">E5318</f>
        <v>7.21872413548883E-060</v>
      </c>
      <c r="D5319" s="9" t="n">
        <f aca="false">(-K$4*C5319-K$5*B5319)/K$3</f>
        <v>-4.96818906287656E-058</v>
      </c>
      <c r="E5319" s="9" t="n">
        <f aca="false">C5319+D5319*A$1</f>
        <v>6.72190522920117E-060</v>
      </c>
      <c r="F5319" s="9" t="n">
        <f aca="false">B5319+C5319*A$1</f>
        <v>2.7176539902643E-063</v>
      </c>
    </row>
    <row r="5320" customFormat="false" ht="13.5" hidden="false" customHeight="false" outlineLevel="0" collapsed="false">
      <c r="A5320" s="9" t="n">
        <f aca="false">A5319+A$1</f>
        <v>5.31600000000011</v>
      </c>
      <c r="B5320" s="9" t="n">
        <f aca="false">F5319</f>
        <v>2.7176539902643E-063</v>
      </c>
      <c r="C5320" s="9" t="n">
        <f aca="false">E5319</f>
        <v>6.72190522920117E-060</v>
      </c>
      <c r="D5320" s="9" t="n">
        <f aca="false">(-K$4*C5320-K$5*B5320)/K$3</f>
        <v>-8.08073222433332E-058</v>
      </c>
      <c r="E5320" s="9" t="n">
        <f aca="false">C5320+D5320*A$1</f>
        <v>5.91383200676784E-060</v>
      </c>
      <c r="F5320" s="9" t="n">
        <f aca="false">B5320+C5320*A$1</f>
        <v>9.43955921946547E-063</v>
      </c>
    </row>
    <row r="5321" customFormat="false" ht="13.5" hidden="false" customHeight="false" outlineLevel="0" collapsed="false">
      <c r="A5321" s="9" t="n">
        <f aca="false">A5320+A$1</f>
        <v>5.31700000000011</v>
      </c>
      <c r="B5321" s="9" t="n">
        <f aca="false">F5320</f>
        <v>9.43955921946547E-063</v>
      </c>
      <c r="C5321" s="9" t="n">
        <f aca="false">E5320</f>
        <v>5.91383200676784E-060</v>
      </c>
      <c r="D5321" s="9" t="n">
        <f aca="false">(-K$4*C5321-K$5*B5321)/K$3</f>
        <v>-1.06336116165006E-057</v>
      </c>
      <c r="E5321" s="9" t="n">
        <f aca="false">C5321+D5321*A$1</f>
        <v>4.85047084511778E-060</v>
      </c>
      <c r="F5321" s="9" t="n">
        <f aca="false">B5321+C5321*A$1</f>
        <v>1.53533912262333E-062</v>
      </c>
    </row>
    <row r="5322" customFormat="false" ht="13.5" hidden="false" customHeight="false" outlineLevel="0" collapsed="false">
      <c r="A5322" s="9" t="n">
        <f aca="false">A5321+A$1</f>
        <v>5.31800000000011</v>
      </c>
      <c r="B5322" s="9" t="n">
        <f aca="false">F5321</f>
        <v>1.53533912262333E-062</v>
      </c>
      <c r="C5322" s="9" t="n">
        <f aca="false">E5321</f>
        <v>4.85047084511778E-060</v>
      </c>
      <c r="D5322" s="9" t="n">
        <f aca="false">(-K$4*C5322-K$5*B5322)/K$3</f>
        <v>-1.25271664582344E-057</v>
      </c>
      <c r="E5322" s="9" t="n">
        <f aca="false">C5322+D5322*A$1</f>
        <v>3.59775419929434E-060</v>
      </c>
      <c r="F5322" s="9" t="n">
        <f aca="false">B5322+C5322*A$1</f>
        <v>2.02038620713511E-062</v>
      </c>
    </row>
    <row r="5323" customFormat="false" ht="13.5" hidden="false" customHeight="false" outlineLevel="0" collapsed="false">
      <c r="A5323" s="9" t="n">
        <f aca="false">A5322+A$1</f>
        <v>5.31900000000011</v>
      </c>
      <c r="B5323" s="9" t="n">
        <f aca="false">F5322</f>
        <v>2.02038620713511E-062</v>
      </c>
      <c r="C5323" s="9" t="n">
        <f aca="false">E5322</f>
        <v>3.59775419929434E-060</v>
      </c>
      <c r="D5323" s="9" t="n">
        <f aca="false">(-K$4*C5323-K$5*B5323)/K$3</f>
        <v>-1.36996852349699E-057</v>
      </c>
      <c r="E5323" s="9" t="n">
        <f aca="false">C5323+D5323*A$1</f>
        <v>2.22778567579735E-060</v>
      </c>
      <c r="F5323" s="9" t="n">
        <f aca="false">B5323+C5323*A$1</f>
        <v>2.38016162706454E-062</v>
      </c>
    </row>
    <row r="5324" customFormat="false" ht="13.5" hidden="false" customHeight="false" outlineLevel="0" collapsed="false">
      <c r="A5324" s="9" t="n">
        <f aca="false">A5323+A$1</f>
        <v>5.32000000000011</v>
      </c>
      <c r="B5324" s="9" t="n">
        <f aca="false">F5323</f>
        <v>2.38016162706454E-062</v>
      </c>
      <c r="C5324" s="9" t="n">
        <f aca="false">E5323</f>
        <v>2.22778567579735E-060</v>
      </c>
      <c r="D5324" s="9" t="n">
        <f aca="false">(-K$4*C5324-K$5*B5324)/K$3</f>
        <v>-1.41285938111201E-057</v>
      </c>
      <c r="E5324" s="9" t="n">
        <f aca="false">C5324+D5324*A$1</f>
        <v>8.14926294685343E-061</v>
      </c>
      <c r="F5324" s="9" t="n">
        <f aca="false">B5324+C5324*A$1</f>
        <v>2.60294019464428E-062</v>
      </c>
    </row>
    <row r="5325" customFormat="false" ht="13.5" hidden="false" customHeight="false" outlineLevel="0" collapsed="false">
      <c r="A5325" s="9" t="n">
        <f aca="false">A5324+A$1</f>
        <v>5.32100000000011</v>
      </c>
      <c r="B5325" s="9" t="n">
        <f aca="false">F5324</f>
        <v>2.60294019464428E-062</v>
      </c>
      <c r="C5325" s="9" t="n">
        <f aca="false">E5324</f>
        <v>8.14926294685343E-061</v>
      </c>
      <c r="D5325" s="9" t="n">
        <f aca="false">(-K$4*C5325-K$5*B5325)/K$3</f>
        <v>-1.38296272679067E-057</v>
      </c>
      <c r="E5325" s="9" t="n">
        <f aca="false">C5325+D5325*A$1</f>
        <v>-5.6803643210533E-061</v>
      </c>
      <c r="F5325" s="9" t="n">
        <f aca="false">B5325+C5325*A$1</f>
        <v>2.68443282411281E-062</v>
      </c>
    </row>
    <row r="5326" customFormat="false" ht="13.5" hidden="false" customHeight="false" outlineLevel="0" collapsed="false">
      <c r="A5326" s="9" t="n">
        <f aca="false">A5325+A$1</f>
        <v>5.32200000000011</v>
      </c>
      <c r="B5326" s="9" t="n">
        <f aca="false">F5325</f>
        <v>2.68443282411281E-062</v>
      </c>
      <c r="C5326" s="9" t="n">
        <f aca="false">E5325</f>
        <v>-5.6803643210533E-061</v>
      </c>
      <c r="D5326" s="9" t="n">
        <f aca="false">(-K$4*C5326-K$5*B5326)/K$3</f>
        <v>-1.28541276884587E-057</v>
      </c>
      <c r="E5326" s="9" t="n">
        <f aca="false">C5326+D5326*A$1</f>
        <v>-1.8534492009512E-060</v>
      </c>
      <c r="F5326" s="9" t="n">
        <f aca="false">B5326+C5326*A$1</f>
        <v>2.62762918090228E-062</v>
      </c>
    </row>
    <row r="5327" customFormat="false" ht="13.5" hidden="false" customHeight="false" outlineLevel="0" collapsed="false">
      <c r="A5327" s="9" t="n">
        <f aca="false">A5326+A$1</f>
        <v>5.32300000000011</v>
      </c>
      <c r="B5327" s="9" t="n">
        <f aca="false">F5326</f>
        <v>2.62762918090228E-062</v>
      </c>
      <c r="C5327" s="9" t="n">
        <f aca="false">E5326</f>
        <v>-1.8534492009512E-060</v>
      </c>
      <c r="D5327" s="9" t="n">
        <f aca="false">(-K$4*C5327-K$5*B5327)/K$3</f>
        <v>-1.12846967035602E-057</v>
      </c>
      <c r="E5327" s="9" t="n">
        <f aca="false">C5327+D5327*A$1</f>
        <v>-2.98191887130722E-060</v>
      </c>
      <c r="F5327" s="9" t="n">
        <f aca="false">B5327+C5327*A$1</f>
        <v>2.44228426080716E-062</v>
      </c>
    </row>
    <row r="5328" customFormat="false" ht="13.5" hidden="false" customHeight="false" outlineLevel="0" collapsed="false">
      <c r="A5328" s="9" t="n">
        <f aca="false">A5327+A$1</f>
        <v>5.32400000000011</v>
      </c>
      <c r="B5328" s="9" t="n">
        <f aca="false">F5327</f>
        <v>2.44228426080716E-062</v>
      </c>
      <c r="C5328" s="9" t="n">
        <f aca="false">E5327</f>
        <v>-2.98191887130722E-060</v>
      </c>
      <c r="D5328" s="9" t="n">
        <f aca="false">(-K$4*C5328-K$5*B5328)/K$3</f>
        <v>-9.22950243272857E-058</v>
      </c>
      <c r="E5328" s="9" t="n">
        <f aca="false">C5328+D5328*A$1</f>
        <v>-3.90486911458008E-060</v>
      </c>
      <c r="F5328" s="9" t="n">
        <f aca="false">B5328+C5328*A$1</f>
        <v>2.14409237367644E-062</v>
      </c>
    </row>
    <row r="5329" customFormat="false" ht="13.5" hidden="false" customHeight="false" outlineLevel="0" collapsed="false">
      <c r="A5329" s="9" t="n">
        <f aca="false">A5328+A$1</f>
        <v>5.32500000000011</v>
      </c>
      <c r="B5329" s="9" t="n">
        <f aca="false">F5328</f>
        <v>2.14409237367644E-062</v>
      </c>
      <c r="C5329" s="9" t="n">
        <f aca="false">E5328</f>
        <v>-3.90486911458008E-060</v>
      </c>
      <c r="D5329" s="9" t="n">
        <f aca="false">(-K$4*C5329-K$5*B5329)/K$3</f>
        <v>-6.8155927538021E-058</v>
      </c>
      <c r="E5329" s="9" t="n">
        <f aca="false">C5329+D5329*A$1</f>
        <v>-4.58642838996029E-060</v>
      </c>
      <c r="F5329" s="9" t="n">
        <f aca="false">B5329+C5329*A$1</f>
        <v>1.75360546221843E-062</v>
      </c>
    </row>
    <row r="5330" customFormat="false" ht="13.5" hidden="false" customHeight="false" outlineLevel="0" collapsed="false">
      <c r="A5330" s="9" t="n">
        <f aca="false">A5329+A$1</f>
        <v>5.32600000000011</v>
      </c>
      <c r="B5330" s="9" t="n">
        <f aca="false">F5329</f>
        <v>1.75360546221843E-062</v>
      </c>
      <c r="C5330" s="9" t="n">
        <f aca="false">E5329</f>
        <v>-4.58642838996029E-060</v>
      </c>
      <c r="D5330" s="9" t="n">
        <f aca="false">(-K$4*C5330-K$5*B5330)/K$3</f>
        <v>-4.18159892113185E-058</v>
      </c>
      <c r="E5330" s="9" t="n">
        <f aca="false">C5330+D5330*A$1</f>
        <v>-5.00458828207347E-060</v>
      </c>
      <c r="F5330" s="9" t="n">
        <f aca="false">B5330+C5330*A$1</f>
        <v>1.2949626232224E-062</v>
      </c>
    </row>
    <row r="5331" customFormat="false" ht="13.5" hidden="false" customHeight="false" outlineLevel="0" collapsed="false">
      <c r="A5331" s="9" t="n">
        <f aca="false">A5330+A$1</f>
        <v>5.32700000000011</v>
      </c>
      <c r="B5331" s="9" t="n">
        <f aca="false">F5330</f>
        <v>1.2949626232224E-062</v>
      </c>
      <c r="C5331" s="9" t="n">
        <f aca="false">E5330</f>
        <v>-5.00458828207347E-060</v>
      </c>
      <c r="D5331" s="9" t="n">
        <f aca="false">(-K$4*C5331-K$5*B5331)/K$3</f>
        <v>-1.47022483403852E-058</v>
      </c>
      <c r="E5331" s="9" t="n">
        <f aca="false">C5331+D5331*A$1</f>
        <v>-5.15161076547733E-060</v>
      </c>
      <c r="F5331" s="9" t="n">
        <f aca="false">B5331+C5331*A$1</f>
        <v>7.94503795015052E-063</v>
      </c>
    </row>
    <row r="5332" customFormat="false" ht="13.5" hidden="false" customHeight="false" outlineLevel="0" collapsed="false">
      <c r="A5332" s="9" t="n">
        <f aca="false">A5331+A$1</f>
        <v>5.32800000000011</v>
      </c>
      <c r="B5332" s="9" t="n">
        <f aca="false">F5331</f>
        <v>7.94503795015052E-063</v>
      </c>
      <c r="C5332" s="9" t="n">
        <f aca="false">E5331</f>
        <v>-5.15161076547733E-060</v>
      </c>
      <c r="D5332" s="9" t="n">
        <f aca="false">(-K$4*C5332-K$5*B5332)/K$3</f>
        <v>1.17909179040207E-058</v>
      </c>
      <c r="E5332" s="9" t="n">
        <f aca="false">C5332+D5332*A$1</f>
        <v>-5.03370158643712E-060</v>
      </c>
      <c r="F5332" s="9" t="n">
        <f aca="false">B5332+C5332*A$1</f>
        <v>2.79342718467319E-063</v>
      </c>
    </row>
    <row r="5333" customFormat="false" ht="13.5" hidden="false" customHeight="false" outlineLevel="0" collapsed="false">
      <c r="A5333" s="9" t="n">
        <f aca="false">A5332+A$1</f>
        <v>5.32900000000011</v>
      </c>
      <c r="B5333" s="9" t="n">
        <f aca="false">F5332</f>
        <v>2.79342718467319E-063</v>
      </c>
      <c r="C5333" s="9" t="n">
        <f aca="false">E5332</f>
        <v>-5.03370158643712E-060</v>
      </c>
      <c r="D5333" s="9" t="n">
        <f aca="false">(-K$4*C5333-K$5*B5333)/K$3</f>
        <v>3.63698799410052E-058</v>
      </c>
      <c r="E5333" s="9" t="n">
        <f aca="false">C5333+D5333*A$1</f>
        <v>-4.67000278702707E-060</v>
      </c>
      <c r="F5333" s="9" t="n">
        <f aca="false">B5333+C5333*A$1</f>
        <v>-2.24027440176393E-063</v>
      </c>
    </row>
    <row r="5334" customFormat="false" ht="13.5" hidden="false" customHeight="false" outlineLevel="0" collapsed="false">
      <c r="A5334" s="9" t="n">
        <f aca="false">A5333+A$1</f>
        <v>5.33000000000012</v>
      </c>
      <c r="B5334" s="9" t="n">
        <f aca="false">F5333</f>
        <v>-2.24027440176393E-063</v>
      </c>
      <c r="C5334" s="9" t="n">
        <f aca="false">E5333</f>
        <v>-4.67000278702707E-060</v>
      </c>
      <c r="D5334" s="9" t="n">
        <f aca="false">(-K$4*C5334-K$5*B5334)/K$3</f>
        <v>5.79013998790903E-058</v>
      </c>
      <c r="E5334" s="9" t="n">
        <f aca="false">C5334+D5334*A$1</f>
        <v>-4.09098878823617E-060</v>
      </c>
      <c r="F5334" s="9" t="n">
        <f aca="false">B5334+C5334*A$1</f>
        <v>-6.91027718879099E-063</v>
      </c>
    </row>
    <row r="5335" customFormat="false" ht="13.5" hidden="false" customHeight="false" outlineLevel="0" collapsed="false">
      <c r="A5335" s="9" t="n">
        <f aca="false">A5334+A$1</f>
        <v>5.33100000000012</v>
      </c>
      <c r="B5335" s="9" t="n">
        <f aca="false">F5334</f>
        <v>-6.91027718879099E-063</v>
      </c>
      <c r="C5335" s="9" t="n">
        <f aca="false">E5334</f>
        <v>-4.09098878823617E-060</v>
      </c>
      <c r="D5335" s="9" t="n">
        <f aca="false">(-K$4*C5335-K$5*B5335)/K$3</f>
        <v>7.54612738263166E-058</v>
      </c>
      <c r="E5335" s="9" t="n">
        <f aca="false">C5335+D5335*A$1</f>
        <v>-3.336376049973E-060</v>
      </c>
      <c r="F5335" s="9" t="n">
        <f aca="false">B5335+C5335*A$1</f>
        <v>-1.10012659770272E-062</v>
      </c>
    </row>
    <row r="5336" customFormat="false" ht="13.5" hidden="false" customHeight="false" outlineLevel="0" collapsed="false">
      <c r="A5336" s="9" t="n">
        <f aca="false">A5335+A$1</f>
        <v>5.33200000000012</v>
      </c>
      <c r="B5336" s="9" t="n">
        <f aca="false">F5335</f>
        <v>-1.10012659770272E-062</v>
      </c>
      <c r="C5336" s="9" t="n">
        <f aca="false">E5335</f>
        <v>-3.336376049973E-060</v>
      </c>
      <c r="D5336" s="9" t="n">
        <f aca="false">(-K$4*C5336-K$5*B5336)/K$3</f>
        <v>8.83700903848658E-058</v>
      </c>
      <c r="E5336" s="9" t="n">
        <f aca="false">C5336+D5336*A$1</f>
        <v>-2.45267514612434E-060</v>
      </c>
      <c r="F5336" s="9" t="n">
        <f aca="false">B5336+C5336*A$1</f>
        <v>-1.43376420270002E-062</v>
      </c>
    </row>
    <row r="5337" customFormat="false" ht="13.5" hidden="false" customHeight="false" outlineLevel="0" collapsed="false">
      <c r="A5337" s="9" t="n">
        <f aca="false">A5336+A$1</f>
        <v>5.33300000000012</v>
      </c>
      <c r="B5337" s="9" t="n">
        <f aca="false">F5336</f>
        <v>-1.43376420270002E-062</v>
      </c>
      <c r="C5337" s="9" t="n">
        <f aca="false">E5336</f>
        <v>-2.45267514612434E-060</v>
      </c>
      <c r="D5337" s="9" t="n">
        <f aca="false">(-K$4*C5337-K$5*B5337)/K$3</f>
        <v>9.62149615962442E-058</v>
      </c>
      <c r="E5337" s="9" t="n">
        <f aca="false">C5337+D5337*A$1</f>
        <v>-1.4905255301619E-060</v>
      </c>
      <c r="F5337" s="9" t="n">
        <f aca="false">B5337+C5337*A$1</f>
        <v>-1.67903171731245E-062</v>
      </c>
    </row>
    <row r="5338" customFormat="false" ht="13.5" hidden="false" customHeight="false" outlineLevel="0" collapsed="false">
      <c r="A5338" s="9" t="n">
        <f aca="false">A5337+A$1</f>
        <v>5.33400000000012</v>
      </c>
      <c r="B5338" s="9" t="n">
        <f aca="false">F5337</f>
        <v>-1.67903171731245E-062</v>
      </c>
      <c r="C5338" s="9" t="n">
        <f aca="false">E5337</f>
        <v>-1.4905255301619E-060</v>
      </c>
      <c r="D5338" s="9" t="n">
        <f aca="false">(-K$4*C5338-K$5*B5338)/K$3</f>
        <v>9.88568411672415E-058</v>
      </c>
      <c r="E5338" s="9" t="n">
        <f aca="false">C5338+D5338*A$1</f>
        <v>-5.01957118489484E-061</v>
      </c>
      <c r="F5338" s="9" t="n">
        <f aca="false">B5338+C5338*A$1</f>
        <v>-1.82808427032864E-062</v>
      </c>
    </row>
    <row r="5339" customFormat="false" ht="13.5" hidden="false" customHeight="false" outlineLevel="0" collapsed="false">
      <c r="A5339" s="9" t="n">
        <f aca="false">A5338+A$1</f>
        <v>5.33500000000012</v>
      </c>
      <c r="B5339" s="9" t="n">
        <f aca="false">F5338</f>
        <v>-1.82808427032864E-062</v>
      </c>
      <c r="C5339" s="9" t="n">
        <f aca="false">E5338</f>
        <v>-5.01957118489484E-061</v>
      </c>
      <c r="D5339" s="9" t="n">
        <f aca="false">(-K$4*C5339-K$5*B5339)/K$3</f>
        <v>9.64237847013268E-058</v>
      </c>
      <c r="E5339" s="9" t="n">
        <f aca="false">C5339+D5339*A$1</f>
        <v>4.62280728523784E-061</v>
      </c>
      <c r="F5339" s="9" t="n">
        <f aca="false">B5339+C5339*A$1</f>
        <v>-1.87827998217759E-062</v>
      </c>
    </row>
    <row r="5340" customFormat="false" ht="13.5" hidden="false" customHeight="false" outlineLevel="0" collapsed="false">
      <c r="A5340" s="9" t="n">
        <f aca="false">A5339+A$1</f>
        <v>5.33600000000012</v>
      </c>
      <c r="B5340" s="9" t="n">
        <f aca="false">F5339</f>
        <v>-1.87827998217759E-062</v>
      </c>
      <c r="C5340" s="9" t="n">
        <f aca="false">E5339</f>
        <v>4.62280728523784E-061</v>
      </c>
      <c r="D5340" s="9" t="n">
        <f aca="false">(-K$4*C5340-K$5*B5340)/K$3</f>
        <v>8.92911918236416E-058</v>
      </c>
      <c r="E5340" s="9" t="n">
        <f aca="false">C5340+D5340*A$1</f>
        <v>1.3551926467602E-060</v>
      </c>
      <c r="F5340" s="9" t="n">
        <f aca="false">B5340+C5340*A$1</f>
        <v>-1.83205190932521E-062</v>
      </c>
    </row>
    <row r="5341" customFormat="false" ht="13.5" hidden="false" customHeight="false" outlineLevel="0" collapsed="false">
      <c r="A5341" s="9" t="n">
        <f aca="false">A5340+A$1</f>
        <v>5.33700000000012</v>
      </c>
      <c r="B5341" s="9" t="n">
        <f aca="false">F5340</f>
        <v>-1.83205190932521E-062</v>
      </c>
      <c r="C5341" s="9" t="n">
        <f aca="false">E5340</f>
        <v>1.3551926467602E-060</v>
      </c>
      <c r="D5341" s="9" t="n">
        <f aca="false">(-K$4*C5341-K$5*B5341)/K$3</f>
        <v>7.80506689986585E-058</v>
      </c>
      <c r="E5341" s="9" t="n">
        <f aca="false">C5341+D5341*A$1</f>
        <v>2.13569933674679E-060</v>
      </c>
      <c r="F5341" s="9" t="n">
        <f aca="false">B5341+C5341*A$1</f>
        <v>-1.69653264464919E-062</v>
      </c>
    </row>
    <row r="5342" customFormat="false" ht="13.5" hidden="false" customHeight="false" outlineLevel="0" collapsed="false">
      <c r="A5342" s="9" t="n">
        <f aca="false">A5341+A$1</f>
        <v>5.33800000000012</v>
      </c>
      <c r="B5342" s="9" t="n">
        <f aca="false">F5341</f>
        <v>-1.69653264464919E-062</v>
      </c>
      <c r="C5342" s="9" t="n">
        <f aca="false">E5341</f>
        <v>2.13569933674679E-060</v>
      </c>
      <c r="D5342" s="9" t="n">
        <f aca="false">(-K$4*C5342-K$5*B5342)/K$3</f>
        <v>6.34696388649916E-058</v>
      </c>
      <c r="E5342" s="9" t="n">
        <f aca="false">C5342+D5342*A$1</f>
        <v>2.7703957253967E-060</v>
      </c>
      <c r="F5342" s="9" t="n">
        <f aca="false">B5342+C5342*A$1</f>
        <v>-1.48296271097451E-062</v>
      </c>
    </row>
    <row r="5343" customFormat="false" ht="13.5" hidden="false" customHeight="false" outlineLevel="0" collapsed="false">
      <c r="A5343" s="9" t="n">
        <f aca="false">A5342+A$1</f>
        <v>5.33900000000012</v>
      </c>
      <c r="B5343" s="9" t="n">
        <f aca="false">F5342</f>
        <v>-1.48296271097451E-062</v>
      </c>
      <c r="C5343" s="9" t="n">
        <f aca="false">E5342</f>
        <v>2.7703957253967E-060</v>
      </c>
      <c r="D5343" s="9" t="n">
        <f aca="false">(-K$4*C5343-K$5*B5343)/K$3</f>
        <v>4.64441782947586E-058</v>
      </c>
      <c r="E5343" s="9" t="n">
        <f aca="false">C5343+D5343*A$1</f>
        <v>3.23483750834429E-060</v>
      </c>
      <c r="F5343" s="9" t="n">
        <f aca="false">B5343+C5343*A$1</f>
        <v>-1.20592313843484E-062</v>
      </c>
    </row>
    <row r="5344" customFormat="false" ht="13.5" hidden="false" customHeight="false" outlineLevel="0" collapsed="false">
      <c r="A5344" s="9" t="n">
        <f aca="false">A5343+A$1</f>
        <v>5.34000000000012</v>
      </c>
      <c r="B5344" s="9" t="n">
        <f aca="false">F5343</f>
        <v>-1.20592313843484E-062</v>
      </c>
      <c r="C5344" s="9" t="n">
        <f aca="false">E5343</f>
        <v>3.23483750834429E-060</v>
      </c>
      <c r="D5344" s="9" t="n">
        <f aca="false">(-K$4*C5344-K$5*B5344)/K$3</f>
        <v>2.79477818382992E-058</v>
      </c>
      <c r="E5344" s="9" t="n">
        <f aca="false">C5344+D5344*A$1</f>
        <v>3.51431532672728E-060</v>
      </c>
      <c r="F5344" s="9" t="n">
        <f aca="false">B5344+C5344*A$1</f>
        <v>-8.82439387600413E-063</v>
      </c>
    </row>
    <row r="5345" customFormat="false" ht="13.5" hidden="false" customHeight="false" outlineLevel="0" collapsed="false">
      <c r="A5345" s="9" t="n">
        <f aca="false">A5344+A$1</f>
        <v>5.34100000000012</v>
      </c>
      <c r="B5345" s="9" t="n">
        <f aca="false">F5344</f>
        <v>-8.82439387600413E-063</v>
      </c>
      <c r="C5345" s="9" t="n">
        <f aca="false">E5344</f>
        <v>3.51431532672728E-060</v>
      </c>
      <c r="D5345" s="9" t="n">
        <f aca="false">(-K$4*C5345-K$5*B5345)/K$3</f>
        <v>8.97881611274784E-059</v>
      </c>
      <c r="E5345" s="9" t="n">
        <f aca="false">C5345+D5345*A$1</f>
        <v>3.60410348785476E-060</v>
      </c>
      <c r="F5345" s="9" t="n">
        <f aca="false">B5345+C5345*A$1</f>
        <v>-5.31007854927685E-063</v>
      </c>
    </row>
    <row r="5346" customFormat="false" ht="13.5" hidden="false" customHeight="false" outlineLevel="0" collapsed="false">
      <c r="A5346" s="9" t="n">
        <f aca="false">A5345+A$1</f>
        <v>5.34200000000012</v>
      </c>
      <c r="B5346" s="9" t="n">
        <f aca="false">F5345</f>
        <v>-5.31007854927685E-063</v>
      </c>
      <c r="C5346" s="9" t="n">
        <f aca="false">E5345</f>
        <v>3.60410348785476E-060</v>
      </c>
      <c r="D5346" s="9" t="n">
        <f aca="false">(-K$4*C5346-K$5*B5346)/K$3</f>
        <v>-9.49064213216333E-059</v>
      </c>
      <c r="E5346" s="9" t="n">
        <f aca="false">C5346+D5346*A$1</f>
        <v>3.50919706653312E-060</v>
      </c>
      <c r="F5346" s="9" t="n">
        <f aca="false">B5346+C5346*A$1</f>
        <v>-1.70597506142209E-063</v>
      </c>
    </row>
    <row r="5347" customFormat="false" ht="13.5" hidden="false" customHeight="false" outlineLevel="0" collapsed="false">
      <c r="A5347" s="9" t="n">
        <f aca="false">A5346+A$1</f>
        <v>5.34300000000012</v>
      </c>
      <c r="B5347" s="9" t="n">
        <f aca="false">F5346</f>
        <v>-1.70597506142209E-063</v>
      </c>
      <c r="C5347" s="9" t="n">
        <f aca="false">E5346</f>
        <v>3.50919706653312E-060</v>
      </c>
      <c r="D5347" s="9" t="n">
        <f aca="false">(-K$4*C5347-K$5*B5347)/K$3</f>
        <v>-2.65620953582208E-058</v>
      </c>
      <c r="E5347" s="9" t="n">
        <f aca="false">C5347+D5347*A$1</f>
        <v>3.24357611295092E-060</v>
      </c>
      <c r="F5347" s="9" t="n">
        <f aca="false">B5347+C5347*A$1</f>
        <v>1.80322200511103E-063</v>
      </c>
    </row>
    <row r="5348" customFormat="false" ht="13.5" hidden="false" customHeight="false" outlineLevel="0" collapsed="false">
      <c r="A5348" s="9" t="n">
        <f aca="false">A5347+A$1</f>
        <v>5.34400000000012</v>
      </c>
      <c r="B5348" s="9" t="n">
        <f aca="false">F5347</f>
        <v>1.80322200511103E-063</v>
      </c>
      <c r="C5348" s="9" t="n">
        <f aca="false">E5347</f>
        <v>3.24357611295092E-060</v>
      </c>
      <c r="D5348" s="9" t="n">
        <f aca="false">(-K$4*C5348-K$5*B5348)/K$3</f>
        <v>-4.14518711550643E-058</v>
      </c>
      <c r="E5348" s="9" t="n">
        <f aca="false">C5348+D5348*A$1</f>
        <v>2.82905740140027E-060</v>
      </c>
      <c r="F5348" s="9" t="n">
        <f aca="false">B5348+C5348*A$1</f>
        <v>5.04679811806195E-063</v>
      </c>
    </row>
    <row r="5349" customFormat="false" ht="13.5" hidden="false" customHeight="false" outlineLevel="0" collapsed="false">
      <c r="A5349" s="9" t="n">
        <f aca="false">A5348+A$1</f>
        <v>5.34500000000012</v>
      </c>
      <c r="B5349" s="9" t="n">
        <f aca="false">F5348</f>
        <v>5.04679811806195E-063</v>
      </c>
      <c r="C5349" s="9" t="n">
        <f aca="false">E5348</f>
        <v>2.82905740140027E-060</v>
      </c>
      <c r="D5349" s="9" t="n">
        <f aca="false">(-K$4*C5349-K$5*B5349)/K$3</f>
        <v>-5.35245646043125E-058</v>
      </c>
      <c r="E5349" s="9" t="n">
        <f aca="false">C5349+D5349*A$1</f>
        <v>2.29381175535715E-060</v>
      </c>
      <c r="F5349" s="9" t="n">
        <f aca="false">B5349+C5349*A$1</f>
        <v>7.87585551946222E-063</v>
      </c>
    </row>
    <row r="5350" customFormat="false" ht="13.5" hidden="false" customHeight="false" outlineLevel="0" collapsed="false">
      <c r="A5350" s="9" t="n">
        <f aca="false">A5349+A$1</f>
        <v>5.34600000000012</v>
      </c>
      <c r="B5350" s="9" t="n">
        <f aca="false">F5349</f>
        <v>7.87585551946222E-063</v>
      </c>
      <c r="C5350" s="9" t="n">
        <f aca="false">E5349</f>
        <v>2.29381175535715E-060</v>
      </c>
      <c r="D5350" s="9" t="n">
        <f aca="false">(-K$4*C5350-K$5*B5350)/K$3</f>
        <v>-6.23173951508826E-058</v>
      </c>
      <c r="E5350" s="9" t="n">
        <f aca="false">C5350+D5350*A$1</f>
        <v>1.67063780384832E-060</v>
      </c>
      <c r="F5350" s="9" t="n">
        <f aca="false">B5350+C5350*A$1</f>
        <v>1.01696672748194E-062</v>
      </c>
    </row>
    <row r="5351" customFormat="false" ht="13.5" hidden="false" customHeight="false" outlineLevel="0" collapsed="false">
      <c r="A5351" s="9" t="n">
        <f aca="false">A5350+A$1</f>
        <v>5.34700000000012</v>
      </c>
      <c r="B5351" s="9" t="n">
        <f aca="false">F5350</f>
        <v>1.01696672748194E-062</v>
      </c>
      <c r="C5351" s="9" t="n">
        <f aca="false">E5350</f>
        <v>1.67063780384832E-060</v>
      </c>
      <c r="D5351" s="9" t="n">
        <f aca="false">(-K$4*C5351-K$5*B5351)/K$3</f>
        <v>-6.75547144125801E-058</v>
      </c>
      <c r="E5351" s="9" t="n">
        <f aca="false">C5351+D5351*A$1</f>
        <v>9.95090659722521E-061</v>
      </c>
      <c r="F5351" s="9" t="n">
        <f aca="false">B5351+C5351*A$1</f>
        <v>1.18403050786677E-062</v>
      </c>
    </row>
    <row r="5352" customFormat="false" ht="13.5" hidden="false" customHeight="false" outlineLevel="0" collapsed="false">
      <c r="A5352" s="9" t="n">
        <f aca="false">A5351+A$1</f>
        <v>5.34800000000012</v>
      </c>
      <c r="B5352" s="9" t="n">
        <f aca="false">F5351</f>
        <v>1.18403050786677E-062</v>
      </c>
      <c r="C5352" s="9" t="n">
        <f aca="false">E5351</f>
        <v>9.95090659722521E-061</v>
      </c>
      <c r="D5352" s="9" t="n">
        <f aca="false">(-K$4*C5352-K$5*B5352)/K$3</f>
        <v>-6.91524319905637E-058</v>
      </c>
      <c r="E5352" s="9" t="n">
        <f aca="false">C5352+D5352*A$1</f>
        <v>3.03566339816885E-061</v>
      </c>
      <c r="F5352" s="9" t="n">
        <f aca="false">B5352+C5352*A$1</f>
        <v>1.28353957383902E-062</v>
      </c>
    </row>
    <row r="5353" customFormat="false" ht="13.5" hidden="false" customHeight="false" outlineLevel="0" collapsed="false">
      <c r="A5353" s="9" t="n">
        <f aca="false">A5352+A$1</f>
        <v>5.34900000000012</v>
      </c>
      <c r="B5353" s="9" t="n">
        <f aca="false">F5352</f>
        <v>1.28353957383902E-062</v>
      </c>
      <c r="C5353" s="9" t="n">
        <f aca="false">E5352</f>
        <v>3.03566339816885E-061</v>
      </c>
      <c r="D5353" s="9" t="n">
        <f aca="false">(-K$4*C5353-K$5*B5353)/K$3</f>
        <v>-6.72126420901199E-058</v>
      </c>
      <c r="E5353" s="9" t="n">
        <f aca="false">C5353+D5353*A$1</f>
        <v>-3.68560081084314E-061</v>
      </c>
      <c r="F5353" s="9" t="n">
        <f aca="false">B5353+C5353*A$1</f>
        <v>1.31389620782071E-062</v>
      </c>
    </row>
    <row r="5354" customFormat="false" ht="13.5" hidden="false" customHeight="false" outlineLevel="0" collapsed="false">
      <c r="A5354" s="9" t="n">
        <f aca="false">A5353+A$1</f>
        <v>5.35000000000012</v>
      </c>
      <c r="B5354" s="9" t="n">
        <f aca="false">F5353</f>
        <v>1.31389620782071E-062</v>
      </c>
      <c r="C5354" s="9" t="n">
        <f aca="false">E5353</f>
        <v>-3.68560081084314E-061</v>
      </c>
      <c r="D5354" s="9" t="n">
        <f aca="false">(-K$4*C5354-K$5*B5354)/K$3</f>
        <v>-6.20092095801923E-058</v>
      </c>
      <c r="E5354" s="9" t="n">
        <f aca="false">C5354+D5354*A$1</f>
        <v>-9.88652176886238E-061</v>
      </c>
      <c r="F5354" s="9" t="n">
        <f aca="false">B5354+C5354*A$1</f>
        <v>1.27704019971228E-062</v>
      </c>
    </row>
    <row r="5355" customFormat="false" ht="13.5" hidden="false" customHeight="false" outlineLevel="0" collapsed="false">
      <c r="A5355" s="9" t="n">
        <f aca="false">A5354+A$1</f>
        <v>5.35100000000012</v>
      </c>
      <c r="B5355" s="9" t="n">
        <f aca="false">F5354</f>
        <v>1.27704019971228E-062</v>
      </c>
      <c r="C5355" s="9" t="n">
        <f aca="false">E5354</f>
        <v>-9.88652176886238E-061</v>
      </c>
      <c r="D5355" s="9" t="n">
        <f aca="false">(-K$4*C5355-K$5*B5355)/K$3</f>
        <v>-5.39654882167515E-058</v>
      </c>
      <c r="E5355" s="9" t="n">
        <f aca="false">C5355+D5355*A$1</f>
        <v>-1.52830705905375E-060</v>
      </c>
      <c r="F5355" s="9" t="n">
        <f aca="false">B5355+C5355*A$1</f>
        <v>1.17817498202365E-062</v>
      </c>
    </row>
    <row r="5356" customFormat="false" ht="13.5" hidden="false" customHeight="false" outlineLevel="0" collapsed="false">
      <c r="A5356" s="9" t="n">
        <f aca="false">A5355+A$1</f>
        <v>5.35200000000012</v>
      </c>
      <c r="B5356" s="9" t="n">
        <f aca="false">F5355</f>
        <v>1.17817498202365E-062</v>
      </c>
      <c r="C5356" s="9" t="n">
        <f aca="false">E5355</f>
        <v>-1.52830705905375E-060</v>
      </c>
      <c r="D5356" s="9" t="n">
        <f aca="false">(-K$4*C5356-K$5*B5356)/K$3</f>
        <v>-4.36256785106452E-058</v>
      </c>
      <c r="E5356" s="9" t="n">
        <f aca="false">C5356+D5356*A$1</f>
        <v>-1.9645638441602E-060</v>
      </c>
      <c r="F5356" s="9" t="n">
        <f aca="false">B5356+C5356*A$1</f>
        <v>1.02534427611828E-062</v>
      </c>
    </row>
    <row r="5357" customFormat="false" ht="13.5" hidden="false" customHeight="false" outlineLevel="0" collapsed="false">
      <c r="A5357" s="9" t="n">
        <f aca="false">A5356+A$1</f>
        <v>5.35300000000012</v>
      </c>
      <c r="B5357" s="9" t="n">
        <f aca="false">F5356</f>
        <v>1.02534427611828E-062</v>
      </c>
      <c r="C5357" s="9" t="n">
        <f aca="false">E5356</f>
        <v>-1.9645638441602E-060</v>
      </c>
      <c r="D5357" s="9" t="n">
        <f aca="false">(-K$4*C5357-K$5*B5357)/K$3</f>
        <v>-3.16215753643119E-058</v>
      </c>
      <c r="E5357" s="9" t="n">
        <f aca="false">C5357+D5357*A$1</f>
        <v>-2.28077959780332E-060</v>
      </c>
      <c r="F5357" s="9" t="n">
        <f aca="false">B5357+C5357*A$1</f>
        <v>8.28887891702258E-063</v>
      </c>
    </row>
    <row r="5358" customFormat="false" ht="13.5" hidden="false" customHeight="false" outlineLevel="0" collapsed="false">
      <c r="A5358" s="9" t="n">
        <f aca="false">A5357+A$1</f>
        <v>5.35400000000012</v>
      </c>
      <c r="B5358" s="9" t="n">
        <f aca="false">F5357</f>
        <v>8.28887891702258E-063</v>
      </c>
      <c r="C5358" s="9" t="n">
        <f aca="false">E5357</f>
        <v>-2.28077959780332E-060</v>
      </c>
      <c r="D5358" s="9" t="n">
        <f aca="false">(-K$4*C5358-K$5*B5358)/K$3</f>
        <v>-1.86365986070797E-058</v>
      </c>
      <c r="E5358" s="9" t="n">
        <f aca="false">C5358+D5358*A$1</f>
        <v>-2.46714558387412E-060</v>
      </c>
      <c r="F5358" s="9" t="n">
        <f aca="false">B5358+C5358*A$1</f>
        <v>6.00809931921926E-063</v>
      </c>
    </row>
    <row r="5359" customFormat="false" ht="13.5" hidden="false" customHeight="false" outlineLevel="0" collapsed="false">
      <c r="A5359" s="9" t="n">
        <f aca="false">A5358+A$1</f>
        <v>5.35500000000012</v>
      </c>
      <c r="B5359" s="9" t="n">
        <f aca="false">F5358</f>
        <v>6.00809931921926E-063</v>
      </c>
      <c r="C5359" s="9" t="n">
        <f aca="false">E5358</f>
        <v>-2.46714558387412E-060</v>
      </c>
      <c r="D5359" s="9" t="n">
        <f aca="false">(-K$4*C5359-K$5*B5359)/K$3</f>
        <v>-5.36904075735509E-059</v>
      </c>
      <c r="E5359" s="9" t="n">
        <f aca="false">C5359+D5359*A$1</f>
        <v>-2.52083599144767E-060</v>
      </c>
      <c r="F5359" s="9" t="n">
        <f aca="false">B5359+C5359*A$1</f>
        <v>3.54095373534514E-063</v>
      </c>
    </row>
    <row r="5360" customFormat="false" ht="13.5" hidden="false" customHeight="false" outlineLevel="0" collapsed="false">
      <c r="A5360" s="9" t="n">
        <f aca="false">A5359+A$1</f>
        <v>5.35600000000012</v>
      </c>
      <c r="B5360" s="9" t="n">
        <f aca="false">F5359</f>
        <v>3.54095373534514E-063</v>
      </c>
      <c r="C5360" s="9" t="n">
        <f aca="false">E5359</f>
        <v>-2.52083599144767E-060</v>
      </c>
      <c r="D5360" s="9" t="n">
        <f aca="false">(-K$4*C5360-K$5*B5360)/K$3</f>
        <v>7.50359123775102E-059</v>
      </c>
      <c r="E5360" s="9" t="n">
        <f aca="false">C5360+D5360*A$1</f>
        <v>-2.44580007907016E-060</v>
      </c>
      <c r="F5360" s="9" t="n">
        <f aca="false">B5360+C5360*A$1</f>
        <v>1.02011774389747E-063</v>
      </c>
    </row>
    <row r="5361" customFormat="false" ht="13.5" hidden="false" customHeight="false" outlineLevel="0" collapsed="false">
      <c r="A5361" s="9" t="n">
        <f aca="false">A5360+A$1</f>
        <v>5.35700000000012</v>
      </c>
      <c r="B5361" s="9" t="n">
        <f aca="false">F5360</f>
        <v>1.02011774389747E-063</v>
      </c>
      <c r="C5361" s="9" t="n">
        <f aca="false">E5360</f>
        <v>-2.44580007907016E-060</v>
      </c>
      <c r="D5361" s="9" t="n">
        <f aca="false">(-K$4*C5361-K$5*B5361)/K$3</f>
        <v>1.93574120712143E-058</v>
      </c>
      <c r="E5361" s="9" t="n">
        <f aca="false">C5361+D5361*A$1</f>
        <v>-2.25222595835802E-060</v>
      </c>
      <c r="F5361" s="9" t="n">
        <f aca="false">B5361+C5361*A$1</f>
        <v>-1.42568233517269E-063</v>
      </c>
    </row>
    <row r="5362" customFormat="false" ht="13.5" hidden="false" customHeight="false" outlineLevel="0" collapsed="false">
      <c r="A5362" s="9" t="n">
        <f aca="false">A5361+A$1</f>
        <v>5.35800000000012</v>
      </c>
      <c r="B5362" s="9" t="n">
        <f aca="false">F5361</f>
        <v>-1.42568233517269E-063</v>
      </c>
      <c r="C5362" s="9" t="n">
        <f aca="false">E5361</f>
        <v>-2.25222595835802E-060</v>
      </c>
      <c r="D5362" s="9" t="n">
        <f aca="false">(-K$4*C5362-K$5*B5362)/K$3</f>
        <v>2.96506712594437E-058</v>
      </c>
      <c r="E5362" s="9" t="n">
        <f aca="false">C5362+D5362*A$1</f>
        <v>-1.95571924576358E-060</v>
      </c>
      <c r="F5362" s="9" t="n">
        <f aca="false">B5362+C5362*A$1</f>
        <v>-3.67790829353071E-063</v>
      </c>
    </row>
    <row r="5363" customFormat="false" ht="13.5" hidden="false" customHeight="false" outlineLevel="0" collapsed="false">
      <c r="A5363" s="9" t="n">
        <f aca="false">A5362+A$1</f>
        <v>5.35900000000012</v>
      </c>
      <c r="B5363" s="9" t="n">
        <f aca="false">F5362</f>
        <v>-3.67790829353071E-063</v>
      </c>
      <c r="C5363" s="9" t="n">
        <f aca="false">E5362</f>
        <v>-1.95571924576358E-060</v>
      </c>
      <c r="D5363" s="9" t="n">
        <f aca="false">(-K$4*C5363-K$5*B5363)/K$3</f>
        <v>3.79467339252894E-058</v>
      </c>
      <c r="E5363" s="9" t="n">
        <f aca="false">C5363+D5363*A$1</f>
        <v>-1.57625190651069E-060</v>
      </c>
      <c r="F5363" s="9" t="n">
        <f aca="false">B5363+C5363*A$1</f>
        <v>-5.6336275392943E-063</v>
      </c>
    </row>
    <row r="5364" customFormat="false" ht="13.5" hidden="false" customHeight="false" outlineLevel="0" collapsed="false">
      <c r="A5364" s="9" t="n">
        <f aca="false">A5363+A$1</f>
        <v>5.36000000000013</v>
      </c>
      <c r="B5364" s="9" t="n">
        <f aca="false">F5363</f>
        <v>-5.6336275392943E-063</v>
      </c>
      <c r="C5364" s="9" t="n">
        <f aca="false">E5363</f>
        <v>-1.57625190651069E-060</v>
      </c>
      <c r="D5364" s="9" t="n">
        <f aca="false">(-K$4*C5364-K$5*B5364)/K$3</f>
        <v>4.39306567615784E-058</v>
      </c>
      <c r="E5364" s="9" t="n">
        <f aca="false">C5364+D5364*A$1</f>
        <v>-1.13694533889491E-060</v>
      </c>
      <c r="F5364" s="9" t="n">
        <f aca="false">B5364+C5364*A$1</f>
        <v>-7.20987944580498E-063</v>
      </c>
    </row>
    <row r="5365" customFormat="false" ht="13.5" hidden="false" customHeight="false" outlineLevel="0" collapsed="false">
      <c r="A5365" s="9" t="n">
        <f aca="false">A5364+A$1</f>
        <v>5.36100000000013</v>
      </c>
      <c r="B5365" s="9" t="n">
        <f aca="false">F5364</f>
        <v>-7.20987944580498E-063</v>
      </c>
      <c r="C5365" s="9" t="n">
        <f aca="false">E5364</f>
        <v>-1.13694533889491E-060</v>
      </c>
      <c r="D5365" s="9" t="n">
        <f aca="false">(-K$4*C5365-K$5*B5365)/K$3</f>
        <v>4.7418850617974E-058</v>
      </c>
      <c r="E5365" s="9" t="n">
        <f aca="false">C5365+D5365*A$1</f>
        <v>-6.62756832715165E-061</v>
      </c>
      <c r="F5365" s="9" t="n">
        <f aca="false">B5365+C5365*A$1</f>
        <v>-8.34682478469989E-063</v>
      </c>
    </row>
    <row r="5366" customFormat="false" ht="13.5" hidden="false" customHeight="false" outlineLevel="0" collapsed="false">
      <c r="A5366" s="9" t="n">
        <f aca="false">A5365+A$1</f>
        <v>5.36200000000013</v>
      </c>
      <c r="B5366" s="9" t="n">
        <f aca="false">F5365</f>
        <v>-8.34682478469989E-063</v>
      </c>
      <c r="C5366" s="9" t="n">
        <f aca="false">E5365</f>
        <v>-6.62756832715165E-061</v>
      </c>
      <c r="D5366" s="9" t="n">
        <f aca="false">(-K$4*C5366-K$5*B5366)/K$3</f>
        <v>4.83616922506511E-058</v>
      </c>
      <c r="E5366" s="9" t="n">
        <f aca="false">C5366+D5366*A$1</f>
        <v>-1.79139910208654E-061</v>
      </c>
      <c r="F5366" s="9" t="n">
        <f aca="false">B5366+C5366*A$1</f>
        <v>-9.00958161741505E-063</v>
      </c>
    </row>
    <row r="5367" customFormat="false" ht="13.5" hidden="false" customHeight="false" outlineLevel="0" collapsed="false">
      <c r="A5367" s="9" t="n">
        <f aca="false">A5366+A$1</f>
        <v>5.36300000000013</v>
      </c>
      <c r="B5367" s="9" t="n">
        <f aca="false">F5366</f>
        <v>-9.00958161741505E-063</v>
      </c>
      <c r="C5367" s="9" t="n">
        <f aca="false">E5366</f>
        <v>-1.79139910208654E-061</v>
      </c>
      <c r="D5367" s="9" t="n">
        <f aca="false">(-K$4*C5367-K$5*B5367)/K$3</f>
        <v>4.68393071891618E-058</v>
      </c>
      <c r="E5367" s="9" t="n">
        <f aca="false">C5367+D5367*A$1</f>
        <v>2.89253161682964E-061</v>
      </c>
      <c r="F5367" s="9" t="n">
        <f aca="false">B5367+C5367*A$1</f>
        <v>-9.18872152762371E-063</v>
      </c>
    </row>
    <row r="5368" customFormat="false" ht="13.5" hidden="false" customHeight="false" outlineLevel="0" collapsed="false">
      <c r="A5368" s="9" t="n">
        <f aca="false">A5367+A$1</f>
        <v>5.36400000000013</v>
      </c>
      <c r="B5368" s="9" t="n">
        <f aca="false">F5367</f>
        <v>-9.18872152762371E-063</v>
      </c>
      <c r="C5368" s="9" t="n">
        <f aca="false">E5367</f>
        <v>2.89253161682964E-061</v>
      </c>
      <c r="D5368" s="9" t="n">
        <f aca="false">(-K$4*C5368-K$5*B5368)/K$3</f>
        <v>4.30510760212889E-058</v>
      </c>
      <c r="E5368" s="9" t="n">
        <f aca="false">C5368+D5368*A$1</f>
        <v>7.19763921895853E-061</v>
      </c>
      <c r="F5368" s="9" t="n">
        <f aca="false">B5368+C5368*A$1</f>
        <v>-8.89946836594074E-063</v>
      </c>
    </row>
    <row r="5369" customFormat="false" ht="13.5" hidden="false" customHeight="false" outlineLevel="0" collapsed="false">
      <c r="A5369" s="9" t="n">
        <f aca="false">A5368+A$1</f>
        <v>5.36500000000013</v>
      </c>
      <c r="B5369" s="9" t="n">
        <f aca="false">F5368</f>
        <v>-8.89946836594074E-063</v>
      </c>
      <c r="C5369" s="9" t="n">
        <f aca="false">E5368</f>
        <v>7.19763921895853E-061</v>
      </c>
      <c r="D5369" s="9" t="n">
        <f aca="false">(-K$4*C5369-K$5*B5369)/K$3</f>
        <v>3.72997026107452E-058</v>
      </c>
      <c r="E5369" s="9" t="n">
        <f aca="false">C5369+D5369*A$1</f>
        <v>1.0927609480033E-060</v>
      </c>
      <c r="F5369" s="9" t="n">
        <f aca="false">B5369+C5369*A$1</f>
        <v>-8.17970444404489E-063</v>
      </c>
    </row>
    <row r="5370" customFormat="false" ht="13.5" hidden="false" customHeight="false" outlineLevel="0" collapsed="false">
      <c r="A5370" s="9" t="n">
        <f aca="false">A5369+A$1</f>
        <v>5.36600000000013</v>
      </c>
      <c r="B5370" s="9" t="n">
        <f aca="false">F5369</f>
        <v>-8.17970444404489E-063</v>
      </c>
      <c r="C5370" s="9" t="n">
        <f aca="false">E5369</f>
        <v>1.0927609480033E-060</v>
      </c>
      <c r="D5370" s="9" t="n">
        <f aca="false">(-K$4*C5370-K$5*B5370)/K$3</f>
        <v>2.99709127401914E-058</v>
      </c>
      <c r="E5370" s="9" t="n">
        <f aca="false">C5370+D5370*A$1</f>
        <v>1.39247007540522E-060</v>
      </c>
      <c r="F5370" s="9" t="n">
        <f aca="false">B5370+C5370*A$1</f>
        <v>-7.08694349604159E-063</v>
      </c>
    </row>
    <row r="5371" customFormat="false" ht="13.5" hidden="false" customHeight="false" outlineLevel="0" collapsed="false">
      <c r="A5371" s="9" t="n">
        <f aca="false">A5370+A$1</f>
        <v>5.36700000000013</v>
      </c>
      <c r="B5371" s="9" t="n">
        <f aca="false">F5370</f>
        <v>-7.08694349604159E-063</v>
      </c>
      <c r="C5371" s="9" t="n">
        <f aca="false">E5370</f>
        <v>1.39247007540522E-060</v>
      </c>
      <c r="D5371" s="9" t="n">
        <f aca="false">(-K$4*C5371-K$5*B5371)/K$3</f>
        <v>2.15100167261557E-058</v>
      </c>
      <c r="E5371" s="9" t="n">
        <f aca="false">C5371+D5371*A$1</f>
        <v>1.60757024266678E-060</v>
      </c>
      <c r="F5371" s="9" t="n">
        <f aca="false">B5371+C5371*A$1</f>
        <v>-5.69447342063637E-063</v>
      </c>
    </row>
    <row r="5372" customFormat="false" ht="13.5" hidden="false" customHeight="false" outlineLevel="0" collapsed="false">
      <c r="A5372" s="9" t="n">
        <f aca="false">A5371+A$1</f>
        <v>5.36800000000013</v>
      </c>
      <c r="B5372" s="9" t="n">
        <f aca="false">F5371</f>
        <v>-5.69447342063637E-063</v>
      </c>
      <c r="C5372" s="9" t="n">
        <f aca="false">E5371</f>
        <v>1.60757024266678E-060</v>
      </c>
      <c r="D5372" s="9" t="n">
        <f aca="false">(-K$4*C5372-K$5*B5372)/K$3</f>
        <v>1.23966646765141E-058</v>
      </c>
      <c r="E5372" s="9" t="n">
        <f aca="false">C5372+D5372*A$1</f>
        <v>1.73153688943192E-060</v>
      </c>
      <c r="F5372" s="9" t="n">
        <f aca="false">B5372+C5372*A$1</f>
        <v>-4.08690317796959E-063</v>
      </c>
    </row>
    <row r="5373" customFormat="false" ht="13.5" hidden="false" customHeight="false" outlineLevel="0" collapsed="false">
      <c r="A5373" s="9" t="n">
        <f aca="false">A5372+A$1</f>
        <v>5.36900000000013</v>
      </c>
      <c r="B5373" s="9" t="n">
        <f aca="false">F5372</f>
        <v>-4.08690317796959E-063</v>
      </c>
      <c r="C5373" s="9" t="n">
        <f aca="false">E5372</f>
        <v>1.73153688943192E-060</v>
      </c>
      <c r="D5373" s="9" t="n">
        <f aca="false">(-K$4*C5373-K$5*B5373)/K$3</f>
        <v>3.11914699552879E-059</v>
      </c>
      <c r="E5373" s="9" t="n">
        <f aca="false">C5373+D5373*A$1</f>
        <v>1.76272835938721E-060</v>
      </c>
      <c r="F5373" s="9" t="n">
        <f aca="false">B5373+C5373*A$1</f>
        <v>-2.35536628853767E-063</v>
      </c>
    </row>
    <row r="5374" customFormat="false" ht="13.5" hidden="false" customHeight="false" outlineLevel="0" collapsed="false">
      <c r="A5374" s="9" t="n">
        <f aca="false">A5373+A$1</f>
        <v>5.37000000000013</v>
      </c>
      <c r="B5374" s="9" t="n">
        <f aca="false">F5373</f>
        <v>-2.35536628853767E-063</v>
      </c>
      <c r="C5374" s="9" t="n">
        <f aca="false">E5373</f>
        <v>1.76272835938721E-060</v>
      </c>
      <c r="D5374" s="9" t="n">
        <f aca="false">(-K$4*C5374-K$5*B5374)/K$3</f>
        <v>-5.85045215118368E-059</v>
      </c>
      <c r="E5374" s="9" t="n">
        <f aca="false">C5374+D5374*A$1</f>
        <v>1.70422383787537E-060</v>
      </c>
      <c r="F5374" s="9" t="n">
        <f aca="false">B5374+C5374*A$1</f>
        <v>-5.9263792915047E-064</v>
      </c>
    </row>
    <row r="5375" customFormat="false" ht="13.5" hidden="false" customHeight="false" outlineLevel="0" collapsed="false">
      <c r="A5375" s="9" t="n">
        <f aca="false">A5374+A$1</f>
        <v>5.37100000000013</v>
      </c>
      <c r="B5375" s="9" t="n">
        <f aca="false">F5374</f>
        <v>-5.9263792915047E-064</v>
      </c>
      <c r="C5375" s="9" t="n">
        <f aca="false">E5374</f>
        <v>1.70422383787537E-060</v>
      </c>
      <c r="D5375" s="9" t="n">
        <f aca="false">(-K$4*C5375-K$5*B5375)/K$3</f>
        <v>-1.40790487330013E-058</v>
      </c>
      <c r="E5375" s="9" t="n">
        <f aca="false">C5375+D5375*A$1</f>
        <v>1.56343335054535E-060</v>
      </c>
      <c r="F5375" s="9" t="n">
        <f aca="false">B5375+C5375*A$1</f>
        <v>1.1115859087249E-063</v>
      </c>
    </row>
    <row r="5376" customFormat="false" ht="13.5" hidden="false" customHeight="false" outlineLevel="0" collapsed="false">
      <c r="A5376" s="9" t="n">
        <f aca="false">A5375+A$1</f>
        <v>5.37200000000013</v>
      </c>
      <c r="B5376" s="9" t="n">
        <f aca="false">F5375</f>
        <v>1.1115859087249E-063</v>
      </c>
      <c r="C5376" s="9" t="n">
        <f aca="false">E5375</f>
        <v>1.56343335054535E-060</v>
      </c>
      <c r="D5376" s="9" t="n">
        <f aca="false">(-K$4*C5376-K$5*B5376)/K$3</f>
        <v>-2.1192263049078E-058</v>
      </c>
      <c r="E5376" s="9" t="n">
        <f aca="false">C5376+D5376*A$1</f>
        <v>1.35151072005457E-060</v>
      </c>
      <c r="F5376" s="9" t="n">
        <f aca="false">B5376+C5376*A$1</f>
        <v>2.67501925927025E-063</v>
      </c>
    </row>
    <row r="5377" customFormat="false" ht="13.5" hidden="false" customHeight="false" outlineLevel="0" collapsed="false">
      <c r="A5377" s="9" t="n">
        <f aca="false">A5376+A$1</f>
        <v>5.37300000000013</v>
      </c>
      <c r="B5377" s="9" t="n">
        <f aca="false">F5376</f>
        <v>2.67501925927025E-063</v>
      </c>
      <c r="C5377" s="9" t="n">
        <f aca="false">E5376</f>
        <v>1.35151072005457E-060</v>
      </c>
      <c r="D5377" s="9" t="n">
        <f aca="false">(-K$4*C5377-K$5*B5377)/K$3</f>
        <v>-2.6890203496897E-058</v>
      </c>
      <c r="E5377" s="9" t="n">
        <f aca="false">C5377+D5377*A$1</f>
        <v>1.0826086850856E-060</v>
      </c>
      <c r="F5377" s="9" t="n">
        <f aca="false">B5377+C5377*A$1</f>
        <v>4.02652997932483E-063</v>
      </c>
    </row>
    <row r="5378" customFormat="false" ht="13.5" hidden="false" customHeight="false" outlineLevel="0" collapsed="false">
      <c r="A5378" s="9" t="n">
        <f aca="false">A5377+A$1</f>
        <v>5.37400000000013</v>
      </c>
      <c r="B5378" s="9" t="n">
        <f aca="false">F5377</f>
        <v>4.02652997932483E-063</v>
      </c>
      <c r="C5378" s="9" t="n">
        <f aca="false">E5377</f>
        <v>1.0826086850856E-060</v>
      </c>
      <c r="D5378" s="9" t="n">
        <f aca="false">(-K$4*C5378-K$5*B5378)/K$3</f>
        <v>-3.09587367474802E-058</v>
      </c>
      <c r="E5378" s="9" t="n">
        <f aca="false">C5378+D5378*A$1</f>
        <v>7.73021317610802E-061</v>
      </c>
      <c r="F5378" s="9" t="n">
        <f aca="false">B5378+C5378*A$1</f>
        <v>5.10913866441043E-063</v>
      </c>
    </row>
    <row r="5379" customFormat="false" ht="13.5" hidden="false" customHeight="false" outlineLevel="0" collapsed="false">
      <c r="A5379" s="9" t="n">
        <f aca="false">A5378+A$1</f>
        <v>5.37500000000013</v>
      </c>
      <c r="B5379" s="9" t="n">
        <f aca="false">F5378</f>
        <v>5.10913866441043E-063</v>
      </c>
      <c r="C5379" s="9" t="n">
        <f aca="false">E5378</f>
        <v>7.73021317610802E-061</v>
      </c>
      <c r="D5379" s="9" t="n">
        <f aca="false">(-K$4*C5379-K$5*B5379)/K$3</f>
        <v>-3.32759064981602E-058</v>
      </c>
      <c r="E5379" s="9" t="n">
        <f aca="false">C5379+D5379*A$1</f>
        <v>4.40262252629201E-061</v>
      </c>
      <c r="F5379" s="9" t="n">
        <f aca="false">B5379+C5379*A$1</f>
        <v>5.88215998202123E-063</v>
      </c>
    </row>
    <row r="5380" customFormat="false" ht="13.5" hidden="false" customHeight="false" outlineLevel="0" collapsed="false">
      <c r="A5380" s="9" t="n">
        <f aca="false">A5379+A$1</f>
        <v>5.37600000000013</v>
      </c>
      <c r="B5380" s="9" t="n">
        <f aca="false">F5379</f>
        <v>5.88215998202123E-063</v>
      </c>
      <c r="C5380" s="9" t="n">
        <f aca="false">E5379</f>
        <v>4.40262252629201E-061</v>
      </c>
      <c r="D5380" s="9" t="n">
        <f aca="false">(-K$4*C5380-K$5*B5380)/K$3</f>
        <v>-3.38134224363982E-058</v>
      </c>
      <c r="E5380" s="9" t="n">
        <f aca="false">C5380+D5380*A$1</f>
        <v>1.02128028265219E-061</v>
      </c>
      <c r="F5380" s="9" t="n">
        <f aca="false">B5380+C5380*A$1</f>
        <v>6.32242223465044E-063</v>
      </c>
    </row>
    <row r="5381" customFormat="false" ht="13.5" hidden="false" customHeight="false" outlineLevel="0" collapsed="false">
      <c r="A5381" s="9" t="n">
        <f aca="false">A5380+A$1</f>
        <v>5.37700000000013</v>
      </c>
      <c r="B5381" s="9" t="n">
        <f aca="false">F5380</f>
        <v>6.32242223465044E-063</v>
      </c>
      <c r="C5381" s="9" t="n">
        <f aca="false">E5380</f>
        <v>1.02128028265219E-061</v>
      </c>
      <c r="D5381" s="9" t="n">
        <f aca="false">(-K$4*C5381-K$5*B5381)/K$3</f>
        <v>-3.26333914559044E-058</v>
      </c>
      <c r="E5381" s="9" t="n">
        <f aca="false">C5381+D5381*A$1</f>
        <v>-2.24205886293825E-061</v>
      </c>
      <c r="F5381" s="9" t="n">
        <f aca="false">B5381+C5381*A$1</f>
        <v>6.42455026291565E-063</v>
      </c>
    </row>
    <row r="5382" customFormat="false" ht="13.5" hidden="false" customHeight="false" outlineLevel="0" collapsed="false">
      <c r="A5382" s="9" t="n">
        <f aca="false">A5381+A$1</f>
        <v>5.37800000000013</v>
      </c>
      <c r="B5382" s="9" t="n">
        <f aca="false">F5381</f>
        <v>6.42455026291565E-063</v>
      </c>
      <c r="C5382" s="9" t="n">
        <f aca="false">E5381</f>
        <v>-2.24205886293825E-061</v>
      </c>
      <c r="D5382" s="9" t="n">
        <f aca="false">(-K$4*C5382-K$5*B5382)/K$3</f>
        <v>-2.988069245164E-058</v>
      </c>
      <c r="E5382" s="9" t="n">
        <f aca="false">C5382+D5382*A$1</f>
        <v>-5.23012810810225E-061</v>
      </c>
      <c r="F5382" s="9" t="n">
        <f aca="false">B5382+C5382*A$1</f>
        <v>6.20034437662183E-063</v>
      </c>
    </row>
    <row r="5383" customFormat="false" ht="13.5" hidden="false" customHeight="false" outlineLevel="0" collapsed="false">
      <c r="A5383" s="9" t="n">
        <f aca="false">A5382+A$1</f>
        <v>5.37900000000013</v>
      </c>
      <c r="B5383" s="9" t="n">
        <f aca="false">F5382</f>
        <v>6.20034437662183E-063</v>
      </c>
      <c r="C5383" s="9" t="n">
        <f aca="false">E5382</f>
        <v>-5.23012810810225E-061</v>
      </c>
      <c r="D5383" s="9" t="n">
        <f aca="false">(-K$4*C5383-K$5*B5383)/K$3</f>
        <v>-2.57715937750069E-058</v>
      </c>
      <c r="E5383" s="9" t="n">
        <f aca="false">C5383+D5383*A$1</f>
        <v>-7.80728748560294E-061</v>
      </c>
      <c r="F5383" s="9" t="n">
        <f aca="false">B5383+C5383*A$1</f>
        <v>5.6773315658116E-063</v>
      </c>
    </row>
    <row r="5384" customFormat="false" ht="13.5" hidden="false" customHeight="false" outlineLevel="0" collapsed="false">
      <c r="A5384" s="9" t="n">
        <f aca="false">A5383+A$1</f>
        <v>5.38000000000013</v>
      </c>
      <c r="B5384" s="9" t="n">
        <f aca="false">F5383</f>
        <v>5.6773315658116E-063</v>
      </c>
      <c r="C5384" s="9" t="n">
        <f aca="false">E5383</f>
        <v>-7.80728748560294E-061</v>
      </c>
      <c r="D5384" s="9" t="n">
        <f aca="false">(-K$4*C5384-K$5*B5384)/K$3</f>
        <v>-2.05793703434551E-058</v>
      </c>
      <c r="E5384" s="9" t="n">
        <f aca="false">C5384+D5384*A$1</f>
        <v>-9.86522451994845E-061</v>
      </c>
      <c r="F5384" s="9" t="n">
        <f aca="false">B5384+C5384*A$1</f>
        <v>4.89660281725131E-063</v>
      </c>
    </row>
    <row r="5385" customFormat="false" ht="13.5" hidden="false" customHeight="false" outlineLevel="0" collapsed="false">
      <c r="A5385" s="9" t="n">
        <f aca="false">A5384+A$1</f>
        <v>5.38100000000013</v>
      </c>
      <c r="B5385" s="9" t="n">
        <f aca="false">F5384</f>
        <v>4.89660281725131E-063</v>
      </c>
      <c r="C5385" s="9" t="n">
        <f aca="false">E5384</f>
        <v>-9.86522451994845E-061</v>
      </c>
      <c r="D5385" s="9" t="n">
        <f aca="false">(-K$4*C5385-K$5*B5385)/K$3</f>
        <v>-1.46177895663081E-058</v>
      </c>
      <c r="E5385" s="9" t="n">
        <f aca="false">C5385+D5385*A$1</f>
        <v>-1.13270034765793E-060</v>
      </c>
      <c r="F5385" s="9" t="n">
        <f aca="false">B5385+C5385*A$1</f>
        <v>3.91008036525647E-063</v>
      </c>
    </row>
    <row r="5386" customFormat="false" ht="13.5" hidden="false" customHeight="false" outlineLevel="0" collapsed="false">
      <c r="A5386" s="9" t="n">
        <f aca="false">A5385+A$1</f>
        <v>5.38200000000013</v>
      </c>
      <c r="B5386" s="9" t="n">
        <f aca="false">F5385</f>
        <v>3.91008036525647E-063</v>
      </c>
      <c r="C5386" s="9" t="n">
        <f aca="false">E5385</f>
        <v>-1.13270034765793E-060</v>
      </c>
      <c r="D5386" s="9" t="n">
        <f aca="false">(-K$4*C5386-K$5*B5386)/K$3</f>
        <v>-8.22339834970307E-059</v>
      </c>
      <c r="E5386" s="9" t="n">
        <f aca="false">C5386+D5386*A$1</f>
        <v>-1.21493433115496E-060</v>
      </c>
      <c r="F5386" s="9" t="n">
        <f aca="false">B5386+C5386*A$1</f>
        <v>2.77738001759854E-063</v>
      </c>
    </row>
    <row r="5387" customFormat="false" ht="13.5" hidden="false" customHeight="false" outlineLevel="0" collapsed="false">
      <c r="A5387" s="9" t="n">
        <f aca="false">A5386+A$1</f>
        <v>5.38300000000013</v>
      </c>
      <c r="B5387" s="9" t="n">
        <f aca="false">F5386</f>
        <v>2.77738001759854E-063</v>
      </c>
      <c r="C5387" s="9" t="n">
        <f aca="false">E5386</f>
        <v>-1.21493433115496E-060</v>
      </c>
      <c r="D5387" s="9" t="n">
        <f aca="false">(-K$4*C5387-K$5*B5387)/K$3</f>
        <v>-1.73755677644313E-059</v>
      </c>
      <c r="E5387" s="9" t="n">
        <f aca="false">C5387+D5387*A$1</f>
        <v>-1.23230989891939E-060</v>
      </c>
      <c r="F5387" s="9" t="n">
        <f aca="false">B5387+C5387*A$1</f>
        <v>1.56244568644358E-063</v>
      </c>
    </row>
    <row r="5388" customFormat="false" ht="13.5" hidden="false" customHeight="false" outlineLevel="0" collapsed="false">
      <c r="A5388" s="9" t="n">
        <f aca="false">A5387+A$1</f>
        <v>5.38400000000013</v>
      </c>
      <c r="B5388" s="9" t="n">
        <f aca="false">F5387</f>
        <v>1.56244568644358E-063</v>
      </c>
      <c r="C5388" s="9" t="n">
        <f aca="false">E5387</f>
        <v>-1.23230989891939E-060</v>
      </c>
      <c r="D5388" s="9" t="n">
        <f aca="false">(-K$4*C5388-K$5*B5388)/K$3</f>
        <v>4.51087055697597E-059</v>
      </c>
      <c r="E5388" s="9" t="n">
        <f aca="false">C5388+D5388*A$1</f>
        <v>-1.18720119334963E-060</v>
      </c>
      <c r="F5388" s="9" t="n">
        <f aca="false">B5388+C5388*A$1</f>
        <v>3.30135787524195E-064</v>
      </c>
    </row>
    <row r="5389" customFormat="false" ht="13.5" hidden="false" customHeight="false" outlineLevel="0" collapsed="false">
      <c r="A5389" s="9" t="n">
        <f aca="false">A5388+A$1</f>
        <v>5.38500000000013</v>
      </c>
      <c r="B5389" s="9" t="n">
        <f aca="false">F5388</f>
        <v>3.30135787524195E-064</v>
      </c>
      <c r="C5389" s="9" t="n">
        <f aca="false">E5388</f>
        <v>-1.18720119334963E-060</v>
      </c>
      <c r="D5389" s="9" t="n">
        <f aca="false">(-K$4*C5389-K$5*B5389)/K$3</f>
        <v>1.02213329958753E-058</v>
      </c>
      <c r="E5389" s="9" t="n">
        <f aca="false">C5389+D5389*A$1</f>
        <v>-1.08498786339088E-060</v>
      </c>
      <c r="F5389" s="9" t="n">
        <f aca="false">B5389+C5389*A$1</f>
        <v>-8.57065405825434E-064</v>
      </c>
    </row>
    <row r="5390" customFormat="false" ht="13.5" hidden="false" customHeight="false" outlineLevel="0" collapsed="false">
      <c r="A5390" s="9" t="n">
        <f aca="false">A5389+A$1</f>
        <v>5.38600000000013</v>
      </c>
      <c r="B5390" s="9" t="n">
        <f aca="false">F5389</f>
        <v>-8.57065405825434E-064</v>
      </c>
      <c r="C5390" s="9" t="n">
        <f aca="false">E5389</f>
        <v>-1.08498786339088E-060</v>
      </c>
      <c r="D5390" s="9" t="n">
        <f aca="false">(-K$4*C5390-K$5*B5390)/K$3</f>
        <v>1.51352056630359E-058</v>
      </c>
      <c r="E5390" s="9" t="n">
        <f aca="false">C5390+D5390*A$1</f>
        <v>-9.33635806760516E-061</v>
      </c>
      <c r="F5390" s="9" t="n">
        <f aca="false">B5390+C5390*A$1</f>
        <v>-1.94205326921631E-063</v>
      </c>
    </row>
    <row r="5391" customFormat="false" ht="13.5" hidden="false" customHeight="false" outlineLevel="0" collapsed="false">
      <c r="A5391" s="9" t="n">
        <f aca="false">A5390+A$1</f>
        <v>5.38700000000013</v>
      </c>
      <c r="B5391" s="9" t="n">
        <f aca="false">F5390</f>
        <v>-1.94205326921631E-063</v>
      </c>
      <c r="C5391" s="9" t="n">
        <f aca="false">E5390</f>
        <v>-9.33635806760516E-061</v>
      </c>
      <c r="D5391" s="9" t="n">
        <f aca="false">(-K$4*C5391-K$5*B5391)/K$3</f>
        <v>1.90466244136867E-058</v>
      </c>
      <c r="E5391" s="9" t="n">
        <f aca="false">C5391+D5391*A$1</f>
        <v>-7.43169562623649E-061</v>
      </c>
      <c r="F5391" s="9" t="n">
        <f aca="false">B5391+C5391*A$1</f>
        <v>-2.87568907597683E-063</v>
      </c>
    </row>
    <row r="5392" customFormat="false" ht="13.5" hidden="false" customHeight="false" outlineLevel="0" collapsed="false">
      <c r="A5392" s="9" t="n">
        <f aca="false">A5391+A$1</f>
        <v>5.38800000000013</v>
      </c>
      <c r="B5392" s="9" t="n">
        <f aca="false">F5391</f>
        <v>-2.87568907597683E-063</v>
      </c>
      <c r="C5392" s="9" t="n">
        <f aca="false">E5391</f>
        <v>-7.43169562623649E-061</v>
      </c>
      <c r="D5392" s="9" t="n">
        <f aca="false">(-K$4*C5392-K$5*B5392)/K$3</f>
        <v>2.18101410061206E-058</v>
      </c>
      <c r="E5392" s="9" t="n">
        <f aca="false">C5392+D5392*A$1</f>
        <v>-5.25068152562443E-061</v>
      </c>
      <c r="F5392" s="9" t="n">
        <f aca="false">B5392+C5392*A$1</f>
        <v>-3.61885863860047E-063</v>
      </c>
    </row>
    <row r="5393" customFormat="false" ht="13.5" hidden="false" customHeight="false" outlineLevel="0" collapsed="false">
      <c r="A5393" s="9" t="n">
        <f aca="false">A5392+A$1</f>
        <v>5.38900000000013</v>
      </c>
      <c r="B5393" s="9" t="n">
        <f aca="false">F5392</f>
        <v>-3.61885863860047E-063</v>
      </c>
      <c r="C5393" s="9" t="n">
        <f aca="false">E5392</f>
        <v>-5.25068152562443E-061</v>
      </c>
      <c r="D5393" s="9" t="n">
        <f aca="false">(-K$4*C5393-K$5*B5393)/K$3</f>
        <v>2.33449747186268E-058</v>
      </c>
      <c r="E5393" s="9" t="n">
        <f aca="false">C5393+D5393*A$1</f>
        <v>-2.91618405376175E-061</v>
      </c>
      <c r="F5393" s="9" t="n">
        <f aca="false">B5393+C5393*A$1</f>
        <v>-4.14392679116292E-063</v>
      </c>
    </row>
    <row r="5394" customFormat="false" ht="13.5" hidden="false" customHeight="false" outlineLevel="0" collapsed="false">
      <c r="A5394" s="9" t="n">
        <f aca="false">A5393+A$1</f>
        <v>5.39000000000014</v>
      </c>
      <c r="B5394" s="9" t="n">
        <f aca="false">F5393</f>
        <v>-4.14392679116292E-063</v>
      </c>
      <c r="C5394" s="9" t="n">
        <f aca="false">E5393</f>
        <v>-2.91618405376175E-061</v>
      </c>
      <c r="D5394" s="9" t="n">
        <f aca="false">(-K$4*C5394-K$5*B5394)/K$3</f>
        <v>2.36358180095763E-058</v>
      </c>
      <c r="E5394" s="9" t="n">
        <f aca="false">C5394+D5394*A$1</f>
        <v>-5.52602252804115E-062</v>
      </c>
      <c r="F5394" s="9" t="n">
        <f aca="false">B5394+C5394*A$1</f>
        <v>-4.43554519653909E-063</v>
      </c>
    </row>
    <row r="5395" customFormat="false" ht="13.5" hidden="false" customHeight="false" outlineLevel="0" collapsed="false">
      <c r="A5395" s="9" t="n">
        <f aca="false">A5394+A$1</f>
        <v>5.39100000000014</v>
      </c>
      <c r="B5395" s="9" t="n">
        <f aca="false">F5394</f>
        <v>-4.43554519653909E-063</v>
      </c>
      <c r="C5395" s="9" t="n">
        <f aca="false">E5394</f>
        <v>-5.52602252804115E-062</v>
      </c>
      <c r="D5395" s="9" t="n">
        <f aca="false">(-K$4*C5395-K$5*B5395)/K$3</f>
        <v>2.27303282354996E-058</v>
      </c>
      <c r="E5395" s="9" t="n">
        <f aca="false">C5395+D5395*A$1</f>
        <v>1.72043057074584E-061</v>
      </c>
      <c r="F5395" s="9" t="n">
        <f aca="false">B5395+C5395*A$1</f>
        <v>-4.4908054218195E-063</v>
      </c>
    </row>
    <row r="5396" customFormat="false" ht="13.5" hidden="false" customHeight="false" outlineLevel="0" collapsed="false">
      <c r="A5396" s="9" t="n">
        <f aca="false">A5395+A$1</f>
        <v>5.39200000000014</v>
      </c>
      <c r="B5396" s="9" t="n">
        <f aca="false">F5395</f>
        <v>-4.4908054218195E-063</v>
      </c>
      <c r="C5396" s="9" t="n">
        <f aca="false">E5395</f>
        <v>1.72043057074584E-061</v>
      </c>
      <c r="D5396" s="9" t="n">
        <f aca="false">(-K$4*C5396-K$5*B5396)/K$3</f>
        <v>2.07335965383517E-058</v>
      </c>
      <c r="E5396" s="9" t="n">
        <f aca="false">C5396+D5396*A$1</f>
        <v>3.79379022458101E-061</v>
      </c>
      <c r="F5396" s="9" t="n">
        <f aca="false">B5396+C5396*A$1</f>
        <v>-4.31876236474492E-063</v>
      </c>
    </row>
    <row r="5397" customFormat="false" ht="13.5" hidden="false" customHeight="false" outlineLevel="0" collapsed="false">
      <c r="A5397" s="9" t="n">
        <f aca="false">A5396+A$1</f>
        <v>5.39300000000014</v>
      </c>
      <c r="B5397" s="9" t="n">
        <f aca="false">F5396</f>
        <v>-4.31876236474492E-063</v>
      </c>
      <c r="C5397" s="9" t="n">
        <f aca="false">E5396</f>
        <v>3.79379022458101E-061</v>
      </c>
      <c r="D5397" s="9" t="n">
        <f aca="false">(-K$4*C5397-K$5*B5397)/K$3</f>
        <v>1.78000215991436E-058</v>
      </c>
      <c r="E5397" s="9" t="n">
        <f aca="false">C5397+D5397*A$1</f>
        <v>5.57379238449537E-061</v>
      </c>
      <c r="F5397" s="9" t="n">
        <f aca="false">B5397+C5397*A$1</f>
        <v>-3.93938334228682E-063</v>
      </c>
    </row>
    <row r="5398" customFormat="false" ht="13.5" hidden="false" customHeight="false" outlineLevel="0" collapsed="false">
      <c r="A5398" s="9" t="n">
        <f aca="false">A5397+A$1</f>
        <v>5.39400000000014</v>
      </c>
      <c r="B5398" s="9" t="n">
        <f aca="false">F5397</f>
        <v>-3.93938334228682E-063</v>
      </c>
      <c r="C5398" s="9" t="n">
        <f aca="false">E5397</f>
        <v>5.57379238449537E-061</v>
      </c>
      <c r="D5398" s="9" t="n">
        <f aca="false">(-K$4*C5398-K$5*B5398)/K$3</f>
        <v>1.41231243269387E-058</v>
      </c>
      <c r="E5398" s="9" t="n">
        <f aca="false">C5398+D5398*A$1</f>
        <v>6.98610481718924E-061</v>
      </c>
      <c r="F5398" s="9" t="n">
        <f aca="false">B5398+C5398*A$1</f>
        <v>-3.38200410383728E-063</v>
      </c>
    </row>
    <row r="5399" customFormat="false" ht="13.5" hidden="false" customHeight="false" outlineLevel="0" collapsed="false">
      <c r="A5399" s="9" t="n">
        <f aca="false">A5398+A$1</f>
        <v>5.39500000000014</v>
      </c>
      <c r="B5399" s="9" t="n">
        <f aca="false">F5398</f>
        <v>-3.38200410383728E-063</v>
      </c>
      <c r="C5399" s="9" t="n">
        <f aca="false">E5398</f>
        <v>6.98610481718924E-061</v>
      </c>
      <c r="D5399" s="9" t="n">
        <f aca="false">(-K$4*C5399-K$5*B5399)/K$3</f>
        <v>9.92391570199716E-059</v>
      </c>
      <c r="E5399" s="9" t="n">
        <f aca="false">C5399+D5399*A$1</f>
        <v>7.97849638738896E-061</v>
      </c>
      <c r="F5399" s="9" t="n">
        <f aca="false">B5399+C5399*A$1</f>
        <v>-2.68339362211836E-063</v>
      </c>
    </row>
    <row r="5400" customFormat="false" ht="13.5" hidden="false" customHeight="false" outlineLevel="0" collapsed="false">
      <c r="A5400" s="9" t="n">
        <f aca="false">A5399+A$1</f>
        <v>5.39600000000014</v>
      </c>
      <c r="B5400" s="9" t="n">
        <f aca="false">F5399</f>
        <v>-2.68339362211836E-063</v>
      </c>
      <c r="C5400" s="9" t="n">
        <f aca="false">E5399</f>
        <v>7.97849638738896E-061</v>
      </c>
      <c r="D5400" s="9" t="n">
        <f aca="false">(-K$4*C5400-K$5*B5400)/K$3</f>
        <v>5.43847172320283E-059</v>
      </c>
      <c r="E5400" s="9" t="n">
        <f aca="false">C5400+D5400*A$1</f>
        <v>8.52234355970924E-061</v>
      </c>
      <c r="F5400" s="9" t="n">
        <f aca="false">B5400+C5400*A$1</f>
        <v>-1.88554398337946E-063</v>
      </c>
    </row>
    <row r="5401" customFormat="false" ht="13.5" hidden="false" customHeight="false" outlineLevel="0" collapsed="false">
      <c r="A5401" s="9" t="n">
        <f aca="false">A5400+A$1</f>
        <v>5.39700000000014</v>
      </c>
      <c r="B5401" s="9" t="n">
        <f aca="false">F5400</f>
        <v>-1.88554398337946E-063</v>
      </c>
      <c r="C5401" s="9" t="n">
        <f aca="false">E5400</f>
        <v>8.52234355970924E-061</v>
      </c>
      <c r="D5401" s="9" t="n">
        <f aca="false">(-K$4*C5401-K$5*B5401)/K$3</f>
        <v>9.05376357188065E-060</v>
      </c>
      <c r="E5401" s="9" t="n">
        <f aca="false">C5401+D5401*A$1</f>
        <v>8.61288119542805E-061</v>
      </c>
      <c r="F5401" s="9" t="n">
        <f aca="false">B5401+C5401*A$1</f>
        <v>-1.03330962740854E-063</v>
      </c>
    </row>
    <row r="5402" customFormat="false" ht="13.5" hidden="false" customHeight="false" outlineLevel="0" collapsed="false">
      <c r="A5402" s="9" t="n">
        <f aca="false">A5401+A$1</f>
        <v>5.39800000000014</v>
      </c>
      <c r="B5402" s="9" t="n">
        <f aca="false">F5401</f>
        <v>-1.03330962740854E-063</v>
      </c>
      <c r="C5402" s="9" t="n">
        <f aca="false">E5401</f>
        <v>8.61288119542805E-061</v>
      </c>
      <c r="D5402" s="9" t="n">
        <f aca="false">(-K$4*C5402-K$5*B5402)/K$3</f>
        <v>-3.44633305838536E-059</v>
      </c>
      <c r="E5402" s="9" t="n">
        <f aca="false">C5402+D5402*A$1</f>
        <v>8.26824788958951E-061</v>
      </c>
      <c r="F5402" s="9" t="n">
        <f aca="false">B5402+C5402*A$1</f>
        <v>-1.72021507865732E-064</v>
      </c>
    </row>
    <row r="5403" customFormat="false" ht="13.5" hidden="false" customHeight="false" outlineLevel="0" collapsed="false">
      <c r="A5403" s="9" t="n">
        <f aca="false">A5402+A$1</f>
        <v>5.39900000000014</v>
      </c>
      <c r="B5403" s="9" t="n">
        <f aca="false">F5402</f>
        <v>-1.72021507865732E-064</v>
      </c>
      <c r="C5403" s="9" t="n">
        <f aca="false">E5402</f>
        <v>8.26824788958951E-061</v>
      </c>
      <c r="D5403" s="9" t="n">
        <f aca="false">(-K$4*C5403-K$5*B5403)/K$3</f>
        <v>-7.40814035026085E-059</v>
      </c>
      <c r="E5403" s="9" t="n">
        <f aca="false">C5403+D5403*A$1</f>
        <v>7.52743385456343E-061</v>
      </c>
      <c r="F5403" s="9" t="n">
        <f aca="false">B5403+C5403*A$1</f>
        <v>6.54803281093219E-064</v>
      </c>
    </row>
    <row r="5404" customFormat="false" ht="13.5" hidden="false" customHeight="false" outlineLevel="0" collapsed="false">
      <c r="A5404" s="9" t="n">
        <f aca="false">A5403+A$1</f>
        <v>5.40000000000014</v>
      </c>
      <c r="B5404" s="9" t="n">
        <f aca="false">F5403</f>
        <v>6.54803281093219E-064</v>
      </c>
      <c r="C5404" s="9" t="n">
        <f aca="false">E5403</f>
        <v>7.52743385456343E-061</v>
      </c>
      <c r="D5404" s="9" t="n">
        <f aca="false">(-K$4*C5404-K$5*B5404)/K$3</f>
        <v>-1.08014502600295E-058</v>
      </c>
      <c r="E5404" s="9" t="n">
        <f aca="false">C5404+D5404*A$1</f>
        <v>6.44728882856047E-061</v>
      </c>
      <c r="F5404" s="9" t="n">
        <f aca="false">B5404+C5404*A$1</f>
        <v>1.40754666654956E-063</v>
      </c>
    </row>
    <row r="5405" customFormat="false" ht="13.5" hidden="false" customHeight="false" outlineLevel="0" collapsed="false">
      <c r="A5405" s="9" t="n">
        <f aca="false">A5404+A$1</f>
        <v>5.40100000000014</v>
      </c>
      <c r="B5405" s="9" t="n">
        <f aca="false">F5404</f>
        <v>1.40754666654956E-063</v>
      </c>
      <c r="C5405" s="9" t="n">
        <f aca="false">E5404</f>
        <v>6.44728882856047E-061</v>
      </c>
      <c r="D5405" s="9" t="n">
        <f aca="false">(-K$4*C5405-K$5*B5405)/K$3</f>
        <v>-1.34850221613083E-058</v>
      </c>
      <c r="E5405" s="9" t="n">
        <f aca="false">C5405+D5405*A$1</f>
        <v>5.09878661242964E-061</v>
      </c>
      <c r="F5405" s="9" t="n">
        <f aca="false">B5405+C5405*A$1</f>
        <v>2.05227554940561E-063</v>
      </c>
    </row>
    <row r="5406" customFormat="false" ht="13.5" hidden="false" customHeight="false" outlineLevel="0" collapsed="false">
      <c r="A5406" s="9" t="n">
        <f aca="false">A5405+A$1</f>
        <v>5.40200000000014</v>
      </c>
      <c r="B5406" s="9" t="n">
        <f aca="false">F5405</f>
        <v>2.05227554940561E-063</v>
      </c>
      <c r="C5406" s="9" t="n">
        <f aca="false">E5405</f>
        <v>5.09878661242964E-061</v>
      </c>
      <c r="D5406" s="9" t="n">
        <f aca="false">(-K$4*C5406-K$5*B5406)/K$3</f>
        <v>-1.53601643594577E-058</v>
      </c>
      <c r="E5406" s="9" t="n">
        <f aca="false">C5406+D5406*A$1</f>
        <v>3.56277017648388E-061</v>
      </c>
      <c r="F5406" s="9" t="n">
        <f aca="false">B5406+C5406*A$1</f>
        <v>2.56215421064857E-063</v>
      </c>
    </row>
    <row r="5407" customFormat="false" ht="13.5" hidden="false" customHeight="false" outlineLevel="0" collapsed="false">
      <c r="A5407" s="9" t="n">
        <f aca="false">A5406+A$1</f>
        <v>5.40300000000014</v>
      </c>
      <c r="B5407" s="9" t="n">
        <f aca="false">F5406</f>
        <v>2.56215421064857E-063</v>
      </c>
      <c r="C5407" s="9" t="n">
        <f aca="false">E5406</f>
        <v>3.56277017648388E-061</v>
      </c>
      <c r="D5407" s="9" t="n">
        <f aca="false">(-K$4*C5407-K$5*B5407)/K$3</f>
        <v>-1.63735412297267E-058</v>
      </c>
      <c r="E5407" s="9" t="n">
        <f aca="false">C5407+D5407*A$1</f>
        <v>1.9254160535112E-061</v>
      </c>
      <c r="F5407" s="9" t="n">
        <f aca="false">B5407+C5407*A$1</f>
        <v>2.91843122829696E-063</v>
      </c>
    </row>
    <row r="5408" customFormat="false" ht="13.5" hidden="false" customHeight="false" outlineLevel="0" collapsed="false">
      <c r="A5408" s="9" t="n">
        <f aca="false">A5407+A$1</f>
        <v>5.40400000000014</v>
      </c>
      <c r="B5408" s="9" t="n">
        <f aca="false">F5407</f>
        <v>2.91843122829696E-063</v>
      </c>
      <c r="C5408" s="9" t="n">
        <f aca="false">E5407</f>
        <v>1.9254160535112E-061</v>
      </c>
      <c r="D5408" s="9" t="n">
        <f aca="false">(-K$4*C5408-K$5*B5408)/K$3</f>
        <v>-1.6517572194996E-058</v>
      </c>
      <c r="E5408" s="9" t="n">
        <f aca="false">C5408+D5408*A$1</f>
        <v>2.73658834011601E-062</v>
      </c>
      <c r="F5408" s="9" t="n">
        <f aca="false">B5408+C5408*A$1</f>
        <v>3.11097283364808E-063</v>
      </c>
    </row>
    <row r="5409" customFormat="false" ht="13.5" hidden="false" customHeight="false" outlineLevel="0" collapsed="false">
      <c r="A5409" s="9" t="n">
        <f aca="false">A5408+A$1</f>
        <v>5.40500000000014</v>
      </c>
      <c r="B5409" s="9" t="n">
        <f aca="false">F5408</f>
        <v>3.11097283364808E-063</v>
      </c>
      <c r="C5409" s="9" t="n">
        <f aca="false">E5408</f>
        <v>2.73658834011601E-062</v>
      </c>
      <c r="D5409" s="9" t="n">
        <f aca="false">(-K$4*C5409-K$5*B5409)/K$3</f>
        <v>-1.5828523002252E-058</v>
      </c>
      <c r="E5409" s="9" t="n">
        <f aca="false">C5409+D5409*A$1</f>
        <v>-1.3091934662136E-061</v>
      </c>
      <c r="F5409" s="9" t="n">
        <f aca="false">B5409+C5409*A$1</f>
        <v>3.13833871704924E-063</v>
      </c>
    </row>
    <row r="5410" customFormat="false" ht="13.5" hidden="false" customHeight="false" outlineLevel="0" collapsed="false">
      <c r="A5410" s="9" t="n">
        <f aca="false">A5409+A$1</f>
        <v>5.40600000000014</v>
      </c>
      <c r="B5410" s="9" t="n">
        <f aca="false">F5409</f>
        <v>3.13833871704924E-063</v>
      </c>
      <c r="C5410" s="9" t="n">
        <f aca="false">E5409</f>
        <v>-1.3091934662136E-061</v>
      </c>
      <c r="D5410" s="9" t="n">
        <f aca="false">(-K$4*C5410-K$5*B5410)/K$3</f>
        <v>-1.43825001190326E-058</v>
      </c>
      <c r="E5410" s="9" t="n">
        <f aca="false">C5410+D5410*A$1</f>
        <v>-2.74744347811686E-061</v>
      </c>
      <c r="F5410" s="9" t="n">
        <f aca="false">B5410+C5410*A$1</f>
        <v>3.00741937042788E-063</v>
      </c>
    </row>
    <row r="5411" customFormat="false" ht="13.5" hidden="false" customHeight="false" outlineLevel="0" collapsed="false">
      <c r="A5411" s="9" t="n">
        <f aca="false">A5410+A$1</f>
        <v>5.40700000000014</v>
      </c>
      <c r="B5411" s="9" t="n">
        <f aca="false">F5410</f>
        <v>3.00741937042788E-063</v>
      </c>
      <c r="C5411" s="9" t="n">
        <f aca="false">E5410</f>
        <v>-2.74744347811686E-061</v>
      </c>
      <c r="D5411" s="9" t="n">
        <f aca="false">(-K$4*C5411-K$5*B5411)/K$3</f>
        <v>-1.22896533740225E-058</v>
      </c>
      <c r="E5411" s="9" t="n">
        <f aca="false">C5411+D5411*A$1</f>
        <v>-3.97640881551911E-061</v>
      </c>
      <c r="F5411" s="9" t="n">
        <f aca="false">B5411+C5411*A$1</f>
        <v>2.7326750226162E-063</v>
      </c>
    </row>
    <row r="5412" customFormat="false" ht="13.5" hidden="false" customHeight="false" outlineLevel="0" collapsed="false">
      <c r="A5412" s="9" t="n">
        <f aca="false">A5411+A$1</f>
        <v>5.40800000000014</v>
      </c>
      <c r="B5412" s="9" t="n">
        <f aca="false">F5411</f>
        <v>2.7326750226162E-063</v>
      </c>
      <c r="C5412" s="9" t="n">
        <f aca="false">E5411</f>
        <v>-3.97640881551911E-061</v>
      </c>
      <c r="D5412" s="9" t="n">
        <f aca="false">(-K$4*C5412-K$5*B5412)/K$3</f>
        <v>-9.68696629756186E-059</v>
      </c>
      <c r="E5412" s="9" t="n">
        <f aca="false">C5412+D5412*A$1</f>
        <v>-4.9451054452753E-061</v>
      </c>
      <c r="F5412" s="9" t="n">
        <f aca="false">B5412+C5412*A$1</f>
        <v>2.33503414106428E-063</v>
      </c>
    </row>
    <row r="5413" customFormat="false" ht="13.5" hidden="false" customHeight="false" outlineLevel="0" collapsed="false">
      <c r="A5413" s="9" t="n">
        <f aca="false">A5412+A$1</f>
        <v>5.40900000000014</v>
      </c>
      <c r="B5413" s="9" t="n">
        <f aca="false">F5412</f>
        <v>2.33503414106428E-063</v>
      </c>
      <c r="C5413" s="9" t="n">
        <f aca="false">E5412</f>
        <v>-4.9451054452753E-061</v>
      </c>
      <c r="D5413" s="9" t="n">
        <f aca="false">(-K$4*C5413-K$5*B5413)/K$3</f>
        <v>-6.73006526004612E-059</v>
      </c>
      <c r="E5413" s="9" t="n">
        <f aca="false">C5413+D5413*A$1</f>
        <v>-5.61811197127991E-061</v>
      </c>
      <c r="F5413" s="9" t="n">
        <f aca="false">B5413+C5413*A$1</f>
        <v>1.84052359653675E-063</v>
      </c>
    </row>
    <row r="5414" customFormat="false" ht="13.5" hidden="false" customHeight="false" outlineLevel="0" collapsed="false">
      <c r="A5414" s="9" t="n">
        <f aca="false">A5413+A$1</f>
        <v>5.41000000000014</v>
      </c>
      <c r="B5414" s="9" t="n">
        <f aca="false">F5413</f>
        <v>1.84052359653675E-063</v>
      </c>
      <c r="C5414" s="9" t="n">
        <f aca="false">E5413</f>
        <v>-5.61811197127991E-061</v>
      </c>
      <c r="D5414" s="9" t="n">
        <f aca="false">(-K$4*C5414-K$5*B5414)/K$3</f>
        <v>-3.58450601140386E-059</v>
      </c>
      <c r="E5414" s="9" t="n">
        <f aca="false">C5414+D5414*A$1</f>
        <v>-5.9765625724203E-061</v>
      </c>
      <c r="F5414" s="9" t="n">
        <f aca="false">B5414+C5414*A$1</f>
        <v>1.27871239940876E-063</v>
      </c>
    </row>
    <row r="5415" customFormat="false" ht="13.5" hidden="false" customHeight="false" outlineLevel="0" collapsed="false">
      <c r="A5415" s="9" t="n">
        <f aca="false">A5414+A$1</f>
        <v>5.41100000000014</v>
      </c>
      <c r="B5415" s="9" t="n">
        <f aca="false">F5414</f>
        <v>1.27871239940876E-063</v>
      </c>
      <c r="C5415" s="9" t="n">
        <f aca="false">E5414</f>
        <v>-5.9765625724203E-061</v>
      </c>
      <c r="D5415" s="9" t="n">
        <f aca="false">(-K$4*C5415-K$5*B5415)/K$3</f>
        <v>-4.16999424623514E-060</v>
      </c>
      <c r="E5415" s="9" t="n">
        <f aca="false">C5415+D5415*A$1</f>
        <v>-6.01826251488265E-061</v>
      </c>
      <c r="F5415" s="9" t="n">
        <f aca="false">B5415+C5415*A$1</f>
        <v>6.81056142166733E-064</v>
      </c>
    </row>
    <row r="5416" customFormat="false" ht="13.5" hidden="false" customHeight="false" outlineLevel="0" collapsed="false">
      <c r="A5416" s="9" t="n">
        <f aca="false">A5415+A$1</f>
        <v>5.41200000000014</v>
      </c>
      <c r="B5416" s="9" t="n">
        <f aca="false">F5415</f>
        <v>6.81056142166733E-064</v>
      </c>
      <c r="C5416" s="9" t="n">
        <f aca="false">E5415</f>
        <v>-6.01826251488265E-061</v>
      </c>
      <c r="D5416" s="9" t="n">
        <f aca="false">(-K$4*C5416-K$5*B5416)/K$3</f>
        <v>2.61298180404899E-059</v>
      </c>
      <c r="E5416" s="9" t="n">
        <f aca="false">C5416+D5416*A$1</f>
        <v>-5.75696433447775E-061</v>
      </c>
      <c r="F5416" s="9" t="n">
        <f aca="false">B5416+C5416*A$1</f>
        <v>7.92298906784678E-065</v>
      </c>
    </row>
    <row r="5417" customFormat="false" ht="13.5" hidden="false" customHeight="false" outlineLevel="0" collapsed="false">
      <c r="A5417" s="9" t="n">
        <f aca="false">A5416+A$1</f>
        <v>5.41300000000014</v>
      </c>
      <c r="B5417" s="9" t="n">
        <f aca="false">F5416</f>
        <v>7.92298906784678E-065</v>
      </c>
      <c r="C5417" s="9" t="n">
        <f aca="false">E5416</f>
        <v>-5.75696433447775E-061</v>
      </c>
      <c r="D5417" s="9" t="n">
        <f aca="false">(-K$4*C5417-K$5*B5417)/K$3</f>
        <v>5.36081488108541E-059</v>
      </c>
      <c r="E5417" s="9" t="n">
        <f aca="false">C5417+D5417*A$1</f>
        <v>-5.22088284636921E-061</v>
      </c>
      <c r="F5417" s="9" t="n">
        <f aca="false">B5417+C5417*A$1</f>
        <v>-4.96466542769307E-064</v>
      </c>
    </row>
    <row r="5418" customFormat="false" ht="13.5" hidden="false" customHeight="false" outlineLevel="0" collapsed="false">
      <c r="A5418" s="9" t="n">
        <f aca="false">A5417+A$1</f>
        <v>5.41400000000014</v>
      </c>
      <c r="B5418" s="9" t="n">
        <f aca="false">F5417</f>
        <v>-4.96466542769307E-064</v>
      </c>
      <c r="C5418" s="9" t="n">
        <f aca="false">E5417</f>
        <v>-5.22088284636921E-061</v>
      </c>
      <c r="D5418" s="9" t="n">
        <f aca="false">(-K$4*C5418-K$5*B5418)/K$3</f>
        <v>7.70321556021574E-059</v>
      </c>
      <c r="E5418" s="9" t="n">
        <f aca="false">C5418+D5418*A$1</f>
        <v>-4.45056129034763E-061</v>
      </c>
      <c r="F5418" s="9" t="n">
        <f aca="false">B5418+C5418*A$1</f>
        <v>-1.01855482740623E-063</v>
      </c>
    </row>
    <row r="5419" customFormat="false" ht="13.5" hidden="false" customHeight="false" outlineLevel="0" collapsed="false">
      <c r="A5419" s="9" t="n">
        <f aca="false">A5418+A$1</f>
        <v>5.41500000000014</v>
      </c>
      <c r="B5419" s="9" t="n">
        <f aca="false">F5418</f>
        <v>-1.01855482740623E-063</v>
      </c>
      <c r="C5419" s="9" t="n">
        <f aca="false">E5418</f>
        <v>-4.45056129034763E-061</v>
      </c>
      <c r="D5419" s="9" t="n">
        <f aca="false">(-K$4*C5419-K$5*B5419)/K$3</f>
        <v>9.54333542737878E-059</v>
      </c>
      <c r="E5419" s="9" t="n">
        <f aca="false">C5419+D5419*A$1</f>
        <v>-3.49622774760976E-061</v>
      </c>
      <c r="F5419" s="9" t="n">
        <f aca="false">B5419+C5419*A$1</f>
        <v>-1.46361095644099E-063</v>
      </c>
    </row>
    <row r="5420" customFormat="false" ht="13.5" hidden="false" customHeight="false" outlineLevel="0" collapsed="false">
      <c r="A5420" s="9" t="n">
        <f aca="false">A5419+A$1</f>
        <v>5.41600000000014</v>
      </c>
      <c r="B5420" s="9" t="n">
        <f aca="false">F5419</f>
        <v>-1.46361095644099E-063</v>
      </c>
      <c r="C5420" s="9" t="n">
        <f aca="false">E5419</f>
        <v>-3.49622774760976E-061</v>
      </c>
      <c r="D5420" s="9" t="n">
        <f aca="false">(-K$4*C5420-K$5*B5420)/K$3</f>
        <v>1.08142825298147E-058</v>
      </c>
      <c r="E5420" s="9" t="n">
        <f aca="false">C5420+D5420*A$1</f>
        <v>-2.41479949462829E-061</v>
      </c>
      <c r="F5420" s="9" t="n">
        <f aca="false">B5420+C5420*A$1</f>
        <v>-1.81323373120197E-063</v>
      </c>
    </row>
    <row r="5421" customFormat="false" ht="13.5" hidden="false" customHeight="false" outlineLevel="0" collapsed="false">
      <c r="A5421" s="9" t="n">
        <f aca="false">A5420+A$1</f>
        <v>5.41700000000014</v>
      </c>
      <c r="B5421" s="9" t="n">
        <f aca="false">F5420</f>
        <v>-1.81323373120197E-063</v>
      </c>
      <c r="C5421" s="9" t="n">
        <f aca="false">E5420</f>
        <v>-2.41479949462829E-061</v>
      </c>
      <c r="D5421" s="9" t="n">
        <f aca="false">(-K$4*C5421-K$5*B5421)/K$3</f>
        <v>1.14809681506381E-058</v>
      </c>
      <c r="E5421" s="9" t="n">
        <f aca="false">C5421+D5421*A$1</f>
        <v>-1.26670267956447E-061</v>
      </c>
      <c r="F5421" s="9" t="n">
        <f aca="false">B5421+C5421*A$1</f>
        <v>-2.0547136806648E-063</v>
      </c>
    </row>
    <row r="5422" customFormat="false" ht="13.5" hidden="false" customHeight="false" outlineLevel="0" collapsed="false">
      <c r="A5422" s="9" t="n">
        <f aca="false">A5421+A$1</f>
        <v>5.41800000000014</v>
      </c>
      <c r="B5422" s="9" t="n">
        <f aca="false">F5421</f>
        <v>-2.0547136806648E-063</v>
      </c>
      <c r="C5422" s="9" t="n">
        <f aca="false">E5421</f>
        <v>-1.26670267956447E-061</v>
      </c>
      <c r="D5422" s="9" t="n">
        <f aca="false">(-K$4*C5422-K$5*B5422)/K$3</f>
        <v>1.15402710828885E-058</v>
      </c>
      <c r="E5422" s="9" t="n">
        <f aca="false">C5422+D5422*A$1</f>
        <v>-1.12675571275628E-062</v>
      </c>
      <c r="F5422" s="9" t="n">
        <f aca="false">B5422+C5422*A$1</f>
        <v>-2.18138394862124E-063</v>
      </c>
    </row>
    <row r="5423" customFormat="false" ht="13.5" hidden="false" customHeight="false" outlineLevel="0" collapsed="false">
      <c r="A5423" s="9" t="n">
        <f aca="false">A5422+A$1</f>
        <v>5.41900000000014</v>
      </c>
      <c r="B5423" s="9" t="n">
        <f aca="false">F5422</f>
        <v>-2.18138394862124E-063</v>
      </c>
      <c r="C5423" s="9" t="n">
        <f aca="false">E5422</f>
        <v>-1.12675571275628E-062</v>
      </c>
      <c r="D5423" s="9" t="n">
        <f aca="false">(-K$4*C5423-K$5*B5423)/K$3</f>
        <v>1.10195953143818E-058</v>
      </c>
      <c r="E5423" s="9" t="n">
        <f aca="false">C5423+D5423*A$1</f>
        <v>9.89283960162556E-062</v>
      </c>
      <c r="F5423" s="9" t="n">
        <f aca="false">B5423+C5423*A$1</f>
        <v>-2.19265150574881E-063</v>
      </c>
    </row>
    <row r="5424" customFormat="false" ht="13.5" hidden="false" customHeight="false" outlineLevel="0" collapsed="false">
      <c r="A5424" s="9" t="n">
        <f aca="false">A5423+A$1</f>
        <v>5.42000000000015</v>
      </c>
      <c r="B5424" s="9" t="n">
        <f aca="false">F5423</f>
        <v>-2.19265150574881E-063</v>
      </c>
      <c r="C5424" s="9" t="n">
        <f aca="false">E5423</f>
        <v>9.89283960162556E-062</v>
      </c>
      <c r="D5424" s="9" t="n">
        <f aca="false">(-K$4*C5424-K$5*B5424)/K$3</f>
        <v>9.97397356858147E-059</v>
      </c>
      <c r="E5424" s="9" t="n">
        <f aca="false">C5424+D5424*A$1</f>
        <v>1.9866813170207E-061</v>
      </c>
      <c r="F5424" s="9" t="n">
        <f aca="false">B5424+C5424*A$1</f>
        <v>-2.09372310973255E-063</v>
      </c>
    </row>
    <row r="5425" customFormat="false" ht="13.5" hidden="false" customHeight="false" outlineLevel="0" collapsed="false">
      <c r="A5425" s="9" t="n">
        <f aca="false">A5424+A$1</f>
        <v>5.42100000000015</v>
      </c>
      <c r="B5425" s="9" t="n">
        <f aca="false">F5424</f>
        <v>-2.09372310973255E-063</v>
      </c>
      <c r="C5425" s="9" t="n">
        <f aca="false">E5424</f>
        <v>1.9866813170207E-061</v>
      </c>
      <c r="D5425" s="9" t="n">
        <f aca="false">(-K$4*C5425-K$5*B5425)/K$3</f>
        <v>8.48193423164205E-059</v>
      </c>
      <c r="E5425" s="9" t="n">
        <f aca="false">C5425+D5425*A$1</f>
        <v>2.83487474018491E-061</v>
      </c>
      <c r="F5425" s="9" t="n">
        <f aca="false">B5425+C5425*A$1</f>
        <v>-1.89505497803048E-063</v>
      </c>
    </row>
    <row r="5426" customFormat="false" ht="13.5" hidden="false" customHeight="false" outlineLevel="0" collapsed="false">
      <c r="A5426" s="9" t="n">
        <f aca="false">A5425+A$1</f>
        <v>5.42200000000015</v>
      </c>
      <c r="B5426" s="9" t="n">
        <f aca="false">F5425</f>
        <v>-1.89505497803048E-063</v>
      </c>
      <c r="C5426" s="9" t="n">
        <f aca="false">E5425</f>
        <v>2.83487474018491E-061</v>
      </c>
      <c r="D5426" s="9" t="n">
        <f aca="false">(-K$4*C5426-K$5*B5426)/K$3</f>
        <v>6.64040014996749E-059</v>
      </c>
      <c r="E5426" s="9" t="n">
        <f aca="false">C5426+D5426*A$1</f>
        <v>3.49891475518166E-061</v>
      </c>
      <c r="F5426" s="9" t="n">
        <f aca="false">B5426+C5426*A$1</f>
        <v>-1.61156750401199E-063</v>
      </c>
    </row>
    <row r="5427" customFormat="false" ht="13.5" hidden="false" customHeight="false" outlineLevel="0" collapsed="false">
      <c r="A5427" s="9" t="n">
        <f aca="false">A5426+A$1</f>
        <v>5.42300000000015</v>
      </c>
      <c r="B5427" s="9" t="n">
        <f aca="false">F5426</f>
        <v>-1.61156750401199E-063</v>
      </c>
      <c r="C5427" s="9" t="n">
        <f aca="false">E5426</f>
        <v>3.49891475518166E-061</v>
      </c>
      <c r="D5427" s="9" t="n">
        <f aca="false">(-K$4*C5427-K$5*B5427)/K$3</f>
        <v>4.55892276487829E-059</v>
      </c>
      <c r="E5427" s="9" t="n">
        <f aca="false">C5427+D5427*A$1</f>
        <v>3.95480703166949E-061</v>
      </c>
      <c r="F5427" s="9" t="n">
        <f aca="false">B5427+C5427*A$1</f>
        <v>-1.26167602849382E-063</v>
      </c>
    </row>
    <row r="5428" customFormat="false" ht="13.5" hidden="false" customHeight="false" outlineLevel="0" collapsed="false">
      <c r="A5428" s="9" t="n">
        <f aca="false">A5427+A$1</f>
        <v>5.42400000000015</v>
      </c>
      <c r="B5428" s="9" t="n">
        <f aca="false">F5427</f>
        <v>-1.26167602849382E-063</v>
      </c>
      <c r="C5428" s="9" t="n">
        <f aca="false">E5427</f>
        <v>3.95480703166949E-061</v>
      </c>
      <c r="D5428" s="9" t="n">
        <f aca="false">(-K$4*C5428-K$5*B5428)/K$3</f>
        <v>2.35357311079963E-059</v>
      </c>
      <c r="E5428" s="9" t="n">
        <f aca="false">C5428+D5428*A$1</f>
        <v>4.19016434274945E-061</v>
      </c>
      <c r="F5428" s="9" t="n">
        <f aca="false">B5428+C5428*A$1</f>
        <v>-8.66195325326875E-064</v>
      </c>
    </row>
    <row r="5429" customFormat="false" ht="13.5" hidden="false" customHeight="false" outlineLevel="0" collapsed="false">
      <c r="A5429" s="9" t="n">
        <f aca="false">A5428+A$1</f>
        <v>5.42500000000015</v>
      </c>
      <c r="B5429" s="9" t="n">
        <f aca="false">F5428</f>
        <v>-8.66195325326875E-064</v>
      </c>
      <c r="C5429" s="9" t="n">
        <f aca="false">E5428</f>
        <v>4.19016434274945E-061</v>
      </c>
      <c r="D5429" s="9" t="n">
        <f aca="false">(-K$4*C5429-K$5*B5429)/K$3</f>
        <v>1.40812283884925E-060</v>
      </c>
      <c r="E5429" s="9" t="n">
        <f aca="false">C5429+D5429*A$1</f>
        <v>4.20424557113794E-061</v>
      </c>
      <c r="F5429" s="9" t="n">
        <f aca="false">B5429+C5429*A$1</f>
        <v>-4.4717889105193E-064</v>
      </c>
    </row>
    <row r="5430" customFormat="false" ht="13.5" hidden="false" customHeight="false" outlineLevel="0" collapsed="false">
      <c r="A5430" s="9" t="n">
        <f aca="false">A5429+A$1</f>
        <v>5.42600000000015</v>
      </c>
      <c r="B5430" s="9" t="n">
        <f aca="false">F5429</f>
        <v>-4.4717889105193E-064</v>
      </c>
      <c r="C5430" s="9" t="n">
        <f aca="false">E5429</f>
        <v>4.20424557113794E-061</v>
      </c>
      <c r="D5430" s="9" t="n">
        <f aca="false">(-K$4*C5430-K$5*B5430)/K$3</f>
        <v>-1.96835111587829E-059</v>
      </c>
      <c r="E5430" s="9" t="n">
        <f aca="false">C5430+D5430*A$1</f>
        <v>4.00741045955011E-061</v>
      </c>
      <c r="F5430" s="9" t="n">
        <f aca="false">B5430+C5430*A$1</f>
        <v>-2.67543339381356E-065</v>
      </c>
    </row>
    <row r="5431" customFormat="false" ht="13.5" hidden="false" customHeight="false" outlineLevel="0" collapsed="false">
      <c r="A5431" s="9" t="n">
        <f aca="false">A5430+A$1</f>
        <v>5.42700000000015</v>
      </c>
      <c r="B5431" s="9" t="n">
        <f aca="false">F5430</f>
        <v>-2.67543339381356E-065</v>
      </c>
      <c r="C5431" s="9" t="n">
        <f aca="false">E5430</f>
        <v>4.00741045955011E-061</v>
      </c>
      <c r="D5431" s="9" t="n">
        <f aca="false">(-K$4*C5431-K$5*B5431)/K$3</f>
        <v>-3.87363878985944E-059</v>
      </c>
      <c r="E5431" s="9" t="n">
        <f aca="false">C5431+D5431*A$1</f>
        <v>3.62004658056417E-061</v>
      </c>
      <c r="F5431" s="9" t="n">
        <f aca="false">B5431+C5431*A$1</f>
        <v>3.73986712016876E-064</v>
      </c>
    </row>
    <row r="5432" customFormat="false" ht="13.5" hidden="false" customHeight="false" outlineLevel="0" collapsed="false">
      <c r="A5432" s="9" t="n">
        <f aca="false">A5431+A$1</f>
        <v>5.42800000000015</v>
      </c>
      <c r="B5432" s="9" t="n">
        <f aca="false">F5431</f>
        <v>3.73986712016876E-064</v>
      </c>
      <c r="C5432" s="9" t="n">
        <f aca="false">E5431</f>
        <v>3.62004658056417E-061</v>
      </c>
      <c r="D5432" s="9" t="n">
        <f aca="false">(-K$4*C5432-K$5*B5432)/K$3</f>
        <v>-5.48998014064855E-059</v>
      </c>
      <c r="E5432" s="9" t="n">
        <f aca="false">C5432+D5432*A$1</f>
        <v>3.07104856649931E-061</v>
      </c>
      <c r="F5432" s="9" t="n">
        <f aca="false">B5432+C5432*A$1</f>
        <v>7.35991370073293E-064</v>
      </c>
    </row>
    <row r="5433" customFormat="false" ht="13.5" hidden="false" customHeight="false" outlineLevel="0" collapsed="false">
      <c r="A5433" s="9" t="n">
        <f aca="false">A5432+A$1</f>
        <v>5.42900000000015</v>
      </c>
      <c r="B5433" s="9" t="n">
        <f aca="false">F5432</f>
        <v>7.35991370073293E-064</v>
      </c>
      <c r="C5433" s="9" t="n">
        <f aca="false">E5432</f>
        <v>3.07104856649931E-061</v>
      </c>
      <c r="D5433" s="9" t="n">
        <f aca="false">(-K$4*C5433-K$5*B5433)/K$3</f>
        <v>-6.75100541686578E-059</v>
      </c>
      <c r="E5433" s="9" t="n">
        <f aca="false">C5433+D5433*A$1</f>
        <v>2.39594802481274E-061</v>
      </c>
      <c r="F5433" s="9" t="n">
        <f aca="false">B5433+C5433*A$1</f>
        <v>1.04309622672322E-063</v>
      </c>
    </row>
    <row r="5434" customFormat="false" ht="13.5" hidden="false" customHeight="false" outlineLevel="0" collapsed="false">
      <c r="A5434" s="9" t="n">
        <f aca="false">A5433+A$1</f>
        <v>5.43000000000015</v>
      </c>
      <c r="B5434" s="9" t="n">
        <f aca="false">F5433</f>
        <v>1.04309622672322E-063</v>
      </c>
      <c r="C5434" s="9" t="n">
        <f aca="false">E5433</f>
        <v>2.39594802481274E-061</v>
      </c>
      <c r="D5434" s="9" t="n">
        <f aca="false">(-K$4*C5434-K$5*B5434)/K$3</f>
        <v>-7.61142915842886E-059</v>
      </c>
      <c r="E5434" s="9" t="n">
        <f aca="false">C5434+D5434*A$1</f>
        <v>1.63480510896985E-061</v>
      </c>
      <c r="F5434" s="9" t="n">
        <f aca="false">B5434+C5434*A$1</f>
        <v>1.2826910292045E-063</v>
      </c>
    </row>
    <row r="5435" customFormat="false" ht="13.5" hidden="false" customHeight="false" outlineLevel="0" collapsed="false">
      <c r="A5435" s="9" t="n">
        <f aca="false">A5434+A$1</f>
        <v>5.43100000000015</v>
      </c>
      <c r="B5435" s="9" t="n">
        <f aca="false">F5434</f>
        <v>1.2826910292045E-063</v>
      </c>
      <c r="C5435" s="9" t="n">
        <f aca="false">E5434</f>
        <v>1.63480510896985E-061</v>
      </c>
      <c r="D5435" s="9" t="n">
        <f aca="false">(-K$4*C5435-K$5*B5435)/K$3</f>
        <v>-8.04826025499234E-059</v>
      </c>
      <c r="E5435" s="9" t="n">
        <f aca="false">C5435+D5435*A$1</f>
        <v>8.29979083470617E-062</v>
      </c>
      <c r="F5435" s="9" t="n">
        <f aca="false">B5435+C5435*A$1</f>
        <v>1.44617154010148E-063</v>
      </c>
    </row>
    <row r="5436" customFormat="false" ht="13.5" hidden="false" customHeight="false" outlineLevel="0" collapsed="false">
      <c r="A5436" s="9" t="n">
        <f aca="false">A5435+A$1</f>
        <v>5.43200000000015</v>
      </c>
      <c r="B5436" s="9" t="n">
        <f aca="false">F5435</f>
        <v>1.44617154010148E-063</v>
      </c>
      <c r="C5436" s="9" t="n">
        <f aca="false">E5435</f>
        <v>8.29979083470617E-062</v>
      </c>
      <c r="D5436" s="9" t="n">
        <f aca="false">(-K$4*C5436-K$5*B5436)/K$3</f>
        <v>-8.06083678397803E-059</v>
      </c>
      <c r="E5436" s="9" t="n">
        <f aca="false">C5436+D5436*A$1</f>
        <v>2.3895405072814E-063</v>
      </c>
      <c r="F5436" s="9" t="n">
        <f aca="false">B5436+C5436*A$1</f>
        <v>1.52916944844854E-063</v>
      </c>
    </row>
    <row r="5437" customFormat="false" ht="13.5" hidden="false" customHeight="false" outlineLevel="0" collapsed="false">
      <c r="A5437" s="9" t="n">
        <f aca="false">A5436+A$1</f>
        <v>5.43300000000015</v>
      </c>
      <c r="B5437" s="9" t="n">
        <f aca="false">F5436</f>
        <v>1.52916944844854E-063</v>
      </c>
      <c r="C5437" s="9" t="n">
        <f aca="false">E5436</f>
        <v>2.3895405072814E-063</v>
      </c>
      <c r="D5437" s="9" t="n">
        <f aca="false">(-K$4*C5437-K$5*B5437)/K$3</f>
        <v>-7.66974264731554E-059</v>
      </c>
      <c r="E5437" s="9" t="n">
        <f aca="false">C5437+D5437*A$1</f>
        <v>-7.4307885965874E-062</v>
      </c>
      <c r="F5437" s="9" t="n">
        <f aca="false">B5437+C5437*A$1</f>
        <v>1.53155898895583E-063</v>
      </c>
    </row>
    <row r="5438" customFormat="false" ht="13.5" hidden="false" customHeight="false" outlineLevel="0" collapsed="false">
      <c r="A5438" s="9" t="n">
        <f aca="false">A5437+A$1</f>
        <v>5.43400000000015</v>
      </c>
      <c r="B5438" s="9" t="n">
        <f aca="false">F5437</f>
        <v>1.53155898895583E-063</v>
      </c>
      <c r="C5438" s="9" t="n">
        <f aca="false">E5437</f>
        <v>-7.4307885965874E-062</v>
      </c>
      <c r="D5438" s="9" t="n">
        <f aca="false">(-K$4*C5438-K$5*B5438)/K$3</f>
        <v>-6.91471608512039E-059</v>
      </c>
      <c r="E5438" s="9" t="n">
        <f aca="false">C5438+D5438*A$1</f>
        <v>-1.43455046817078E-061</v>
      </c>
      <c r="F5438" s="9" t="n">
        <f aca="false">B5438+C5438*A$1</f>
        <v>1.45725110298995E-063</v>
      </c>
    </row>
    <row r="5439" customFormat="false" ht="13.5" hidden="false" customHeight="false" outlineLevel="0" collapsed="false">
      <c r="A5439" s="9" t="n">
        <f aca="false">A5438+A$1</f>
        <v>5.43500000000015</v>
      </c>
      <c r="B5439" s="9" t="n">
        <f aca="false">F5438</f>
        <v>1.45725110298995E-063</v>
      </c>
      <c r="C5439" s="9" t="n">
        <f aca="false">E5438</f>
        <v>-1.43455046817078E-061</v>
      </c>
      <c r="D5439" s="9" t="n">
        <f aca="false">(-K$4*C5439-K$5*B5439)/K$3</f>
        <v>-5.85170504677898E-059</v>
      </c>
      <c r="E5439" s="9" t="n">
        <f aca="false">C5439+D5439*A$1</f>
        <v>-2.01972097284868E-061</v>
      </c>
      <c r="F5439" s="9" t="n">
        <f aca="false">B5439+C5439*A$1</f>
        <v>1.31379605617287E-063</v>
      </c>
    </row>
    <row r="5440" customFormat="false" ht="13.5" hidden="false" customHeight="false" outlineLevel="0" collapsed="false">
      <c r="A5440" s="9" t="n">
        <f aca="false">A5439+A$1</f>
        <v>5.43600000000015</v>
      </c>
      <c r="B5440" s="9" t="n">
        <f aca="false">F5439</f>
        <v>1.31379605617287E-063</v>
      </c>
      <c r="C5440" s="9" t="n">
        <f aca="false">E5439</f>
        <v>-2.01972097284868E-061</v>
      </c>
      <c r="D5440" s="9" t="n">
        <f aca="false">(-K$4*C5440-K$5*B5440)/K$3</f>
        <v>-4.54925930801569E-059</v>
      </c>
      <c r="E5440" s="9" t="n">
        <f aca="false">C5440+D5440*A$1</f>
        <v>-2.47464690365025E-061</v>
      </c>
      <c r="F5440" s="9" t="n">
        <f aca="false">B5440+C5440*A$1</f>
        <v>1.11182395888801E-063</v>
      </c>
    </row>
    <row r="5441" customFormat="false" ht="13.5" hidden="false" customHeight="false" outlineLevel="0" collapsed="false">
      <c r="A5441" s="9" t="n">
        <f aca="false">A5440+A$1</f>
        <v>5.43700000000015</v>
      </c>
      <c r="B5441" s="9" t="n">
        <f aca="false">F5440</f>
        <v>1.11182395888801E-063</v>
      </c>
      <c r="C5441" s="9" t="n">
        <f aca="false">E5440</f>
        <v>-2.47464690365025E-061</v>
      </c>
      <c r="D5441" s="9" t="n">
        <f aca="false">(-K$4*C5441-K$5*B5441)/K$3</f>
        <v>-3.08447289078979E-059</v>
      </c>
      <c r="E5441" s="9" t="n">
        <f aca="false">C5441+D5441*A$1</f>
        <v>-2.78309419272923E-061</v>
      </c>
      <c r="F5441" s="9" t="n">
        <f aca="false">B5441+C5441*A$1</f>
        <v>8.64359268522982E-064</v>
      </c>
    </row>
    <row r="5442" customFormat="false" ht="13.5" hidden="false" customHeight="false" outlineLevel="0" collapsed="false">
      <c r="A5442" s="9" t="n">
        <f aca="false">A5441+A$1</f>
        <v>5.43800000000015</v>
      </c>
      <c r="B5442" s="9" t="n">
        <f aca="false">F5441</f>
        <v>8.64359268522982E-064</v>
      </c>
      <c r="C5442" s="9" t="n">
        <f aca="false">E5441</f>
        <v>-2.78309419272923E-061</v>
      </c>
      <c r="D5442" s="9" t="n">
        <f aca="false">(-K$4*C5442-K$5*B5442)/K$3</f>
        <v>-1.53870214988569E-059</v>
      </c>
      <c r="E5442" s="9" t="n">
        <f aca="false">C5442+D5442*A$1</f>
        <v>-2.93696440771779E-061</v>
      </c>
      <c r="F5442" s="9" t="n">
        <f aca="false">B5442+C5442*A$1</f>
        <v>5.8604984925006E-064</v>
      </c>
    </row>
    <row r="5443" customFormat="false" ht="13.5" hidden="false" customHeight="false" outlineLevel="0" collapsed="false">
      <c r="A5443" s="9" t="n">
        <f aca="false">A5442+A$1</f>
        <v>5.43900000000015</v>
      </c>
      <c r="B5443" s="9" t="n">
        <f aca="false">F5442</f>
        <v>5.8604984925006E-064</v>
      </c>
      <c r="C5443" s="9" t="n">
        <f aca="false">E5442</f>
        <v>-2.93696440771779E-061</v>
      </c>
      <c r="D5443" s="9" t="n">
        <f aca="false">(-K$4*C5443-K$5*B5443)/K$3</f>
        <v>6.71516146749527E-062</v>
      </c>
      <c r="E5443" s="9" t="n">
        <f aca="false">C5443+D5443*A$1</f>
        <v>-2.93629289157104E-061</v>
      </c>
      <c r="F5443" s="9" t="n">
        <f aca="false">B5443+C5443*A$1</f>
        <v>2.9235340847828E-064</v>
      </c>
    </row>
    <row r="5444" customFormat="false" ht="13.5" hidden="false" customHeight="false" outlineLevel="0" collapsed="false">
      <c r="A5444" s="9" t="n">
        <f aca="false">A5443+A$1</f>
        <v>5.44000000000015</v>
      </c>
      <c r="B5444" s="9" t="n">
        <f aca="false">F5443</f>
        <v>2.9235340847828E-064</v>
      </c>
      <c r="C5444" s="9" t="n">
        <f aca="false">E5443</f>
        <v>-2.93629289157104E-061</v>
      </c>
      <c r="D5444" s="9" t="n">
        <f aca="false">(-K$4*C5444-K$5*B5444)/K$3</f>
        <v>1.47452584917964E-059</v>
      </c>
      <c r="E5444" s="9" t="n">
        <f aca="false">C5444+D5444*A$1</f>
        <v>-2.78884030665308E-061</v>
      </c>
      <c r="F5444" s="9" t="n">
        <f aca="false">B5444+C5444*A$1</f>
        <v>-1.27588067882409E-066</v>
      </c>
    </row>
    <row r="5445" customFormat="false" ht="13.5" hidden="false" customHeight="false" outlineLevel="0" collapsed="false">
      <c r="A5445" s="9" t="n">
        <f aca="false">A5444+A$1</f>
        <v>5.44100000000015</v>
      </c>
      <c r="B5445" s="9" t="n">
        <f aca="false">F5444</f>
        <v>-1.27588067882409E-066</v>
      </c>
      <c r="C5445" s="9" t="n">
        <f aca="false">E5444</f>
        <v>-2.78884030665308E-061</v>
      </c>
      <c r="D5445" s="9" t="n">
        <f aca="false">(-K$4*C5445-K$5*B5445)/K$3</f>
        <v>2.7952197100472E-059</v>
      </c>
      <c r="E5445" s="9" t="n">
        <f aca="false">C5445+D5445*A$1</f>
        <v>-2.50931833564836E-061</v>
      </c>
      <c r="F5445" s="9" t="n">
        <f aca="false">B5445+C5445*A$1</f>
        <v>-2.80159911344132E-064</v>
      </c>
    </row>
    <row r="5446" customFormat="false" ht="13.5" hidden="false" customHeight="false" outlineLevel="0" collapsed="false">
      <c r="A5446" s="9" t="n">
        <f aca="false">A5445+A$1</f>
        <v>5.44200000000015</v>
      </c>
      <c r="B5446" s="9" t="n">
        <f aca="false">F5445</f>
        <v>-2.80159911344132E-064</v>
      </c>
      <c r="C5446" s="9" t="n">
        <f aca="false">E5445</f>
        <v>-2.50931833564836E-061</v>
      </c>
      <c r="D5446" s="9" t="n">
        <f aca="false">(-K$4*C5446-K$5*B5446)/K$3</f>
        <v>3.91011789236902E-059</v>
      </c>
      <c r="E5446" s="9" t="n">
        <f aca="false">C5446+D5446*A$1</f>
        <v>-2.11830654641146E-061</v>
      </c>
      <c r="F5446" s="9" t="n">
        <f aca="false">B5446+C5446*A$1</f>
        <v>-5.31091744908968E-064</v>
      </c>
    </row>
    <row r="5447" customFormat="false" ht="13.5" hidden="false" customHeight="false" outlineLevel="0" collapsed="false">
      <c r="A5447" s="9" t="n">
        <f aca="false">A5446+A$1</f>
        <v>5.44300000000015</v>
      </c>
      <c r="B5447" s="9" t="n">
        <f aca="false">F5446</f>
        <v>-5.31091744908968E-064</v>
      </c>
      <c r="C5447" s="9" t="n">
        <f aca="false">E5446</f>
        <v>-2.11830654641146E-061</v>
      </c>
      <c r="D5447" s="9" t="n">
        <f aca="false">(-K$4*C5447-K$5*B5447)/K$3</f>
        <v>4.7737652709563E-059</v>
      </c>
      <c r="E5447" s="9" t="n">
        <f aca="false">C5447+D5447*A$1</f>
        <v>-1.64093001931583E-061</v>
      </c>
      <c r="F5447" s="9" t="n">
        <f aca="false">B5447+C5447*A$1</f>
        <v>-7.42922399550114E-064</v>
      </c>
    </row>
    <row r="5448" customFormat="false" ht="13.5" hidden="false" customHeight="false" outlineLevel="0" collapsed="false">
      <c r="A5448" s="9" t="n">
        <f aca="false">A5447+A$1</f>
        <v>5.44400000000015</v>
      </c>
      <c r="B5448" s="9" t="n">
        <f aca="false">F5447</f>
        <v>-7.42922399550114E-064</v>
      </c>
      <c r="C5448" s="9" t="n">
        <f aca="false">E5447</f>
        <v>-1.64093001931583E-061</v>
      </c>
      <c r="D5448" s="9" t="n">
        <f aca="false">(-K$4*C5448-K$5*B5448)/K$3</f>
        <v>5.3555420170664E-059</v>
      </c>
      <c r="E5448" s="9" t="n">
        <f aca="false">C5448+D5448*A$1</f>
        <v>-1.10537581760919E-061</v>
      </c>
      <c r="F5448" s="9" t="n">
        <f aca="false">B5448+C5448*A$1</f>
        <v>-9.07015401481697E-064</v>
      </c>
    </row>
    <row r="5449" customFormat="false" ht="13.5" hidden="false" customHeight="false" outlineLevel="0" collapsed="false">
      <c r="A5449" s="9" t="n">
        <f aca="false">A5448+A$1</f>
        <v>5.44500000000015</v>
      </c>
      <c r="B5449" s="9" t="n">
        <f aca="false">F5448</f>
        <v>-9.07015401481697E-064</v>
      </c>
      <c r="C5449" s="9" t="n">
        <f aca="false">E5448</f>
        <v>-1.10537581760919E-061</v>
      </c>
      <c r="D5449" s="9" t="n">
        <f aca="false">(-K$4*C5449-K$5*B5449)/K$3</f>
        <v>5.64045282501767E-059</v>
      </c>
      <c r="E5449" s="9" t="n">
        <f aca="false">C5449+D5449*A$1</f>
        <v>-5.41330535107421E-062</v>
      </c>
      <c r="F5449" s="9" t="n">
        <f aca="false">B5449+C5449*A$1</f>
        <v>-1.01755298324262E-063</v>
      </c>
    </row>
    <row r="5450" customFormat="false" ht="13.5" hidden="false" customHeight="false" outlineLevel="0" collapsed="false">
      <c r="A5450" s="9" t="n">
        <f aca="false">A5449+A$1</f>
        <v>5.44600000000015</v>
      </c>
      <c r="B5450" s="9" t="n">
        <f aca="false">F5449</f>
        <v>-1.01755298324262E-063</v>
      </c>
      <c r="C5450" s="9" t="n">
        <f aca="false">E5449</f>
        <v>-5.41330535107421E-062</v>
      </c>
      <c r="D5450" s="9" t="n">
        <f aca="false">(-K$4*C5450-K$5*B5450)/K$3</f>
        <v>5.6290954513205E-059</v>
      </c>
      <c r="E5450" s="9" t="n">
        <f aca="false">C5450+D5450*A$1</f>
        <v>2.1579010024629E-063</v>
      </c>
      <c r="F5450" s="9" t="n">
        <f aca="false">B5450+C5450*A$1</f>
        <v>-1.07168603675336E-063</v>
      </c>
    </row>
    <row r="5451" customFormat="false" ht="13.5" hidden="false" customHeight="false" outlineLevel="0" collapsed="false">
      <c r="A5451" s="9" t="n">
        <f aca="false">A5450+A$1</f>
        <v>5.44700000000015</v>
      </c>
      <c r="B5451" s="9" t="n">
        <f aca="false">F5450</f>
        <v>-1.07168603675336E-063</v>
      </c>
      <c r="C5451" s="9" t="n">
        <f aca="false">E5450</f>
        <v>2.1579010024629E-063</v>
      </c>
      <c r="D5451" s="9" t="n">
        <f aca="false">(-K$4*C5451-K$5*B5451)/K$3</f>
        <v>5.33685117374216E-059</v>
      </c>
      <c r="E5451" s="9" t="n">
        <f aca="false">C5451+D5451*A$1</f>
        <v>5.55264127398845E-062</v>
      </c>
      <c r="F5451" s="9" t="n">
        <f aca="false">B5451+C5451*A$1</f>
        <v>-1.06952813575089E-063</v>
      </c>
    </row>
    <row r="5452" customFormat="false" ht="13.5" hidden="false" customHeight="false" outlineLevel="0" collapsed="false">
      <c r="A5452" s="9" t="n">
        <f aca="false">A5451+A$1</f>
        <v>5.44800000000015</v>
      </c>
      <c r="B5452" s="9" t="n">
        <f aca="false">F5451</f>
        <v>-1.06952813575089E-063</v>
      </c>
      <c r="C5452" s="9" t="n">
        <f aca="false">E5451</f>
        <v>5.55264127398845E-062</v>
      </c>
      <c r="D5452" s="9" t="n">
        <f aca="false">(-K$4*C5452-K$5*B5452)/K$3</f>
        <v>4.79237655135563E-059</v>
      </c>
      <c r="E5452" s="9" t="n">
        <f aca="false">C5452+D5452*A$1</f>
        <v>1.03450178253441E-061</v>
      </c>
      <c r="F5452" s="9" t="n">
        <f aca="false">B5452+C5452*A$1</f>
        <v>-1.01400172301101E-063</v>
      </c>
    </row>
    <row r="5453" customFormat="false" ht="13.5" hidden="false" customHeight="false" outlineLevel="0" collapsed="false">
      <c r="A5453" s="9" t="n">
        <f aca="false">A5452+A$1</f>
        <v>5.44900000000015</v>
      </c>
      <c r="B5453" s="9" t="n">
        <f aca="false">F5452</f>
        <v>-1.01400172301101E-063</v>
      </c>
      <c r="C5453" s="9" t="n">
        <f aca="false">E5452</f>
        <v>1.03450178253441E-061</v>
      </c>
      <c r="D5453" s="9" t="n">
        <f aca="false">(-K$4*C5453-K$5*B5453)/K$3</f>
        <v>4.03550683252064E-059</v>
      </c>
      <c r="E5453" s="9" t="n">
        <f aca="false">C5453+D5453*A$1</f>
        <v>1.43805246578647E-061</v>
      </c>
      <c r="F5453" s="9" t="n">
        <f aca="false">B5453+C5453*A$1</f>
        <v>-9.1055154475757E-064</v>
      </c>
    </row>
    <row r="5454" customFormat="false" ht="13.5" hidden="false" customHeight="false" outlineLevel="0" collapsed="false">
      <c r="A5454" s="9" t="n">
        <f aca="false">A5453+A$1</f>
        <v>5.45000000000016</v>
      </c>
      <c r="B5454" s="9" t="n">
        <f aca="false">F5453</f>
        <v>-9.1055154475757E-064</v>
      </c>
      <c r="C5454" s="9" t="n">
        <f aca="false">E5453</f>
        <v>1.43805246578647E-061</v>
      </c>
      <c r="D5454" s="9" t="n">
        <f aca="false">(-K$4*C5454-K$5*B5454)/K$3</f>
        <v>3.11470525800138E-059</v>
      </c>
      <c r="E5454" s="9" t="n">
        <f aca="false">C5454+D5454*A$1</f>
        <v>1.74952299158661E-061</v>
      </c>
      <c r="F5454" s="9" t="n">
        <f aca="false">B5454+C5454*A$1</f>
        <v>-7.66746298178922E-064</v>
      </c>
    </row>
    <row r="5455" customFormat="false" ht="13.5" hidden="false" customHeight="false" outlineLevel="0" collapsed="false">
      <c r="A5455" s="9" t="n">
        <f aca="false">A5454+A$1</f>
        <v>5.45100000000016</v>
      </c>
      <c r="B5455" s="9" t="n">
        <f aca="false">F5454</f>
        <v>-7.66746298178922E-064</v>
      </c>
      <c r="C5455" s="9" t="n">
        <f aca="false">E5454</f>
        <v>1.74952299158661E-061</v>
      </c>
      <c r="D5455" s="9" t="n">
        <f aca="false">(-K$4*C5455-K$5*B5455)/K$3</f>
        <v>2.084208499308E-059</v>
      </c>
      <c r="E5455" s="9" t="n">
        <f aca="false">C5455+D5455*A$1</f>
        <v>1.95794384151741E-061</v>
      </c>
      <c r="F5455" s="9" t="n">
        <f aca="false">B5455+C5455*A$1</f>
        <v>-5.91793999020261E-064</v>
      </c>
    </row>
    <row r="5456" customFormat="false" ht="13.5" hidden="false" customHeight="false" outlineLevel="0" collapsed="false">
      <c r="A5456" s="9" t="n">
        <f aca="false">A5455+A$1</f>
        <v>5.45200000000016</v>
      </c>
      <c r="B5456" s="9" t="n">
        <f aca="false">F5455</f>
        <v>-5.91793999020261E-064</v>
      </c>
      <c r="C5456" s="9" t="n">
        <f aca="false">E5455</f>
        <v>1.95794384151741E-061</v>
      </c>
      <c r="D5456" s="9" t="n">
        <f aca="false">(-K$4*C5456-K$5*B5456)/K$3</f>
        <v>1.0010261535839E-059</v>
      </c>
      <c r="E5456" s="9" t="n">
        <f aca="false">C5456+D5456*A$1</f>
        <v>2.0580464568758E-061</v>
      </c>
      <c r="F5456" s="9" t="n">
        <f aca="false">B5456+C5456*A$1</f>
        <v>-3.9599961486852E-064</v>
      </c>
    </row>
    <row r="5457" customFormat="false" ht="13.5" hidden="false" customHeight="false" outlineLevel="0" collapsed="false">
      <c r="A5457" s="9" t="n">
        <f aca="false">A5456+A$1</f>
        <v>5.45300000000016</v>
      </c>
      <c r="B5457" s="9" t="n">
        <f aca="false">F5456</f>
        <v>-3.9599961486852E-064</v>
      </c>
      <c r="C5457" s="9" t="n">
        <f aca="false">E5456</f>
        <v>2.0580464568758E-061</v>
      </c>
      <c r="D5457" s="9" t="n">
        <f aca="false">(-K$4*C5457-K$5*B5457)/K$3</f>
        <v>-7.80483825331982E-061</v>
      </c>
      <c r="E5457" s="9" t="n">
        <f aca="false">C5457+D5457*A$1</f>
        <v>2.05024161862248E-061</v>
      </c>
      <c r="F5457" s="9" t="n">
        <f aca="false">B5457+C5457*A$1</f>
        <v>-1.9019496918094E-064</v>
      </c>
    </row>
    <row r="5458" customFormat="false" ht="13.5" hidden="false" customHeight="false" outlineLevel="0" collapsed="false">
      <c r="A5458" s="9" t="n">
        <f aca="false">A5457+A$1</f>
        <v>5.45400000000016</v>
      </c>
      <c r="B5458" s="9" t="n">
        <f aca="false">F5457</f>
        <v>-1.9019496918094E-064</v>
      </c>
      <c r="C5458" s="9" t="n">
        <f aca="false">E5457</f>
        <v>2.05024161862248E-061</v>
      </c>
      <c r="D5458" s="9" t="n">
        <f aca="false">(-K$4*C5458-K$5*B5458)/K$3</f>
        <v>-1.09926677271778E-059</v>
      </c>
      <c r="E5458" s="9" t="n">
        <f aca="false">C5458+D5458*A$1</f>
        <v>1.9403149413507E-061</v>
      </c>
      <c r="F5458" s="9" t="n">
        <f aca="false">B5458+C5458*A$1</f>
        <v>1.48291926813076E-065</v>
      </c>
    </row>
    <row r="5459" customFormat="false" ht="13.5" hidden="false" customHeight="false" outlineLevel="0" collapsed="false">
      <c r="A5459" s="9" t="n">
        <f aca="false">A5458+A$1</f>
        <v>5.45500000000016</v>
      </c>
      <c r="B5459" s="9" t="n">
        <f aca="false">F5458</f>
        <v>1.48291926813076E-065</v>
      </c>
      <c r="C5459" s="9" t="n">
        <f aca="false">E5458</f>
        <v>1.9403149413507E-061</v>
      </c>
      <c r="D5459" s="9" t="n">
        <f aca="false">(-K$4*C5459-K$5*B5459)/K$3</f>
        <v>-2.01446090475724E-059</v>
      </c>
      <c r="E5459" s="9" t="n">
        <f aca="false">C5459+D5459*A$1</f>
        <v>1.73886885087498E-061</v>
      </c>
      <c r="F5459" s="9" t="n">
        <f aca="false">B5459+C5459*A$1</f>
        <v>2.08860686816378E-064</v>
      </c>
    </row>
    <row r="5460" customFormat="false" ht="13.5" hidden="false" customHeight="false" outlineLevel="0" collapsed="false">
      <c r="A5460" s="9" t="n">
        <f aca="false">A5459+A$1</f>
        <v>5.45600000000016</v>
      </c>
      <c r="B5460" s="9" t="n">
        <f aca="false">F5459</f>
        <v>2.08860686816378E-064</v>
      </c>
      <c r="C5460" s="9" t="n">
        <f aca="false">E5459</f>
        <v>1.73886885087498E-061</v>
      </c>
      <c r="D5460" s="9" t="n">
        <f aca="false">(-K$4*C5460-K$5*B5460)/K$3</f>
        <v>-2.78317228495687E-059</v>
      </c>
      <c r="E5460" s="9" t="n">
        <f aca="false">C5460+D5460*A$1</f>
        <v>1.46055162237929E-061</v>
      </c>
      <c r="F5460" s="9" t="n">
        <f aca="false">B5460+C5460*A$1</f>
        <v>3.82747571903876E-064</v>
      </c>
    </row>
    <row r="5461" customFormat="false" ht="13.5" hidden="false" customHeight="false" outlineLevel="0" collapsed="false">
      <c r="A5461" s="9" t="n">
        <f aca="false">A5460+A$1</f>
        <v>5.45700000000016</v>
      </c>
      <c r="B5461" s="9" t="n">
        <f aca="false">F5460</f>
        <v>3.82747571903876E-064</v>
      </c>
      <c r="C5461" s="9" t="n">
        <f aca="false">E5460</f>
        <v>1.46055162237929E-061</v>
      </c>
      <c r="D5461" s="9" t="n">
        <f aca="false">(-K$4*C5461-K$5*B5461)/K$3</f>
        <v>-3.37428948189867E-059</v>
      </c>
      <c r="E5461" s="9" t="n">
        <f aca="false">C5461+D5461*A$1</f>
        <v>1.12312267418942E-061</v>
      </c>
      <c r="F5461" s="9" t="n">
        <f aca="false">B5461+C5461*A$1</f>
        <v>5.28802734141805E-064</v>
      </c>
    </row>
    <row r="5462" customFormat="false" ht="13.5" hidden="false" customHeight="false" outlineLevel="0" collapsed="false">
      <c r="A5462" s="9" t="n">
        <f aca="false">A5461+A$1</f>
        <v>5.45800000000016</v>
      </c>
      <c r="B5462" s="9" t="n">
        <f aca="false">F5461</f>
        <v>5.28802734141805E-064</v>
      </c>
      <c r="C5462" s="9" t="n">
        <f aca="false">E5461</f>
        <v>1.12312267418942E-061</v>
      </c>
      <c r="D5462" s="9" t="n">
        <f aca="false">(-K$4*C5462-K$5*B5462)/K$3</f>
        <v>-3.76713634489845E-059</v>
      </c>
      <c r="E5462" s="9" t="n">
        <f aca="false">C5462+D5462*A$1</f>
        <v>7.46409039699579E-062</v>
      </c>
      <c r="F5462" s="9" t="n">
        <f aca="false">B5462+C5462*A$1</f>
        <v>6.41115001560747E-064</v>
      </c>
    </row>
    <row r="5463" customFormat="false" ht="13.5" hidden="false" customHeight="false" outlineLevel="0" collapsed="false">
      <c r="A5463" s="9" t="n">
        <f aca="false">A5462+A$1</f>
        <v>5.45900000000016</v>
      </c>
      <c r="B5463" s="9" t="n">
        <f aca="false">F5462</f>
        <v>6.41115001560747E-064</v>
      </c>
      <c r="C5463" s="9" t="n">
        <f aca="false">E5462</f>
        <v>7.46409039699579E-062</v>
      </c>
      <c r="D5463" s="9" t="n">
        <f aca="false">(-K$4*C5463-K$5*B5463)/K$3</f>
        <v>-3.95198404750332E-059</v>
      </c>
      <c r="E5463" s="9" t="n">
        <f aca="false">C5463+D5463*A$1</f>
        <v>3.51210634949248E-062</v>
      </c>
      <c r="F5463" s="9" t="n">
        <f aca="false">B5463+C5463*A$1</f>
        <v>7.15755905530705E-064</v>
      </c>
    </row>
    <row r="5464" customFormat="false" ht="13.5" hidden="false" customHeight="false" outlineLevel="0" collapsed="false">
      <c r="A5464" s="9" t="n">
        <f aca="false">A5463+A$1</f>
        <v>5.46000000000016</v>
      </c>
      <c r="B5464" s="9" t="n">
        <f aca="false">F5463</f>
        <v>7.15755905530705E-064</v>
      </c>
      <c r="C5464" s="9" t="n">
        <f aca="false">E5463</f>
        <v>3.51210634949248E-062</v>
      </c>
      <c r="D5464" s="9" t="n">
        <f aca="false">(-K$4*C5464-K$5*B5464)/K$3</f>
        <v>-3.92999016260277E-059</v>
      </c>
      <c r="E5464" s="9" t="n">
        <f aca="false">C5464+D5464*A$1</f>
        <v>-4.17883813110295E-063</v>
      </c>
      <c r="F5464" s="9" t="n">
        <f aca="false">B5464+C5464*A$1</f>
        <v>7.5087696902563E-064</v>
      </c>
    </row>
    <row r="5465" customFormat="false" ht="13.5" hidden="false" customHeight="false" outlineLevel="0" collapsed="false">
      <c r="A5465" s="9" t="n">
        <f aca="false">A5464+A$1</f>
        <v>5.46100000000016</v>
      </c>
      <c r="B5465" s="9" t="n">
        <f aca="false">F5464</f>
        <v>7.5087696902563E-064</v>
      </c>
      <c r="C5465" s="9" t="n">
        <f aca="false">E5464</f>
        <v>-4.17883813110295E-063</v>
      </c>
      <c r="D5465" s="9" t="n">
        <f aca="false">(-K$4*C5465-K$5*B5465)/K$3</f>
        <v>-3.71259646381712E-059</v>
      </c>
      <c r="E5465" s="9" t="n">
        <f aca="false">C5465+D5465*A$1</f>
        <v>-4.13048027692741E-062</v>
      </c>
      <c r="F5465" s="9" t="n">
        <f aca="false">B5465+C5465*A$1</f>
        <v>7.46698130894527E-064</v>
      </c>
    </row>
    <row r="5466" customFormat="false" ht="13.5" hidden="false" customHeight="false" outlineLevel="0" collapsed="false">
      <c r="A5466" s="9" t="n">
        <f aca="false">A5465+A$1</f>
        <v>5.46200000000016</v>
      </c>
      <c r="B5466" s="9" t="n">
        <f aca="false">F5465</f>
        <v>7.46698130894527E-064</v>
      </c>
      <c r="C5466" s="9" t="n">
        <f aca="false">E5465</f>
        <v>-4.13048027692741E-062</v>
      </c>
      <c r="D5466" s="9" t="n">
        <f aca="false">(-K$4*C5466-K$5*B5466)/K$3</f>
        <v>-3.32044262677989E-059</v>
      </c>
      <c r="E5466" s="9" t="n">
        <f aca="false">C5466+D5466*A$1</f>
        <v>-7.45092290370731E-062</v>
      </c>
      <c r="F5466" s="9" t="n">
        <f aca="false">B5466+C5466*A$1</f>
        <v>7.05393328125253E-064</v>
      </c>
    </row>
    <row r="5467" customFormat="false" ht="13.5" hidden="false" customHeight="false" outlineLevel="0" collapsed="false">
      <c r="A5467" s="9" t="n">
        <f aca="false">A5466+A$1</f>
        <v>5.46300000000016</v>
      </c>
      <c r="B5467" s="9" t="n">
        <f aca="false">F5466</f>
        <v>7.05393328125253E-064</v>
      </c>
      <c r="C5467" s="9" t="n">
        <f aca="false">E5466</f>
        <v>-7.45092290370731E-062</v>
      </c>
      <c r="D5467" s="9" t="n">
        <f aca="false">(-K$4*C5467-K$5*B5467)/K$3</f>
        <v>-2.78187435025553E-059</v>
      </c>
      <c r="E5467" s="9" t="n">
        <f aca="false">C5467+D5467*A$1</f>
        <v>-1.02327972539628E-061</v>
      </c>
      <c r="F5467" s="9" t="n">
        <f aca="false">B5467+C5467*A$1</f>
        <v>6.3088409908818E-064</v>
      </c>
    </row>
    <row r="5468" customFormat="false" ht="13.5" hidden="false" customHeight="false" outlineLevel="0" collapsed="false">
      <c r="A5468" s="9" t="n">
        <f aca="false">A5467+A$1</f>
        <v>5.46400000000016</v>
      </c>
      <c r="B5468" s="9" t="n">
        <f aca="false">F5467</f>
        <v>6.3088409908818E-064</v>
      </c>
      <c r="C5468" s="9" t="n">
        <f aca="false">E5467</f>
        <v>-1.02327972539628E-061</v>
      </c>
      <c r="D5468" s="9" t="n">
        <f aca="false">(-K$4*C5468-K$5*B5468)/K$3</f>
        <v>-2.13114077004461E-059</v>
      </c>
      <c r="E5468" s="9" t="n">
        <f aca="false">C5468+D5468*A$1</f>
        <v>-1.23639380240075E-061</v>
      </c>
      <c r="F5468" s="9" t="n">
        <f aca="false">B5468+C5468*A$1</f>
        <v>5.28556126548551E-064</v>
      </c>
    </row>
    <row r="5469" customFormat="false" ht="13.5" hidden="false" customHeight="false" outlineLevel="0" collapsed="false">
      <c r="A5469" s="9" t="n">
        <f aca="false">A5468+A$1</f>
        <v>5.46500000000016</v>
      </c>
      <c r="B5469" s="9" t="n">
        <f aca="false">F5468</f>
        <v>5.28556126548551E-064</v>
      </c>
      <c r="C5469" s="9" t="n">
        <f aca="false">E5468</f>
        <v>-1.23639380240075E-061</v>
      </c>
      <c r="D5469" s="9" t="n">
        <f aca="false">(-K$4*C5469-K$5*B5469)/K$3</f>
        <v>-1.40638683034201E-059</v>
      </c>
      <c r="E5469" s="9" t="n">
        <f aca="false">C5469+D5469*A$1</f>
        <v>-1.37703248543495E-061</v>
      </c>
      <c r="F5469" s="9" t="n">
        <f aca="false">B5469+C5469*A$1</f>
        <v>4.04916746308477E-064</v>
      </c>
    </row>
    <row r="5470" customFormat="false" ht="13.5" hidden="false" customHeight="false" outlineLevel="0" collapsed="false">
      <c r="A5470" s="9" t="n">
        <f aca="false">A5469+A$1</f>
        <v>5.46600000000016</v>
      </c>
      <c r="B5470" s="9" t="n">
        <f aca="false">F5469</f>
        <v>4.04916746308477E-064</v>
      </c>
      <c r="C5470" s="9" t="n">
        <f aca="false">E5469</f>
        <v>-1.37703248543495E-061</v>
      </c>
      <c r="D5470" s="9" t="n">
        <f aca="false">(-K$4*C5470-K$5*B5470)/K$3</f>
        <v>-6.47551246107437E-060</v>
      </c>
      <c r="E5470" s="9" t="n">
        <f aca="false">C5470+D5470*A$1</f>
        <v>-1.44178761004569E-061</v>
      </c>
      <c r="F5470" s="9" t="n">
        <f aca="false">B5470+C5470*A$1</f>
        <v>2.67213497764982E-064</v>
      </c>
    </row>
    <row r="5471" customFormat="false" ht="13.5" hidden="false" customHeight="false" outlineLevel="0" collapsed="false">
      <c r="A5471" s="9" t="n">
        <f aca="false">A5470+A$1</f>
        <v>5.46700000000016</v>
      </c>
      <c r="B5471" s="9" t="n">
        <f aca="false">F5470</f>
        <v>2.67213497764982E-064</v>
      </c>
      <c r="C5471" s="9" t="n">
        <f aca="false">E5470</f>
        <v>-1.44178761004569E-061</v>
      </c>
      <c r="D5471" s="9" t="n">
        <f aca="false">(-K$4*C5471-K$5*B5471)/K$3</f>
        <v>1.05720121220779E-060</v>
      </c>
      <c r="E5471" s="9" t="n">
        <f aca="false">C5471+D5471*A$1</f>
        <v>-1.43121559792361E-061</v>
      </c>
      <c r="F5471" s="9" t="n">
        <f aca="false">B5471+C5471*A$1</f>
        <v>1.23034736760413E-064</v>
      </c>
    </row>
    <row r="5472" customFormat="false" ht="13.5" hidden="false" customHeight="false" outlineLevel="0" collapsed="false">
      <c r="A5472" s="9" t="n">
        <f aca="false">A5471+A$1</f>
        <v>5.46800000000016</v>
      </c>
      <c r="B5472" s="9" t="n">
        <f aca="false">F5471</f>
        <v>1.23034736760413E-064</v>
      </c>
      <c r="C5472" s="9" t="n">
        <f aca="false">E5471</f>
        <v>-1.43121559792361E-061</v>
      </c>
      <c r="D5472" s="9" t="n">
        <f aca="false">(-K$4*C5472-K$5*B5472)/K$3</f>
        <v>8.16041914121547E-060</v>
      </c>
      <c r="E5472" s="9" t="n">
        <f aca="false">C5472+D5472*A$1</f>
        <v>-1.34961140651146E-061</v>
      </c>
      <c r="F5472" s="9" t="n">
        <f aca="false">B5472+C5472*A$1</f>
        <v>-2.00868230319481E-065</v>
      </c>
    </row>
    <row r="5473" customFormat="false" ht="13.5" hidden="false" customHeight="false" outlineLevel="0" collapsed="false">
      <c r="A5473" s="9" t="n">
        <f aca="false">A5472+A$1</f>
        <v>5.46900000000016</v>
      </c>
      <c r="B5473" s="9" t="n">
        <f aca="false">F5472</f>
        <v>-2.00868230319481E-065</v>
      </c>
      <c r="C5473" s="9" t="n">
        <f aca="false">E5472</f>
        <v>-1.34961140651146E-061</v>
      </c>
      <c r="D5473" s="9" t="n">
        <f aca="false">(-K$4*C5473-K$5*B5473)/K$3</f>
        <v>1.4500455216712E-059</v>
      </c>
      <c r="E5473" s="9" t="n">
        <f aca="false">C5473+D5473*A$1</f>
        <v>-1.20460685434434E-061</v>
      </c>
      <c r="F5473" s="9" t="n">
        <f aca="false">B5473+C5473*A$1</f>
        <v>-1.55047963683094E-064</v>
      </c>
    </row>
    <row r="5474" customFormat="false" ht="13.5" hidden="false" customHeight="false" outlineLevel="0" collapsed="false">
      <c r="A5474" s="9" t="n">
        <f aca="false">A5473+A$1</f>
        <v>5.47000000000016</v>
      </c>
      <c r="B5474" s="9" t="n">
        <f aca="false">F5473</f>
        <v>-1.55047963683094E-064</v>
      </c>
      <c r="C5474" s="9" t="n">
        <f aca="false">E5473</f>
        <v>-1.20460685434434E-061</v>
      </c>
      <c r="D5474" s="9" t="n">
        <f aca="false">(-K$4*C5474-K$5*B5474)/K$3</f>
        <v>1.97984667275981E-059</v>
      </c>
      <c r="E5474" s="9" t="n">
        <f aca="false">C5474+D5474*A$1</f>
        <v>-1.00662218706836E-061</v>
      </c>
      <c r="F5474" s="9" t="n">
        <f aca="false">B5474+C5474*A$1</f>
        <v>-2.75508649117528E-064</v>
      </c>
    </row>
    <row r="5475" customFormat="false" ht="13.5" hidden="false" customHeight="false" outlineLevel="0" collapsed="false">
      <c r="A5475" s="9" t="n">
        <f aca="false">A5474+A$1</f>
        <v>5.47100000000016</v>
      </c>
      <c r="B5475" s="9" t="n">
        <f aca="false">F5474</f>
        <v>-2.75508649117528E-064</v>
      </c>
      <c r="C5475" s="9" t="n">
        <f aca="false">E5474</f>
        <v>-1.00662218706836E-061</v>
      </c>
      <c r="D5475" s="9" t="n">
        <f aca="false">(-K$4*C5475-K$5*B5475)/K$3</f>
        <v>2.384165432656E-059</v>
      </c>
      <c r="E5475" s="9" t="n">
        <f aca="false">C5475+D5475*A$1</f>
        <v>-7.68205643802758E-062</v>
      </c>
      <c r="F5475" s="9" t="n">
        <f aca="false">B5475+C5475*A$1</f>
        <v>-3.76170867824363E-064</v>
      </c>
    </row>
    <row r="5476" customFormat="false" ht="13.5" hidden="false" customHeight="false" outlineLevel="0" collapsed="false">
      <c r="A5476" s="9" t="n">
        <f aca="false">A5475+A$1</f>
        <v>5.47200000000016</v>
      </c>
      <c r="B5476" s="9" t="n">
        <f aca="false">F5475</f>
        <v>-3.76170867824363E-064</v>
      </c>
      <c r="C5476" s="9" t="n">
        <f aca="false">E5475</f>
        <v>-7.68205643802758E-062</v>
      </c>
      <c r="D5476" s="9" t="n">
        <f aca="false">(-K$4*C5476-K$5*B5476)/K$3</f>
        <v>2.64905998292457E-059</v>
      </c>
      <c r="E5476" s="9" t="n">
        <f aca="false">C5476+D5476*A$1</f>
        <v>-5.032996455103E-062</v>
      </c>
      <c r="F5476" s="9" t="n">
        <f aca="false">B5476+C5476*A$1</f>
        <v>-4.52991432204639E-064</v>
      </c>
    </row>
    <row r="5477" customFormat="false" ht="13.5" hidden="false" customHeight="false" outlineLevel="0" collapsed="false">
      <c r="A5477" s="9" t="n">
        <f aca="false">A5476+A$1</f>
        <v>5.47300000000016</v>
      </c>
      <c r="B5477" s="9" t="n">
        <f aca="false">F5476</f>
        <v>-4.52991432204639E-064</v>
      </c>
      <c r="C5477" s="9" t="n">
        <f aca="false">E5476</f>
        <v>-5.032996455103E-062</v>
      </c>
      <c r="D5477" s="9" t="n">
        <f aca="false">(-K$4*C5477-K$5*B5477)/K$3</f>
        <v>2.7682568065335E-059</v>
      </c>
      <c r="E5477" s="9" t="n">
        <f aca="false">C5477+D5477*A$1</f>
        <v>-2.26473964856951E-062</v>
      </c>
      <c r="F5477" s="9" t="n">
        <f aca="false">B5477+C5477*A$1</f>
        <v>-5.03321396755669E-064</v>
      </c>
    </row>
    <row r="5478" customFormat="false" ht="13.5" hidden="false" customHeight="false" outlineLevel="0" collapsed="false">
      <c r="A5478" s="9" t="n">
        <f aca="false">A5477+A$1</f>
        <v>5.47400000000016</v>
      </c>
      <c r="B5478" s="9" t="n">
        <f aca="false">F5477</f>
        <v>-5.03321396755669E-064</v>
      </c>
      <c r="C5478" s="9" t="n">
        <f aca="false">E5477</f>
        <v>-2.26473964856951E-062</v>
      </c>
      <c r="D5478" s="9" t="n">
        <f aca="false">(-K$4*C5478-K$5*B5478)/K$3</f>
        <v>2.7430809486353E-059</v>
      </c>
      <c r="E5478" s="9" t="n">
        <f aca="false">C5478+D5478*A$1</f>
        <v>4.78341300065791E-063</v>
      </c>
      <c r="F5478" s="9" t="n">
        <f aca="false">B5478+C5478*A$1</f>
        <v>-5.25968793241364E-064</v>
      </c>
    </row>
    <row r="5479" customFormat="false" ht="13.5" hidden="false" customHeight="false" outlineLevel="0" collapsed="false">
      <c r="A5479" s="9" t="n">
        <f aca="false">A5478+A$1</f>
        <v>5.47500000000016</v>
      </c>
      <c r="B5479" s="9" t="n">
        <f aca="false">F5478</f>
        <v>-5.25968793241364E-064</v>
      </c>
      <c r="C5479" s="9" t="n">
        <f aca="false">E5478</f>
        <v>4.78341300065791E-063</v>
      </c>
      <c r="D5479" s="9" t="n">
        <f aca="false">(-K$4*C5479-K$5*B5479)/K$3</f>
        <v>2.58200983620024E-059</v>
      </c>
      <c r="E5479" s="9" t="n">
        <f aca="false">C5479+D5479*A$1</f>
        <v>3.06035113626603E-062</v>
      </c>
      <c r="F5479" s="9" t="n">
        <f aca="false">B5479+C5479*A$1</f>
        <v>-5.21185380240706E-064</v>
      </c>
    </row>
    <row r="5480" customFormat="false" ht="13.5" hidden="false" customHeight="false" outlineLevel="0" collapsed="false">
      <c r="A5480" s="9" t="n">
        <f aca="false">A5479+A$1</f>
        <v>5.47600000000016</v>
      </c>
      <c r="B5480" s="9" t="n">
        <f aca="false">F5479</f>
        <v>-5.21185380240706E-064</v>
      </c>
      <c r="C5480" s="9" t="n">
        <f aca="false">E5479</f>
        <v>3.06035113626603E-062</v>
      </c>
      <c r="D5480" s="9" t="n">
        <f aca="false">(-K$4*C5480-K$5*B5480)/K$3</f>
        <v>2.29989178757693E-059</v>
      </c>
      <c r="E5480" s="9" t="n">
        <f aca="false">C5480+D5480*A$1</f>
        <v>5.36024292384296E-062</v>
      </c>
      <c r="F5480" s="9" t="n">
        <f aca="false">B5480+C5480*A$1</f>
        <v>-4.90581868878046E-064</v>
      </c>
    </row>
    <row r="5481" customFormat="false" ht="13.5" hidden="false" customHeight="false" outlineLevel="0" collapsed="false">
      <c r="A5481" s="9" t="n">
        <f aca="false">A5480+A$1</f>
        <v>5.47700000000016</v>
      </c>
      <c r="B5481" s="9" t="n">
        <f aca="false">F5480</f>
        <v>-4.90581868878046E-064</v>
      </c>
      <c r="C5481" s="9" t="n">
        <f aca="false">E5480</f>
        <v>5.36024292384296E-062</v>
      </c>
      <c r="D5481" s="9" t="n">
        <f aca="false">(-K$4*C5481-K$5*B5481)/K$3</f>
        <v>1.91688505200593E-059</v>
      </c>
      <c r="E5481" s="9" t="n">
        <f aca="false">C5481+D5481*A$1</f>
        <v>7.2771279758489E-062</v>
      </c>
      <c r="F5481" s="9" t="n">
        <f aca="false">B5481+C5481*A$1</f>
        <v>-4.36979439639616E-064</v>
      </c>
    </row>
    <row r="5482" customFormat="false" ht="13.5" hidden="false" customHeight="false" outlineLevel="0" collapsed="false">
      <c r="A5482" s="9" t="n">
        <f aca="false">A5481+A$1</f>
        <v>5.47800000000016</v>
      </c>
      <c r="B5482" s="9" t="n">
        <f aca="false">F5481</f>
        <v>-4.36979439639616E-064</v>
      </c>
      <c r="C5482" s="9" t="n">
        <f aca="false">E5481</f>
        <v>7.2771279758489E-062</v>
      </c>
      <c r="D5482" s="9" t="n">
        <f aca="false">(-K$4*C5482-K$5*B5482)/K$3</f>
        <v>1.45718440061319E-059</v>
      </c>
      <c r="E5482" s="9" t="n">
        <f aca="false">C5482+D5482*A$1</f>
        <v>8.73431237646209E-062</v>
      </c>
      <c r="F5482" s="9" t="n">
        <f aca="false">B5482+C5482*A$1</f>
        <v>-3.64208159881127E-064</v>
      </c>
    </row>
    <row r="5483" customFormat="false" ht="13.5" hidden="false" customHeight="false" outlineLevel="0" collapsed="false">
      <c r="A5483" s="9" t="n">
        <f aca="false">A5482+A$1</f>
        <v>5.47900000000016</v>
      </c>
      <c r="B5483" s="9" t="n">
        <f aca="false">F5482</f>
        <v>-3.64208159881127E-064</v>
      </c>
      <c r="C5483" s="9" t="n">
        <f aca="false">E5482</f>
        <v>8.73431237646209E-062</v>
      </c>
      <c r="D5483" s="9" t="n">
        <f aca="false">(-K$4*C5483-K$5*B5483)/K$3</f>
        <v>9.47609561759429E-060</v>
      </c>
      <c r="E5483" s="9" t="n">
        <f aca="false">C5483+D5483*A$1</f>
        <v>9.68192193822152E-062</v>
      </c>
      <c r="F5483" s="9" t="n">
        <f aca="false">B5483+C5483*A$1</f>
        <v>-2.76865036116507E-064</v>
      </c>
    </row>
    <row r="5484" customFormat="false" ht="13.5" hidden="false" customHeight="false" outlineLevel="0" collapsed="false">
      <c r="A5484" s="9" t="n">
        <f aca="false">A5483+A$1</f>
        <v>5.48000000000017</v>
      </c>
      <c r="B5484" s="9" t="n">
        <f aca="false">F5483</f>
        <v>-2.76865036116507E-064</v>
      </c>
      <c r="C5484" s="9" t="n">
        <f aca="false">E5483</f>
        <v>9.68192193822152E-062</v>
      </c>
      <c r="D5484" s="9" t="n">
        <f aca="false">(-K$4*C5484-K$5*B5484)/K$3</f>
        <v>4.16132986760382E-060</v>
      </c>
      <c r="E5484" s="9" t="n">
        <f aca="false">C5484+D5484*A$1</f>
        <v>1.00980549249819E-061</v>
      </c>
      <c r="F5484" s="9" t="n">
        <f aca="false">B5484+C5484*A$1</f>
        <v>-1.80045816734291E-064</v>
      </c>
    </row>
    <row r="5485" customFormat="false" ht="13.5" hidden="false" customHeight="false" outlineLevel="0" collapsed="false">
      <c r="A5485" s="9" t="n">
        <f aca="false">A5484+A$1</f>
        <v>5.48100000000017</v>
      </c>
      <c r="B5485" s="9" t="n">
        <f aca="false">F5484</f>
        <v>-1.80045816734291E-064</v>
      </c>
      <c r="C5485" s="9" t="n">
        <f aca="false">E5484</f>
        <v>1.00980549249819E-061</v>
      </c>
      <c r="D5485" s="9" t="n">
        <f aca="false">(-K$4*C5485-K$5*B5485)/K$3</f>
        <v>-1.09576408826732E-060</v>
      </c>
      <c r="E5485" s="9" t="n">
        <f aca="false">C5485+D5485*A$1</f>
        <v>9.98847851615516E-062</v>
      </c>
      <c r="F5485" s="9" t="n">
        <f aca="false">B5485+C5485*A$1</f>
        <v>-7.90652674844725E-065</v>
      </c>
    </row>
    <row r="5486" customFormat="false" ht="13.5" hidden="false" customHeight="false" outlineLevel="0" collapsed="false">
      <c r="A5486" s="9" t="n">
        <f aca="false">A5485+A$1</f>
        <v>5.48200000000017</v>
      </c>
      <c r="B5486" s="9" t="n">
        <f aca="false">F5485</f>
        <v>-7.90652674844725E-065</v>
      </c>
      <c r="C5486" s="9" t="n">
        <f aca="false">E5485</f>
        <v>9.98847851615516E-062</v>
      </c>
      <c r="D5486" s="9" t="n">
        <f aca="false">(-K$4*C5486-K$5*B5486)/K$3</f>
        <v>-6.03521514193154E-060</v>
      </c>
      <c r="E5486" s="9" t="n">
        <f aca="false">C5486+D5486*A$1</f>
        <v>9.38495700196201E-062</v>
      </c>
      <c r="F5486" s="9" t="n">
        <f aca="false">B5486+C5486*A$1</f>
        <v>2.08195176770791E-065</v>
      </c>
    </row>
    <row r="5487" customFormat="false" ht="13.5" hidden="false" customHeight="false" outlineLevel="0" collapsed="false">
      <c r="A5487" s="9" t="n">
        <f aca="false">A5486+A$1</f>
        <v>5.48300000000017</v>
      </c>
      <c r="B5487" s="9" t="n">
        <f aca="false">F5486</f>
        <v>2.08195176770791E-065</v>
      </c>
      <c r="C5487" s="9" t="n">
        <f aca="false">E5486</f>
        <v>9.38495700196201E-062</v>
      </c>
      <c r="D5487" s="9" t="n">
        <f aca="false">(-K$4*C5487-K$5*B5487)/K$3</f>
        <v>-1.0425932885816E-059</v>
      </c>
      <c r="E5487" s="9" t="n">
        <f aca="false">C5487+D5487*A$1</f>
        <v>8.34236371338041E-062</v>
      </c>
      <c r="F5487" s="9" t="n">
        <f aca="false">B5487+C5487*A$1</f>
        <v>1.14669087696699E-064</v>
      </c>
    </row>
    <row r="5488" customFormat="false" ht="13.5" hidden="false" customHeight="false" outlineLevel="0" collapsed="false">
      <c r="A5488" s="9" t="n">
        <f aca="false">A5487+A$1</f>
        <v>5.48400000000017</v>
      </c>
      <c r="B5488" s="9" t="n">
        <f aca="false">F5487</f>
        <v>1.14669087696699E-064</v>
      </c>
      <c r="C5488" s="9" t="n">
        <f aca="false">E5487</f>
        <v>8.34236371338041E-062</v>
      </c>
      <c r="D5488" s="9" t="n">
        <f aca="false">(-K$4*C5488-K$5*B5488)/K$3</f>
        <v>-1.40758180982154E-059</v>
      </c>
      <c r="E5488" s="9" t="n">
        <f aca="false">C5488+D5488*A$1</f>
        <v>6.93478190355888E-062</v>
      </c>
      <c r="F5488" s="9" t="n">
        <f aca="false">B5488+C5488*A$1</f>
        <v>1.98092724830503E-064</v>
      </c>
    </row>
    <row r="5489" customFormat="false" ht="13.5" hidden="false" customHeight="false" outlineLevel="0" collapsed="false">
      <c r="A5489" s="9" t="n">
        <f aca="false">A5488+A$1</f>
        <v>5.48500000000017</v>
      </c>
      <c r="B5489" s="9" t="n">
        <f aca="false">F5488</f>
        <v>1.98092724830503E-064</v>
      </c>
      <c r="C5489" s="9" t="n">
        <f aca="false">E5488</f>
        <v>6.93478190355888E-062</v>
      </c>
      <c r="D5489" s="9" t="n">
        <f aca="false">(-K$4*C5489-K$5*B5489)/K$3</f>
        <v>-1.6839418145084E-059</v>
      </c>
      <c r="E5489" s="9" t="n">
        <f aca="false">C5489+D5489*A$1</f>
        <v>5.25084008905047E-062</v>
      </c>
      <c r="F5489" s="9" t="n">
        <f aca="false">B5489+C5489*A$1</f>
        <v>2.67440543866092E-064</v>
      </c>
    </row>
    <row r="5490" customFormat="false" ht="13.5" hidden="false" customHeight="false" outlineLevel="0" collapsed="false">
      <c r="A5490" s="9" t="n">
        <f aca="false">A5489+A$1</f>
        <v>5.48600000000017</v>
      </c>
      <c r="B5490" s="9" t="n">
        <f aca="false">F5489</f>
        <v>2.67440543866092E-064</v>
      </c>
      <c r="C5490" s="9" t="n">
        <f aca="false">E5489</f>
        <v>5.25084008905047E-062</v>
      </c>
      <c r="D5490" s="9" t="n">
        <f aca="false">(-K$4*C5490-K$5*B5490)/K$3</f>
        <v>-1.86228672823551E-059</v>
      </c>
      <c r="E5490" s="9" t="n">
        <f aca="false">C5490+D5490*A$1</f>
        <v>3.38855336081496E-062</v>
      </c>
      <c r="F5490" s="9" t="n">
        <f aca="false">B5490+C5490*A$1</f>
        <v>3.19948944756597E-064</v>
      </c>
    </row>
    <row r="5491" customFormat="false" ht="13.5" hidden="false" customHeight="false" outlineLevel="0" collapsed="false">
      <c r="A5491" s="9" t="n">
        <f aca="false">A5490+A$1</f>
        <v>5.48700000000017</v>
      </c>
      <c r="B5491" s="9" t="n">
        <f aca="false">F5490</f>
        <v>3.19948944756597E-064</v>
      </c>
      <c r="C5491" s="9" t="n">
        <f aca="false">E5490</f>
        <v>3.38855336081496E-062</v>
      </c>
      <c r="D5491" s="9" t="n">
        <f aca="false">(-K$4*C5491-K$5*B5491)/K$3</f>
        <v>-1.93860005986448E-059</v>
      </c>
      <c r="E5491" s="9" t="n">
        <f aca="false">C5491+D5491*A$1</f>
        <v>1.44995330095048E-062</v>
      </c>
      <c r="F5491" s="9" t="n">
        <f aca="false">B5491+C5491*A$1</f>
        <v>3.53834478364747E-064</v>
      </c>
    </row>
    <row r="5492" customFormat="false" ht="13.5" hidden="false" customHeight="false" outlineLevel="0" collapsed="false">
      <c r="A5492" s="9" t="n">
        <f aca="false">A5491+A$1</f>
        <v>5.48800000000017</v>
      </c>
      <c r="B5492" s="9" t="n">
        <f aca="false">F5491</f>
        <v>3.53834478364747E-064</v>
      </c>
      <c r="C5492" s="9" t="n">
        <f aca="false">E5491</f>
        <v>1.44995330095048E-062</v>
      </c>
      <c r="D5492" s="9" t="n">
        <f aca="false">(-K$4*C5492-K$5*B5492)/K$3</f>
        <v>-1.91416772191878E-059</v>
      </c>
      <c r="E5492" s="9" t="n">
        <f aca="false">C5492+D5492*A$1</f>
        <v>-4.64214420968297E-063</v>
      </c>
      <c r="F5492" s="9" t="n">
        <f aca="false">B5492+C5492*A$1</f>
        <v>3.68334011374251E-064</v>
      </c>
    </row>
    <row r="5493" customFormat="false" ht="13.5" hidden="false" customHeight="false" outlineLevel="0" collapsed="false">
      <c r="A5493" s="9" t="n">
        <f aca="false">A5492+A$1</f>
        <v>5.48900000000017</v>
      </c>
      <c r="B5493" s="9" t="n">
        <f aca="false">F5492</f>
        <v>3.68334011374251E-064</v>
      </c>
      <c r="C5493" s="9" t="n">
        <f aca="false">E5492</f>
        <v>-4.64214420968297E-063</v>
      </c>
      <c r="D5493" s="9" t="n">
        <f aca="false">(-K$4*C5493-K$5*B5493)/K$3</f>
        <v>-1.79524861477443E-059</v>
      </c>
      <c r="E5493" s="9" t="n">
        <f aca="false">C5493+D5493*A$1</f>
        <v>-2.25946303574272E-062</v>
      </c>
      <c r="F5493" s="9" t="n">
        <f aca="false">B5493+C5493*A$1</f>
        <v>3.63691867164568E-064</v>
      </c>
    </row>
    <row r="5494" customFormat="false" ht="13.5" hidden="false" customHeight="false" outlineLevel="0" collapsed="false">
      <c r="A5494" s="9" t="n">
        <f aca="false">A5493+A$1</f>
        <v>5.49000000000017</v>
      </c>
      <c r="B5494" s="9" t="n">
        <f aca="false">F5493</f>
        <v>3.63691867164568E-064</v>
      </c>
      <c r="C5494" s="9" t="n">
        <f aca="false">E5493</f>
        <v>-2.25946303574272E-062</v>
      </c>
      <c r="D5494" s="9" t="n">
        <f aca="false">(-K$4*C5494-K$5*B5494)/K$3</f>
        <v>-1.59251303224857E-059</v>
      </c>
      <c r="E5494" s="9" t="n">
        <f aca="false">C5494+D5494*A$1</f>
        <v>-3.85197606799129E-062</v>
      </c>
      <c r="F5494" s="9" t="n">
        <f aca="false">B5494+C5494*A$1</f>
        <v>3.41097236807141E-064</v>
      </c>
    </row>
    <row r="5495" customFormat="false" ht="13.5" hidden="false" customHeight="false" outlineLevel="0" collapsed="false">
      <c r="A5495" s="9" t="n">
        <f aca="false">A5494+A$1</f>
        <v>5.49100000000017</v>
      </c>
      <c r="B5495" s="9" t="n">
        <f aca="false">F5494</f>
        <v>3.41097236807141E-064</v>
      </c>
      <c r="C5495" s="9" t="n">
        <f aca="false">E5494</f>
        <v>-3.85197606799129E-062</v>
      </c>
      <c r="D5495" s="9" t="n">
        <f aca="false">(-K$4*C5495-K$5*B5495)/K$3</f>
        <v>-1.32028857723658E-059</v>
      </c>
      <c r="E5495" s="9" t="n">
        <f aca="false">C5495+D5495*A$1</f>
        <v>-5.17226464522787E-062</v>
      </c>
      <c r="F5495" s="9" t="n">
        <f aca="false">B5495+C5495*A$1</f>
        <v>3.02577476127228E-064</v>
      </c>
    </row>
    <row r="5496" customFormat="false" ht="13.5" hidden="false" customHeight="false" outlineLevel="0" collapsed="false">
      <c r="A5496" s="9" t="n">
        <f aca="false">A5495+A$1</f>
        <v>5.49200000000017</v>
      </c>
      <c r="B5496" s="9" t="n">
        <f aca="false">F5495</f>
        <v>3.02577476127228E-064</v>
      </c>
      <c r="C5496" s="9" t="n">
        <f aca="false">E5495</f>
        <v>-5.17226464522787E-062</v>
      </c>
      <c r="D5496" s="9" t="n">
        <f aca="false">(-K$4*C5496-K$5*B5496)/K$3</f>
        <v>-9.95660916113354E-060</v>
      </c>
      <c r="E5496" s="9" t="n">
        <f aca="false">C5496+D5496*A$1</f>
        <v>-6.16792556134122E-062</v>
      </c>
      <c r="F5496" s="9" t="n">
        <f aca="false">B5496+C5496*A$1</f>
        <v>2.5085482967495E-064</v>
      </c>
    </row>
    <row r="5497" customFormat="false" ht="13.5" hidden="false" customHeight="false" outlineLevel="0" collapsed="false">
      <c r="A5497" s="9" t="n">
        <f aca="false">A5496+A$1</f>
        <v>5.49300000000017</v>
      </c>
      <c r="B5497" s="9" t="n">
        <f aca="false">F5496</f>
        <v>2.5085482967495E-064</v>
      </c>
      <c r="C5497" s="9" t="n">
        <f aca="false">E5496</f>
        <v>-6.16792556134122E-062</v>
      </c>
      <c r="D5497" s="9" t="n">
        <f aca="false">(-K$4*C5497-K$5*B5497)/K$3</f>
        <v>-6.37481592240625E-060</v>
      </c>
      <c r="E5497" s="9" t="n">
        <f aca="false">C5497+D5497*A$1</f>
        <v>-6.80540715358185E-062</v>
      </c>
      <c r="F5497" s="9" t="n">
        <f aca="false">B5497+C5497*A$1</f>
        <v>1.89175574061537E-064</v>
      </c>
    </row>
    <row r="5498" customFormat="false" ht="13.5" hidden="false" customHeight="false" outlineLevel="0" collapsed="false">
      <c r="A5498" s="9" t="n">
        <f aca="false">A5497+A$1</f>
        <v>5.49400000000017</v>
      </c>
      <c r="B5498" s="9" t="n">
        <f aca="false">F5497</f>
        <v>1.89175574061537E-064</v>
      </c>
      <c r="C5498" s="9" t="n">
        <f aca="false">E5497</f>
        <v>-6.80540715358185E-062</v>
      </c>
      <c r="D5498" s="9" t="n">
        <f aca="false">(-K$4*C5498-K$5*B5498)/K$3</f>
        <v>-2.65337154949501E-060</v>
      </c>
      <c r="E5498" s="9" t="n">
        <f aca="false">C5498+D5498*A$1</f>
        <v>-7.07074430853135E-062</v>
      </c>
      <c r="F5498" s="9" t="n">
        <f aca="false">B5498+C5498*A$1</f>
        <v>1.21121502525719E-064</v>
      </c>
    </row>
    <row r="5499" customFormat="false" ht="13.5" hidden="false" customHeight="false" outlineLevel="0" collapsed="false">
      <c r="A5499" s="9" t="n">
        <f aca="false">A5498+A$1</f>
        <v>5.49500000000017</v>
      </c>
      <c r="B5499" s="9" t="n">
        <f aca="false">F5498</f>
        <v>1.21121502525719E-064</v>
      </c>
      <c r="C5499" s="9" t="n">
        <f aca="false">E5498</f>
        <v>-7.07074430853135E-062</v>
      </c>
      <c r="D5499" s="9" t="n">
        <f aca="false">(-K$4*C5499-K$5*B5499)/K$3</f>
        <v>1.01466918224541E-060</v>
      </c>
      <c r="E5499" s="9" t="n">
        <f aca="false">C5499+D5499*A$1</f>
        <v>-6.96927739030681E-062</v>
      </c>
      <c r="F5499" s="9" t="n">
        <f aca="false">B5499+C5499*A$1</f>
        <v>5.04140594404053E-065</v>
      </c>
    </row>
    <row r="5500" customFormat="false" ht="13.5" hidden="false" customHeight="false" outlineLevel="0" collapsed="false">
      <c r="A5500" s="9" t="n">
        <f aca="false">A5499+A$1</f>
        <v>5.49600000000017</v>
      </c>
      <c r="B5500" s="9" t="n">
        <f aca="false">F5499</f>
        <v>5.04140594404053E-065</v>
      </c>
      <c r="C5500" s="9" t="n">
        <f aca="false">E5499</f>
        <v>-6.96927739030681E-062</v>
      </c>
      <c r="D5500" s="9" t="n">
        <f aca="false">(-K$4*C5500-K$5*B5500)/K$3</f>
        <v>4.44857441828655E-060</v>
      </c>
      <c r="E5500" s="9" t="n">
        <f aca="false">C5500+D5500*A$1</f>
        <v>-6.52441994847816E-062</v>
      </c>
      <c r="F5500" s="9" t="n">
        <f aca="false">B5500+C5500*A$1</f>
        <v>-1.92787144626628E-065</v>
      </c>
    </row>
    <row r="5501" customFormat="false" ht="13.5" hidden="false" customHeight="false" outlineLevel="0" collapsed="false">
      <c r="A5501" s="9" t="n">
        <f aca="false">A5500+A$1</f>
        <v>5.49700000000017</v>
      </c>
      <c r="B5501" s="9" t="n">
        <f aca="false">F5500</f>
        <v>-1.92787144626628E-065</v>
      </c>
      <c r="C5501" s="9" t="n">
        <f aca="false">E5500</f>
        <v>-6.52441994847816E-062</v>
      </c>
      <c r="D5501" s="9" t="n">
        <f aca="false">(-K$4*C5501-K$5*B5501)/K$3</f>
        <v>7.4883556716113E-060</v>
      </c>
      <c r="E5501" s="9" t="n">
        <f aca="false">C5501+D5501*A$1</f>
        <v>-5.77558438131703E-062</v>
      </c>
      <c r="F5501" s="9" t="n">
        <f aca="false">B5501+C5501*A$1</f>
        <v>-8.45229139474444E-065</v>
      </c>
    </row>
    <row r="5502" customFormat="false" ht="13.5" hidden="false" customHeight="false" outlineLevel="0" collapsed="false">
      <c r="A5502" s="9" t="n">
        <f aca="false">A5501+A$1</f>
        <v>5.49800000000017</v>
      </c>
      <c r="B5502" s="9" t="n">
        <f aca="false">F5501</f>
        <v>-8.45229139474444E-065</v>
      </c>
      <c r="C5502" s="9" t="n">
        <f aca="false">E5501</f>
        <v>-5.77558438131703E-062</v>
      </c>
      <c r="D5502" s="9" t="n">
        <f aca="false">(-K$4*C5502-K$5*B5502)/K$3</f>
        <v>1.00017300786892E-059</v>
      </c>
      <c r="E5502" s="9" t="n">
        <f aca="false">C5502+D5502*A$1</f>
        <v>-4.7754113734481E-062</v>
      </c>
      <c r="F5502" s="9" t="n">
        <f aca="false">B5502+C5502*A$1</f>
        <v>-1.42278757760615E-064</v>
      </c>
    </row>
    <row r="5503" customFormat="false" ht="13.5" hidden="false" customHeight="false" outlineLevel="0" collapsed="false">
      <c r="A5503" s="9" t="n">
        <f aca="false">A5502+A$1</f>
        <v>5.49900000000017</v>
      </c>
      <c r="B5503" s="9" t="n">
        <f aca="false">F5502</f>
        <v>-1.42278757760615E-064</v>
      </c>
      <c r="C5503" s="9" t="n">
        <f aca="false">E5502</f>
        <v>-4.7754113734481E-062</v>
      </c>
      <c r="D5503" s="9" t="n">
        <f aca="false">(-K$4*C5503-K$5*B5503)/K$3</f>
        <v>1.18893492614788E-059</v>
      </c>
      <c r="E5503" s="9" t="n">
        <f aca="false">C5503+D5503*A$1</f>
        <v>-3.58647644730022E-062</v>
      </c>
      <c r="F5503" s="9" t="n">
        <f aca="false">B5503+C5503*A$1</f>
        <v>-1.90032871495096E-064</v>
      </c>
    </row>
    <row r="5504" customFormat="false" ht="13.5" hidden="false" customHeight="false" outlineLevel="0" collapsed="false">
      <c r="A5504" s="9" t="n">
        <f aca="false">A5503+A$1</f>
        <v>5.50000000000017</v>
      </c>
      <c r="B5504" s="9" t="n">
        <f aca="false">F5503</f>
        <v>-1.90032871495096E-064</v>
      </c>
      <c r="C5504" s="9" t="n">
        <f aca="false">E5503</f>
        <v>-3.58647644730022E-062</v>
      </c>
      <c r="D5504" s="9" t="n">
        <f aca="false">(-K$4*C5504-K$5*B5504)/K$3</f>
        <v>1.3088120022055E-059</v>
      </c>
      <c r="E5504" s="9" t="n">
        <f aca="false">C5504+D5504*A$1</f>
        <v>-2.27766444509472E-062</v>
      </c>
      <c r="F5504" s="9" t="n">
        <f aca="false">B5504+C5504*A$1</f>
        <v>-2.25897635968098E-064</v>
      </c>
    </row>
    <row r="5505" customFormat="false" ht="13.5" hidden="false" customHeight="false" outlineLevel="0" collapsed="false">
      <c r="A5505" s="9" t="n">
        <f aca="false">A5504+A$1</f>
        <v>5.50100000000017</v>
      </c>
      <c r="B5505" s="9" t="n">
        <f aca="false">F5504</f>
        <v>-2.25897635968098E-064</v>
      </c>
      <c r="C5505" s="9" t="n">
        <f aca="false">E5504</f>
        <v>-2.27766444509472E-062</v>
      </c>
      <c r="D5505" s="9" t="n">
        <f aca="false">(-K$4*C5505-K$5*B5505)/K$3</f>
        <v>1.35725462434996E-059</v>
      </c>
      <c r="E5505" s="9" t="n">
        <f aca="false">C5505+D5505*A$1</f>
        <v>-9.20409820744757E-063</v>
      </c>
      <c r="F5505" s="9" t="n">
        <f aca="false">B5505+C5505*A$1</f>
        <v>-2.48674280419045E-064</v>
      </c>
    </row>
    <row r="5506" customFormat="false" ht="13.5" hidden="false" customHeight="false" outlineLevel="0" collapsed="false">
      <c r="A5506" s="9" t="n">
        <f aca="false">A5505+A$1</f>
        <v>5.50200000000017</v>
      </c>
      <c r="B5506" s="9" t="n">
        <f aca="false">F5505</f>
        <v>-2.48674280419045E-064</v>
      </c>
      <c r="C5506" s="9" t="n">
        <f aca="false">E5505</f>
        <v>-9.20409820744757E-063</v>
      </c>
      <c r="D5506" s="9" t="n">
        <f aca="false">(-K$4*C5506-K$5*B5506)/K$3</f>
        <v>1.3354123841697E-059</v>
      </c>
      <c r="E5506" s="9" t="n">
        <f aca="false">C5506+D5506*A$1</f>
        <v>4.15002563424944E-063</v>
      </c>
      <c r="F5506" s="9" t="n">
        <f aca="false">B5506+C5506*A$1</f>
        <v>-2.57878378626493E-064</v>
      </c>
    </row>
    <row r="5507" customFormat="false" ht="13.5" hidden="false" customHeight="false" outlineLevel="0" collapsed="false">
      <c r="A5507" s="9" t="n">
        <f aca="false">A5506+A$1</f>
        <v>5.50300000000017</v>
      </c>
      <c r="B5507" s="9" t="n">
        <f aca="false">F5506</f>
        <v>-2.57878378626493E-064</v>
      </c>
      <c r="C5507" s="9" t="n">
        <f aca="false">E5506</f>
        <v>4.15002563424944E-063</v>
      </c>
      <c r="D5507" s="9" t="n">
        <f aca="false">(-K$4*C5507-K$5*B5507)/K$3</f>
        <v>1.24789163678997E-059</v>
      </c>
      <c r="E5507" s="9" t="n">
        <f aca="false">C5507+D5507*A$1</f>
        <v>1.66289420021491E-062</v>
      </c>
      <c r="F5507" s="9" t="n">
        <f aca="false">B5507+C5507*A$1</f>
        <v>-2.53728352992243E-064</v>
      </c>
    </row>
    <row r="5508" customFormat="false" ht="13.5" hidden="false" customHeight="false" outlineLevel="0" collapsed="false">
      <c r="A5508" s="9" t="n">
        <f aca="false">A5507+A$1</f>
        <v>5.50400000000017</v>
      </c>
      <c r="B5508" s="9" t="n">
        <f aca="false">F5507</f>
        <v>-2.53728352992243E-064</v>
      </c>
      <c r="C5508" s="9" t="n">
        <f aca="false">E5507</f>
        <v>1.66289420021491E-062</v>
      </c>
      <c r="D5508" s="9" t="n">
        <f aca="false">(-K$4*C5508-K$5*B5508)/K$3</f>
        <v>1.10235234493972E-059</v>
      </c>
      <c r="E5508" s="9" t="n">
        <f aca="false">C5508+D5508*A$1</f>
        <v>2.76524654515464E-062</v>
      </c>
      <c r="F5508" s="9" t="n">
        <f aca="false">B5508+C5508*A$1</f>
        <v>-2.37099410990094E-064</v>
      </c>
    </row>
    <row r="5509" customFormat="false" ht="13.5" hidden="false" customHeight="false" outlineLevel="0" collapsed="false">
      <c r="A5509" s="9" t="n">
        <f aca="false">A5508+A$1</f>
        <v>5.50500000000017</v>
      </c>
      <c r="B5509" s="9" t="n">
        <f aca="false">F5508</f>
        <v>-2.37099410990094E-064</v>
      </c>
      <c r="C5509" s="9" t="n">
        <f aca="false">E5508</f>
        <v>2.76524654515464E-062</v>
      </c>
      <c r="D5509" s="9" t="n">
        <f aca="false">(-K$4*C5509-K$5*B5509)/K$3</f>
        <v>9.08972400435007E-060</v>
      </c>
      <c r="E5509" s="9" t="n">
        <f aca="false">C5509+D5509*A$1</f>
        <v>3.67421894558964E-062</v>
      </c>
      <c r="F5509" s="9" t="n">
        <f aca="false">B5509+C5509*A$1</f>
        <v>-2.09446945538548E-064</v>
      </c>
    </row>
    <row r="5510" customFormat="false" ht="13.5" hidden="false" customHeight="false" outlineLevel="0" collapsed="false">
      <c r="A5510" s="9" t="n">
        <f aca="false">A5509+A$1</f>
        <v>5.50600000000017</v>
      </c>
      <c r="B5510" s="9" t="n">
        <f aca="false">F5509</f>
        <v>-2.09446945538548E-064</v>
      </c>
      <c r="C5510" s="9" t="n">
        <f aca="false">E5509</f>
        <v>3.67421894558964E-062</v>
      </c>
      <c r="D5510" s="9" t="n">
        <f aca="false">(-K$4*C5510-K$5*B5510)/K$3</f>
        <v>6.79812833133774E-060</v>
      </c>
      <c r="E5510" s="9" t="n">
        <f aca="false">C5510+D5510*A$1</f>
        <v>4.35403177872342E-062</v>
      </c>
      <c r="F5510" s="9" t="n">
        <f aca="false">B5510+C5510*A$1</f>
        <v>-1.72704756082651E-064</v>
      </c>
    </row>
    <row r="5511" customFormat="false" ht="13.5" hidden="false" customHeight="false" outlineLevel="0" collapsed="false">
      <c r="A5511" s="9" t="n">
        <f aca="false">A5510+A$1</f>
        <v>5.50700000000017</v>
      </c>
      <c r="B5511" s="9" t="n">
        <f aca="false">F5510</f>
        <v>-1.72704756082651E-064</v>
      </c>
      <c r="C5511" s="9" t="n">
        <f aca="false">E5510</f>
        <v>4.35403177872342E-062</v>
      </c>
      <c r="D5511" s="9" t="n">
        <f aca="false">(-K$4*C5511-K$5*B5511)/K$3</f>
        <v>4.28120602540914E-060</v>
      </c>
      <c r="E5511" s="9" t="n">
        <f aca="false">C5511+D5511*A$1</f>
        <v>4.78215238126433E-062</v>
      </c>
      <c r="F5511" s="9" t="n">
        <f aca="false">B5511+C5511*A$1</f>
        <v>-1.29164438295417E-064</v>
      </c>
    </row>
    <row r="5512" customFormat="false" ht="13.5" hidden="false" customHeight="false" outlineLevel="0" collapsed="false">
      <c r="A5512" s="9" t="n">
        <f aca="false">A5511+A$1</f>
        <v>5.50800000000017</v>
      </c>
      <c r="B5512" s="9" t="n">
        <f aca="false">F5511</f>
        <v>-1.29164438295417E-064</v>
      </c>
      <c r="C5512" s="9" t="n">
        <f aca="false">E5511</f>
        <v>4.78215238126433E-062</v>
      </c>
      <c r="D5512" s="9" t="n">
        <f aca="false">(-K$4*C5512-K$5*B5512)/K$3</f>
        <v>1.67606953350652E-060</v>
      </c>
      <c r="E5512" s="9" t="n">
        <f aca="false">C5512+D5512*A$1</f>
        <v>4.94975933461498E-062</v>
      </c>
      <c r="F5512" s="9" t="n">
        <f aca="false">B5512+C5512*A$1</f>
        <v>-8.13429144827737E-065</v>
      </c>
    </row>
    <row r="5513" customFormat="false" ht="13.5" hidden="false" customHeight="false" outlineLevel="0" collapsed="false">
      <c r="A5513" s="9" t="n">
        <f aca="false">A5512+A$1</f>
        <v>5.50900000000017</v>
      </c>
      <c r="B5513" s="9" t="n">
        <f aca="false">F5512</f>
        <v>-8.13429144827737E-065</v>
      </c>
      <c r="C5513" s="9" t="n">
        <f aca="false">E5512</f>
        <v>4.94975933461498E-062</v>
      </c>
      <c r="D5513" s="9" t="n">
        <f aca="false">(-K$4*C5513-K$5*B5513)/K$3</f>
        <v>-8.826136104763E-061</v>
      </c>
      <c r="E5513" s="9" t="n">
        <f aca="false">C5513+D5513*A$1</f>
        <v>4.86149797356736E-062</v>
      </c>
      <c r="F5513" s="9" t="n">
        <f aca="false">B5513+C5513*A$1</f>
        <v>-3.18453211366239E-065</v>
      </c>
    </row>
    <row r="5514" customFormat="false" ht="13.5" hidden="false" customHeight="false" outlineLevel="0" collapsed="false">
      <c r="A5514" s="9" t="n">
        <f aca="false">A5513+A$1</f>
        <v>5.51000000000018</v>
      </c>
      <c r="B5514" s="9" t="n">
        <f aca="false">F5513</f>
        <v>-3.18453211366239E-065</v>
      </c>
      <c r="C5514" s="9" t="n">
        <f aca="false">E5513</f>
        <v>4.86149797356736E-062</v>
      </c>
      <c r="D5514" s="9" t="n">
        <f aca="false">(-K$4*C5514-K$5*B5514)/K$3</f>
        <v>-3.26923191673616E-060</v>
      </c>
      <c r="E5514" s="9" t="n">
        <f aca="false">C5514+D5514*A$1</f>
        <v>4.53457478189374E-062</v>
      </c>
      <c r="F5514" s="9" t="n">
        <f aca="false">B5514+C5514*A$1</f>
        <v>1.67696585990497E-065</v>
      </c>
    </row>
    <row r="5515" customFormat="false" ht="13.5" hidden="false" customHeight="false" outlineLevel="0" collapsed="false">
      <c r="A5515" s="9" t="n">
        <f aca="false">A5514+A$1</f>
        <v>5.51100000000018</v>
      </c>
      <c r="B5515" s="9" t="n">
        <f aca="false">F5514</f>
        <v>1.67696585990497E-065</v>
      </c>
      <c r="C5515" s="9" t="n">
        <f aca="false">E5514</f>
        <v>4.53457478189374E-062</v>
      </c>
      <c r="D5515" s="9" t="n">
        <f aca="false">(-K$4*C5515-K$5*B5515)/K$3</f>
        <v>-5.37305771184622E-060</v>
      </c>
      <c r="E5515" s="9" t="n">
        <f aca="false">C5515+D5515*A$1</f>
        <v>3.99726901070912E-062</v>
      </c>
      <c r="F5515" s="9" t="n">
        <f aca="false">B5515+C5515*A$1</f>
        <v>6.21154064179871E-065</v>
      </c>
    </row>
    <row r="5516" customFormat="false" ht="13.5" hidden="false" customHeight="false" outlineLevel="0" collapsed="false">
      <c r="A5516" s="9" t="n">
        <f aca="false">A5515+A$1</f>
        <v>5.51200000000018</v>
      </c>
      <c r="B5516" s="9" t="n">
        <f aca="false">F5515</f>
        <v>6.21154064179871E-065</v>
      </c>
      <c r="C5516" s="9" t="n">
        <f aca="false">E5515</f>
        <v>3.99726901070912E-062</v>
      </c>
      <c r="D5516" s="9" t="n">
        <f aca="false">(-K$4*C5516-K$5*B5516)/K$3</f>
        <v>-7.10303933160847E-060</v>
      </c>
      <c r="E5516" s="9" t="n">
        <f aca="false">C5516+D5516*A$1</f>
        <v>3.28696507754827E-062</v>
      </c>
      <c r="F5516" s="9" t="n">
        <f aca="false">B5516+C5516*A$1</f>
        <v>1.02088096525078E-064</v>
      </c>
    </row>
    <row r="5517" customFormat="false" ht="13.5" hidden="false" customHeight="false" outlineLevel="0" collapsed="false">
      <c r="A5517" s="9" t="n">
        <f aca="false">A5516+A$1</f>
        <v>5.51300000000018</v>
      </c>
      <c r="B5517" s="9" t="n">
        <f aca="false">F5516</f>
        <v>1.02088096525078E-064</v>
      </c>
      <c r="C5517" s="9" t="n">
        <f aca="false">E5516</f>
        <v>3.28696507754827E-062</v>
      </c>
      <c r="D5517" s="9" t="n">
        <f aca="false">(-K$4*C5517-K$5*B5517)/K$3</f>
        <v>-8.39136990380218E-060</v>
      </c>
      <c r="E5517" s="9" t="n">
        <f aca="false">C5517+D5517*A$1</f>
        <v>2.44782808716805E-062</v>
      </c>
      <c r="F5517" s="9" t="n">
        <f aca="false">B5517+C5517*A$1</f>
        <v>1.34957747300561E-064</v>
      </c>
    </row>
    <row r="5518" customFormat="false" ht="13.5" hidden="false" customHeight="false" outlineLevel="0" collapsed="false">
      <c r="A5518" s="9" t="n">
        <f aca="false">A5517+A$1</f>
        <v>5.51400000000018</v>
      </c>
      <c r="B5518" s="9" t="n">
        <f aca="false">F5517</f>
        <v>1.34957747300561E-064</v>
      </c>
      <c r="C5518" s="9" t="n">
        <f aca="false">E5517</f>
        <v>2.44782808716805E-062</v>
      </c>
      <c r="D5518" s="9" t="n">
        <f aca="false">(-K$4*C5518-K$5*B5518)/K$3</f>
        <v>-9.1957154521961E-060</v>
      </c>
      <c r="E5518" s="9" t="n">
        <f aca="false">C5518+D5518*A$1</f>
        <v>1.52825654194844E-062</v>
      </c>
      <c r="F5518" s="9" t="n">
        <f aca="false">B5518+C5518*A$1</f>
        <v>1.59436028172241E-064</v>
      </c>
    </row>
    <row r="5519" customFormat="false" ht="13.5" hidden="false" customHeight="false" outlineLevel="0" collapsed="false">
      <c r="A5519" s="9" t="n">
        <f aca="false">A5518+A$1</f>
        <v>5.51500000000018</v>
      </c>
      <c r="B5519" s="9" t="n">
        <f aca="false">F5518</f>
        <v>1.59436028172241E-064</v>
      </c>
      <c r="C5519" s="9" t="n">
        <f aca="false">E5518</f>
        <v>1.52825654194844E-062</v>
      </c>
      <c r="D5519" s="9" t="n">
        <f aca="false">(-K$4*C5519-K$5*B5519)/K$3</f>
        <v>-9.50005795056051E-060</v>
      </c>
      <c r="E5519" s="9" t="n">
        <f aca="false">C5519+D5519*A$1</f>
        <v>5.7825074689239E-063</v>
      </c>
      <c r="F5519" s="9" t="n">
        <f aca="false">B5519+C5519*A$1</f>
        <v>1.74718593591726E-064</v>
      </c>
    </row>
    <row r="5520" customFormat="false" ht="13.5" hidden="false" customHeight="false" outlineLevel="0" collapsed="false">
      <c r="A5520" s="9" t="n">
        <f aca="false">A5519+A$1</f>
        <v>5.51600000000018</v>
      </c>
      <c r="B5520" s="9" t="n">
        <f aca="false">F5519</f>
        <v>1.74718593591726E-064</v>
      </c>
      <c r="C5520" s="9" t="n">
        <f aca="false">E5519</f>
        <v>5.7825074689239E-063</v>
      </c>
      <c r="D5520" s="9" t="n">
        <f aca="false">(-K$4*C5520-K$5*B5520)/K$3</f>
        <v>-9.31418042647868E-060</v>
      </c>
      <c r="E5520" s="9" t="n">
        <f aca="false">C5520+D5520*A$1</f>
        <v>-3.53167295755479E-063</v>
      </c>
      <c r="F5520" s="9" t="n">
        <f aca="false">B5520+C5520*A$1</f>
        <v>1.8050110106065E-064</v>
      </c>
    </row>
    <row r="5521" customFormat="false" ht="13.5" hidden="false" customHeight="false" outlineLevel="0" collapsed="false">
      <c r="A5521" s="9" t="n">
        <f aca="false">A5520+A$1</f>
        <v>5.51700000000018</v>
      </c>
      <c r="B5521" s="9" t="n">
        <f aca="false">F5520</f>
        <v>1.8050110106065E-064</v>
      </c>
      <c r="C5521" s="9" t="n">
        <f aca="false">E5520</f>
        <v>-3.53167295755479E-063</v>
      </c>
      <c r="D5521" s="9" t="n">
        <f aca="false">(-K$4*C5521-K$5*B5521)/K$3</f>
        <v>-8.67188775727701E-060</v>
      </c>
      <c r="E5521" s="9" t="n">
        <f aca="false">C5521+D5521*A$1</f>
        <v>-1.22035607148318E-062</v>
      </c>
      <c r="F5521" s="9" t="n">
        <f aca="false">B5521+C5521*A$1</f>
        <v>1.76969428103095E-064</v>
      </c>
    </row>
    <row r="5522" customFormat="false" ht="13.5" hidden="false" customHeight="false" outlineLevel="0" collapsed="false">
      <c r="A5522" s="9" t="n">
        <f aca="false">A5521+A$1</f>
        <v>5.51800000000018</v>
      </c>
      <c r="B5522" s="9" t="n">
        <f aca="false">F5521</f>
        <v>1.76969428103095E-064</v>
      </c>
      <c r="C5522" s="9" t="n">
        <f aca="false">E5521</f>
        <v>-1.22035607148318E-062</v>
      </c>
      <c r="D5522" s="9" t="n">
        <f aca="false">(-K$4*C5522-K$5*B5522)/K$3</f>
        <v>-7.62811533367157E-060</v>
      </c>
      <c r="E5522" s="9" t="n">
        <f aca="false">C5522+D5522*A$1</f>
        <v>-1.98316760485034E-062</v>
      </c>
      <c r="F5522" s="9" t="n">
        <f aca="false">B5522+C5522*A$1</f>
        <v>1.64765867388263E-064</v>
      </c>
    </row>
    <row r="5523" customFormat="false" ht="13.5" hidden="false" customHeight="false" outlineLevel="0" collapsed="false">
      <c r="A5523" s="9" t="n">
        <f aca="false">A5522+A$1</f>
        <v>5.51900000000018</v>
      </c>
      <c r="B5523" s="9" t="n">
        <f aca="false">F5522</f>
        <v>1.64765867388263E-064</v>
      </c>
      <c r="C5523" s="9" t="n">
        <f aca="false">E5522</f>
        <v>-1.98316760485034E-062</v>
      </c>
      <c r="D5523" s="9" t="n">
        <f aca="false">(-K$4*C5523-K$5*B5523)/K$3</f>
        <v>-6.25512576456282E-060</v>
      </c>
      <c r="E5523" s="9" t="n">
        <f aca="false">C5523+D5523*A$1</f>
        <v>-2.60868018130662E-062</v>
      </c>
      <c r="F5523" s="9" t="n">
        <f aca="false">B5523+C5523*A$1</f>
        <v>1.4493419133976E-064</v>
      </c>
    </row>
    <row r="5524" customFormat="false" ht="13.5" hidden="false" customHeight="false" outlineLevel="0" collapsed="false">
      <c r="A5524" s="9" t="n">
        <f aca="false">A5523+A$1</f>
        <v>5.52000000000018</v>
      </c>
      <c r="B5524" s="9" t="n">
        <f aca="false">F5523</f>
        <v>1.4493419133976E-064</v>
      </c>
      <c r="C5524" s="9" t="n">
        <f aca="false">E5523</f>
        <v>-2.60868018130662E-062</v>
      </c>
      <c r="D5524" s="9" t="n">
        <f aca="false">(-K$4*C5524-K$5*B5524)/K$3</f>
        <v>-4.63802938568137E-060</v>
      </c>
      <c r="E5524" s="9" t="n">
        <f aca="false">C5524+D5524*A$1</f>
        <v>-3.07248311987476E-062</v>
      </c>
      <c r="F5524" s="9" t="n">
        <f aca="false">B5524+C5524*A$1</f>
        <v>1.18847389526694E-064</v>
      </c>
    </row>
    <row r="5525" customFormat="false" ht="13.5" hidden="false" customHeight="false" outlineLevel="0" collapsed="false">
      <c r="A5525" s="9" t="n">
        <f aca="false">A5524+A$1</f>
        <v>5.52100000000018</v>
      </c>
      <c r="B5525" s="9" t="n">
        <f aca="false">F5524</f>
        <v>1.18847389526694E-064</v>
      </c>
      <c r="C5525" s="9" t="n">
        <f aca="false">E5524</f>
        <v>-3.07248311987476E-062</v>
      </c>
      <c r="D5525" s="9" t="n">
        <f aca="false">(-K$4*C5525-K$5*B5525)/K$3</f>
        <v>-2.86988635645993E-060</v>
      </c>
      <c r="E5525" s="9" t="n">
        <f aca="false">C5525+D5525*A$1</f>
        <v>-3.35947175552075E-062</v>
      </c>
      <c r="F5525" s="9" t="n">
        <f aca="false">B5525+C5525*A$1</f>
        <v>8.81225583279461E-065</v>
      </c>
    </row>
    <row r="5526" customFormat="false" ht="13.5" hidden="false" customHeight="false" outlineLevel="0" collapsed="false">
      <c r="A5526" s="9" t="n">
        <f aca="false">A5525+A$1</f>
        <v>5.52200000000018</v>
      </c>
      <c r="B5526" s="9" t="n">
        <f aca="false">F5525</f>
        <v>8.81225583279461E-065</v>
      </c>
      <c r="C5526" s="9" t="n">
        <f aca="false">E5525</f>
        <v>-3.35947175552075E-062</v>
      </c>
      <c r="D5526" s="9" t="n">
        <f aca="false">(-K$4*C5526-K$5*B5526)/K$3</f>
        <v>-1.04665616087655E-060</v>
      </c>
      <c r="E5526" s="9" t="n">
        <f aca="false">C5526+D5526*A$1</f>
        <v>-3.4641373716084E-062</v>
      </c>
      <c r="F5526" s="9" t="n">
        <f aca="false">B5526+C5526*A$1</f>
        <v>5.45278407727386E-065</v>
      </c>
    </row>
    <row r="5527" customFormat="false" ht="13.5" hidden="false" customHeight="false" outlineLevel="0" collapsed="false">
      <c r="A5527" s="9" t="n">
        <f aca="false">A5526+A$1</f>
        <v>5.52300000000018</v>
      </c>
      <c r="B5527" s="9" t="n">
        <f aca="false">F5526</f>
        <v>5.45278407727386E-065</v>
      </c>
      <c r="C5527" s="9" t="n">
        <f aca="false">E5526</f>
        <v>-3.4641373716084E-062</v>
      </c>
      <c r="D5527" s="9" t="n">
        <f aca="false">(-K$4*C5527-K$5*B5527)/K$3</f>
        <v>7.37745332971475E-061</v>
      </c>
      <c r="E5527" s="9" t="n">
        <f aca="false">C5527+D5527*A$1</f>
        <v>-3.39036283831126E-062</v>
      </c>
      <c r="F5527" s="9" t="n">
        <f aca="false">B5527+C5527*A$1</f>
        <v>1.98864670566545E-065</v>
      </c>
    </row>
    <row r="5528" customFormat="false" ht="13.5" hidden="false" customHeight="false" outlineLevel="0" collapsed="false">
      <c r="A5528" s="9" t="n">
        <f aca="false">A5527+A$1</f>
        <v>5.52400000000018</v>
      </c>
      <c r="B5528" s="9" t="n">
        <f aca="false">F5527</f>
        <v>1.98864670566545E-065</v>
      </c>
      <c r="C5528" s="9" t="n">
        <f aca="false">E5527</f>
        <v>-3.39036283831126E-062</v>
      </c>
      <c r="D5528" s="9" t="n">
        <f aca="false">(-K$4*C5528-K$5*B5528)/K$3</f>
        <v>2.39603948547853E-060</v>
      </c>
      <c r="E5528" s="9" t="n">
        <f aca="false">C5528+D5528*A$1</f>
        <v>-3.1507588897634E-062</v>
      </c>
      <c r="F5528" s="9" t="n">
        <f aca="false">B5528+C5528*A$1</f>
        <v>-1.4017161326458E-065</v>
      </c>
    </row>
    <row r="5529" customFormat="false" ht="13.5" hidden="false" customHeight="false" outlineLevel="0" collapsed="false">
      <c r="A5529" s="9" t="n">
        <f aca="false">A5528+A$1</f>
        <v>5.52500000000018</v>
      </c>
      <c r="B5529" s="9" t="n">
        <f aca="false">F5528</f>
        <v>-1.4017161326458E-065</v>
      </c>
      <c r="C5529" s="9" t="n">
        <f aca="false">E5528</f>
        <v>-3.1507588897634E-062</v>
      </c>
      <c r="D5529" s="9" t="n">
        <f aca="false">(-K$4*C5529-K$5*B5529)/K$3</f>
        <v>3.85161695608631E-060</v>
      </c>
      <c r="E5529" s="9" t="n">
        <f aca="false">C5529+D5529*A$1</f>
        <v>-2.76559719415477E-062</v>
      </c>
      <c r="F5529" s="9" t="n">
        <f aca="false">B5529+C5529*A$1</f>
        <v>-4.55247502240921E-065</v>
      </c>
    </row>
    <row r="5530" customFormat="false" ht="13.5" hidden="false" customHeight="false" outlineLevel="0" collapsed="false">
      <c r="A5530" s="9" t="n">
        <f aca="false">A5529+A$1</f>
        <v>5.52600000000018</v>
      </c>
      <c r="B5530" s="9" t="n">
        <f aca="false">F5529</f>
        <v>-4.55247502240921E-065</v>
      </c>
      <c r="C5530" s="9" t="n">
        <f aca="false">E5529</f>
        <v>-2.76559719415477E-062</v>
      </c>
      <c r="D5530" s="9" t="n">
        <f aca="false">(-K$4*C5530-K$5*B5530)/K$3</f>
        <v>5.04183470535938E-060</v>
      </c>
      <c r="E5530" s="9" t="n">
        <f aca="false">C5530+D5530*A$1</f>
        <v>-2.26141372361884E-062</v>
      </c>
      <c r="F5530" s="9" t="n">
        <f aca="false">B5530+C5530*A$1</f>
        <v>-7.31807221656398E-065</v>
      </c>
    </row>
    <row r="5531" customFormat="false" ht="13.5" hidden="false" customHeight="false" outlineLevel="0" collapsed="false">
      <c r="A5531" s="9" t="n">
        <f aca="false">A5530+A$1</f>
        <v>5.52700000000018</v>
      </c>
      <c r="B5531" s="9" t="n">
        <f aca="false">F5530</f>
        <v>-7.31807221656398E-065</v>
      </c>
      <c r="C5531" s="9" t="n">
        <f aca="false">E5530</f>
        <v>-2.26141372361884E-062</v>
      </c>
      <c r="D5531" s="9" t="n">
        <f aca="false">(-K$4*C5531-K$5*B5531)/K$3</f>
        <v>5.92044983190083E-060</v>
      </c>
      <c r="E5531" s="9" t="n">
        <f aca="false">C5531+D5531*A$1</f>
        <v>-1.66936874042875E-062</v>
      </c>
      <c r="F5531" s="9" t="n">
        <f aca="false">B5531+C5531*A$1</f>
        <v>-9.57948594018282E-065</v>
      </c>
    </row>
    <row r="5532" customFormat="false" ht="13.5" hidden="false" customHeight="false" outlineLevel="0" collapsed="false">
      <c r="A5532" s="9" t="n">
        <f aca="false">A5531+A$1</f>
        <v>5.52800000000018</v>
      </c>
      <c r="B5532" s="9" t="n">
        <f aca="false">F5531</f>
        <v>-9.57948594018282E-065</v>
      </c>
      <c r="C5532" s="9" t="n">
        <f aca="false">E5531</f>
        <v>-1.66936874042875E-062</v>
      </c>
      <c r="D5532" s="9" t="n">
        <f aca="false">(-K$4*C5532-K$5*B5532)/K$3</f>
        <v>6.45911171052016E-060</v>
      </c>
      <c r="E5532" s="9" t="n">
        <f aca="false">C5532+D5532*A$1</f>
        <v>-1.02345756937674E-062</v>
      </c>
      <c r="F5532" s="9" t="n">
        <f aca="false">B5532+C5532*A$1</f>
        <v>-1.12488546806116E-064</v>
      </c>
    </row>
    <row r="5533" customFormat="false" ht="13.5" hidden="false" customHeight="false" outlineLevel="0" collapsed="false">
      <c r="A5533" s="9" t="n">
        <f aca="false">A5532+A$1</f>
        <v>5.52900000000018</v>
      </c>
      <c r="B5533" s="9" t="n">
        <f aca="false">F5532</f>
        <v>-1.12488546806116E-064</v>
      </c>
      <c r="C5533" s="9" t="n">
        <f aca="false">E5532</f>
        <v>-1.02345756937674E-062</v>
      </c>
      <c r="D5533" s="9" t="n">
        <f aca="false">(-K$4*C5533-K$5*B5533)/K$3</f>
        <v>6.64788490968252E-060</v>
      </c>
      <c r="E5533" s="9" t="n">
        <f aca="false">C5533+D5533*A$1</f>
        <v>-3.58669078408485E-063</v>
      </c>
      <c r="F5533" s="9" t="n">
        <f aca="false">B5533+C5533*A$1</f>
        <v>-1.22723122499883E-064</v>
      </c>
    </row>
    <row r="5534" customFormat="false" ht="13.5" hidden="false" customHeight="false" outlineLevel="0" collapsed="false">
      <c r="A5534" s="9" t="n">
        <f aca="false">A5533+A$1</f>
        <v>5.53000000000018</v>
      </c>
      <c r="B5534" s="9" t="n">
        <f aca="false">F5533</f>
        <v>-1.22723122499883E-064</v>
      </c>
      <c r="C5534" s="9" t="n">
        <f aca="false">E5533</f>
        <v>-3.58669078408485E-063</v>
      </c>
      <c r="D5534" s="9" t="n">
        <f aca="false">(-K$4*C5534-K$5*B5534)/K$3</f>
        <v>6.49482520340264E-060</v>
      </c>
      <c r="E5534" s="9" t="n">
        <f aca="false">C5534+D5534*A$1</f>
        <v>2.90813441931779E-063</v>
      </c>
      <c r="F5534" s="9" t="n">
        <f aca="false">B5534+C5534*A$1</f>
        <v>-1.26309813283968E-064</v>
      </c>
    </row>
    <row r="5535" customFormat="false" ht="13.5" hidden="false" customHeight="false" outlineLevel="0" collapsed="false">
      <c r="A5535" s="9" t="n">
        <f aca="false">A5534+A$1</f>
        <v>5.53100000000018</v>
      </c>
      <c r="B5535" s="9" t="n">
        <f aca="false">F5534</f>
        <v>-1.26309813283968E-064</v>
      </c>
      <c r="C5535" s="9" t="n">
        <f aca="false">E5534</f>
        <v>2.90813441931779E-063</v>
      </c>
      <c r="D5535" s="9" t="n">
        <f aca="false">(-K$4*C5535-K$5*B5535)/K$3</f>
        <v>6.02467722226662E-060</v>
      </c>
      <c r="E5535" s="9" t="n">
        <f aca="false">C5535+D5535*A$1</f>
        <v>8.93281164158441E-063</v>
      </c>
      <c r="F5535" s="9" t="n">
        <f aca="false">B5535+C5535*A$1</f>
        <v>-1.2340167886465E-064</v>
      </c>
    </row>
    <row r="5536" customFormat="false" ht="13.5" hidden="false" customHeight="false" outlineLevel="0" collapsed="false">
      <c r="A5536" s="9" t="n">
        <f aca="false">A5535+A$1</f>
        <v>5.53200000000018</v>
      </c>
      <c r="B5536" s="9" t="n">
        <f aca="false">F5535</f>
        <v>-1.2340167886465E-064</v>
      </c>
      <c r="C5536" s="9" t="n">
        <f aca="false">E5535</f>
        <v>8.93281164158441E-063</v>
      </c>
      <c r="D5536" s="9" t="n">
        <f aca="false">(-K$4*C5536-K$5*B5536)/K$3</f>
        <v>5.27680277907407E-060</v>
      </c>
      <c r="E5536" s="9" t="n">
        <f aca="false">C5536+D5536*A$1</f>
        <v>1.42096144206585E-062</v>
      </c>
      <c r="F5536" s="9" t="n">
        <f aca="false">B5536+C5536*A$1</f>
        <v>-1.14468867223066E-064</v>
      </c>
    </row>
    <row r="5537" customFormat="false" ht="13.5" hidden="false" customHeight="false" outlineLevel="0" collapsed="false">
      <c r="A5537" s="9" t="n">
        <f aca="false">A5536+A$1</f>
        <v>5.53300000000018</v>
      </c>
      <c r="B5537" s="9" t="n">
        <f aca="false">F5536</f>
        <v>-1.14468867223066E-064</v>
      </c>
      <c r="C5537" s="9" t="n">
        <f aca="false">E5536</f>
        <v>1.42096144206585E-062</v>
      </c>
      <c r="D5537" s="9" t="n">
        <f aca="false">(-K$4*C5537-K$5*B5537)/K$3</f>
        <v>4.30248191908744E-060</v>
      </c>
      <c r="E5537" s="9" t="n">
        <f aca="false">C5537+D5537*A$1</f>
        <v>1.85120963397459E-062</v>
      </c>
      <c r="F5537" s="9" t="n">
        <f aca="false">B5537+C5537*A$1</f>
        <v>-1.00259252802407E-064</v>
      </c>
    </row>
    <row r="5538" customFormat="false" ht="13.5" hidden="false" customHeight="false" outlineLevel="0" collapsed="false">
      <c r="A5538" s="9" t="n">
        <f aca="false">A5537+A$1</f>
        <v>5.53400000000018</v>
      </c>
      <c r="B5538" s="9" t="n">
        <f aca="false">F5537</f>
        <v>-1.00259252802407E-064</v>
      </c>
      <c r="C5538" s="9" t="n">
        <f aca="false">E5537</f>
        <v>1.85120963397459E-062</v>
      </c>
      <c r="D5538" s="9" t="n">
        <f aca="false">(-K$4*C5538-K$5*B5538)/K$3</f>
        <v>3.16175300614577E-060</v>
      </c>
      <c r="E5538" s="9" t="n">
        <f aca="false">C5538+D5538*A$1</f>
        <v>2.16738493458917E-062</v>
      </c>
      <c r="F5538" s="9" t="n">
        <f aca="false">B5538+C5538*A$1</f>
        <v>-8.17471564626614E-065</v>
      </c>
    </row>
    <row r="5539" customFormat="false" ht="13.5" hidden="false" customHeight="false" outlineLevel="0" collapsed="false">
      <c r="A5539" s="9" t="n">
        <f aca="false">A5538+A$1</f>
        <v>5.53500000000018</v>
      </c>
      <c r="B5539" s="9" t="n">
        <f aca="false">F5538</f>
        <v>-8.17471564626614E-065</v>
      </c>
      <c r="C5539" s="9" t="n">
        <f aca="false">E5538</f>
        <v>2.16738493458917E-062</v>
      </c>
      <c r="D5539" s="9" t="n">
        <f aca="false">(-K$4*C5539-K$5*B5539)/K$3</f>
        <v>1.9199728885439E-060</v>
      </c>
      <c r="E5539" s="9" t="n">
        <f aca="false">C5539+D5539*A$1</f>
        <v>2.35938222344356E-062</v>
      </c>
      <c r="F5539" s="9" t="n">
        <f aca="false">B5539+C5539*A$1</f>
        <v>-6.00733071167697E-065</v>
      </c>
    </row>
    <row r="5540" customFormat="false" ht="13.5" hidden="false" customHeight="false" outlineLevel="0" collapsed="false">
      <c r="A5540" s="9" t="n">
        <f aca="false">A5539+A$1</f>
        <v>5.53600000000018</v>
      </c>
      <c r="B5540" s="9" t="n">
        <f aca="false">F5539</f>
        <v>-6.00733071167697E-065</v>
      </c>
      <c r="C5540" s="9" t="n">
        <f aca="false">E5539</f>
        <v>2.35938222344356E-062</v>
      </c>
      <c r="D5540" s="9" t="n">
        <f aca="false">(-K$4*C5540-K$5*B5540)/K$3</f>
        <v>6.44283132394925E-061</v>
      </c>
      <c r="E5540" s="9" t="n">
        <f aca="false">C5540+D5540*A$1</f>
        <v>2.42381053668305E-062</v>
      </c>
      <c r="F5540" s="9" t="n">
        <f aca="false">B5540+C5540*A$1</f>
        <v>-3.64794848823341E-065</v>
      </c>
    </row>
    <row r="5541" customFormat="false" ht="13.5" hidden="false" customHeight="false" outlineLevel="0" collapsed="false">
      <c r="A5541" s="9" t="n">
        <f aca="false">A5540+A$1</f>
        <v>5.53700000000018</v>
      </c>
      <c r="B5541" s="9" t="n">
        <f aca="false">F5540</f>
        <v>-3.64794848823341E-065</v>
      </c>
      <c r="C5541" s="9" t="n">
        <f aca="false">E5540</f>
        <v>2.42381053668305E-062</v>
      </c>
      <c r="D5541" s="9" t="n">
        <f aca="false">(-K$4*C5541-K$5*B5541)/K$3</f>
        <v>-5.99836292566347E-061</v>
      </c>
      <c r="E5541" s="9" t="n">
        <f aca="false">C5541+D5541*A$1</f>
        <v>2.36382690742642E-062</v>
      </c>
      <c r="F5541" s="9" t="n">
        <f aca="false">B5541+C5541*A$1</f>
        <v>-1.22413795155036E-065</v>
      </c>
    </row>
    <row r="5542" customFormat="false" ht="13.5" hidden="false" customHeight="false" outlineLevel="0" collapsed="false">
      <c r="A5542" s="9" t="n">
        <f aca="false">A5541+A$1</f>
        <v>5.53800000000018</v>
      </c>
      <c r="B5542" s="9" t="n">
        <f aca="false">F5541</f>
        <v>-1.22413795155036E-065</v>
      </c>
      <c r="C5542" s="9" t="n">
        <f aca="false">E5541</f>
        <v>2.36382690742642E-062</v>
      </c>
      <c r="D5542" s="9" t="n">
        <f aca="false">(-K$4*C5542-K$5*B5542)/K$3</f>
        <v>-1.75175793165124E-060</v>
      </c>
      <c r="E5542" s="9" t="n">
        <f aca="false">C5542+D5542*A$1</f>
        <v>2.18865111426129E-062</v>
      </c>
      <c r="F5542" s="9" t="n">
        <f aca="false">B5542+C5542*A$1</f>
        <v>1.13968895587606E-065</v>
      </c>
    </row>
    <row r="5543" customFormat="false" ht="13.5" hidden="false" customHeight="false" outlineLevel="0" collapsed="false">
      <c r="A5543" s="9" t="n">
        <f aca="false">A5542+A$1</f>
        <v>5.53900000000018</v>
      </c>
      <c r="B5543" s="9" t="n">
        <f aca="false">F5542</f>
        <v>1.13968895587606E-065</v>
      </c>
      <c r="C5543" s="9" t="n">
        <f aca="false">E5542</f>
        <v>2.18865111426129E-062</v>
      </c>
      <c r="D5543" s="9" t="n">
        <f aca="false">(-K$4*C5543-K$5*B5543)/K$3</f>
        <v>-2.75849559219932E-060</v>
      </c>
      <c r="E5543" s="9" t="n">
        <f aca="false">C5543+D5543*A$1</f>
        <v>1.91280155504136E-062</v>
      </c>
      <c r="F5543" s="9" t="n">
        <f aca="false">B5543+C5543*A$1</f>
        <v>3.32834007013735E-065</v>
      </c>
    </row>
    <row r="5544" customFormat="false" ht="13.5" hidden="false" customHeight="false" outlineLevel="0" collapsed="false">
      <c r="A5544" s="9" t="n">
        <f aca="false">A5543+A$1</f>
        <v>5.54000000000019</v>
      </c>
      <c r="B5544" s="9" t="n">
        <f aca="false">F5543</f>
        <v>3.32834007013735E-065</v>
      </c>
      <c r="C5544" s="9" t="n">
        <f aca="false">E5543</f>
        <v>1.91280155504136E-062</v>
      </c>
      <c r="D5544" s="9" t="n">
        <f aca="false">(-K$4*C5544-K$5*B5544)/K$3</f>
        <v>-3.57697159011004E-060</v>
      </c>
      <c r="E5544" s="9" t="n">
        <f aca="false">C5544+D5544*A$1</f>
        <v>1.55510439603036E-062</v>
      </c>
      <c r="F5544" s="9" t="n">
        <f aca="false">B5544+C5544*A$1</f>
        <v>5.24114162517871E-065</v>
      </c>
    </row>
    <row r="5545" customFormat="false" ht="13.5" hidden="false" customHeight="false" outlineLevel="0" collapsed="false">
      <c r="A5545" s="9" t="n">
        <f aca="false">A5544+A$1</f>
        <v>5.54100000000019</v>
      </c>
      <c r="B5545" s="9" t="n">
        <f aca="false">F5544</f>
        <v>5.24114162517871E-065</v>
      </c>
      <c r="C5545" s="9" t="n">
        <f aca="false">E5544</f>
        <v>1.55510439603036E-062</v>
      </c>
      <c r="D5545" s="9" t="n">
        <f aca="false">(-K$4*C5545-K$5*B5545)/K$3</f>
        <v>-4.17567520861971E-060</v>
      </c>
      <c r="E5545" s="9" t="n">
        <f aca="false">C5545+D5545*A$1</f>
        <v>1.13753687516839E-062</v>
      </c>
      <c r="F5545" s="9" t="n">
        <f aca="false">B5545+C5545*A$1</f>
        <v>6.79624602120907E-065</v>
      </c>
    </row>
    <row r="5546" customFormat="false" ht="13.5" hidden="false" customHeight="false" outlineLevel="0" collapsed="false">
      <c r="A5546" s="9" t="n">
        <f aca="false">A5545+A$1</f>
        <v>5.54200000000019</v>
      </c>
      <c r="B5546" s="9" t="n">
        <f aca="false">F5545</f>
        <v>6.79624602120907E-065</v>
      </c>
      <c r="C5546" s="9" t="n">
        <f aca="false">E5545</f>
        <v>1.13753687516839E-062</v>
      </c>
      <c r="D5546" s="9" t="n">
        <f aca="false">(-K$4*C5546-K$5*B5546)/K$3</f>
        <v>-4.53565988577292E-060</v>
      </c>
      <c r="E5546" s="9" t="n">
        <f aca="false">C5546+D5546*A$1</f>
        <v>6.83970886591094E-063</v>
      </c>
      <c r="F5546" s="9" t="n">
        <f aca="false">B5546+C5546*A$1</f>
        <v>7.93378289637745E-065</v>
      </c>
    </row>
    <row r="5547" customFormat="false" ht="13.5" hidden="false" customHeight="false" outlineLevel="0" collapsed="false">
      <c r="A5547" s="9" t="n">
        <f aca="false">A5546+A$1</f>
        <v>5.54300000000019</v>
      </c>
      <c r="B5547" s="9" t="n">
        <f aca="false">F5546</f>
        <v>7.93378289637745E-065</v>
      </c>
      <c r="C5547" s="9" t="n">
        <f aca="false">E5546</f>
        <v>6.83970886591094E-063</v>
      </c>
      <c r="D5547" s="9" t="n">
        <f aca="false">(-K$4*C5547-K$5*B5547)/K$3</f>
        <v>-4.65086233477982E-060</v>
      </c>
      <c r="E5547" s="9" t="n">
        <f aca="false">C5547+D5547*A$1</f>
        <v>2.18884653113112E-063</v>
      </c>
      <c r="F5547" s="9" t="n">
        <f aca="false">B5547+C5547*A$1</f>
        <v>8.61775378296855E-065</v>
      </c>
    </row>
    <row r="5548" customFormat="false" ht="13.5" hidden="false" customHeight="false" outlineLevel="0" collapsed="false">
      <c r="A5548" s="9" t="n">
        <f aca="false">A5547+A$1</f>
        <v>5.54400000000019</v>
      </c>
      <c r="B5548" s="9" t="n">
        <f aca="false">F5547</f>
        <v>8.61775378296855E-065</v>
      </c>
      <c r="C5548" s="9" t="n">
        <f aca="false">E5547</f>
        <v>2.18884653113112E-063</v>
      </c>
      <c r="D5548" s="9" t="n">
        <f aca="false">(-K$4*C5548-K$5*B5548)/K$3</f>
        <v>-4.52776154459739E-060</v>
      </c>
      <c r="E5548" s="9" t="n">
        <f aca="false">C5548+D5548*A$1</f>
        <v>-2.33891501346627E-063</v>
      </c>
      <c r="F5548" s="9" t="n">
        <f aca="false">B5548+C5548*A$1</f>
        <v>8.83663843608166E-065</v>
      </c>
    </row>
    <row r="5549" customFormat="false" ht="13.5" hidden="false" customHeight="false" outlineLevel="0" collapsed="false">
      <c r="A5549" s="9" t="n">
        <f aca="false">A5548+A$1</f>
        <v>5.54500000000019</v>
      </c>
      <c r="B5549" s="9" t="n">
        <f aca="false">F5548</f>
        <v>8.83663843608166E-065</v>
      </c>
      <c r="C5549" s="9" t="n">
        <f aca="false">E5548</f>
        <v>-2.33891501346627E-063</v>
      </c>
      <c r="D5549" s="9" t="n">
        <f aca="false">(-K$4*C5549-K$5*B5549)/K$3</f>
        <v>-4.1844277166942E-060</v>
      </c>
      <c r="E5549" s="9" t="n">
        <f aca="false">C5549+D5549*A$1</f>
        <v>-6.52334273016047E-063</v>
      </c>
      <c r="F5549" s="9" t="n">
        <f aca="false">B5549+C5549*A$1</f>
        <v>8.60274693473503E-065</v>
      </c>
    </row>
    <row r="5550" customFormat="false" ht="13.5" hidden="false" customHeight="false" outlineLevel="0" collapsed="false">
      <c r="A5550" s="9" t="n">
        <f aca="false">A5549+A$1</f>
        <v>5.54600000000019</v>
      </c>
      <c r="B5550" s="9" t="n">
        <f aca="false">F5549</f>
        <v>8.60274693473503E-065</v>
      </c>
      <c r="C5550" s="9" t="n">
        <f aca="false">E5549</f>
        <v>-6.52334273016047E-063</v>
      </c>
      <c r="D5550" s="9" t="n">
        <f aca="false">(-K$4*C5550-K$5*B5550)/K$3</f>
        <v>-3.64903919435147E-060</v>
      </c>
      <c r="E5550" s="9" t="n">
        <f aca="false">C5550+D5550*A$1</f>
        <v>-1.01723819245119E-062</v>
      </c>
      <c r="F5550" s="9" t="n">
        <f aca="false">B5550+C5550*A$1</f>
        <v>7.95041266171898E-065</v>
      </c>
    </row>
    <row r="5551" customFormat="false" ht="13.5" hidden="false" customHeight="false" outlineLevel="0" collapsed="false">
      <c r="A5551" s="9" t="n">
        <f aca="false">A5550+A$1</f>
        <v>5.54700000000019</v>
      </c>
      <c r="B5551" s="9" t="n">
        <f aca="false">F5550</f>
        <v>7.95041266171898E-065</v>
      </c>
      <c r="C5551" s="9" t="n">
        <f aca="false">E5550</f>
        <v>-1.01723819245119E-062</v>
      </c>
      <c r="D5551" s="9" t="n">
        <f aca="false">(-K$4*C5551-K$5*B5551)/K$3</f>
        <v>-2.9579681384083E-060</v>
      </c>
      <c r="E5551" s="9" t="n">
        <f aca="false">C5551+D5551*A$1</f>
        <v>-1.31303500629202E-062</v>
      </c>
      <c r="F5551" s="9" t="n">
        <f aca="false">B5551+C5551*A$1</f>
        <v>6.93317446926779E-065</v>
      </c>
    </row>
    <row r="5552" customFormat="false" ht="13.5" hidden="false" customHeight="false" outlineLevel="0" collapsed="false">
      <c r="A5552" s="9" t="n">
        <f aca="false">A5551+A$1</f>
        <v>5.54800000000019</v>
      </c>
      <c r="B5552" s="9" t="n">
        <f aca="false">F5551</f>
        <v>6.93317446926779E-065</v>
      </c>
      <c r="C5552" s="9" t="n">
        <f aca="false">E5551</f>
        <v>-1.31303500629202E-062</v>
      </c>
      <c r="D5552" s="9" t="n">
        <f aca="false">(-K$4*C5552-K$5*B5552)/K$3</f>
        <v>-2.15355222834187E-060</v>
      </c>
      <c r="E5552" s="9" t="n">
        <f aca="false">C5552+D5552*A$1</f>
        <v>-1.52839022912621E-062</v>
      </c>
      <c r="F5552" s="9" t="n">
        <f aca="false">B5552+C5552*A$1</f>
        <v>5.62013946297577E-065</v>
      </c>
    </row>
    <row r="5553" customFormat="false" ht="13.5" hidden="false" customHeight="false" outlineLevel="0" collapsed="false">
      <c r="A5553" s="9" t="n">
        <f aca="false">A5552+A$1</f>
        <v>5.54900000000019</v>
      </c>
      <c r="B5553" s="9" t="n">
        <f aca="false">F5552</f>
        <v>5.62013946297577E-065</v>
      </c>
      <c r="C5553" s="9" t="n">
        <f aca="false">E5552</f>
        <v>-1.52839022912621E-062</v>
      </c>
      <c r="D5553" s="9" t="n">
        <f aca="false">(-K$4*C5553-K$5*B5553)/K$3</f>
        <v>-1.28167950236167E-060</v>
      </c>
      <c r="E5553" s="9" t="n">
        <f aca="false">C5553+D5553*A$1</f>
        <v>-1.65655817936238E-062</v>
      </c>
      <c r="F5553" s="9" t="n">
        <f aca="false">B5553+C5553*A$1</f>
        <v>4.09174923384955E-065</v>
      </c>
    </row>
    <row r="5554" customFormat="false" ht="13.5" hidden="false" customHeight="false" outlineLevel="0" collapsed="false">
      <c r="A5554" s="9" t="n">
        <f aca="false">A5553+A$1</f>
        <v>5.55000000000019</v>
      </c>
      <c r="B5554" s="9" t="n">
        <f aca="false">F5553</f>
        <v>4.09174923384955E-065</v>
      </c>
      <c r="C5554" s="9" t="n">
        <f aca="false">E5553</f>
        <v>-1.65655817936238E-062</v>
      </c>
      <c r="D5554" s="9" t="n">
        <f aca="false">(-K$4*C5554-K$5*B5554)/K$3</f>
        <v>-3.89316437562399E-061</v>
      </c>
      <c r="E5554" s="9" t="n">
        <f aca="false">C5554+D5554*A$1</f>
        <v>-1.69548982311862E-062</v>
      </c>
      <c r="F5554" s="9" t="n">
        <f aca="false">B5554+C5554*A$1</f>
        <v>2.43519105448718E-065</v>
      </c>
    </row>
    <row r="5555" customFormat="false" ht="13.5" hidden="false" customHeight="false" outlineLevel="0" collapsed="false">
      <c r="A5555" s="9" t="n">
        <f aca="false">A5554+A$1</f>
        <v>5.55100000000019</v>
      </c>
      <c r="B5555" s="9" t="n">
        <f aca="false">F5554</f>
        <v>2.43519105448718E-065</v>
      </c>
      <c r="C5555" s="9" t="n">
        <f aca="false">E5554</f>
        <v>-1.69548982311862E-062</v>
      </c>
      <c r="D5555" s="9" t="n">
        <f aca="false">(-K$4*C5555-K$5*B5555)/K$3</f>
        <v>4.7789429587503E-061</v>
      </c>
      <c r="E5555" s="9" t="n">
        <f aca="false">C5555+D5555*A$1</f>
        <v>-1.64770039353112E-062</v>
      </c>
      <c r="F5555" s="9" t="n">
        <f aca="false">B5555+C5555*A$1</f>
        <v>7.39701231368558E-066</v>
      </c>
    </row>
    <row r="5556" customFormat="false" ht="13.5" hidden="false" customHeight="false" outlineLevel="0" collapsed="false">
      <c r="A5556" s="9" t="n">
        <f aca="false">A5555+A$1</f>
        <v>5.55200000000019</v>
      </c>
      <c r="B5556" s="9" t="n">
        <f aca="false">F5555</f>
        <v>7.39701231368558E-066</v>
      </c>
      <c r="C5556" s="9" t="n">
        <f aca="false">E5555</f>
        <v>-1.64770039353112E-062</v>
      </c>
      <c r="D5556" s="9" t="n">
        <f aca="false">(-K$4*C5556-K$5*B5556)/K$3</f>
        <v>1.27784977784684E-060</v>
      </c>
      <c r="E5556" s="9" t="n">
        <f aca="false">C5556+D5556*A$1</f>
        <v>-1.51991541574643E-062</v>
      </c>
      <c r="F5556" s="9" t="n">
        <f aca="false">B5556+C5556*A$1</f>
        <v>-9.07999162162557E-066</v>
      </c>
    </row>
    <row r="5557" customFormat="false" ht="13.5" hidden="false" customHeight="false" outlineLevel="0" collapsed="false">
      <c r="A5557" s="9" t="n">
        <f aca="false">A5556+A$1</f>
        <v>5.55300000000019</v>
      </c>
      <c r="B5557" s="9" t="n">
        <f aca="false">F5556</f>
        <v>-9.07999162162557E-066</v>
      </c>
      <c r="C5557" s="9" t="n">
        <f aca="false">E5556</f>
        <v>-1.51991541574643E-062</v>
      </c>
      <c r="D5557" s="9" t="n">
        <f aca="false">(-K$4*C5557-K$5*B5557)/K$3</f>
        <v>1.97391499682771E-060</v>
      </c>
      <c r="E5557" s="9" t="n">
        <f aca="false">C5557+D5557*A$1</f>
        <v>-1.32252391606366E-062</v>
      </c>
      <c r="F5557" s="9" t="n">
        <f aca="false">B5557+C5557*A$1</f>
        <v>-2.42791457790899E-065</v>
      </c>
    </row>
    <row r="5558" customFormat="false" ht="13.5" hidden="false" customHeight="false" outlineLevel="0" collapsed="false">
      <c r="A5558" s="9" t="n">
        <f aca="false">A5557+A$1</f>
        <v>5.55400000000019</v>
      </c>
      <c r="B5558" s="9" t="n">
        <f aca="false">F5557</f>
        <v>-2.42791457790899E-065</v>
      </c>
      <c r="C5558" s="9" t="n">
        <f aca="false">E5557</f>
        <v>-1.32252391606366E-062</v>
      </c>
      <c r="D5558" s="9" t="n">
        <f aca="false">(-K$4*C5558-K$5*B5558)/K$3</f>
        <v>2.53648120501816E-060</v>
      </c>
      <c r="E5558" s="9" t="n">
        <f aca="false">C5558+D5558*A$1</f>
        <v>-1.06887579556185E-062</v>
      </c>
      <c r="F5558" s="9" t="n">
        <f aca="false">B5558+C5558*A$1</f>
        <v>-3.75043849397265E-065</v>
      </c>
    </row>
    <row r="5559" customFormat="false" ht="13.5" hidden="false" customHeight="false" outlineLevel="0" collapsed="false">
      <c r="A5559" s="9" t="n">
        <f aca="false">A5558+A$1</f>
        <v>5.55500000000019</v>
      </c>
      <c r="B5559" s="9" t="n">
        <f aca="false">F5558</f>
        <v>-3.75043849397265E-065</v>
      </c>
      <c r="C5559" s="9" t="n">
        <f aca="false">E5558</f>
        <v>-1.06887579556185E-062</v>
      </c>
      <c r="D5559" s="9" t="n">
        <f aca="false">(-K$4*C5559-K$5*B5559)/K$3</f>
        <v>2.94409504254817E-060</v>
      </c>
      <c r="E5559" s="9" t="n">
        <f aca="false">C5559+D5559*A$1</f>
        <v>-7.74466291307028E-063</v>
      </c>
      <c r="F5559" s="9" t="n">
        <f aca="false">B5559+C5559*A$1</f>
        <v>-4.81931428953449E-065</v>
      </c>
    </row>
    <row r="5560" customFormat="false" ht="13.5" hidden="false" customHeight="false" outlineLevel="0" collapsed="false">
      <c r="A5560" s="9" t="n">
        <f aca="false">A5559+A$1</f>
        <v>5.55600000000019</v>
      </c>
      <c r="B5560" s="9" t="n">
        <f aca="false">F5559</f>
        <v>-4.81931428953449E-065</v>
      </c>
      <c r="C5560" s="9" t="n">
        <f aca="false">E5559</f>
        <v>-7.74466291307028E-063</v>
      </c>
      <c r="D5560" s="9" t="n">
        <f aca="false">(-K$4*C5560-K$5*B5560)/K$3</f>
        <v>3.18412343607428E-060</v>
      </c>
      <c r="E5560" s="9" t="n">
        <f aca="false">C5560+D5560*A$1</f>
        <v>-4.56053947699601E-063</v>
      </c>
      <c r="F5560" s="9" t="n">
        <f aca="false">B5560+C5560*A$1</f>
        <v>-5.59378058084152E-065</v>
      </c>
    </row>
    <row r="5561" customFormat="false" ht="13.5" hidden="false" customHeight="false" outlineLevel="0" collapsed="false">
      <c r="A5561" s="9" t="n">
        <f aca="false">A5560+A$1</f>
        <v>5.55700000000019</v>
      </c>
      <c r="B5561" s="9" t="n">
        <f aca="false">F5560</f>
        <v>-5.59378058084152E-065</v>
      </c>
      <c r="C5561" s="9" t="n">
        <f aca="false">E5560</f>
        <v>-4.56053947699601E-063</v>
      </c>
      <c r="D5561" s="9" t="n">
        <f aca="false">(-K$4*C5561-K$5*B5561)/K$3</f>
        <v>3.25294423812036E-060</v>
      </c>
      <c r="E5561" s="9" t="n">
        <f aca="false">C5561+D5561*A$1</f>
        <v>-1.30759523887564E-063</v>
      </c>
      <c r="F5561" s="9" t="n">
        <f aca="false">B5561+C5561*A$1</f>
        <v>-6.04983452854112E-065</v>
      </c>
    </row>
    <row r="5562" customFormat="false" ht="13.5" hidden="false" customHeight="false" outlineLevel="0" collapsed="false">
      <c r="A5562" s="9" t="n">
        <f aca="false">A5561+A$1</f>
        <v>5.55800000000019</v>
      </c>
      <c r="B5562" s="9" t="n">
        <f aca="false">F5561</f>
        <v>-6.04983452854112E-065</v>
      </c>
      <c r="C5562" s="9" t="n">
        <f aca="false">E5561</f>
        <v>-1.30759523887564E-063</v>
      </c>
      <c r="D5562" s="9" t="n">
        <f aca="false">(-K$4*C5562-K$5*B5562)/K$3</f>
        <v>3.15567678815813E-060</v>
      </c>
      <c r="E5562" s="9" t="n">
        <f aca="false">C5562+D5562*A$1</f>
        <v>1.84808154928248E-063</v>
      </c>
      <c r="F5562" s="9" t="n">
        <f aca="false">B5562+C5562*A$1</f>
        <v>-6.18059405242869E-065</v>
      </c>
    </row>
    <row r="5563" customFormat="false" ht="13.5" hidden="false" customHeight="false" outlineLevel="0" collapsed="false">
      <c r="A5563" s="9" t="n">
        <f aca="false">A5562+A$1</f>
        <v>5.55900000000019</v>
      </c>
      <c r="B5563" s="9" t="n">
        <f aca="false">F5562</f>
        <v>-6.18059405242869E-065</v>
      </c>
      <c r="C5563" s="9" t="n">
        <f aca="false">E5562</f>
        <v>1.84808154928248E-063</v>
      </c>
      <c r="D5563" s="9" t="n">
        <f aca="false">(-K$4*C5563-K$5*B5563)/K$3</f>
        <v>2.9054888712861E-060</v>
      </c>
      <c r="E5563" s="9" t="n">
        <f aca="false">C5563+D5563*A$1</f>
        <v>4.75357042056858E-063</v>
      </c>
      <c r="F5563" s="9" t="n">
        <f aca="false">B5563+C5563*A$1</f>
        <v>-5.99578589750044E-065</v>
      </c>
    </row>
    <row r="5564" customFormat="false" ht="13.5" hidden="false" customHeight="false" outlineLevel="0" collapsed="false">
      <c r="A5564" s="9" t="n">
        <f aca="false">A5563+A$1</f>
        <v>5.56000000000019</v>
      </c>
      <c r="B5564" s="9" t="n">
        <f aca="false">F5563</f>
        <v>-5.99578589750044E-065</v>
      </c>
      <c r="C5564" s="9" t="n">
        <f aca="false">E5563</f>
        <v>4.75357042056858E-063</v>
      </c>
      <c r="D5564" s="9" t="n">
        <f aca="false">(-K$4*C5564-K$5*B5564)/K$3</f>
        <v>2.52253590669336E-060</v>
      </c>
      <c r="E5564" s="9" t="n">
        <f aca="false">C5564+D5564*A$1</f>
        <v>7.27610632726194E-063</v>
      </c>
      <c r="F5564" s="9" t="n">
        <f aca="false">B5564+C5564*A$1</f>
        <v>-5.52042885544358E-065</v>
      </c>
    </row>
    <row r="5565" customFormat="false" ht="13.5" hidden="false" customHeight="false" outlineLevel="0" collapsed="false">
      <c r="A5565" s="9" t="n">
        <f aca="false">A5564+A$1</f>
        <v>5.56100000000019</v>
      </c>
      <c r="B5565" s="9" t="n">
        <f aca="false">F5564</f>
        <v>-5.52042885544358E-065</v>
      </c>
      <c r="C5565" s="9" t="n">
        <f aca="false">E5564</f>
        <v>7.27610632726194E-063</v>
      </c>
      <c r="D5565" s="9" t="n">
        <f aca="false">(-K$4*C5565-K$5*B5565)/K$3</f>
        <v>2.0326037949956E-060</v>
      </c>
      <c r="E5565" s="9" t="n">
        <f aca="false">C5565+D5565*A$1</f>
        <v>9.30871012225754E-063</v>
      </c>
      <c r="F5565" s="9" t="n">
        <f aca="false">B5565+C5565*A$1</f>
        <v>-4.79281822271739E-065</v>
      </c>
    </row>
    <row r="5566" customFormat="false" ht="13.5" hidden="false" customHeight="false" outlineLevel="0" collapsed="false">
      <c r="A5566" s="9" t="n">
        <f aca="false">A5565+A$1</f>
        <v>5.56200000000019</v>
      </c>
      <c r="B5566" s="9" t="n">
        <f aca="false">F5565</f>
        <v>-4.79281822271739E-065</v>
      </c>
      <c r="C5566" s="9" t="n">
        <f aca="false">E5565</f>
        <v>9.30871012225754E-063</v>
      </c>
      <c r="D5566" s="9" t="n">
        <f aca="false">(-K$4*C5566-K$5*B5566)/K$3</f>
        <v>1.46553809913294E-060</v>
      </c>
      <c r="E5566" s="9" t="n">
        <f aca="false">C5566+D5566*A$1</f>
        <v>1.07742482213905E-062</v>
      </c>
      <c r="F5566" s="9" t="n">
        <f aca="false">B5566+C5566*A$1</f>
        <v>-3.86194721049163E-065</v>
      </c>
    </row>
    <row r="5567" customFormat="false" ht="13.5" hidden="false" customHeight="false" outlineLevel="0" collapsed="false">
      <c r="A5567" s="9" t="n">
        <f aca="false">A5566+A$1</f>
        <v>5.56300000000019</v>
      </c>
      <c r="B5567" s="9" t="n">
        <f aca="false">F5566</f>
        <v>-3.86194721049163E-065</v>
      </c>
      <c r="C5567" s="9" t="n">
        <f aca="false">E5566</f>
        <v>1.07742482213905E-062</v>
      </c>
      <c r="D5567" s="9" t="n">
        <f aca="false">(-K$4*C5567-K$5*B5567)/K$3</f>
        <v>8.53548783106769E-061</v>
      </c>
      <c r="E5567" s="9" t="n">
        <f aca="false">C5567+D5567*A$1</f>
        <v>1.16277970044972E-062</v>
      </c>
      <c r="F5567" s="9" t="n">
        <f aca="false">B5567+C5567*A$1</f>
        <v>-2.78452238835259E-065</v>
      </c>
    </row>
    <row r="5568" customFormat="false" ht="13.5" hidden="false" customHeight="false" outlineLevel="0" collapsed="false">
      <c r="A5568" s="9" t="n">
        <f aca="false">A5567+A$1</f>
        <v>5.56400000000019</v>
      </c>
      <c r="B5568" s="9" t="n">
        <f aca="false">F5567</f>
        <v>-2.78452238835259E-065</v>
      </c>
      <c r="C5568" s="9" t="n">
        <f aca="false">E5567</f>
        <v>1.16277970044972E-062</v>
      </c>
      <c r="D5568" s="9" t="n">
        <f aca="false">(-K$4*C5568-K$5*B5568)/K$3</f>
        <v>2.29481493726569E-061</v>
      </c>
      <c r="E5568" s="9" t="n">
        <f aca="false">C5568+D5568*A$1</f>
        <v>1.18572784982238E-062</v>
      </c>
      <c r="F5568" s="9" t="n">
        <f aca="false">B5568+C5568*A$1</f>
        <v>-1.62174268790286E-065</v>
      </c>
    </row>
    <row r="5569" customFormat="false" ht="13.5" hidden="false" customHeight="false" outlineLevel="0" collapsed="false">
      <c r="A5569" s="9" t="n">
        <f aca="false">A5568+A$1</f>
        <v>5.56500000000019</v>
      </c>
      <c r="B5569" s="9" t="n">
        <f aca="false">F5568</f>
        <v>-1.62174268790286E-065</v>
      </c>
      <c r="C5569" s="9" t="n">
        <f aca="false">E5568</f>
        <v>1.18572784982238E-062</v>
      </c>
      <c r="D5569" s="9" t="n">
        <f aca="false">(-K$4*C5569-K$5*B5569)/K$3</f>
        <v>-3.74856505870951E-061</v>
      </c>
      <c r="E5569" s="9" t="n">
        <f aca="false">C5569+D5569*A$1</f>
        <v>1.14824219923529E-062</v>
      </c>
      <c r="F5569" s="9" t="n">
        <f aca="false">B5569+C5569*A$1</f>
        <v>-4.3601483808048E-066</v>
      </c>
    </row>
    <row r="5570" customFormat="false" ht="13.5" hidden="false" customHeight="false" outlineLevel="0" collapsed="false">
      <c r="A5570" s="9" t="n">
        <f aca="false">A5569+A$1</f>
        <v>5.56600000000019</v>
      </c>
      <c r="B5570" s="9" t="n">
        <f aca="false">F5569</f>
        <v>-4.3601483808048E-066</v>
      </c>
      <c r="C5570" s="9" t="n">
        <f aca="false">E5569</f>
        <v>1.14824219923529E-062</v>
      </c>
      <c r="D5570" s="9" t="n">
        <f aca="false">(-K$4*C5570-K$5*B5570)/K$3</f>
        <v>-9.30234780195046E-061</v>
      </c>
      <c r="E5570" s="9" t="n">
        <f aca="false">C5570+D5570*A$1</f>
        <v>1.05521872121578E-062</v>
      </c>
      <c r="F5570" s="9" t="n">
        <f aca="false">B5570+C5570*A$1</f>
        <v>7.12227361154806E-066</v>
      </c>
    </row>
    <row r="5571" customFormat="false" ht="13.5" hidden="false" customHeight="false" outlineLevel="0" collapsed="false">
      <c r="A5571" s="9" t="n">
        <f aca="false">A5570+A$1</f>
        <v>5.56700000000019</v>
      </c>
      <c r="B5571" s="9" t="n">
        <f aca="false">F5570</f>
        <v>7.12227361154806E-066</v>
      </c>
      <c r="C5571" s="9" t="n">
        <f aca="false">E5570</f>
        <v>1.05521872121578E-062</v>
      </c>
      <c r="D5571" s="9" t="n">
        <f aca="false">(-K$4*C5571-K$5*B5571)/K$3</f>
        <v>-1.41133240179318E-060</v>
      </c>
      <c r="E5571" s="9" t="n">
        <f aca="false">C5571+D5571*A$1</f>
        <v>9.14085481036463E-063</v>
      </c>
      <c r="F5571" s="9" t="n">
        <f aca="false">B5571+C5571*A$1</f>
        <v>1.76744608237059E-065</v>
      </c>
    </row>
    <row r="5572" customFormat="false" ht="13.5" hidden="false" customHeight="false" outlineLevel="0" collapsed="false">
      <c r="A5572" s="9" t="n">
        <f aca="false">A5571+A$1</f>
        <v>5.56800000000019</v>
      </c>
      <c r="B5572" s="9" t="n">
        <f aca="false">F5571</f>
        <v>1.76744608237059E-065</v>
      </c>
      <c r="C5572" s="9" t="n">
        <f aca="false">E5571</f>
        <v>9.14085481036463E-063</v>
      </c>
      <c r="D5572" s="9" t="n">
        <f aca="false">(-K$4*C5572-K$5*B5572)/K$3</f>
        <v>-1.79780852222176E-060</v>
      </c>
      <c r="E5572" s="9" t="n">
        <f aca="false">C5572+D5572*A$1</f>
        <v>7.34304628814288E-063</v>
      </c>
      <c r="F5572" s="9" t="n">
        <f aca="false">B5572+C5572*A$1</f>
        <v>2.68153156340705E-065</v>
      </c>
    </row>
    <row r="5573" customFormat="false" ht="13.5" hidden="false" customHeight="false" outlineLevel="0" collapsed="false">
      <c r="A5573" s="9" t="n">
        <f aca="false">A5572+A$1</f>
        <v>5.56900000000019</v>
      </c>
      <c r="B5573" s="9" t="n">
        <f aca="false">F5572</f>
        <v>2.68153156340705E-065</v>
      </c>
      <c r="C5573" s="9" t="n">
        <f aca="false">E5572</f>
        <v>7.34304628814288E-063</v>
      </c>
      <c r="D5573" s="9" t="n">
        <f aca="false">(-K$4*C5573-K$5*B5573)/K$3</f>
        <v>-2.07507041051781E-060</v>
      </c>
      <c r="E5573" s="9" t="n">
        <f aca="false">C5573+D5573*A$1</f>
        <v>5.26797587762506E-063</v>
      </c>
      <c r="F5573" s="9" t="n">
        <f aca="false">B5573+C5573*A$1</f>
        <v>3.41583619222134E-065</v>
      </c>
    </row>
    <row r="5574" customFormat="false" ht="13.5" hidden="false" customHeight="false" outlineLevel="0" collapsed="false">
      <c r="A5574" s="9" t="n">
        <f aca="false">A5573+A$1</f>
        <v>5.5700000000002</v>
      </c>
      <c r="B5574" s="9" t="n">
        <f aca="false">F5573</f>
        <v>3.41583619222134E-065</v>
      </c>
      <c r="C5574" s="9" t="n">
        <f aca="false">E5573</f>
        <v>5.26797587762506E-063</v>
      </c>
      <c r="D5574" s="9" t="n">
        <f aca="false">(-K$4*C5574-K$5*B5574)/K$3</f>
        <v>-2.23471568387318E-060</v>
      </c>
      <c r="E5574" s="9" t="n">
        <f aca="false">C5574+D5574*A$1</f>
        <v>3.03326019375189E-063</v>
      </c>
      <c r="F5574" s="9" t="n">
        <f aca="false">B5574+C5574*A$1</f>
        <v>3.94263377998385E-065</v>
      </c>
    </row>
    <row r="5575" customFormat="false" ht="13.5" hidden="false" customHeight="false" outlineLevel="0" collapsed="false">
      <c r="A5575" s="9" t="n">
        <f aca="false">A5574+A$1</f>
        <v>5.5710000000002</v>
      </c>
      <c r="B5575" s="9" t="n">
        <f aca="false">F5574</f>
        <v>3.94263377998385E-065</v>
      </c>
      <c r="C5575" s="9" t="n">
        <f aca="false">E5574</f>
        <v>3.03326019375189E-063</v>
      </c>
      <c r="D5575" s="9" t="n">
        <f aca="false">(-K$4*C5575-K$5*B5575)/K$3</f>
        <v>-2.27464290936711E-060</v>
      </c>
      <c r="E5575" s="9" t="n">
        <f aca="false">C5575+D5575*A$1</f>
        <v>7.58617284384777E-064</v>
      </c>
      <c r="F5575" s="9" t="n">
        <f aca="false">B5575+C5575*A$1</f>
        <v>4.24595979935903E-065</v>
      </c>
    </row>
    <row r="5576" customFormat="false" ht="13.5" hidden="false" customHeight="false" outlineLevel="0" collapsed="false">
      <c r="A5576" s="9" t="n">
        <f aca="false">A5575+A$1</f>
        <v>5.5720000000002</v>
      </c>
      <c r="B5576" s="9" t="n">
        <f aca="false">F5575</f>
        <v>4.24595979935903E-065</v>
      </c>
      <c r="C5576" s="9" t="n">
        <f aca="false">E5575</f>
        <v>7.58617284384777E-064</v>
      </c>
      <c r="D5576" s="9" t="n">
        <f aca="false">(-K$4*C5576-K$5*B5576)/K$3</f>
        <v>-2.19884162811799E-060</v>
      </c>
      <c r="E5576" s="9" t="n">
        <f aca="false">C5576+D5576*A$1</f>
        <v>-1.44022434373322E-063</v>
      </c>
      <c r="F5576" s="9" t="n">
        <f aca="false">B5576+C5576*A$1</f>
        <v>4.32182152779751E-065</v>
      </c>
    </row>
    <row r="5577" customFormat="false" ht="13.5" hidden="false" customHeight="false" outlineLevel="0" collapsed="false">
      <c r="A5577" s="9" t="n">
        <f aca="false">A5576+A$1</f>
        <v>5.5730000000002</v>
      </c>
      <c r="B5577" s="9" t="n">
        <f aca="false">F5576</f>
        <v>4.32182152779751E-065</v>
      </c>
      <c r="C5577" s="9" t="n">
        <f aca="false">E5576</f>
        <v>-1.44022434373322E-063</v>
      </c>
      <c r="D5577" s="9" t="n">
        <f aca="false">(-K$4*C5577-K$5*B5577)/K$3</f>
        <v>-2.01688832952543E-060</v>
      </c>
      <c r="E5577" s="9" t="n">
        <f aca="false">C5577+D5577*A$1</f>
        <v>-3.45711267325865E-063</v>
      </c>
      <c r="F5577" s="9" t="n">
        <f aca="false">B5577+C5577*A$1</f>
        <v>4.17779909342419E-065</v>
      </c>
    </row>
    <row r="5578" customFormat="false" ht="13.5" hidden="false" customHeight="false" outlineLevel="0" collapsed="false">
      <c r="A5578" s="9" t="n">
        <f aca="false">A5577+A$1</f>
        <v>5.5740000000002</v>
      </c>
      <c r="B5578" s="9" t="n">
        <f aca="false">F5577</f>
        <v>4.17779909342419E-065</v>
      </c>
      <c r="C5578" s="9" t="n">
        <f aca="false">E5577</f>
        <v>-3.45711267325865E-063</v>
      </c>
      <c r="D5578" s="9" t="n">
        <f aca="false">(-K$4*C5578-K$5*B5578)/K$3</f>
        <v>-1.74318827938623E-060</v>
      </c>
      <c r="E5578" s="9" t="n">
        <f aca="false">C5578+D5578*A$1</f>
        <v>-5.20030095264488E-063</v>
      </c>
      <c r="F5578" s="9" t="n">
        <f aca="false">B5578+C5578*A$1</f>
        <v>3.83208782609833E-065</v>
      </c>
    </row>
    <row r="5579" customFormat="false" ht="13.5" hidden="false" customHeight="false" outlineLevel="0" collapsed="false">
      <c r="A5579" s="9" t="n">
        <f aca="false">A5578+A$1</f>
        <v>5.5750000000002</v>
      </c>
      <c r="B5579" s="9" t="n">
        <f aca="false">F5578</f>
        <v>3.83208782609833E-065</v>
      </c>
      <c r="C5579" s="9" t="n">
        <f aca="false">E5578</f>
        <v>-5.20030095264488E-063</v>
      </c>
      <c r="D5579" s="9" t="n">
        <f aca="false">(-K$4*C5579-K$5*B5579)/K$3</f>
        <v>-1.39601381778467E-060</v>
      </c>
      <c r="E5579" s="9" t="n">
        <f aca="false">C5579+D5579*A$1</f>
        <v>-6.59631477042956E-063</v>
      </c>
      <c r="F5579" s="9" t="n">
        <f aca="false">B5579+C5579*A$1</f>
        <v>3.31205773083384E-065</v>
      </c>
    </row>
    <row r="5580" customFormat="false" ht="13.5" hidden="false" customHeight="false" outlineLevel="0" collapsed="false">
      <c r="A5580" s="9" t="n">
        <f aca="false">A5579+A$1</f>
        <v>5.5760000000002</v>
      </c>
      <c r="B5580" s="9" t="n">
        <f aca="false">F5579</f>
        <v>3.31205773083384E-065</v>
      </c>
      <c r="C5580" s="9" t="n">
        <f aca="false">E5579</f>
        <v>-6.59631477042956E-063</v>
      </c>
      <c r="D5580" s="9" t="n">
        <f aca="false">(-K$4*C5580-K$5*B5580)/K$3</f>
        <v>-9.96397388373963E-061</v>
      </c>
      <c r="E5580" s="9" t="n">
        <f aca="false">C5580+D5580*A$1</f>
        <v>-7.59271215880352E-063</v>
      </c>
      <c r="F5580" s="9" t="n">
        <f aca="false">B5580+C5580*A$1</f>
        <v>2.65242625379088E-065</v>
      </c>
    </row>
    <row r="5581" customFormat="false" ht="13.5" hidden="false" customHeight="false" outlineLevel="0" collapsed="false">
      <c r="A5581" s="9" t="n">
        <f aca="false">A5580+A$1</f>
        <v>5.5770000000002</v>
      </c>
      <c r="B5581" s="9" t="n">
        <f aca="false">F5580</f>
        <v>2.65242625379088E-065</v>
      </c>
      <c r="C5581" s="9" t="n">
        <f aca="false">E5580</f>
        <v>-7.59271215880352E-063</v>
      </c>
      <c r="D5581" s="9" t="n">
        <f aca="false">(-K$4*C5581-K$5*B5581)/K$3</f>
        <v>-5.66941911015089E-061</v>
      </c>
      <c r="E5581" s="9" t="n">
        <f aca="false">C5581+D5581*A$1</f>
        <v>-8.15965406981861E-063</v>
      </c>
      <c r="F5581" s="9" t="n">
        <f aca="false">B5581+C5581*A$1</f>
        <v>1.89315503791053E-065</v>
      </c>
    </row>
    <row r="5582" customFormat="false" ht="13.5" hidden="false" customHeight="false" outlineLevel="0" collapsed="false">
      <c r="A5582" s="9" t="n">
        <f aca="false">A5581+A$1</f>
        <v>5.5780000000002</v>
      </c>
      <c r="B5582" s="9" t="n">
        <f aca="false">F5581</f>
        <v>1.89315503791053E-065</v>
      </c>
      <c r="C5582" s="9" t="n">
        <f aca="false">E5581</f>
        <v>-8.15965406981861E-063</v>
      </c>
      <c r="D5582" s="9" t="n">
        <f aca="false">(-K$4*C5582-K$5*B5582)/K$3</f>
        <v>-1.30612111973404E-061</v>
      </c>
      <c r="E5582" s="9" t="n">
        <f aca="false">C5582+D5582*A$1</f>
        <v>-8.29026618179201E-063</v>
      </c>
      <c r="F5582" s="9" t="n">
        <f aca="false">B5582+C5582*A$1</f>
        <v>1.07718963092867E-065</v>
      </c>
    </row>
    <row r="5583" customFormat="false" ht="13.5" hidden="false" customHeight="false" outlineLevel="0" collapsed="false">
      <c r="A5583" s="9" t="n">
        <f aca="false">A5582+A$1</f>
        <v>5.5790000000002</v>
      </c>
      <c r="B5583" s="9" t="n">
        <f aca="false">F5582</f>
        <v>1.07718963092867E-065</v>
      </c>
      <c r="C5583" s="9" t="n">
        <f aca="false">E5582</f>
        <v>-8.29026618179201E-063</v>
      </c>
      <c r="D5583" s="9" t="n">
        <f aca="false">(-K$4*C5583-K$5*B5583)/K$3</f>
        <v>2.90431802714867E-061</v>
      </c>
      <c r="E5583" s="9" t="n">
        <f aca="false">C5583+D5583*A$1</f>
        <v>-7.99983437907715E-063</v>
      </c>
      <c r="F5583" s="9" t="n">
        <f aca="false">B5583+C5583*A$1</f>
        <v>2.48163012749467E-066</v>
      </c>
    </row>
    <row r="5584" customFormat="false" ht="13.5" hidden="false" customHeight="false" outlineLevel="0" collapsed="false">
      <c r="A5584" s="9" t="n">
        <f aca="false">A5583+A$1</f>
        <v>5.5800000000002</v>
      </c>
      <c r="B5584" s="9" t="n">
        <f aca="false">F5583</f>
        <v>2.48163012749467E-066</v>
      </c>
      <c r="C5584" s="9" t="n">
        <f aca="false">E5583</f>
        <v>-7.99983437907715E-063</v>
      </c>
      <c r="D5584" s="9" t="n">
        <f aca="false">(-K$4*C5584-K$5*B5584)/K$3</f>
        <v>6.75901931532981E-061</v>
      </c>
      <c r="E5584" s="9" t="n">
        <f aca="false">C5584+D5584*A$1</f>
        <v>-7.32393244754416E-063</v>
      </c>
      <c r="F5584" s="9" t="n">
        <f aca="false">B5584+C5584*A$1</f>
        <v>-5.51820425158247E-066</v>
      </c>
    </row>
    <row r="5585" customFormat="false" ht="13.5" hidden="false" customHeight="false" outlineLevel="0" collapsed="false">
      <c r="A5585" s="9" t="n">
        <f aca="false">A5584+A$1</f>
        <v>5.5810000000002</v>
      </c>
      <c r="B5585" s="9" t="n">
        <f aca="false">F5584</f>
        <v>-5.51820425158247E-066</v>
      </c>
      <c r="C5585" s="9" t="n">
        <f aca="false">E5584</f>
        <v>-7.32393244754416E-063</v>
      </c>
      <c r="D5585" s="9" t="n">
        <f aca="false">(-K$4*C5585-K$5*B5585)/K$3</f>
        <v>1.00830345733354E-060</v>
      </c>
      <c r="E5585" s="9" t="n">
        <f aca="false">C5585+D5585*A$1</f>
        <v>-6.31562899021062E-063</v>
      </c>
      <c r="F5585" s="9" t="n">
        <f aca="false">B5585+C5585*A$1</f>
        <v>-1.28421366991266E-065</v>
      </c>
    </row>
    <row r="5586" customFormat="false" ht="13.5" hidden="false" customHeight="false" outlineLevel="0" collapsed="false">
      <c r="A5586" s="9" t="n">
        <f aca="false">A5585+A$1</f>
        <v>5.5820000000002</v>
      </c>
      <c r="B5586" s="9" t="n">
        <f aca="false">F5585</f>
        <v>-1.28421366991266E-065</v>
      </c>
      <c r="C5586" s="9" t="n">
        <f aca="false">E5585</f>
        <v>-6.31562899021062E-063</v>
      </c>
      <c r="D5586" s="9" t="n">
        <f aca="false">(-K$4*C5586-K$5*B5586)/K$3</f>
        <v>1.27366973397739E-060</v>
      </c>
      <c r="E5586" s="9" t="n">
        <f aca="false">C5586+D5586*A$1</f>
        <v>-5.04195925623323E-063</v>
      </c>
      <c r="F5586" s="9" t="n">
        <f aca="false">B5586+C5586*A$1</f>
        <v>-1.91577656893373E-065</v>
      </c>
    </row>
    <row r="5587" customFormat="false" ht="13.5" hidden="false" customHeight="false" outlineLevel="0" collapsed="false">
      <c r="A5587" s="9" t="n">
        <f aca="false">A5586+A$1</f>
        <v>5.5830000000002</v>
      </c>
      <c r="B5587" s="9" t="n">
        <f aca="false">F5586</f>
        <v>-1.91577656893373E-065</v>
      </c>
      <c r="C5587" s="9" t="n">
        <f aca="false">E5586</f>
        <v>-5.04195925623323E-063</v>
      </c>
      <c r="D5587" s="9" t="n">
        <f aca="false">(-K$4*C5587-K$5*B5587)/K$3</f>
        <v>1.46208421009019E-060</v>
      </c>
      <c r="E5587" s="9" t="n">
        <f aca="false">C5587+D5587*A$1</f>
        <v>-3.57987504614304E-063</v>
      </c>
      <c r="F5587" s="9" t="n">
        <f aca="false">B5587+C5587*A$1</f>
        <v>-2.41997249455705E-065</v>
      </c>
    </row>
    <row r="5588" customFormat="false" ht="13.5" hidden="false" customHeight="false" outlineLevel="0" collapsed="false">
      <c r="A5588" s="9" t="n">
        <f aca="false">A5587+A$1</f>
        <v>5.5840000000002</v>
      </c>
      <c r="B5588" s="9" t="n">
        <f aca="false">F5587</f>
        <v>-2.41997249455705E-065</v>
      </c>
      <c r="C5588" s="9" t="n">
        <f aca="false">E5587</f>
        <v>-3.57987504614304E-063</v>
      </c>
      <c r="D5588" s="9" t="n">
        <f aca="false">(-K$4*C5588-K$5*B5588)/K$3</f>
        <v>1.56797375189283E-060</v>
      </c>
      <c r="E5588" s="9" t="n">
        <f aca="false">C5588+D5588*A$1</f>
        <v>-2.01190129425022E-063</v>
      </c>
      <c r="F5588" s="9" t="n">
        <f aca="false">B5588+C5588*A$1</f>
        <v>-2.77795999917135E-065</v>
      </c>
    </row>
    <row r="5589" customFormat="false" ht="13.5" hidden="false" customHeight="false" outlineLevel="0" collapsed="false">
      <c r="A5589" s="9" t="n">
        <f aca="false">A5588+A$1</f>
        <v>5.5850000000002</v>
      </c>
      <c r="B5589" s="9" t="n">
        <f aca="false">F5588</f>
        <v>-2.77795999917135E-065</v>
      </c>
      <c r="C5589" s="9" t="n">
        <f aca="false">E5588</f>
        <v>-2.01190129425022E-063</v>
      </c>
      <c r="D5589" s="9" t="n">
        <f aca="false">(-K$4*C5589-K$5*B5589)/K$3</f>
        <v>1.5901701290107E-060</v>
      </c>
      <c r="E5589" s="9" t="n">
        <f aca="false">C5589+D5589*A$1</f>
        <v>-4.21731165239517E-064</v>
      </c>
      <c r="F5589" s="9" t="n">
        <f aca="false">B5589+C5589*A$1</f>
        <v>-2.97915012859637E-065</v>
      </c>
    </row>
    <row r="5590" customFormat="false" ht="13.5" hidden="false" customHeight="false" outlineLevel="0" collapsed="false">
      <c r="A5590" s="9" t="n">
        <f aca="false">A5589+A$1</f>
        <v>5.5860000000002</v>
      </c>
      <c r="B5590" s="9" t="n">
        <f aca="false">F5589</f>
        <v>-2.97915012859637E-065</v>
      </c>
      <c r="C5590" s="9" t="n">
        <f aca="false">E5589</f>
        <v>-4.21731165239517E-064</v>
      </c>
      <c r="D5590" s="9" t="n">
        <f aca="false">(-K$4*C5590-K$5*B5590)/K$3</f>
        <v>1.53174818082214E-060</v>
      </c>
      <c r="E5590" s="9" t="n">
        <f aca="false">C5590+D5590*A$1</f>
        <v>1.11001701558262E-063</v>
      </c>
      <c r="F5590" s="9" t="n">
        <f aca="false">B5590+C5590*A$1</f>
        <v>-3.02132324512033E-065</v>
      </c>
    </row>
    <row r="5591" customFormat="false" ht="13.5" hidden="false" customHeight="false" outlineLevel="0" collapsed="false">
      <c r="A5591" s="9" t="n">
        <f aca="false">A5590+A$1</f>
        <v>5.5870000000002</v>
      </c>
      <c r="B5591" s="9" t="n">
        <f aca="false">F5590</f>
        <v>-3.02132324512033E-065</v>
      </c>
      <c r="C5591" s="9" t="n">
        <f aca="false">E5590</f>
        <v>1.11001701558262E-063</v>
      </c>
      <c r="D5591" s="9" t="n">
        <f aca="false">(-K$4*C5591-K$5*B5591)/K$3</f>
        <v>1.3996599210019E-060</v>
      </c>
      <c r="E5591" s="9" t="n">
        <f aca="false">C5591+D5591*A$1</f>
        <v>2.50967693658452E-063</v>
      </c>
      <c r="F5591" s="9" t="n">
        <f aca="false">B5591+C5591*A$1</f>
        <v>-2.91032154356206E-065</v>
      </c>
    </row>
    <row r="5592" customFormat="false" ht="13.5" hidden="false" customHeight="false" outlineLevel="0" collapsed="false">
      <c r="A5592" s="9" t="n">
        <f aca="false">A5591+A$1</f>
        <v>5.5880000000002</v>
      </c>
      <c r="B5592" s="9" t="n">
        <f aca="false">F5591</f>
        <v>-2.91032154356206E-065</v>
      </c>
      <c r="C5592" s="9" t="n">
        <f aca="false">E5591</f>
        <v>2.50967693658452E-063</v>
      </c>
      <c r="D5592" s="9" t="n">
        <f aca="false">(-K$4*C5592-K$5*B5592)/K$3</f>
        <v>1.20419307812258E-060</v>
      </c>
      <c r="E5592" s="9" t="n">
        <f aca="false">C5592+D5592*A$1</f>
        <v>3.7138700147071E-063</v>
      </c>
      <c r="F5592" s="9" t="n">
        <f aca="false">B5592+C5592*A$1</f>
        <v>-2.65935384990361E-065</v>
      </c>
    </row>
    <row r="5593" customFormat="false" ht="13.5" hidden="false" customHeight="false" outlineLevel="0" collapsed="false">
      <c r="A5593" s="9" t="n">
        <f aca="false">A5592+A$1</f>
        <v>5.5890000000002</v>
      </c>
      <c r="B5593" s="9" t="n">
        <f aca="false">F5592</f>
        <v>-2.65935384990361E-065</v>
      </c>
      <c r="C5593" s="9" t="n">
        <f aca="false">E5592</f>
        <v>3.7138700147071E-063</v>
      </c>
      <c r="D5593" s="9" t="n">
        <f aca="false">(-K$4*C5593-K$5*B5593)/K$3</f>
        <v>9.58289923481096E-061</v>
      </c>
      <c r="E5593" s="9" t="n">
        <f aca="false">C5593+D5593*A$1</f>
        <v>4.6721599381882E-063</v>
      </c>
      <c r="F5593" s="9" t="n">
        <f aca="false">B5593+C5593*A$1</f>
        <v>-2.2879668484329E-065</v>
      </c>
    </row>
    <row r="5594" customFormat="false" ht="13.5" hidden="false" customHeight="false" outlineLevel="0" collapsed="false">
      <c r="A5594" s="9" t="n">
        <f aca="false">A5593+A$1</f>
        <v>5.5900000000002</v>
      </c>
      <c r="B5594" s="9" t="n">
        <f aca="false">F5593</f>
        <v>-2.2879668484329E-065</v>
      </c>
      <c r="C5594" s="9" t="n">
        <f aca="false">E5593</f>
        <v>4.6721599381882E-063</v>
      </c>
      <c r="D5594" s="9" t="n">
        <f aca="false">(-K$4*C5594-K$5*B5594)/K$3</f>
        <v>6.76767430397631E-061</v>
      </c>
      <c r="E5594" s="9" t="n">
        <f aca="false">C5594+D5594*A$1</f>
        <v>5.34892736858583E-063</v>
      </c>
      <c r="F5594" s="9" t="n">
        <f aca="false">B5594+C5594*A$1</f>
        <v>-1.82075085461408E-065</v>
      </c>
    </row>
    <row r="5595" customFormat="false" ht="13.5" hidden="false" customHeight="false" outlineLevel="0" collapsed="false">
      <c r="A5595" s="9" t="n">
        <f aca="false">A5594+A$1</f>
        <v>5.5910000000002</v>
      </c>
      <c r="B5595" s="9" t="n">
        <f aca="false">F5594</f>
        <v>-1.82075085461408E-065</v>
      </c>
      <c r="C5595" s="9" t="n">
        <f aca="false">E5594</f>
        <v>5.34892736858583E-063</v>
      </c>
      <c r="D5595" s="9" t="n">
        <f aca="false">(-K$4*C5595-K$5*B5595)/K$3</f>
        <v>3.75482690448458E-061</v>
      </c>
      <c r="E5595" s="9" t="n">
        <f aca="false">C5595+D5595*A$1</f>
        <v>5.72441005903429E-063</v>
      </c>
      <c r="F5595" s="9" t="n">
        <f aca="false">B5595+C5595*A$1</f>
        <v>-1.2858581177555E-065</v>
      </c>
    </row>
    <row r="5596" customFormat="false" ht="13.5" hidden="false" customHeight="false" outlineLevel="0" collapsed="false">
      <c r="A5596" s="9" t="n">
        <f aca="false">A5595+A$1</f>
        <v>5.5920000000002</v>
      </c>
      <c r="B5596" s="9" t="n">
        <f aca="false">F5595</f>
        <v>-1.2858581177555E-065</v>
      </c>
      <c r="C5596" s="9" t="n">
        <f aca="false">E5595</f>
        <v>5.72441005903429E-063</v>
      </c>
      <c r="D5596" s="9" t="n">
        <f aca="false">(-K$4*C5596-K$5*B5596)/K$3</f>
        <v>7.04880529743206E-062</v>
      </c>
      <c r="E5596" s="9" t="n">
        <f aca="false">C5596+D5596*A$1</f>
        <v>5.79489811200861E-063</v>
      </c>
      <c r="F5596" s="9" t="n">
        <f aca="false">B5596+C5596*A$1</f>
        <v>-7.1341711185207E-066</v>
      </c>
    </row>
    <row r="5597" customFormat="false" ht="13.5" hidden="false" customHeight="false" outlineLevel="0" collapsed="false">
      <c r="A5597" s="9" t="n">
        <f aca="false">A5596+A$1</f>
        <v>5.5930000000002</v>
      </c>
      <c r="B5597" s="9" t="n">
        <f aca="false">F5596</f>
        <v>-7.1341711185207E-066</v>
      </c>
      <c r="C5597" s="9" t="n">
        <f aca="false">E5596</f>
        <v>5.79489811200861E-063</v>
      </c>
      <c r="D5597" s="9" t="n">
        <f aca="false">(-K$4*C5597-K$5*B5597)/K$3</f>
        <v>-2.22781255274826E-061</v>
      </c>
      <c r="E5597" s="9" t="n">
        <f aca="false">C5597+D5597*A$1</f>
        <v>5.57211685673378E-063</v>
      </c>
      <c r="F5597" s="9" t="n">
        <f aca="false">B5597+C5597*A$1</f>
        <v>-1.33927300651209E-066</v>
      </c>
    </row>
    <row r="5598" customFormat="false" ht="13.5" hidden="false" customHeight="false" outlineLevel="0" collapsed="false">
      <c r="A5598" s="9" t="n">
        <f aca="false">A5597+A$1</f>
        <v>5.5940000000002</v>
      </c>
      <c r="B5598" s="9" t="n">
        <f aca="false">F5597</f>
        <v>-1.33927300651209E-066</v>
      </c>
      <c r="C5598" s="9" t="n">
        <f aca="false">E5597</f>
        <v>5.57211685673378E-063</v>
      </c>
      <c r="D5598" s="9" t="n">
        <f aca="false">(-K$4*C5598-K$5*B5598)/K$3</f>
        <v>-4.90248035347774E-061</v>
      </c>
      <c r="E5598" s="9" t="n">
        <f aca="false">C5598+D5598*A$1</f>
        <v>5.08186882138601E-063</v>
      </c>
      <c r="F5598" s="9" t="n">
        <f aca="false">B5598+C5598*A$1</f>
        <v>4.23284385022169E-066</v>
      </c>
    </row>
    <row r="5599" customFormat="false" ht="13.5" hidden="false" customHeight="false" outlineLevel="0" collapsed="false">
      <c r="A5599" s="9" t="n">
        <f aca="false">A5598+A$1</f>
        <v>5.5950000000002</v>
      </c>
      <c r="B5599" s="9" t="n">
        <f aca="false">F5598</f>
        <v>4.23284385022169E-066</v>
      </c>
      <c r="C5599" s="9" t="n">
        <f aca="false">E5598</f>
        <v>5.08186882138601E-063</v>
      </c>
      <c r="D5599" s="9" t="n">
        <f aca="false">(-K$4*C5599-K$5*B5599)/K$3</f>
        <v>-7.19829074649685E-061</v>
      </c>
      <c r="E5599" s="9" t="n">
        <f aca="false">C5599+D5599*A$1</f>
        <v>4.36203974673632E-063</v>
      </c>
      <c r="F5599" s="9" t="n">
        <f aca="false">B5599+C5599*A$1</f>
        <v>9.3147126716077E-066</v>
      </c>
    </row>
    <row r="5600" customFormat="false" ht="13.5" hidden="false" customHeight="false" outlineLevel="0" collapsed="false">
      <c r="A5600" s="9" t="n">
        <f aca="false">A5599+A$1</f>
        <v>5.5960000000002</v>
      </c>
      <c r="B5600" s="9" t="n">
        <f aca="false">F5599</f>
        <v>9.3147126716077E-066</v>
      </c>
      <c r="C5600" s="9" t="n">
        <f aca="false">E5599</f>
        <v>4.36203974673632E-063</v>
      </c>
      <c r="D5600" s="9" t="n">
        <f aca="false">(-K$4*C5600-K$5*B5600)/K$3</f>
        <v>-9.01939608254017E-061</v>
      </c>
      <c r="E5600" s="9" t="n">
        <f aca="false">C5600+D5600*A$1</f>
        <v>3.4601001384823E-063</v>
      </c>
      <c r="F5600" s="9" t="n">
        <f aca="false">B5600+C5600*A$1</f>
        <v>1.3676752418344E-065</v>
      </c>
    </row>
    <row r="5601" customFormat="false" ht="13.5" hidden="false" customHeight="false" outlineLevel="0" collapsed="false">
      <c r="A5601" s="9" t="n">
        <f aca="false">A5600+A$1</f>
        <v>5.5970000000002</v>
      </c>
      <c r="B5601" s="9" t="n">
        <f aca="false">F5600</f>
        <v>1.3676752418344E-065</v>
      </c>
      <c r="C5601" s="9" t="n">
        <f aca="false">E5600</f>
        <v>3.4601001384823E-063</v>
      </c>
      <c r="D5601" s="9" t="n">
        <f aca="false">(-K$4*C5601-K$5*B5601)/K$3</f>
        <v>-1.02984763476543E-060</v>
      </c>
      <c r="E5601" s="9" t="n">
        <f aca="false">C5601+D5601*A$1</f>
        <v>2.43025250371687E-063</v>
      </c>
      <c r="F5601" s="9" t="n">
        <f aca="false">B5601+C5601*A$1</f>
        <v>1.71368525568263E-065</v>
      </c>
    </row>
    <row r="5602" customFormat="false" ht="13.5" hidden="false" customHeight="false" outlineLevel="0" collapsed="false">
      <c r="A5602" s="9" t="n">
        <f aca="false">A5601+A$1</f>
        <v>5.5980000000002</v>
      </c>
      <c r="B5602" s="9" t="n">
        <f aca="false">F5601</f>
        <v>1.71368525568263E-065</v>
      </c>
      <c r="C5602" s="9" t="n">
        <f aca="false">E5601</f>
        <v>2.43025250371687E-063</v>
      </c>
      <c r="D5602" s="9" t="n">
        <f aca="false">(-K$4*C5602-K$5*B5602)/K$3</f>
        <v>-1.099867878213E-060</v>
      </c>
      <c r="E5602" s="9" t="n">
        <f aca="false">C5602+D5602*A$1</f>
        <v>1.33038462550387E-063</v>
      </c>
      <c r="F5602" s="9" t="n">
        <f aca="false">B5602+C5602*A$1</f>
        <v>1.95671050605432E-065</v>
      </c>
    </row>
    <row r="5603" customFormat="false" ht="13.5" hidden="false" customHeight="false" outlineLevel="0" collapsed="false">
      <c r="A5603" s="9" t="n">
        <f aca="false">A5602+A$1</f>
        <v>5.5990000000002</v>
      </c>
      <c r="B5603" s="9" t="n">
        <f aca="false">F5602</f>
        <v>1.95671050605432E-065</v>
      </c>
      <c r="C5603" s="9" t="n">
        <f aca="false">E5602</f>
        <v>1.33038462550387E-063</v>
      </c>
      <c r="D5603" s="9" t="n">
        <f aca="false">(-K$4*C5603-K$5*B5603)/K$3</f>
        <v>-1.11139371557755E-060</v>
      </c>
      <c r="E5603" s="9" t="n">
        <f aca="false">C5603+D5603*A$1</f>
        <v>2.18990909926323E-064</v>
      </c>
      <c r="F5603" s="9" t="n">
        <f aca="false">B5603+C5603*A$1</f>
        <v>2.08974896860471E-065</v>
      </c>
    </row>
    <row r="5604" customFormat="false" ht="13.5" hidden="false" customHeight="false" outlineLevel="0" collapsed="false">
      <c r="A5604" s="9" t="n">
        <f aca="false">A5603+A$1</f>
        <v>5.60000000000021</v>
      </c>
      <c r="B5604" s="9" t="n">
        <f aca="false">F5603</f>
        <v>2.08974896860471E-065</v>
      </c>
      <c r="C5604" s="9" t="n">
        <f aca="false">E5603</f>
        <v>2.18990909926323E-064</v>
      </c>
      <c r="D5604" s="9" t="n">
        <f aca="false">(-K$4*C5604-K$5*B5604)/K$3</f>
        <v>-1.06677357529499E-060</v>
      </c>
      <c r="E5604" s="9" t="n">
        <f aca="false">C5604+D5604*A$1</f>
        <v>-8.47782665368663E-064</v>
      </c>
      <c r="F5604" s="9" t="n">
        <f aca="false">B5604+C5604*A$1</f>
        <v>2.11164805959734E-065</v>
      </c>
    </row>
    <row r="5605" customFormat="false" ht="13.5" hidden="false" customHeight="false" outlineLevel="0" collapsed="false">
      <c r="A5605" s="9" t="n">
        <f aca="false">A5604+A$1</f>
        <v>5.60100000000021</v>
      </c>
      <c r="B5605" s="9" t="n">
        <f aca="false">F5604</f>
        <v>2.11164805959734E-065</v>
      </c>
      <c r="C5605" s="9" t="n">
        <f aca="false">E5604</f>
        <v>-8.47782665368663E-064</v>
      </c>
      <c r="D5605" s="9" t="n">
        <f aca="false">(-K$4*C5605-K$5*B5605)/K$3</f>
        <v>-9.71045763261803E-061</v>
      </c>
      <c r="E5605" s="9" t="n">
        <f aca="false">C5605+D5605*A$1</f>
        <v>-1.81882842863047E-063</v>
      </c>
      <c r="F5605" s="9" t="n">
        <f aca="false">B5605+C5605*A$1</f>
        <v>2.02686979306047E-065</v>
      </c>
    </row>
    <row r="5606" customFormat="false" ht="13.5" hidden="false" customHeight="false" outlineLevel="0" collapsed="false">
      <c r="A5606" s="9" t="n">
        <f aca="false">A5605+A$1</f>
        <v>5.60200000000021</v>
      </c>
      <c r="B5606" s="9" t="n">
        <f aca="false">F5605</f>
        <v>2.02686979306047E-065</v>
      </c>
      <c r="C5606" s="9" t="n">
        <f aca="false">E5605</f>
        <v>-1.81882842863047E-063</v>
      </c>
      <c r="D5606" s="9" t="n">
        <f aca="false">(-K$4*C5606-K$5*B5606)/K$3</f>
        <v>-8.3155205366719E-061</v>
      </c>
      <c r="E5606" s="9" t="n">
        <f aca="false">C5606+D5606*A$1</f>
        <v>-2.65038048229766E-063</v>
      </c>
      <c r="F5606" s="9" t="n">
        <f aca="false">B5606+C5606*A$1</f>
        <v>1.84498695019743E-065</v>
      </c>
    </row>
    <row r="5607" customFormat="false" ht="13.5" hidden="false" customHeight="false" outlineLevel="0" collapsed="false">
      <c r="A5607" s="9" t="n">
        <f aca="false">A5606+A$1</f>
        <v>5.60300000000021</v>
      </c>
      <c r="B5607" s="9" t="n">
        <f aca="false">F5606</f>
        <v>1.84498695019743E-065</v>
      </c>
      <c r="C5607" s="9" t="n">
        <f aca="false">E5606</f>
        <v>-2.65038048229766E-063</v>
      </c>
      <c r="D5607" s="9" t="n">
        <f aca="false">(-K$4*C5607-K$5*B5607)/K$3</f>
        <v>-6.57455426868948E-061</v>
      </c>
      <c r="E5607" s="9" t="n">
        <f aca="false">C5607+D5607*A$1</f>
        <v>-3.3078359091666E-063</v>
      </c>
      <c r="F5607" s="9" t="n">
        <f aca="false">B5607+C5607*A$1</f>
        <v>1.57994890196766E-065</v>
      </c>
    </row>
    <row r="5608" customFormat="false" ht="13.5" hidden="false" customHeight="false" outlineLevel="0" collapsed="false">
      <c r="A5608" s="9" t="n">
        <f aca="false">A5607+A$1</f>
        <v>5.60400000000021</v>
      </c>
      <c r="B5608" s="9" t="n">
        <f aca="false">F5607</f>
        <v>1.57994890196766E-065</v>
      </c>
      <c r="C5608" s="9" t="n">
        <f aca="false">E5607</f>
        <v>-3.3078359091666E-063</v>
      </c>
      <c r="D5608" s="9" t="n">
        <f aca="false">(-K$4*C5608-K$5*B5608)/K$3</f>
        <v>-4.5919086006717E-061</v>
      </c>
      <c r="E5608" s="9" t="n">
        <f aca="false">C5608+D5608*A$1</f>
        <v>-3.76702676923377E-063</v>
      </c>
      <c r="F5608" s="9" t="n">
        <f aca="false">B5608+C5608*A$1</f>
        <v>1.249165311051E-065</v>
      </c>
    </row>
    <row r="5609" customFormat="false" ht="13.5" hidden="false" customHeight="false" outlineLevel="0" collapsed="false">
      <c r="A5609" s="9" t="n">
        <f aca="false">A5608+A$1</f>
        <v>5.60500000000021</v>
      </c>
      <c r="B5609" s="9" t="n">
        <f aca="false">F5608</f>
        <v>1.249165311051E-065</v>
      </c>
      <c r="C5609" s="9" t="n">
        <f aca="false">E5608</f>
        <v>-3.76702676923377E-063</v>
      </c>
      <c r="D5609" s="9" t="n">
        <f aca="false">(-K$4*C5609-K$5*B5609)/K$3</f>
        <v>-2.47879978602123E-061</v>
      </c>
      <c r="E5609" s="9" t="n">
        <f aca="false">C5609+D5609*A$1</f>
        <v>-4.0149067478359E-063</v>
      </c>
      <c r="F5609" s="9" t="n">
        <f aca="false">B5609+C5609*A$1</f>
        <v>8.72462634127623E-066</v>
      </c>
    </row>
    <row r="5610" customFormat="false" ht="13.5" hidden="false" customHeight="false" outlineLevel="0" collapsed="false">
      <c r="A5610" s="9" t="n">
        <f aca="false">A5609+A$1</f>
        <v>5.60600000000021</v>
      </c>
      <c r="B5610" s="9" t="n">
        <f aca="false">F5609</f>
        <v>8.72462634127623E-066</v>
      </c>
      <c r="C5610" s="9" t="n">
        <f aca="false">E5609</f>
        <v>-4.0149067478359E-063</v>
      </c>
      <c r="D5610" s="9" t="n">
        <f aca="false">(-K$4*C5610-K$5*B5610)/K$3</f>
        <v>-3.47406422802218E-062</v>
      </c>
      <c r="E5610" s="9" t="n">
        <f aca="false">C5610+D5610*A$1</f>
        <v>-4.04964739011612E-063</v>
      </c>
      <c r="F5610" s="9" t="n">
        <f aca="false">B5610+C5610*A$1</f>
        <v>4.70971959344033E-066</v>
      </c>
    </row>
    <row r="5611" customFormat="false" ht="13.5" hidden="false" customHeight="false" outlineLevel="0" collapsed="false">
      <c r="A5611" s="9" t="n">
        <f aca="false">A5610+A$1</f>
        <v>5.60700000000021</v>
      </c>
      <c r="B5611" s="9" t="n">
        <f aca="false">F5610</f>
        <v>4.70971959344033E-066</v>
      </c>
      <c r="C5611" s="9" t="n">
        <f aca="false">E5610</f>
        <v>-4.04964739011612E-063</v>
      </c>
      <c r="D5611" s="9" t="n">
        <f aca="false">(-K$4*C5611-K$5*B5611)/K$3</f>
        <v>1.69478759339595E-061</v>
      </c>
      <c r="E5611" s="9" t="n">
        <f aca="false">C5611+D5611*A$1</f>
        <v>-3.88016863077652E-063</v>
      </c>
      <c r="F5611" s="9" t="n">
        <f aca="false">B5611+C5611*A$1</f>
        <v>6.60072203324215E-067</v>
      </c>
    </row>
    <row r="5612" customFormat="false" ht="13.5" hidden="false" customHeight="false" outlineLevel="0" collapsed="false">
      <c r="A5612" s="9" t="n">
        <f aca="false">A5611+A$1</f>
        <v>5.60800000000021</v>
      </c>
      <c r="B5612" s="9" t="n">
        <f aca="false">F5611</f>
        <v>6.60072203324215E-067</v>
      </c>
      <c r="C5612" s="9" t="n">
        <f aca="false">E5611</f>
        <v>-3.88016863077652E-063</v>
      </c>
      <c r="D5612" s="9" t="n">
        <f aca="false">(-K$4*C5612-K$5*B5612)/K$3</f>
        <v>3.55013252911442E-061</v>
      </c>
      <c r="E5612" s="9" t="n">
        <f aca="false">C5612+D5612*A$1</f>
        <v>-3.52515537786508E-063</v>
      </c>
      <c r="F5612" s="9" t="n">
        <f aca="false">B5612+C5612*A$1</f>
        <v>-3.22009642745231E-066</v>
      </c>
    </row>
    <row r="5613" customFormat="false" ht="13.5" hidden="false" customHeight="false" outlineLevel="0" collapsed="false">
      <c r="A5613" s="9" t="n">
        <f aca="false">A5612+A$1</f>
        <v>5.60900000000021</v>
      </c>
      <c r="B5613" s="9" t="n">
        <f aca="false">F5612</f>
        <v>-3.22009642745231E-066</v>
      </c>
      <c r="C5613" s="9" t="n">
        <f aca="false">E5612</f>
        <v>-3.52515537786508E-063</v>
      </c>
      <c r="D5613" s="9" t="n">
        <f aca="false">(-K$4*C5613-K$5*B5613)/K$3</f>
        <v>5.13520359159124E-061</v>
      </c>
      <c r="E5613" s="9" t="n">
        <f aca="false">C5613+D5613*A$1</f>
        <v>-3.01163501870596E-063</v>
      </c>
      <c r="F5613" s="9" t="n">
        <f aca="false">B5613+C5613*A$1</f>
        <v>-6.74525180531739E-066</v>
      </c>
    </row>
    <row r="5614" customFormat="false" ht="13.5" hidden="false" customHeight="false" outlineLevel="0" collapsed="false">
      <c r="A5614" s="9" t="n">
        <f aca="false">A5613+A$1</f>
        <v>5.61000000000021</v>
      </c>
      <c r="B5614" s="9" t="n">
        <f aca="false">F5613</f>
        <v>-6.74525180531739E-066</v>
      </c>
      <c r="C5614" s="9" t="n">
        <f aca="false">E5613</f>
        <v>-3.01163501870596E-063</v>
      </c>
      <c r="D5614" s="9" t="n">
        <f aca="false">(-K$4*C5614-K$5*B5614)/K$3</f>
        <v>6.38426092136465E-061</v>
      </c>
      <c r="E5614" s="9" t="n">
        <f aca="false">C5614+D5614*A$1</f>
        <v>-2.37320892656949E-063</v>
      </c>
      <c r="F5614" s="9" t="n">
        <f aca="false">B5614+C5614*A$1</f>
        <v>-9.75688682402335E-066</v>
      </c>
    </row>
    <row r="5615" customFormat="false" ht="13.5" hidden="false" customHeight="false" outlineLevel="0" collapsed="false">
      <c r="A5615" s="9" t="n">
        <f aca="false">A5614+A$1</f>
        <v>5.61100000000021</v>
      </c>
      <c r="B5615" s="9" t="n">
        <f aca="false">F5614</f>
        <v>-9.75688682402335E-066</v>
      </c>
      <c r="C5615" s="9" t="n">
        <f aca="false">E5614</f>
        <v>-2.37320892656949E-063</v>
      </c>
      <c r="D5615" s="9" t="n">
        <f aca="false">(-K$4*C5615-K$5*B5615)/K$3</f>
        <v>7.25165233858117E-061</v>
      </c>
      <c r="E5615" s="9" t="n">
        <f aca="false">C5615+D5615*A$1</f>
        <v>-1.64804369271138E-063</v>
      </c>
      <c r="F5615" s="9" t="n">
        <f aca="false">B5615+C5615*A$1</f>
        <v>-1.21300957505928E-065</v>
      </c>
    </row>
    <row r="5616" customFormat="false" ht="13.5" hidden="false" customHeight="false" outlineLevel="0" collapsed="false">
      <c r="A5616" s="9" t="n">
        <f aca="false">A5615+A$1</f>
        <v>5.61200000000021</v>
      </c>
      <c r="B5616" s="9" t="n">
        <f aca="false">F5615</f>
        <v>-1.21300957505928E-065</v>
      </c>
      <c r="C5616" s="9" t="n">
        <f aca="false">E5615</f>
        <v>-1.64804369271138E-063</v>
      </c>
      <c r="D5616" s="9" t="n">
        <f aca="false">(-K$4*C5616-K$5*B5616)/K$3</f>
        <v>7.7130915680078E-061</v>
      </c>
      <c r="E5616" s="9" t="n">
        <f aca="false">C5616+D5616*A$1</f>
        <v>-8.76734535910596E-064</v>
      </c>
      <c r="F5616" s="9" t="n">
        <f aca="false">B5616+C5616*A$1</f>
        <v>-1.37781394433042E-065</v>
      </c>
    </row>
    <row r="5617" customFormat="false" ht="13.5" hidden="false" customHeight="false" outlineLevel="0" collapsed="false">
      <c r="A5617" s="9" t="n">
        <f aca="false">A5616+A$1</f>
        <v>5.61300000000021</v>
      </c>
      <c r="B5617" s="9" t="n">
        <f aca="false">F5616</f>
        <v>-1.37781394433042E-065</v>
      </c>
      <c r="C5617" s="9" t="n">
        <f aca="false">E5616</f>
        <v>-8.76734535910596E-064</v>
      </c>
      <c r="D5617" s="9" t="n">
        <f aca="false">(-K$4*C5617-K$5*B5617)/K$3</f>
        <v>7.7658042575627E-061</v>
      </c>
      <c r="E5617" s="9" t="n">
        <f aca="false">C5617+D5617*A$1</f>
        <v>-1.00154110154325E-064</v>
      </c>
      <c r="F5617" s="9" t="n">
        <f aca="false">B5617+C5617*A$1</f>
        <v>-1.46548739792148E-065</v>
      </c>
    </row>
    <row r="5618" customFormat="false" ht="13.5" hidden="false" customHeight="false" outlineLevel="0" collapsed="false">
      <c r="A5618" s="9" t="n">
        <f aca="false">A5617+A$1</f>
        <v>5.61400000000021</v>
      </c>
      <c r="B5618" s="9" t="n">
        <f aca="false">F5617</f>
        <v>-1.46548739792148E-065</v>
      </c>
      <c r="C5618" s="9" t="n">
        <f aca="false">E5617</f>
        <v>-1.00154110154325E-064</v>
      </c>
      <c r="D5618" s="9" t="n">
        <f aca="false">(-K$4*C5618-K$5*B5618)/K$3</f>
        <v>7.42759109976173E-061</v>
      </c>
      <c r="E5618" s="9" t="n">
        <f aca="false">C5618+D5618*A$1</f>
        <v>6.42604999821848E-064</v>
      </c>
      <c r="F5618" s="9" t="n">
        <f aca="false">B5618+C5618*A$1</f>
        <v>-1.47550280893691E-065</v>
      </c>
    </row>
    <row r="5619" customFormat="false" ht="13.5" hidden="false" customHeight="false" outlineLevel="0" collapsed="false">
      <c r="A5619" s="9" t="n">
        <f aca="false">A5618+A$1</f>
        <v>5.61500000000021</v>
      </c>
      <c r="B5619" s="9" t="n">
        <f aca="false">F5618</f>
        <v>-1.47550280893691E-065</v>
      </c>
      <c r="C5619" s="9" t="n">
        <f aca="false">E5618</f>
        <v>6.42604999821848E-064</v>
      </c>
      <c r="D5619" s="9" t="n">
        <f aca="false">(-K$4*C5619-K$5*B5619)/K$3</f>
        <v>6.73490904486272E-061</v>
      </c>
      <c r="E5619" s="9" t="n">
        <f aca="false">C5619+D5619*A$1</f>
        <v>1.31609590430812E-063</v>
      </c>
      <c r="F5619" s="9" t="n">
        <f aca="false">B5619+C5619*A$1</f>
        <v>-1.41124230895473E-065</v>
      </c>
    </row>
    <row r="5620" customFormat="false" ht="13.5" hidden="false" customHeight="false" outlineLevel="0" collapsed="false">
      <c r="A5620" s="9" t="n">
        <f aca="false">A5619+A$1</f>
        <v>5.61600000000021</v>
      </c>
      <c r="B5620" s="9" t="n">
        <f aca="false">F5619</f>
        <v>-1.41124230895473E-065</v>
      </c>
      <c r="C5620" s="9" t="n">
        <f aca="false">E5619</f>
        <v>1.31609590430812E-063</v>
      </c>
      <c r="D5620" s="9" t="n">
        <f aca="false">(-K$4*C5620-K$5*B5620)/K$3</f>
        <v>5.74011564046552E-061</v>
      </c>
      <c r="E5620" s="9" t="n">
        <f aca="false">C5620+D5620*A$1</f>
        <v>1.89010746835467E-063</v>
      </c>
      <c r="F5620" s="9" t="n">
        <f aca="false">B5620+C5620*A$1</f>
        <v>-1.27963271852392E-065</v>
      </c>
    </row>
    <row r="5621" customFormat="false" ht="13.5" hidden="false" customHeight="false" outlineLevel="0" collapsed="false">
      <c r="A5621" s="9" t="n">
        <f aca="false">A5620+A$1</f>
        <v>5.61700000000021</v>
      </c>
      <c r="B5621" s="9" t="n">
        <f aca="false">F5620</f>
        <v>-1.27963271852392E-065</v>
      </c>
      <c r="C5621" s="9" t="n">
        <f aca="false">E5620</f>
        <v>1.89010746835467E-063</v>
      </c>
      <c r="D5621" s="9" t="n">
        <f aca="false">(-K$4*C5621-K$5*B5621)/K$3</f>
        <v>4.50805612426491E-061</v>
      </c>
      <c r="E5621" s="9" t="n">
        <f aca="false">C5621+D5621*A$1</f>
        <v>2.34091308078116E-063</v>
      </c>
      <c r="F5621" s="9" t="n">
        <f aca="false">B5621+C5621*A$1</f>
        <v>-1.09062197168845E-065</v>
      </c>
    </row>
    <row r="5622" customFormat="false" ht="13.5" hidden="false" customHeight="false" outlineLevel="0" collapsed="false">
      <c r="A5622" s="9" t="n">
        <f aca="false">A5621+A$1</f>
        <v>5.61800000000021</v>
      </c>
      <c r="B5622" s="9" t="n">
        <f aca="false">F5621</f>
        <v>-1.09062197168845E-065</v>
      </c>
      <c r="C5622" s="9" t="n">
        <f aca="false">E5621</f>
        <v>2.34091308078116E-063</v>
      </c>
      <c r="D5622" s="9" t="n">
        <f aca="false">(-K$4*C5622-K$5*B5622)/K$3</f>
        <v>3.11219677766108E-061</v>
      </c>
      <c r="E5622" s="9" t="n">
        <f aca="false">C5622+D5622*A$1</f>
        <v>2.65213275854727E-063</v>
      </c>
      <c r="F5622" s="9" t="n">
        <f aca="false">B5622+C5622*A$1</f>
        <v>-8.56530663610333E-066</v>
      </c>
    </row>
    <row r="5623" customFormat="false" ht="13.5" hidden="false" customHeight="false" outlineLevel="0" collapsed="false">
      <c r="A5623" s="9" t="n">
        <f aca="false">A5622+A$1</f>
        <v>5.61900000000021</v>
      </c>
      <c r="B5623" s="9" t="n">
        <f aca="false">F5622</f>
        <v>-8.56530663610333E-066</v>
      </c>
      <c r="C5623" s="9" t="n">
        <f aca="false">E5622</f>
        <v>2.65213275854727E-063</v>
      </c>
      <c r="D5623" s="9" t="n">
        <f aca="false">(-K$4*C5623-K$5*B5623)/K$3</f>
        <v>1.63052055950439E-061</v>
      </c>
      <c r="E5623" s="9" t="n">
        <f aca="false">C5623+D5623*A$1</f>
        <v>2.81518481449771E-063</v>
      </c>
      <c r="F5623" s="9" t="n">
        <f aca="false">B5623+C5623*A$1</f>
        <v>-5.91317387755606E-066</v>
      </c>
    </row>
    <row r="5624" customFormat="false" ht="13.5" hidden="false" customHeight="false" outlineLevel="0" collapsed="false">
      <c r="A5624" s="9" t="n">
        <f aca="false">A5623+A$1</f>
        <v>5.62000000000021</v>
      </c>
      <c r="B5624" s="9" t="n">
        <f aca="false">F5623</f>
        <v>-5.91317387755606E-066</v>
      </c>
      <c r="C5624" s="9" t="n">
        <f aca="false">E5623</f>
        <v>2.81518481449771E-063</v>
      </c>
      <c r="D5624" s="9" t="n">
        <f aca="false">(-K$4*C5624-K$5*B5624)/K$3</f>
        <v>1.41402124280319E-062</v>
      </c>
      <c r="E5624" s="9" t="n">
        <f aca="false">C5624+D5624*A$1</f>
        <v>2.82932502692574E-063</v>
      </c>
      <c r="F5624" s="9" t="n">
        <f aca="false">B5624+C5624*A$1</f>
        <v>-3.09798906305835E-066</v>
      </c>
    </row>
    <row r="5625" customFormat="false" ht="13.5" hidden="false" customHeight="false" outlineLevel="0" collapsed="false">
      <c r="A5625" s="9" t="n">
        <f aca="false">A5624+A$1</f>
        <v>5.62100000000021</v>
      </c>
      <c r="B5625" s="9" t="n">
        <f aca="false">F5624</f>
        <v>-3.09798906305835E-066</v>
      </c>
      <c r="C5625" s="9" t="n">
        <f aca="false">E5624</f>
        <v>2.82932502692574E-063</v>
      </c>
      <c r="D5625" s="9" t="n">
        <f aca="false">(-K$4*C5625-K$5*B5625)/K$3</f>
        <v>-1.28033049539657E-061</v>
      </c>
      <c r="E5625" s="9" t="n">
        <f aca="false">C5625+D5625*A$1</f>
        <v>2.70129197738609E-063</v>
      </c>
      <c r="F5625" s="9" t="n">
        <f aca="false">B5625+C5625*A$1</f>
        <v>-2.68664036132606E-067</v>
      </c>
    </row>
    <row r="5626" customFormat="false" ht="13.5" hidden="false" customHeight="false" outlineLevel="0" collapsed="false">
      <c r="A5626" s="9" t="n">
        <f aca="false">A5625+A$1</f>
        <v>5.62200000000021</v>
      </c>
      <c r="B5626" s="9" t="n">
        <f aca="false">F5625</f>
        <v>-2.68664036132606E-067</v>
      </c>
      <c r="C5626" s="9" t="n">
        <f aca="false">E5625</f>
        <v>2.70129197738609E-063</v>
      </c>
      <c r="D5626" s="9" t="n">
        <f aca="false">(-K$4*C5626-K$5*B5626)/K$3</f>
        <v>-2.56695995931978E-061</v>
      </c>
      <c r="E5626" s="9" t="n">
        <f aca="false">C5626+D5626*A$1</f>
        <v>2.44459598145411E-063</v>
      </c>
      <c r="F5626" s="9" t="n">
        <f aca="false">B5626+C5626*A$1</f>
        <v>2.43262794125348E-066</v>
      </c>
    </row>
    <row r="5627" customFormat="false" ht="13.5" hidden="false" customHeight="false" outlineLevel="0" collapsed="false">
      <c r="A5627" s="9" t="n">
        <f aca="false">A5626+A$1</f>
        <v>5.62300000000021</v>
      </c>
      <c r="B5627" s="9" t="n">
        <f aca="false">F5626</f>
        <v>2.43262794125348E-066</v>
      </c>
      <c r="C5627" s="9" t="n">
        <f aca="false">E5626</f>
        <v>2.44459598145411E-063</v>
      </c>
      <c r="D5627" s="9" t="n">
        <f aca="false">(-K$4*C5627-K$5*B5627)/K$3</f>
        <v>-3.66090995208085E-061</v>
      </c>
      <c r="E5627" s="9" t="n">
        <f aca="false">C5627+D5627*A$1</f>
        <v>2.07850498624602E-063</v>
      </c>
      <c r="F5627" s="9" t="n">
        <f aca="false">B5627+C5627*A$1</f>
        <v>4.87722392270759E-066</v>
      </c>
    </row>
    <row r="5628" customFormat="false" ht="13.5" hidden="false" customHeight="false" outlineLevel="0" collapsed="false">
      <c r="A5628" s="9" t="n">
        <f aca="false">A5627+A$1</f>
        <v>5.62400000000021</v>
      </c>
      <c r="B5628" s="9" t="n">
        <f aca="false">F5627</f>
        <v>4.87722392270759E-066</v>
      </c>
      <c r="C5628" s="9" t="n">
        <f aca="false">E5627</f>
        <v>2.07850498624602E-063</v>
      </c>
      <c r="D5628" s="9" t="n">
        <f aca="false">(-K$4*C5628-K$5*B5628)/K$3</f>
        <v>-4.51711694759982E-061</v>
      </c>
      <c r="E5628" s="9" t="n">
        <f aca="false">C5628+D5628*A$1</f>
        <v>1.62679329148604E-063</v>
      </c>
      <c r="F5628" s="9" t="n">
        <f aca="false">B5628+C5628*A$1</f>
        <v>6.95572890895361E-066</v>
      </c>
    </row>
    <row r="5629" customFormat="false" ht="13.5" hidden="false" customHeight="false" outlineLevel="0" collapsed="false">
      <c r="A5629" s="9" t="n">
        <f aca="false">A5628+A$1</f>
        <v>5.62500000000021</v>
      </c>
      <c r="B5629" s="9" t="n">
        <f aca="false">F5628</f>
        <v>6.95572890895361E-066</v>
      </c>
      <c r="C5629" s="9" t="n">
        <f aca="false">E5628</f>
        <v>1.62679329148604E-063</v>
      </c>
      <c r="D5629" s="9" t="n">
        <f aca="false">(-K$4*C5629-K$5*B5629)/K$3</f>
        <v>-5.10465774596285E-061</v>
      </c>
      <c r="E5629" s="9" t="n">
        <f aca="false">C5629+D5629*A$1</f>
        <v>1.11632751688976E-063</v>
      </c>
      <c r="F5629" s="9" t="n">
        <f aca="false">B5629+C5629*A$1</f>
        <v>8.58252220043965E-066</v>
      </c>
    </row>
    <row r="5630" customFormat="false" ht="13.5" hidden="false" customHeight="false" outlineLevel="0" collapsed="false">
      <c r="A5630" s="9" t="n">
        <f aca="false">A5629+A$1</f>
        <v>5.62600000000021</v>
      </c>
      <c r="B5630" s="9" t="n">
        <f aca="false">F5629</f>
        <v>8.58252220043965E-066</v>
      </c>
      <c r="C5630" s="9" t="n">
        <f aca="false">E5629</f>
        <v>1.11632751688976E-063</v>
      </c>
      <c r="D5630" s="9" t="n">
        <f aca="false">(-K$4*C5630-K$5*B5630)/K$3</f>
        <v>-5.40758861710958E-061</v>
      </c>
      <c r="E5630" s="9" t="n">
        <f aca="false">C5630+D5630*A$1</f>
        <v>5.75568655178798E-064</v>
      </c>
      <c r="F5630" s="9" t="n">
        <f aca="false">B5630+C5630*A$1</f>
        <v>9.69884971732941E-066</v>
      </c>
    </row>
    <row r="5631" customFormat="false" ht="13.5" hidden="false" customHeight="false" outlineLevel="0" collapsed="false">
      <c r="A5631" s="9" t="n">
        <f aca="false">A5630+A$1</f>
        <v>5.62700000000021</v>
      </c>
      <c r="B5631" s="9" t="n">
        <f aca="false">F5630</f>
        <v>9.69884971732941E-066</v>
      </c>
      <c r="C5631" s="9" t="n">
        <f aca="false">E5630</f>
        <v>5.75568655178798E-064</v>
      </c>
      <c r="D5631" s="9" t="n">
        <f aca="false">(-K$4*C5631-K$5*B5631)/K$3</f>
        <v>-5.4249935138435E-061</v>
      </c>
      <c r="E5631" s="9" t="n">
        <f aca="false">C5631+D5631*A$1</f>
        <v>3.30693037944481E-065</v>
      </c>
      <c r="F5631" s="9" t="n">
        <f aca="false">B5631+C5631*A$1</f>
        <v>1.02744183725082E-065</v>
      </c>
    </row>
    <row r="5632" customFormat="false" ht="13.5" hidden="false" customHeight="false" outlineLevel="0" collapsed="false">
      <c r="A5632" s="9" t="n">
        <f aca="false">A5631+A$1</f>
        <v>5.62800000000021</v>
      </c>
      <c r="B5632" s="9" t="n">
        <f aca="false">F5631</f>
        <v>1.02744183725082E-065</v>
      </c>
      <c r="C5632" s="9" t="n">
        <f aca="false">E5631</f>
        <v>3.30693037944481E-065</v>
      </c>
      <c r="D5632" s="9" t="n">
        <f aca="false">(-K$4*C5632-K$5*B5632)/K$3</f>
        <v>-5.17027849004855E-061</v>
      </c>
      <c r="E5632" s="9" t="n">
        <f aca="false">C5632+D5632*A$1</f>
        <v>-4.83958545210407E-064</v>
      </c>
      <c r="F5632" s="9" t="n">
        <f aca="false">B5632+C5632*A$1</f>
        <v>1.03074876763027E-065</v>
      </c>
    </row>
    <row r="5633" customFormat="false" ht="13.5" hidden="false" customHeight="false" outlineLevel="0" collapsed="false">
      <c r="A5633" s="9" t="n">
        <f aca="false">A5632+A$1</f>
        <v>5.62900000000021</v>
      </c>
      <c r="B5633" s="9" t="n">
        <f aca="false">F5632</f>
        <v>1.03074876763027E-065</v>
      </c>
      <c r="C5633" s="9" t="n">
        <f aca="false">E5632</f>
        <v>-4.83958545210407E-064</v>
      </c>
      <c r="D5633" s="9" t="n">
        <f aca="false">(-K$4*C5633-K$5*B5633)/K$3</f>
        <v>-4.66978529294092E-061</v>
      </c>
      <c r="E5633" s="9" t="n">
        <f aca="false">C5633+D5633*A$1</f>
        <v>-9.50937074504499E-064</v>
      </c>
      <c r="F5633" s="9" t="n">
        <f aca="false">B5633+C5633*A$1</f>
        <v>9.82352913109225E-066</v>
      </c>
    </row>
    <row r="5634" customFormat="false" ht="13.5" hidden="false" customHeight="false" outlineLevel="0" collapsed="false">
      <c r="A5634" s="9" t="n">
        <f aca="false">A5633+A$1</f>
        <v>5.63000000000022</v>
      </c>
      <c r="B5634" s="9" t="n">
        <f aca="false">F5633</f>
        <v>9.82352913109225E-066</v>
      </c>
      <c r="C5634" s="9" t="n">
        <f aca="false">E5633</f>
        <v>-9.50937074504499E-064</v>
      </c>
      <c r="D5634" s="9" t="n">
        <f aca="false">(-K$4*C5634-K$5*B5634)/K$3</f>
        <v>-3.96082749104162E-061</v>
      </c>
      <c r="E5634" s="9" t="n">
        <f aca="false">C5634+D5634*A$1</f>
        <v>-1.34701982360866E-063</v>
      </c>
      <c r="F5634" s="9" t="n">
        <f aca="false">B5634+C5634*A$1</f>
        <v>8.87259205658775E-066</v>
      </c>
    </row>
    <row r="5635" customFormat="false" ht="13.5" hidden="false" customHeight="false" outlineLevel="0" collapsed="false">
      <c r="A5635" s="9" t="n">
        <f aca="false">A5634+A$1</f>
        <v>5.63100000000022</v>
      </c>
      <c r="B5635" s="9" t="n">
        <f aca="false">F5634</f>
        <v>8.87259205658775E-066</v>
      </c>
      <c r="C5635" s="9" t="n">
        <f aca="false">E5634</f>
        <v>-1.34701982360866E-063</v>
      </c>
      <c r="D5635" s="9" t="n">
        <f aca="false">(-K$4*C5635-K$5*B5635)/K$3</f>
        <v>-3.08927620468521E-061</v>
      </c>
      <c r="E5635" s="9" t="n">
        <f aca="false">C5635+D5635*A$1</f>
        <v>-1.65594744407718E-063</v>
      </c>
      <c r="F5635" s="9" t="n">
        <f aca="false">B5635+C5635*A$1</f>
        <v>7.52557223297909E-066</v>
      </c>
    </row>
    <row r="5636" customFormat="false" ht="13.5" hidden="false" customHeight="false" outlineLevel="0" collapsed="false">
      <c r="A5636" s="9" t="n">
        <f aca="false">A5635+A$1</f>
        <v>5.63200000000022</v>
      </c>
      <c r="B5636" s="9" t="n">
        <f aca="false">F5635</f>
        <v>7.52557223297909E-066</v>
      </c>
      <c r="C5636" s="9" t="n">
        <f aca="false">E5635</f>
        <v>-1.65594744407718E-063</v>
      </c>
      <c r="D5636" s="9" t="n">
        <f aca="false">(-K$4*C5636-K$5*B5636)/K$3</f>
        <v>-2.10683867241236E-061</v>
      </c>
      <c r="E5636" s="9" t="n">
        <f aca="false">C5636+D5636*A$1</f>
        <v>-1.86663131131842E-063</v>
      </c>
      <c r="F5636" s="9" t="n">
        <f aca="false">B5636+C5636*A$1</f>
        <v>5.8696247889019E-066</v>
      </c>
    </row>
    <row r="5637" customFormat="false" ht="13.5" hidden="false" customHeight="false" outlineLevel="0" collapsed="false">
      <c r="A5637" s="9" t="n">
        <f aca="false">A5636+A$1</f>
        <v>5.63300000000022</v>
      </c>
      <c r="B5637" s="9" t="n">
        <f aca="false">F5636</f>
        <v>5.8696247889019E-066</v>
      </c>
      <c r="C5637" s="9" t="n">
        <f aca="false">E5636</f>
        <v>-1.86663131131842E-063</v>
      </c>
      <c r="D5637" s="9" t="n">
        <f aca="false">(-K$4*C5637-K$5*B5637)/K$3</f>
        <v>-1.06818108313253E-061</v>
      </c>
      <c r="E5637" s="9" t="n">
        <f aca="false">C5637+D5637*A$1</f>
        <v>-1.97344941963167E-063</v>
      </c>
      <c r="F5637" s="9" t="n">
        <f aca="false">B5637+C5637*A$1</f>
        <v>4.00299347758348E-066</v>
      </c>
    </row>
    <row r="5638" customFormat="false" ht="13.5" hidden="false" customHeight="false" outlineLevel="0" collapsed="false">
      <c r="A5638" s="9" t="n">
        <f aca="false">A5637+A$1</f>
        <v>5.63400000000022</v>
      </c>
      <c r="B5638" s="9" t="n">
        <f aca="false">F5637</f>
        <v>4.00299347758348E-066</v>
      </c>
      <c r="C5638" s="9" t="n">
        <f aca="false">E5637</f>
        <v>-1.97344941963167E-063</v>
      </c>
      <c r="D5638" s="9" t="n">
        <f aca="false">(-K$4*C5638-K$5*B5638)/K$3</f>
        <v>-2.80473191600697E-063</v>
      </c>
      <c r="E5638" s="9" t="n">
        <f aca="false">C5638+D5638*A$1</f>
        <v>-1.97625415154768E-063</v>
      </c>
      <c r="F5638" s="9" t="n">
        <f aca="false">B5638+C5638*A$1</f>
        <v>2.02954405795181E-066</v>
      </c>
    </row>
    <row r="5639" customFormat="false" ht="13.5" hidden="false" customHeight="false" outlineLevel="0" collapsed="false">
      <c r="A5639" s="9" t="n">
        <f aca="false">A5638+A$1</f>
        <v>5.63500000000022</v>
      </c>
      <c r="B5639" s="9" t="n">
        <f aca="false">F5638</f>
        <v>2.02954405795181E-066</v>
      </c>
      <c r="C5639" s="9" t="n">
        <f aca="false">E5638</f>
        <v>-1.97625415154768E-063</v>
      </c>
      <c r="D5639" s="9" t="n">
        <f aca="false">(-K$4*C5639-K$5*B5639)/K$3</f>
        <v>9.61482122571773E-062</v>
      </c>
      <c r="E5639" s="9" t="n">
        <f aca="false">C5639+D5639*A$1</f>
        <v>-1.8801059392905E-063</v>
      </c>
      <c r="F5639" s="9" t="n">
        <f aca="false">B5639+C5639*A$1</f>
        <v>5.32899064041327E-068</v>
      </c>
    </row>
    <row r="5640" customFormat="false" ht="13.5" hidden="false" customHeight="false" outlineLevel="0" collapsed="false">
      <c r="A5640" s="9" t="n">
        <f aca="false">A5639+A$1</f>
        <v>5.63600000000022</v>
      </c>
      <c r="B5640" s="9" t="n">
        <f aca="false">F5639</f>
        <v>5.32899064041327E-068</v>
      </c>
      <c r="C5640" s="9" t="n">
        <f aca="false">E5639</f>
        <v>-1.8801059392905E-063</v>
      </c>
      <c r="D5640" s="9" t="n">
        <f aca="false">(-K$4*C5640-K$5*B5640)/K$3</f>
        <v>1.85346098608844E-061</v>
      </c>
      <c r="E5640" s="9" t="n">
        <f aca="false">C5640+D5640*A$1</f>
        <v>-1.69475984068166E-063</v>
      </c>
      <c r="F5640" s="9" t="n">
        <f aca="false">B5640+C5640*A$1</f>
        <v>-1.82681603288637E-066</v>
      </c>
    </row>
    <row r="5641" customFormat="false" ht="13.5" hidden="false" customHeight="false" outlineLevel="0" collapsed="false">
      <c r="A5641" s="9" t="n">
        <f aca="false">A5640+A$1</f>
        <v>5.63700000000022</v>
      </c>
      <c r="B5641" s="9" t="n">
        <f aca="false">F5640</f>
        <v>-1.82681603288637E-066</v>
      </c>
      <c r="C5641" s="9" t="n">
        <f aca="false">E5640</f>
        <v>-1.69475984068166E-063</v>
      </c>
      <c r="D5641" s="9" t="n">
        <f aca="false">(-K$4*C5641-K$5*B5641)/K$3</f>
        <v>2.60816785712484E-061</v>
      </c>
      <c r="E5641" s="9" t="n">
        <f aca="false">C5641+D5641*A$1</f>
        <v>-1.43394305496917E-063</v>
      </c>
      <c r="F5641" s="9" t="n">
        <f aca="false">B5641+C5641*A$1</f>
        <v>-3.52157587356803E-066</v>
      </c>
    </row>
    <row r="5642" customFormat="false" ht="13.5" hidden="false" customHeight="false" outlineLevel="0" collapsed="false">
      <c r="A5642" s="9" t="n">
        <f aca="false">A5641+A$1</f>
        <v>5.63800000000022</v>
      </c>
      <c r="B5642" s="9" t="n">
        <f aca="false">F5641</f>
        <v>-3.52157587356803E-066</v>
      </c>
      <c r="C5642" s="9" t="n">
        <f aca="false">E5641</f>
        <v>-1.43394305496917E-063</v>
      </c>
      <c r="D5642" s="9" t="n">
        <f aca="false">(-K$4*C5642-K$5*B5642)/K$3</f>
        <v>3.19473099175319E-061</v>
      </c>
      <c r="E5642" s="9" t="n">
        <f aca="false">C5642+D5642*A$1</f>
        <v>-1.11446995579386E-063</v>
      </c>
      <c r="F5642" s="9" t="n">
        <f aca="false">B5642+C5642*A$1</f>
        <v>-4.9555189285372E-066</v>
      </c>
    </row>
    <row r="5643" customFormat="false" ht="13.5" hidden="false" customHeight="false" outlineLevel="0" collapsed="false">
      <c r="A5643" s="9" t="n">
        <f aca="false">A5642+A$1</f>
        <v>5.63900000000022</v>
      </c>
      <c r="B5643" s="9" t="n">
        <f aca="false">F5642</f>
        <v>-4.9555189285372E-066</v>
      </c>
      <c r="C5643" s="9" t="n">
        <f aca="false">E5642</f>
        <v>-1.11446995579386E-063</v>
      </c>
      <c r="D5643" s="9" t="n">
        <f aca="false">(-K$4*C5643-K$5*B5643)/K$3</f>
        <v>3.59222942006246E-061</v>
      </c>
      <c r="E5643" s="9" t="n">
        <f aca="false">C5643+D5643*A$1</f>
        <v>-7.5524701378761E-064</v>
      </c>
      <c r="F5643" s="9" t="n">
        <f aca="false">B5643+C5643*A$1</f>
        <v>-6.06998888433106E-066</v>
      </c>
    </row>
    <row r="5644" customFormat="false" ht="13.5" hidden="false" customHeight="false" outlineLevel="0" collapsed="false">
      <c r="A5644" s="9" t="n">
        <f aca="false">A5643+A$1</f>
        <v>5.64000000000022</v>
      </c>
      <c r="B5644" s="9" t="n">
        <f aca="false">F5643</f>
        <v>-6.06998888433106E-066</v>
      </c>
      <c r="C5644" s="9" t="n">
        <f aca="false">E5643</f>
        <v>-7.5524701378761E-064</v>
      </c>
      <c r="D5644" s="9" t="n">
        <f aca="false">(-K$4*C5644-K$5*B5644)/K$3</f>
        <v>3.79024145595314E-061</v>
      </c>
      <c r="E5644" s="9" t="n">
        <f aca="false">C5644+D5644*A$1</f>
        <v>-3.76222868192296E-064</v>
      </c>
      <c r="F5644" s="9" t="n">
        <f aca="false">B5644+C5644*A$1</f>
        <v>-6.82523589811867E-066</v>
      </c>
    </row>
    <row r="5645" customFormat="false" ht="13.5" hidden="false" customHeight="false" outlineLevel="0" collapsed="false">
      <c r="A5645" s="9" t="n">
        <f aca="false">A5644+A$1</f>
        <v>5.64100000000022</v>
      </c>
      <c r="B5645" s="9" t="n">
        <f aca="false">F5644</f>
        <v>-6.82523589811867E-066</v>
      </c>
      <c r="C5645" s="9" t="n">
        <f aca="false">E5644</f>
        <v>-3.76222868192296E-064</v>
      </c>
      <c r="D5645" s="9" t="n">
        <f aca="false">(-K$4*C5645-K$5*B5645)/K$3</f>
        <v>3.78884081725163E-061</v>
      </c>
      <c r="E5645" s="9" t="n">
        <f aca="false">C5645+D5645*A$1</f>
        <v>2.66121353286693E-066</v>
      </c>
      <c r="F5645" s="9" t="n">
        <f aca="false">B5645+C5645*A$1</f>
        <v>-7.20145876631096E-066</v>
      </c>
    </row>
    <row r="5646" customFormat="false" ht="13.5" hidden="false" customHeight="false" outlineLevel="0" collapsed="false">
      <c r="A5646" s="9" t="n">
        <f aca="false">A5645+A$1</f>
        <v>5.64200000000022</v>
      </c>
      <c r="B5646" s="9" t="n">
        <f aca="false">F5645</f>
        <v>-7.20145876631096E-066</v>
      </c>
      <c r="C5646" s="9" t="n">
        <f aca="false">E5645</f>
        <v>2.66121353286693E-066</v>
      </c>
      <c r="D5646" s="9" t="n">
        <f aca="false">(-K$4*C5646-K$5*B5646)/K$3</f>
        <v>3.59806816962261E-061</v>
      </c>
      <c r="E5646" s="9" t="n">
        <f aca="false">C5646+D5646*A$1</f>
        <v>3.62468030495128E-064</v>
      </c>
      <c r="F5646" s="9" t="n">
        <f aca="false">B5646+C5646*A$1</f>
        <v>-7.19879755277809E-066</v>
      </c>
    </row>
    <row r="5647" customFormat="false" ht="13.5" hidden="false" customHeight="false" outlineLevel="0" collapsed="false">
      <c r="A5647" s="9" t="n">
        <f aca="false">A5646+A$1</f>
        <v>5.64300000000022</v>
      </c>
      <c r="B5647" s="9" t="n">
        <f aca="false">F5646</f>
        <v>-7.19879755277809E-066</v>
      </c>
      <c r="C5647" s="9" t="n">
        <f aca="false">E5646</f>
        <v>3.62468030495128E-064</v>
      </c>
      <c r="D5647" s="9" t="n">
        <f aca="false">(-K$4*C5647-K$5*B5647)/K$3</f>
        <v>3.23693074589392E-061</v>
      </c>
      <c r="E5647" s="9" t="n">
        <f aca="false">C5647+D5647*A$1</f>
        <v>6.8616110508452E-064</v>
      </c>
      <c r="F5647" s="9" t="n">
        <f aca="false">B5647+C5647*A$1</f>
        <v>-6.83632952228297E-066</v>
      </c>
    </row>
    <row r="5648" customFormat="false" ht="13.5" hidden="false" customHeight="false" outlineLevel="0" collapsed="false">
      <c r="A5648" s="9" t="n">
        <f aca="false">A5647+A$1</f>
        <v>5.64400000000022</v>
      </c>
      <c r="B5648" s="9" t="n">
        <f aca="false">F5647</f>
        <v>-6.83632952228297E-066</v>
      </c>
      <c r="C5648" s="9" t="n">
        <f aca="false">E5647</f>
        <v>6.8616110508452E-064</v>
      </c>
      <c r="D5648" s="9" t="n">
        <f aca="false">(-K$4*C5648-K$5*B5648)/K$3</f>
        <v>2.73200365605696E-061</v>
      </c>
      <c r="E5648" s="9" t="n">
        <f aca="false">C5648+D5648*A$1</f>
        <v>9.59361470690216E-064</v>
      </c>
      <c r="F5648" s="9" t="n">
        <f aca="false">B5648+C5648*A$1</f>
        <v>-6.15016841719845E-066</v>
      </c>
    </row>
    <row r="5649" customFormat="false" ht="13.5" hidden="false" customHeight="false" outlineLevel="0" collapsed="false">
      <c r="A5649" s="9" t="n">
        <f aca="false">A5648+A$1</f>
        <v>5.64500000000022</v>
      </c>
      <c r="B5649" s="9" t="n">
        <f aca="false">F5648</f>
        <v>-6.15016841719845E-066</v>
      </c>
      <c r="C5649" s="9" t="n">
        <f aca="false">E5648</f>
        <v>9.59361470690216E-064</v>
      </c>
      <c r="D5649" s="9" t="n">
        <f aca="false">(-K$4*C5649-K$5*B5649)/K$3</f>
        <v>2.11572273790901E-061</v>
      </c>
      <c r="E5649" s="9" t="n">
        <f aca="false">C5649+D5649*A$1</f>
        <v>1.17093374448112E-063</v>
      </c>
      <c r="F5649" s="9" t="n">
        <f aca="false">B5649+C5649*A$1</f>
        <v>-5.19080694650823E-066</v>
      </c>
    </row>
    <row r="5650" customFormat="false" ht="13.5" hidden="false" customHeight="false" outlineLevel="0" collapsed="false">
      <c r="A5650" s="9" t="n">
        <f aca="false">A5649+A$1</f>
        <v>5.64600000000022</v>
      </c>
      <c r="B5650" s="9" t="n">
        <f aca="false">F5649</f>
        <v>-5.19080694650823E-066</v>
      </c>
      <c r="C5650" s="9" t="n">
        <f aca="false">E5649</f>
        <v>1.17093374448112E-063</v>
      </c>
      <c r="D5650" s="9" t="n">
        <f aca="false">(-K$4*C5650-K$5*B5650)/K$3</f>
        <v>1.424469728773E-061</v>
      </c>
      <c r="E5650" s="9" t="n">
        <f aca="false">C5650+D5650*A$1</f>
        <v>1.31338071735842E-063</v>
      </c>
      <c r="F5650" s="9" t="n">
        <f aca="false">B5650+C5650*A$1</f>
        <v>-4.01987320202711E-066</v>
      </c>
    </row>
    <row r="5651" customFormat="false" ht="13.5" hidden="false" customHeight="false" outlineLevel="0" collapsed="false">
      <c r="A5651" s="9" t="n">
        <f aca="false">A5650+A$1</f>
        <v>5.64700000000022</v>
      </c>
      <c r="B5651" s="9" t="n">
        <f aca="false">F5650</f>
        <v>-4.01987320202711E-066</v>
      </c>
      <c r="C5651" s="9" t="n">
        <f aca="false">E5650</f>
        <v>1.31338071735842E-063</v>
      </c>
      <c r="D5651" s="9" t="n">
        <f aca="false">(-K$4*C5651-K$5*B5651)/K$3</f>
        <v>6.96555883655139E-062</v>
      </c>
      <c r="E5651" s="9" t="n">
        <f aca="false">C5651+D5651*A$1</f>
        <v>1.38303630572393E-063</v>
      </c>
      <c r="F5651" s="9" t="n">
        <f aca="false">B5651+C5651*A$1</f>
        <v>-2.7064924846687E-066</v>
      </c>
    </row>
    <row r="5652" customFormat="false" ht="13.5" hidden="false" customHeight="false" outlineLevel="0" collapsed="false">
      <c r="A5652" s="9" t="n">
        <f aca="false">A5651+A$1</f>
        <v>5.64800000000022</v>
      </c>
      <c r="B5652" s="9" t="n">
        <f aca="false">F5651</f>
        <v>-2.7064924846687E-066</v>
      </c>
      <c r="C5652" s="9" t="n">
        <f aca="false">E5651</f>
        <v>1.38303630572393E-063</v>
      </c>
      <c r="D5652" s="9" t="n">
        <f aca="false">(-K$4*C5652-K$5*B5652)/K$3</f>
        <v>-2.97900633895828E-063</v>
      </c>
      <c r="E5652" s="9" t="n">
        <f aca="false">C5652+D5652*A$1</f>
        <v>1.38005729938497E-063</v>
      </c>
      <c r="F5652" s="9" t="n">
        <f aca="false">B5652+C5652*A$1</f>
        <v>-1.32345617894477E-066</v>
      </c>
    </row>
    <row r="5653" customFormat="false" ht="13.5" hidden="false" customHeight="false" outlineLevel="0" collapsed="false">
      <c r="A5653" s="9" t="n">
        <f aca="false">A5652+A$1</f>
        <v>5.64900000000022</v>
      </c>
      <c r="B5653" s="9" t="n">
        <f aca="false">F5652</f>
        <v>-1.32345617894477E-066</v>
      </c>
      <c r="C5653" s="9" t="n">
        <f aca="false">E5652</f>
        <v>1.38005729938497E-063</v>
      </c>
      <c r="D5653" s="9" t="n">
        <f aca="false">(-K$4*C5653-K$5*B5653)/K$3</f>
        <v>-7.1832920991259E-062</v>
      </c>
      <c r="E5653" s="9" t="n">
        <f aca="false">C5653+D5653*A$1</f>
        <v>1.30822437839371E-063</v>
      </c>
      <c r="F5653" s="9" t="n">
        <f aca="false">B5653+C5653*A$1</f>
        <v>5.66011204402074E-068</v>
      </c>
    </row>
    <row r="5654" customFormat="false" ht="13.5" hidden="false" customHeight="false" outlineLevel="0" collapsed="false">
      <c r="A5654" s="9" t="n">
        <f aca="false">A5653+A$1</f>
        <v>5.65000000000022</v>
      </c>
      <c r="B5654" s="9" t="n">
        <f aca="false">F5653</f>
        <v>5.66011204402074E-068</v>
      </c>
      <c r="C5654" s="9" t="n">
        <f aca="false">E5653</f>
        <v>1.30822437839371E-063</v>
      </c>
      <c r="D5654" s="9" t="n">
        <f aca="false">(-K$4*C5654-K$5*B5654)/K$3</f>
        <v>-1.33652493861382E-061</v>
      </c>
      <c r="E5654" s="9" t="n">
        <f aca="false">C5654+D5654*A$1</f>
        <v>1.17457188453233E-063</v>
      </c>
      <c r="F5654" s="9" t="n">
        <f aca="false">B5654+C5654*A$1</f>
        <v>1.36482549883392E-066</v>
      </c>
    </row>
    <row r="5655" customFormat="false" ht="13.5" hidden="false" customHeight="false" outlineLevel="0" collapsed="false">
      <c r="A5655" s="9" t="n">
        <f aca="false">A5654+A$1</f>
        <v>5.65100000000022</v>
      </c>
      <c r="B5655" s="9" t="n">
        <f aca="false">F5654</f>
        <v>1.36482549883392E-066</v>
      </c>
      <c r="C5655" s="9" t="n">
        <f aca="false">E5654</f>
        <v>1.17457188453233E-063</v>
      </c>
      <c r="D5655" s="9" t="n">
        <f aca="false">(-K$4*C5655-K$5*B5655)/K$3</f>
        <v>-1.85698463394929E-061</v>
      </c>
      <c r="E5655" s="9" t="n">
        <f aca="false">C5655+D5655*A$1</f>
        <v>9.88873421137403E-064</v>
      </c>
      <c r="F5655" s="9" t="n">
        <f aca="false">B5655+C5655*A$1</f>
        <v>2.53939738336625E-066</v>
      </c>
    </row>
    <row r="5656" customFormat="false" ht="13.5" hidden="false" customHeight="false" outlineLevel="0" collapsed="false">
      <c r="A5656" s="9" t="n">
        <f aca="false">A5655+A$1</f>
        <v>5.65200000000022</v>
      </c>
      <c r="B5656" s="9" t="n">
        <f aca="false">F5655</f>
        <v>2.53939738336625E-066</v>
      </c>
      <c r="C5656" s="9" t="n">
        <f aca="false">E5655</f>
        <v>9.88873421137403E-064</v>
      </c>
      <c r="D5656" s="9" t="n">
        <f aca="false">(-K$4*C5656-K$5*B5656)/K$3</f>
        <v>-2.25857211282053E-061</v>
      </c>
      <c r="E5656" s="9" t="n">
        <f aca="false">C5656+D5656*A$1</f>
        <v>7.6301620985535E-064</v>
      </c>
      <c r="F5656" s="9" t="n">
        <f aca="false">B5656+C5656*A$1</f>
        <v>3.52827080450366E-066</v>
      </c>
    </row>
    <row r="5657" customFormat="false" ht="13.5" hidden="false" customHeight="false" outlineLevel="0" collapsed="false">
      <c r="A5657" s="9" t="n">
        <f aca="false">A5656+A$1</f>
        <v>5.65300000000022</v>
      </c>
      <c r="B5657" s="9" t="n">
        <f aca="false">F5656</f>
        <v>3.52827080450366E-066</v>
      </c>
      <c r="C5657" s="9" t="n">
        <f aca="false">E5656</f>
        <v>7.6301620985535E-064</v>
      </c>
      <c r="D5657" s="9" t="n">
        <f aca="false">(-K$4*C5657-K$5*B5657)/K$3</f>
        <v>-2.52715161210718E-061</v>
      </c>
      <c r="E5657" s="9" t="n">
        <f aca="false">C5657+D5657*A$1</f>
        <v>5.10301048644632E-064</v>
      </c>
      <c r="F5657" s="9" t="n">
        <f aca="false">B5657+C5657*A$1</f>
        <v>4.291287014359E-066</v>
      </c>
    </row>
    <row r="5658" customFormat="false" ht="13.5" hidden="false" customHeight="false" outlineLevel="0" collapsed="false">
      <c r="A5658" s="9" t="n">
        <f aca="false">A5657+A$1</f>
        <v>5.65400000000022</v>
      </c>
      <c r="B5658" s="9" t="n">
        <f aca="false">F5657</f>
        <v>4.291287014359E-066</v>
      </c>
      <c r="C5658" s="9" t="n">
        <f aca="false">E5657</f>
        <v>5.10301048644632E-064</v>
      </c>
      <c r="D5658" s="9" t="n">
        <f aca="false">(-K$4*C5658-K$5*B5658)/K$3</f>
        <v>-2.65594455582413E-061</v>
      </c>
      <c r="E5658" s="9" t="n">
        <f aca="false">C5658+D5658*A$1</f>
        <v>2.44706593062219E-064</v>
      </c>
      <c r="F5658" s="9" t="n">
        <f aca="false">B5658+C5658*A$1</f>
        <v>4.80158806300364E-066</v>
      </c>
    </row>
    <row r="5659" customFormat="false" ht="13.5" hidden="false" customHeight="false" outlineLevel="0" collapsed="false">
      <c r="A5659" s="9" t="n">
        <f aca="false">A5658+A$1</f>
        <v>5.65500000000022</v>
      </c>
      <c r="B5659" s="9" t="n">
        <f aca="false">F5658</f>
        <v>4.80158806300364E-066</v>
      </c>
      <c r="C5659" s="9" t="n">
        <f aca="false">E5658</f>
        <v>2.44706593062219E-064</v>
      </c>
      <c r="D5659" s="9" t="n">
        <f aca="false">(-K$4*C5659-K$5*B5659)/K$3</f>
        <v>-2.64550062456404E-061</v>
      </c>
      <c r="E5659" s="9" t="n">
        <f aca="false">C5659+D5659*A$1</f>
        <v>-1.98434693941852E-065</v>
      </c>
      <c r="F5659" s="9" t="n">
        <f aca="false">B5659+C5659*A$1</f>
        <v>5.04629465606586E-066</v>
      </c>
    </row>
    <row r="5660" customFormat="false" ht="13.5" hidden="false" customHeight="false" outlineLevel="0" collapsed="false">
      <c r="A5660" s="9" t="n">
        <f aca="false">A5659+A$1</f>
        <v>5.65600000000022</v>
      </c>
      <c r="B5660" s="9" t="n">
        <f aca="false">F5659</f>
        <v>5.04629465606586E-066</v>
      </c>
      <c r="C5660" s="9" t="n">
        <f aca="false">E5659</f>
        <v>-1.98434693941852E-065</v>
      </c>
      <c r="D5660" s="9" t="n">
        <f aca="false">(-K$4*C5660-K$5*B5660)/K$3</f>
        <v>-2.50330385863874E-061</v>
      </c>
      <c r="E5660" s="9" t="n">
        <f aca="false">C5660+D5660*A$1</f>
        <v>-2.70173855258059E-064</v>
      </c>
      <c r="F5660" s="9" t="n">
        <f aca="false">B5660+C5660*A$1</f>
        <v>5.02645118667167E-066</v>
      </c>
    </row>
    <row r="5661" customFormat="false" ht="13.5" hidden="false" customHeight="false" outlineLevel="0" collapsed="false">
      <c r="A5661" s="9" t="n">
        <f aca="false">A5660+A$1</f>
        <v>5.65700000000022</v>
      </c>
      <c r="B5661" s="9" t="n">
        <f aca="false">F5660</f>
        <v>5.02645118667167E-066</v>
      </c>
      <c r="C5661" s="9" t="n">
        <f aca="false">E5660</f>
        <v>-2.70173855258059E-064</v>
      </c>
      <c r="D5661" s="9" t="n">
        <f aca="false">(-K$4*C5661-K$5*B5661)/K$3</f>
        <v>-2.24305173807778E-061</v>
      </c>
      <c r="E5661" s="9" t="n">
        <f aca="false">C5661+D5661*A$1</f>
        <v>-4.94479029065837E-064</v>
      </c>
      <c r="F5661" s="9" t="n">
        <f aca="false">B5661+C5661*A$1</f>
        <v>4.75627733141361E-066</v>
      </c>
    </row>
    <row r="5662" customFormat="false" ht="13.5" hidden="false" customHeight="false" outlineLevel="0" collapsed="false">
      <c r="A5662" s="9" t="n">
        <f aca="false">A5661+A$1</f>
        <v>5.65800000000022</v>
      </c>
      <c r="B5662" s="9" t="n">
        <f aca="false">F5661</f>
        <v>4.75627733141361E-066</v>
      </c>
      <c r="C5662" s="9" t="n">
        <f aca="false">E5661</f>
        <v>-4.94479029065837E-064</v>
      </c>
      <c r="D5662" s="9" t="n">
        <f aca="false">(-K$4*C5662-K$5*B5662)/K$3</f>
        <v>-1.88365963664097E-061</v>
      </c>
      <c r="E5662" s="9" t="n">
        <f aca="false">C5662+D5662*A$1</f>
        <v>-6.82844992729934E-064</v>
      </c>
      <c r="F5662" s="9" t="n">
        <f aca="false">B5662+C5662*A$1</f>
        <v>4.26179830234777E-066</v>
      </c>
    </row>
    <row r="5663" customFormat="false" ht="13.5" hidden="false" customHeight="false" outlineLevel="0" collapsed="false">
      <c r="A5663" s="9" t="n">
        <f aca="false">A5662+A$1</f>
        <v>5.65900000000022</v>
      </c>
      <c r="B5663" s="9" t="n">
        <f aca="false">F5662</f>
        <v>4.26179830234777E-066</v>
      </c>
      <c r="C5663" s="9" t="n">
        <f aca="false">E5662</f>
        <v>-6.82844992729934E-064</v>
      </c>
      <c r="D5663" s="9" t="n">
        <f aca="false">(-K$4*C5663-K$5*B5663)/K$3</f>
        <v>-1.44805415844395E-061</v>
      </c>
      <c r="E5663" s="9" t="n">
        <f aca="false">C5663+D5663*A$1</f>
        <v>-8.27650408574329E-064</v>
      </c>
      <c r="F5663" s="9" t="n">
        <f aca="false">B5663+C5663*A$1</f>
        <v>3.57895330961784E-066</v>
      </c>
    </row>
    <row r="5664" customFormat="false" ht="13.5" hidden="false" customHeight="false" outlineLevel="0" collapsed="false">
      <c r="A5664" s="9" t="n">
        <f aca="false">A5663+A$1</f>
        <v>5.66000000000023</v>
      </c>
      <c r="B5664" s="9" t="n">
        <f aca="false">F5663</f>
        <v>3.57895330961784E-066</v>
      </c>
      <c r="C5664" s="9" t="n">
        <f aca="false">E5663</f>
        <v>-8.27650408574329E-064</v>
      </c>
      <c r="D5664" s="9" t="n">
        <f aca="false">(-K$4*C5664-K$5*B5664)/K$3</f>
        <v>-9.61826246234591E-062</v>
      </c>
      <c r="E5664" s="9" t="n">
        <f aca="false">C5664+D5664*A$1</f>
        <v>-9.23833033197788E-064</v>
      </c>
      <c r="F5664" s="9" t="n">
        <f aca="false">B5664+C5664*A$1</f>
        <v>2.75130290104351E-066</v>
      </c>
    </row>
    <row r="5665" customFormat="false" ht="13.5" hidden="false" customHeight="false" outlineLevel="0" collapsed="false">
      <c r="A5665" s="9" t="n">
        <f aca="false">A5664+A$1</f>
        <v>5.66100000000023</v>
      </c>
      <c r="B5665" s="9" t="n">
        <f aca="false">F5664</f>
        <v>2.75130290104351E-066</v>
      </c>
      <c r="C5665" s="9" t="n">
        <f aca="false">E5664</f>
        <v>-9.23833033197788E-064</v>
      </c>
      <c r="D5665" s="9" t="n">
        <f aca="false">(-K$4*C5665-K$5*B5665)/K$3</f>
        <v>-4.51818417323967E-062</v>
      </c>
      <c r="E5665" s="9" t="n">
        <f aca="false">C5665+D5665*A$1</f>
        <v>-9.69014874930185E-064</v>
      </c>
      <c r="F5665" s="9" t="n">
        <f aca="false">B5665+C5665*A$1</f>
        <v>1.82746986784572E-066</v>
      </c>
    </row>
    <row r="5666" customFormat="false" ht="13.5" hidden="false" customHeight="false" outlineLevel="0" collapsed="false">
      <c r="A5666" s="9" t="n">
        <f aca="false">A5665+A$1</f>
        <v>5.66200000000023</v>
      </c>
      <c r="B5666" s="9" t="n">
        <f aca="false">F5665</f>
        <v>1.82746986784572E-066</v>
      </c>
      <c r="C5666" s="9" t="n">
        <f aca="false">E5665</f>
        <v>-9.69014874930185E-064</v>
      </c>
      <c r="D5666" s="9" t="n">
        <f aca="false">(-K$4*C5666-K$5*B5666)/K$3</f>
        <v>5.52799410073238E-063</v>
      </c>
      <c r="E5666" s="9" t="n">
        <f aca="false">C5666+D5666*A$1</f>
        <v>-9.63486880829453E-064</v>
      </c>
      <c r="F5666" s="9" t="n">
        <f aca="false">B5666+C5666*A$1</f>
        <v>8.58454992915538E-067</v>
      </c>
    </row>
    <row r="5667" customFormat="false" ht="13.5" hidden="false" customHeight="false" outlineLevel="0" collapsed="false">
      <c r="A5667" s="9" t="n">
        <f aca="false">A5666+A$1</f>
        <v>5.66300000000023</v>
      </c>
      <c r="B5667" s="9" t="n">
        <f aca="false">F5666</f>
        <v>8.58454992915538E-067</v>
      </c>
      <c r="C5667" s="9" t="n">
        <f aca="false">E5666</f>
        <v>-9.63486880829453E-064</v>
      </c>
      <c r="D5667" s="9" t="n">
        <f aca="false">(-K$4*C5667-K$5*B5667)/K$3</f>
        <v>5.34259384371684E-062</v>
      </c>
      <c r="E5667" s="9" t="n">
        <f aca="false">C5667+D5667*A$1</f>
        <v>-9.10060942392284E-064</v>
      </c>
      <c r="F5667" s="9" t="n">
        <f aca="false">B5667+C5667*A$1</f>
        <v>-1.05031887913915E-067</v>
      </c>
    </row>
    <row r="5668" customFormat="false" ht="13.5" hidden="false" customHeight="false" outlineLevel="0" collapsed="false">
      <c r="A5668" s="9" t="n">
        <f aca="false">A5667+A$1</f>
        <v>5.66400000000023</v>
      </c>
      <c r="B5668" s="9" t="n">
        <f aca="false">F5667</f>
        <v>-1.05031887913915E-067</v>
      </c>
      <c r="C5668" s="9" t="n">
        <f aca="false">E5667</f>
        <v>-9.10060942392284E-064</v>
      </c>
      <c r="D5668" s="9" t="n">
        <f aca="false">(-K$4*C5668-K$5*B5668)/K$3</f>
        <v>9.62576886349242E-062</v>
      </c>
      <c r="E5668" s="9" t="n">
        <f aca="false">C5668+D5668*A$1</f>
        <v>-8.1380325375736E-064</v>
      </c>
      <c r="F5668" s="9" t="n">
        <f aca="false">B5668+C5668*A$1</f>
        <v>-1.0150928303062E-066</v>
      </c>
    </row>
    <row r="5669" customFormat="false" ht="13.5" hidden="false" customHeight="false" outlineLevel="0" collapsed="false">
      <c r="A5669" s="9" t="n">
        <f aca="false">A5668+A$1</f>
        <v>5.66500000000023</v>
      </c>
      <c r="B5669" s="9" t="n">
        <f aca="false">F5668</f>
        <v>-1.0150928303062E-066</v>
      </c>
      <c r="C5669" s="9" t="n">
        <f aca="false">E5668</f>
        <v>-8.1380325375736E-064</v>
      </c>
      <c r="D5669" s="9" t="n">
        <f aca="false">(-K$4*C5669-K$5*B5669)/K$3</f>
        <v>1.32134966891046E-061</v>
      </c>
      <c r="E5669" s="9" t="n">
        <f aca="false">C5669+D5669*A$1</f>
        <v>-6.81668286866314E-064</v>
      </c>
      <c r="F5669" s="9" t="n">
        <f aca="false">B5669+C5669*A$1</f>
        <v>-1.82889608406356E-066</v>
      </c>
    </row>
    <row r="5670" customFormat="false" ht="13.5" hidden="false" customHeight="false" outlineLevel="0" collapsed="false">
      <c r="A5670" s="9" t="n">
        <f aca="false">A5669+A$1</f>
        <v>5.66600000000023</v>
      </c>
      <c r="B5670" s="9" t="n">
        <f aca="false">F5669</f>
        <v>-1.82889608406356E-066</v>
      </c>
      <c r="C5670" s="9" t="n">
        <f aca="false">E5669</f>
        <v>-6.81668286866314E-064</v>
      </c>
      <c r="D5670" s="9" t="n">
        <f aca="false">(-K$4*C5670-K$5*B5670)/K$3</f>
        <v>1.59611632889809E-061</v>
      </c>
      <c r="E5670" s="9" t="n">
        <f aca="false">C5670+D5670*A$1</f>
        <v>-5.22056653976505E-064</v>
      </c>
      <c r="F5670" s="9" t="n">
        <f aca="false">B5670+C5670*A$1</f>
        <v>-2.51056437092987E-066</v>
      </c>
    </row>
    <row r="5671" customFormat="false" ht="13.5" hidden="false" customHeight="false" outlineLevel="0" collapsed="false">
      <c r="A5671" s="9" t="n">
        <f aca="false">A5670+A$1</f>
        <v>5.66700000000023</v>
      </c>
      <c r="B5671" s="9" t="n">
        <f aca="false">F5670</f>
        <v>-2.51056437092987E-066</v>
      </c>
      <c r="C5671" s="9" t="n">
        <f aca="false">E5670</f>
        <v>-5.22056653976505E-064</v>
      </c>
      <c r="D5671" s="9" t="n">
        <f aca="false">(-K$4*C5671-K$5*B5671)/K$3</f>
        <v>1.77733883944144E-061</v>
      </c>
      <c r="E5671" s="9" t="n">
        <f aca="false">C5671+D5671*A$1</f>
        <v>-3.44322770032361E-064</v>
      </c>
      <c r="F5671" s="9" t="n">
        <f aca="false">B5671+C5671*A$1</f>
        <v>-3.03262102490638E-066</v>
      </c>
    </row>
    <row r="5672" customFormat="false" ht="13.5" hidden="false" customHeight="false" outlineLevel="0" collapsed="false">
      <c r="A5672" s="9" t="n">
        <f aca="false">A5671+A$1</f>
        <v>5.66800000000023</v>
      </c>
      <c r="B5672" s="9" t="n">
        <f aca="false">F5671</f>
        <v>-3.03262102490638E-066</v>
      </c>
      <c r="C5672" s="9" t="n">
        <f aca="false">E5671</f>
        <v>-3.44322770032361E-064</v>
      </c>
      <c r="D5672" s="9" t="n">
        <f aca="false">(-K$4*C5672-K$5*B5672)/K$3</f>
        <v>1.86063328248555E-061</v>
      </c>
      <c r="E5672" s="9" t="n">
        <f aca="false">C5672+D5672*A$1</f>
        <v>-1.58259441783806E-064</v>
      </c>
      <c r="F5672" s="9" t="n">
        <f aca="false">B5672+C5672*A$1</f>
        <v>-3.37694379493874E-066</v>
      </c>
    </row>
    <row r="5673" customFormat="false" ht="13.5" hidden="false" customHeight="false" outlineLevel="0" collapsed="false">
      <c r="A5673" s="9" t="n">
        <f aca="false">A5672+A$1</f>
        <v>5.66900000000023</v>
      </c>
      <c r="B5673" s="9" t="n">
        <f aca="false">F5672</f>
        <v>-3.37694379493874E-066</v>
      </c>
      <c r="C5673" s="9" t="n">
        <f aca="false">E5672</f>
        <v>-1.58259441783806E-064</v>
      </c>
      <c r="D5673" s="9" t="n">
        <f aca="false">(-K$4*C5673-K$5*B5673)/K$3</f>
        <v>1.84673133925317E-061</v>
      </c>
      <c r="E5673" s="9" t="n">
        <f aca="false">C5673+D5673*A$1</f>
        <v>2.64136921415119E-065</v>
      </c>
      <c r="F5673" s="9" t="n">
        <f aca="false">B5673+C5673*A$1</f>
        <v>-3.53520323672254E-066</v>
      </c>
    </row>
    <row r="5674" customFormat="false" ht="13.5" hidden="false" customHeight="false" outlineLevel="0" collapsed="false">
      <c r="A5674" s="9" t="n">
        <f aca="false">A5673+A$1</f>
        <v>5.67000000000023</v>
      </c>
      <c r="B5674" s="9" t="n">
        <f aca="false">F5673</f>
        <v>-3.53520323672254E-066</v>
      </c>
      <c r="C5674" s="9" t="n">
        <f aca="false">E5673</f>
        <v>2.64136921415119E-065</v>
      </c>
      <c r="D5674" s="9" t="n">
        <f aca="false">(-K$4*C5674-K$5*B5674)/K$3</f>
        <v>1.74118792621976E-061</v>
      </c>
      <c r="E5674" s="9" t="n">
        <f aca="false">C5674+D5674*A$1</f>
        <v>2.00532484763488E-064</v>
      </c>
      <c r="F5674" s="9" t="n">
        <f aca="false">B5674+C5674*A$1</f>
        <v>-3.50878954458103E-066</v>
      </c>
    </row>
    <row r="5675" customFormat="false" ht="13.5" hidden="false" customHeight="false" outlineLevel="0" collapsed="false">
      <c r="A5675" s="9" t="n">
        <f aca="false">A5674+A$1</f>
        <v>5.67100000000023</v>
      </c>
      <c r="B5675" s="9" t="n">
        <f aca="false">F5674</f>
        <v>-3.50878954458103E-066</v>
      </c>
      <c r="C5675" s="9" t="n">
        <f aca="false">E5674</f>
        <v>2.00532484763488E-064</v>
      </c>
      <c r="D5675" s="9" t="n">
        <f aca="false">(-K$4*C5675-K$5*B5675)/K$3</f>
        <v>1.55386228752703E-061</v>
      </c>
      <c r="E5675" s="9" t="n">
        <f aca="false">C5675+D5675*A$1</f>
        <v>3.55918713516191E-064</v>
      </c>
      <c r="F5675" s="9" t="n">
        <f aca="false">B5675+C5675*A$1</f>
        <v>-3.30825705981755E-066</v>
      </c>
    </row>
    <row r="5676" customFormat="false" ht="13.5" hidden="false" customHeight="false" outlineLevel="0" collapsed="false">
      <c r="A5676" s="9" t="n">
        <f aca="false">A5675+A$1</f>
        <v>5.67200000000023</v>
      </c>
      <c r="B5676" s="9" t="n">
        <f aca="false">F5675</f>
        <v>-3.30825705981755E-066</v>
      </c>
      <c r="C5676" s="9" t="n">
        <f aca="false">E5675</f>
        <v>3.55918713516191E-064</v>
      </c>
      <c r="D5676" s="9" t="n">
        <f aca="false">(-K$4*C5676-K$5*B5676)/K$3</f>
        <v>1.29820981639258E-061</v>
      </c>
      <c r="E5676" s="9" t="n">
        <f aca="false">C5676+D5676*A$1</f>
        <v>4.85739695155449E-064</v>
      </c>
      <c r="F5676" s="9" t="n">
        <f aca="false">B5676+C5676*A$1</f>
        <v>-2.95233834630135E-066</v>
      </c>
    </row>
    <row r="5677" customFormat="false" ht="13.5" hidden="false" customHeight="false" outlineLevel="0" collapsed="false">
      <c r="A5677" s="9" t="n">
        <f aca="false">A5676+A$1</f>
        <v>5.67300000000023</v>
      </c>
      <c r="B5677" s="9" t="n">
        <f aca="false">F5676</f>
        <v>-2.95233834630135E-066</v>
      </c>
      <c r="C5677" s="9" t="n">
        <f aca="false">E5676</f>
        <v>4.85739695155449E-064</v>
      </c>
      <c r="D5677" s="9" t="n">
        <f aca="false">(-K$4*C5677-K$5*B5677)/K$3</f>
        <v>9.90429477995228E-062</v>
      </c>
      <c r="E5677" s="9" t="n">
        <f aca="false">C5677+D5677*A$1</f>
        <v>5.84782642954972E-064</v>
      </c>
      <c r="F5677" s="9" t="n">
        <f aca="false">B5677+C5677*A$1</f>
        <v>-2.46659865114591E-066</v>
      </c>
    </row>
    <row r="5678" customFormat="false" ht="13.5" hidden="false" customHeight="false" outlineLevel="0" collapsed="false">
      <c r="A5678" s="9" t="n">
        <f aca="false">A5677+A$1</f>
        <v>5.67400000000023</v>
      </c>
      <c r="B5678" s="9" t="n">
        <f aca="false">F5677</f>
        <v>-2.46659865114591E-066</v>
      </c>
      <c r="C5678" s="9" t="n">
        <f aca="false">E5677</f>
        <v>5.84782642954972E-064</v>
      </c>
      <c r="D5678" s="9" t="n">
        <f aca="false">(-K$4*C5678-K$5*B5678)/K$3</f>
        <v>6.48516682617981E-062</v>
      </c>
      <c r="E5678" s="9" t="n">
        <f aca="false">C5678+D5678*A$1</f>
        <v>6.4963431121677E-064</v>
      </c>
      <c r="F5678" s="9" t="n">
        <f aca="false">B5678+C5678*A$1</f>
        <v>-1.88181600819093E-066</v>
      </c>
    </row>
    <row r="5679" customFormat="false" ht="13.5" hidden="false" customHeight="false" outlineLevel="0" collapsed="false">
      <c r="A5679" s="9" t="n">
        <f aca="false">A5678+A$1</f>
        <v>5.67500000000023</v>
      </c>
      <c r="B5679" s="9" t="n">
        <f aca="false">F5678</f>
        <v>-1.88181600819093E-066</v>
      </c>
      <c r="C5679" s="9" t="n">
        <f aca="false">E5678</f>
        <v>6.4963431121677E-064</v>
      </c>
      <c r="D5679" s="9" t="n">
        <f aca="false">(-K$4*C5679-K$5*B5679)/K$3</f>
        <v>2.91273692878697E-062</v>
      </c>
      <c r="E5679" s="9" t="n">
        <f aca="false">C5679+D5679*A$1</f>
        <v>6.7876168050464E-064</v>
      </c>
      <c r="F5679" s="9" t="n">
        <f aca="false">B5679+C5679*A$1</f>
        <v>-1.23218169697416E-066</v>
      </c>
    </row>
    <row r="5680" customFormat="false" ht="13.5" hidden="false" customHeight="false" outlineLevel="0" collapsed="false">
      <c r="A5680" s="9" t="n">
        <f aca="false">A5679+A$1</f>
        <v>5.67600000000023</v>
      </c>
      <c r="B5680" s="9" t="n">
        <f aca="false">F5679</f>
        <v>-1.23218169697416E-066</v>
      </c>
      <c r="C5680" s="9" t="n">
        <f aca="false">E5679</f>
        <v>6.7876168050464E-064</v>
      </c>
      <c r="D5680" s="9" t="n">
        <f aca="false">(-K$4*C5680-K$5*B5680)/K$3</f>
        <v>-6.26708320175579E-063</v>
      </c>
      <c r="E5680" s="9" t="n">
        <f aca="false">C5680+D5680*A$1</f>
        <v>6.72494597302884E-064</v>
      </c>
      <c r="F5680" s="9" t="n">
        <f aca="false">B5680+C5680*A$1</f>
        <v>-5.53420016469524E-067</v>
      </c>
    </row>
    <row r="5681" customFormat="false" ht="13.5" hidden="false" customHeight="false" outlineLevel="0" collapsed="false">
      <c r="A5681" s="9" t="n">
        <f aca="false">A5680+A$1</f>
        <v>5.67700000000023</v>
      </c>
      <c r="B5681" s="9" t="n">
        <f aca="false">F5680</f>
        <v>-5.53420016469524E-067</v>
      </c>
      <c r="C5681" s="9" t="n">
        <f aca="false">E5680</f>
        <v>6.72494597302884E-064</v>
      </c>
      <c r="D5681" s="9" t="n">
        <f aca="false">(-K$4*C5681-K$5*B5681)/K$3</f>
        <v>-3.95784589068122E-062</v>
      </c>
      <c r="E5681" s="9" t="n">
        <f aca="false">C5681+D5681*A$1</f>
        <v>6.32916138396072E-064</v>
      </c>
      <c r="F5681" s="9" t="n">
        <f aca="false">B5681+C5681*A$1</f>
        <v>1.1907458083336E-067</v>
      </c>
    </row>
    <row r="5682" customFormat="false" ht="13.5" hidden="false" customHeight="false" outlineLevel="0" collapsed="false">
      <c r="A5682" s="9" t="n">
        <f aca="false">A5681+A$1</f>
        <v>5.67800000000023</v>
      </c>
      <c r="B5682" s="9" t="n">
        <f aca="false">F5681</f>
        <v>1.1907458083336E-067</v>
      </c>
      <c r="C5682" s="9" t="n">
        <f aca="false">E5681</f>
        <v>6.32916138396072E-064</v>
      </c>
      <c r="D5682" s="9" t="n">
        <f aca="false">(-K$4*C5682-K$5*B5682)/K$3</f>
        <v>-6.92453428812752E-062</v>
      </c>
      <c r="E5682" s="9" t="n">
        <f aca="false">C5682+D5682*A$1</f>
        <v>5.63670795514796E-064</v>
      </c>
      <c r="F5682" s="9" t="n">
        <f aca="false">B5682+C5682*A$1</f>
        <v>7.51990719229432E-067</v>
      </c>
    </row>
    <row r="5683" customFormat="false" ht="13.5" hidden="false" customHeight="false" outlineLevel="0" collapsed="false">
      <c r="A5683" s="9" t="n">
        <f aca="false">A5682+A$1</f>
        <v>5.67900000000023</v>
      </c>
      <c r="B5683" s="9" t="n">
        <f aca="false">F5682</f>
        <v>7.51990719229432E-067</v>
      </c>
      <c r="C5683" s="9" t="n">
        <f aca="false">E5682</f>
        <v>5.63670795514796E-064</v>
      </c>
      <c r="D5683" s="9" t="n">
        <f aca="false">(-K$4*C5683-K$5*B5683)/K$3</f>
        <v>-9.39666155129512E-062</v>
      </c>
      <c r="E5683" s="9" t="n">
        <f aca="false">C5683+D5683*A$1</f>
        <v>4.69704180001845E-064</v>
      </c>
      <c r="F5683" s="9" t="n">
        <f aca="false">B5683+C5683*A$1</f>
        <v>1.31566151474423E-066</v>
      </c>
    </row>
    <row r="5684" customFormat="false" ht="13.5" hidden="false" customHeight="false" outlineLevel="0" collapsed="false">
      <c r="A5684" s="9" t="n">
        <f aca="false">A5683+A$1</f>
        <v>5.68000000000023</v>
      </c>
      <c r="B5684" s="9" t="n">
        <f aca="false">F5683</f>
        <v>1.31566151474423E-066</v>
      </c>
      <c r="C5684" s="9" t="n">
        <f aca="false">E5683</f>
        <v>4.69704180001845E-064</v>
      </c>
      <c r="D5684" s="9" t="n">
        <f aca="false">(-K$4*C5684-K$5*B5684)/K$3</f>
        <v>-1.12753493737396E-061</v>
      </c>
      <c r="E5684" s="9" t="n">
        <f aca="false">C5684+D5684*A$1</f>
        <v>3.56950686264449E-064</v>
      </c>
      <c r="F5684" s="9" t="n">
        <f aca="false">B5684+C5684*A$1</f>
        <v>1.78536569474607E-066</v>
      </c>
    </row>
    <row r="5685" customFormat="false" ht="13.5" hidden="false" customHeight="false" outlineLevel="0" collapsed="false">
      <c r="A5685" s="9" t="n">
        <f aca="false">A5684+A$1</f>
        <v>5.68100000000023</v>
      </c>
      <c r="B5685" s="9" t="n">
        <f aca="false">F5684</f>
        <v>1.78536569474607E-066</v>
      </c>
      <c r="C5685" s="9" t="n">
        <f aca="false">E5684</f>
        <v>3.56950686264449E-064</v>
      </c>
      <c r="D5685" s="9" t="n">
        <f aca="false">(-K$4*C5685-K$5*B5685)/K$3</f>
        <v>-1.24963353363749E-061</v>
      </c>
      <c r="E5685" s="9" t="n">
        <f aca="false">C5685+D5685*A$1</f>
        <v>2.31987332900701E-064</v>
      </c>
      <c r="F5685" s="9" t="n">
        <f aca="false">B5685+C5685*A$1</f>
        <v>2.14231638101052E-066</v>
      </c>
    </row>
    <row r="5686" customFormat="false" ht="13.5" hidden="false" customHeight="false" outlineLevel="0" collapsed="false">
      <c r="A5686" s="9" t="n">
        <f aca="false">A5685+A$1</f>
        <v>5.68200000000023</v>
      </c>
      <c r="B5686" s="9" t="n">
        <f aca="false">F5685</f>
        <v>2.14231638101052E-066</v>
      </c>
      <c r="C5686" s="9" t="n">
        <f aca="false">E5685</f>
        <v>2.31987332900701E-064</v>
      </c>
      <c r="D5686" s="9" t="n">
        <f aca="false">(-K$4*C5686-K$5*B5686)/K$3</f>
        <v>-1.30314552340596E-061</v>
      </c>
      <c r="E5686" s="9" t="n">
        <f aca="false">C5686+D5686*A$1</f>
        <v>1.01672780560104E-064</v>
      </c>
      <c r="F5686" s="9" t="n">
        <f aca="false">B5686+C5686*A$1</f>
        <v>2.37430371391122E-066</v>
      </c>
    </row>
    <row r="5687" customFormat="false" ht="13.5" hidden="false" customHeight="false" outlineLevel="0" collapsed="false">
      <c r="A5687" s="9" t="n">
        <f aca="false">A5686+A$1</f>
        <v>5.68300000000023</v>
      </c>
      <c r="B5687" s="9" t="n">
        <f aca="false">F5686</f>
        <v>2.37430371391122E-066</v>
      </c>
      <c r="C5687" s="9" t="n">
        <f aca="false">E5686</f>
        <v>1.01672780560104E-064</v>
      </c>
      <c r="D5687" s="9" t="n">
        <f aca="false">(-K$4*C5687-K$5*B5687)/K$3</f>
        <v>-1.28882463751572E-061</v>
      </c>
      <c r="E5687" s="9" t="n">
        <f aca="false">C5687+D5687*A$1</f>
        <v>-2.72096831914672E-065</v>
      </c>
      <c r="F5687" s="9" t="n">
        <f aca="false">B5687+C5687*A$1</f>
        <v>2.47597649447133E-066</v>
      </c>
    </row>
    <row r="5688" customFormat="false" ht="13.5" hidden="false" customHeight="false" outlineLevel="0" collapsed="false">
      <c r="A5688" s="9" t="n">
        <f aca="false">A5687+A$1</f>
        <v>5.68400000000023</v>
      </c>
      <c r="B5688" s="9" t="n">
        <f aca="false">F5687</f>
        <v>2.47597649447133E-066</v>
      </c>
      <c r="C5688" s="9" t="n">
        <f aca="false">E5687</f>
        <v>-2.72096831914672E-065</v>
      </c>
      <c r="D5688" s="9" t="n">
        <f aca="false">(-K$4*C5688-K$5*B5688)/K$3</f>
        <v>-1.2107785640442E-061</v>
      </c>
      <c r="E5688" s="9" t="n">
        <f aca="false">C5688+D5688*A$1</f>
        <v>-1.48287539595887E-064</v>
      </c>
      <c r="F5688" s="9" t="n">
        <f aca="false">B5688+C5688*A$1</f>
        <v>2.44876681127986E-066</v>
      </c>
    </row>
    <row r="5689" customFormat="false" ht="13.5" hidden="false" customHeight="false" outlineLevel="0" collapsed="false">
      <c r="A5689" s="9" t="n">
        <f aca="false">A5688+A$1</f>
        <v>5.68500000000023</v>
      </c>
      <c r="B5689" s="9" t="n">
        <f aca="false">F5688</f>
        <v>2.44876681127986E-066</v>
      </c>
      <c r="C5689" s="9" t="n">
        <f aca="false">E5688</f>
        <v>-1.48287539595887E-064</v>
      </c>
      <c r="D5689" s="9" t="n">
        <f aca="false">(-K$4*C5689-K$5*B5689)/K$3</f>
        <v>-1.07609586604404E-061</v>
      </c>
      <c r="E5689" s="9" t="n">
        <f aca="false">C5689+D5689*A$1</f>
        <v>-2.55897126200291E-064</v>
      </c>
      <c r="F5689" s="9" t="n">
        <f aca="false">B5689+C5689*A$1</f>
        <v>2.30047927168397E-066</v>
      </c>
    </row>
    <row r="5690" customFormat="false" ht="13.5" hidden="false" customHeight="false" outlineLevel="0" collapsed="false">
      <c r="A5690" s="9" t="n">
        <f aca="false">A5689+A$1</f>
        <v>5.68600000000023</v>
      </c>
      <c r="B5690" s="9" t="n">
        <f aca="false">F5689</f>
        <v>2.30047927168397E-066</v>
      </c>
      <c r="C5690" s="9" t="n">
        <f aca="false">E5689</f>
        <v>-2.55897126200291E-064</v>
      </c>
      <c r="D5690" s="9" t="n">
        <f aca="false">(-K$4*C5690-K$5*B5690)/K$3</f>
        <v>-8.94342509641696E-062</v>
      </c>
      <c r="E5690" s="9" t="n">
        <f aca="false">C5690+D5690*A$1</f>
        <v>-3.45331377164461E-064</v>
      </c>
      <c r="F5690" s="9" t="n">
        <f aca="false">B5690+C5690*A$1</f>
        <v>2.04458214548368E-066</v>
      </c>
    </row>
    <row r="5691" customFormat="false" ht="13.5" hidden="false" customHeight="false" outlineLevel="0" collapsed="false">
      <c r="A5691" s="9" t="n">
        <f aca="false">A5690+A$1</f>
        <v>5.68700000000023</v>
      </c>
      <c r="B5691" s="9" t="n">
        <f aca="false">F5690</f>
        <v>2.04458214548368E-066</v>
      </c>
      <c r="C5691" s="9" t="n">
        <f aca="false">E5690</f>
        <v>-3.45331377164461E-064</v>
      </c>
      <c r="D5691" s="9" t="n">
        <f aca="false">(-K$4*C5691-K$5*B5691)/K$3</f>
        <v>-6.76959695577381E-062</v>
      </c>
      <c r="E5691" s="9" t="n">
        <f aca="false">C5691+D5691*A$1</f>
        <v>-4.13027346722199E-064</v>
      </c>
      <c r="F5691" s="9" t="n">
        <f aca="false">B5691+C5691*A$1</f>
        <v>1.69925076831922E-066</v>
      </c>
    </row>
    <row r="5692" customFormat="false" ht="13.5" hidden="false" customHeight="false" outlineLevel="0" collapsed="false">
      <c r="A5692" s="9" t="n">
        <f aca="false">A5691+A$1</f>
        <v>5.68800000000023</v>
      </c>
      <c r="B5692" s="9" t="n">
        <f aca="false">F5691</f>
        <v>1.69925076831922E-066</v>
      </c>
      <c r="C5692" s="9" t="n">
        <f aca="false">E5691</f>
        <v>-4.13027346722199E-064</v>
      </c>
      <c r="D5692" s="9" t="n">
        <f aca="false">(-K$4*C5692-K$5*B5692)/K$3</f>
        <v>-4.36598037437412E-062</v>
      </c>
      <c r="E5692" s="9" t="n">
        <f aca="false">C5692+D5692*A$1</f>
        <v>-4.5668715046594E-064</v>
      </c>
      <c r="F5692" s="9" t="n">
        <f aca="false">B5692+C5692*A$1</f>
        <v>1.28622342159702E-066</v>
      </c>
    </row>
    <row r="5693" customFormat="false" ht="13.5" hidden="false" customHeight="false" outlineLevel="0" collapsed="false">
      <c r="A5693" s="9" t="n">
        <f aca="false">A5692+A$1</f>
        <v>5.68900000000023</v>
      </c>
      <c r="B5693" s="9" t="n">
        <f aca="false">F5692</f>
        <v>1.28622342159702E-066</v>
      </c>
      <c r="C5693" s="9" t="n">
        <f aca="false">E5692</f>
        <v>-4.5668715046594E-064</v>
      </c>
      <c r="D5693" s="9" t="n">
        <f aca="false">(-K$4*C5693-K$5*B5693)/K$3</f>
        <v>-1.86424560332571E-062</v>
      </c>
      <c r="E5693" s="9" t="n">
        <f aca="false">C5693+D5693*A$1</f>
        <v>-4.75329606499197E-064</v>
      </c>
      <c r="F5693" s="9" t="n">
        <f aca="false">B5693+C5693*A$1</f>
        <v>8.29536271131083E-067</v>
      </c>
    </row>
    <row r="5694" customFormat="false" ht="13.5" hidden="false" customHeight="false" outlineLevel="0" collapsed="false">
      <c r="A5694" s="9" t="n">
        <f aca="false">A5693+A$1</f>
        <v>5.69000000000024</v>
      </c>
      <c r="B5694" s="9" t="n">
        <f aca="false">F5693</f>
        <v>8.29536271131083E-067</v>
      </c>
      <c r="C5694" s="9" t="n">
        <f aca="false">E5693</f>
        <v>-4.75329606499197E-064</v>
      </c>
      <c r="D5694" s="9" t="n">
        <f aca="false">(-K$4*C5694-K$5*B5694)/K$3</f>
        <v>6.05614709336558E-063</v>
      </c>
      <c r="E5694" s="9" t="n">
        <f aca="false">C5694+D5694*A$1</f>
        <v>-4.69273459405832E-064</v>
      </c>
      <c r="F5694" s="9" t="n">
        <f aca="false">B5694+C5694*A$1</f>
        <v>3.54206664631886E-067</v>
      </c>
    </row>
    <row r="5695" customFormat="false" ht="13.5" hidden="false" customHeight="false" outlineLevel="0" collapsed="false">
      <c r="A5695" s="9" t="n">
        <f aca="false">A5694+A$1</f>
        <v>5.69100000000024</v>
      </c>
      <c r="B5695" s="9" t="n">
        <f aca="false">F5694</f>
        <v>3.54206664631886E-067</v>
      </c>
      <c r="C5695" s="9" t="n">
        <f aca="false">E5694</f>
        <v>-4.69273459405832E-064</v>
      </c>
      <c r="D5695" s="9" t="n">
        <f aca="false">(-K$4*C5695-K$5*B5695)/K$3</f>
        <v>2.92170127089889E-062</v>
      </c>
      <c r="E5695" s="9" t="n">
        <f aca="false">C5695+D5695*A$1</f>
        <v>-4.40056446696843E-064</v>
      </c>
      <c r="F5695" s="9" t="n">
        <f aca="false">B5695+C5695*A$1</f>
        <v>-1.15066794773946E-067</v>
      </c>
    </row>
    <row r="5696" customFormat="false" ht="13.5" hidden="false" customHeight="false" outlineLevel="0" collapsed="false">
      <c r="A5696" s="9" t="n">
        <f aca="false">A5695+A$1</f>
        <v>5.69200000000024</v>
      </c>
      <c r="B5696" s="9" t="n">
        <f aca="false">F5695</f>
        <v>-1.15066794773946E-067</v>
      </c>
      <c r="C5696" s="9" t="n">
        <f aca="false">E5695</f>
        <v>-4.40056446696843E-064</v>
      </c>
      <c r="D5696" s="9" t="n">
        <f aca="false">(-K$4*C5696-K$5*B5696)/K$3</f>
        <v>4.97589844083816E-062</v>
      </c>
      <c r="E5696" s="9" t="n">
        <f aca="false">C5696+D5696*A$1</f>
        <v>-3.90297462288461E-064</v>
      </c>
      <c r="F5696" s="9" t="n">
        <f aca="false">B5696+C5696*A$1</f>
        <v>-5.55123241470789E-067</v>
      </c>
    </row>
    <row r="5697" customFormat="false" ht="13.5" hidden="false" customHeight="false" outlineLevel="0" collapsed="false">
      <c r="A5697" s="9" t="n">
        <f aca="false">A5696+A$1</f>
        <v>5.69300000000024</v>
      </c>
      <c r="B5697" s="9" t="n">
        <f aca="false">F5696</f>
        <v>-5.55123241470789E-067</v>
      </c>
      <c r="C5697" s="9" t="n">
        <f aca="false">E5696</f>
        <v>-3.90297462288461E-064</v>
      </c>
      <c r="D5697" s="9" t="n">
        <f aca="false">(-K$4*C5697-K$5*B5697)/K$3</f>
        <v>6.67859083023856E-062</v>
      </c>
      <c r="E5697" s="9" t="n">
        <f aca="false">C5697+D5697*A$1</f>
        <v>-3.23511553986076E-064</v>
      </c>
      <c r="F5697" s="9" t="n">
        <f aca="false">B5697+C5697*A$1</f>
        <v>-9.4542070375925E-067</v>
      </c>
    </row>
    <row r="5698" customFormat="false" ht="13.5" hidden="false" customHeight="false" outlineLevel="0" collapsed="false">
      <c r="A5698" s="9" t="n">
        <f aca="false">A5697+A$1</f>
        <v>5.69400000000024</v>
      </c>
      <c r="B5698" s="9" t="n">
        <f aca="false">F5697</f>
        <v>-9.4542070375925E-067</v>
      </c>
      <c r="C5698" s="9" t="n">
        <f aca="false">E5697</f>
        <v>-3.23511553986076E-064</v>
      </c>
      <c r="D5698" s="9" t="n">
        <f aca="false">(-K$4*C5698-K$5*B5698)/K$3</f>
        <v>7.96221905865701E-062</v>
      </c>
      <c r="E5698" s="9" t="n">
        <f aca="false">C5698+D5698*A$1</f>
        <v>-2.43889363399506E-064</v>
      </c>
      <c r="F5698" s="9" t="n">
        <f aca="false">B5698+C5698*A$1</f>
        <v>-1.26893225774533E-066</v>
      </c>
    </row>
    <row r="5699" customFormat="false" ht="13.5" hidden="false" customHeight="false" outlineLevel="0" collapsed="false">
      <c r="A5699" s="9" t="n">
        <f aca="false">A5698+A$1</f>
        <v>5.69500000000024</v>
      </c>
      <c r="B5699" s="9" t="n">
        <f aca="false">F5698</f>
        <v>-1.26893225774533E-066</v>
      </c>
      <c r="C5699" s="9" t="n">
        <f aca="false">E5698</f>
        <v>-2.43889363399506E-064</v>
      </c>
      <c r="D5699" s="9" t="n">
        <f aca="false">(-K$4*C5699-K$5*B5699)/K$3</f>
        <v>8.78355492272168E-062</v>
      </c>
      <c r="E5699" s="9" t="n">
        <f aca="false">C5699+D5699*A$1</f>
        <v>-1.56053814172289E-064</v>
      </c>
      <c r="F5699" s="9" t="n">
        <f aca="false">B5699+C5699*A$1</f>
        <v>-1.51282162114483E-066</v>
      </c>
    </row>
    <row r="5700" customFormat="false" ht="13.5" hidden="false" customHeight="false" outlineLevel="0" collapsed="false">
      <c r="A5700" s="9" t="n">
        <f aca="false">A5699+A$1</f>
        <v>5.69600000000024</v>
      </c>
      <c r="B5700" s="9" t="n">
        <f aca="false">F5699</f>
        <v>-1.51282162114483E-066</v>
      </c>
      <c r="C5700" s="9" t="n">
        <f aca="false">E5699</f>
        <v>-1.56053814172289E-064</v>
      </c>
      <c r="D5700" s="9" t="n">
        <f aca="false">(-K$4*C5700-K$5*B5700)/K$3</f>
        <v>9.12464624744704E-062</v>
      </c>
      <c r="E5700" s="9" t="n">
        <f aca="false">C5700+D5700*A$1</f>
        <v>-6.48073516978183E-065</v>
      </c>
      <c r="F5700" s="9" t="n">
        <f aca="false">B5700+C5700*A$1</f>
        <v>-1.66887543531712E-066</v>
      </c>
    </row>
    <row r="5701" customFormat="false" ht="13.5" hidden="false" customHeight="false" outlineLevel="0" collapsed="false">
      <c r="A5701" s="9" t="n">
        <f aca="false">A5700+A$1</f>
        <v>5.69700000000024</v>
      </c>
      <c r="B5701" s="9" t="n">
        <f aca="false">F5700</f>
        <v>-1.66887543531712E-066</v>
      </c>
      <c r="C5701" s="9" t="n">
        <f aca="false">E5700</f>
        <v>-6.48073516978183E-065</v>
      </c>
      <c r="D5701" s="9" t="n">
        <f aca="false">(-K$4*C5701-K$5*B5701)/K$3</f>
        <v>8.99245069356378E-062</v>
      </c>
      <c r="E5701" s="9" t="n">
        <f aca="false">C5701+D5701*A$1</f>
        <v>2.51171552378195E-065</v>
      </c>
      <c r="F5701" s="9" t="n">
        <f aca="false">B5701+C5701*A$1</f>
        <v>-1.73368278701494E-066</v>
      </c>
    </row>
    <row r="5702" customFormat="false" ht="13.5" hidden="false" customHeight="false" outlineLevel="0" collapsed="false">
      <c r="A5702" s="9" t="n">
        <f aca="false">A5701+A$1</f>
        <v>5.69800000000024</v>
      </c>
      <c r="B5702" s="9" t="n">
        <f aca="false">F5701</f>
        <v>-1.73368278701494E-066</v>
      </c>
      <c r="C5702" s="9" t="n">
        <f aca="false">E5701</f>
        <v>2.51171552378195E-065</v>
      </c>
      <c r="D5702" s="9" t="n">
        <f aca="false">(-K$4*C5702-K$5*B5702)/K$3</f>
        <v>8.4172423826965E-062</v>
      </c>
      <c r="E5702" s="9" t="n">
        <f aca="false">C5702+D5702*A$1</f>
        <v>1.09289579064784E-064</v>
      </c>
      <c r="F5702" s="9" t="n">
        <f aca="false">B5702+C5702*A$1</f>
        <v>-1.70856563177712E-066</v>
      </c>
    </row>
    <row r="5703" customFormat="false" ht="13.5" hidden="false" customHeight="false" outlineLevel="0" collapsed="false">
      <c r="A5703" s="9" t="n">
        <f aca="false">A5702+A$1</f>
        <v>5.69900000000024</v>
      </c>
      <c r="B5703" s="9" t="n">
        <f aca="false">F5702</f>
        <v>-1.70856563177712E-066</v>
      </c>
      <c r="C5703" s="9" t="n">
        <f aca="false">E5702</f>
        <v>1.09289579064784E-064</v>
      </c>
      <c r="D5703" s="9" t="n">
        <f aca="false">(-K$4*C5703-K$5*B5703)/K$3</f>
        <v>7.44993236823775E-062</v>
      </c>
      <c r="E5703" s="9" t="n">
        <f aca="false">C5703+D5703*A$1</f>
        <v>1.83788902747162E-064</v>
      </c>
      <c r="F5703" s="9" t="n">
        <f aca="false">B5703+C5703*A$1</f>
        <v>-1.59927605271233E-066</v>
      </c>
    </row>
    <row r="5704" customFormat="false" ht="13.5" hidden="false" customHeight="false" outlineLevel="0" collapsed="false">
      <c r="A5704" s="9" t="n">
        <f aca="false">A5703+A$1</f>
        <v>5.70000000000024</v>
      </c>
      <c r="B5704" s="9" t="n">
        <f aca="false">F5703</f>
        <v>-1.59927605271233E-066</v>
      </c>
      <c r="C5704" s="9" t="n">
        <f aca="false">E5703</f>
        <v>1.83788902747162E-064</v>
      </c>
      <c r="D5704" s="9" t="n">
        <f aca="false">(-K$4*C5704-K$5*B5704)/K$3</f>
        <v>6.15849123609005E-062</v>
      </c>
      <c r="E5704" s="9" t="n">
        <f aca="false">C5704+D5704*A$1</f>
        <v>2.45373815108063E-064</v>
      </c>
      <c r="F5704" s="9" t="n">
        <f aca="false">B5704+C5704*A$1</f>
        <v>-1.41548714996517E-066</v>
      </c>
    </row>
    <row r="5705" customFormat="false" ht="13.5" hidden="false" customHeight="false" outlineLevel="0" collapsed="false">
      <c r="A5705" s="9" t="n">
        <f aca="false">A5704+A$1</f>
        <v>5.70100000000024</v>
      </c>
      <c r="B5705" s="9" t="n">
        <f aca="false">F5704</f>
        <v>-1.41548714996517E-066</v>
      </c>
      <c r="C5705" s="9" t="n">
        <f aca="false">E5704</f>
        <v>2.45373815108063E-064</v>
      </c>
      <c r="D5705" s="9" t="n">
        <f aca="false">(-K$4*C5705-K$5*B5705)/K$3</f>
        <v>4.62369759874524E-062</v>
      </c>
      <c r="E5705" s="9" t="n">
        <f aca="false">C5705+D5705*A$1</f>
        <v>2.91610791095515E-064</v>
      </c>
      <c r="F5705" s="9" t="n">
        <f aca="false">B5705+C5705*A$1</f>
        <v>-1.17011333485711E-066</v>
      </c>
    </row>
    <row r="5706" customFormat="false" ht="13.5" hidden="false" customHeight="false" outlineLevel="0" collapsed="false">
      <c r="A5706" s="9" t="n">
        <f aca="false">A5705+A$1</f>
        <v>5.70200000000024</v>
      </c>
      <c r="B5706" s="9" t="n">
        <f aca="false">F5705</f>
        <v>-1.17011333485711E-066</v>
      </c>
      <c r="C5706" s="9" t="n">
        <f aca="false">E5705</f>
        <v>2.91610791095515E-064</v>
      </c>
      <c r="D5706" s="9" t="n">
        <f aca="false">(-K$4*C5706-K$5*B5706)/K$3</f>
        <v>2.9344587633304E-062</v>
      </c>
      <c r="E5706" s="9" t="n">
        <f aca="false">C5706+D5706*A$1</f>
        <v>3.20955378728819E-064</v>
      </c>
      <c r="F5706" s="9" t="n">
        <f aca="false">B5706+C5706*A$1</f>
        <v>-8.78502543761595E-067</v>
      </c>
    </row>
    <row r="5707" customFormat="false" ht="13.5" hidden="false" customHeight="false" outlineLevel="0" collapsed="false">
      <c r="A5707" s="9" t="n">
        <f aca="false">A5706+A$1</f>
        <v>5.70300000000024</v>
      </c>
      <c r="B5707" s="9" t="n">
        <f aca="false">F5706</f>
        <v>-8.78502543761595E-067</v>
      </c>
      <c r="C5707" s="9" t="n">
        <f aca="false">E5706</f>
        <v>3.20955378728819E-064</v>
      </c>
      <c r="D5707" s="9" t="n">
        <f aca="false">(-K$4*C5707-K$5*B5707)/K$3</f>
        <v>1.18295893151979E-062</v>
      </c>
      <c r="E5707" s="9" t="n">
        <f aca="false">C5707+D5707*A$1</f>
        <v>3.32784968044017E-064</v>
      </c>
      <c r="F5707" s="9" t="n">
        <f aca="false">B5707+C5707*A$1</f>
        <v>-5.57547165032776E-067</v>
      </c>
    </row>
    <row r="5708" customFormat="false" ht="13.5" hidden="false" customHeight="false" outlineLevel="0" collapsed="false">
      <c r="A5708" s="9" t="n">
        <f aca="false">A5707+A$1</f>
        <v>5.70400000000024</v>
      </c>
      <c r="B5708" s="9" t="n">
        <f aca="false">F5707</f>
        <v>-5.57547165032776E-067</v>
      </c>
      <c r="C5708" s="9" t="n">
        <f aca="false">E5707</f>
        <v>3.32784968044017E-064</v>
      </c>
      <c r="D5708" s="9" t="n">
        <f aca="false">(-K$4*C5708-K$5*B5708)/K$3</f>
        <v>-5.40113855276287E-063</v>
      </c>
      <c r="E5708" s="9" t="n">
        <f aca="false">C5708+D5708*A$1</f>
        <v>3.27383829491254E-064</v>
      </c>
      <c r="F5708" s="9" t="n">
        <f aca="false">B5708+C5708*A$1</f>
        <v>-2.24762196988759E-067</v>
      </c>
    </row>
    <row r="5709" customFormat="false" ht="13.5" hidden="false" customHeight="false" outlineLevel="0" collapsed="false">
      <c r="A5709" s="9" t="n">
        <f aca="false">A5708+A$1</f>
        <v>5.70500000000024</v>
      </c>
      <c r="B5709" s="9" t="n">
        <f aca="false">F5708</f>
        <v>-2.24762196988759E-067</v>
      </c>
      <c r="C5709" s="9" t="n">
        <f aca="false">E5708</f>
        <v>3.27383829491254E-064</v>
      </c>
      <c r="D5709" s="9" t="n">
        <f aca="false">(-K$4*C5709-K$5*B5709)/K$3</f>
        <v>-2.15002730996874E-062</v>
      </c>
      <c r="E5709" s="9" t="n">
        <f aca="false">C5709+D5709*A$1</f>
        <v>3.05883556391567E-064</v>
      </c>
      <c r="F5709" s="9" t="n">
        <f aca="false">B5709+C5709*A$1</f>
        <v>1.02621632502495E-067</v>
      </c>
    </row>
    <row r="5710" customFormat="false" ht="13.5" hidden="false" customHeight="false" outlineLevel="0" collapsed="false">
      <c r="A5710" s="9" t="n">
        <f aca="false">A5709+A$1</f>
        <v>5.70600000000024</v>
      </c>
      <c r="B5710" s="9" t="n">
        <f aca="false">F5709</f>
        <v>1.02621632502495E-067</v>
      </c>
      <c r="C5710" s="9" t="n">
        <f aca="false">E5709</f>
        <v>3.05883556391567E-064</v>
      </c>
      <c r="D5710" s="9" t="n">
        <f aca="false">(-K$4*C5710-K$5*B5710)/K$3</f>
        <v>-3.57194372642814E-062</v>
      </c>
      <c r="E5710" s="9" t="n">
        <f aca="false">C5710+D5710*A$1</f>
        <v>2.70164119127285E-064</v>
      </c>
      <c r="F5710" s="9" t="n">
        <f aca="false">B5710+C5710*A$1</f>
        <v>4.08505188894061E-067</v>
      </c>
    </row>
    <row r="5711" customFormat="false" ht="13.5" hidden="false" customHeight="false" outlineLevel="0" collapsed="false">
      <c r="A5711" s="9" t="n">
        <f aca="false">A5710+A$1</f>
        <v>5.70700000000024</v>
      </c>
      <c r="B5711" s="9" t="n">
        <f aca="false">F5710</f>
        <v>4.08505188894061E-067</v>
      </c>
      <c r="C5711" s="9" t="n">
        <f aca="false">E5710</f>
        <v>2.70164119127285E-064</v>
      </c>
      <c r="D5711" s="9" t="n">
        <f aca="false">(-K$4*C5711-K$5*B5711)/K$3</f>
        <v>-4.74416713574316E-062</v>
      </c>
      <c r="E5711" s="9" t="n">
        <f aca="false">C5711+D5711*A$1</f>
        <v>2.22722447769854E-064</v>
      </c>
      <c r="F5711" s="9" t="n">
        <f aca="false">B5711+C5711*A$1</f>
        <v>6.78669308021346E-067</v>
      </c>
    </row>
    <row r="5712" customFormat="false" ht="13.5" hidden="false" customHeight="false" outlineLevel="0" collapsed="false">
      <c r="A5712" s="9" t="n">
        <f aca="false">A5711+A$1</f>
        <v>5.70800000000024</v>
      </c>
      <c r="B5712" s="9" t="n">
        <f aca="false">F5711</f>
        <v>6.78669308021346E-067</v>
      </c>
      <c r="C5712" s="9" t="n">
        <f aca="false">E5711</f>
        <v>2.22722447769854E-064</v>
      </c>
      <c r="D5712" s="9" t="n">
        <f aca="false">(-K$4*C5712-K$5*B5712)/K$3</f>
        <v>-5.62057101780527E-062</v>
      </c>
      <c r="E5712" s="9" t="n">
        <f aca="false">C5712+D5712*A$1</f>
        <v>1.66516737591801E-064</v>
      </c>
      <c r="F5712" s="9" t="n">
        <f aca="false">B5712+C5712*A$1</f>
        <v>9.013917557912E-067</v>
      </c>
    </row>
    <row r="5713" customFormat="false" ht="13.5" hidden="false" customHeight="false" outlineLevel="0" collapsed="false">
      <c r="A5713" s="9" t="n">
        <f aca="false">A5712+A$1</f>
        <v>5.70900000000024</v>
      </c>
      <c r="B5713" s="9" t="n">
        <f aca="false">F5712</f>
        <v>9.013917557912E-067</v>
      </c>
      <c r="C5713" s="9" t="n">
        <f aca="false">E5712</f>
        <v>1.66516737591801E-064</v>
      </c>
      <c r="D5713" s="9" t="n">
        <f aca="false">(-K$4*C5713-K$5*B5713)/K$3</f>
        <v>-6.17212615487401E-062</v>
      </c>
      <c r="E5713" s="9" t="n">
        <f aca="false">C5713+D5713*A$1</f>
        <v>1.04795476043061E-064</v>
      </c>
      <c r="F5713" s="9" t="n">
        <f aca="false">B5713+C5713*A$1</f>
        <v>1.067908493383E-066</v>
      </c>
    </row>
    <row r="5714" customFormat="false" ht="13.5" hidden="false" customHeight="false" outlineLevel="0" collapsed="false">
      <c r="A5714" s="9" t="n">
        <f aca="false">A5713+A$1</f>
        <v>5.71000000000024</v>
      </c>
      <c r="B5714" s="9" t="n">
        <f aca="false">F5713</f>
        <v>1.067908493383E-066</v>
      </c>
      <c r="C5714" s="9" t="n">
        <f aca="false">E5713</f>
        <v>1.04795476043061E-064</v>
      </c>
      <c r="D5714" s="9" t="n">
        <f aca="false">(-K$4*C5714-K$5*B5714)/K$3</f>
        <v>-6.38749722734561E-062</v>
      </c>
      <c r="E5714" s="9" t="n">
        <f aca="false">C5714+D5714*A$1</f>
        <v>4.09205037696047E-065</v>
      </c>
      <c r="F5714" s="9" t="n">
        <f aca="false">B5714+C5714*A$1</f>
        <v>1.17270396942606E-066</v>
      </c>
    </row>
    <row r="5715" customFormat="false" ht="13.5" hidden="false" customHeight="false" outlineLevel="0" collapsed="false">
      <c r="A5715" s="9" t="n">
        <f aca="false">A5714+A$1</f>
        <v>5.71100000000024</v>
      </c>
      <c r="B5715" s="9" t="n">
        <f aca="false">F5714</f>
        <v>1.17270396942606E-066</v>
      </c>
      <c r="C5715" s="9" t="n">
        <f aca="false">E5714</f>
        <v>4.09205037696047E-065</v>
      </c>
      <c r="D5715" s="9" t="n">
        <f aca="false">(-K$4*C5715-K$5*B5715)/K$3</f>
        <v>-6.27272488482635E-062</v>
      </c>
      <c r="E5715" s="9" t="n">
        <f aca="false">C5715+D5715*A$1</f>
        <v>-2.18067450786588E-065</v>
      </c>
      <c r="F5715" s="9" t="n">
        <f aca="false">B5715+C5715*A$1</f>
        <v>1.21362447319567E-066</v>
      </c>
    </row>
    <row r="5716" customFormat="false" ht="13.5" hidden="false" customHeight="false" outlineLevel="0" collapsed="false">
      <c r="A5716" s="9" t="n">
        <f aca="false">A5715+A$1</f>
        <v>5.71200000000024</v>
      </c>
      <c r="B5716" s="9" t="n">
        <f aca="false">F5715</f>
        <v>1.21362447319567E-066</v>
      </c>
      <c r="C5716" s="9" t="n">
        <f aca="false">E5715</f>
        <v>-2.18067450786588E-065</v>
      </c>
      <c r="D5716" s="9" t="n">
        <f aca="false">(-K$4*C5716-K$5*B5716)/K$3</f>
        <v>-5.85005491519174E-062</v>
      </c>
      <c r="E5716" s="9" t="n">
        <f aca="false">C5716+D5716*A$1</f>
        <v>-8.03072942305763E-065</v>
      </c>
      <c r="F5716" s="9" t="n">
        <f aca="false">B5716+C5716*A$1</f>
        <v>1.19181772811701E-066</v>
      </c>
    </row>
    <row r="5717" customFormat="false" ht="13.5" hidden="false" customHeight="false" outlineLevel="0" collapsed="false">
      <c r="A5717" s="9" t="n">
        <f aca="false">A5716+A$1</f>
        <v>5.71300000000024</v>
      </c>
      <c r="B5717" s="9" t="n">
        <f aca="false">F5716</f>
        <v>1.19181772811701E-066</v>
      </c>
      <c r="C5717" s="9" t="n">
        <f aca="false">E5716</f>
        <v>-8.03072942305763E-065</v>
      </c>
      <c r="D5717" s="9" t="n">
        <f aca="false">(-K$4*C5717-K$5*B5717)/K$3</f>
        <v>-5.15601569827927E-062</v>
      </c>
      <c r="E5717" s="9" t="n">
        <f aca="false">C5717+D5717*A$1</f>
        <v>-1.31867451213369E-064</v>
      </c>
      <c r="F5717" s="9" t="n">
        <f aca="false">B5717+C5717*A$1</f>
        <v>1.11151043388643E-066</v>
      </c>
    </row>
    <row r="5718" customFormat="false" ht="13.5" hidden="false" customHeight="false" outlineLevel="0" collapsed="false">
      <c r="A5718" s="9" t="n">
        <f aca="false">A5717+A$1</f>
        <v>5.71400000000024</v>
      </c>
      <c r="B5718" s="9" t="n">
        <f aca="false">F5717</f>
        <v>1.11151043388643E-066</v>
      </c>
      <c r="C5718" s="9" t="n">
        <f aca="false">E5717</f>
        <v>-1.31867451213369E-064</v>
      </c>
      <c r="D5718" s="9" t="n">
        <f aca="false">(-K$4*C5718-K$5*B5718)/K$3</f>
        <v>-4.23887765729846E-062</v>
      </c>
      <c r="E5718" s="9" t="n">
        <f aca="false">C5718+D5718*A$1</f>
        <v>-1.74256227786354E-064</v>
      </c>
      <c r="F5718" s="9" t="n">
        <f aca="false">B5718+C5718*A$1</f>
        <v>9.79642982673062E-067</v>
      </c>
    </row>
    <row r="5719" customFormat="false" ht="13.5" hidden="false" customHeight="false" outlineLevel="0" collapsed="false">
      <c r="A5719" s="9" t="n">
        <f aca="false">A5718+A$1</f>
        <v>5.71500000000024</v>
      </c>
      <c r="B5719" s="9" t="n">
        <f aca="false">F5718</f>
        <v>9.79642982673062E-067</v>
      </c>
      <c r="C5719" s="9" t="n">
        <f aca="false">E5718</f>
        <v>-1.74256227786354E-064</v>
      </c>
      <c r="D5719" s="9" t="n">
        <f aca="false">(-K$4*C5719-K$5*B5719)/K$3</f>
        <v>-3.15565263550177E-062</v>
      </c>
      <c r="E5719" s="9" t="n">
        <f aca="false">C5719+D5719*A$1</f>
        <v>-2.05812754141371E-064</v>
      </c>
      <c r="F5719" s="9" t="n">
        <f aca="false">B5719+C5719*A$1</f>
        <v>8.05386754886708E-067</v>
      </c>
    </row>
    <row r="5720" customFormat="false" ht="13.5" hidden="false" customHeight="false" outlineLevel="0" collapsed="false">
      <c r="A5720" s="9" t="n">
        <f aca="false">A5719+A$1</f>
        <v>5.71600000000024</v>
      </c>
      <c r="B5720" s="9" t="n">
        <f aca="false">F5719</f>
        <v>8.05386754886708E-067</v>
      </c>
      <c r="C5720" s="9" t="n">
        <f aca="false">E5719</f>
        <v>-2.05812754141371E-064</v>
      </c>
      <c r="D5720" s="9" t="n">
        <f aca="false">(-K$4*C5720-K$5*B5720)/K$3</f>
        <v>-1.96880623301983E-062</v>
      </c>
      <c r="E5720" s="9" t="n">
        <f aca="false">C5720+D5720*A$1</f>
        <v>-2.2550081647157E-064</v>
      </c>
      <c r="F5720" s="9" t="n">
        <f aca="false">B5720+C5720*A$1</f>
        <v>5.99574000745337E-067</v>
      </c>
    </row>
    <row r="5721" customFormat="false" ht="13.5" hidden="false" customHeight="false" outlineLevel="0" collapsed="false">
      <c r="A5721" s="9" t="n">
        <f aca="false">A5720+A$1</f>
        <v>5.71700000000024</v>
      </c>
      <c r="B5721" s="9" t="n">
        <f aca="false">F5720</f>
        <v>5.99574000745337E-067</v>
      </c>
      <c r="C5721" s="9" t="n">
        <f aca="false">E5720</f>
        <v>-2.2550081647157E-064</v>
      </c>
      <c r="D5721" s="9" t="n">
        <f aca="false">(-K$4*C5721-K$5*B5721)/K$3</f>
        <v>-7.42861839010989E-063</v>
      </c>
      <c r="E5721" s="9" t="n">
        <f aca="false">C5721+D5721*A$1</f>
        <v>-2.32929434861679E-064</v>
      </c>
      <c r="F5721" s="9" t="n">
        <f aca="false">B5721+C5721*A$1</f>
        <v>3.74073184273767E-067</v>
      </c>
    </row>
    <row r="5722" customFormat="false" ht="13.5" hidden="false" customHeight="false" outlineLevel="0" collapsed="false">
      <c r="A5722" s="9" t="n">
        <f aca="false">A5721+A$1</f>
        <v>5.71800000000024</v>
      </c>
      <c r="B5722" s="9" t="n">
        <f aca="false">F5721</f>
        <v>3.74073184273767E-067</v>
      </c>
      <c r="C5722" s="9" t="n">
        <f aca="false">E5721</f>
        <v>-2.32929434861679E-064</v>
      </c>
      <c r="D5722" s="9" t="n">
        <f aca="false">(-K$4*C5722-K$5*B5722)/K$3</f>
        <v>4.58928427247958E-063</v>
      </c>
      <c r="E5722" s="9" t="n">
        <f aca="false">C5722+D5722*A$1</f>
        <v>-2.283401505892E-064</v>
      </c>
      <c r="F5722" s="9" t="n">
        <f aca="false">B5722+C5722*A$1</f>
        <v>1.41143749412088E-067</v>
      </c>
    </row>
    <row r="5723" customFormat="false" ht="13.5" hidden="false" customHeight="false" outlineLevel="0" collapsed="false">
      <c r="A5723" s="9" t="n">
        <f aca="false">A5722+A$1</f>
        <v>5.71900000000024</v>
      </c>
      <c r="B5723" s="9" t="n">
        <f aca="false">F5722</f>
        <v>1.41143749412088E-067</v>
      </c>
      <c r="C5723" s="9" t="n">
        <f aca="false">E5722</f>
        <v>-2.283401505892E-064</v>
      </c>
      <c r="D5723" s="9" t="n">
        <f aca="false">(-K$4*C5723-K$5*B5723)/K$3</f>
        <v>1.57768275883156E-062</v>
      </c>
      <c r="E5723" s="9" t="n">
        <f aca="false">C5723+D5723*A$1</f>
        <v>-2.12563323000884E-064</v>
      </c>
      <c r="F5723" s="9" t="n">
        <f aca="false">B5723+C5723*A$1</f>
        <v>-8.71964011771121E-068</v>
      </c>
    </row>
    <row r="5724" customFormat="false" ht="13.5" hidden="false" customHeight="false" outlineLevel="0" collapsed="false">
      <c r="A5724" s="9" t="n">
        <f aca="false">A5723+A$1</f>
        <v>5.72000000000025</v>
      </c>
      <c r="B5724" s="9" t="n">
        <f aca="false">F5723</f>
        <v>-8.71964011771121E-068</v>
      </c>
      <c r="C5724" s="9" t="n">
        <f aca="false">E5723</f>
        <v>-2.12563323000884E-064</v>
      </c>
      <c r="D5724" s="9" t="n">
        <f aca="false">(-K$4*C5724-K$5*B5724)/K$3</f>
        <v>2.5616152358944E-062</v>
      </c>
      <c r="E5724" s="9" t="n">
        <f aca="false">C5724+D5724*A$1</f>
        <v>-1.8694717064194E-064</v>
      </c>
      <c r="F5724" s="9" t="n">
        <f aca="false">B5724+C5724*A$1</f>
        <v>-2.99759724177996E-067</v>
      </c>
    </row>
    <row r="5725" customFormat="false" ht="13.5" hidden="false" customHeight="false" outlineLevel="0" collapsed="false">
      <c r="A5725" s="9" t="n">
        <f aca="false">A5724+A$1</f>
        <v>5.72100000000025</v>
      </c>
      <c r="B5725" s="9" t="n">
        <f aca="false">F5724</f>
        <v>-2.99759724177996E-067</v>
      </c>
      <c r="C5725" s="9" t="n">
        <f aca="false">E5724</f>
        <v>-1.8694717064194E-064</v>
      </c>
      <c r="D5725" s="9" t="n">
        <f aca="false">(-K$4*C5725-K$5*B5725)/K$3</f>
        <v>3.36827032730938E-062</v>
      </c>
      <c r="E5725" s="9" t="n">
        <f aca="false">C5725+D5725*A$1</f>
        <v>-1.53264467368846E-064</v>
      </c>
      <c r="F5725" s="9" t="n">
        <f aca="false">B5725+C5725*A$1</f>
        <v>-4.86706894819937E-067</v>
      </c>
    </row>
    <row r="5726" customFormat="false" ht="13.5" hidden="false" customHeight="false" outlineLevel="0" collapsed="false">
      <c r="A5726" s="9" t="n">
        <f aca="false">A5725+A$1</f>
        <v>5.72200000000025</v>
      </c>
      <c r="B5726" s="9" t="n">
        <f aca="false">F5725</f>
        <v>-4.86706894819937E-067</v>
      </c>
      <c r="C5726" s="9" t="n">
        <f aca="false">E5725</f>
        <v>-1.53264467368846E-064</v>
      </c>
      <c r="D5726" s="9" t="n">
        <f aca="false">(-K$4*C5726-K$5*B5726)/K$3</f>
        <v>3.96617914778815E-062</v>
      </c>
      <c r="E5726" s="9" t="n">
        <f aca="false">C5726+D5726*A$1</f>
        <v>-1.13602675890965E-064</v>
      </c>
      <c r="F5726" s="9" t="n">
        <f aca="false">B5726+C5726*A$1</f>
        <v>-6.39971362188783E-067</v>
      </c>
    </row>
    <row r="5727" customFormat="false" ht="13.5" hidden="false" customHeight="false" outlineLevel="0" collapsed="false">
      <c r="A5727" s="9" t="n">
        <f aca="false">A5726+A$1</f>
        <v>5.72300000000025</v>
      </c>
      <c r="B5727" s="9" t="n">
        <f aca="false">F5726</f>
        <v>-6.39971362188783E-067</v>
      </c>
      <c r="C5727" s="9" t="n">
        <f aca="false">E5726</f>
        <v>-1.13602675890965E-064</v>
      </c>
      <c r="D5727" s="9" t="n">
        <f aca="false">(-K$4*C5727-K$5*B5727)/K$3</f>
        <v>4.33588356985356E-062</v>
      </c>
      <c r="E5727" s="9" t="n">
        <f aca="false">C5727+D5727*A$1</f>
        <v>-7.02438401924293E-065</v>
      </c>
      <c r="F5727" s="9" t="n">
        <f aca="false">B5727+C5727*A$1</f>
        <v>-7.53574038079748E-067</v>
      </c>
    </row>
    <row r="5728" customFormat="false" ht="13.5" hidden="false" customHeight="false" outlineLevel="0" collapsed="false">
      <c r="A5728" s="9" t="n">
        <f aca="false">A5727+A$1</f>
        <v>5.72400000000025</v>
      </c>
      <c r="B5728" s="9" t="n">
        <f aca="false">F5727</f>
        <v>-7.53574038079748E-067</v>
      </c>
      <c r="C5728" s="9" t="n">
        <f aca="false">E5727</f>
        <v>-7.02438401924293E-065</v>
      </c>
      <c r="D5728" s="9" t="n">
        <f aca="false">(-K$4*C5728-K$5*B5728)/K$3</f>
        <v>4.47030859232303E-062</v>
      </c>
      <c r="E5728" s="9" t="n">
        <f aca="false">C5728+D5728*A$1</f>
        <v>-2.5540754269199E-065</v>
      </c>
      <c r="F5728" s="9" t="n">
        <f aca="false">B5728+C5728*A$1</f>
        <v>-8.23817878272177E-067</v>
      </c>
    </row>
    <row r="5729" customFormat="false" ht="13.5" hidden="false" customHeight="false" outlineLevel="0" collapsed="false">
      <c r="A5729" s="9" t="n">
        <f aca="false">A5728+A$1</f>
        <v>5.72500000000025</v>
      </c>
      <c r="B5729" s="9" t="n">
        <f aca="false">F5728</f>
        <v>-8.23817878272177E-067</v>
      </c>
      <c r="C5729" s="9" t="n">
        <f aca="false">E5728</f>
        <v>-2.5540754269199E-065</v>
      </c>
      <c r="D5729" s="9" t="n">
        <f aca="false">(-K$4*C5729-K$5*B5729)/K$3</f>
        <v>4.37449693405288E-062</v>
      </c>
      <c r="E5729" s="9" t="n">
        <f aca="false">C5729+D5729*A$1</f>
        <v>1.82042150713298E-065</v>
      </c>
      <c r="F5729" s="9" t="n">
        <f aca="false">B5729+C5729*A$1</f>
        <v>-8.49358632541376E-067</v>
      </c>
    </row>
    <row r="5730" customFormat="false" ht="13.5" hidden="false" customHeight="false" outlineLevel="0" collapsed="false">
      <c r="A5730" s="9" t="n">
        <f aca="false">A5729+A$1</f>
        <v>5.72600000000025</v>
      </c>
      <c r="B5730" s="9" t="n">
        <f aca="false">F5729</f>
        <v>-8.49358632541376E-067</v>
      </c>
      <c r="C5730" s="9" t="n">
        <f aca="false">E5729</f>
        <v>1.82042150713298E-065</v>
      </c>
      <c r="D5730" s="9" t="n">
        <f aca="false">(-K$4*C5730-K$5*B5730)/K$3</f>
        <v>4.06475101199358E-062</v>
      </c>
      <c r="E5730" s="9" t="n">
        <f aca="false">C5730+D5730*A$1</f>
        <v>5.88517251912656E-065</v>
      </c>
      <c r="F5730" s="9" t="n">
        <f aca="false">B5730+C5730*A$1</f>
        <v>-8.31154417470046E-067</v>
      </c>
    </row>
    <row r="5731" customFormat="false" ht="13.5" hidden="false" customHeight="false" outlineLevel="0" collapsed="false">
      <c r="A5731" s="9" t="n">
        <f aca="false">A5730+A$1</f>
        <v>5.72700000000025</v>
      </c>
      <c r="B5731" s="9" t="n">
        <f aca="false">F5730</f>
        <v>-8.31154417470046E-067</v>
      </c>
      <c r="C5731" s="9" t="n">
        <f aca="false">E5730</f>
        <v>5.88517251912656E-065</v>
      </c>
      <c r="D5731" s="9" t="n">
        <f aca="false">(-K$4*C5731-K$5*B5731)/K$3</f>
        <v>3.56725483543758E-062</v>
      </c>
      <c r="E5731" s="9" t="n">
        <f aca="false">C5731+D5731*A$1</f>
        <v>9.45242735456414E-065</v>
      </c>
      <c r="F5731" s="9" t="n">
        <f aca="false">B5731+C5731*A$1</f>
        <v>-7.72302692278781E-067</v>
      </c>
    </row>
    <row r="5732" customFormat="false" ht="13.5" hidden="false" customHeight="false" outlineLevel="0" collapsed="false">
      <c r="A5732" s="9" t="n">
        <f aca="false">A5731+A$1</f>
        <v>5.72800000000025</v>
      </c>
      <c r="B5732" s="9" t="n">
        <f aca="false">F5731</f>
        <v>-7.72302692278781E-067</v>
      </c>
      <c r="C5732" s="9" t="n">
        <f aca="false">E5731</f>
        <v>9.45242735456414E-065</v>
      </c>
      <c r="D5732" s="9" t="n">
        <f aca="false">(-K$4*C5732-K$5*B5732)/K$3</f>
        <v>2.91627072593749E-062</v>
      </c>
      <c r="E5732" s="9" t="n">
        <f aca="false">C5732+D5732*A$1</f>
        <v>1.23686980805016E-064</v>
      </c>
      <c r="F5732" s="9" t="n">
        <f aca="false">B5732+C5732*A$1</f>
        <v>-6.77778418733139E-067</v>
      </c>
    </row>
    <row r="5733" customFormat="false" ht="13.5" hidden="false" customHeight="false" outlineLevel="0" collapsed="false">
      <c r="A5733" s="9" t="n">
        <f aca="false">A5732+A$1</f>
        <v>5.72900000000025</v>
      </c>
      <c r="B5733" s="9" t="n">
        <f aca="false">F5732</f>
        <v>-6.77778418733139E-067</v>
      </c>
      <c r="C5733" s="9" t="n">
        <f aca="false">E5732</f>
        <v>1.23686980805016E-064</v>
      </c>
      <c r="D5733" s="9" t="n">
        <f aca="false">(-K$4*C5733-K$5*B5733)/K$3</f>
        <v>2.15202228561553E-062</v>
      </c>
      <c r="E5733" s="9" t="n">
        <f aca="false">C5733+D5733*A$1</f>
        <v>1.45207203661172E-064</v>
      </c>
      <c r="F5733" s="9" t="n">
        <f aca="false">B5733+C5733*A$1</f>
        <v>-5.54091437928123E-067</v>
      </c>
    </row>
    <row r="5734" customFormat="false" ht="13.5" hidden="false" customHeight="false" outlineLevel="0" collapsed="false">
      <c r="A5734" s="9" t="n">
        <f aca="false">A5733+A$1</f>
        <v>5.73000000000025</v>
      </c>
      <c r="B5734" s="9" t="n">
        <f aca="false">F5733</f>
        <v>-5.54091437928123E-067</v>
      </c>
      <c r="C5734" s="9" t="n">
        <f aca="false">E5733</f>
        <v>1.45207203661172E-064</v>
      </c>
      <c r="D5734" s="9" t="n">
        <f aca="false">(-K$4*C5734-K$5*B5734)/K$3</f>
        <v>1.3183851530289E-062</v>
      </c>
      <c r="E5734" s="9" t="n">
        <f aca="false">C5734+D5734*A$1</f>
        <v>1.58391055191461E-064</v>
      </c>
      <c r="F5734" s="9" t="n">
        <f aca="false">B5734+C5734*A$1</f>
        <v>-4.08884234266952E-067</v>
      </c>
    </row>
    <row r="5735" customFormat="false" ht="13.5" hidden="false" customHeight="false" outlineLevel="0" collapsed="false">
      <c r="A5735" s="9" t="n">
        <f aca="false">A5734+A$1</f>
        <v>5.73100000000025</v>
      </c>
      <c r="B5735" s="9" t="n">
        <f aca="false">F5734</f>
        <v>-4.08884234266952E-067</v>
      </c>
      <c r="C5735" s="9" t="n">
        <f aca="false">E5734</f>
        <v>1.58391055191461E-064</v>
      </c>
      <c r="D5735" s="9" t="n">
        <f aca="false">(-K$4*C5735-K$5*B5735)/K$3</f>
        <v>4.60510619420151E-063</v>
      </c>
      <c r="E5735" s="9" t="n">
        <f aca="false">C5735+D5735*A$1</f>
        <v>1.62996161385662E-064</v>
      </c>
      <c r="F5735" s="9" t="n">
        <f aca="false">B5735+C5735*A$1</f>
        <v>-2.50493179075491E-067</v>
      </c>
    </row>
    <row r="5736" customFormat="false" ht="13.5" hidden="false" customHeight="false" outlineLevel="0" collapsed="false">
      <c r="A5736" s="9" t="n">
        <f aca="false">A5735+A$1</f>
        <v>5.73200000000025</v>
      </c>
      <c r="B5736" s="9" t="n">
        <f aca="false">F5735</f>
        <v>-2.50493179075491E-067</v>
      </c>
      <c r="C5736" s="9" t="n">
        <f aca="false">E5735</f>
        <v>1.62996161385662E-064</v>
      </c>
      <c r="D5736" s="9" t="n">
        <f aca="false">(-K$4*C5736-K$5*B5736)/K$3</f>
        <v>-3.77495718479167E-063</v>
      </c>
      <c r="E5736" s="9" t="n">
        <f aca="false">C5736+D5736*A$1</f>
        <v>1.5922120420087E-064</v>
      </c>
      <c r="F5736" s="9" t="n">
        <f aca="false">B5736+C5736*A$1</f>
        <v>-8.74970176898288E-068</v>
      </c>
    </row>
    <row r="5737" customFormat="false" ht="13.5" hidden="false" customHeight="false" outlineLevel="0" collapsed="false">
      <c r="A5737" s="9" t="n">
        <f aca="false">A5736+A$1</f>
        <v>5.73300000000025</v>
      </c>
      <c r="B5737" s="9" t="n">
        <f aca="false">F5736</f>
        <v>-8.74970176898288E-068</v>
      </c>
      <c r="C5737" s="9" t="n">
        <f aca="false">E5736</f>
        <v>1.5922120420087E-064</v>
      </c>
      <c r="D5737" s="9" t="n">
        <f aca="false">(-K$4*C5737-K$5*B5737)/K$3</f>
        <v>-1.15472695355956E-062</v>
      </c>
      <c r="E5737" s="9" t="n">
        <f aca="false">C5737+D5737*A$1</f>
        <v>1.47673934665275E-064</v>
      </c>
      <c r="F5737" s="9" t="n">
        <f aca="false">B5737+C5737*A$1</f>
        <v>7.17241865110417E-068</v>
      </c>
    </row>
    <row r="5738" customFormat="false" ht="13.5" hidden="false" customHeight="false" outlineLevel="0" collapsed="false">
      <c r="A5738" s="9" t="n">
        <f aca="false">A5737+A$1</f>
        <v>5.73400000000025</v>
      </c>
      <c r="B5738" s="9" t="n">
        <f aca="false">F5737</f>
        <v>7.17241865110417E-068</v>
      </c>
      <c r="C5738" s="9" t="n">
        <f aca="false">E5737</f>
        <v>1.47673934665275E-064</v>
      </c>
      <c r="D5738" s="9" t="n">
        <f aca="false">(-K$4*C5738-K$5*B5738)/K$3</f>
        <v>-1.83536027920796E-062</v>
      </c>
      <c r="E5738" s="9" t="n">
        <f aca="false">C5738+D5738*A$1</f>
        <v>1.29320331873195E-064</v>
      </c>
      <c r="F5738" s="9" t="n">
        <f aca="false">B5738+C5738*A$1</f>
        <v>2.19398121176317E-067</v>
      </c>
    </row>
    <row r="5739" customFormat="false" ht="13.5" hidden="false" customHeight="false" outlineLevel="0" collapsed="false">
      <c r="A5739" s="9" t="n">
        <f aca="false">A5738+A$1</f>
        <v>5.73500000000025</v>
      </c>
      <c r="B5739" s="9" t="n">
        <f aca="false">F5738</f>
        <v>2.19398121176317E-067</v>
      </c>
      <c r="C5739" s="9" t="n">
        <f aca="false">E5738</f>
        <v>1.29320331873195E-064</v>
      </c>
      <c r="D5739" s="9" t="n">
        <f aca="false">(-K$4*C5739-K$5*B5739)/K$3</f>
        <v>-2.39019392461354E-062</v>
      </c>
      <c r="E5739" s="9" t="n">
        <f aca="false">C5739+D5739*A$1</f>
        <v>1.0541839262706E-064</v>
      </c>
      <c r="F5739" s="9" t="n">
        <f aca="false">B5739+C5739*A$1</f>
        <v>3.48718453049512E-067</v>
      </c>
    </row>
    <row r="5740" customFormat="false" ht="13.5" hidden="false" customHeight="false" outlineLevel="0" collapsed="false">
      <c r="A5740" s="9" t="n">
        <f aca="false">A5739+A$1</f>
        <v>5.73600000000025</v>
      </c>
      <c r="B5740" s="9" t="n">
        <f aca="false">F5739</f>
        <v>3.48718453049512E-067</v>
      </c>
      <c r="C5740" s="9" t="n">
        <f aca="false">E5739</f>
        <v>1.0541839262706E-064</v>
      </c>
      <c r="D5740" s="9" t="n">
        <f aca="false">(-K$4*C5740-K$5*B5740)/K$3</f>
        <v>-2.79777619151816E-062</v>
      </c>
      <c r="E5740" s="9" t="n">
        <f aca="false">C5740+D5740*A$1</f>
        <v>7.74406307118784E-065</v>
      </c>
      <c r="F5740" s="9" t="n">
        <f aca="false">B5740+C5740*A$1</f>
        <v>4.54136845676572E-067</v>
      </c>
    </row>
    <row r="5741" customFormat="false" ht="13.5" hidden="false" customHeight="false" outlineLevel="0" collapsed="false">
      <c r="A5741" s="9" t="n">
        <f aca="false">A5740+A$1</f>
        <v>5.73700000000025</v>
      </c>
      <c r="B5741" s="9" t="n">
        <f aca="false">F5740</f>
        <v>4.54136845676572E-067</v>
      </c>
      <c r="C5741" s="9" t="n">
        <f aca="false">E5740</f>
        <v>7.74406307118784E-065</v>
      </c>
      <c r="D5741" s="9" t="n">
        <f aca="false">(-K$4*C5741-K$5*B5741)/K$3</f>
        <v>-3.04509053550164E-062</v>
      </c>
      <c r="E5741" s="9" t="n">
        <f aca="false">C5741+D5741*A$1</f>
        <v>4.69897253568619E-065</v>
      </c>
      <c r="F5741" s="9" t="n">
        <f aca="false">B5741+C5741*A$1</f>
        <v>5.3157747638845E-067</v>
      </c>
    </row>
    <row r="5742" customFormat="false" ht="13.5" hidden="false" customHeight="false" outlineLevel="0" collapsed="false">
      <c r="A5742" s="9" t="n">
        <f aca="false">A5741+A$1</f>
        <v>5.73800000000025</v>
      </c>
      <c r="B5742" s="9" t="n">
        <f aca="false">F5741</f>
        <v>5.3157747638845E-067</v>
      </c>
      <c r="C5742" s="9" t="n">
        <f aca="false">E5741</f>
        <v>4.69897253568619E-065</v>
      </c>
      <c r="D5742" s="9" t="n">
        <f aca="false">(-K$4*C5742-K$5*B5742)/K$3</f>
        <v>-3.12778463551087E-062</v>
      </c>
      <c r="E5742" s="9" t="n">
        <f aca="false">C5742+D5742*A$1</f>
        <v>1.57118790017532E-065</v>
      </c>
      <c r="F5742" s="9" t="n">
        <f aca="false">B5742+C5742*A$1</f>
        <v>5.78567201745312E-067</v>
      </c>
    </row>
    <row r="5743" customFormat="false" ht="13.5" hidden="false" customHeight="false" outlineLevel="0" collapsed="false">
      <c r="A5743" s="9" t="n">
        <f aca="false">A5742+A$1</f>
        <v>5.73900000000025</v>
      </c>
      <c r="B5743" s="9" t="n">
        <f aca="false">F5742</f>
        <v>5.78567201745312E-067</v>
      </c>
      <c r="C5743" s="9" t="n">
        <f aca="false">E5742</f>
        <v>1.57118790017532E-065</v>
      </c>
      <c r="D5743" s="9" t="n">
        <f aca="false">(-K$4*C5743-K$5*B5743)/K$3</f>
        <v>-3.04995479874409E-062</v>
      </c>
      <c r="E5743" s="9" t="n">
        <f aca="false">C5743+D5743*A$1</f>
        <v>-1.47876689856877E-065</v>
      </c>
      <c r="F5743" s="9" t="n">
        <f aca="false">B5743+C5743*A$1</f>
        <v>5.94279080747065E-067</v>
      </c>
    </row>
    <row r="5744" customFormat="false" ht="13.5" hidden="false" customHeight="false" outlineLevel="0" collapsed="false">
      <c r="A5744" s="9" t="n">
        <f aca="false">A5743+A$1</f>
        <v>5.74000000000025</v>
      </c>
      <c r="B5744" s="9" t="n">
        <f aca="false">F5743</f>
        <v>5.94279080747065E-067</v>
      </c>
      <c r="C5744" s="9" t="n">
        <f aca="false">E5743</f>
        <v>-1.47876689856877E-065</v>
      </c>
      <c r="D5744" s="9" t="n">
        <f aca="false">(-K$4*C5744-K$5*B5744)/K$3</f>
        <v>-2.82351871387845E-062</v>
      </c>
      <c r="E5744" s="9" t="n">
        <f aca="false">C5744+D5744*A$1</f>
        <v>-4.30228561244722E-065</v>
      </c>
      <c r="F5744" s="9" t="n">
        <f aca="false">B5744+C5744*A$1</f>
        <v>5.79491411761378E-067</v>
      </c>
    </row>
    <row r="5745" customFormat="false" ht="13.5" hidden="false" customHeight="false" outlineLevel="0" collapsed="false">
      <c r="A5745" s="9" t="n">
        <f aca="false">A5744+A$1</f>
        <v>5.74100000000025</v>
      </c>
      <c r="B5745" s="9" t="n">
        <f aca="false">F5744</f>
        <v>5.79491411761378E-067</v>
      </c>
      <c r="C5745" s="9" t="n">
        <f aca="false">E5744</f>
        <v>-4.30228561244722E-065</v>
      </c>
      <c r="D5745" s="9" t="n">
        <f aca="false">(-K$4*C5745-K$5*B5745)/K$3</f>
        <v>-2.46722849756217E-062</v>
      </c>
      <c r="E5745" s="9" t="n">
        <f aca="false">C5745+D5745*A$1</f>
        <v>-6.76951411000938E-065</v>
      </c>
      <c r="F5745" s="9" t="n">
        <f aca="false">B5745+C5745*A$1</f>
        <v>5.36468555636905E-067</v>
      </c>
    </row>
    <row r="5746" customFormat="false" ht="13.5" hidden="false" customHeight="false" outlineLevel="0" collapsed="false">
      <c r="A5746" s="9" t="n">
        <f aca="false">A5745+A$1</f>
        <v>5.74200000000025</v>
      </c>
      <c r="B5746" s="9" t="n">
        <f aca="false">F5745</f>
        <v>5.36468555636905E-067</v>
      </c>
      <c r="C5746" s="9" t="n">
        <f aca="false">E5745</f>
        <v>-6.76951411000938E-065</v>
      </c>
      <c r="D5746" s="9" t="n">
        <f aca="false">(-K$4*C5746-K$5*B5746)/K$3</f>
        <v>-2.00539136718359E-062</v>
      </c>
      <c r="E5746" s="9" t="n">
        <f aca="false">C5746+D5746*A$1</f>
        <v>-8.77490547719297E-065</v>
      </c>
      <c r="F5746" s="9" t="n">
        <f aca="false">B5746+C5746*A$1</f>
        <v>4.68773414536812E-067</v>
      </c>
    </row>
    <row r="5747" customFormat="false" ht="13.5" hidden="false" customHeight="false" outlineLevel="0" collapsed="false">
      <c r="A5747" s="9" t="n">
        <f aca="false">A5746+A$1</f>
        <v>5.74300000000025</v>
      </c>
      <c r="B5747" s="9" t="n">
        <f aca="false">F5746</f>
        <v>4.68773414536812E-067</v>
      </c>
      <c r="C5747" s="9" t="n">
        <f aca="false">E5746</f>
        <v>-8.77490547719297E-065</v>
      </c>
      <c r="D5747" s="9" t="n">
        <f aca="false">(-K$4*C5747-K$5*B5747)/K$3</f>
        <v>-1.46637652496476E-062</v>
      </c>
      <c r="E5747" s="9" t="n">
        <f aca="false">C5747+D5747*A$1</f>
        <v>-1.02412820021577E-064</v>
      </c>
      <c r="F5747" s="9" t="n">
        <f aca="false">B5747+C5747*A$1</f>
        <v>3.81024359764882E-067</v>
      </c>
    </row>
    <row r="5748" customFormat="false" ht="13.5" hidden="false" customHeight="false" outlineLevel="0" collapsed="false">
      <c r="A5748" s="9" t="n">
        <f aca="false">A5747+A$1</f>
        <v>5.74400000000025</v>
      </c>
      <c r="B5748" s="9" t="n">
        <f aca="false">F5747</f>
        <v>3.81024359764882E-067</v>
      </c>
      <c r="C5748" s="9" t="n">
        <f aca="false">E5747</f>
        <v>-1.02412820021577E-064</v>
      </c>
      <c r="D5748" s="9" t="n">
        <f aca="false">(-K$4*C5748-K$5*B5748)/K$3</f>
        <v>-8.80993598608636E-063</v>
      </c>
      <c r="E5748" s="9" t="n">
        <f aca="false">C5748+D5748*A$1</f>
        <v>-1.11222756007664E-064</v>
      </c>
      <c r="F5748" s="9" t="n">
        <f aca="false">B5748+C5748*A$1</f>
        <v>2.78611539743304E-067</v>
      </c>
    </row>
    <row r="5749" customFormat="false" ht="13.5" hidden="false" customHeight="false" outlineLevel="0" collapsed="false">
      <c r="A5749" s="9" t="n">
        <f aca="false">A5748+A$1</f>
        <v>5.74500000000025</v>
      </c>
      <c r="B5749" s="9" t="n">
        <f aca="false">F5748</f>
        <v>2.78611539743304E-067</v>
      </c>
      <c r="C5749" s="9" t="n">
        <f aca="false">E5748</f>
        <v>-1.11222756007664E-064</v>
      </c>
      <c r="D5749" s="9" t="n">
        <f aca="false">(-K$4*C5749-K$5*B5749)/K$3</f>
        <v>-2.80830138639885E-063</v>
      </c>
      <c r="E5749" s="9" t="n">
        <f aca="false">C5749+D5749*A$1</f>
        <v>-1.14031057394063E-064</v>
      </c>
      <c r="F5749" s="9" t="n">
        <f aca="false">B5749+C5749*A$1</f>
        <v>1.67388783735641E-067</v>
      </c>
    </row>
    <row r="5750" customFormat="false" ht="13.5" hidden="false" customHeight="false" outlineLevel="0" collapsed="false">
      <c r="A5750" s="9" t="n">
        <f aca="false">A5749+A$1</f>
        <v>5.74600000000025</v>
      </c>
      <c r="B5750" s="9" t="n">
        <f aca="false">F5749</f>
        <v>1.67388783735641E-067</v>
      </c>
      <c r="C5750" s="9" t="n">
        <f aca="false">E5749</f>
        <v>-1.14031057394063E-064</v>
      </c>
      <c r="D5750" s="9" t="n">
        <f aca="false">(-K$4*C5750-K$5*B5750)/K$3</f>
        <v>3.03366655262422E-063</v>
      </c>
      <c r="E5750" s="9" t="n">
        <f aca="false">C5750+D5750*A$1</f>
        <v>-1.10997390841438E-064</v>
      </c>
      <c r="F5750" s="9" t="n">
        <f aca="false">B5750+C5750*A$1</f>
        <v>5.33577263415782E-068</v>
      </c>
    </row>
    <row r="5751" customFormat="false" ht="13.5" hidden="false" customHeight="false" outlineLevel="0" collapsed="false">
      <c r="A5751" s="9" t="n">
        <f aca="false">A5750+A$1</f>
        <v>5.74700000000025</v>
      </c>
      <c r="B5751" s="9" t="n">
        <f aca="false">F5750</f>
        <v>5.33577263415782E-068</v>
      </c>
      <c r="C5751" s="9" t="n">
        <f aca="false">E5750</f>
        <v>-1.10997390841438E-064</v>
      </c>
      <c r="D5751" s="9" t="n">
        <f aca="false">(-K$4*C5751-K$5*B5751)/K$3</f>
        <v>8.43185276706492E-063</v>
      </c>
      <c r="E5751" s="9" t="n">
        <f aca="false">C5751+D5751*A$1</f>
        <v>-1.02565538074373E-064</v>
      </c>
      <c r="F5751" s="9" t="n">
        <f aca="false">B5751+C5751*A$1</f>
        <v>-5.76396644998602E-068</v>
      </c>
    </row>
    <row r="5752" customFormat="false" ht="13.5" hidden="false" customHeight="false" outlineLevel="0" collapsed="false">
      <c r="A5752" s="9" t="n">
        <f aca="false">A5751+A$1</f>
        <v>5.74800000000025</v>
      </c>
      <c r="B5752" s="9" t="n">
        <f aca="false">F5751</f>
        <v>-5.76396644998602E-068</v>
      </c>
      <c r="C5752" s="9" t="n">
        <f aca="false">E5751</f>
        <v>-1.02565538074373E-064</v>
      </c>
      <c r="D5752" s="9" t="n">
        <f aca="false">(-K$4*C5752-K$5*B5752)/K$3</f>
        <v>1.31385370324304E-062</v>
      </c>
      <c r="E5752" s="9" t="n">
        <f aca="false">C5752+D5752*A$1</f>
        <v>-8.94270010419431E-065</v>
      </c>
      <c r="F5752" s="9" t="n">
        <f aca="false">B5752+C5752*A$1</f>
        <v>-1.60205202574234E-067</v>
      </c>
    </row>
    <row r="5753" customFormat="false" ht="13.5" hidden="false" customHeight="false" outlineLevel="0" collapsed="false">
      <c r="A5753" s="9" t="n">
        <f aca="false">A5752+A$1</f>
        <v>5.74900000000026</v>
      </c>
      <c r="B5753" s="9" t="n">
        <f aca="false">F5752</f>
        <v>-1.60205202574234E-067</v>
      </c>
      <c r="C5753" s="9" t="n">
        <f aca="false">E5752</f>
        <v>-8.94270010419431E-065</v>
      </c>
      <c r="D5753" s="9" t="n">
        <f aca="false">(-K$4*C5753-K$5*B5753)/K$3</f>
        <v>1.6952960232906E-062</v>
      </c>
      <c r="E5753" s="9" t="n">
        <f aca="false">C5753+D5753*A$1</f>
        <v>-7.24740408090371E-065</v>
      </c>
      <c r="F5753" s="9" t="n">
        <f aca="false">B5753+C5753*A$1</f>
        <v>-2.49632203616177E-067</v>
      </c>
    </row>
    <row r="5754" customFormat="false" ht="13.5" hidden="false" customHeight="false" outlineLevel="0" collapsed="false">
      <c r="A5754" s="9" t="n">
        <f aca="false">A5753+A$1</f>
        <v>5.75000000000026</v>
      </c>
      <c r="B5754" s="9" t="n">
        <f aca="false">F5753</f>
        <v>-2.49632203616177E-067</v>
      </c>
      <c r="C5754" s="9" t="n">
        <f aca="false">E5753</f>
        <v>-7.24740408090371E-065</v>
      </c>
      <c r="D5754" s="9" t="n">
        <f aca="false">(-K$4*C5754-K$5*B5754)/K$3</f>
        <v>1.97290142617125E-062</v>
      </c>
      <c r="E5754" s="9" t="n">
        <f aca="false">C5754+D5754*A$1</f>
        <v>-5.27450265473246E-065</v>
      </c>
      <c r="F5754" s="9" t="n">
        <f aca="false">B5754+C5754*A$1</f>
        <v>-3.22106244425214E-067</v>
      </c>
    </row>
    <row r="5755" customFormat="false" ht="13.5" hidden="false" customHeight="false" outlineLevel="0" collapsed="false">
      <c r="A5755" s="9" t="n">
        <f aca="false">A5754+A$1</f>
        <v>5.75100000000026</v>
      </c>
      <c r="B5755" s="9" t="n">
        <f aca="false">F5754</f>
        <v>-3.22106244425214E-067</v>
      </c>
      <c r="C5755" s="9" t="n">
        <f aca="false">E5754</f>
        <v>-5.27450265473246E-065</v>
      </c>
      <c r="D5755" s="9" t="n">
        <f aca="false">(-K$4*C5755-K$5*B5755)/K$3</f>
        <v>2.13798148759931E-062</v>
      </c>
      <c r="E5755" s="9" t="n">
        <f aca="false">C5755+D5755*A$1</f>
        <v>-3.13652116713314E-065</v>
      </c>
      <c r="F5755" s="9" t="n">
        <f aca="false">B5755+C5755*A$1</f>
        <v>-3.74851270972538E-067</v>
      </c>
    </row>
    <row r="5756" customFormat="false" ht="13.5" hidden="false" customHeight="false" outlineLevel="0" collapsed="false">
      <c r="A5756" s="9" t="n">
        <f aca="false">A5755+A$1</f>
        <v>5.75200000000026</v>
      </c>
      <c r="B5756" s="9" t="n">
        <f aca="false">F5755</f>
        <v>-3.74851270972538E-067</v>
      </c>
      <c r="C5756" s="9" t="n">
        <f aca="false">E5755</f>
        <v>-3.13652116713314E-065</v>
      </c>
      <c r="D5756" s="9" t="n">
        <f aca="false">(-K$4*C5756-K$5*B5756)/K$3</f>
        <v>2.18790847157601E-062</v>
      </c>
      <c r="E5756" s="9" t="n">
        <f aca="false">C5756+D5756*A$1</f>
        <v>-9.48612695557135E-066</v>
      </c>
      <c r="F5756" s="9" t="n">
        <f aca="false">B5756+C5756*A$1</f>
        <v>-4.0621648264387E-067</v>
      </c>
    </row>
    <row r="5757" customFormat="false" ht="13.5" hidden="false" customHeight="false" outlineLevel="0" collapsed="false">
      <c r="A5757" s="9" t="n">
        <f aca="false">A5756+A$1</f>
        <v>5.75300000000026</v>
      </c>
      <c r="B5757" s="9" t="n">
        <f aca="false">F5756</f>
        <v>-4.0621648264387E-067</v>
      </c>
      <c r="C5757" s="9" t="n">
        <f aca="false">E5756</f>
        <v>-9.48612695557135E-066</v>
      </c>
      <c r="D5757" s="9" t="n">
        <f aca="false">(-K$4*C5757-K$5*B5757)/K$3</f>
        <v>2.12594368277506E-062</v>
      </c>
      <c r="E5757" s="9" t="n">
        <f aca="false">C5757+D5757*A$1</f>
        <v>1.17733098721793E-065</v>
      </c>
      <c r="F5757" s="9" t="n">
        <f aca="false">B5757+C5757*A$1</f>
        <v>-4.15702609599441E-067</v>
      </c>
    </row>
    <row r="5758" customFormat="false" ht="13.5" hidden="false" customHeight="false" outlineLevel="0" collapsed="false">
      <c r="A5758" s="9" t="n">
        <f aca="false">A5757+A$1</f>
        <v>5.75400000000026</v>
      </c>
      <c r="B5758" s="9" t="n">
        <f aca="false">F5757</f>
        <v>-4.15702609599441E-067</v>
      </c>
      <c r="C5758" s="9" t="n">
        <f aca="false">E5757</f>
        <v>1.17733098721793E-065</v>
      </c>
      <c r="D5758" s="9" t="n">
        <f aca="false">(-K$4*C5758-K$5*B5758)/K$3</f>
        <v>1.96077994927541E-062</v>
      </c>
      <c r="E5758" s="9" t="n">
        <f aca="false">C5758+D5758*A$1</f>
        <v>3.13811093649334E-065</v>
      </c>
      <c r="F5758" s="9" t="n">
        <f aca="false">B5758+C5758*A$1</f>
        <v>-4.03929299727262E-067</v>
      </c>
    </row>
    <row r="5759" customFormat="false" ht="13.5" hidden="false" customHeight="false" outlineLevel="0" collapsed="false">
      <c r="A5759" s="9" t="n">
        <f aca="false">A5758+A$1</f>
        <v>5.75500000000026</v>
      </c>
      <c r="B5759" s="9" t="n">
        <f aca="false">F5758</f>
        <v>-4.03929299727262E-067</v>
      </c>
      <c r="C5759" s="9" t="n">
        <f aca="false">E5758</f>
        <v>3.13811093649334E-065</v>
      </c>
      <c r="D5759" s="9" t="n">
        <f aca="false">(-K$4*C5759-K$5*B5759)/K$3</f>
        <v>1.70583540498698E-062</v>
      </c>
      <c r="E5759" s="9" t="n">
        <f aca="false">C5759+D5759*A$1</f>
        <v>4.84394634148032E-065</v>
      </c>
      <c r="F5759" s="9" t="n">
        <f aca="false">B5759+C5759*A$1</f>
        <v>-3.72548190362328E-067</v>
      </c>
    </row>
    <row r="5760" customFormat="false" ht="13.5" hidden="false" customHeight="false" outlineLevel="0" collapsed="false">
      <c r="A5760" s="9" t="n">
        <f aca="false">A5759+A$1</f>
        <v>5.75600000000026</v>
      </c>
      <c r="B5760" s="9" t="n">
        <f aca="false">F5759</f>
        <v>-3.72548190362328E-067</v>
      </c>
      <c r="C5760" s="9" t="n">
        <f aca="false">E5759</f>
        <v>4.84394634148032E-065</v>
      </c>
      <c r="D5760" s="9" t="n">
        <f aca="false">(-K$4*C5760-K$5*B5760)/K$3</f>
        <v>1.37834631766361E-062</v>
      </c>
      <c r="E5760" s="9" t="n">
        <f aca="false">C5760+D5760*A$1</f>
        <v>6.22229265914393E-065</v>
      </c>
      <c r="F5760" s="9" t="n">
        <f aca="false">B5760+C5760*A$1</f>
        <v>-3.24108726947525E-067</v>
      </c>
    </row>
    <row r="5761" customFormat="false" ht="13.5" hidden="false" customHeight="false" outlineLevel="0" collapsed="false">
      <c r="A5761" s="9" t="n">
        <f aca="false">A5760+A$1</f>
        <v>5.75700000000026</v>
      </c>
      <c r="B5761" s="9" t="n">
        <f aca="false">F5760</f>
        <v>-3.24108726947525E-067</v>
      </c>
      <c r="C5761" s="9" t="n">
        <f aca="false">E5760</f>
        <v>6.22229265914393E-065</v>
      </c>
      <c r="D5761" s="9" t="n">
        <f aca="false">(-K$4*C5761-K$5*B5761)/K$3</f>
        <v>9.98314368823234E-063</v>
      </c>
      <c r="E5761" s="9" t="n">
        <f aca="false">C5761+D5761*A$1</f>
        <v>7.22060702796716E-065</v>
      </c>
      <c r="F5761" s="9" t="n">
        <f aca="false">B5761+C5761*A$1</f>
        <v>-2.61885800356086E-067</v>
      </c>
    </row>
    <row r="5762" customFormat="false" ht="13.5" hidden="false" customHeight="false" outlineLevel="0" collapsed="false">
      <c r="A5762" s="9" t="n">
        <f aca="false">A5761+A$1</f>
        <v>5.75800000000026</v>
      </c>
      <c r="B5762" s="9" t="n">
        <f aca="false">F5761</f>
        <v>-2.61885800356086E-067</v>
      </c>
      <c r="C5762" s="9" t="n">
        <f aca="false">E5761</f>
        <v>7.22060702796716E-065</v>
      </c>
      <c r="D5762" s="9" t="n">
        <f aca="false">(-K$4*C5762-K$5*B5762)/K$3</f>
        <v>5.87368298983714E-063</v>
      </c>
      <c r="E5762" s="9" t="n">
        <f aca="false">C5762+D5762*A$1</f>
        <v>7.80797532695088E-065</v>
      </c>
      <c r="F5762" s="9" t="n">
        <f aca="false">B5762+C5762*A$1</f>
        <v>-1.89679730076414E-067</v>
      </c>
    </row>
    <row r="5763" customFormat="false" ht="13.5" hidden="false" customHeight="false" outlineLevel="0" collapsed="false">
      <c r="A5763" s="9" t="n">
        <f aca="false">A5762+A$1</f>
        <v>5.75900000000026</v>
      </c>
      <c r="B5763" s="9" t="n">
        <f aca="false">F5762</f>
        <v>-1.89679730076414E-067</v>
      </c>
      <c r="C5763" s="9" t="n">
        <f aca="false">E5762</f>
        <v>7.80797532695088E-065</v>
      </c>
      <c r="D5763" s="9" t="n">
        <f aca="false">(-K$4*C5763-K$5*B5763)/K$3</f>
        <v>1.67601117686985E-063</v>
      </c>
      <c r="E5763" s="9" t="n">
        <f aca="false">C5763+D5763*A$1</f>
        <v>7.97557644463786E-065</v>
      </c>
      <c r="F5763" s="9" t="n">
        <f aca="false">B5763+C5763*A$1</f>
        <v>-1.11599976806906E-067</v>
      </c>
    </row>
    <row r="5764" customFormat="false" ht="13.5" hidden="false" customHeight="false" outlineLevel="0" collapsed="false">
      <c r="A5764" s="9" t="n">
        <f aca="false">A5763+A$1</f>
        <v>5.76000000000026</v>
      </c>
      <c r="B5764" s="9" t="n">
        <f aca="false">F5763</f>
        <v>-1.11599976806906E-067</v>
      </c>
      <c r="C5764" s="9" t="n">
        <f aca="false">E5763</f>
        <v>7.97557644463786E-065</v>
      </c>
      <c r="D5764" s="9" t="n">
        <f aca="false">(-K$4*C5764-K$5*B5764)/K$3</f>
        <v>-2.39557760429258E-063</v>
      </c>
      <c r="E5764" s="9" t="n">
        <f aca="false">C5764+D5764*A$1</f>
        <v>7.7360186842086E-065</v>
      </c>
      <c r="F5764" s="9" t="n">
        <f aca="false">B5764+C5764*A$1</f>
        <v>-3.18442123605271E-068</v>
      </c>
    </row>
    <row r="5765" customFormat="false" ht="13.5" hidden="false" customHeight="false" outlineLevel="0" collapsed="false">
      <c r="A5765" s="9" t="n">
        <f aca="false">A5764+A$1</f>
        <v>5.76100000000026</v>
      </c>
      <c r="B5765" s="9" t="n">
        <f aca="false">F5764</f>
        <v>-3.18442123605271E-068</v>
      </c>
      <c r="C5765" s="9" t="n">
        <f aca="false">E5764</f>
        <v>7.7360186842086E-065</v>
      </c>
      <c r="D5765" s="9" t="n">
        <f aca="false">(-K$4*C5765-K$5*B5765)/K$3</f>
        <v>-6.14380806618225E-063</v>
      </c>
      <c r="E5765" s="9" t="n">
        <f aca="false">C5765+D5765*A$1</f>
        <v>7.12163787759038E-065</v>
      </c>
      <c r="F5765" s="9" t="n">
        <f aca="false">B5765+C5765*A$1</f>
        <v>4.5515974481559E-068</v>
      </c>
    </row>
    <row r="5766" customFormat="false" ht="13.5" hidden="false" customHeight="false" outlineLevel="0" collapsed="false">
      <c r="A5766" s="9" t="n">
        <f aca="false">A5765+A$1</f>
        <v>5.76200000000026</v>
      </c>
      <c r="B5766" s="9" t="n">
        <f aca="false">F5765</f>
        <v>4.5515974481559E-068</v>
      </c>
      <c r="C5766" s="9" t="n">
        <f aca="false">E5765</f>
        <v>7.12163787759038E-065</v>
      </c>
      <c r="D5766" s="9" t="n">
        <f aca="false">(-K$4*C5766-K$5*B5766)/K$3</f>
        <v>-9.39743660166833E-063</v>
      </c>
      <c r="E5766" s="9" t="n">
        <f aca="false">C5766+D5766*A$1</f>
        <v>6.18189421742355E-065</v>
      </c>
      <c r="F5766" s="9" t="n">
        <f aca="false">B5766+C5766*A$1</f>
        <v>1.16732353257463E-067</v>
      </c>
    </row>
    <row r="5767" customFormat="false" ht="13.5" hidden="false" customHeight="false" outlineLevel="0" collapsed="false">
      <c r="A5767" s="9" t="n">
        <f aca="false">A5766+A$1</f>
        <v>5.76300000000026</v>
      </c>
      <c r="B5767" s="9" t="n">
        <f aca="false">F5766</f>
        <v>1.16732353257463E-067</v>
      </c>
      <c r="C5767" s="9" t="n">
        <f aca="false">E5766</f>
        <v>6.18189421742355E-065</v>
      </c>
      <c r="D5767" s="9" t="n">
        <f aca="false">(-K$4*C5767-K$5*B5767)/K$3</f>
        <v>-1.20185118802967E-062</v>
      </c>
      <c r="E5767" s="9" t="n">
        <f aca="false">C5767+D5767*A$1</f>
        <v>4.98004302939388E-065</v>
      </c>
      <c r="F5767" s="9" t="n">
        <f aca="false">B5767+C5767*A$1</f>
        <v>1.78551295431698E-067</v>
      </c>
    </row>
    <row r="5768" customFormat="false" ht="13.5" hidden="false" customHeight="false" outlineLevel="0" collapsed="false">
      <c r="A5768" s="9" t="n">
        <f aca="false">A5767+A$1</f>
        <v>5.76400000000026</v>
      </c>
      <c r="B5768" s="9" t="n">
        <f aca="false">F5767</f>
        <v>1.78551295431698E-067</v>
      </c>
      <c r="C5768" s="9" t="n">
        <f aca="false">E5767</f>
        <v>4.98004302939388E-065</v>
      </c>
      <c r="D5768" s="9" t="n">
        <f aca="false">(-K$4*C5768-K$5*B5768)/K$3</f>
        <v>-1.39076078009788E-062</v>
      </c>
      <c r="E5768" s="9" t="n">
        <f aca="false">C5768+D5768*A$1</f>
        <v>3.589282249296E-065</v>
      </c>
      <c r="F5768" s="9" t="n">
        <f aca="false">B5768+C5768*A$1</f>
        <v>2.28351725725637E-067</v>
      </c>
    </row>
    <row r="5769" customFormat="false" ht="13.5" hidden="false" customHeight="false" outlineLevel="0" collapsed="false">
      <c r="A5769" s="9" t="n">
        <f aca="false">A5768+A$1</f>
        <v>5.76500000000026</v>
      </c>
      <c r="B5769" s="9" t="n">
        <f aca="false">F5768</f>
        <v>2.28351725725637E-067</v>
      </c>
      <c r="C5769" s="9" t="n">
        <f aca="false">E5768</f>
        <v>3.589282249296E-065</v>
      </c>
      <c r="D5769" s="9" t="n">
        <f aca="false">(-K$4*C5769-K$5*B5769)/K$3</f>
        <v>-1.50068685355778E-062</v>
      </c>
      <c r="E5769" s="9" t="n">
        <f aca="false">C5769+D5769*A$1</f>
        <v>2.08859539573821E-065</v>
      </c>
      <c r="F5769" s="9" t="n">
        <f aca="false">B5769+C5769*A$1</f>
        <v>2.64244548218597E-067</v>
      </c>
    </row>
    <row r="5770" customFormat="false" ht="13.5" hidden="false" customHeight="false" outlineLevel="0" collapsed="false">
      <c r="A5770" s="9" t="n">
        <f aca="false">A5769+A$1</f>
        <v>5.76600000000026</v>
      </c>
      <c r="B5770" s="9" t="n">
        <f aca="false">F5769</f>
        <v>2.64244548218597E-067</v>
      </c>
      <c r="C5770" s="9" t="n">
        <f aca="false">E5769</f>
        <v>2.08859539573821E-065</v>
      </c>
      <c r="D5770" s="9" t="n">
        <f aca="false">(-K$4*C5770-K$5*B5770)/K$3</f>
        <v>-1.53008228066681E-062</v>
      </c>
      <c r="E5770" s="9" t="n">
        <f aca="false">C5770+D5770*A$1</f>
        <v>5.58513115071407E-066</v>
      </c>
      <c r="F5770" s="9" t="n">
        <f aca="false">B5770+C5770*A$1</f>
        <v>2.85130502175979E-067</v>
      </c>
    </row>
    <row r="5771" customFormat="false" ht="13.5" hidden="false" customHeight="false" outlineLevel="0" collapsed="false">
      <c r="A5771" s="9" t="n">
        <f aca="false">A5770+A$1</f>
        <v>5.76700000000026</v>
      </c>
      <c r="B5771" s="9" t="n">
        <f aca="false">F5770</f>
        <v>2.85130502175979E-067</v>
      </c>
      <c r="C5771" s="9" t="n">
        <f aca="false">E5770</f>
        <v>5.58513115071407E-066</v>
      </c>
      <c r="D5771" s="9" t="n">
        <f aca="false">(-K$4*C5771-K$5*B5771)/K$3</f>
        <v>-1.48150382238704E-062</v>
      </c>
      <c r="E5771" s="9" t="n">
        <f aca="false">C5771+D5771*A$1</f>
        <v>-9.22990707315629E-066</v>
      </c>
      <c r="F5771" s="9" t="n">
        <f aca="false">B5771+C5771*A$1</f>
        <v>2.90715633326693E-067</v>
      </c>
    </row>
    <row r="5772" customFormat="false" ht="13.5" hidden="false" customHeight="false" outlineLevel="0" collapsed="false">
      <c r="A5772" s="9" t="n">
        <f aca="false">A5771+A$1</f>
        <v>5.76800000000026</v>
      </c>
      <c r="B5772" s="9" t="n">
        <f aca="false">F5771</f>
        <v>2.90715633326693E-067</v>
      </c>
      <c r="C5772" s="9" t="n">
        <f aca="false">E5771</f>
        <v>-9.22990707315629E-066</v>
      </c>
      <c r="D5772" s="9" t="n">
        <f aca="false">(-K$4*C5772-K$5*B5772)/K$3</f>
        <v>-1.3612790959019E-062</v>
      </c>
      <c r="E5772" s="9" t="n">
        <f aca="false">C5772+D5772*A$1</f>
        <v>-2.28426980321753E-065</v>
      </c>
      <c r="F5772" s="9" t="n">
        <f aca="false">B5772+C5772*A$1</f>
        <v>2.81485726253537E-067</v>
      </c>
    </row>
    <row r="5773" customFormat="false" ht="13.5" hidden="false" customHeight="false" outlineLevel="0" collapsed="false">
      <c r="A5773" s="9" t="n">
        <f aca="false">A5772+A$1</f>
        <v>5.76900000000026</v>
      </c>
      <c r="B5773" s="9" t="n">
        <f aca="false">F5772</f>
        <v>2.81485726253537E-067</v>
      </c>
      <c r="C5773" s="9" t="n">
        <f aca="false">E5772</f>
        <v>-2.28426980321753E-065</v>
      </c>
      <c r="D5773" s="9" t="n">
        <f aca="false">(-K$4*C5773-K$5*B5773)/K$3</f>
        <v>-1.17900165094593E-062</v>
      </c>
      <c r="E5773" s="9" t="n">
        <f aca="false">C5773+D5773*A$1</f>
        <v>-3.46327145416346E-065</v>
      </c>
      <c r="F5773" s="9" t="n">
        <f aca="false">B5773+C5773*A$1</f>
        <v>2.58643028221362E-067</v>
      </c>
    </row>
    <row r="5774" customFormat="false" ht="13.5" hidden="false" customHeight="false" outlineLevel="0" collapsed="false">
      <c r="A5774" s="9" t="n">
        <f aca="false">A5773+A$1</f>
        <v>5.77000000000026</v>
      </c>
      <c r="B5774" s="9" t="n">
        <f aca="false">F5773</f>
        <v>2.58643028221362E-067</v>
      </c>
      <c r="C5774" s="9" t="n">
        <f aca="false">E5773</f>
        <v>-3.46327145416346E-065</v>
      </c>
      <c r="D5774" s="9" t="n">
        <f aca="false">(-K$4*C5774-K$5*B5774)/K$3</f>
        <v>-9.46887995690462E-063</v>
      </c>
      <c r="E5774" s="9" t="n">
        <f aca="false">C5774+D5774*A$1</f>
        <v>-4.41015944985393E-065</v>
      </c>
      <c r="F5774" s="9" t="n">
        <f aca="false">B5774+C5774*A$1</f>
        <v>2.24010313679727E-067</v>
      </c>
    </row>
    <row r="5775" customFormat="false" ht="13.5" hidden="false" customHeight="false" outlineLevel="0" collapsed="false">
      <c r="A5775" s="9" t="n">
        <f aca="false">A5774+A$1</f>
        <v>5.77100000000026</v>
      </c>
      <c r="B5775" s="9" t="n">
        <f aca="false">F5774</f>
        <v>2.24010313679727E-067</v>
      </c>
      <c r="C5775" s="9" t="n">
        <f aca="false">E5774</f>
        <v>-4.41015944985393E-065</v>
      </c>
      <c r="D5775" s="9" t="n">
        <f aca="false">(-K$4*C5775-K$5*B5775)/K$3</f>
        <v>-6.79035623413242E-063</v>
      </c>
      <c r="E5775" s="9" t="n">
        <f aca="false">C5775+D5775*A$1</f>
        <v>-5.08919507326717E-065</v>
      </c>
      <c r="F5775" s="9" t="n">
        <f aca="false">B5775+C5775*A$1</f>
        <v>1.79908719181188E-067</v>
      </c>
    </row>
    <row r="5776" customFormat="false" ht="13.5" hidden="false" customHeight="false" outlineLevel="0" collapsed="false">
      <c r="A5776" s="9" t="n">
        <f aca="false">A5775+A$1</f>
        <v>5.77200000000026</v>
      </c>
      <c r="B5776" s="9" t="n">
        <f aca="false">F5775</f>
        <v>1.79908719181188E-067</v>
      </c>
      <c r="C5776" s="9" t="n">
        <f aca="false">E5775</f>
        <v>-5.08919507326717E-065</v>
      </c>
      <c r="D5776" s="9" t="n">
        <f aca="false">(-K$4*C5776-K$5*B5776)/K$3</f>
        <v>-3.90624088579222E-063</v>
      </c>
      <c r="E5776" s="9" t="n">
        <f aca="false">C5776+D5776*A$1</f>
        <v>-5.47981916184639E-065</v>
      </c>
      <c r="F5776" s="9" t="n">
        <f aca="false">B5776+C5776*A$1</f>
        <v>1.29016768448516E-067</v>
      </c>
    </row>
    <row r="5777" customFormat="false" ht="13.5" hidden="false" customHeight="false" outlineLevel="0" collapsed="false">
      <c r="A5777" s="9" t="n">
        <f aca="false">A5776+A$1</f>
        <v>5.77300000000026</v>
      </c>
      <c r="B5777" s="9" t="n">
        <f aca="false">F5776</f>
        <v>1.29016768448516E-067</v>
      </c>
      <c r="C5777" s="9" t="n">
        <f aca="false">E5776</f>
        <v>-5.47981916184639E-065</v>
      </c>
      <c r="D5777" s="9" t="n">
        <f aca="false">(-K$4*C5777-K$5*B5777)/K$3</f>
        <v>-9.71019260579413E-064</v>
      </c>
      <c r="E5777" s="9" t="n">
        <f aca="false">C5777+D5777*A$1</f>
        <v>-5.57692108790433E-065</v>
      </c>
      <c r="F5777" s="9" t="n">
        <f aca="false">B5777+C5777*A$1</f>
        <v>7.42185768300521E-068</v>
      </c>
    </row>
    <row r="5778" customFormat="false" ht="13.5" hidden="false" customHeight="false" outlineLevel="0" collapsed="false">
      <c r="A5778" s="9" t="n">
        <f aca="false">A5777+A$1</f>
        <v>5.77400000000026</v>
      </c>
      <c r="B5778" s="9" t="n">
        <f aca="false">F5777</f>
        <v>7.42185768300521E-068</v>
      </c>
      <c r="C5778" s="9" t="n">
        <f aca="false">E5777</f>
        <v>-5.57692108790433E-065</v>
      </c>
      <c r="D5778" s="9" t="n">
        <f aca="false">(-K$4*C5778-K$5*B5778)/K$3</f>
        <v>1.86599224640172E-063</v>
      </c>
      <c r="E5778" s="9" t="n">
        <f aca="false">C5778+D5778*A$1</f>
        <v>-5.39032186326416E-065</v>
      </c>
      <c r="F5778" s="9" t="n">
        <f aca="false">B5778+C5778*A$1</f>
        <v>1.84493659510088E-068</v>
      </c>
    </row>
    <row r="5779" customFormat="false" ht="13.5" hidden="false" customHeight="false" outlineLevel="0" collapsed="false">
      <c r="A5779" s="9" t="n">
        <f aca="false">A5778+A$1</f>
        <v>5.77500000000026</v>
      </c>
      <c r="B5779" s="9" t="n">
        <f aca="false">F5778</f>
        <v>1.84493659510088E-068</v>
      </c>
      <c r="C5779" s="9" t="n">
        <f aca="false">E5778</f>
        <v>-5.39032186326416E-065</v>
      </c>
      <c r="D5779" s="9" t="n">
        <f aca="false">(-K$4*C5779-K$5*B5779)/K$3</f>
        <v>4.46785356571372E-063</v>
      </c>
      <c r="E5779" s="9" t="n">
        <f aca="false">C5779+D5779*A$1</f>
        <v>-4.94353650669279E-065</v>
      </c>
      <c r="F5779" s="9" t="n">
        <f aca="false">B5779+C5779*A$1</f>
        <v>-3.54538526816328E-068</v>
      </c>
    </row>
    <row r="5780" customFormat="false" ht="13.5" hidden="false" customHeight="false" outlineLevel="0" collapsed="false">
      <c r="A5780" s="9" t="n">
        <f aca="false">A5779+A$1</f>
        <v>5.77600000000026</v>
      </c>
      <c r="B5780" s="9" t="n">
        <f aca="false">F5779</f>
        <v>-3.54538526816328E-068</v>
      </c>
      <c r="C5780" s="9" t="n">
        <f aca="false">E5779</f>
        <v>-4.94353650669279E-065</v>
      </c>
      <c r="D5780" s="9" t="n">
        <f aca="false">(-K$4*C5780-K$5*B5780)/K$3</f>
        <v>6.71622914077442E-063</v>
      </c>
      <c r="E5780" s="9" t="n">
        <f aca="false">C5780+D5780*A$1</f>
        <v>-4.27191359261535E-065</v>
      </c>
      <c r="F5780" s="9" t="n">
        <f aca="false">B5780+C5780*A$1</f>
        <v>-8.48892177485606E-068</v>
      </c>
    </row>
    <row r="5781" customFormat="false" ht="13.5" hidden="false" customHeight="false" outlineLevel="0" collapsed="false">
      <c r="A5781" s="9" t="n">
        <f aca="false">A5780+A$1</f>
        <v>5.77700000000026</v>
      </c>
      <c r="B5781" s="9" t="n">
        <f aca="false">F5780</f>
        <v>-8.48892177485606E-068</v>
      </c>
      <c r="C5781" s="9" t="n">
        <f aca="false">E5780</f>
        <v>-4.27191359261535E-065</v>
      </c>
      <c r="D5781" s="9" t="n">
        <f aca="false">(-K$4*C5781-K$5*B5781)/K$3</f>
        <v>8.51637448004338E-063</v>
      </c>
      <c r="E5781" s="9" t="n">
        <f aca="false">C5781+D5781*A$1</f>
        <v>-3.42027614461101E-065</v>
      </c>
      <c r="F5781" s="9" t="n">
        <f aca="false">B5781+C5781*A$1</f>
        <v>-1.27608353674714E-067</v>
      </c>
    </row>
    <row r="5782" customFormat="false" ht="13.5" hidden="false" customHeight="false" outlineLevel="0" collapsed="false">
      <c r="A5782" s="9" t="n">
        <f aca="false">A5781+A$1</f>
        <v>5.77800000000026</v>
      </c>
      <c r="B5782" s="9" t="n">
        <f aca="false">F5781</f>
        <v>-1.27608353674714E-067</v>
      </c>
      <c r="C5782" s="9" t="n">
        <f aca="false">E5781</f>
        <v>-3.42027614461101E-065</v>
      </c>
      <c r="D5782" s="9" t="n">
        <f aca="false">(-K$4*C5782-K$5*B5782)/K$3</f>
        <v>9.80069382834671E-063</v>
      </c>
      <c r="E5782" s="9" t="n">
        <f aca="false">C5782+D5782*A$1</f>
        <v>-2.44020676177634E-065</v>
      </c>
      <c r="F5782" s="9" t="n">
        <f aca="false">B5782+C5782*A$1</f>
        <v>-1.61811115120824E-067</v>
      </c>
    </row>
    <row r="5783" customFormat="false" ht="13.5" hidden="false" customHeight="false" outlineLevel="0" collapsed="false">
      <c r="A5783" s="9" t="n">
        <f aca="false">A5782+A$1</f>
        <v>5.77900000000027</v>
      </c>
      <c r="B5783" s="9" t="n">
        <f aca="false">F5782</f>
        <v>-1.61811115120824E-067</v>
      </c>
      <c r="C5783" s="9" t="n">
        <f aca="false">E5782</f>
        <v>-2.44020676177634E-065</v>
      </c>
      <c r="D5783" s="9" t="n">
        <f aca="false">(-K$4*C5783-K$5*B5783)/K$3</f>
        <v>1.05307625178175E-062</v>
      </c>
      <c r="E5783" s="9" t="n">
        <f aca="false">C5783+D5783*A$1</f>
        <v>-1.38713050999458E-065</v>
      </c>
      <c r="F5783" s="9" t="n">
        <f aca="false">B5783+C5783*A$1</f>
        <v>-1.86213182738588E-067</v>
      </c>
    </row>
    <row r="5784" customFormat="false" ht="13.5" hidden="false" customHeight="false" outlineLevel="0" collapsed="false">
      <c r="A5784" s="9" t="n">
        <f aca="false">A5783+A$1</f>
        <v>5.78000000000027</v>
      </c>
      <c r="B5784" s="9" t="n">
        <f aca="false">F5783</f>
        <v>-1.86213182738588E-067</v>
      </c>
      <c r="C5784" s="9" t="n">
        <f aca="false">E5783</f>
        <v>-1.38713050999458E-065</v>
      </c>
      <c r="D5784" s="9" t="n">
        <f aca="false">(-K$4*C5784-K$5*B5784)/K$3</f>
        <v>1.0697789646924E-062</v>
      </c>
      <c r="E5784" s="9" t="n">
        <f aca="false">C5784+D5784*A$1</f>
        <v>-3.17351545302186E-066</v>
      </c>
      <c r="F5784" s="9" t="n">
        <f aca="false">B5784+C5784*A$1</f>
        <v>-2.00084487838533E-067</v>
      </c>
    </row>
    <row r="5785" customFormat="false" ht="13.5" hidden="false" customHeight="false" outlineLevel="0" collapsed="false">
      <c r="A5785" s="9" t="n">
        <f aca="false">A5784+A$1</f>
        <v>5.78100000000027</v>
      </c>
      <c r="B5785" s="9" t="n">
        <f aca="false">F5784</f>
        <v>-2.00084487838533E-067</v>
      </c>
      <c r="C5785" s="9" t="n">
        <f aca="false">E5784</f>
        <v>-3.17351545302186E-066</v>
      </c>
      <c r="D5785" s="9" t="n">
        <f aca="false">(-K$4*C5785-K$5*B5785)/K$3</f>
        <v>1.03215759372289E-062</v>
      </c>
      <c r="E5785" s="9" t="n">
        <f aca="false">C5785+D5785*A$1</f>
        <v>7.14806048420699E-066</v>
      </c>
      <c r="F5785" s="9" t="n">
        <f aca="false">B5785+C5785*A$1</f>
        <v>-2.03258003291555E-067</v>
      </c>
    </row>
    <row r="5786" customFormat="false" ht="13.5" hidden="false" customHeight="false" outlineLevel="0" collapsed="false">
      <c r="A5786" s="9" t="n">
        <f aca="false">A5785+A$1</f>
        <v>5.78200000000027</v>
      </c>
      <c r="B5786" s="9" t="n">
        <f aca="false">F5785</f>
        <v>-2.03258003291555E-067</v>
      </c>
      <c r="C5786" s="9" t="n">
        <f aca="false">E5785</f>
        <v>7.14806048420699E-066</v>
      </c>
      <c r="D5786" s="9" t="n">
        <f aca="false">(-K$4*C5786-K$5*B5786)/K$3</f>
        <v>9.44809411615706E-063</v>
      </c>
      <c r="E5786" s="9" t="n">
        <f aca="false">C5786+D5786*A$1</f>
        <v>1.65961546003641E-065</v>
      </c>
      <c r="F5786" s="9" t="n">
        <f aca="false">B5786+C5786*A$1</f>
        <v>-1.96109942807348E-067</v>
      </c>
    </row>
    <row r="5787" customFormat="false" ht="13.5" hidden="false" customHeight="false" outlineLevel="0" collapsed="false">
      <c r="A5787" s="9" t="n">
        <f aca="false">A5786+A$1</f>
        <v>5.78300000000027</v>
      </c>
      <c r="B5787" s="9" t="n">
        <f aca="false">F5786</f>
        <v>-1.96109942807348E-067</v>
      </c>
      <c r="C5787" s="9" t="n">
        <f aca="false">E5786</f>
        <v>1.65961546003641E-065</v>
      </c>
      <c r="D5787" s="9" t="n">
        <f aca="false">(-K$4*C5787-K$5*B5787)/K$3</f>
        <v>8.14588168033101E-063</v>
      </c>
      <c r="E5787" s="9" t="n">
        <f aca="false">C5787+D5787*A$1</f>
        <v>2.47420362806951E-065</v>
      </c>
      <c r="F5787" s="9" t="n">
        <f aca="false">B5787+C5787*A$1</f>
        <v>-1.79513788206984E-067</v>
      </c>
    </row>
    <row r="5788" customFormat="false" ht="13.5" hidden="false" customHeight="false" outlineLevel="0" collapsed="false">
      <c r="A5788" s="9" t="n">
        <f aca="false">A5787+A$1</f>
        <v>5.78400000000027</v>
      </c>
      <c r="B5788" s="9" t="n">
        <f aca="false">F5787</f>
        <v>-1.79513788206984E-067</v>
      </c>
      <c r="C5788" s="9" t="n">
        <f aca="false">E5787</f>
        <v>2.47420362806951E-065</v>
      </c>
      <c r="D5788" s="9" t="n">
        <f aca="false">(-K$4*C5788-K$5*B5788)/K$3</f>
        <v>6.5014857822797E-063</v>
      </c>
      <c r="E5788" s="9" t="n">
        <f aca="false">C5788+D5788*A$1</f>
        <v>3.12435220629748E-065</v>
      </c>
      <c r="F5788" s="9" t="n">
        <f aca="false">B5788+C5788*A$1</f>
        <v>-1.54771751926289E-067</v>
      </c>
    </row>
    <row r="5789" customFormat="false" ht="13.5" hidden="false" customHeight="false" outlineLevel="0" collapsed="false">
      <c r="A5789" s="9" t="n">
        <f aca="false">A5788+A$1</f>
        <v>5.78500000000027</v>
      </c>
      <c r="B5789" s="9" t="n">
        <f aca="false">F5788</f>
        <v>-1.54771751926289E-067</v>
      </c>
      <c r="C5789" s="9" t="n">
        <f aca="false">E5788</f>
        <v>3.12435220629748E-065</v>
      </c>
      <c r="D5789" s="9" t="n">
        <f aca="false">(-K$4*C5789-K$5*B5789)/K$3</f>
        <v>4.61423539001698E-063</v>
      </c>
      <c r="E5789" s="9" t="n">
        <f aca="false">C5789+D5789*A$1</f>
        <v>3.58577574529917E-065</v>
      </c>
      <c r="F5789" s="9" t="n">
        <f aca="false">B5789+C5789*A$1</f>
        <v>-1.23528229863314E-067</v>
      </c>
    </row>
    <row r="5790" customFormat="false" ht="13.5" hidden="false" customHeight="false" outlineLevel="0" collapsed="false">
      <c r="A5790" s="9" t="n">
        <f aca="false">A5789+A$1</f>
        <v>5.78600000000027</v>
      </c>
      <c r="B5790" s="9" t="n">
        <f aca="false">F5789</f>
        <v>-1.23528229863314E-067</v>
      </c>
      <c r="C5790" s="9" t="n">
        <f aca="false">E5789</f>
        <v>3.58577574529917E-065</v>
      </c>
      <c r="D5790" s="9" t="n">
        <f aca="false">(-K$4*C5790-K$5*B5790)/K$3</f>
        <v>2.59063574786654E-063</v>
      </c>
      <c r="E5790" s="9" t="n">
        <f aca="false">C5790+D5790*A$1</f>
        <v>3.84483932008583E-065</v>
      </c>
      <c r="F5790" s="9" t="n">
        <f aca="false">B5790+C5790*A$1</f>
        <v>-8.76704724103226E-068</v>
      </c>
    </row>
    <row r="5791" customFormat="false" ht="13.5" hidden="false" customHeight="false" outlineLevel="0" collapsed="false">
      <c r="A5791" s="9" t="n">
        <f aca="false">A5790+A$1</f>
        <v>5.78700000000027</v>
      </c>
      <c r="B5791" s="9" t="n">
        <f aca="false">F5790</f>
        <v>-8.76704724103226E-068</v>
      </c>
      <c r="C5791" s="9" t="n">
        <f aca="false">E5790</f>
        <v>3.84483932008583E-065</v>
      </c>
      <c r="D5791" s="9" t="n">
        <f aca="false">(-K$4*C5791-K$5*B5791)/K$3</f>
        <v>5.38684300430301E-064</v>
      </c>
      <c r="E5791" s="9" t="n">
        <f aca="false">C5791+D5791*A$1</f>
        <v>3.89870775012886E-065</v>
      </c>
      <c r="F5791" s="9" t="n">
        <f aca="false">B5791+C5791*A$1</f>
        <v>-4.92220792094643E-068</v>
      </c>
    </row>
    <row r="5792" customFormat="false" ht="13.5" hidden="false" customHeight="false" outlineLevel="0" collapsed="false">
      <c r="A5792" s="9" t="n">
        <f aca="false">A5791+A$1</f>
        <v>5.78800000000027</v>
      </c>
      <c r="B5792" s="9" t="n">
        <f aca="false">F5791</f>
        <v>-4.92220792094643E-068</v>
      </c>
      <c r="C5792" s="9" t="n">
        <f aca="false">E5791</f>
        <v>3.89870775012886E-065</v>
      </c>
      <c r="D5792" s="9" t="n">
        <f aca="false">(-K$4*C5792-K$5*B5792)/K$3</f>
        <v>-1.43760378965564E-063</v>
      </c>
      <c r="E5792" s="9" t="n">
        <f aca="false">C5792+D5792*A$1</f>
        <v>3.75494737116329E-065</v>
      </c>
      <c r="F5792" s="9" t="n">
        <f aca="false">B5792+C5792*A$1</f>
        <v>-1.02350017081757E-068</v>
      </c>
    </row>
    <row r="5793" customFormat="false" ht="13.5" hidden="false" customHeight="false" outlineLevel="0" collapsed="false">
      <c r="A5793" s="9" t="n">
        <f aca="false">A5792+A$1</f>
        <v>5.78900000000027</v>
      </c>
      <c r="B5793" s="9" t="n">
        <f aca="false">F5792</f>
        <v>-1.02350017081757E-068</v>
      </c>
      <c r="C5793" s="9" t="n">
        <f aca="false">E5792</f>
        <v>3.75494737116329E-065</v>
      </c>
      <c r="D5793" s="9" t="n">
        <f aca="false">(-K$4*C5793-K$5*B5793)/K$3</f>
        <v>-3.24319728575451E-063</v>
      </c>
      <c r="E5793" s="9" t="n">
        <f aca="false">C5793+D5793*A$1</f>
        <v>3.43062764258784E-065</v>
      </c>
      <c r="F5793" s="9" t="n">
        <f aca="false">B5793+C5793*A$1</f>
        <v>2.73144720034572E-068</v>
      </c>
    </row>
    <row r="5794" customFormat="false" ht="13.5" hidden="false" customHeight="false" outlineLevel="0" collapsed="false">
      <c r="A5794" s="9" t="n">
        <f aca="false">A5793+A$1</f>
        <v>5.79000000000027</v>
      </c>
      <c r="B5794" s="9" t="n">
        <f aca="false">F5793</f>
        <v>2.73144720034572E-068</v>
      </c>
      <c r="C5794" s="9" t="n">
        <f aca="false">E5793</f>
        <v>3.43062764258784E-065</v>
      </c>
      <c r="D5794" s="9" t="n">
        <f aca="false">(-K$4*C5794-K$5*B5794)/K$3</f>
        <v>-4.7963512427607E-063</v>
      </c>
      <c r="E5794" s="9" t="n">
        <f aca="false">C5794+D5794*A$1</f>
        <v>2.95099251831177E-065</v>
      </c>
      <c r="F5794" s="9" t="n">
        <f aca="false">B5794+C5794*A$1</f>
        <v>6.16207484293357E-068</v>
      </c>
    </row>
    <row r="5795" customFormat="false" ht="13.5" hidden="false" customHeight="false" outlineLevel="0" collapsed="false">
      <c r="A5795" s="9" t="n">
        <f aca="false">A5794+A$1</f>
        <v>5.79100000000027</v>
      </c>
      <c r="B5795" s="9" t="n">
        <f aca="false">F5794</f>
        <v>6.16207484293357E-068</v>
      </c>
      <c r="C5795" s="9" t="n">
        <f aca="false">E5794</f>
        <v>2.95099251831177E-065</v>
      </c>
      <c r="D5795" s="9" t="n">
        <f aca="false">(-K$4*C5795-K$5*B5795)/K$3</f>
        <v>-6.03202993977856E-063</v>
      </c>
      <c r="E5795" s="9" t="n">
        <f aca="false">C5795+D5795*A$1</f>
        <v>2.34778952433392E-065</v>
      </c>
      <c r="F5795" s="9" t="n">
        <f aca="false">B5795+C5795*A$1</f>
        <v>9.11306736124534E-068</v>
      </c>
    </row>
    <row r="5796" customFormat="false" ht="13.5" hidden="false" customHeight="false" outlineLevel="0" collapsed="false">
      <c r="A5796" s="9" t="n">
        <f aca="false">A5795+A$1</f>
        <v>5.79200000000027</v>
      </c>
      <c r="B5796" s="9" t="n">
        <f aca="false">F5795</f>
        <v>9.11306736124534E-068</v>
      </c>
      <c r="C5796" s="9" t="n">
        <f aca="false">E5795</f>
        <v>2.34778952433392E-065</v>
      </c>
      <c r="D5796" s="9" t="n">
        <f aca="false">(-K$4*C5796-K$5*B5796)/K$3</f>
        <v>-6.90432320495659E-063</v>
      </c>
      <c r="E5796" s="9" t="n">
        <f aca="false">C5796+D5796*A$1</f>
        <v>1.65735720383826E-065</v>
      </c>
      <c r="F5796" s="9" t="n">
        <f aca="false">B5796+C5796*A$1</f>
        <v>1.14608568855793E-067</v>
      </c>
    </row>
    <row r="5797" customFormat="false" ht="13.5" hidden="false" customHeight="false" outlineLevel="0" collapsed="false">
      <c r="A5797" s="9" t="n">
        <f aca="false">A5796+A$1</f>
        <v>5.79300000000027</v>
      </c>
      <c r="B5797" s="9" t="n">
        <f aca="false">F5796</f>
        <v>1.14608568855793E-067</v>
      </c>
      <c r="C5797" s="9" t="n">
        <f aca="false">E5796</f>
        <v>1.65735720383826E-065</v>
      </c>
      <c r="D5797" s="9" t="n">
        <f aca="false">(-K$4*C5797-K$5*B5797)/K$3</f>
        <v>-7.38778564662789E-063</v>
      </c>
      <c r="E5797" s="9" t="n">
        <f aca="false">C5797+D5797*A$1</f>
        <v>9.1857863917547E-066</v>
      </c>
      <c r="F5797" s="9" t="n">
        <f aca="false">B5797+C5797*A$1</f>
        <v>1.31182140894175E-067</v>
      </c>
    </row>
    <row r="5798" customFormat="false" ht="13.5" hidden="false" customHeight="false" outlineLevel="0" collapsed="false">
      <c r="A5798" s="9" t="n">
        <f aca="false">A5797+A$1</f>
        <v>5.79400000000027</v>
      </c>
      <c r="B5798" s="9" t="n">
        <f aca="false">F5797</f>
        <v>1.31182140894175E-067</v>
      </c>
      <c r="C5798" s="9" t="n">
        <f aca="false">E5797</f>
        <v>9.1857863917547E-066</v>
      </c>
      <c r="D5798" s="9" t="n">
        <f aca="false">(-K$4*C5798-K$5*B5798)/K$3</f>
        <v>-7.47768568388423E-063</v>
      </c>
      <c r="E5798" s="9" t="n">
        <f aca="false">C5798+D5798*A$1</f>
        <v>1.70810070787047E-066</v>
      </c>
      <c r="F5798" s="9" t="n">
        <f aca="false">B5798+C5798*A$1</f>
        <v>1.4036792728593E-067</v>
      </c>
    </row>
    <row r="5799" customFormat="false" ht="13.5" hidden="false" customHeight="false" outlineLevel="0" collapsed="false">
      <c r="A5799" s="9" t="n">
        <f aca="false">A5798+A$1</f>
        <v>5.79500000000027</v>
      </c>
      <c r="B5799" s="9" t="n">
        <f aca="false">F5798</f>
        <v>1.4036792728593E-067</v>
      </c>
      <c r="C5799" s="9" t="n">
        <f aca="false">E5798</f>
        <v>1.70810070787047E-066</v>
      </c>
      <c r="D5799" s="9" t="n">
        <f aca="false">(-K$4*C5799-K$5*B5799)/K$3</f>
        <v>-7.18920643508354E-063</v>
      </c>
      <c r="E5799" s="9" t="n">
        <f aca="false">C5799+D5799*A$1</f>
        <v>-5.48110572721307E-066</v>
      </c>
      <c r="F5799" s="9" t="n">
        <f aca="false">B5799+C5799*A$1</f>
        <v>1.420760279938E-067</v>
      </c>
    </row>
    <row r="5800" customFormat="false" ht="13.5" hidden="false" customHeight="false" outlineLevel="0" collapsed="false">
      <c r="A5800" s="9" t="n">
        <f aca="false">A5799+A$1</f>
        <v>5.79600000000027</v>
      </c>
      <c r="B5800" s="9" t="n">
        <f aca="false">F5799</f>
        <v>1.420760279938E-067</v>
      </c>
      <c r="C5800" s="9" t="n">
        <f aca="false">E5799</f>
        <v>-5.48110572721307E-066</v>
      </c>
      <c r="D5800" s="9" t="n">
        <f aca="false">(-K$4*C5800-K$5*B5800)/K$3</f>
        <v>-6.55569082696871E-063</v>
      </c>
      <c r="E5800" s="9" t="n">
        <f aca="false">C5800+D5800*A$1</f>
        <v>-1.20367965541818E-065</v>
      </c>
      <c r="F5800" s="9" t="n">
        <f aca="false">B5800+C5800*A$1</f>
        <v>1.36594922266587E-067</v>
      </c>
    </row>
    <row r="5801" customFormat="false" ht="13.5" hidden="false" customHeight="false" outlineLevel="0" collapsed="false">
      <c r="A5801" s="9" t="n">
        <f aca="false">A5800+A$1</f>
        <v>5.79700000000027</v>
      </c>
      <c r="B5801" s="9" t="n">
        <f aca="false">F5800</f>
        <v>1.36594922266587E-067</v>
      </c>
      <c r="C5801" s="9" t="n">
        <f aca="false">E5800</f>
        <v>-1.20367965541818E-065</v>
      </c>
      <c r="D5801" s="9" t="n">
        <f aca="false">(-K$4*C5801-K$5*B5801)/K$3</f>
        <v>-5.62606645791119E-063</v>
      </c>
      <c r="E5801" s="9" t="n">
        <f aca="false">C5801+D5801*A$1</f>
        <v>-1.7662863012093E-065</v>
      </c>
      <c r="F5801" s="9" t="n">
        <f aca="false">B5801+C5801*A$1</f>
        <v>1.24558125712405E-067</v>
      </c>
    </row>
    <row r="5802" customFormat="false" ht="13.5" hidden="false" customHeight="false" outlineLevel="0" collapsed="false">
      <c r="A5802" s="9" t="n">
        <f aca="false">A5801+A$1</f>
        <v>5.79800000000027</v>
      </c>
      <c r="B5802" s="9" t="n">
        <f aca="false">F5801</f>
        <v>1.24558125712405E-067</v>
      </c>
      <c r="C5802" s="9" t="n">
        <f aca="false">E5801</f>
        <v>-1.7662863012093E-065</v>
      </c>
      <c r="D5802" s="9" t="n">
        <f aca="false">(-K$4*C5802-K$5*B5802)/K$3</f>
        <v>-4.46161998441098E-063</v>
      </c>
      <c r="E5802" s="9" t="n">
        <f aca="false">C5802+D5802*A$1</f>
        <v>-2.21244829965039E-065</v>
      </c>
      <c r="F5802" s="9" t="n">
        <f aca="false">B5802+C5802*A$1</f>
        <v>1.06895262700313E-067</v>
      </c>
    </row>
    <row r="5803" customFormat="false" ht="13.5" hidden="false" customHeight="false" outlineLevel="0" collapsed="false">
      <c r="A5803" s="9" t="n">
        <f aca="false">A5802+A$1</f>
        <v>5.79900000000027</v>
      </c>
      <c r="B5803" s="9" t="n">
        <f aca="false">F5802</f>
        <v>1.06895262700313E-067</v>
      </c>
      <c r="C5803" s="9" t="n">
        <f aca="false">E5802</f>
        <v>-2.21244829965039E-065</v>
      </c>
      <c r="D5803" s="9" t="n">
        <f aca="false">(-K$4*C5803-K$5*B5803)/K$3</f>
        <v>-3.13231483536523E-063</v>
      </c>
      <c r="E5803" s="9" t="n">
        <f aca="false">C5803+D5803*A$1</f>
        <v>-2.52567978318692E-065</v>
      </c>
      <c r="F5803" s="9" t="n">
        <f aca="false">B5803+C5803*A$1</f>
        <v>8.47707797038086E-068</v>
      </c>
    </row>
    <row r="5804" customFormat="false" ht="13.5" hidden="false" customHeight="false" outlineLevel="0" collapsed="false">
      <c r="A5804" s="9" t="n">
        <f aca="false">A5803+A$1</f>
        <v>5.80000000000027</v>
      </c>
      <c r="B5804" s="9" t="n">
        <f aca="false">F5803</f>
        <v>8.47707797038086E-068</v>
      </c>
      <c r="C5804" s="9" t="n">
        <f aca="false">E5803</f>
        <v>-2.52567978318692E-065</v>
      </c>
      <c r="D5804" s="9" t="n">
        <f aca="false">(-K$4*C5804-K$5*B5804)/K$3</f>
        <v>-1.71285920200351E-063</v>
      </c>
      <c r="E5804" s="9" t="n">
        <f aca="false">C5804+D5804*A$1</f>
        <v>-2.69696570338727E-065</v>
      </c>
      <c r="F5804" s="9" t="n">
        <f aca="false">B5804+C5804*A$1</f>
        <v>5.95139818719394E-068</v>
      </c>
    </row>
    <row r="5805" customFormat="false" ht="13.5" hidden="false" customHeight="false" outlineLevel="0" collapsed="false">
      <c r="A5805" s="9" t="n">
        <f aca="false">A5804+A$1</f>
        <v>5.80100000000027</v>
      </c>
      <c r="B5805" s="9" t="n">
        <f aca="false">F5804</f>
        <v>5.95139818719394E-068</v>
      </c>
      <c r="C5805" s="9" t="n">
        <f aca="false">E5804</f>
        <v>-2.69696570338727E-065</v>
      </c>
      <c r="D5805" s="9" t="n">
        <f aca="false">(-K$4*C5805-K$5*B5805)/K$3</f>
        <v>-2.78733390209701E-064</v>
      </c>
      <c r="E5805" s="9" t="n">
        <f aca="false">C5805+D5805*A$1</f>
        <v>-2.72483904240824E-065</v>
      </c>
      <c r="F5805" s="9" t="n">
        <f aca="false">B5805+C5805*A$1</f>
        <v>3.25443248380667E-068</v>
      </c>
    </row>
    <row r="5806" customFormat="false" ht="13.5" hidden="false" customHeight="false" outlineLevel="0" collapsed="false">
      <c r="A5806" s="9" t="n">
        <f aca="false">A5805+A$1</f>
        <v>5.80200000000027</v>
      </c>
      <c r="B5806" s="9" t="n">
        <f aca="false">F5805</f>
        <v>3.25443248380667E-068</v>
      </c>
      <c r="C5806" s="9" t="n">
        <f aca="false">E5805</f>
        <v>-2.72483904240824E-065</v>
      </c>
      <c r="D5806" s="9" t="n">
        <f aca="false">(-K$4*C5806-K$5*B5806)/K$3</f>
        <v>1.0976228005049E-063</v>
      </c>
      <c r="E5806" s="9" t="n">
        <f aca="false">C5806+D5806*A$1</f>
        <v>-2.61507676235775E-065</v>
      </c>
      <c r="F5806" s="9" t="n">
        <f aca="false">B5806+C5806*A$1</f>
        <v>5.29593441398432E-069</v>
      </c>
    </row>
    <row r="5807" customFormat="false" ht="13.5" hidden="false" customHeight="false" outlineLevel="0" collapsed="false">
      <c r="A5807" s="9" t="n">
        <f aca="false">A5806+A$1</f>
        <v>5.80300000000027</v>
      </c>
      <c r="B5807" s="9" t="n">
        <f aca="false">F5806</f>
        <v>5.29593441398432E-069</v>
      </c>
      <c r="C5807" s="9" t="n">
        <f aca="false">E5806</f>
        <v>-2.61507676235775E-065</v>
      </c>
      <c r="D5807" s="9" t="n">
        <f aca="false">(-K$4*C5807-K$5*B5807)/K$3</f>
        <v>2.35028004165853E-063</v>
      </c>
      <c r="E5807" s="9" t="n">
        <f aca="false">C5807+D5807*A$1</f>
        <v>-2.3800487581919E-065</v>
      </c>
      <c r="F5807" s="9" t="n">
        <f aca="false">B5807+C5807*A$1</f>
        <v>-2.08548332095932E-068</v>
      </c>
    </row>
    <row r="5808" customFormat="false" ht="13.5" hidden="false" customHeight="false" outlineLevel="0" collapsed="false">
      <c r="A5808" s="9" t="n">
        <f aca="false">A5807+A$1</f>
        <v>5.80400000000027</v>
      </c>
      <c r="B5808" s="9" t="n">
        <f aca="false">F5807</f>
        <v>-2.08548332095932E-068</v>
      </c>
      <c r="C5808" s="9" t="n">
        <f aca="false">E5807</f>
        <v>-2.3800487581919E-065</v>
      </c>
      <c r="D5808" s="9" t="n">
        <f aca="false">(-K$4*C5808-K$5*B5808)/K$3</f>
        <v>3.42279041867155E-063</v>
      </c>
      <c r="E5808" s="9" t="n">
        <f aca="false">C5808+D5808*A$1</f>
        <v>-2.03776971632474E-065</v>
      </c>
      <c r="F5808" s="9" t="n">
        <f aca="false">B5808+C5808*A$1</f>
        <v>-4.46553207915121E-068</v>
      </c>
    </row>
    <row r="5809" customFormat="false" ht="13.5" hidden="false" customHeight="false" outlineLevel="0" collapsed="false">
      <c r="A5809" s="9" t="n">
        <f aca="false">A5808+A$1</f>
        <v>5.80500000000027</v>
      </c>
      <c r="B5809" s="9" t="n">
        <f aca="false">F5808</f>
        <v>-4.46553207915121E-068</v>
      </c>
      <c r="C5809" s="9" t="n">
        <f aca="false">E5808</f>
        <v>-2.03776971632474E-065</v>
      </c>
      <c r="D5809" s="9" t="n">
        <f aca="false">(-K$4*C5809-K$5*B5809)/K$3</f>
        <v>4.27053575590035E-063</v>
      </c>
      <c r="E5809" s="9" t="n">
        <f aca="false">C5809+D5809*A$1</f>
        <v>-1.61071614073471E-065</v>
      </c>
      <c r="F5809" s="9" t="n">
        <f aca="false">B5809+C5809*A$1</f>
        <v>-6.50330179547595E-068</v>
      </c>
    </row>
    <row r="5810" customFormat="false" ht="13.5" hidden="false" customHeight="false" outlineLevel="0" collapsed="false">
      <c r="A5810" s="9" t="n">
        <f aca="false">A5809+A$1</f>
        <v>5.80600000000027</v>
      </c>
      <c r="B5810" s="9" t="n">
        <f aca="false">F5809</f>
        <v>-6.50330179547595E-068</v>
      </c>
      <c r="C5810" s="9" t="n">
        <f aca="false">E5809</f>
        <v>-1.61071614073471E-065</v>
      </c>
      <c r="D5810" s="9" t="n">
        <f aca="false">(-K$4*C5810-K$5*B5810)/K$3</f>
        <v>4.86236703847268E-063</v>
      </c>
      <c r="E5810" s="9" t="n">
        <f aca="false">C5810+D5810*A$1</f>
        <v>-1.12447943688744E-065</v>
      </c>
      <c r="F5810" s="9" t="n">
        <f aca="false">B5810+C5810*A$1</f>
        <v>-8.11401793621066E-068</v>
      </c>
    </row>
    <row r="5811" customFormat="false" ht="13.5" hidden="false" customHeight="false" outlineLevel="0" collapsed="false">
      <c r="A5811" s="9" t="n">
        <f aca="false">A5810+A$1</f>
        <v>5.80700000000027</v>
      </c>
      <c r="B5811" s="9" t="n">
        <f aca="false">F5810</f>
        <v>-8.11401793621066E-068</v>
      </c>
      <c r="C5811" s="9" t="n">
        <f aca="false">E5810</f>
        <v>-1.12447943688744E-065</v>
      </c>
      <c r="D5811" s="9" t="n">
        <f aca="false">(-K$4*C5811-K$5*B5811)/K$3</f>
        <v>5.18148840499277E-063</v>
      </c>
      <c r="E5811" s="9" t="n">
        <f aca="false">C5811+D5811*A$1</f>
        <v>-6.0633059638816E-066</v>
      </c>
      <c r="F5811" s="9" t="n">
        <f aca="false">B5811+C5811*A$1</f>
        <v>-9.2384973730981E-068</v>
      </c>
    </row>
    <row r="5812" customFormat="false" ht="13.5" hidden="false" customHeight="false" outlineLevel="0" collapsed="false">
      <c r="A5812" s="9" t="n">
        <f aca="false">A5811+A$1</f>
        <v>5.80800000000027</v>
      </c>
      <c r="B5812" s="9" t="n">
        <f aca="false">F5811</f>
        <v>-9.2384973730981E-068</v>
      </c>
      <c r="C5812" s="9" t="n">
        <f aca="false">E5811</f>
        <v>-6.0633059638816E-066</v>
      </c>
      <c r="D5812" s="9" t="n">
        <f aca="false">(-K$4*C5812-K$5*B5812)/K$3</f>
        <v>5.22557928293721E-063</v>
      </c>
      <c r="E5812" s="9" t="n">
        <f aca="false">C5812+D5812*A$1</f>
        <v>-8.37726680944397E-067</v>
      </c>
      <c r="F5812" s="9" t="n">
        <f aca="false">B5812+C5812*A$1</f>
        <v>-9.84482796948626E-068</v>
      </c>
    </row>
    <row r="5813" customFormat="false" ht="13.5" hidden="false" customHeight="false" outlineLevel="0" collapsed="false">
      <c r="A5813" s="9" t="n">
        <f aca="false">A5812+A$1</f>
        <v>5.80900000000028</v>
      </c>
      <c r="B5813" s="9" t="n">
        <f aca="false">F5812</f>
        <v>-9.84482796948626E-068</v>
      </c>
      <c r="C5813" s="9" t="n">
        <f aca="false">E5812</f>
        <v>-8.37726680944397E-067</v>
      </c>
      <c r="D5813" s="9" t="n">
        <f aca="false">(-K$4*C5813-K$5*B5813)/K$3</f>
        <v>5.00618665283757E-063</v>
      </c>
      <c r="E5813" s="9" t="n">
        <f aca="false">C5813+D5813*A$1</f>
        <v>4.16845997189317E-066</v>
      </c>
      <c r="F5813" s="9" t="n">
        <f aca="false">B5813+C5813*A$1</f>
        <v>-9.92860063758069E-068</v>
      </c>
    </row>
    <row r="5814" customFormat="false" ht="13.5" hidden="false" customHeight="false" outlineLevel="0" collapsed="false">
      <c r="A5814" s="9" t="n">
        <f aca="false">A5813+A$1</f>
        <v>5.81000000000028</v>
      </c>
      <c r="B5814" s="9" t="n">
        <f aca="false">F5813</f>
        <v>-9.92860063758069E-068</v>
      </c>
      <c r="C5814" s="9" t="n">
        <f aca="false">E5813</f>
        <v>4.16845997189317E-066</v>
      </c>
      <c r="D5814" s="9" t="n">
        <f aca="false">(-K$4*C5814-K$5*B5814)/K$3</f>
        <v>4.54745432160103E-063</v>
      </c>
      <c r="E5814" s="9" t="n">
        <f aca="false">C5814+D5814*A$1</f>
        <v>8.7159142934942E-066</v>
      </c>
      <c r="F5814" s="9" t="n">
        <f aca="false">B5814+C5814*A$1</f>
        <v>-9.51175464039138E-068</v>
      </c>
    </row>
    <row r="5815" customFormat="false" ht="13.5" hidden="false" customHeight="false" outlineLevel="0" collapsed="false">
      <c r="A5815" s="9" t="n">
        <f aca="false">A5814+A$1</f>
        <v>5.81100000000028</v>
      </c>
      <c r="B5815" s="9" t="n">
        <f aca="false">F5814</f>
        <v>-9.51175464039138E-068</v>
      </c>
      <c r="C5815" s="9" t="n">
        <f aca="false">E5814</f>
        <v>8.7159142934942E-066</v>
      </c>
      <c r="D5815" s="9" t="n">
        <f aca="false">(-K$4*C5815-K$5*B5815)/K$3</f>
        <v>3.88428589084627E-063</v>
      </c>
      <c r="E5815" s="9" t="n">
        <f aca="false">C5815+D5815*A$1</f>
        <v>1.26002001843405E-065</v>
      </c>
      <c r="F5815" s="9" t="n">
        <f aca="false">B5815+C5815*A$1</f>
        <v>-8.64016321104196E-068</v>
      </c>
    </row>
    <row r="5816" customFormat="false" ht="13.5" hidden="false" customHeight="false" outlineLevel="0" collapsed="false">
      <c r="A5816" s="9" t="n">
        <f aca="false">A5815+A$1</f>
        <v>5.81200000000028</v>
      </c>
      <c r="B5816" s="9" t="n">
        <f aca="false">F5815</f>
        <v>-8.64016321104196E-068</v>
      </c>
      <c r="C5816" s="9" t="n">
        <f aca="false">E5815</f>
        <v>1.26002001843405E-065</v>
      </c>
      <c r="D5816" s="9" t="n">
        <f aca="false">(-K$4*C5816-K$5*B5816)/K$3</f>
        <v>3.06006158708693E-063</v>
      </c>
      <c r="E5816" s="9" t="n">
        <f aca="false">C5816+D5816*A$1</f>
        <v>1.56602617714274E-065</v>
      </c>
      <c r="F5816" s="9" t="n">
        <f aca="false">B5816+C5816*A$1</f>
        <v>-7.38014319260791E-068</v>
      </c>
    </row>
    <row r="5817" customFormat="false" ht="13.5" hidden="false" customHeight="false" outlineLevel="0" collapsed="false">
      <c r="A5817" s="9" t="n">
        <f aca="false">A5816+A$1</f>
        <v>5.81300000000028</v>
      </c>
      <c r="B5817" s="9" t="n">
        <f aca="false">F5816</f>
        <v>-7.38014319260791E-068</v>
      </c>
      <c r="C5817" s="9" t="n">
        <f aca="false">E5816</f>
        <v>1.56602617714274E-065</v>
      </c>
      <c r="D5817" s="9" t="n">
        <f aca="false">(-K$4*C5817-K$5*B5817)/K$3</f>
        <v>2.12404541916122E-063</v>
      </c>
      <c r="E5817" s="9" t="n">
        <f aca="false">C5817+D5817*A$1</f>
        <v>1.77843071905886E-065</v>
      </c>
      <c r="F5817" s="9" t="n">
        <f aca="false">B5817+C5817*A$1</f>
        <v>-5.81411701546517E-068</v>
      </c>
    </row>
    <row r="5818" customFormat="false" ht="13.5" hidden="false" customHeight="false" outlineLevel="0" collapsed="false">
      <c r="A5818" s="9" t="n">
        <f aca="false">A5817+A$1</f>
        <v>5.81400000000028</v>
      </c>
      <c r="B5818" s="9" t="n">
        <f aca="false">F5817</f>
        <v>-5.81411701546517E-068</v>
      </c>
      <c r="C5818" s="9" t="n">
        <f aca="false">E5817</f>
        <v>1.77843071905886E-065</v>
      </c>
      <c r="D5818" s="9" t="n">
        <f aca="false">(-K$4*C5818-K$5*B5818)/K$3</f>
        <v>1.12862778867372E-063</v>
      </c>
      <c r="E5818" s="9" t="n">
        <f aca="false">C5818+D5818*A$1</f>
        <v>1.89129349792623E-065</v>
      </c>
      <c r="F5818" s="9" t="n">
        <f aca="false">B5818+C5818*A$1</f>
        <v>-4.03568629640631E-068</v>
      </c>
    </row>
    <row r="5819" customFormat="false" ht="13.5" hidden="false" customHeight="false" outlineLevel="0" collapsed="false">
      <c r="A5819" s="9" t="n">
        <f aca="false">A5818+A$1</f>
        <v>5.81500000000028</v>
      </c>
      <c r="B5819" s="9" t="n">
        <f aca="false">F5818</f>
        <v>-4.03568629640631E-068</v>
      </c>
      <c r="C5819" s="9" t="n">
        <f aca="false">E5818</f>
        <v>1.89129349792623E-065</v>
      </c>
      <c r="D5819" s="9" t="n">
        <f aca="false">(-K$4*C5819-K$5*B5819)/K$3</f>
        <v>1.2654965027692E-064</v>
      </c>
      <c r="E5819" s="9" t="n">
        <f aca="false">C5819+D5819*A$1</f>
        <v>1.90394846295393E-065</v>
      </c>
      <c r="F5819" s="9" t="n">
        <f aca="false">B5819+C5819*A$1</f>
        <v>-2.14439279848007E-068</v>
      </c>
    </row>
    <row r="5820" customFormat="false" ht="13.5" hidden="false" customHeight="false" outlineLevel="0" collapsed="false">
      <c r="A5820" s="9" t="n">
        <f aca="false">A5819+A$1</f>
        <v>5.81600000000028</v>
      </c>
      <c r="B5820" s="9" t="n">
        <f aca="false">F5819</f>
        <v>-2.14439279848007E-068</v>
      </c>
      <c r="C5820" s="9" t="n">
        <f aca="false">E5819</f>
        <v>1.90394846295393E-065</v>
      </c>
      <c r="D5820" s="9" t="n">
        <f aca="false">(-K$4*C5820-K$5*B5820)/K$3</f>
        <v>-8.31752063713889E-064</v>
      </c>
      <c r="E5820" s="9" t="n">
        <f aca="false">C5820+D5820*A$1</f>
        <v>1.82077325658254E-065</v>
      </c>
      <c r="F5820" s="9" t="n">
        <f aca="false">B5820+C5820*A$1</f>
        <v>-2.40444335526149E-069</v>
      </c>
    </row>
    <row r="5821" customFormat="false" ht="13.5" hidden="false" customHeight="false" outlineLevel="0" collapsed="false">
      <c r="A5821" s="9" t="n">
        <f aca="false">A5820+A$1</f>
        <v>5.81700000000028</v>
      </c>
      <c r="B5821" s="9" t="n">
        <f aca="false">F5820</f>
        <v>-2.40444335526149E-069</v>
      </c>
      <c r="C5821" s="9" t="n">
        <f aca="false">E5820</f>
        <v>1.82077325658254E-065</v>
      </c>
      <c r="D5821" s="9" t="n">
        <f aca="false">(-K$4*C5821-K$5*B5821)/K$3</f>
        <v>-1.70055108881946E-063</v>
      </c>
      <c r="E5821" s="9" t="n">
        <f aca="false">C5821+D5821*A$1</f>
        <v>1.65071814770059E-065</v>
      </c>
      <c r="F5821" s="9" t="n">
        <f aca="false">B5821+C5821*A$1</f>
        <v>1.58032892105639E-068</v>
      </c>
    </row>
    <row r="5822" customFormat="false" ht="13.5" hidden="false" customHeight="false" outlineLevel="0" collapsed="false">
      <c r="A5822" s="9" t="n">
        <f aca="false">A5821+A$1</f>
        <v>5.81800000000028</v>
      </c>
      <c r="B5822" s="9" t="n">
        <f aca="false">F5821</f>
        <v>1.58032892105639E-068</v>
      </c>
      <c r="C5822" s="9" t="n">
        <f aca="false">E5821</f>
        <v>1.65071814770059E-065</v>
      </c>
      <c r="D5822" s="9" t="n">
        <f aca="false">(-K$4*C5822-K$5*B5822)/K$3</f>
        <v>-2.44088260822879E-063</v>
      </c>
      <c r="E5822" s="9" t="n">
        <f aca="false">C5822+D5822*A$1</f>
        <v>1.40662988687771E-065</v>
      </c>
      <c r="F5822" s="9" t="n">
        <f aca="false">B5822+C5822*A$1</f>
        <v>3.23104706875698E-068</v>
      </c>
    </row>
    <row r="5823" customFormat="false" ht="13.5" hidden="false" customHeight="false" outlineLevel="0" collapsed="false">
      <c r="A5823" s="9" t="n">
        <f aca="false">A5822+A$1</f>
        <v>5.81900000000028</v>
      </c>
      <c r="B5823" s="9" t="n">
        <f aca="false">F5822</f>
        <v>3.23104706875698E-068</v>
      </c>
      <c r="C5823" s="9" t="n">
        <f aca="false">E5822</f>
        <v>1.40662988687771E-065</v>
      </c>
      <c r="D5823" s="9" t="n">
        <f aca="false">(-K$4*C5823-K$5*B5823)/K$3</f>
        <v>-3.0221534212562E-063</v>
      </c>
      <c r="E5823" s="9" t="n">
        <f aca="false">C5823+D5823*A$1</f>
        <v>1.10441454475209E-065</v>
      </c>
      <c r="F5823" s="9" t="n">
        <f aca="false">B5823+C5823*A$1</f>
        <v>4.63767695563469E-068</v>
      </c>
    </row>
    <row r="5824" customFormat="false" ht="13.5" hidden="false" customHeight="false" outlineLevel="0" collapsed="false">
      <c r="A5824" s="9" t="n">
        <f aca="false">A5823+A$1</f>
        <v>5.82000000000028</v>
      </c>
      <c r="B5824" s="9" t="n">
        <f aca="false">F5823</f>
        <v>4.63767695563469E-068</v>
      </c>
      <c r="C5824" s="9" t="n">
        <f aca="false">E5823</f>
        <v>1.10441454475209E-065</v>
      </c>
      <c r="D5824" s="9" t="n">
        <f aca="false">(-K$4*C5824-K$5*B5824)/K$3</f>
        <v>-3.42325302256944E-063</v>
      </c>
      <c r="E5824" s="9" t="n">
        <f aca="false">C5824+D5824*A$1</f>
        <v>7.62089242495148E-066</v>
      </c>
      <c r="F5824" s="9" t="n">
        <f aca="false">B5824+C5824*A$1</f>
        <v>5.74209150038678E-068</v>
      </c>
    </row>
    <row r="5825" customFormat="false" ht="13.5" hidden="false" customHeight="false" outlineLevel="0" collapsed="false">
      <c r="A5825" s="9" t="n">
        <f aca="false">A5824+A$1</f>
        <v>5.82100000000028</v>
      </c>
      <c r="B5825" s="9" t="n">
        <f aca="false">F5824</f>
        <v>5.74209150038678E-068</v>
      </c>
      <c r="C5825" s="9" t="n">
        <f aca="false">E5824</f>
        <v>7.62089242495148E-066</v>
      </c>
      <c r="D5825" s="9" t="n">
        <f aca="false">(-K$4*C5825-K$5*B5825)/K$3</f>
        <v>-3.63313499268854E-063</v>
      </c>
      <c r="E5825" s="9" t="n">
        <f aca="false">C5825+D5825*A$1</f>
        <v>3.98775743226294E-066</v>
      </c>
      <c r="F5825" s="9" t="n">
        <f aca="false">B5825+C5825*A$1</f>
        <v>6.50418074288193E-068</v>
      </c>
    </row>
    <row r="5826" customFormat="false" ht="13.5" hidden="false" customHeight="false" outlineLevel="0" collapsed="false">
      <c r="A5826" s="9" t="n">
        <f aca="false">A5825+A$1</f>
        <v>5.82200000000028</v>
      </c>
      <c r="B5826" s="9" t="n">
        <f aca="false">F5825</f>
        <v>6.50418074288193E-068</v>
      </c>
      <c r="C5826" s="9" t="n">
        <f aca="false">E5825</f>
        <v>3.98775743226294E-066</v>
      </c>
      <c r="D5826" s="9" t="n">
        <f aca="false">(-K$4*C5826-K$5*B5826)/K$3</f>
        <v>-3.65086611466726E-063</v>
      </c>
      <c r="E5826" s="9" t="n">
        <f aca="false">C5826+D5826*A$1</f>
        <v>3.36891317595683E-067</v>
      </c>
      <c r="F5826" s="9" t="n">
        <f aca="false">B5826+C5826*A$1</f>
        <v>6.90295648610823E-068</v>
      </c>
    </row>
    <row r="5827" customFormat="false" ht="13.5" hidden="false" customHeight="false" outlineLevel="0" collapsed="false">
      <c r="A5827" s="9" t="n">
        <f aca="false">A5826+A$1</f>
        <v>5.82300000000028</v>
      </c>
      <c r="B5827" s="9" t="n">
        <f aca="false">F5826</f>
        <v>6.90295648610823E-068</v>
      </c>
      <c r="C5827" s="9" t="n">
        <f aca="false">E5826</f>
        <v>3.36891317595683E-067</v>
      </c>
      <c r="D5827" s="9" t="n">
        <f aca="false">(-K$4*C5827-K$5*B5827)/K$3</f>
        <v>-3.48516737481368E-063</v>
      </c>
      <c r="E5827" s="9" t="n">
        <f aca="false">C5827+D5827*A$1</f>
        <v>-3.148276057218E-066</v>
      </c>
      <c r="F5827" s="9" t="n">
        <f aca="false">B5827+C5827*A$1</f>
        <v>6.93664561786779E-068</v>
      </c>
    </row>
    <row r="5828" customFormat="false" ht="13.5" hidden="false" customHeight="false" outlineLevel="0" collapsed="false">
      <c r="A5828" s="9" t="n">
        <f aca="false">A5827+A$1</f>
        <v>5.82400000000028</v>
      </c>
      <c r="B5828" s="9" t="n">
        <f aca="false">F5827</f>
        <v>6.93664561786779E-068</v>
      </c>
      <c r="C5828" s="9" t="n">
        <f aca="false">E5827</f>
        <v>-3.148276057218E-066</v>
      </c>
      <c r="D5828" s="9" t="n">
        <f aca="false">(-K$4*C5828-K$5*B5828)/K$3</f>
        <v>-3.1534952032121E-063</v>
      </c>
      <c r="E5828" s="9" t="n">
        <f aca="false">C5828+D5828*A$1</f>
        <v>-6.3017712604301E-066</v>
      </c>
      <c r="F5828" s="9" t="n">
        <f aca="false">B5828+C5828*A$1</f>
        <v>6.62181801214599E-068</v>
      </c>
    </row>
    <row r="5829" customFormat="false" ht="13.5" hidden="false" customHeight="false" outlineLevel="0" collapsed="false">
      <c r="A5829" s="9" t="n">
        <f aca="false">A5828+A$1</f>
        <v>5.82500000000028</v>
      </c>
      <c r="B5829" s="9" t="n">
        <f aca="false">F5828</f>
        <v>6.62181801214599E-068</v>
      </c>
      <c r="C5829" s="9" t="n">
        <f aca="false">E5828</f>
        <v>-6.3017712604301E-066</v>
      </c>
      <c r="D5829" s="9" t="n">
        <f aca="false">(-K$4*C5829-K$5*B5829)/K$3</f>
        <v>-2.68073188002999E-063</v>
      </c>
      <c r="E5829" s="9" t="n">
        <f aca="false">C5829+D5829*A$1</f>
        <v>-8.98250314046008E-066</v>
      </c>
      <c r="F5829" s="9" t="n">
        <f aca="false">B5829+C5829*A$1</f>
        <v>5.99164088610298E-068</v>
      </c>
    </row>
    <row r="5830" customFormat="false" ht="13.5" hidden="false" customHeight="false" outlineLevel="0" collapsed="false">
      <c r="A5830" s="9" t="n">
        <f aca="false">A5829+A$1</f>
        <v>5.82600000000028</v>
      </c>
      <c r="B5830" s="9" t="n">
        <f aca="false">F5829</f>
        <v>5.99164088610298E-068</v>
      </c>
      <c r="C5830" s="9" t="n">
        <f aca="false">E5829</f>
        <v>-8.98250314046008E-066</v>
      </c>
      <c r="D5830" s="9" t="n">
        <f aca="false">(-K$4*C5830-K$5*B5830)/K$3</f>
        <v>-2.09757012900548E-063</v>
      </c>
      <c r="E5830" s="9" t="n">
        <f aca="false">C5830+D5830*A$1</f>
        <v>-1.10800732694656E-065</v>
      </c>
      <c r="F5830" s="9" t="n">
        <f aca="false">B5830+C5830*A$1</f>
        <v>5.09339057205698E-068</v>
      </c>
    </row>
    <row r="5831" customFormat="false" ht="13.5" hidden="false" customHeight="false" outlineLevel="0" collapsed="false">
      <c r="A5831" s="9" t="n">
        <f aca="false">A5830+A$1</f>
        <v>5.82700000000028</v>
      </c>
      <c r="B5831" s="9" t="n">
        <f aca="false">F5830</f>
        <v>5.09339057205698E-068</v>
      </c>
      <c r="C5831" s="9" t="n">
        <f aca="false">E5830</f>
        <v>-1.10800732694656E-065</v>
      </c>
      <c r="D5831" s="9" t="n">
        <f aca="false">(-K$4*C5831-K$5*B5831)/K$3</f>
        <v>-1.43868795908193E-063</v>
      </c>
      <c r="E5831" s="9" t="n">
        <f aca="false">C5831+D5831*A$1</f>
        <v>-1.25187612285475E-065</v>
      </c>
      <c r="F5831" s="9" t="n">
        <f aca="false">B5831+C5831*A$1</f>
        <v>3.98538324511042E-068</v>
      </c>
    </row>
    <row r="5832" customFormat="false" ht="13.5" hidden="false" customHeight="false" outlineLevel="0" collapsed="false">
      <c r="A5832" s="9" t="n">
        <f aca="false">A5831+A$1</f>
        <v>5.82800000000028</v>
      </c>
      <c r="B5832" s="9" t="n">
        <f aca="false">F5831</f>
        <v>3.98538324511042E-068</v>
      </c>
      <c r="C5832" s="9" t="n">
        <f aca="false">E5831</f>
        <v>-1.25187612285475E-065</v>
      </c>
      <c r="D5832" s="9" t="n">
        <f aca="false">(-K$4*C5832-K$5*B5832)/K$3</f>
        <v>-7.4081549970046E-064</v>
      </c>
      <c r="E5832" s="9" t="n">
        <f aca="false">C5832+D5832*A$1</f>
        <v>-1.3259576728248E-065</v>
      </c>
      <c r="F5832" s="9" t="n">
        <f aca="false">B5832+C5832*A$1</f>
        <v>2.73350712225567E-068</v>
      </c>
    </row>
    <row r="5833" customFormat="false" ht="13.5" hidden="false" customHeight="false" outlineLevel="0" collapsed="false">
      <c r="A5833" s="9" t="n">
        <f aca="false">A5832+A$1</f>
        <v>5.82900000000028</v>
      </c>
      <c r="B5833" s="9" t="n">
        <f aca="false">F5832</f>
        <v>2.73350712225567E-068</v>
      </c>
      <c r="C5833" s="9" t="n">
        <f aca="false">E5832</f>
        <v>-1.3259576728248E-065</v>
      </c>
      <c r="D5833" s="9" t="n">
        <f aca="false">(-K$4*C5833-K$5*B5833)/K$3</f>
        <v>-4.07958883030388E-065</v>
      </c>
      <c r="E5833" s="9" t="n">
        <f aca="false">C5833+D5833*A$1</f>
        <v>-1.3300372616551E-065</v>
      </c>
      <c r="F5833" s="9" t="n">
        <f aca="false">B5833+C5833*A$1</f>
        <v>1.40754944943087E-068</v>
      </c>
    </row>
    <row r="5834" customFormat="false" ht="13.5" hidden="false" customHeight="false" outlineLevel="0" collapsed="false">
      <c r="A5834" s="9" t="n">
        <f aca="false">A5833+A$1</f>
        <v>5.83000000000028</v>
      </c>
      <c r="B5834" s="9" t="n">
        <f aca="false">F5833</f>
        <v>1.40754944943087E-068</v>
      </c>
      <c r="C5834" s="9" t="n">
        <f aca="false">E5833</f>
        <v>-1.3300372616551E-065</v>
      </c>
      <c r="D5834" s="9" t="n">
        <f aca="false">(-K$4*C5834-K$5*B5834)/K$3</f>
        <v>6.26262536939663E-064</v>
      </c>
      <c r="E5834" s="9" t="n">
        <f aca="false">C5834+D5834*A$1</f>
        <v>-1.26741100796113E-065</v>
      </c>
      <c r="F5834" s="9" t="n">
        <f aca="false">B5834+C5834*A$1</f>
        <v>7.75121877757734E-070</v>
      </c>
    </row>
    <row r="5835" customFormat="false" ht="13.5" hidden="false" customHeight="false" outlineLevel="0" collapsed="false">
      <c r="A5835" s="9" t="n">
        <f aca="false">A5834+A$1</f>
        <v>5.83100000000028</v>
      </c>
      <c r="B5835" s="9" t="n">
        <f aca="false">F5834</f>
        <v>7.75121877757734E-070</v>
      </c>
      <c r="C5835" s="9" t="n">
        <f aca="false">E5834</f>
        <v>-1.26741100796113E-065</v>
      </c>
      <c r="D5835" s="9" t="n">
        <f aca="false">(-K$4*C5835-K$5*B5835)/K$3</f>
        <v>1.22865491407325E-063</v>
      </c>
      <c r="E5835" s="9" t="n">
        <f aca="false">C5835+D5835*A$1</f>
        <v>-1.14454551655381E-065</v>
      </c>
      <c r="F5835" s="9" t="n">
        <f aca="false">B5835+C5835*A$1</f>
        <v>-1.18989882018536E-068</v>
      </c>
    </row>
    <row r="5836" customFormat="false" ht="13.5" hidden="false" customHeight="false" outlineLevel="0" collapsed="false">
      <c r="A5836" s="9" t="n">
        <f aca="false">A5835+A$1</f>
        <v>5.83200000000028</v>
      </c>
      <c r="B5836" s="9" t="n">
        <f aca="false">F5835</f>
        <v>-1.18989882018536E-068</v>
      </c>
      <c r="C5836" s="9" t="n">
        <f aca="false">E5835</f>
        <v>-1.14454551655381E-065</v>
      </c>
      <c r="D5836" s="9" t="n">
        <f aca="false">(-K$4*C5836-K$5*B5836)/K$3</f>
        <v>1.73949492664649E-063</v>
      </c>
      <c r="E5836" s="9" t="n">
        <f aca="false">C5836+D5836*A$1</f>
        <v>-9.7059602388916E-066</v>
      </c>
      <c r="F5836" s="9" t="n">
        <f aca="false">B5836+C5836*A$1</f>
        <v>-2.33444433673917E-068</v>
      </c>
    </row>
    <row r="5837" customFormat="false" ht="13.5" hidden="false" customHeight="false" outlineLevel="0" collapsed="false">
      <c r="A5837" s="9" t="n">
        <f aca="false">A5836+A$1</f>
        <v>5.83300000000028</v>
      </c>
      <c r="B5837" s="9" t="n">
        <f aca="false">F5836</f>
        <v>-2.33444433673917E-068</v>
      </c>
      <c r="C5837" s="9" t="n">
        <f aca="false">E5836</f>
        <v>-9.7059602388916E-066</v>
      </c>
      <c r="D5837" s="9" t="n">
        <f aca="false">(-K$4*C5837-K$5*B5837)/K$3</f>
        <v>2.13781819225874E-063</v>
      </c>
      <c r="E5837" s="9" t="n">
        <f aca="false">C5837+D5837*A$1</f>
        <v>-7.56814204663286E-066</v>
      </c>
      <c r="F5837" s="9" t="n">
        <f aca="false">B5837+C5837*A$1</f>
        <v>-3.30504036062833E-068</v>
      </c>
    </row>
    <row r="5838" customFormat="false" ht="13.5" hidden="false" customHeight="false" outlineLevel="0" collapsed="false">
      <c r="A5838" s="9" t="n">
        <f aca="false">A5837+A$1</f>
        <v>5.83400000000028</v>
      </c>
      <c r="B5838" s="9" t="n">
        <f aca="false">F5837</f>
        <v>-3.30504036062833E-068</v>
      </c>
      <c r="C5838" s="9" t="n">
        <f aca="false">E5837</f>
        <v>-7.56814204663286E-066</v>
      </c>
      <c r="D5838" s="9" t="n">
        <f aca="false">(-K$4*C5838-K$5*B5838)/K$3</f>
        <v>2.40933438497745E-063</v>
      </c>
      <c r="E5838" s="9" t="n">
        <f aca="false">C5838+D5838*A$1</f>
        <v>-5.15880766165541E-066</v>
      </c>
      <c r="F5838" s="9" t="n">
        <f aca="false">B5838+C5838*A$1</f>
        <v>-4.06185456529162E-068</v>
      </c>
    </row>
    <row r="5839" customFormat="false" ht="13.5" hidden="false" customHeight="false" outlineLevel="0" collapsed="false">
      <c r="A5839" s="9" t="n">
        <f aca="false">A5838+A$1</f>
        <v>5.83500000000028</v>
      </c>
      <c r="B5839" s="9" t="n">
        <f aca="false">F5838</f>
        <v>-4.06185456529162E-068</v>
      </c>
      <c r="C5839" s="9" t="n">
        <f aca="false">E5838</f>
        <v>-5.15880766165541E-066</v>
      </c>
      <c r="D5839" s="9" t="n">
        <f aca="false">(-K$4*C5839-K$5*B5839)/K$3</f>
        <v>2.54680804881135E-063</v>
      </c>
      <c r="E5839" s="9" t="n">
        <f aca="false">C5839+D5839*A$1</f>
        <v>-2.61199961284406E-066</v>
      </c>
      <c r="F5839" s="9" t="n">
        <f aca="false">B5839+C5839*A$1</f>
        <v>-4.57773533145716E-068</v>
      </c>
    </row>
    <row r="5840" customFormat="false" ht="13.5" hidden="false" customHeight="false" outlineLevel="0" collapsed="false">
      <c r="A5840" s="9" t="n">
        <f aca="false">A5839+A$1</f>
        <v>5.83600000000028</v>
      </c>
      <c r="B5840" s="9" t="n">
        <f aca="false">F5839</f>
        <v>-4.57773533145716E-068</v>
      </c>
      <c r="C5840" s="9" t="n">
        <f aca="false">E5839</f>
        <v>-2.61199961284406E-066</v>
      </c>
      <c r="D5840" s="9" t="n">
        <f aca="false">(-K$4*C5840-K$5*B5840)/K$3</f>
        <v>2.55006762701298E-063</v>
      </c>
      <c r="E5840" s="9" t="n">
        <f aca="false">C5840+D5840*A$1</f>
        <v>-6.19319858310744E-068</v>
      </c>
      <c r="F5840" s="9" t="n">
        <f aca="false">B5840+C5840*A$1</f>
        <v>-4.83893529274156E-068</v>
      </c>
    </row>
    <row r="5841" customFormat="false" ht="13.5" hidden="false" customHeight="false" outlineLevel="0" collapsed="false">
      <c r="A5841" s="9" t="n">
        <f aca="false">A5840+A$1</f>
        <v>5.83700000000028</v>
      </c>
      <c r="B5841" s="9" t="n">
        <f aca="false">F5840</f>
        <v>-4.83893529274156E-068</v>
      </c>
      <c r="C5841" s="9" t="n">
        <f aca="false">E5840</f>
        <v>-6.19319858310744E-068</v>
      </c>
      <c r="D5841" s="9" t="n">
        <f aca="false">(-K$4*C5841-K$5*B5841)/K$3</f>
        <v>2.42566084495389E-063</v>
      </c>
      <c r="E5841" s="9" t="n">
        <f aca="false">C5841+D5841*A$1</f>
        <v>2.36372885912281E-066</v>
      </c>
      <c r="F5841" s="9" t="n">
        <f aca="false">B5841+C5841*A$1</f>
        <v>-4.84512849132467E-068</v>
      </c>
    </row>
    <row r="5842" customFormat="false" ht="13.5" hidden="false" customHeight="false" outlineLevel="0" collapsed="false">
      <c r="A5842" s="9" t="n">
        <f aca="false">A5841+A$1</f>
        <v>5.83800000000028</v>
      </c>
      <c r="B5842" s="9" t="n">
        <f aca="false">F5841</f>
        <v>-4.84512849132467E-068</v>
      </c>
      <c r="C5842" s="9" t="n">
        <f aca="false">E5841</f>
        <v>2.36372885912281E-066</v>
      </c>
      <c r="D5842" s="9" t="n">
        <f aca="false">(-K$4*C5842-K$5*B5842)/K$3</f>
        <v>2.18619135975005E-063</v>
      </c>
      <c r="E5842" s="9" t="n">
        <f aca="false">C5842+D5842*A$1</f>
        <v>4.54992021887287E-066</v>
      </c>
      <c r="F5842" s="9" t="n">
        <f aca="false">B5842+C5842*A$1</f>
        <v>-4.60875560541239E-068</v>
      </c>
    </row>
    <row r="5843" customFormat="false" ht="13.5" hidden="false" customHeight="false" outlineLevel="0" collapsed="false">
      <c r="A5843" s="9" t="n">
        <f aca="false">A5842+A$1</f>
        <v>5.83900000000029</v>
      </c>
      <c r="B5843" s="9" t="n">
        <f aca="false">F5842</f>
        <v>-4.60875560541239E-068</v>
      </c>
      <c r="C5843" s="9" t="n">
        <f aca="false">E5842</f>
        <v>4.54992021887287E-066</v>
      </c>
      <c r="D5843" s="9" t="n">
        <f aca="false">(-K$4*C5843-K$5*B5843)/K$3</f>
        <v>1.84938578081891E-063</v>
      </c>
      <c r="E5843" s="9" t="n">
        <f aca="false">C5843+D5843*A$1</f>
        <v>6.39930599969177E-066</v>
      </c>
      <c r="F5843" s="9" t="n">
        <f aca="false">B5843+C5843*A$1</f>
        <v>-4.1537635835251E-068</v>
      </c>
    </row>
    <row r="5844" customFormat="false" ht="13.5" hidden="false" customHeight="false" outlineLevel="0" collapsed="false">
      <c r="A5844" s="9" t="n">
        <f aca="false">A5843+A$1</f>
        <v>5.84000000000029</v>
      </c>
      <c r="B5844" s="9" t="n">
        <f aca="false">F5843</f>
        <v>-4.1537635835251E-068</v>
      </c>
      <c r="C5844" s="9" t="n">
        <f aca="false">E5843</f>
        <v>6.39930599969177E-066</v>
      </c>
      <c r="D5844" s="9" t="n">
        <f aca="false">(-K$4*C5844-K$5*B5844)/K$3</f>
        <v>1.43695119179337E-063</v>
      </c>
      <c r="E5844" s="9" t="n">
        <f aca="false">C5844+D5844*A$1</f>
        <v>7.83625719148515E-066</v>
      </c>
      <c r="F5844" s="9" t="n">
        <f aca="false">B5844+C5844*A$1</f>
        <v>-3.51383298355592E-068</v>
      </c>
    </row>
    <row r="5845" customFormat="false" ht="13.5" hidden="false" customHeight="false" outlineLevel="0" collapsed="false">
      <c r="A5845" s="9" t="n">
        <f aca="false">A5844+A$1</f>
        <v>5.84100000000029</v>
      </c>
      <c r="B5845" s="9" t="n">
        <f aca="false">F5844</f>
        <v>-3.51383298355592E-068</v>
      </c>
      <c r="C5845" s="9" t="n">
        <f aca="false">E5844</f>
        <v>7.83625719148515E-066</v>
      </c>
      <c r="D5845" s="9" t="n">
        <f aca="false">(-K$4*C5845-K$5*B5845)/K$3</f>
        <v>9.73290772629447E-064</v>
      </c>
      <c r="E5845" s="9" t="n">
        <f aca="false">C5845+D5845*A$1</f>
        <v>8.80954796411459E-066</v>
      </c>
      <c r="F5845" s="9" t="n">
        <f aca="false">B5845+C5845*A$1</f>
        <v>-2.73020726440741E-068</v>
      </c>
    </row>
    <row r="5846" customFormat="false" ht="13.5" hidden="false" customHeight="false" outlineLevel="0" collapsed="false">
      <c r="A5846" s="9" t="n">
        <f aca="false">A5845+A$1</f>
        <v>5.84200000000029</v>
      </c>
      <c r="B5846" s="9" t="n">
        <f aca="false">F5845</f>
        <v>-2.73020726440741E-068</v>
      </c>
      <c r="C5846" s="9" t="n">
        <f aca="false">E5845</f>
        <v>8.80954796411459E-066</v>
      </c>
      <c r="D5846" s="9" t="n">
        <f aca="false">(-K$4*C5846-K$5*B5846)/K$3</f>
        <v>4.84148835792245E-064</v>
      </c>
      <c r="E5846" s="9" t="n">
        <f aca="false">C5846+D5846*A$1</f>
        <v>9.29369679990684E-066</v>
      </c>
      <c r="F5846" s="9" t="n">
        <f aca="false">B5846+C5846*A$1</f>
        <v>-1.84925246799595E-068</v>
      </c>
    </row>
    <row r="5847" customFormat="false" ht="13.5" hidden="false" customHeight="false" outlineLevel="0" collapsed="false">
      <c r="A5847" s="9" t="n">
        <f aca="false">A5846+A$1</f>
        <v>5.84300000000029</v>
      </c>
      <c r="B5847" s="9" t="n">
        <f aca="false">F5846</f>
        <v>-1.84925246799595E-068</v>
      </c>
      <c r="C5847" s="9" t="n">
        <f aca="false">E5846</f>
        <v>9.29369679990684E-066</v>
      </c>
      <c r="D5847" s="9" t="n">
        <f aca="false">(-K$4*C5847-K$5*B5847)/K$3</f>
        <v>-4.74344599270922E-066</v>
      </c>
      <c r="E5847" s="9" t="n">
        <f aca="false">C5847+D5847*A$1</f>
        <v>9.28895335391413E-066</v>
      </c>
      <c r="F5847" s="9" t="n">
        <f aca="false">B5847+C5847*A$1</f>
        <v>-9.19882788005265E-069</v>
      </c>
    </row>
    <row r="5848" customFormat="false" ht="13.5" hidden="false" customHeight="false" outlineLevel="0" collapsed="false">
      <c r="A5848" s="9" t="n">
        <f aca="false">A5847+A$1</f>
        <v>5.84400000000029</v>
      </c>
      <c r="B5848" s="9" t="n">
        <f aca="false">F5847</f>
        <v>-9.19882788005265E-069</v>
      </c>
      <c r="C5848" s="9" t="n">
        <f aca="false">E5847</f>
        <v>9.28895335391413E-066</v>
      </c>
      <c r="D5848" s="9" t="n">
        <f aca="false">(-K$4*C5848-K$5*B5848)/K$3</f>
        <v>-4.6895394138878E-064</v>
      </c>
      <c r="E5848" s="9" t="n">
        <f aca="false">C5848+D5848*A$1</f>
        <v>8.81999941252535E-066</v>
      </c>
      <c r="F5848" s="9" t="n">
        <f aca="false">B5848+C5848*A$1</f>
        <v>9.01254738614758E-071</v>
      </c>
    </row>
    <row r="5849" customFormat="false" ht="13.5" hidden="false" customHeight="false" outlineLevel="0" collapsed="false">
      <c r="A5849" s="9" t="n">
        <f aca="false">A5848+A$1</f>
        <v>5.84500000000029</v>
      </c>
      <c r="B5849" s="9" t="n">
        <f aca="false">F5848</f>
        <v>9.01254738614758E-071</v>
      </c>
      <c r="C5849" s="9" t="n">
        <f aca="false">E5848</f>
        <v>8.81999941252535E-066</v>
      </c>
      <c r="D5849" s="9" t="n">
        <f aca="false">(-K$4*C5849-K$5*B5849)/K$3</f>
        <v>-8.86506214945609E-064</v>
      </c>
      <c r="E5849" s="9" t="n">
        <f aca="false">C5849+D5849*A$1</f>
        <v>7.93349319757974E-066</v>
      </c>
      <c r="F5849" s="9" t="n">
        <f aca="false">B5849+C5849*A$1</f>
        <v>8.91012488638682E-069</v>
      </c>
    </row>
    <row r="5850" customFormat="false" ht="13.5" hidden="false" customHeight="false" outlineLevel="0" collapsed="false">
      <c r="A5850" s="9" t="n">
        <f aca="false">A5849+A$1</f>
        <v>5.84600000000029</v>
      </c>
      <c r="B5850" s="9" t="n">
        <f aca="false">F5849</f>
        <v>8.91012488638682E-069</v>
      </c>
      <c r="C5850" s="9" t="n">
        <f aca="false">E5849</f>
        <v>7.93349319757974E-066</v>
      </c>
      <c r="D5850" s="9" t="n">
        <f aca="false">(-K$4*C5850-K$5*B5850)/K$3</f>
        <v>-1.23885556407732E-063</v>
      </c>
      <c r="E5850" s="9" t="n">
        <f aca="false">C5850+D5850*A$1</f>
        <v>6.69463763350243E-066</v>
      </c>
      <c r="F5850" s="9" t="n">
        <f aca="false">B5850+C5850*A$1</f>
        <v>1.68436180839666E-068</v>
      </c>
    </row>
    <row r="5851" customFormat="false" ht="13.5" hidden="false" customHeight="false" outlineLevel="0" collapsed="false">
      <c r="A5851" s="9" t="n">
        <f aca="false">A5850+A$1</f>
        <v>5.84700000000029</v>
      </c>
      <c r="B5851" s="9" t="n">
        <f aca="false">F5850</f>
        <v>1.68436180839666E-068</v>
      </c>
      <c r="C5851" s="9" t="n">
        <f aca="false">E5850</f>
        <v>6.69463763350243E-066</v>
      </c>
      <c r="D5851" s="9" t="n">
        <f aca="false">(-K$4*C5851-K$5*B5851)/K$3</f>
        <v>-1.51164466754857E-063</v>
      </c>
      <c r="E5851" s="9" t="n">
        <f aca="false">C5851+D5851*A$1</f>
        <v>5.18299296595385E-066</v>
      </c>
      <c r="F5851" s="9" t="n">
        <f aca="false">B5851+C5851*A$1</f>
        <v>2.3538255717469E-068</v>
      </c>
    </row>
    <row r="5852" customFormat="false" ht="13.5" hidden="false" customHeight="false" outlineLevel="0" collapsed="false">
      <c r="A5852" s="9" t="n">
        <f aca="false">A5851+A$1</f>
        <v>5.84800000000029</v>
      </c>
      <c r="B5852" s="9" t="n">
        <f aca="false">F5851</f>
        <v>2.3538255717469E-068</v>
      </c>
      <c r="C5852" s="9" t="n">
        <f aca="false">E5851</f>
        <v>5.18299296595385E-066</v>
      </c>
      <c r="D5852" s="9" t="n">
        <f aca="false">(-K$4*C5852-K$5*B5852)/K$3</f>
        <v>-1.69521208246884E-063</v>
      </c>
      <c r="E5852" s="9" t="n">
        <f aca="false">C5852+D5852*A$1</f>
        <v>3.48778088348502E-066</v>
      </c>
      <c r="F5852" s="9" t="n">
        <f aca="false">B5852+C5852*A$1</f>
        <v>2.87212486834228E-068</v>
      </c>
    </row>
    <row r="5853" customFormat="false" ht="13.5" hidden="false" customHeight="false" outlineLevel="0" collapsed="false">
      <c r="A5853" s="9" t="n">
        <f aca="false">A5852+A$1</f>
        <v>5.84900000000029</v>
      </c>
      <c r="B5853" s="9" t="n">
        <f aca="false">F5852</f>
        <v>2.87212486834228E-068</v>
      </c>
      <c r="C5853" s="9" t="n">
        <f aca="false">E5852</f>
        <v>3.48778088348502E-066</v>
      </c>
      <c r="D5853" s="9" t="n">
        <f aca="false">(-K$4*C5853-K$5*B5853)/K$3</f>
        <v>-1.78484052251964E-063</v>
      </c>
      <c r="E5853" s="9" t="n">
        <f aca="false">C5853+D5853*A$1</f>
        <v>1.70294036096538E-066</v>
      </c>
      <c r="F5853" s="9" t="n">
        <f aca="false">B5853+C5853*A$1</f>
        <v>3.22090295669079E-068</v>
      </c>
    </row>
    <row r="5854" customFormat="false" ht="13.5" hidden="false" customHeight="false" outlineLevel="0" collapsed="false">
      <c r="A5854" s="9" t="n">
        <f aca="false">A5853+A$1</f>
        <v>5.85000000000029</v>
      </c>
      <c r="B5854" s="9" t="n">
        <f aca="false">F5853</f>
        <v>3.22090295669079E-068</v>
      </c>
      <c r="C5854" s="9" t="n">
        <f aca="false">E5853</f>
        <v>1.70294036096538E-066</v>
      </c>
      <c r="D5854" s="9" t="n">
        <f aca="false">(-K$4*C5854-K$5*B5854)/K$3</f>
        <v>-1.78074551444193E-063</v>
      </c>
      <c r="E5854" s="9" t="n">
        <f aca="false">C5854+D5854*A$1</f>
        <v>-7.78051534765556E-068</v>
      </c>
      <c r="F5854" s="9" t="n">
        <f aca="false">B5854+C5854*A$1</f>
        <v>3.39119699278732E-068</v>
      </c>
    </row>
    <row r="5855" customFormat="false" ht="13.5" hidden="false" customHeight="false" outlineLevel="0" collapsed="false">
      <c r="A5855" s="9" t="n">
        <f aca="false">A5854+A$1</f>
        <v>5.85100000000029</v>
      </c>
      <c r="B5855" s="9" t="n">
        <f aca="false">F5854</f>
        <v>3.39119699278732E-068</v>
      </c>
      <c r="C5855" s="9" t="n">
        <f aca="false">E5854</f>
        <v>-7.78051534765556E-068</v>
      </c>
      <c r="D5855" s="9" t="n">
        <f aca="false">(-K$4*C5855-K$5*B5855)/K$3</f>
        <v>-1.68781798104601E-063</v>
      </c>
      <c r="E5855" s="9" t="n">
        <f aca="false">C5855+D5855*A$1</f>
        <v>-1.76562313452256E-066</v>
      </c>
      <c r="F5855" s="9" t="n">
        <f aca="false">B5855+C5855*A$1</f>
        <v>3.38341647743967E-068</v>
      </c>
    </row>
    <row r="5856" customFormat="false" ht="13.5" hidden="false" customHeight="false" outlineLevel="0" collapsed="false">
      <c r="A5856" s="9" t="n">
        <f aca="false">A5855+A$1</f>
        <v>5.85200000000029</v>
      </c>
      <c r="B5856" s="9" t="n">
        <f aca="false">F5855</f>
        <v>3.38341647743967E-068</v>
      </c>
      <c r="C5856" s="9" t="n">
        <f aca="false">E5855</f>
        <v>-1.76562313452256E-066</v>
      </c>
      <c r="D5856" s="9" t="n">
        <f aca="false">(-K$4*C5856-K$5*B5856)/K$3</f>
        <v>-1.51514592526758E-063</v>
      </c>
      <c r="E5856" s="9" t="n">
        <f aca="false">C5856+D5856*A$1</f>
        <v>-3.28076905979014E-066</v>
      </c>
      <c r="F5856" s="9" t="n">
        <f aca="false">B5856+C5856*A$1</f>
        <v>3.20685416398741E-068</v>
      </c>
    </row>
    <row r="5857" customFormat="false" ht="13.5" hidden="false" customHeight="false" outlineLevel="0" collapsed="false">
      <c r="A5857" s="9" t="n">
        <f aca="false">A5856+A$1</f>
        <v>5.85300000000029</v>
      </c>
      <c r="B5857" s="9" t="n">
        <f aca="false">F5856</f>
        <v>3.20685416398741E-068</v>
      </c>
      <c r="C5857" s="9" t="n">
        <f aca="false">E5856</f>
        <v>-3.28076905979014E-066</v>
      </c>
      <c r="D5857" s="9" t="n">
        <f aca="false">(-K$4*C5857-K$5*B5857)/K$3</f>
        <v>-1.27535017601469E-063</v>
      </c>
      <c r="E5857" s="9" t="n">
        <f aca="false">C5857+D5857*A$1</f>
        <v>-4.55611923580483E-066</v>
      </c>
      <c r="F5857" s="9" t="n">
        <f aca="false">B5857+C5857*A$1</f>
        <v>2.8787772580084E-068</v>
      </c>
    </row>
    <row r="5858" customFormat="false" ht="13.5" hidden="false" customHeight="false" outlineLevel="0" collapsed="false">
      <c r="A5858" s="9" t="n">
        <f aca="false">A5857+A$1</f>
        <v>5.85400000000029</v>
      </c>
      <c r="B5858" s="9" t="n">
        <f aca="false">F5857</f>
        <v>2.8787772580084E-068</v>
      </c>
      <c r="C5858" s="9" t="n">
        <f aca="false">E5857</f>
        <v>-4.55611923580483E-066</v>
      </c>
      <c r="D5858" s="9" t="n">
        <f aca="false">(-K$4*C5858-K$5*B5858)/K$3</f>
        <v>-9.83776705423716E-064</v>
      </c>
      <c r="E5858" s="9" t="n">
        <f aca="false">C5858+D5858*A$1</f>
        <v>-5.53989594122855E-066</v>
      </c>
      <c r="F5858" s="9" t="n">
        <f aca="false">B5858+C5858*A$1</f>
        <v>2.42316533442792E-068</v>
      </c>
    </row>
    <row r="5859" customFormat="false" ht="13.5" hidden="false" customHeight="false" outlineLevel="0" collapsed="false">
      <c r="A5859" s="9" t="n">
        <f aca="false">A5858+A$1</f>
        <v>5.85500000000029</v>
      </c>
      <c r="B5859" s="9" t="n">
        <f aca="false">F5858</f>
        <v>2.42316533442792E-068</v>
      </c>
      <c r="C5859" s="9" t="n">
        <f aca="false">E5858</f>
        <v>-5.53989594122855E-066</v>
      </c>
      <c r="D5859" s="9" t="n">
        <f aca="false">(-K$4*C5859-K$5*B5859)/K$3</f>
        <v>-6.57593073091103E-064</v>
      </c>
      <c r="E5859" s="9" t="n">
        <f aca="false">C5859+D5859*A$1</f>
        <v>-6.19748901431965E-066</v>
      </c>
      <c r="F5859" s="9" t="n">
        <f aca="false">B5859+C5859*A$1</f>
        <v>1.86917574030506E-068</v>
      </c>
    </row>
    <row r="5860" customFormat="false" ht="13.5" hidden="false" customHeight="false" outlineLevel="0" collapsed="false">
      <c r="A5860" s="9" t="n">
        <f aca="false">A5859+A$1</f>
        <v>5.85600000000029</v>
      </c>
      <c r="B5860" s="9" t="n">
        <f aca="false">F5859</f>
        <v>1.86917574030506E-068</v>
      </c>
      <c r="C5860" s="9" t="n">
        <f aca="false">E5859</f>
        <v>-6.19748901431965E-066</v>
      </c>
      <c r="D5860" s="9" t="n">
        <f aca="false">(-K$4*C5860-K$5*B5860)/K$3</f>
        <v>-3.14838968720565E-064</v>
      </c>
      <c r="E5860" s="9" t="n">
        <f aca="false">C5860+D5860*A$1</f>
        <v>-6.51232798304022E-066</v>
      </c>
      <c r="F5860" s="9" t="n">
        <f aca="false">B5860+C5860*A$1</f>
        <v>1.24942683887309E-068</v>
      </c>
    </row>
    <row r="5861" customFormat="false" ht="13.5" hidden="false" customHeight="false" outlineLevel="0" collapsed="false">
      <c r="A5861" s="9" t="n">
        <f aca="false">A5860+A$1</f>
        <v>5.85700000000029</v>
      </c>
      <c r="B5861" s="9" t="n">
        <f aca="false">F5860</f>
        <v>1.24942683887309E-068</v>
      </c>
      <c r="C5861" s="9" t="n">
        <f aca="false">E5860</f>
        <v>-6.51232798304022E-066</v>
      </c>
      <c r="D5861" s="9" t="n">
        <f aca="false">(-K$4*C5861-K$5*B5861)/K$3</f>
        <v>2.65193788674741E-065</v>
      </c>
      <c r="E5861" s="9" t="n">
        <f aca="false">C5861+D5861*A$1</f>
        <v>-6.48580860417274E-066</v>
      </c>
      <c r="F5861" s="9" t="n">
        <f aca="false">B5861+C5861*A$1</f>
        <v>5.98194040569073E-069</v>
      </c>
    </row>
    <row r="5862" customFormat="false" ht="13.5" hidden="false" customHeight="false" outlineLevel="0" collapsed="false">
      <c r="A5862" s="9" t="n">
        <f aca="false">A5861+A$1</f>
        <v>5.85800000000029</v>
      </c>
      <c r="B5862" s="9" t="n">
        <f aca="false">F5861</f>
        <v>5.98194040569073E-069</v>
      </c>
      <c r="C5862" s="9" t="n">
        <f aca="false">E5861</f>
        <v>-6.48580860417274E-066</v>
      </c>
      <c r="D5862" s="9" t="n">
        <f aca="false">(-K$4*C5862-K$5*B5862)/K$3</f>
        <v>3.49483840132737E-064</v>
      </c>
      <c r="E5862" s="9" t="n">
        <f aca="false">C5862+D5862*A$1</f>
        <v>-6.13632476404E-066</v>
      </c>
      <c r="F5862" s="9" t="n">
        <f aca="false">B5862+C5862*A$1</f>
        <v>-5.03868198482008E-070</v>
      </c>
    </row>
    <row r="5863" customFormat="false" ht="13.5" hidden="false" customHeight="false" outlineLevel="0" collapsed="false">
      <c r="A5863" s="9" t="n">
        <f aca="false">A5862+A$1</f>
        <v>5.85900000000029</v>
      </c>
      <c r="B5863" s="9" t="n">
        <f aca="false">F5862</f>
        <v>-5.03868198482008E-070</v>
      </c>
      <c r="C5863" s="9" t="n">
        <f aca="false">E5862</f>
        <v>-6.13632476404E-066</v>
      </c>
      <c r="D5863" s="9" t="n">
        <f aca="false">(-K$4*C5863-K$5*B5863)/K$3</f>
        <v>6.38825886328101E-064</v>
      </c>
      <c r="E5863" s="9" t="n">
        <f aca="false">C5863+D5863*A$1</f>
        <v>-5.4974988777119E-066</v>
      </c>
      <c r="F5863" s="9" t="n">
        <f aca="false">B5863+C5863*A$1</f>
        <v>-6.64019296252201E-069</v>
      </c>
    </row>
    <row r="5864" customFormat="false" ht="13.5" hidden="false" customHeight="false" outlineLevel="0" collapsed="false">
      <c r="A5864" s="9" t="n">
        <f aca="false">A5863+A$1</f>
        <v>5.86000000000029</v>
      </c>
      <c r="B5864" s="9" t="n">
        <f aca="false">F5863</f>
        <v>-6.64019296252201E-069</v>
      </c>
      <c r="C5864" s="9" t="n">
        <f aca="false">E5863</f>
        <v>-5.4974988777119E-066</v>
      </c>
      <c r="D5864" s="9" t="n">
        <f aca="false">(-K$4*C5864-K$5*B5864)/K$3</f>
        <v>8.81759535897291E-064</v>
      </c>
      <c r="E5864" s="9" t="n">
        <f aca="false">C5864+D5864*A$1</f>
        <v>-4.61573934181461E-066</v>
      </c>
      <c r="F5864" s="9" t="n">
        <f aca="false">B5864+C5864*A$1</f>
        <v>-1.21376918402339E-068</v>
      </c>
    </row>
    <row r="5865" customFormat="false" ht="13.5" hidden="false" customHeight="false" outlineLevel="0" collapsed="false">
      <c r="A5865" s="9" t="n">
        <f aca="false">A5864+A$1</f>
        <v>5.86100000000029</v>
      </c>
      <c r="B5865" s="9" t="n">
        <f aca="false">F5864</f>
        <v>-1.21376918402339E-068</v>
      </c>
      <c r="C5865" s="9" t="n">
        <f aca="false">E5864</f>
        <v>-4.61573934181461E-066</v>
      </c>
      <c r="D5865" s="9" t="n">
        <f aca="false">(-K$4*C5865-K$5*B5865)/K$3</f>
        <v>1.06845852619316E-063</v>
      </c>
      <c r="E5865" s="9" t="n">
        <f aca="false">C5865+D5865*A$1</f>
        <v>-3.54728081562146E-066</v>
      </c>
      <c r="F5865" s="9" t="n">
        <f aca="false">B5865+C5865*A$1</f>
        <v>-1.67534311820485E-068</v>
      </c>
    </row>
    <row r="5866" customFormat="false" ht="13.5" hidden="false" customHeight="false" outlineLevel="0" collapsed="false">
      <c r="A5866" s="9" t="n">
        <f aca="false">A5865+A$1</f>
        <v>5.86200000000029</v>
      </c>
      <c r="B5866" s="9" t="n">
        <f aca="false">F5865</f>
        <v>-1.67534311820485E-068</v>
      </c>
      <c r="C5866" s="9" t="n">
        <f aca="false">E5865</f>
        <v>-3.54728081562146E-066</v>
      </c>
      <c r="D5866" s="9" t="n">
        <f aca="false">(-K$4*C5866-K$5*B5866)/K$3</f>
        <v>1.19239964066457E-063</v>
      </c>
      <c r="E5866" s="9" t="n">
        <f aca="false">C5866+D5866*A$1</f>
        <v>-2.35488117495688E-066</v>
      </c>
      <c r="F5866" s="9" t="n">
        <f aca="false">B5866+C5866*A$1</f>
        <v>-2.030071199767E-068</v>
      </c>
    </row>
    <row r="5867" customFormat="false" ht="13.5" hidden="false" customHeight="false" outlineLevel="0" collapsed="false">
      <c r="A5867" s="9" t="n">
        <f aca="false">A5866+A$1</f>
        <v>5.86300000000029</v>
      </c>
      <c r="B5867" s="9" t="n">
        <f aca="false">F5866</f>
        <v>-2.030071199767E-068</v>
      </c>
      <c r="C5867" s="9" t="n">
        <f aca="false">E5866</f>
        <v>-2.35488117495688E-066</v>
      </c>
      <c r="D5867" s="9" t="n">
        <f aca="false">(-K$4*C5867-K$5*B5867)/K$3</f>
        <v>1.25052371737919E-063</v>
      </c>
      <c r="E5867" s="9" t="n">
        <f aca="false">C5867+D5867*A$1</f>
        <v>-1.1043574575777E-066</v>
      </c>
      <c r="F5867" s="9" t="n">
        <f aca="false">B5867+C5867*A$1</f>
        <v>-2.26555931726269E-068</v>
      </c>
    </row>
    <row r="5868" customFormat="false" ht="13.5" hidden="false" customHeight="false" outlineLevel="0" collapsed="false">
      <c r="A5868" s="9" t="n">
        <f aca="false">A5867+A$1</f>
        <v>5.86400000000029</v>
      </c>
      <c r="B5868" s="9" t="n">
        <f aca="false">F5867</f>
        <v>-2.26555931726269E-068</v>
      </c>
      <c r="C5868" s="9" t="n">
        <f aca="false">E5867</f>
        <v>-1.1043574575777E-066</v>
      </c>
      <c r="D5868" s="9" t="n">
        <f aca="false">(-K$4*C5868-K$5*B5868)/K$3</f>
        <v>1.24321540438911E-063</v>
      </c>
      <c r="E5868" s="9" t="n">
        <f aca="false">C5868+D5868*A$1</f>
        <v>1.38857946811417E-067</v>
      </c>
      <c r="F5868" s="9" t="n">
        <f aca="false">B5868+C5868*A$1</f>
        <v>-2.37599506302046E-068</v>
      </c>
    </row>
    <row r="5869" customFormat="false" ht="13.5" hidden="false" customHeight="false" outlineLevel="0" collapsed="false">
      <c r="A5869" s="9" t="n">
        <f aca="false">A5868+A$1</f>
        <v>5.86500000000029</v>
      </c>
      <c r="B5869" s="9" t="n">
        <f aca="false">F5868</f>
        <v>-2.37599506302046E-068</v>
      </c>
      <c r="C5869" s="9" t="n">
        <f aca="false">E5868</f>
        <v>1.38857946811417E-067</v>
      </c>
      <c r="D5869" s="9" t="n">
        <f aca="false">(-K$4*C5869-K$5*B5869)/K$3</f>
        <v>1.17411173682909E-063</v>
      </c>
      <c r="E5869" s="9" t="n">
        <f aca="false">C5869+D5869*A$1</f>
        <v>1.3129696836405E-066</v>
      </c>
      <c r="F5869" s="9" t="n">
        <f aca="false">B5869+C5869*A$1</f>
        <v>-2.36210926833931E-068</v>
      </c>
    </row>
    <row r="5870" customFormat="false" ht="13.5" hidden="false" customHeight="false" outlineLevel="0" collapsed="false">
      <c r="A5870" s="9" t="n">
        <f aca="false">A5869+A$1</f>
        <v>5.86600000000029</v>
      </c>
      <c r="B5870" s="9" t="n">
        <f aca="false">F5869</f>
        <v>-2.36210926833931E-068</v>
      </c>
      <c r="C5870" s="9" t="n">
        <f aca="false">E5869</f>
        <v>1.3129696836405E-066</v>
      </c>
      <c r="D5870" s="9" t="n">
        <f aca="false">(-K$4*C5870-K$5*B5870)/K$3</f>
        <v>1.04975766580561E-063</v>
      </c>
      <c r="E5870" s="9" t="n">
        <f aca="false">C5870+D5870*A$1</f>
        <v>2.36272734944611E-066</v>
      </c>
      <c r="F5870" s="9" t="n">
        <f aca="false">B5870+C5870*A$1</f>
        <v>-2.23081229997526E-068</v>
      </c>
    </row>
    <row r="5871" customFormat="false" ht="13.5" hidden="false" customHeight="false" outlineLevel="0" collapsed="false">
      <c r="A5871" s="9" t="n">
        <f aca="false">A5870+A$1</f>
        <v>5.86700000000029</v>
      </c>
      <c r="B5871" s="9" t="n">
        <f aca="false">F5870</f>
        <v>-2.23081229997526E-068</v>
      </c>
      <c r="C5871" s="9" t="n">
        <f aca="false">E5870</f>
        <v>2.36272734944611E-066</v>
      </c>
      <c r="D5871" s="9" t="n">
        <f aca="false">(-K$4*C5871-K$5*B5871)/K$3</f>
        <v>8.79133415043021E-064</v>
      </c>
      <c r="E5871" s="9" t="n">
        <f aca="false">C5871+D5871*A$1</f>
        <v>3.24186076448913E-066</v>
      </c>
      <c r="F5871" s="9" t="n">
        <f aca="false">B5871+C5871*A$1</f>
        <v>-1.99453956503065E-068</v>
      </c>
    </row>
    <row r="5872" customFormat="false" ht="13.5" hidden="false" customHeight="false" outlineLevel="0" collapsed="false">
      <c r="A5872" s="9" t="n">
        <f aca="false">A5871+A$1</f>
        <v>5.86800000000029</v>
      </c>
      <c r="B5872" s="9" t="n">
        <f aca="false">F5871</f>
        <v>-1.99453956503065E-068</v>
      </c>
      <c r="C5872" s="9" t="n">
        <f aca="false">E5871</f>
        <v>3.24186076448913E-066</v>
      </c>
      <c r="D5872" s="9" t="n">
        <f aca="false">(-K$4*C5872-K$5*B5872)/K$3</f>
        <v>6.73083706066413E-064</v>
      </c>
      <c r="E5872" s="9" t="n">
        <f aca="false">C5872+D5872*A$1</f>
        <v>3.91494447055555E-066</v>
      </c>
      <c r="F5872" s="9" t="n">
        <f aca="false">B5872+C5872*A$1</f>
        <v>-1.67035348858174E-068</v>
      </c>
    </row>
    <row r="5873" customFormat="false" ht="13.5" hidden="false" customHeight="false" outlineLevel="0" collapsed="false">
      <c r="A5873" s="9" t="n">
        <f aca="false">A5872+A$1</f>
        <v>5.8690000000003</v>
      </c>
      <c r="B5873" s="9" t="n">
        <f aca="false">F5872</f>
        <v>-1.67035348858174E-068</v>
      </c>
      <c r="C5873" s="9" t="n">
        <f aca="false">E5872</f>
        <v>3.91494447055555E-066</v>
      </c>
      <c r="D5873" s="9" t="n">
        <f aca="false">(-K$4*C5873-K$5*B5873)/K$3</f>
        <v>4.43682297235315E-064</v>
      </c>
      <c r="E5873" s="9" t="n">
        <f aca="false">C5873+D5873*A$1</f>
        <v>4.35862676779086E-066</v>
      </c>
      <c r="F5873" s="9" t="n">
        <f aca="false">B5873+C5873*A$1</f>
        <v>-1.27885904152619E-068</v>
      </c>
    </row>
    <row r="5874" customFormat="false" ht="13.5" hidden="false" customHeight="false" outlineLevel="0" collapsed="false">
      <c r="A5874" s="9" t="n">
        <f aca="false">A5873+A$1</f>
        <v>5.8700000000003</v>
      </c>
      <c r="B5874" s="9" t="n">
        <f aca="false">F5873</f>
        <v>-1.27885904152619E-068</v>
      </c>
      <c r="C5874" s="9" t="n">
        <f aca="false">E5873</f>
        <v>4.35862676779086E-066</v>
      </c>
      <c r="D5874" s="9" t="n">
        <f aca="false">(-K$4*C5874-K$5*B5874)/K$3</f>
        <v>2.03566843984007E-064</v>
      </c>
      <c r="E5874" s="9" t="n">
        <f aca="false">C5874+D5874*A$1</f>
        <v>4.56219361177487E-066</v>
      </c>
      <c r="F5874" s="9" t="n">
        <f aca="false">B5874+C5874*A$1</f>
        <v>-8.42996364747099E-069</v>
      </c>
    </row>
    <row r="5875" customFormat="false" ht="13.5" hidden="false" customHeight="false" outlineLevel="0" collapsed="false">
      <c r="A5875" s="9" t="n">
        <f aca="false">A5874+A$1</f>
        <v>5.8710000000003</v>
      </c>
      <c r="B5875" s="9" t="n">
        <f aca="false">F5874</f>
        <v>-8.42996364747099E-069</v>
      </c>
      <c r="C5875" s="9" t="n">
        <f aca="false">E5874</f>
        <v>4.56219361177487E-066</v>
      </c>
      <c r="D5875" s="9" t="n">
        <f aca="false">(-K$4*C5875-K$5*B5875)/K$3</f>
        <v>-3.47211788039371E-065</v>
      </c>
      <c r="E5875" s="9" t="n">
        <f aca="false">C5875+D5875*A$1</f>
        <v>4.52747243297093E-066</v>
      </c>
      <c r="F5875" s="9" t="n">
        <f aca="false">B5875+C5875*A$1</f>
        <v>-3.86777003569612E-069</v>
      </c>
    </row>
    <row r="5876" customFormat="false" ht="13.5" hidden="false" customHeight="false" outlineLevel="0" collapsed="false">
      <c r="A5876" s="9" t="n">
        <f aca="false">A5875+A$1</f>
        <v>5.8720000000003</v>
      </c>
      <c r="B5876" s="9" t="n">
        <f aca="false">F5875</f>
        <v>-3.86777003569612E-069</v>
      </c>
      <c r="C5876" s="9" t="n">
        <f aca="false">E5875</f>
        <v>4.52747243297093E-066</v>
      </c>
      <c r="D5876" s="9" t="n">
        <f aca="false">(-K$4*C5876-K$5*B5876)/K$3</f>
        <v>-2.59358741512287E-064</v>
      </c>
      <c r="E5876" s="9" t="n">
        <f aca="false">C5876+D5876*A$1</f>
        <v>4.26811369145864E-066</v>
      </c>
      <c r="F5876" s="9" t="n">
        <f aca="false">B5876+C5876*A$1</f>
        <v>6.59702397274806E-070</v>
      </c>
    </row>
    <row r="5877" customFormat="false" ht="13.5" hidden="false" customHeight="false" outlineLevel="0" collapsed="false">
      <c r="A5877" s="9" t="n">
        <f aca="false">A5876+A$1</f>
        <v>5.8730000000003</v>
      </c>
      <c r="B5877" s="9" t="n">
        <f aca="false">F5876</f>
        <v>6.59702397274806E-070</v>
      </c>
      <c r="C5877" s="9" t="n">
        <f aca="false">E5876</f>
        <v>4.26811369145864E-066</v>
      </c>
      <c r="D5877" s="9" t="n">
        <f aca="false">(-K$4*C5877-K$5*B5877)/K$3</f>
        <v>-4.59796489009605E-064</v>
      </c>
      <c r="E5877" s="9" t="n">
        <f aca="false">C5877+D5877*A$1</f>
        <v>3.80831720244904E-066</v>
      </c>
      <c r="F5877" s="9" t="n">
        <f aca="false">B5877+C5877*A$1</f>
        <v>4.92781608873345E-069</v>
      </c>
    </row>
    <row r="5878" customFormat="false" ht="13.5" hidden="false" customHeight="false" outlineLevel="0" collapsed="false">
      <c r="A5878" s="9" t="n">
        <f aca="false">A5877+A$1</f>
        <v>5.8740000000003</v>
      </c>
      <c r="B5878" s="9" t="n">
        <f aca="false">F5877</f>
        <v>4.92781608873345E-069</v>
      </c>
      <c r="C5878" s="9" t="n">
        <f aca="false">E5877</f>
        <v>3.80831720244904E-066</v>
      </c>
      <c r="D5878" s="9" t="n">
        <f aca="false">(-K$4*C5878-K$5*B5878)/K$3</f>
        <v>-6.27222524681576E-064</v>
      </c>
      <c r="E5878" s="9" t="n">
        <f aca="false">C5878+D5878*A$1</f>
        <v>3.18109467776746E-066</v>
      </c>
      <c r="F5878" s="9" t="n">
        <f aca="false">B5878+C5878*A$1</f>
        <v>8.73613329118249E-069</v>
      </c>
    </row>
    <row r="5879" customFormat="false" ht="13.5" hidden="false" customHeight="false" outlineLevel="0" collapsed="false">
      <c r="A5879" s="9" t="n">
        <f aca="false">A5878+A$1</f>
        <v>5.8750000000003</v>
      </c>
      <c r="B5879" s="9" t="n">
        <f aca="false">F5878</f>
        <v>8.73613329118249E-069</v>
      </c>
      <c r="C5879" s="9" t="n">
        <f aca="false">E5878</f>
        <v>3.18109467776746E-066</v>
      </c>
      <c r="D5879" s="9" t="n">
        <f aca="false">(-K$4*C5879-K$5*B5879)/K$3</f>
        <v>-7.54916132335871E-064</v>
      </c>
      <c r="E5879" s="9" t="n">
        <f aca="false">C5879+D5879*A$1</f>
        <v>2.42617854543159E-066</v>
      </c>
      <c r="F5879" s="9" t="n">
        <f aca="false">B5879+C5879*A$1</f>
        <v>1.191722796895E-068</v>
      </c>
    </row>
    <row r="5880" customFormat="false" ht="13.5" hidden="false" customHeight="false" outlineLevel="0" collapsed="false">
      <c r="A5880" s="9" t="n">
        <f aca="false">A5879+A$1</f>
        <v>5.8760000000003</v>
      </c>
      <c r="B5880" s="9" t="n">
        <f aca="false">F5879</f>
        <v>1.191722796895E-068</v>
      </c>
      <c r="C5880" s="9" t="n">
        <f aca="false">E5879</f>
        <v>2.42617854543159E-066</v>
      </c>
      <c r="D5880" s="9" t="n">
        <f aca="false">(-K$4*C5880-K$5*B5880)/K$3</f>
        <v>-8.38479252990657E-064</v>
      </c>
      <c r="E5880" s="9" t="n">
        <f aca="false">C5880+D5880*A$1</f>
        <v>1.58769929244094E-066</v>
      </c>
      <c r="F5880" s="9" t="n">
        <f aca="false">B5880+C5880*A$1</f>
        <v>1.43434065143815E-068</v>
      </c>
    </row>
    <row r="5881" customFormat="false" ht="13.5" hidden="false" customHeight="false" outlineLevel="0" collapsed="false">
      <c r="A5881" s="9" t="n">
        <f aca="false">A5880+A$1</f>
        <v>5.8770000000003</v>
      </c>
      <c r="B5881" s="9" t="n">
        <f aca="false">F5880</f>
        <v>1.43434065143815E-068</v>
      </c>
      <c r="C5881" s="9" t="n">
        <f aca="false">E5880</f>
        <v>1.58769929244094E-066</v>
      </c>
      <c r="D5881" s="9" t="n">
        <f aca="false">(-K$4*C5881-K$5*B5881)/K$3</f>
        <v>-8.75940254963171E-064</v>
      </c>
      <c r="E5881" s="9" t="n">
        <f aca="false">C5881+D5881*A$1</f>
        <v>7.11759037477764E-067</v>
      </c>
      <c r="F5881" s="9" t="n">
        <f aca="false">B5881+C5881*A$1</f>
        <v>1.59311058068225E-068</v>
      </c>
    </row>
    <row r="5882" customFormat="false" ht="13.5" hidden="false" customHeight="false" outlineLevel="0" collapsed="false">
      <c r="A5882" s="9" t="n">
        <f aca="false">A5881+A$1</f>
        <v>5.8780000000003</v>
      </c>
      <c r="B5882" s="9" t="n">
        <f aca="false">F5881</f>
        <v>1.59311058068225E-068</v>
      </c>
      <c r="C5882" s="9" t="n">
        <f aca="false">E5881</f>
        <v>7.11759037477764E-067</v>
      </c>
      <c r="D5882" s="9" t="n">
        <f aca="false">(-K$4*C5882-K$5*B5882)/K$3</f>
        <v>-8.677311940889E-064</v>
      </c>
      <c r="E5882" s="9" t="n">
        <f aca="false">C5882+D5882*A$1</f>
        <v>-1.55972156611136E-067</v>
      </c>
      <c r="F5882" s="9" t="n">
        <f aca="false">B5882+C5882*A$1</f>
        <v>1.66428648443002E-068</v>
      </c>
    </row>
    <row r="5883" customFormat="false" ht="13.5" hidden="false" customHeight="false" outlineLevel="0" collapsed="false">
      <c r="A5883" s="9" t="n">
        <f aca="false">A5882+A$1</f>
        <v>5.8790000000003</v>
      </c>
      <c r="B5883" s="9" t="n">
        <f aca="false">F5882</f>
        <v>1.66428648443002E-068</v>
      </c>
      <c r="C5883" s="9" t="n">
        <f aca="false">E5882</f>
        <v>-1.55972156611136E-067</v>
      </c>
      <c r="D5883" s="9" t="n">
        <f aca="false">(-K$4*C5883-K$5*B5883)/K$3</f>
        <v>-8.16546026553898E-064</v>
      </c>
      <c r="E5883" s="9" t="n">
        <f aca="false">C5883+D5883*A$1</f>
        <v>-9.72518183165034E-067</v>
      </c>
      <c r="F5883" s="9" t="n">
        <f aca="false">B5883+C5883*A$1</f>
        <v>1.64868926876891E-068</v>
      </c>
    </row>
    <row r="5884" customFormat="false" ht="13.5" hidden="false" customHeight="false" outlineLevel="0" collapsed="false">
      <c r="A5884" s="9" t="n">
        <f aca="false">A5883+A$1</f>
        <v>5.8800000000003</v>
      </c>
      <c r="B5884" s="9" t="n">
        <f aca="false">F5883</f>
        <v>1.64868926876891E-068</v>
      </c>
      <c r="C5884" s="9" t="n">
        <f aca="false">E5883</f>
        <v>-9.72518183165034E-067</v>
      </c>
      <c r="D5884" s="9" t="n">
        <f aca="false">(-K$4*C5884-K$5*B5884)/K$3</f>
        <v>-7.27092816067952E-064</v>
      </c>
      <c r="E5884" s="9" t="n">
        <f aca="false">C5884+D5884*A$1</f>
        <v>-1.69961099923299E-066</v>
      </c>
      <c r="F5884" s="9" t="n">
        <f aca="false">B5884+C5884*A$1</f>
        <v>1.55143745045241E-068</v>
      </c>
    </row>
    <row r="5885" customFormat="false" ht="13.5" hidden="false" customHeight="false" outlineLevel="0" collapsed="false">
      <c r="A5885" s="9" t="n">
        <f aca="false">A5884+A$1</f>
        <v>5.8810000000003</v>
      </c>
      <c r="B5885" s="9" t="n">
        <f aca="false">F5884</f>
        <v>1.55143745045241E-068</v>
      </c>
      <c r="C5885" s="9" t="n">
        <f aca="false">E5884</f>
        <v>-1.69961099923299E-066</v>
      </c>
      <c r="D5885" s="9" t="n">
        <f aca="false">(-K$4*C5885-K$5*B5885)/K$3</f>
        <v>-6.05757625302905E-064</v>
      </c>
      <c r="E5885" s="9" t="n">
        <f aca="false">C5885+D5885*A$1</f>
        <v>-2.30536862453589E-066</v>
      </c>
      <c r="F5885" s="9" t="n">
        <f aca="false">B5885+C5885*A$1</f>
        <v>1.38147635052911E-068</v>
      </c>
    </row>
    <row r="5886" customFormat="false" ht="13.5" hidden="false" customHeight="false" outlineLevel="0" collapsed="false">
      <c r="A5886" s="9" t="n">
        <f aca="false">A5885+A$1</f>
        <v>5.8820000000003</v>
      </c>
      <c r="B5886" s="9" t="n">
        <f aca="false">F5885</f>
        <v>1.38147635052911E-068</v>
      </c>
      <c r="C5886" s="9" t="n">
        <f aca="false">E5885</f>
        <v>-2.30536862453589E-066</v>
      </c>
      <c r="D5886" s="9" t="n">
        <f aca="false">(-K$4*C5886-K$5*B5886)/K$3</f>
        <v>-4.60201312810965E-064</v>
      </c>
      <c r="E5886" s="9" t="n">
        <f aca="false">C5886+D5886*A$1</f>
        <v>-2.76556993734686E-066</v>
      </c>
      <c r="F5886" s="9" t="n">
        <f aca="false">B5886+C5886*A$1</f>
        <v>1.15093948807552E-068</v>
      </c>
    </row>
    <row r="5887" customFormat="false" ht="13.5" hidden="false" customHeight="false" outlineLevel="0" collapsed="false">
      <c r="A5887" s="9" t="n">
        <f aca="false">A5886+A$1</f>
        <v>5.8830000000003</v>
      </c>
      <c r="B5887" s="9" t="n">
        <f aca="false">F5886</f>
        <v>1.15093948807552E-068</v>
      </c>
      <c r="C5887" s="9" t="n">
        <f aca="false">E5886</f>
        <v>-2.76556993734686E-066</v>
      </c>
      <c r="D5887" s="9" t="n">
        <f aca="false">(-K$4*C5887-K$5*B5887)/K$3</f>
        <v>-2.98912750303074E-064</v>
      </c>
      <c r="E5887" s="9" t="n">
        <f aca="false">C5887+D5887*A$1</f>
        <v>-3.06448268764993E-066</v>
      </c>
      <c r="F5887" s="9" t="n">
        <f aca="false">B5887+C5887*A$1</f>
        <v>8.74382494340834E-069</v>
      </c>
    </row>
    <row r="5888" customFormat="false" ht="13.5" hidden="false" customHeight="false" outlineLevel="0" collapsed="false">
      <c r="A5888" s="9" t="n">
        <f aca="false">A5887+A$1</f>
        <v>5.8840000000003</v>
      </c>
      <c r="B5888" s="9" t="n">
        <f aca="false">F5887</f>
        <v>8.74382494340834E-069</v>
      </c>
      <c r="C5888" s="9" t="n">
        <f aca="false">E5887</f>
        <v>-3.06448268764993E-066</v>
      </c>
      <c r="D5888" s="9" t="n">
        <f aca="false">(-K$4*C5888-K$5*B5888)/K$3</f>
        <v>-1.30742978405424E-064</v>
      </c>
      <c r="E5888" s="9" t="n">
        <f aca="false">C5888+D5888*A$1</f>
        <v>-3.19522566605535E-066</v>
      </c>
      <c r="F5888" s="9" t="n">
        <f aca="false">B5888+C5888*A$1</f>
        <v>5.67934225575841E-069</v>
      </c>
    </row>
    <row r="5889" customFormat="false" ht="13.5" hidden="false" customHeight="false" outlineLevel="0" collapsed="false">
      <c r="A5889" s="9" t="n">
        <f aca="false">A5888+A$1</f>
        <v>5.8850000000003</v>
      </c>
      <c r="B5889" s="9" t="n">
        <f aca="false">F5888</f>
        <v>5.67934225575841E-069</v>
      </c>
      <c r="C5889" s="9" t="n">
        <f aca="false">E5888</f>
        <v>-3.19522566605535E-066</v>
      </c>
      <c r="D5889" s="9" t="n">
        <f aca="false">(-K$4*C5889-K$5*B5889)/K$3</f>
        <v>3.5555453817615E-065</v>
      </c>
      <c r="E5889" s="9" t="n">
        <f aca="false">C5889+D5889*A$1</f>
        <v>-3.15967021223774E-066</v>
      </c>
      <c r="F5889" s="9" t="n">
        <f aca="false">B5889+C5889*A$1</f>
        <v>2.48411658970305E-069</v>
      </c>
    </row>
    <row r="5890" customFormat="false" ht="13.5" hidden="false" customHeight="false" outlineLevel="0" collapsed="false">
      <c r="A5890" s="9" t="n">
        <f aca="false">A5889+A$1</f>
        <v>5.8860000000003</v>
      </c>
      <c r="B5890" s="9" t="n">
        <f aca="false">F5889</f>
        <v>2.48411658970305E-069</v>
      </c>
      <c r="C5890" s="9" t="n">
        <f aca="false">E5889</f>
        <v>-3.15967021223774E-066</v>
      </c>
      <c r="D5890" s="9" t="n">
        <f aca="false">(-K$4*C5890-K$5*B5890)/K$3</f>
        <v>1.91761191738621E-064</v>
      </c>
      <c r="E5890" s="9" t="n">
        <f aca="false">C5890+D5890*A$1</f>
        <v>-2.96790902049912E-066</v>
      </c>
      <c r="F5890" s="9" t="n">
        <f aca="false">B5890+C5890*A$1</f>
        <v>-6.75553622534685E-070</v>
      </c>
    </row>
    <row r="5891" customFormat="false" ht="13.5" hidden="false" customHeight="false" outlineLevel="0" collapsed="false">
      <c r="A5891" s="9" t="n">
        <f aca="false">A5890+A$1</f>
        <v>5.8870000000003</v>
      </c>
      <c r="B5891" s="9" t="n">
        <f aca="false">F5890</f>
        <v>-6.75553622534685E-070</v>
      </c>
      <c r="C5891" s="9" t="n">
        <f aca="false">E5890</f>
        <v>-2.96790902049912E-066</v>
      </c>
      <c r="D5891" s="9" t="n">
        <f aca="false">(-K$4*C5891-K$5*B5891)/K$3</f>
        <v>3.30568583176646E-064</v>
      </c>
      <c r="E5891" s="9" t="n">
        <f aca="false">C5891+D5891*A$1</f>
        <v>-2.63734043732247E-066</v>
      </c>
      <c r="F5891" s="9" t="n">
        <f aca="false">B5891+C5891*A$1</f>
        <v>-3.6434626430338E-069</v>
      </c>
    </row>
    <row r="5892" customFormat="false" ht="13.5" hidden="false" customHeight="false" outlineLevel="0" collapsed="false">
      <c r="A5892" s="9" t="n">
        <f aca="false">A5891+A$1</f>
        <v>5.8880000000003</v>
      </c>
      <c r="B5892" s="9" t="n">
        <f aca="false">F5891</f>
        <v>-3.6434626430338E-069</v>
      </c>
      <c r="C5892" s="9" t="n">
        <f aca="false">E5891</f>
        <v>-2.63734043732247E-066</v>
      </c>
      <c r="D5892" s="9" t="n">
        <f aca="false">(-K$4*C5892-K$5*B5892)/K$3</f>
        <v>4.45907175883937E-064</v>
      </c>
      <c r="E5892" s="9" t="n">
        <f aca="false">C5892+D5892*A$1</f>
        <v>-2.19143326143853E-066</v>
      </c>
      <c r="F5892" s="9" t="n">
        <f aca="false">B5892+C5892*A$1</f>
        <v>-6.28080308035627E-069</v>
      </c>
    </row>
    <row r="5893" customFormat="false" ht="13.5" hidden="false" customHeight="false" outlineLevel="0" collapsed="false">
      <c r="A5893" s="9" t="n">
        <f aca="false">A5892+A$1</f>
        <v>5.8890000000003</v>
      </c>
      <c r="B5893" s="9" t="n">
        <f aca="false">F5892</f>
        <v>-6.28080308035627E-069</v>
      </c>
      <c r="C5893" s="9" t="n">
        <f aca="false">E5892</f>
        <v>-2.19143326143853E-066</v>
      </c>
      <c r="D5893" s="9" t="n">
        <f aca="false">(-K$4*C5893-K$5*B5893)/K$3</f>
        <v>5.33183480161667E-064</v>
      </c>
      <c r="E5893" s="9" t="n">
        <f aca="false">C5893+D5893*A$1</f>
        <v>-1.65824978127687E-066</v>
      </c>
      <c r="F5893" s="9" t="n">
        <f aca="false">B5893+C5893*A$1</f>
        <v>-8.47223634179481E-069</v>
      </c>
    </row>
    <row r="5894" customFormat="false" ht="13.5" hidden="false" customHeight="false" outlineLevel="0" collapsed="false">
      <c r="A5894" s="9" t="n">
        <f aca="false">A5893+A$1</f>
        <v>5.8900000000003</v>
      </c>
      <c r="B5894" s="9" t="n">
        <f aca="false">F5893</f>
        <v>-8.47223634179481E-069</v>
      </c>
      <c r="C5894" s="9" t="n">
        <f aca="false">E5893</f>
        <v>-1.65824978127687E-066</v>
      </c>
      <c r="D5894" s="9" t="n">
        <f aca="false">(-K$4*C5894-K$5*B5894)/K$3</f>
        <v>5.89436795217427E-064</v>
      </c>
      <c r="E5894" s="9" t="n">
        <f aca="false">C5894+D5894*A$1</f>
        <v>-1.06881298605944E-066</v>
      </c>
      <c r="F5894" s="9" t="n">
        <f aca="false">B5894+C5894*A$1</f>
        <v>-1.01304861230717E-068</v>
      </c>
    </row>
    <row r="5895" customFormat="false" ht="13.5" hidden="false" customHeight="false" outlineLevel="0" collapsed="false">
      <c r="A5895" s="9" t="n">
        <f aca="false">A5894+A$1</f>
        <v>5.8910000000003</v>
      </c>
      <c r="B5895" s="9" t="n">
        <f aca="false">F5894</f>
        <v>-1.01304861230717E-068</v>
      </c>
      <c r="C5895" s="9" t="n">
        <f aca="false">E5894</f>
        <v>-1.06881298605944E-066</v>
      </c>
      <c r="D5895" s="9" t="n">
        <f aca="false">(-K$4*C5895-K$5*B5895)/K$3</f>
        <v>6.13405604759528E-064</v>
      </c>
      <c r="E5895" s="9" t="n">
        <f aca="false">C5895+D5895*A$1</f>
        <v>-4.55407381299912E-067</v>
      </c>
      <c r="F5895" s="9" t="n">
        <f aca="false">B5895+C5895*A$1</f>
        <v>-1.11992991091311E-068</v>
      </c>
    </row>
    <row r="5896" customFormat="false" ht="13.5" hidden="false" customHeight="false" outlineLevel="0" collapsed="false">
      <c r="A5896" s="9" t="n">
        <f aca="false">A5895+A$1</f>
        <v>5.8920000000003</v>
      </c>
      <c r="B5896" s="9" t="n">
        <f aca="false">F5895</f>
        <v>-1.11992991091311E-068</v>
      </c>
      <c r="C5896" s="9" t="n">
        <f aca="false">E5895</f>
        <v>-4.55407381299912E-067</v>
      </c>
      <c r="D5896" s="9" t="n">
        <f aca="false">(-K$4*C5896-K$5*B5896)/K$3</f>
        <v>6.05505693586547E-064</v>
      </c>
      <c r="E5896" s="9" t="n">
        <f aca="false">C5896+D5896*A$1</f>
        <v>1.50098312286635E-067</v>
      </c>
      <c r="F5896" s="9" t="n">
        <f aca="false">B5896+C5896*A$1</f>
        <v>-1.1654706490431E-068</v>
      </c>
    </row>
    <row r="5897" customFormat="false" ht="13.5" hidden="false" customHeight="false" outlineLevel="0" collapsed="false">
      <c r="A5897" s="9" t="n">
        <f aca="false">A5896+A$1</f>
        <v>5.8930000000003</v>
      </c>
      <c r="B5897" s="9" t="n">
        <f aca="false">F5896</f>
        <v>-1.1654706490431E-068</v>
      </c>
      <c r="C5897" s="9" t="n">
        <f aca="false">E5896</f>
        <v>1.50098312286635E-067</v>
      </c>
      <c r="D5897" s="9" t="n">
        <f aca="false">(-K$4*C5897-K$5*B5897)/K$3</f>
        <v>5.67725493292888E-064</v>
      </c>
      <c r="E5897" s="9" t="n">
        <f aca="false">C5897+D5897*A$1</f>
        <v>7.17823805579523E-067</v>
      </c>
      <c r="F5897" s="9" t="n">
        <f aca="false">B5897+C5897*A$1</f>
        <v>-1.15046081781444E-068</v>
      </c>
    </row>
    <row r="5898" customFormat="false" ht="13.5" hidden="false" customHeight="false" outlineLevel="0" collapsed="false">
      <c r="A5898" s="9" t="n">
        <f aca="false">A5897+A$1</f>
        <v>5.8940000000003</v>
      </c>
      <c r="B5898" s="9" t="n">
        <f aca="false">F5897</f>
        <v>-1.15046081781444E-068</v>
      </c>
      <c r="C5898" s="9" t="n">
        <f aca="false">E5897</f>
        <v>7.17823805579523E-067</v>
      </c>
      <c r="D5898" s="9" t="n">
        <f aca="false">(-K$4*C5898-K$5*B5898)/K$3</f>
        <v>5.03448028349267E-064</v>
      </c>
      <c r="E5898" s="9" t="n">
        <f aca="false">C5898+D5898*A$1</f>
        <v>1.22127183392879E-066</v>
      </c>
      <c r="F5898" s="9" t="n">
        <f aca="false">B5898+C5898*A$1</f>
        <v>-1.07867843725649E-068</v>
      </c>
    </row>
    <row r="5899" customFormat="false" ht="13.5" hidden="false" customHeight="false" outlineLevel="0" collapsed="false">
      <c r="A5899" s="9" t="n">
        <f aca="false">A5898+A$1</f>
        <v>5.8950000000003</v>
      </c>
      <c r="B5899" s="9" t="n">
        <f aca="false">F5898</f>
        <v>-1.07867843725649E-068</v>
      </c>
      <c r="C5899" s="9" t="n">
        <f aca="false">E5898</f>
        <v>1.22127183392879E-066</v>
      </c>
      <c r="D5899" s="9" t="n">
        <f aca="false">(-K$4*C5899-K$5*B5899)/K$3</f>
        <v>4.17212035235365E-064</v>
      </c>
      <c r="E5899" s="9" t="n">
        <f aca="false">C5899+D5899*A$1</f>
        <v>1.63848386916415E-066</v>
      </c>
      <c r="F5899" s="9" t="n">
        <f aca="false">B5899+C5899*A$1</f>
        <v>-9.56551253863608E-069</v>
      </c>
    </row>
    <row r="5900" customFormat="false" ht="13.5" hidden="false" customHeight="false" outlineLevel="0" collapsed="false">
      <c r="A5900" s="9" t="n">
        <f aca="false">A5899+A$1</f>
        <v>5.8960000000003</v>
      </c>
      <c r="B5900" s="9" t="n">
        <f aca="false">F5899</f>
        <v>-9.56551253863608E-069</v>
      </c>
      <c r="C5900" s="9" t="n">
        <f aca="false">E5899</f>
        <v>1.63848386916415E-066</v>
      </c>
      <c r="D5900" s="9" t="n">
        <f aca="false">(-K$4*C5900-K$5*B5900)/K$3</f>
        <v>3.14427240015389E-064</v>
      </c>
      <c r="E5900" s="9" t="n">
        <f aca="false">C5900+D5900*A$1</f>
        <v>1.95291110917954E-066</v>
      </c>
      <c r="F5900" s="9" t="n">
        <f aca="false">B5900+C5900*A$1</f>
        <v>-7.92702866947193E-069</v>
      </c>
    </row>
    <row r="5901" customFormat="false" ht="13.5" hidden="false" customHeight="false" outlineLevel="0" collapsed="false">
      <c r="A5901" s="9" t="n">
        <f aca="false">A5900+A$1</f>
        <v>5.8970000000003</v>
      </c>
      <c r="B5901" s="9" t="n">
        <f aca="false">F5900</f>
        <v>-7.92702866947193E-069</v>
      </c>
      <c r="C5901" s="9" t="n">
        <f aca="false">E5900</f>
        <v>1.95291110917954E-066</v>
      </c>
      <c r="D5901" s="9" t="n">
        <f aca="false">(-K$4*C5901-K$5*B5901)/K$3</f>
        <v>2.01060322555642E-064</v>
      </c>
      <c r="E5901" s="9" t="n">
        <f aca="false">C5901+D5901*A$1</f>
        <v>2.15397143173519E-066</v>
      </c>
      <c r="F5901" s="9" t="n">
        <f aca="false">B5901+C5901*A$1</f>
        <v>-5.97411756029238E-069</v>
      </c>
    </row>
    <row r="5902" customFormat="false" ht="13.5" hidden="false" customHeight="false" outlineLevel="0" collapsed="false">
      <c r="A5902" s="9" t="n">
        <f aca="false">A5901+A$1</f>
        <v>5.8980000000003</v>
      </c>
      <c r="B5902" s="9" t="n">
        <f aca="false">F5901</f>
        <v>-5.97411756029238E-069</v>
      </c>
      <c r="C5902" s="9" t="n">
        <f aca="false">E5901</f>
        <v>2.15397143173519E-066</v>
      </c>
      <c r="D5902" s="9" t="n">
        <f aca="false">(-K$4*C5902-K$5*B5902)/K$3</f>
        <v>8.33087348411007E-065</v>
      </c>
      <c r="E5902" s="9" t="n">
        <f aca="false">C5902+D5902*A$1</f>
        <v>2.23728016657629E-066</v>
      </c>
      <c r="F5902" s="9" t="n">
        <f aca="false">B5902+C5902*A$1</f>
        <v>-3.8201461285572E-069</v>
      </c>
    </row>
    <row r="5903" customFormat="false" ht="13.5" hidden="false" customHeight="false" outlineLevel="0" collapsed="false">
      <c r="A5903" s="9" t="n">
        <f aca="false">A5902+A$1</f>
        <v>5.89900000000031</v>
      </c>
      <c r="B5903" s="9" t="n">
        <f aca="false">F5902</f>
        <v>-3.8201461285572E-069</v>
      </c>
      <c r="C5903" s="9" t="n">
        <f aca="false">E5902</f>
        <v>2.23728016657629E-066</v>
      </c>
      <c r="D5903" s="9" t="n">
        <f aca="false">(-K$4*C5903-K$5*B5903)/K$3</f>
        <v>-3.27207102297687E-065</v>
      </c>
      <c r="E5903" s="9" t="n">
        <f aca="false">C5903+D5903*A$1</f>
        <v>2.20455945634652E-066</v>
      </c>
      <c r="F5903" s="9" t="n">
        <f aca="false">B5903+C5903*A$1</f>
        <v>-1.58286596198091E-069</v>
      </c>
    </row>
    <row r="5904" customFormat="false" ht="13.5" hidden="false" customHeight="false" outlineLevel="0" collapsed="false">
      <c r="A5904" s="9" t="n">
        <f aca="false">A5903+A$1</f>
        <v>5.90000000000031</v>
      </c>
      <c r="B5904" s="9" t="n">
        <f aca="false">F5903</f>
        <v>-1.58286596198091E-069</v>
      </c>
      <c r="C5904" s="9" t="n">
        <f aca="false">E5903</f>
        <v>2.20455945634652E-066</v>
      </c>
      <c r="D5904" s="9" t="n">
        <f aca="false">(-K$4*C5904-K$5*B5904)/K$3</f>
        <v>-1.41312647535606E-064</v>
      </c>
      <c r="E5904" s="9" t="n">
        <f aca="false">C5904+D5904*A$1</f>
        <v>2.06324680881091E-066</v>
      </c>
      <c r="F5904" s="9" t="n">
        <f aca="false">B5904+C5904*A$1</f>
        <v>6.21693494365605E-070</v>
      </c>
    </row>
    <row r="5905" customFormat="false" ht="13.5" hidden="false" customHeight="false" outlineLevel="0" collapsed="false">
      <c r="A5905" s="9" t="n">
        <f aca="false">A5904+A$1</f>
        <v>5.90100000000031</v>
      </c>
      <c r="B5905" s="9" t="n">
        <f aca="false">F5904</f>
        <v>6.21693494365605E-070</v>
      </c>
      <c r="C5905" s="9" t="n">
        <f aca="false">E5904</f>
        <v>2.06324680881091E-066</v>
      </c>
      <c r="D5905" s="9" t="n">
        <f aca="false">(-K$4*C5905-K$5*B5905)/K$3</f>
        <v>-2.37409355599371E-064</v>
      </c>
      <c r="E5905" s="9" t="n">
        <f aca="false">C5905+D5905*A$1</f>
        <v>1.82583745321154E-066</v>
      </c>
      <c r="F5905" s="9" t="n">
        <f aca="false">B5905+C5905*A$1</f>
        <v>2.68494030317652E-069</v>
      </c>
    </row>
    <row r="5906" customFormat="false" ht="13.5" hidden="false" customHeight="false" outlineLevel="0" collapsed="false">
      <c r="A5906" s="9" t="n">
        <f aca="false">A5905+A$1</f>
        <v>5.90200000000031</v>
      </c>
      <c r="B5906" s="9" t="n">
        <f aca="false">F5905</f>
        <v>2.68494030317652E-069</v>
      </c>
      <c r="C5906" s="9" t="n">
        <f aca="false">E5905</f>
        <v>1.82583745321154E-066</v>
      </c>
      <c r="D5906" s="9" t="n">
        <f aca="false">(-K$4*C5906-K$5*B5906)/K$3</f>
        <v>-3.1683076047998E-064</v>
      </c>
      <c r="E5906" s="9" t="n">
        <f aca="false">C5906+D5906*A$1</f>
        <v>1.50900669273156E-066</v>
      </c>
      <c r="F5906" s="9" t="n">
        <f aca="false">B5906+C5906*A$1</f>
        <v>4.51077775638806E-069</v>
      </c>
    </row>
    <row r="5907" customFormat="false" ht="13.5" hidden="false" customHeight="false" outlineLevel="0" collapsed="false">
      <c r="A5907" s="9" t="n">
        <f aca="false">A5906+A$1</f>
        <v>5.90300000000031</v>
      </c>
      <c r="B5907" s="9" t="n">
        <f aca="false">F5906</f>
        <v>4.51077775638806E-069</v>
      </c>
      <c r="C5907" s="9" t="n">
        <f aca="false">E5906</f>
        <v>1.50900669273156E-066</v>
      </c>
      <c r="D5907" s="9" t="n">
        <f aca="false">(-K$4*C5907-K$5*B5907)/K$3</f>
        <v>-3.76439557092559E-064</v>
      </c>
      <c r="E5907" s="9" t="n">
        <f aca="false">C5907+D5907*A$1</f>
        <v>1.132567135639E-066</v>
      </c>
      <c r="F5907" s="9" t="n">
        <f aca="false">B5907+C5907*A$1</f>
        <v>6.01978444911961E-069</v>
      </c>
    </row>
    <row r="5908" customFormat="false" ht="13.5" hidden="false" customHeight="false" outlineLevel="0" collapsed="false">
      <c r="A5908" s="9" t="n">
        <f aca="false">A5907+A$1</f>
        <v>5.90400000000031</v>
      </c>
      <c r="B5908" s="9" t="n">
        <f aca="false">F5907</f>
        <v>6.01978444911961E-069</v>
      </c>
      <c r="C5908" s="9" t="n">
        <f aca="false">E5907</f>
        <v>1.132567135639E-066</v>
      </c>
      <c r="D5908" s="9" t="n">
        <f aca="false">(-K$4*C5908-K$5*B5908)/K$3</f>
        <v>-4.14245936019881E-064</v>
      </c>
      <c r="E5908" s="9" t="n">
        <f aca="false">C5908+D5908*A$1</f>
        <v>7.1832119961912E-067</v>
      </c>
      <c r="F5908" s="9" t="n">
        <f aca="false">B5908+C5908*A$1</f>
        <v>7.15235158475862E-069</v>
      </c>
    </row>
    <row r="5909" customFormat="false" ht="13.5" hidden="false" customHeight="false" outlineLevel="0" collapsed="false">
      <c r="A5909" s="9" t="n">
        <f aca="false">A5908+A$1</f>
        <v>5.90500000000031</v>
      </c>
      <c r="B5909" s="9" t="n">
        <f aca="false">F5908</f>
        <v>7.15235158475862E-069</v>
      </c>
      <c r="C5909" s="9" t="n">
        <f aca="false">E5908</f>
        <v>7.1832119961912E-067</v>
      </c>
      <c r="D5909" s="9" t="n">
        <f aca="false">(-K$4*C5909-K$5*B5909)/K$3</f>
        <v>-4.29449699199843E-064</v>
      </c>
      <c r="E5909" s="9" t="n">
        <f aca="false">C5909+D5909*A$1</f>
        <v>2.88871500419277E-067</v>
      </c>
      <c r="F5909" s="9" t="n">
        <f aca="false">B5909+C5909*A$1</f>
        <v>7.87067278437774E-069</v>
      </c>
    </row>
    <row r="5910" customFormat="false" ht="13.5" hidden="false" customHeight="false" outlineLevel="0" collapsed="false">
      <c r="A5910" s="9" t="n">
        <f aca="false">A5909+A$1</f>
        <v>5.90600000000031</v>
      </c>
      <c r="B5910" s="9" t="n">
        <f aca="false">F5909</f>
        <v>7.87067278437774E-069</v>
      </c>
      <c r="C5910" s="9" t="n">
        <f aca="false">E5909</f>
        <v>2.88871500419277E-067</v>
      </c>
      <c r="D5910" s="9" t="n">
        <f aca="false">(-K$4*C5910-K$5*B5910)/K$3</f>
        <v>-4.22420789260815E-064</v>
      </c>
      <c r="E5910" s="9" t="n">
        <f aca="false">C5910+D5910*A$1</f>
        <v>-1.33549288841537E-067</v>
      </c>
      <c r="F5910" s="9" t="n">
        <f aca="false">B5910+C5910*A$1</f>
        <v>8.15954428479701E-069</v>
      </c>
    </row>
    <row r="5911" customFormat="false" ht="13.5" hidden="false" customHeight="false" outlineLevel="0" collapsed="false">
      <c r="A5911" s="9" t="n">
        <f aca="false">A5910+A$1</f>
        <v>5.90700000000031</v>
      </c>
      <c r="B5911" s="9" t="n">
        <f aca="false">F5910</f>
        <v>8.15954428479701E-069</v>
      </c>
      <c r="C5911" s="9" t="n">
        <f aca="false">E5910</f>
        <v>-1.33549288841537E-067</v>
      </c>
      <c r="D5911" s="9" t="n">
        <f aca="false">(-K$4*C5911-K$5*B5911)/K$3</f>
        <v>-3.94622285355697E-064</v>
      </c>
      <c r="E5911" s="9" t="n">
        <f aca="false">C5911+D5911*A$1</f>
        <v>-5.28171574197234E-067</v>
      </c>
      <c r="F5911" s="9" t="n">
        <f aca="false">B5911+C5911*A$1</f>
        <v>8.02599499595548E-069</v>
      </c>
    </row>
    <row r="5912" customFormat="false" ht="13.5" hidden="false" customHeight="false" outlineLevel="0" collapsed="false">
      <c r="A5912" s="9" t="n">
        <f aca="false">A5911+A$1</f>
        <v>5.90800000000031</v>
      </c>
      <c r="B5912" s="9" t="n">
        <f aca="false">F5911</f>
        <v>8.02599499595548E-069</v>
      </c>
      <c r="C5912" s="9" t="n">
        <f aca="false">E5911</f>
        <v>-5.28171574197234E-067</v>
      </c>
      <c r="D5912" s="9" t="n">
        <f aca="false">(-K$4*C5912-K$5*B5912)/K$3</f>
        <v>-3.4848259237805E-064</v>
      </c>
      <c r="E5912" s="9" t="n">
        <f aca="false">C5912+D5912*A$1</f>
        <v>-8.76654166575285E-067</v>
      </c>
      <c r="F5912" s="9" t="n">
        <f aca="false">B5912+C5912*A$1</f>
        <v>7.49782342175824E-069</v>
      </c>
    </row>
    <row r="5913" customFormat="false" ht="13.5" hidden="false" customHeight="false" outlineLevel="0" collapsed="false">
      <c r="A5913" s="9" t="n">
        <f aca="false">A5912+A$1</f>
        <v>5.90900000000031</v>
      </c>
      <c r="B5913" s="9" t="n">
        <f aca="false">F5912</f>
        <v>7.49782342175824E-069</v>
      </c>
      <c r="C5913" s="9" t="n">
        <f aca="false">E5912</f>
        <v>-8.76654166575285E-067</v>
      </c>
      <c r="D5913" s="9" t="n">
        <f aca="false">(-K$4*C5913-K$5*B5913)/K$3</f>
        <v>-2.87225754430384E-064</v>
      </c>
      <c r="E5913" s="9" t="n">
        <f aca="false">C5913+D5913*A$1</f>
        <v>-1.16387992100567E-066</v>
      </c>
      <c r="F5913" s="9" t="n">
        <f aca="false">B5913+C5913*A$1</f>
        <v>6.62116925518296E-069</v>
      </c>
    </row>
    <row r="5914" customFormat="false" ht="13.5" hidden="false" customHeight="false" outlineLevel="0" collapsed="false">
      <c r="A5914" s="9" t="n">
        <f aca="false">A5913+A$1</f>
        <v>5.91000000000031</v>
      </c>
      <c r="B5914" s="9" t="n">
        <f aca="false">F5913</f>
        <v>6.62116925518296E-069</v>
      </c>
      <c r="C5914" s="9" t="n">
        <f aca="false">E5913</f>
        <v>-1.16387992100567E-066</v>
      </c>
      <c r="D5914" s="9" t="n">
        <f aca="false">(-K$4*C5914-K$5*B5914)/K$3</f>
        <v>-2.14670470658581E-064</v>
      </c>
      <c r="E5914" s="9" t="n">
        <f aca="false">C5914+D5914*A$1</f>
        <v>-1.37855039166425E-066</v>
      </c>
      <c r="F5914" s="9" t="n">
        <f aca="false">B5914+C5914*A$1</f>
        <v>5.45728933417729E-069</v>
      </c>
    </row>
    <row r="5915" customFormat="false" ht="13.5" hidden="false" customHeight="false" outlineLevel="0" collapsed="false">
      <c r="A5915" s="9" t="n">
        <f aca="false">A5914+A$1</f>
        <v>5.91100000000031</v>
      </c>
      <c r="B5915" s="9" t="n">
        <f aca="false">F5914</f>
        <v>5.45728933417729E-069</v>
      </c>
      <c r="C5915" s="9" t="n">
        <f aca="false">E5914</f>
        <v>-1.37855039166425E-066</v>
      </c>
      <c r="D5915" s="9" t="n">
        <f aca="false">(-K$4*C5915-K$5*B5915)/K$3</f>
        <v>-1.3500942754244E-064</v>
      </c>
      <c r="E5915" s="9" t="n">
        <f aca="false">C5915+D5915*A$1</f>
        <v>-1.51355981920669E-066</v>
      </c>
      <c r="F5915" s="9" t="n">
        <f aca="false">B5915+C5915*A$1</f>
        <v>4.07873894251304E-069</v>
      </c>
    </row>
    <row r="5916" customFormat="false" ht="13.5" hidden="false" customHeight="false" outlineLevel="0" collapsed="false">
      <c r="A5916" s="9" t="n">
        <f aca="false">A5915+A$1</f>
        <v>5.91200000000031</v>
      </c>
      <c r="B5916" s="9" t="n">
        <f aca="false">F5915</f>
        <v>4.07873894251304E-069</v>
      </c>
      <c r="C5916" s="9" t="n">
        <f aca="false">E5915</f>
        <v>-1.51355981920669E-066</v>
      </c>
      <c r="D5916" s="9" t="n">
        <f aca="false">(-K$4*C5916-K$5*B5916)/K$3</f>
        <v>-5.25809652049832E-065</v>
      </c>
      <c r="E5916" s="9" t="n">
        <f aca="false">C5916+D5916*A$1</f>
        <v>-1.56614078441167E-066</v>
      </c>
      <c r="F5916" s="9" t="n">
        <f aca="false">B5916+C5916*A$1</f>
        <v>2.56517912330635E-069</v>
      </c>
    </row>
    <row r="5917" customFormat="false" ht="13.5" hidden="false" customHeight="false" outlineLevel="0" collapsed="false">
      <c r="A5917" s="9" t="n">
        <f aca="false">A5916+A$1</f>
        <v>5.91300000000031</v>
      </c>
      <c r="B5917" s="9" t="n">
        <f aca="false">F5916</f>
        <v>2.56517912330635E-069</v>
      </c>
      <c r="C5917" s="9" t="n">
        <f aca="false">E5916</f>
        <v>-1.56614078441167E-066</v>
      </c>
      <c r="D5917" s="9" t="n">
        <f aca="false">(-K$4*C5917-K$5*B5917)/K$3</f>
        <v>2.83551222758495E-065</v>
      </c>
      <c r="E5917" s="9" t="n">
        <f aca="false">C5917+D5917*A$1</f>
        <v>-1.53778566213582E-066</v>
      </c>
      <c r="F5917" s="9" t="n">
        <f aca="false">B5917+C5917*A$1</f>
        <v>9.99038338894681E-070</v>
      </c>
    </row>
    <row r="5918" customFormat="false" ht="13.5" hidden="false" customHeight="false" outlineLevel="0" collapsed="false">
      <c r="A5918" s="9" t="n">
        <f aca="false">A5917+A$1</f>
        <v>5.91400000000031</v>
      </c>
      <c r="B5918" s="9" t="n">
        <f aca="false">F5917</f>
        <v>9.99038338894681E-070</v>
      </c>
      <c r="C5918" s="9" t="n">
        <f aca="false">E5917</f>
        <v>-1.53778566213582E-066</v>
      </c>
      <c r="D5918" s="9" t="n">
        <f aca="false">(-K$4*C5918-K$5*B5918)/K$3</f>
        <v>1.03826649268848E-064</v>
      </c>
      <c r="E5918" s="9" t="n">
        <f aca="false">C5918+D5918*A$1</f>
        <v>-1.43395901286697E-066</v>
      </c>
      <c r="F5918" s="9" t="n">
        <f aca="false">B5918+C5918*A$1</f>
        <v>-5.38747323241142E-070</v>
      </c>
    </row>
    <row r="5919" customFormat="false" ht="13.5" hidden="false" customHeight="false" outlineLevel="0" collapsed="false">
      <c r="A5919" s="9" t="n">
        <f aca="false">A5918+A$1</f>
        <v>5.91500000000031</v>
      </c>
      <c r="B5919" s="9" t="n">
        <f aca="false">F5918</f>
        <v>-5.38747323241142E-070</v>
      </c>
      <c r="C5919" s="9" t="n">
        <f aca="false">E5918</f>
        <v>-1.43395901286697E-066</v>
      </c>
      <c r="D5919" s="9" t="n">
        <f aca="false">(-K$4*C5919-K$5*B5919)/K$3</f>
        <v>1.70333267448755E-064</v>
      </c>
      <c r="E5919" s="9" t="n">
        <f aca="false">C5919+D5919*A$1</f>
        <v>-1.26362574541822E-066</v>
      </c>
      <c r="F5919" s="9" t="n">
        <f aca="false">B5919+C5919*A$1</f>
        <v>-1.97270633610812E-069</v>
      </c>
    </row>
    <row r="5920" customFormat="false" ht="13.5" hidden="false" customHeight="false" outlineLevel="0" collapsed="false">
      <c r="A5920" s="9" t="n">
        <f aca="false">A5919+A$1</f>
        <v>5.91600000000031</v>
      </c>
      <c r="B5920" s="9" t="n">
        <f aca="false">F5919</f>
        <v>-1.97270633610812E-069</v>
      </c>
      <c r="C5920" s="9" t="n">
        <f aca="false">E5919</f>
        <v>-1.26362574541822E-066</v>
      </c>
      <c r="D5920" s="9" t="n">
        <f aca="false">(-K$4*C5920-K$5*B5920)/K$3</f>
        <v>2.24997891347228E-064</v>
      </c>
      <c r="E5920" s="9" t="n">
        <f aca="false">C5920+D5920*A$1</f>
        <v>-1.03862785407099E-066</v>
      </c>
      <c r="F5920" s="9" t="n">
        <f aca="false">B5920+C5920*A$1</f>
        <v>-3.23633208152634E-069</v>
      </c>
    </row>
    <row r="5921" customFormat="false" ht="13.5" hidden="false" customHeight="false" outlineLevel="0" collapsed="false">
      <c r="A5921" s="9" t="n">
        <f aca="false">A5920+A$1</f>
        <v>5.91700000000031</v>
      </c>
      <c r="B5921" s="9" t="n">
        <f aca="false">F5920</f>
        <v>-3.23633208152634E-069</v>
      </c>
      <c r="C5921" s="9" t="n">
        <f aca="false">E5920</f>
        <v>-1.03862785407099E-066</v>
      </c>
      <c r="D5921" s="9" t="n">
        <f aca="false">(-K$4*C5921-K$5*B5921)/K$3</f>
        <v>2.65679389483416E-064</v>
      </c>
      <c r="E5921" s="9" t="n">
        <f aca="false">C5921+D5921*A$1</f>
        <v>-7.72948464587576E-067</v>
      </c>
      <c r="F5921" s="9" t="n">
        <f aca="false">B5921+C5921*A$1</f>
        <v>-4.27495993559733E-069</v>
      </c>
    </row>
    <row r="5922" customFormat="false" ht="13.5" hidden="false" customHeight="false" outlineLevel="0" collapsed="false">
      <c r="A5922" s="9" t="n">
        <f aca="false">A5921+A$1</f>
        <v>5.91800000000031</v>
      </c>
      <c r="B5922" s="9" t="n">
        <f aca="false">F5921</f>
        <v>-4.27495993559733E-069</v>
      </c>
      <c r="C5922" s="9" t="n">
        <f aca="false">E5921</f>
        <v>-7.72948464587576E-067</v>
      </c>
      <c r="D5922" s="9" t="n">
        <f aca="false">(-K$4*C5922-K$5*B5922)/K$3</f>
        <v>2.91042843238624E-064</v>
      </c>
      <c r="E5922" s="9" t="n">
        <f aca="false">C5922+D5922*A$1</f>
        <v>-4.81905621348952E-067</v>
      </c>
      <c r="F5922" s="9" t="n">
        <f aca="false">B5922+C5922*A$1</f>
        <v>-5.0479084001849E-069</v>
      </c>
    </row>
    <row r="5923" customFormat="false" ht="13.5" hidden="false" customHeight="false" outlineLevel="0" collapsed="false">
      <c r="A5923" s="9" t="n">
        <f aca="false">A5922+A$1</f>
        <v>5.91900000000031</v>
      </c>
      <c r="B5923" s="9" t="n">
        <f aca="false">F5922</f>
        <v>-5.0479084001849E-069</v>
      </c>
      <c r="C5923" s="9" t="n">
        <f aca="false">E5922</f>
        <v>-4.81905621348952E-067</v>
      </c>
      <c r="D5923" s="9" t="n">
        <f aca="false">(-K$4*C5923-K$5*B5923)/K$3</f>
        <v>3.0058598214414E-064</v>
      </c>
      <c r="E5923" s="9" t="n">
        <f aca="false">C5923+D5923*A$1</f>
        <v>-1.81319639204812E-067</v>
      </c>
      <c r="F5923" s="9" t="n">
        <f aca="false">B5923+C5923*A$1</f>
        <v>-5.52981402153386E-069</v>
      </c>
    </row>
    <row r="5924" customFormat="false" ht="13.5" hidden="false" customHeight="false" outlineLevel="0" collapsed="false">
      <c r="A5924" s="9" t="n">
        <f aca="false">A5923+A$1</f>
        <v>5.92000000000031</v>
      </c>
      <c r="B5924" s="9" t="n">
        <f aca="false">F5923</f>
        <v>-5.52981402153386E-069</v>
      </c>
      <c r="C5924" s="9" t="n">
        <f aca="false">E5923</f>
        <v>-1.81319639204812E-067</v>
      </c>
      <c r="D5924" s="9" t="n">
        <f aca="false">(-K$4*C5924-K$5*B5924)/K$3</f>
        <v>2.94622664997174E-064</v>
      </c>
      <c r="E5924" s="9" t="n">
        <f aca="false">C5924+D5924*A$1</f>
        <v>1.13303025792362E-067</v>
      </c>
      <c r="F5924" s="9" t="n">
        <f aca="false">B5924+C5924*A$1</f>
        <v>-5.71113366073867E-069</v>
      </c>
    </row>
    <row r="5925" customFormat="false" ht="13.5" hidden="false" customHeight="false" outlineLevel="0" collapsed="false">
      <c r="A5925" s="9" t="n">
        <f aca="false">A5924+A$1</f>
        <v>5.92100000000031</v>
      </c>
      <c r="B5925" s="9" t="n">
        <f aca="false">F5924</f>
        <v>-5.71113366073867E-069</v>
      </c>
      <c r="C5925" s="9" t="n">
        <f aca="false">E5924</f>
        <v>1.13303025792362E-067</v>
      </c>
      <c r="D5925" s="9" t="n">
        <f aca="false">(-K$4*C5925-K$5*B5925)/K$3</f>
        <v>2.74226380457697E-064</v>
      </c>
      <c r="E5925" s="9" t="n">
        <f aca="false">C5925+D5925*A$1</f>
        <v>3.87529406250059E-067</v>
      </c>
      <c r="F5925" s="9" t="n">
        <f aca="false">B5925+C5925*A$1</f>
        <v>-5.5978306349463E-069</v>
      </c>
    </row>
    <row r="5926" customFormat="false" ht="13.5" hidden="false" customHeight="false" outlineLevel="0" collapsed="false">
      <c r="A5926" s="9" t="n">
        <f aca="false">A5925+A$1</f>
        <v>5.92200000000031</v>
      </c>
      <c r="B5926" s="9" t="n">
        <f aca="false">F5925</f>
        <v>-5.5978306349463E-069</v>
      </c>
      <c r="C5926" s="9" t="n">
        <f aca="false">E5925</f>
        <v>3.87529406250059E-067</v>
      </c>
      <c r="D5926" s="9" t="n">
        <f aca="false">(-K$4*C5926-K$5*B5926)/K$3</f>
        <v>2.41138591122309E-064</v>
      </c>
      <c r="E5926" s="9" t="n">
        <f aca="false">C5926+D5926*A$1</f>
        <v>6.28667997372369E-067</v>
      </c>
      <c r="F5926" s="9" t="n">
        <f aca="false">B5926+C5926*A$1</f>
        <v>-5.21030122869624E-069</v>
      </c>
    </row>
    <row r="5927" customFormat="false" ht="13.5" hidden="false" customHeight="false" outlineLevel="0" collapsed="false">
      <c r="A5927" s="9" t="n">
        <f aca="false">A5926+A$1</f>
        <v>5.92300000000031</v>
      </c>
      <c r="B5927" s="9" t="n">
        <f aca="false">F5926</f>
        <v>-5.21030122869624E-069</v>
      </c>
      <c r="C5927" s="9" t="n">
        <f aca="false">E5926</f>
        <v>6.28667997372369E-067</v>
      </c>
      <c r="D5927" s="9" t="n">
        <f aca="false">(-K$4*C5927-K$5*B5927)/K$3</f>
        <v>1.97648261697575E-064</v>
      </c>
      <c r="E5927" s="9" t="n">
        <f aca="false">C5927+D5927*A$1</f>
        <v>8.26316259069944E-067</v>
      </c>
      <c r="F5927" s="9" t="n">
        <f aca="false">B5927+C5927*A$1</f>
        <v>-4.58163323132388E-069</v>
      </c>
    </row>
    <row r="5928" customFormat="false" ht="13.5" hidden="false" customHeight="false" outlineLevel="0" collapsed="false">
      <c r="A5928" s="9" t="n">
        <f aca="false">A5927+A$1</f>
        <v>5.92400000000031</v>
      </c>
      <c r="B5928" s="9" t="n">
        <f aca="false">F5927</f>
        <v>-4.58163323132388E-069</v>
      </c>
      <c r="C5928" s="9" t="n">
        <f aca="false">E5927</f>
        <v>8.26316259069944E-067</v>
      </c>
      <c r="D5928" s="9" t="n">
        <f aca="false">(-K$4*C5928-K$5*B5928)/K$3</f>
        <v>1.46450035659199E-064</v>
      </c>
      <c r="E5928" s="9" t="n">
        <f aca="false">C5928+D5928*A$1</f>
        <v>9.72766294729143E-067</v>
      </c>
      <c r="F5928" s="9" t="n">
        <f aca="false">B5928+C5928*A$1</f>
        <v>-3.75531697225393E-069</v>
      </c>
    </row>
    <row r="5929" customFormat="false" ht="13.5" hidden="false" customHeight="false" outlineLevel="0" collapsed="false">
      <c r="A5929" s="9" t="n">
        <f aca="false">A5928+A$1</f>
        <v>5.92500000000031</v>
      </c>
      <c r="B5929" s="9" t="n">
        <f aca="false">F5928</f>
        <v>-3.75531697225393E-069</v>
      </c>
      <c r="C5929" s="9" t="n">
        <f aca="false">E5928</f>
        <v>9.72766294729143E-067</v>
      </c>
      <c r="D5929" s="9" t="n">
        <f aca="false">(-K$4*C5929-K$5*B5929)/K$3</f>
        <v>9.04892191397823E-065</v>
      </c>
      <c r="E5929" s="9" t="n">
        <f aca="false">C5929+D5929*A$1</f>
        <v>1.06325551386893E-066</v>
      </c>
      <c r="F5929" s="9" t="n">
        <f aca="false">B5929+C5929*A$1</f>
        <v>-2.78255067752479E-069</v>
      </c>
    </row>
    <row r="5930" customFormat="false" ht="13.5" hidden="false" customHeight="false" outlineLevel="0" collapsed="false">
      <c r="A5930" s="9" t="n">
        <f aca="false">A5929+A$1</f>
        <v>5.92600000000031</v>
      </c>
      <c r="B5930" s="9" t="n">
        <f aca="false">F5929</f>
        <v>-2.78255067752479E-069</v>
      </c>
      <c r="C5930" s="9" t="n">
        <f aca="false">E5929</f>
        <v>1.06325551386893E-066</v>
      </c>
      <c r="D5930" s="9" t="n">
        <f aca="false">(-K$4*C5930-K$5*B5930)/K$3</f>
        <v>3.28019824893469E-065</v>
      </c>
      <c r="E5930" s="9" t="n">
        <f aca="false">C5930+D5930*A$1</f>
        <v>1.09605749635827E-066</v>
      </c>
      <c r="F5930" s="9" t="n">
        <f aca="false">B5930+C5930*A$1</f>
        <v>-1.71929516365586E-069</v>
      </c>
    </row>
    <row r="5931" customFormat="false" ht="13.5" hidden="false" customHeight="false" outlineLevel="0" collapsed="false">
      <c r="A5931" s="9" t="n">
        <f aca="false">A5930+A$1</f>
        <v>5.92700000000031</v>
      </c>
      <c r="B5931" s="9" t="n">
        <f aca="false">F5930</f>
        <v>-1.71929516365586E-069</v>
      </c>
      <c r="C5931" s="9" t="n">
        <f aca="false">E5930</f>
        <v>1.09605749635827E-066</v>
      </c>
      <c r="D5931" s="9" t="n">
        <f aca="false">(-K$4*C5931-K$5*B5931)/K$3</f>
        <v>-2.36409914530341E-065</v>
      </c>
      <c r="E5931" s="9" t="n">
        <f aca="false">C5931+D5931*A$1</f>
        <v>1.07241650490524E-066</v>
      </c>
      <c r="F5931" s="9" t="n">
        <f aca="false">B5931+C5931*A$1</f>
        <v>-6.2323766729759E-070</v>
      </c>
    </row>
    <row r="5932" customFormat="false" ht="13.5" hidden="false" customHeight="false" outlineLevel="0" collapsed="false">
      <c r="A5932" s="9" t="n">
        <f aca="false">A5931+A$1</f>
        <v>5.92800000000031</v>
      </c>
      <c r="B5932" s="9" t="n">
        <f aca="false">F5931</f>
        <v>-6.2323766729759E-070</v>
      </c>
      <c r="C5932" s="9" t="n">
        <f aca="false">E5931</f>
        <v>1.07241650490524E-066</v>
      </c>
      <c r="D5932" s="9" t="n">
        <f aca="false">(-K$4*C5932-K$5*B5932)/K$3</f>
        <v>-7.60797671256444E-065</v>
      </c>
      <c r="E5932" s="9" t="n">
        <f aca="false">C5932+D5932*A$1</f>
        <v>9.96336737779594E-067</v>
      </c>
      <c r="F5932" s="9" t="n">
        <f aca="false">B5932+C5932*A$1</f>
        <v>4.49178837607649E-070</v>
      </c>
    </row>
    <row r="5933" customFormat="false" ht="13.5" hidden="false" customHeight="false" outlineLevel="0" collapsed="false">
      <c r="A5933" s="9" t="n">
        <f aca="false">A5932+A$1</f>
        <v>5.92900000000032</v>
      </c>
      <c r="B5933" s="9" t="n">
        <f aca="false">F5932</f>
        <v>4.49178837607649E-070</v>
      </c>
      <c r="C5933" s="9" t="n">
        <f aca="false">E5932</f>
        <v>9.96336737779594E-067</v>
      </c>
      <c r="D5933" s="9" t="n">
        <f aca="false">(-K$4*C5933-K$5*B5933)/K$3</f>
        <v>-1.22092615658342E-064</v>
      </c>
      <c r="E5933" s="9" t="n">
        <f aca="false">C5933+D5933*A$1</f>
        <v>8.74244122121252E-067</v>
      </c>
      <c r="F5933" s="9" t="n">
        <f aca="false">B5933+C5933*A$1</f>
        <v>1.44551557538724E-069</v>
      </c>
    </row>
    <row r="5934" customFormat="false" ht="13.5" hidden="false" customHeight="false" outlineLevel="0" collapsed="false">
      <c r="A5934" s="9" t="n">
        <f aca="false">A5933+A$1</f>
        <v>5.93000000000032</v>
      </c>
      <c r="B5934" s="9" t="n">
        <f aca="false">F5933</f>
        <v>1.44551557538724E-069</v>
      </c>
      <c r="C5934" s="9" t="n">
        <f aca="false">E5933</f>
        <v>8.74244122121252E-067</v>
      </c>
      <c r="D5934" s="9" t="n">
        <f aca="false">(-K$4*C5934-K$5*B5934)/K$3</f>
        <v>-1.59700190981487E-064</v>
      </c>
      <c r="E5934" s="9" t="n">
        <f aca="false">C5934+D5934*A$1</f>
        <v>7.14543931139765E-067</v>
      </c>
      <c r="F5934" s="9" t="n">
        <f aca="false">B5934+C5934*A$1</f>
        <v>2.3197596975085E-069</v>
      </c>
    </row>
    <row r="5935" customFormat="false" ht="13.5" hidden="false" customHeight="false" outlineLevel="0" collapsed="false">
      <c r="A5935" s="9" t="n">
        <f aca="false">A5934+A$1</f>
        <v>5.93100000000032</v>
      </c>
      <c r="B5935" s="9" t="n">
        <f aca="false">F5934</f>
        <v>2.3197596975085E-069</v>
      </c>
      <c r="C5935" s="9" t="n">
        <f aca="false">E5934</f>
        <v>7.14543931139765E-067</v>
      </c>
      <c r="D5935" s="9" t="n">
        <f aca="false">(-K$4*C5935-K$5*B5935)/K$3</f>
        <v>-1.87442377989401E-064</v>
      </c>
      <c r="E5935" s="9" t="n">
        <f aca="false">C5935+D5935*A$1</f>
        <v>5.27101553150364E-067</v>
      </c>
      <c r="F5935" s="9" t="n">
        <f aca="false">B5935+C5935*A$1</f>
        <v>3.03430362864826E-069</v>
      </c>
    </row>
    <row r="5936" customFormat="false" ht="13.5" hidden="false" customHeight="false" outlineLevel="0" collapsed="false">
      <c r="A5936" s="9" t="n">
        <f aca="false">A5935+A$1</f>
        <v>5.93200000000032</v>
      </c>
      <c r="B5936" s="9" t="n">
        <f aca="false">F5935</f>
        <v>3.03430362864826E-069</v>
      </c>
      <c r="C5936" s="9" t="n">
        <f aca="false">E5935</f>
        <v>5.27101553150364E-067</v>
      </c>
      <c r="D5936" s="9" t="n">
        <f aca="false">(-K$4*C5936-K$5*B5936)/K$3</f>
        <v>-2.04425336747449E-064</v>
      </c>
      <c r="E5936" s="9" t="n">
        <f aca="false">C5936+D5936*A$1</f>
        <v>3.22676216402914E-067</v>
      </c>
      <c r="F5936" s="9" t="n">
        <f aca="false">B5936+C5936*A$1</f>
        <v>3.56140518179862E-069</v>
      </c>
    </row>
    <row r="5937" customFormat="false" ht="13.5" hidden="false" customHeight="false" outlineLevel="0" collapsed="false">
      <c r="A5937" s="9" t="n">
        <f aca="false">A5936+A$1</f>
        <v>5.93300000000032</v>
      </c>
      <c r="B5937" s="9" t="n">
        <f aca="false">F5936</f>
        <v>3.56140518179862E-069</v>
      </c>
      <c r="C5937" s="9" t="n">
        <f aca="false">E5936</f>
        <v>3.22676216402914E-067</v>
      </c>
      <c r="D5937" s="9" t="n">
        <f aca="false">(-K$4*C5937-K$5*B5937)/K$3</f>
        <v>-2.10337880730223E-064</v>
      </c>
      <c r="E5937" s="9" t="n">
        <f aca="false">C5937+D5937*A$1</f>
        <v>1.12338335672692E-067</v>
      </c>
      <c r="F5937" s="9" t="n">
        <f aca="false">B5937+C5937*A$1</f>
        <v>3.88408139820154E-069</v>
      </c>
    </row>
    <row r="5938" customFormat="false" ht="13.5" hidden="false" customHeight="false" outlineLevel="0" collapsed="false">
      <c r="A5938" s="9" t="n">
        <f aca="false">A5937+A$1</f>
        <v>5.93400000000032</v>
      </c>
      <c r="B5938" s="9" t="n">
        <f aca="false">F5937</f>
        <v>3.88408139820154E-069</v>
      </c>
      <c r="C5938" s="9" t="n">
        <f aca="false">E5937</f>
        <v>1.12338335672692E-067</v>
      </c>
      <c r="D5938" s="9" t="n">
        <f aca="false">(-K$4*C5938-K$5*B5938)/K$3</f>
        <v>-2.05437903477346E-064</v>
      </c>
      <c r="E5938" s="9" t="n">
        <f aca="false">C5938+D5938*A$1</f>
        <v>-9.30995678046544E-068</v>
      </c>
      <c r="F5938" s="9" t="n">
        <f aca="false">B5938+C5938*A$1</f>
        <v>3.99641973387423E-069</v>
      </c>
    </row>
    <row r="5939" customFormat="false" ht="13.5" hidden="false" customHeight="false" outlineLevel="0" collapsed="false">
      <c r="A5939" s="9" t="n">
        <f aca="false">A5938+A$1</f>
        <v>5.93500000000032</v>
      </c>
      <c r="B5939" s="9" t="n">
        <f aca="false">F5938</f>
        <v>3.99641973387423E-069</v>
      </c>
      <c r="C5939" s="9" t="n">
        <f aca="false">E5938</f>
        <v>-9.30995678046544E-068</v>
      </c>
      <c r="D5939" s="9" t="n">
        <f aca="false">(-K$4*C5939-K$5*B5939)/K$3</f>
        <v>-1.90511029913246E-064</v>
      </c>
      <c r="E5939" s="9" t="n">
        <f aca="false">C5939+D5939*A$1</f>
        <v>-2.836105977179E-067</v>
      </c>
      <c r="F5939" s="9" t="n">
        <f aca="false">B5939+C5939*A$1</f>
        <v>3.90332016606958E-069</v>
      </c>
    </row>
    <row r="5940" customFormat="false" ht="13.5" hidden="false" customHeight="false" outlineLevel="0" collapsed="false">
      <c r="A5940" s="9" t="n">
        <f aca="false">A5939+A$1</f>
        <v>5.93600000000032</v>
      </c>
      <c r="B5940" s="9" t="n">
        <f aca="false">F5939</f>
        <v>3.90332016606958E-069</v>
      </c>
      <c r="C5940" s="9" t="n">
        <f aca="false">E5939</f>
        <v>-2.836105977179E-067</v>
      </c>
      <c r="D5940" s="9" t="n">
        <f aca="false">(-K$4*C5940-K$5*B5940)/K$3</f>
        <v>-1.66804948531689E-064</v>
      </c>
      <c r="E5940" s="9" t="n">
        <f aca="false">C5940+D5940*A$1</f>
        <v>-4.50415546249589E-067</v>
      </c>
      <c r="F5940" s="9" t="n">
        <f aca="false">B5940+C5940*A$1</f>
        <v>3.61970956835168E-069</v>
      </c>
    </row>
    <row r="5941" customFormat="false" ht="13.5" hidden="false" customHeight="false" outlineLevel="0" collapsed="false">
      <c r="A5941" s="9" t="n">
        <f aca="false">A5940+A$1</f>
        <v>5.93700000000032</v>
      </c>
      <c r="B5941" s="9" t="n">
        <f aca="false">F5940</f>
        <v>3.61970956835168E-069</v>
      </c>
      <c r="C5941" s="9" t="n">
        <f aca="false">E5940</f>
        <v>-4.50415546249589E-067</v>
      </c>
      <c r="D5941" s="9" t="n">
        <f aca="false">(-K$4*C5941-K$5*B5941)/K$3</f>
        <v>-1.35943923792625E-064</v>
      </c>
      <c r="E5941" s="9" t="n">
        <f aca="false">C5941+D5941*A$1</f>
        <v>-5.86359470042214E-067</v>
      </c>
      <c r="F5941" s="9" t="n">
        <f aca="false">B5941+C5941*A$1</f>
        <v>3.16929402210209E-069</v>
      </c>
    </row>
    <row r="5942" customFormat="false" ht="13.5" hidden="false" customHeight="false" outlineLevel="0" collapsed="false">
      <c r="A5942" s="9" t="n">
        <f aca="false">A5941+A$1</f>
        <v>5.93800000000032</v>
      </c>
      <c r="B5942" s="9" t="n">
        <f aca="false">F5941</f>
        <v>3.16929402210209E-069</v>
      </c>
      <c r="C5942" s="9" t="n">
        <f aca="false">E5941</f>
        <v>-5.86359470042214E-067</v>
      </c>
      <c r="D5942" s="9" t="n">
        <f aca="false">(-K$4*C5942-K$5*B5942)/K$3</f>
        <v>-9.98287541008829E-065</v>
      </c>
      <c r="E5942" s="9" t="n">
        <f aca="false">C5942+D5942*A$1</f>
        <v>-6.86188224143097E-067</v>
      </c>
      <c r="F5942" s="9" t="n">
        <f aca="false">B5942+C5942*A$1</f>
        <v>2.58293455205987E-069</v>
      </c>
    </row>
    <row r="5943" customFormat="false" ht="13.5" hidden="false" customHeight="false" outlineLevel="0" collapsed="false">
      <c r="A5943" s="9" t="n">
        <f aca="false">A5942+A$1</f>
        <v>5.93900000000032</v>
      </c>
      <c r="B5943" s="9" t="n">
        <f aca="false">F5942</f>
        <v>2.58293455205987E-069</v>
      </c>
      <c r="C5943" s="9" t="n">
        <f aca="false">E5942</f>
        <v>-6.86188224143097E-067</v>
      </c>
      <c r="D5943" s="9" t="n">
        <f aca="false">(-K$4*C5943-K$5*B5943)/K$3</f>
        <v>-6.05279051886839E-065</v>
      </c>
      <c r="E5943" s="9" t="n">
        <f aca="false">C5943+D5943*A$1</f>
        <v>-7.46716129331781E-067</v>
      </c>
      <c r="F5943" s="9" t="n">
        <f aca="false">B5943+C5943*A$1</f>
        <v>1.89674632791678E-069</v>
      </c>
    </row>
    <row r="5944" customFormat="false" ht="13.5" hidden="false" customHeight="false" outlineLevel="0" collapsed="false">
      <c r="A5944" s="9" t="n">
        <f aca="false">A5943+A$1</f>
        <v>5.94000000000032</v>
      </c>
      <c r="B5944" s="9" t="n">
        <f aca="false">F5943</f>
        <v>1.89674632791678E-069</v>
      </c>
      <c r="C5944" s="9" t="n">
        <f aca="false">E5943</f>
        <v>-7.46716129331781E-067</v>
      </c>
      <c r="D5944" s="9" t="n">
        <f aca="false">(-K$4*C5944-K$5*B5944)/K$3</f>
        <v>-2.01657034626607E-065</v>
      </c>
      <c r="E5944" s="9" t="n">
        <f aca="false">C5944+D5944*A$1</f>
        <v>-7.66881832794442E-067</v>
      </c>
      <c r="F5944" s="9" t="n">
        <f aca="false">B5944+C5944*A$1</f>
        <v>1.15003019858499E-069</v>
      </c>
    </row>
    <row r="5945" customFormat="false" ht="13.5" hidden="false" customHeight="false" outlineLevel="0" collapsed="false">
      <c r="A5945" s="9" t="n">
        <f aca="false">A5944+A$1</f>
        <v>5.94100000000032</v>
      </c>
      <c r="B5945" s="9" t="n">
        <f aca="false">F5944</f>
        <v>1.15003019858499E-069</v>
      </c>
      <c r="C5945" s="9" t="n">
        <f aca="false">E5944</f>
        <v>-7.66881832794442E-067</v>
      </c>
      <c r="D5945" s="9" t="n">
        <f aca="false">(-K$4*C5945-K$5*B5945)/K$3</f>
        <v>1.91866733501944E-065</v>
      </c>
      <c r="E5945" s="9" t="n">
        <f aca="false">C5945+D5945*A$1</f>
        <v>-7.47695159444247E-067</v>
      </c>
      <c r="F5945" s="9" t="n">
        <f aca="false">B5945+C5945*A$1</f>
        <v>3.83148365790553E-070</v>
      </c>
    </row>
    <row r="5946" customFormat="false" ht="13.5" hidden="false" customHeight="false" outlineLevel="0" collapsed="false">
      <c r="A5946" s="9" t="n">
        <f aca="false">A5945+A$1</f>
        <v>5.94200000000032</v>
      </c>
      <c r="B5946" s="9" t="n">
        <f aca="false">F5945</f>
        <v>3.83148365790553E-070</v>
      </c>
      <c r="C5946" s="9" t="n">
        <f aca="false">E5945</f>
        <v>-7.47695159444247E-067</v>
      </c>
      <c r="D5946" s="9" t="n">
        <f aca="false">(-K$4*C5946-K$5*B5946)/K$3</f>
        <v>5.56120976548971E-065</v>
      </c>
      <c r="E5946" s="9" t="n">
        <f aca="false">C5946+D5946*A$1</f>
        <v>-6.9208306178935E-067</v>
      </c>
      <c r="F5946" s="9" t="n">
        <f aca="false">B5946+C5946*A$1</f>
        <v>-3.64546793653694E-070</v>
      </c>
    </row>
    <row r="5947" customFormat="false" ht="13.5" hidden="false" customHeight="false" outlineLevel="0" collapsed="false">
      <c r="A5947" s="9" t="n">
        <f aca="false">A5946+A$1</f>
        <v>5.94300000000032</v>
      </c>
      <c r="B5947" s="9" t="n">
        <f aca="false">F5946</f>
        <v>-3.64546793653694E-070</v>
      </c>
      <c r="C5947" s="9" t="n">
        <f aca="false">E5946</f>
        <v>-6.9208306178935E-067</v>
      </c>
      <c r="D5947" s="9" t="n">
        <f aca="false">(-K$4*C5947-K$5*B5947)/K$3</f>
        <v>8.74356458616197E-065</v>
      </c>
      <c r="E5947" s="9" t="n">
        <f aca="false">C5947+D5947*A$1</f>
        <v>-6.0464741592773E-067</v>
      </c>
      <c r="F5947" s="9" t="n">
        <f aca="false">B5947+C5947*A$1</f>
        <v>-1.05662985544304E-069</v>
      </c>
    </row>
    <row r="5948" customFormat="false" ht="13.5" hidden="false" customHeight="false" outlineLevel="0" collapsed="false">
      <c r="A5948" s="9" t="n">
        <f aca="false">A5947+A$1</f>
        <v>5.94400000000032</v>
      </c>
      <c r="B5948" s="9" t="n">
        <f aca="false">F5947</f>
        <v>-1.05662985544304E-069</v>
      </c>
      <c r="C5948" s="9" t="n">
        <f aca="false">E5947</f>
        <v>-6.0464741592773E-067</v>
      </c>
      <c r="D5948" s="9" t="n">
        <f aca="false">(-K$4*C5948-K$5*B5948)/K$3</f>
        <v>1.13296234364925E-064</v>
      </c>
      <c r="E5948" s="9" t="n">
        <f aca="false">C5948+D5948*A$1</f>
        <v>-4.91351181562805E-067</v>
      </c>
      <c r="F5948" s="9" t="n">
        <f aca="false">B5948+C5948*A$1</f>
        <v>-1.66127727137077E-069</v>
      </c>
    </row>
    <row r="5949" customFormat="false" ht="13.5" hidden="false" customHeight="false" outlineLevel="0" collapsed="false">
      <c r="A5949" s="9" t="n">
        <f aca="false">A5948+A$1</f>
        <v>5.94500000000032</v>
      </c>
      <c r="B5949" s="9" t="n">
        <f aca="false">F5948</f>
        <v>-1.66127727137077E-069</v>
      </c>
      <c r="C5949" s="9" t="n">
        <f aca="false">E5948</f>
        <v>-4.91351181562805E-067</v>
      </c>
      <c r="D5949" s="9" t="n">
        <f aca="false">(-K$4*C5949-K$5*B5949)/K$3</f>
        <v>1.32198981724819E-064</v>
      </c>
      <c r="E5949" s="9" t="n">
        <f aca="false">C5949+D5949*A$1</f>
        <v>-3.59152199837986E-067</v>
      </c>
      <c r="F5949" s="9" t="n">
        <f aca="false">B5949+C5949*A$1</f>
        <v>-2.15262845293358E-069</v>
      </c>
    </row>
    <row r="5950" customFormat="false" ht="13.5" hidden="false" customHeight="false" outlineLevel="0" collapsed="false">
      <c r="A5950" s="9" t="n">
        <f aca="false">A5949+A$1</f>
        <v>5.94600000000032</v>
      </c>
      <c r="B5950" s="9" t="n">
        <f aca="false">F5949</f>
        <v>-2.15262845293358E-069</v>
      </c>
      <c r="C5950" s="9" t="n">
        <f aca="false">E5949</f>
        <v>-3.59152199837986E-067</v>
      </c>
      <c r="D5950" s="9" t="n">
        <f aca="false">(-K$4*C5950-K$5*B5950)/K$3</f>
        <v>1.43546642630478E-064</v>
      </c>
      <c r="E5950" s="9" t="n">
        <f aca="false">C5950+D5950*A$1</f>
        <v>-2.15605557207508E-067</v>
      </c>
      <c r="F5950" s="9" t="n">
        <f aca="false">B5950+C5950*A$1</f>
        <v>-2.51178065277157E-069</v>
      </c>
    </row>
    <row r="5951" customFormat="false" ht="13.5" hidden="false" customHeight="false" outlineLevel="0" collapsed="false">
      <c r="A5951" s="9" t="n">
        <f aca="false">A5950+A$1</f>
        <v>5.94700000000032</v>
      </c>
      <c r="B5951" s="9" t="n">
        <f aca="false">F5950</f>
        <v>-2.51178065277157E-069</v>
      </c>
      <c r="C5951" s="9" t="n">
        <f aca="false">E5950</f>
        <v>-2.15605557207508E-067</v>
      </c>
      <c r="D5951" s="9" t="n">
        <f aca="false">(-K$4*C5951-K$5*B5951)/K$3</f>
        <v>1.47149588359329E-064</v>
      </c>
      <c r="E5951" s="9" t="n">
        <f aca="false">C5951+D5951*A$1</f>
        <v>-6.84559688481792E-068</v>
      </c>
      <c r="F5951" s="9" t="n">
        <f aca="false">B5951+C5951*A$1</f>
        <v>-2.72738620997907E-069</v>
      </c>
    </row>
    <row r="5952" customFormat="false" ht="13.5" hidden="false" customHeight="false" outlineLevel="0" collapsed="false">
      <c r="A5952" s="9" t="n">
        <f aca="false">A5951+A$1</f>
        <v>5.94800000000032</v>
      </c>
      <c r="B5952" s="9" t="n">
        <f aca="false">F5951</f>
        <v>-2.72738620997907E-069</v>
      </c>
      <c r="C5952" s="9" t="n">
        <f aca="false">E5951</f>
        <v>-6.84559688481792E-068</v>
      </c>
      <c r="D5952" s="9" t="n">
        <f aca="false">(-K$4*C5952-K$5*B5952)/K$3</f>
        <v>1.43214907383772E-064</v>
      </c>
      <c r="E5952" s="9" t="n">
        <f aca="false">C5952+D5952*A$1</f>
        <v>7.47589385355924E-068</v>
      </c>
      <c r="F5952" s="9" t="n">
        <f aca="false">B5952+C5952*A$1</f>
        <v>-2.79584217882725E-069</v>
      </c>
    </row>
    <row r="5953" customFormat="false" ht="13.5" hidden="false" customHeight="false" outlineLevel="0" collapsed="false">
      <c r="A5953" s="9" t="n">
        <f aca="false">A5952+A$1</f>
        <v>5.94900000000032</v>
      </c>
      <c r="B5953" s="9" t="n">
        <f aca="false">F5952</f>
        <v>-2.79584217882725E-069</v>
      </c>
      <c r="C5953" s="9" t="n">
        <f aca="false">E5952</f>
        <v>7.47589385355924E-068</v>
      </c>
      <c r="D5953" s="9" t="n">
        <f aca="false">(-K$4*C5953-K$5*B5953)/K$3</f>
        <v>1.32316215087803E-064</v>
      </c>
      <c r="E5953" s="9" t="n">
        <f aca="false">C5953+D5953*A$1</f>
        <v>2.07075153623396E-067</v>
      </c>
      <c r="F5953" s="9" t="n">
        <f aca="false">B5953+C5953*A$1</f>
        <v>-2.72108324029166E-069</v>
      </c>
    </row>
    <row r="5954" customFormat="false" ht="13.5" hidden="false" customHeight="false" outlineLevel="0" collapsed="false">
      <c r="A5954" s="9" t="n">
        <f aca="false">A5953+A$1</f>
        <v>5.95000000000032</v>
      </c>
      <c r="B5954" s="9" t="n">
        <f aca="false">F5953</f>
        <v>-2.72108324029166E-069</v>
      </c>
      <c r="C5954" s="9" t="n">
        <f aca="false">E5953</f>
        <v>2.07075153623396E-067</v>
      </c>
      <c r="D5954" s="9" t="n">
        <f aca="false">(-K$4*C5954-K$5*B5954)/K$3</f>
        <v>1.15346646652243E-064</v>
      </c>
      <c r="E5954" s="9" t="n">
        <f aca="false">C5954+D5954*A$1</f>
        <v>3.22421800275639E-067</v>
      </c>
      <c r="F5954" s="9" t="n">
        <f aca="false">B5954+C5954*A$1</f>
        <v>-2.51400808666826E-069</v>
      </c>
    </row>
    <row r="5955" customFormat="false" ht="13.5" hidden="false" customHeight="false" outlineLevel="0" collapsed="false">
      <c r="A5955" s="9" t="n">
        <f aca="false">A5954+A$1</f>
        <v>5.95100000000032</v>
      </c>
      <c r="B5955" s="9" t="n">
        <f aca="false">F5954</f>
        <v>-2.51400808666826E-069</v>
      </c>
      <c r="C5955" s="9" t="n">
        <f aca="false">E5954</f>
        <v>3.22421800275639E-067</v>
      </c>
      <c r="D5955" s="9" t="n">
        <f aca="false">(-K$4*C5955-K$5*B5955)/K$3</f>
        <v>9.34582243058493E-065</v>
      </c>
      <c r="E5955" s="9" t="n">
        <f aca="false">C5955+D5955*A$1</f>
        <v>4.15880024581488E-067</v>
      </c>
      <c r="F5955" s="9" t="n">
        <f aca="false">B5955+C5955*A$1</f>
        <v>-2.19158628639263E-069</v>
      </c>
    </row>
    <row r="5956" customFormat="false" ht="13.5" hidden="false" customHeight="false" outlineLevel="0" collapsed="false">
      <c r="A5956" s="9" t="n">
        <f aca="false">A5955+A$1</f>
        <v>5.95200000000032</v>
      </c>
      <c r="B5956" s="9" t="n">
        <f aca="false">F5955</f>
        <v>-2.19158628639263E-069</v>
      </c>
      <c r="C5956" s="9" t="n">
        <f aca="false">E5955</f>
        <v>4.15880024581488E-067</v>
      </c>
      <c r="D5956" s="9" t="n">
        <f aca="false">(-K$4*C5956-K$5*B5956)/K$3</f>
        <v>6.79913118614824E-065</v>
      </c>
      <c r="E5956" s="9" t="n">
        <f aca="false">C5956+D5956*A$1</f>
        <v>4.83871336442971E-067</v>
      </c>
      <c r="F5956" s="9" t="n">
        <f aca="false">B5956+C5956*A$1</f>
        <v>-1.77570626181114E-069</v>
      </c>
    </row>
    <row r="5957" customFormat="false" ht="13.5" hidden="false" customHeight="false" outlineLevel="0" collapsed="false">
      <c r="A5957" s="9" t="n">
        <f aca="false">A5956+A$1</f>
        <v>5.95300000000032</v>
      </c>
      <c r="B5957" s="9" t="n">
        <f aca="false">F5956</f>
        <v>-1.77570626181114E-069</v>
      </c>
      <c r="C5957" s="9" t="n">
        <f aca="false">E5956</f>
        <v>4.83871336442971E-067</v>
      </c>
      <c r="D5957" s="9" t="n">
        <f aca="false">(-K$4*C5957-K$5*B5957)/K$3</f>
        <v>4.03981794462597E-065</v>
      </c>
      <c r="E5957" s="9" t="n">
        <f aca="false">C5957+D5957*A$1</f>
        <v>5.24269515889231E-067</v>
      </c>
      <c r="F5957" s="9" t="n">
        <f aca="false">B5957+C5957*A$1</f>
        <v>-1.29183492536817E-069</v>
      </c>
    </row>
    <row r="5958" customFormat="false" ht="13.5" hidden="false" customHeight="false" outlineLevel="0" collapsed="false">
      <c r="A5958" s="9" t="n">
        <f aca="false">A5957+A$1</f>
        <v>5.95400000000032</v>
      </c>
      <c r="B5958" s="9" t="n">
        <f aca="false">F5957</f>
        <v>-1.29183492536817E-069</v>
      </c>
      <c r="C5958" s="9" t="n">
        <f aca="false">E5957</f>
        <v>5.24269515889231E-067</v>
      </c>
      <c r="D5958" s="9" t="n">
        <f aca="false">(-K$4*C5958-K$5*B5958)/K$3</f>
        <v>1.21647946794852E-065</v>
      </c>
      <c r="E5958" s="9" t="n">
        <f aca="false">C5958+D5958*A$1</f>
        <v>5.36434310568716E-067</v>
      </c>
      <c r="F5958" s="9" t="n">
        <f aca="false">B5958+C5958*A$1</f>
        <v>-7.67565409478935E-070</v>
      </c>
    </row>
    <row r="5959" customFormat="false" ht="13.5" hidden="false" customHeight="false" outlineLevel="0" collapsed="false">
      <c r="A5959" s="9" t="n">
        <f aca="false">A5958+A$1</f>
        <v>5.95500000000032</v>
      </c>
      <c r="B5959" s="9" t="n">
        <f aca="false">F5958</f>
        <v>-7.67565409478935E-070</v>
      </c>
      <c r="C5959" s="9" t="n">
        <f aca="false">E5958</f>
        <v>5.36434310568716E-067</v>
      </c>
      <c r="D5959" s="9" t="n">
        <f aca="false">(-K$4*C5959-K$5*B5959)/K$3</f>
        <v>-1.52651605829248E-065</v>
      </c>
      <c r="E5959" s="9" t="n">
        <f aca="false">C5959+D5959*A$1</f>
        <v>5.21169149985791E-067</v>
      </c>
      <c r="F5959" s="9" t="n">
        <f aca="false">B5959+C5959*A$1</f>
        <v>-2.31131098910219E-070</v>
      </c>
    </row>
    <row r="5960" customFormat="false" ht="13.5" hidden="false" customHeight="false" outlineLevel="0" collapsed="false">
      <c r="A5960" s="9" t="n">
        <f aca="false">A5959+A$1</f>
        <v>5.95600000000032</v>
      </c>
      <c r="B5960" s="9" t="n">
        <f aca="false">F5959</f>
        <v>-2.31131098910219E-070</v>
      </c>
      <c r="C5960" s="9" t="n">
        <f aca="false">E5959</f>
        <v>5.21169149985791E-067</v>
      </c>
      <c r="D5960" s="9" t="n">
        <f aca="false">(-K$4*C5960-K$5*B5960)/K$3</f>
        <v>-4.05603600530681E-065</v>
      </c>
      <c r="E5960" s="9" t="n">
        <f aca="false">C5960+D5960*A$1</f>
        <v>4.80608789932723E-067</v>
      </c>
      <c r="F5960" s="9" t="n">
        <f aca="false">B5960+C5960*A$1</f>
        <v>2.90038051075572E-070</v>
      </c>
    </row>
    <row r="5961" customFormat="false" ht="13.5" hidden="false" customHeight="false" outlineLevel="0" collapsed="false">
      <c r="A5961" s="9" t="n">
        <f aca="false">A5960+A$1</f>
        <v>5.95700000000032</v>
      </c>
      <c r="B5961" s="9" t="n">
        <f aca="false">F5960</f>
        <v>2.90038051075572E-070</v>
      </c>
      <c r="C5961" s="9" t="n">
        <f aca="false">E5960</f>
        <v>4.80608789932723E-067</v>
      </c>
      <c r="D5961" s="9" t="n">
        <f aca="false">(-K$4*C5961-K$5*B5961)/K$3</f>
        <v>-6.25627815470509E-065</v>
      </c>
      <c r="E5961" s="9" t="n">
        <f aca="false">C5961+D5961*A$1</f>
        <v>4.18046008385672E-067</v>
      </c>
      <c r="F5961" s="9" t="n">
        <f aca="false">B5961+C5961*A$1</f>
        <v>7.70646841008295E-070</v>
      </c>
    </row>
    <row r="5962" customFormat="false" ht="13.5" hidden="false" customHeight="false" outlineLevel="0" collapsed="false">
      <c r="A5962" s="9" t="n">
        <f aca="false">A5961+A$1</f>
        <v>5.95800000000032</v>
      </c>
      <c r="B5962" s="9" t="n">
        <f aca="false">F5961</f>
        <v>7.70646841008295E-070</v>
      </c>
      <c r="C5962" s="9" t="n">
        <f aca="false">E5961</f>
        <v>4.18046008385672E-067</v>
      </c>
      <c r="D5962" s="9" t="n">
        <f aca="false">(-K$4*C5962-K$5*B5962)/K$3</f>
        <v>-8.03369428889819E-065</v>
      </c>
      <c r="E5962" s="9" t="n">
        <f aca="false">C5962+D5962*A$1</f>
        <v>3.3770906549669E-067</v>
      </c>
      <c r="F5962" s="9" t="n">
        <f aca="false">B5962+C5962*A$1</f>
        <v>1.18869284939397E-069</v>
      </c>
    </row>
    <row r="5963" customFormat="false" ht="13.5" hidden="false" customHeight="false" outlineLevel="0" collapsed="false">
      <c r="A5963" s="9" t="n">
        <f aca="false">A5962+A$1</f>
        <v>5.95900000000033</v>
      </c>
      <c r="B5963" s="9" t="n">
        <f aca="false">F5962</f>
        <v>1.18869284939397E-069</v>
      </c>
      <c r="C5963" s="9" t="n">
        <f aca="false">E5962</f>
        <v>3.3770906549669E-067</v>
      </c>
      <c r="D5963" s="9" t="n">
        <f aca="false">(-K$4*C5963-K$5*B5963)/K$3</f>
        <v>-9.32055490193673E-065</v>
      </c>
      <c r="E5963" s="9" t="n">
        <f aca="false">C5963+D5963*A$1</f>
        <v>2.44503516477323E-067</v>
      </c>
      <c r="F5963" s="9" t="n">
        <f aca="false">B5963+C5963*A$1</f>
        <v>1.52640191489066E-069</v>
      </c>
    </row>
    <row r="5964" customFormat="false" ht="13.5" hidden="false" customHeight="false" outlineLevel="0" collapsed="false">
      <c r="A5964" s="9" t="n">
        <f aca="false">A5963+A$1</f>
        <v>5.96000000000033</v>
      </c>
      <c r="B5964" s="9" t="n">
        <f aca="false">F5963</f>
        <v>1.52640191489066E-069</v>
      </c>
      <c r="C5964" s="9" t="n">
        <f aca="false">E5963</f>
        <v>2.44503516477323E-067</v>
      </c>
      <c r="D5964" s="9" t="n">
        <f aca="false">(-K$4*C5964-K$5*B5964)/K$3</f>
        <v>-1.00770447392265E-064</v>
      </c>
      <c r="E5964" s="9" t="n">
        <f aca="false">C5964+D5964*A$1</f>
        <v>1.43733069085058E-067</v>
      </c>
      <c r="F5964" s="9" t="n">
        <f aca="false">B5964+C5964*A$1</f>
        <v>1.77090543136798E-069</v>
      </c>
    </row>
    <row r="5965" customFormat="false" ht="13.5" hidden="false" customHeight="false" outlineLevel="0" collapsed="false">
      <c r="A5965" s="9" t="n">
        <f aca="false">A5964+A$1</f>
        <v>5.96100000000033</v>
      </c>
      <c r="B5965" s="9" t="n">
        <f aca="false">F5964</f>
        <v>1.77090543136798E-069</v>
      </c>
      <c r="C5965" s="9" t="n">
        <f aca="false">E5964</f>
        <v>1.43733069085058E-067</v>
      </c>
      <c r="D5965" s="9" t="n">
        <f aca="false">(-K$4*C5965-K$5*B5965)/K$3</f>
        <v>-1.02918578476905E-064</v>
      </c>
      <c r="E5965" s="9" t="n">
        <f aca="false">C5965+D5965*A$1</f>
        <v>4.08144906081529E-068</v>
      </c>
      <c r="F5965" s="9" t="n">
        <f aca="false">B5965+C5965*A$1</f>
        <v>1.91463850045304E-069</v>
      </c>
    </row>
    <row r="5966" customFormat="false" ht="13.5" hidden="false" customHeight="false" outlineLevel="0" collapsed="false">
      <c r="A5966" s="9" t="n">
        <f aca="false">A5965+A$1</f>
        <v>5.96200000000033</v>
      </c>
      <c r="B5966" s="9" t="n">
        <f aca="false">F5965</f>
        <v>1.91463850045304E-069</v>
      </c>
      <c r="C5966" s="9" t="n">
        <f aca="false">E5965</f>
        <v>4.08144906081529E-068</v>
      </c>
      <c r="D5966" s="9" t="n">
        <f aca="false">(-K$4*C5966-K$5*B5966)/K$3</f>
        <v>-9.98133740834671E-065</v>
      </c>
      <c r="E5966" s="9" t="n">
        <f aca="false">C5966+D5966*A$1</f>
        <v>-5.89988834753142E-068</v>
      </c>
      <c r="F5966" s="9" t="n">
        <f aca="false">B5966+C5966*A$1</f>
        <v>1.95545299106119E-069</v>
      </c>
    </row>
    <row r="5967" customFormat="false" ht="13.5" hidden="false" customHeight="false" outlineLevel="0" collapsed="false">
      <c r="A5967" s="9" t="n">
        <f aca="false">A5966+A$1</f>
        <v>5.96300000000033</v>
      </c>
      <c r="B5967" s="9" t="n">
        <f aca="false">F5966</f>
        <v>1.95545299106119E-069</v>
      </c>
      <c r="C5967" s="9" t="n">
        <f aca="false">E5966</f>
        <v>-5.89988834753142E-068</v>
      </c>
      <c r="D5967" s="9" t="n">
        <f aca="false">(-K$4*C5967-K$5*B5967)/K$3</f>
        <v>-9.18727612055281E-065</v>
      </c>
      <c r="E5967" s="9" t="n">
        <f aca="false">C5967+D5967*A$1</f>
        <v>-1.50871644680842E-067</v>
      </c>
      <c r="F5967" s="9" t="n">
        <f aca="false">B5967+C5967*A$1</f>
        <v>1.89645410758588E-069</v>
      </c>
    </row>
    <row r="5968" customFormat="false" ht="13.5" hidden="false" customHeight="false" outlineLevel="0" collapsed="false">
      <c r="A5968" s="9" t="n">
        <f aca="false">A5967+A$1</f>
        <v>5.96400000000033</v>
      </c>
      <c r="B5968" s="9" t="n">
        <f aca="false">F5967</f>
        <v>1.89645410758588E-069</v>
      </c>
      <c r="C5968" s="9" t="n">
        <f aca="false">E5967</f>
        <v>-1.50871644680842E-067</v>
      </c>
      <c r="D5968" s="9" t="n">
        <f aca="false">(-K$4*C5968-K$5*B5968)/K$3</f>
        <v>-7.97355409112096E-065</v>
      </c>
      <c r="E5968" s="9" t="n">
        <f aca="false">C5968+D5968*A$1</f>
        <v>-2.30607185592052E-067</v>
      </c>
      <c r="F5968" s="9" t="n">
        <f aca="false">B5968+C5968*A$1</f>
        <v>1.74558246290503E-069</v>
      </c>
    </row>
    <row r="5969" customFormat="false" ht="13.5" hidden="false" customHeight="false" outlineLevel="0" collapsed="false">
      <c r="A5969" s="9" t="n">
        <f aca="false">A5968+A$1</f>
        <v>5.96500000000033</v>
      </c>
      <c r="B5969" s="9" t="n">
        <f aca="false">F5968</f>
        <v>1.74558246290503E-069</v>
      </c>
      <c r="C5969" s="9" t="n">
        <f aca="false">E5968</f>
        <v>-2.30607185592052E-067</v>
      </c>
      <c r="D5969" s="9" t="n">
        <f aca="false">(-K$4*C5969-K$5*B5969)/K$3</f>
        <v>-6.42184045860465E-065</v>
      </c>
      <c r="E5969" s="9" t="n">
        <f aca="false">C5969+D5969*A$1</f>
        <v>-2.94825590178098E-067</v>
      </c>
      <c r="F5969" s="9" t="n">
        <f aca="false">B5969+C5969*A$1</f>
        <v>1.51497527731298E-069</v>
      </c>
    </row>
    <row r="5970" customFormat="false" ht="13.5" hidden="false" customHeight="false" outlineLevel="0" collapsed="false">
      <c r="A5970" s="9" t="n">
        <f aca="false">A5969+A$1</f>
        <v>5.96600000000033</v>
      </c>
      <c r="B5970" s="9" t="n">
        <f aca="false">F5969</f>
        <v>1.51497527731298E-069</v>
      </c>
      <c r="C5970" s="9" t="n">
        <f aca="false">E5969</f>
        <v>-2.94825590178098E-067</v>
      </c>
      <c r="D5970" s="9" t="n">
        <f aca="false">(-K$4*C5970-K$5*B5970)/K$3</f>
        <v>-4.62662048478392E-065</v>
      </c>
      <c r="E5970" s="9" t="n">
        <f aca="false">C5970+D5970*A$1</f>
        <v>-3.41091795025938E-067</v>
      </c>
      <c r="F5970" s="9" t="n">
        <f aca="false">B5970+C5970*A$1</f>
        <v>1.22014968713488E-069</v>
      </c>
    </row>
    <row r="5971" customFormat="false" ht="13.5" hidden="false" customHeight="false" outlineLevel="0" collapsed="false">
      <c r="A5971" s="9" t="n">
        <f aca="false">A5970+A$1</f>
        <v>5.96700000000033</v>
      </c>
      <c r="B5971" s="9" t="n">
        <f aca="false">F5970</f>
        <v>1.22014968713488E-069</v>
      </c>
      <c r="C5971" s="9" t="n">
        <f aca="false">E5970</f>
        <v>-3.41091795025938E-067</v>
      </c>
      <c r="D5971" s="9" t="n">
        <f aca="false">(-K$4*C5971-K$5*B5971)/K$3</f>
        <v>-2.68983048541504E-065</v>
      </c>
      <c r="E5971" s="9" t="n">
        <f aca="false">C5971+D5971*A$1</f>
        <v>-3.67990099880088E-067</v>
      </c>
      <c r="F5971" s="9" t="n">
        <f aca="false">B5971+C5971*A$1</f>
        <v>8.79057892108946E-070</v>
      </c>
    </row>
    <row r="5972" customFormat="false" ht="13.5" hidden="false" customHeight="false" outlineLevel="0" collapsed="false">
      <c r="A5972" s="9" t="n">
        <f aca="false">A5971+A$1</f>
        <v>5.96800000000033</v>
      </c>
      <c r="B5972" s="9" t="n">
        <f aca="false">F5971</f>
        <v>8.79057892108946E-070</v>
      </c>
      <c r="C5972" s="9" t="n">
        <f aca="false">E5971</f>
        <v>-3.67990099880088E-067</v>
      </c>
      <c r="D5972" s="9" t="n">
        <f aca="false">(-K$4*C5972-K$5*B5972)/K$3</f>
        <v>-7.15388461743848E-066</v>
      </c>
      <c r="E5972" s="9" t="n">
        <f aca="false">C5972+D5972*A$1</f>
        <v>-3.75143984497527E-067</v>
      </c>
      <c r="F5972" s="9" t="n">
        <f aca="false">B5972+C5972*A$1</f>
        <v>5.11067792228858E-070</v>
      </c>
    </row>
    <row r="5973" customFormat="false" ht="13.5" hidden="false" customHeight="false" outlineLevel="0" collapsed="false">
      <c r="A5973" s="9" t="n">
        <f aca="false">A5972+A$1</f>
        <v>5.96900000000033</v>
      </c>
      <c r="B5973" s="9" t="n">
        <f aca="false">F5972</f>
        <v>5.11067792228858E-070</v>
      </c>
      <c r="C5973" s="9" t="n">
        <f aca="false">E5972</f>
        <v>-3.75143984497527E-067</v>
      </c>
      <c r="D5973" s="9" t="n">
        <f aca="false">(-K$4*C5973-K$5*B5973)/K$3</f>
        <v>1.19610088383098E-065</v>
      </c>
      <c r="E5973" s="9" t="n">
        <f aca="false">C5973+D5973*A$1</f>
        <v>-3.63182975659217E-067</v>
      </c>
      <c r="F5973" s="9" t="n">
        <f aca="false">B5973+C5973*A$1</f>
        <v>1.35923807731331E-070</v>
      </c>
    </row>
    <row r="5974" customFormat="false" ht="13.5" hidden="false" customHeight="false" outlineLevel="0" collapsed="false">
      <c r="A5974" s="9" t="n">
        <f aca="false">A5973+A$1</f>
        <v>5.97000000000033</v>
      </c>
      <c r="B5974" s="9" t="n">
        <f aca="false">F5973</f>
        <v>1.35923807731331E-070</v>
      </c>
      <c r="C5974" s="9" t="n">
        <f aca="false">E5973</f>
        <v>-3.63182975659217E-067</v>
      </c>
      <c r="D5974" s="9" t="n">
        <f aca="false">(-K$4*C5974-K$5*B5974)/K$3</f>
        <v>2.95221071793551E-065</v>
      </c>
      <c r="E5974" s="9" t="n">
        <f aca="false">C5974+D5974*A$1</f>
        <v>-3.33660868479862E-067</v>
      </c>
      <c r="F5974" s="9" t="n">
        <f aca="false">B5974+C5974*A$1</f>
        <v>-2.27259167927886E-070</v>
      </c>
    </row>
    <row r="5975" customFormat="false" ht="13.5" hidden="false" customHeight="false" outlineLevel="0" collapsed="false">
      <c r="A5975" s="9" t="n">
        <f aca="false">A5974+A$1</f>
        <v>5.97100000000033</v>
      </c>
      <c r="B5975" s="9" t="n">
        <f aca="false">F5974</f>
        <v>-2.27259167927886E-070</v>
      </c>
      <c r="C5975" s="9" t="n">
        <f aca="false">E5974</f>
        <v>-3.33660868479862E-067</v>
      </c>
      <c r="D5975" s="9" t="n">
        <f aca="false">(-K$4*C5975-K$5*B5975)/K$3</f>
        <v>4.47290452443804E-065</v>
      </c>
      <c r="E5975" s="9" t="n">
        <f aca="false">C5975+D5975*A$1</f>
        <v>-2.88931823235481E-067</v>
      </c>
      <c r="F5975" s="9" t="n">
        <f aca="false">B5975+C5975*A$1</f>
        <v>-5.60920036407747E-070</v>
      </c>
    </row>
    <row r="5976" customFormat="false" ht="13.5" hidden="false" customHeight="false" outlineLevel="0" collapsed="false">
      <c r="A5976" s="9" t="n">
        <f aca="false">A5975+A$1</f>
        <v>5.97200000000033</v>
      </c>
      <c r="B5976" s="9" t="n">
        <f aca="false">F5975</f>
        <v>-5.60920036407747E-070</v>
      </c>
      <c r="C5976" s="9" t="n">
        <f aca="false">E5975</f>
        <v>-2.88931823235481E-067</v>
      </c>
      <c r="D5976" s="9" t="n">
        <f aca="false">(-K$4*C5976-K$5*B5976)/K$3</f>
        <v>5.69391841439355E-065</v>
      </c>
      <c r="E5976" s="9" t="n">
        <f aca="false">C5976+D5976*A$1</f>
        <v>-2.31992639091546E-067</v>
      </c>
      <c r="F5976" s="9" t="n">
        <f aca="false">B5976+C5976*A$1</f>
        <v>-8.49851859643228E-070</v>
      </c>
    </row>
    <row r="5977" customFormat="false" ht="13.5" hidden="false" customHeight="false" outlineLevel="0" collapsed="false">
      <c r="A5977" s="9" t="n">
        <f aca="false">A5976+A$1</f>
        <v>5.97300000000033</v>
      </c>
      <c r="B5977" s="9" t="n">
        <f aca="false">F5976</f>
        <v>-8.49851859643228E-070</v>
      </c>
      <c r="C5977" s="9" t="n">
        <f aca="false">E5976</f>
        <v>-2.31992639091546E-067</v>
      </c>
      <c r="D5977" s="9" t="n">
        <f aca="false">(-K$4*C5977-K$5*B5977)/K$3</f>
        <v>6.5691856891316E-065</v>
      </c>
      <c r="E5977" s="9" t="n">
        <f aca="false">C5977+D5977*A$1</f>
        <v>-1.6630078220023E-067</v>
      </c>
      <c r="F5977" s="9" t="n">
        <f aca="false">B5977+C5977*A$1</f>
        <v>-1.08184449873477E-069</v>
      </c>
    </row>
    <row r="5978" customFormat="false" ht="13.5" hidden="false" customHeight="false" outlineLevel="0" collapsed="false">
      <c r="A5978" s="9" t="n">
        <f aca="false">A5977+A$1</f>
        <v>5.97400000000033</v>
      </c>
      <c r="B5978" s="9" t="n">
        <f aca="false">F5977</f>
        <v>-1.08184449873477E-069</v>
      </c>
      <c r="C5978" s="9" t="n">
        <f aca="false">E5977</f>
        <v>-1.6630078220023E-067</v>
      </c>
      <c r="D5978" s="9" t="n">
        <f aca="false">(-K$4*C5978-K$5*B5978)/K$3</f>
        <v>7.07223031567617E-065</v>
      </c>
      <c r="E5978" s="9" t="n">
        <f aca="false">C5978+D5978*A$1</f>
        <v>-9.5578479043468E-068</v>
      </c>
      <c r="F5978" s="9" t="n">
        <f aca="false">B5978+C5978*A$1</f>
        <v>-1.248145280935E-069</v>
      </c>
    </row>
    <row r="5979" customFormat="false" ht="13.5" hidden="false" customHeight="false" outlineLevel="0" collapsed="false">
      <c r="A5979" s="9" t="n">
        <f aca="false">A5978+A$1</f>
        <v>5.97500000000033</v>
      </c>
      <c r="B5979" s="9" t="n">
        <f aca="false">F5978</f>
        <v>-1.248145280935E-069</v>
      </c>
      <c r="C5979" s="9" t="n">
        <f aca="false">E5978</f>
        <v>-9.5578479043468E-068</v>
      </c>
      <c r="D5979" s="9" t="n">
        <f aca="false">(-K$4*C5979-K$5*B5979)/K$3</f>
        <v>7.1965111951097E-065</v>
      </c>
      <c r="E5979" s="9" t="n">
        <f aca="false">C5979+D5979*A$1</f>
        <v>-2.3613367092371E-068</v>
      </c>
      <c r="F5979" s="9" t="n">
        <f aca="false">B5979+C5979*A$1</f>
        <v>-1.34372375997847E-069</v>
      </c>
    </row>
    <row r="5980" customFormat="false" ht="13.5" hidden="false" customHeight="false" outlineLevel="0" collapsed="false">
      <c r="A5980" s="9" t="n">
        <f aca="false">A5979+A$1</f>
        <v>5.97600000000033</v>
      </c>
      <c r="B5980" s="9" t="n">
        <f aca="false">F5979</f>
        <v>-1.34372375997847E-069</v>
      </c>
      <c r="C5980" s="9" t="n">
        <f aca="false">E5979</f>
        <v>-2.3613367092371E-068</v>
      </c>
      <c r="D5980" s="9" t="n">
        <f aca="false">(-K$4*C5980-K$5*B5980)/K$3</f>
        <v>6.95475247081607E-065</v>
      </c>
      <c r="E5980" s="9" t="n">
        <f aca="false">C5980+D5980*A$1</f>
        <v>4.59341576157897E-068</v>
      </c>
      <c r="F5980" s="9" t="n">
        <f aca="false">B5980+C5980*A$1</f>
        <v>-1.36733712707084E-069</v>
      </c>
    </row>
    <row r="5981" customFormat="false" ht="13.5" hidden="false" customHeight="false" outlineLevel="0" collapsed="false">
      <c r="A5981" s="9" t="n">
        <f aca="false">A5980+A$1</f>
        <v>5.97700000000033</v>
      </c>
      <c r="B5981" s="9" t="n">
        <f aca="false">F5980</f>
        <v>-1.36733712707084E-069</v>
      </c>
      <c r="C5981" s="9" t="n">
        <f aca="false">E5980</f>
        <v>4.59341576157897E-068</v>
      </c>
      <c r="D5981" s="9" t="n">
        <f aca="false">(-K$4*C5981-K$5*B5981)/K$3</f>
        <v>6.37734405919632E-065</v>
      </c>
      <c r="E5981" s="9" t="n">
        <f aca="false">C5981+D5981*A$1</f>
        <v>1.09707598207753E-067</v>
      </c>
      <c r="F5981" s="9" t="n">
        <f aca="false">B5981+C5981*A$1</f>
        <v>-1.32140296945505E-069</v>
      </c>
    </row>
    <row r="5982" customFormat="false" ht="13.5" hidden="false" customHeight="false" outlineLevel="0" collapsed="false">
      <c r="A5982" s="9" t="n">
        <f aca="false">A5981+A$1</f>
        <v>5.97800000000033</v>
      </c>
      <c r="B5982" s="9" t="n">
        <f aca="false">F5981</f>
        <v>-1.32140296945505E-069</v>
      </c>
      <c r="C5982" s="9" t="n">
        <f aca="false">E5981</f>
        <v>1.09707598207753E-067</v>
      </c>
      <c r="D5982" s="9" t="n">
        <f aca="false">(-K$4*C5982-K$5*B5982)/K$3</f>
        <v>5.50993886519774E-065</v>
      </c>
      <c r="E5982" s="9" t="n">
        <f aca="false">C5982+D5982*A$1</f>
        <v>1.6480698685973E-067</v>
      </c>
      <c r="F5982" s="9" t="n">
        <f aca="false">B5982+C5982*A$1</f>
        <v>-1.2116953712473E-069</v>
      </c>
    </row>
    <row r="5983" customFormat="false" ht="13.5" hidden="false" customHeight="false" outlineLevel="0" collapsed="false">
      <c r="A5983" s="9" t="n">
        <f aca="false">A5982+A$1</f>
        <v>5.97900000000033</v>
      </c>
      <c r="B5983" s="9" t="n">
        <f aca="false">F5982</f>
        <v>-1.2116953712473E-069</v>
      </c>
      <c r="C5983" s="9" t="n">
        <f aca="false">E5982</f>
        <v>1.6480698685973E-067</v>
      </c>
      <c r="D5983" s="9" t="n">
        <f aca="false">(-K$4*C5983-K$5*B5983)/K$3</f>
        <v>4.4104069876392E-065</v>
      </c>
      <c r="E5983" s="9" t="n">
        <f aca="false">C5983+D5983*A$1</f>
        <v>2.08911056736122E-067</v>
      </c>
      <c r="F5983" s="9" t="n">
        <f aca="false">B5983+C5983*A$1</f>
        <v>-1.04688838438757E-069</v>
      </c>
    </row>
    <row r="5984" customFormat="false" ht="13.5" hidden="false" customHeight="false" outlineLevel="0" collapsed="false">
      <c r="A5984" s="9" t="n">
        <f aca="false">A5983+A$1</f>
        <v>5.98000000000033</v>
      </c>
      <c r="B5984" s="9" t="n">
        <f aca="false">F5983</f>
        <v>-1.04688838438757E-069</v>
      </c>
      <c r="C5984" s="9" t="n">
        <f aca="false">E5983</f>
        <v>2.08911056736122E-067</v>
      </c>
      <c r="D5984" s="9" t="n">
        <f aca="false">(-K$4*C5984-K$5*B5984)/K$3</f>
        <v>3.14533135457663E-065</v>
      </c>
      <c r="E5984" s="9" t="n">
        <f aca="false">C5984+D5984*A$1</f>
        <v>2.40364370281889E-067</v>
      </c>
      <c r="F5984" s="9" t="n">
        <f aca="false">B5984+C5984*A$1</f>
        <v>-8.37977327651448E-070</v>
      </c>
    </row>
    <row r="5985" customFormat="false" ht="13.5" hidden="false" customHeight="false" outlineLevel="0" collapsed="false">
      <c r="A5985" s="9" t="n">
        <f aca="false">A5984+A$1</f>
        <v>5.98100000000033</v>
      </c>
      <c r="B5985" s="9" t="n">
        <f aca="false">F5984</f>
        <v>-8.37977327651448E-070</v>
      </c>
      <c r="C5985" s="9" t="n">
        <f aca="false">E5984</f>
        <v>2.40364370281889E-067</v>
      </c>
      <c r="D5985" s="9" t="n">
        <f aca="false">(-K$4*C5985-K$5*B5985)/K$3</f>
        <v>1.78624293543835E-065</v>
      </c>
      <c r="E5985" s="9" t="n">
        <f aca="false">C5985+D5985*A$1</f>
        <v>2.58226799636272E-067</v>
      </c>
      <c r="F5985" s="9" t="n">
        <f aca="false">B5985+C5985*A$1</f>
        <v>-5.97612957369559E-070</v>
      </c>
    </row>
    <row r="5986" customFormat="false" ht="13.5" hidden="false" customHeight="false" outlineLevel="0" collapsed="false">
      <c r="A5986" s="9" t="n">
        <f aca="false">A5985+A$1</f>
        <v>5.98200000000033</v>
      </c>
      <c r="B5986" s="9" t="n">
        <f aca="false">F5985</f>
        <v>-5.97612957369559E-070</v>
      </c>
      <c r="C5986" s="9" t="n">
        <f aca="false">E5985</f>
        <v>2.58226799636272E-067</v>
      </c>
      <c r="D5986" s="9" t="n">
        <f aca="false">(-K$4*C5986-K$5*B5986)/K$3</f>
        <v>4.05796790485077E-066</v>
      </c>
      <c r="E5986" s="9" t="n">
        <f aca="false">C5986+D5986*A$1</f>
        <v>2.62284767541123E-067</v>
      </c>
      <c r="F5986" s="9" t="n">
        <f aca="false">B5986+C5986*A$1</f>
        <v>-3.39386157733287E-070</v>
      </c>
    </row>
    <row r="5987" customFormat="false" ht="13.5" hidden="false" customHeight="false" outlineLevel="0" collapsed="false">
      <c r="A5987" s="9" t="n">
        <f aca="false">A5986+A$1</f>
        <v>5.98300000000033</v>
      </c>
      <c r="B5987" s="9" t="n">
        <f aca="false">F5986</f>
        <v>-3.39386157733287E-070</v>
      </c>
      <c r="C5987" s="9" t="n">
        <f aca="false">E5986</f>
        <v>2.62284767541123E-067</v>
      </c>
      <c r="D5987" s="9" t="n">
        <f aca="false">(-K$4*C5987-K$5*B5987)/K$3</f>
        <v>-9.25916886744791E-066</v>
      </c>
      <c r="E5987" s="9" t="n">
        <f aca="false">C5987+D5987*A$1</f>
        <v>2.53025598673675E-067</v>
      </c>
      <c r="F5987" s="9" t="n">
        <f aca="false">B5987+C5987*A$1</f>
        <v>-7.71013901921645E-071</v>
      </c>
    </row>
    <row r="5988" customFormat="false" ht="13.5" hidden="false" customHeight="false" outlineLevel="0" collapsed="false">
      <c r="A5988" s="9" t="n">
        <f aca="false">A5987+A$1</f>
        <v>5.98400000000033</v>
      </c>
      <c r="B5988" s="9" t="n">
        <f aca="false">F5987</f>
        <v>-7.71013901921645E-071</v>
      </c>
      <c r="C5988" s="9" t="n">
        <f aca="false">E5987</f>
        <v>2.53025598673675E-067</v>
      </c>
      <c r="D5988" s="9" t="n">
        <f aca="false">(-K$4*C5988-K$5*B5988)/K$3</f>
        <v>-2.14474903577593E-065</v>
      </c>
      <c r="E5988" s="9" t="n">
        <f aca="false">C5988+D5988*A$1</f>
        <v>2.31578108315916E-067</v>
      </c>
      <c r="F5988" s="9" t="n">
        <f aca="false">B5988+C5988*A$1</f>
        <v>1.7592420848151E-070</v>
      </c>
    </row>
    <row r="5989" customFormat="false" ht="13.5" hidden="false" customHeight="false" outlineLevel="0" collapsed="false">
      <c r="A5989" s="9" t="n">
        <f aca="false">A5988+A$1</f>
        <v>5.98500000000033</v>
      </c>
      <c r="B5989" s="9" t="n">
        <f aca="false">F5988</f>
        <v>1.7592420848151E-070</v>
      </c>
      <c r="C5989" s="9" t="n">
        <f aca="false">E5988</f>
        <v>2.31578108315916E-067</v>
      </c>
      <c r="D5989" s="9" t="n">
        <f aca="false">(-K$4*C5989-K$5*B5989)/K$3</f>
        <v>-3.19540212556671E-065</v>
      </c>
      <c r="E5989" s="9" t="n">
        <f aca="false">C5989+D5989*A$1</f>
        <v>1.99624087060249E-067</v>
      </c>
      <c r="F5989" s="9" t="n">
        <f aca="false">B5989+C5989*A$1</f>
        <v>4.07502316797426E-070</v>
      </c>
    </row>
    <row r="5990" customFormat="false" ht="13.5" hidden="false" customHeight="false" outlineLevel="0" collapsed="false">
      <c r="A5990" s="9" t="n">
        <f aca="false">A5989+A$1</f>
        <v>5.98600000000033</v>
      </c>
      <c r="B5990" s="9" t="n">
        <f aca="false">F5989</f>
        <v>4.07502316797426E-070</v>
      </c>
      <c r="C5990" s="9" t="n">
        <f aca="false">E5989</f>
        <v>1.99624087060249E-067</v>
      </c>
      <c r="D5990" s="9" t="n">
        <f aca="false">(-K$4*C5990-K$5*B5990)/K$3</f>
        <v>-4.03375245458962E-065</v>
      </c>
      <c r="E5990" s="9" t="n">
        <f aca="false">C5990+D5990*A$1</f>
        <v>1.59286562514352E-067</v>
      </c>
      <c r="F5990" s="9" t="n">
        <f aca="false">B5990+C5990*A$1</f>
        <v>6.07126403857675E-070</v>
      </c>
    </row>
    <row r="5991" customFormat="false" ht="13.5" hidden="false" customHeight="false" outlineLevel="0" collapsed="false">
      <c r="A5991" s="9" t="n">
        <f aca="false">A5990+A$1</f>
        <v>5.98700000000033</v>
      </c>
      <c r="B5991" s="9" t="n">
        <f aca="false">F5990</f>
        <v>6.07126403857675E-070</v>
      </c>
      <c r="C5991" s="9" t="n">
        <f aca="false">E5990</f>
        <v>1.59286562514352E-067</v>
      </c>
      <c r="D5991" s="9" t="n">
        <f aca="false">(-K$4*C5991-K$5*B5991)/K$3</f>
        <v>-4.6284976444319E-065</v>
      </c>
      <c r="E5991" s="9" t="n">
        <f aca="false">C5991+D5991*A$1</f>
        <v>1.13001586070033E-067</v>
      </c>
      <c r="F5991" s="9" t="n">
        <f aca="false">B5991+C5991*A$1</f>
        <v>7.66412966372027E-070</v>
      </c>
    </row>
    <row r="5992" customFormat="false" ht="13.5" hidden="false" customHeight="false" outlineLevel="0" collapsed="false">
      <c r="A5992" s="9" t="n">
        <f aca="false">A5991+A$1</f>
        <v>5.98800000000033</v>
      </c>
      <c r="B5992" s="9" t="n">
        <f aca="false">F5991</f>
        <v>7.66412966372027E-070</v>
      </c>
      <c r="C5992" s="9" t="n">
        <f aca="false">E5991</f>
        <v>1.13001586070033E-067</v>
      </c>
      <c r="D5992" s="9" t="n">
        <f aca="false">(-K$4*C5992-K$5*B5992)/K$3</f>
        <v>-4.96208069256047E-065</v>
      </c>
      <c r="E5992" s="9" t="n">
        <f aca="false">C5992+D5992*A$1</f>
        <v>6.33807791444287E-068</v>
      </c>
      <c r="F5992" s="9" t="n">
        <f aca="false">B5992+C5992*A$1</f>
        <v>8.79414552442061E-070</v>
      </c>
    </row>
    <row r="5993" customFormat="false" ht="13.5" hidden="false" customHeight="false" outlineLevel="0" collapsed="false">
      <c r="A5993" s="9" t="n">
        <f aca="false">A5992+A$1</f>
        <v>5.98900000000034</v>
      </c>
      <c r="B5993" s="9" t="n">
        <f aca="false">F5992</f>
        <v>8.79414552442061E-070</v>
      </c>
      <c r="C5993" s="9" t="n">
        <f aca="false">E5992</f>
        <v>6.33807791444287E-068</v>
      </c>
      <c r="D5993" s="9" t="n">
        <f aca="false">(-K$4*C5993-K$5*B5993)/K$3</f>
        <v>-5.03088055365459E-065</v>
      </c>
      <c r="E5993" s="9" t="n">
        <f aca="false">C5993+D5993*A$1</f>
        <v>1.30719736078828E-068</v>
      </c>
      <c r="F5993" s="9" t="n">
        <f aca="false">B5993+C5993*A$1</f>
        <v>9.42795331586489E-070</v>
      </c>
    </row>
    <row r="5994" customFormat="false" ht="13.5" hidden="false" customHeight="false" outlineLevel="0" collapsed="false">
      <c r="A5994" s="9" t="n">
        <f aca="false">A5993+A$1</f>
        <v>5.99000000000034</v>
      </c>
      <c r="B5994" s="9" t="n">
        <f aca="false">F5993</f>
        <v>9.42795331586489E-070</v>
      </c>
      <c r="C5994" s="9" t="n">
        <f aca="false">E5993</f>
        <v>1.30719736078828E-068</v>
      </c>
      <c r="D5994" s="9" t="n">
        <f aca="false">(-K$4*C5994-K$5*B5994)/K$3</f>
        <v>-4.84469639401128E-065</v>
      </c>
      <c r="E5994" s="9" t="n">
        <f aca="false">C5994+D5994*A$1</f>
        <v>-3.53749903322299E-068</v>
      </c>
      <c r="F5994" s="9" t="n">
        <f aca="false">B5994+C5994*A$1</f>
        <v>9.55867305194372E-070</v>
      </c>
    </row>
    <row r="5995" customFormat="false" ht="13.5" hidden="false" customHeight="false" outlineLevel="0" collapsed="false">
      <c r="A5995" s="9" t="n">
        <f aca="false">A5994+A$1</f>
        <v>5.99100000000034</v>
      </c>
      <c r="B5995" s="9" t="n">
        <f aca="false">F5994</f>
        <v>9.55867305194372E-070</v>
      </c>
      <c r="C5995" s="9" t="n">
        <f aca="false">E5994</f>
        <v>-3.53749903322299E-068</v>
      </c>
      <c r="D5995" s="9" t="n">
        <f aca="false">(-K$4*C5995-K$5*B5995)/K$3</f>
        <v>-4.42558662264956E-065</v>
      </c>
      <c r="E5995" s="9" t="n">
        <f aca="false">C5995+D5995*A$1</f>
        <v>-7.96308565587255E-068</v>
      </c>
      <c r="F5995" s="9" t="n">
        <f aca="false">B5995+C5995*A$1</f>
        <v>9.20492314862142E-070</v>
      </c>
    </row>
    <row r="5996" customFormat="false" ht="13.5" hidden="false" customHeight="false" outlineLevel="0" collapsed="false">
      <c r="A5996" s="9" t="n">
        <f aca="false">A5995+A$1</f>
        <v>5.99200000000034</v>
      </c>
      <c r="B5996" s="9" t="n">
        <f aca="false">F5995</f>
        <v>9.20492314862142E-070</v>
      </c>
      <c r="C5996" s="9" t="n">
        <f aca="false">E5995</f>
        <v>-7.96308565587255E-068</v>
      </c>
      <c r="D5996" s="9" t="n">
        <f aca="false">(-K$4*C5996-K$5*B5996)/K$3</f>
        <v>-3.80615300872346E-065</v>
      </c>
      <c r="E5996" s="9" t="n">
        <f aca="false">C5996+D5996*A$1</f>
        <v>-1.1769238664596E-067</v>
      </c>
      <c r="F5996" s="9" t="n">
        <f aca="false">B5996+C5996*A$1</f>
        <v>8.40861458303417E-070</v>
      </c>
    </row>
    <row r="5997" customFormat="false" ht="13.5" hidden="false" customHeight="false" outlineLevel="0" collapsed="false">
      <c r="A5997" s="9" t="n">
        <f aca="false">A5996+A$1</f>
        <v>5.99300000000034</v>
      </c>
      <c r="B5997" s="9" t="n">
        <f aca="false">F5996</f>
        <v>8.40861458303417E-070</v>
      </c>
      <c r="C5997" s="9" t="n">
        <f aca="false">E5996</f>
        <v>-1.1769238664596E-067</v>
      </c>
      <c r="D5997" s="9" t="n">
        <f aca="false">(-K$4*C5997-K$5*B5997)/K$3</f>
        <v>-3.02738342505748E-065</v>
      </c>
      <c r="E5997" s="9" t="n">
        <f aca="false">C5997+D5997*A$1</f>
        <v>-1.47966220896535E-067</v>
      </c>
      <c r="F5997" s="9" t="n">
        <f aca="false">B5997+C5997*A$1</f>
        <v>7.23169071657457E-070</v>
      </c>
    </row>
    <row r="5998" customFormat="false" ht="13.5" hidden="false" customHeight="false" outlineLevel="0" collapsed="false">
      <c r="A5998" s="9" t="n">
        <f aca="false">A5997+A$1</f>
        <v>5.99400000000034</v>
      </c>
      <c r="B5998" s="9" t="n">
        <f aca="false">F5997</f>
        <v>7.23169071657457E-070</v>
      </c>
      <c r="C5998" s="9" t="n">
        <f aca="false">E5997</f>
        <v>-1.47966220896535E-067</v>
      </c>
      <c r="D5998" s="9" t="n">
        <f aca="false">(-K$4*C5998-K$5*B5998)/K$3</f>
        <v>-2.13618314932193E-065</v>
      </c>
      <c r="E5998" s="9" t="n">
        <f aca="false">C5998+D5998*A$1</f>
        <v>-1.69328052389754E-067</v>
      </c>
      <c r="F5998" s="9" t="n">
        <f aca="false">B5998+C5998*A$1</f>
        <v>5.75202850760922E-070</v>
      </c>
    </row>
    <row r="5999" customFormat="false" ht="13.5" hidden="false" customHeight="false" outlineLevel="0" collapsed="false">
      <c r="A5999" s="9" t="n">
        <f aca="false">A5998+A$1</f>
        <v>5.99500000000034</v>
      </c>
      <c r="B5999" s="9" t="n">
        <f aca="false">F5998</f>
        <v>5.75202850760922E-070</v>
      </c>
      <c r="C5999" s="9" t="n">
        <f aca="false">E5998</f>
        <v>-1.69328052389754E-067</v>
      </c>
      <c r="D5999" s="9" t="n">
        <f aca="false">(-K$4*C5999-K$5*B5999)/K$3</f>
        <v>-1.18273372990707E-065</v>
      </c>
      <c r="E5999" s="9" t="n">
        <f aca="false">C5999+D5999*A$1</f>
        <v>-1.81155389688825E-067</v>
      </c>
      <c r="F5999" s="9" t="n">
        <f aca="false">B5999+C5999*A$1</f>
        <v>4.05874798371168E-070</v>
      </c>
    </row>
    <row r="6000" customFormat="false" ht="13.5" hidden="false" customHeight="false" outlineLevel="0" collapsed="false">
      <c r="A6000" s="9" t="n">
        <f aca="false">A5999+A$1</f>
        <v>5.99600000000034</v>
      </c>
      <c r="B6000" s="9" t="n">
        <f aca="false">F5999</f>
        <v>4.05874798371168E-070</v>
      </c>
      <c r="C6000" s="9" t="n">
        <f aca="false">E5999</f>
        <v>-1.81155389688825E-067</v>
      </c>
      <c r="D6000" s="9" t="n">
        <f aca="false">(-K$4*C6000-K$5*B6000)/K$3</f>
        <v>-2.17820094967588E-066</v>
      </c>
      <c r="E6000" s="9" t="n">
        <f aca="false">C6000+D6000*A$1</f>
        <v>-1.83333590638501E-067</v>
      </c>
      <c r="F6000" s="9" t="n">
        <f aca="false">B6000+C6000*A$1</f>
        <v>2.24719408682343E-070</v>
      </c>
    </row>
    <row r="6001" customFormat="false" ht="13.5" hidden="false" customHeight="false" outlineLevel="0" collapsed="false">
      <c r="A6001" s="9" t="n">
        <f aca="false">A6000+A$1</f>
        <v>5.99700000000034</v>
      </c>
      <c r="B6001" s="9" t="n">
        <f aca="false">F6000</f>
        <v>2.24719408682343E-070</v>
      </c>
      <c r="C6001" s="9" t="n">
        <f aca="false">E6000</f>
        <v>-1.83333590638501E-067</v>
      </c>
      <c r="D6001" s="9" t="n">
        <f aca="false">(-K$4*C6001-K$5*B6001)/K$3</f>
        <v>7.09738862973295E-066</v>
      </c>
      <c r="E6001" s="9" t="n">
        <f aca="false">C6001+D6001*A$1</f>
        <v>-1.76236202008768E-067</v>
      </c>
      <c r="F6001" s="9" t="n">
        <f aca="false">B6001+C6001*A$1</f>
        <v>4.13858180438418E-071</v>
      </c>
    </row>
    <row r="6002" customFormat="false" ht="13.5" hidden="false" customHeight="false" outlineLevel="0" collapsed="false">
      <c r="A6002" s="9" t="n">
        <f aca="false">A6001+A$1</f>
        <v>5.99800000000034</v>
      </c>
      <c r="B6002" s="9" t="n">
        <f aca="false">F6001</f>
        <v>4.13858180438418E-071</v>
      </c>
      <c r="C6002" s="9" t="n">
        <f aca="false">E6001</f>
        <v>-1.76236202008768E-067</v>
      </c>
      <c r="D6002" s="9" t="n">
        <f aca="false">(-K$4*C6002-K$5*B6002)/K$3</f>
        <v>1.55543292986847E-065</v>
      </c>
      <c r="E6002" s="9" t="n">
        <f aca="false">C6002+D6002*A$1</f>
        <v>-1.60681872710083E-067</v>
      </c>
      <c r="F6002" s="9" t="n">
        <f aca="false">B6002+C6002*A$1</f>
        <v>-1.34850383964926E-070</v>
      </c>
    </row>
    <row r="6003" customFormat="false" ht="13.5" hidden="false" customHeight="false" outlineLevel="0" collapsed="false">
      <c r="A6003" s="9" t="n">
        <f aca="false">A6002+A$1</f>
        <v>5.99900000000034</v>
      </c>
      <c r="B6003" s="9" t="n">
        <f aca="false">F6002</f>
        <v>-1.34850383964926E-070</v>
      </c>
      <c r="C6003" s="9" t="n">
        <f aca="false">E6002</f>
        <v>-1.60681872710083E-067</v>
      </c>
      <c r="D6003" s="9" t="n">
        <f aca="false">(-K$4*C6003-K$5*B6003)/K$3</f>
        <v>2.28107064692546E-065</v>
      </c>
      <c r="E6003" s="9" t="n">
        <f aca="false">C6003+D6003*A$1</f>
        <v>-1.37871166240829E-067</v>
      </c>
      <c r="F6003" s="9" t="n">
        <f aca="false">B6003+C6003*A$1</f>
        <v>-2.95532256675009E-070</v>
      </c>
    </row>
    <row r="6004" customFormat="false" ht="13.5" hidden="false" customHeight="false" outlineLevel="0" collapsed="false">
      <c r="A6004" s="9" t="n">
        <f aca="false">A6003+A$1</f>
        <v>6.00000000000034</v>
      </c>
      <c r="B6004" s="9" t="n">
        <f aca="false">F6003</f>
        <v>-2.95532256675009E-070</v>
      </c>
      <c r="C6004" s="9" t="n">
        <f aca="false">E6003</f>
        <v>-1.37871166240829E-067</v>
      </c>
      <c r="D6004" s="9" t="n">
        <f aca="false">(-K$4*C6004-K$5*B6004)/K$3</f>
        <v>2.85637294578333E-065</v>
      </c>
      <c r="E6004" s="9" t="n">
        <f aca="false">C6004+D6004*A$1</f>
        <v>-1.09307436782995E-067</v>
      </c>
      <c r="F6004" s="9" t="n">
        <f aca="false">B6004+C6004*A$1</f>
        <v>-4.33403422915838E-070</v>
      </c>
    </row>
    <row r="6005" customFormat="false" ht="13.5" hidden="false" customHeight="false" outlineLevel="0" collapsed="false">
      <c r="A6005" s="9" t="n">
        <f aca="false">A6004+A$1</f>
        <v>6.00100000000034</v>
      </c>
      <c r="B6005" s="9" t="n">
        <f aca="false">F6004</f>
        <v>-4.33403422915838E-070</v>
      </c>
      <c r="C6005" s="9" t="n">
        <f aca="false">E6004</f>
        <v>-1.09307436782995E-067</v>
      </c>
      <c r="D6005" s="9" t="n">
        <f aca="false">(-K$4*C6005-K$5*B6005)/K$3</f>
        <v>3.26009148240914E-065</v>
      </c>
      <c r="E6005" s="9" t="n">
        <f aca="false">C6005+D6005*A$1</f>
        <v>-7.67065219589038E-068</v>
      </c>
      <c r="F6005" s="9" t="n">
        <f aca="false">B6005+C6005*A$1</f>
        <v>-5.42710859698833E-070</v>
      </c>
    </row>
    <row r="6006" customFormat="false" ht="13.5" hidden="false" customHeight="false" outlineLevel="0" collapsed="false">
      <c r="A6006" s="9" t="n">
        <f aca="false">A6005+A$1</f>
        <v>6.00200000000034</v>
      </c>
      <c r="B6006" s="9" t="n">
        <f aca="false">F6005</f>
        <v>-5.42710859698833E-070</v>
      </c>
      <c r="C6006" s="9" t="n">
        <f aca="false">E6005</f>
        <v>-7.67065219589038E-068</v>
      </c>
      <c r="D6006" s="9" t="n">
        <f aca="false">(-K$4*C6006-K$5*B6006)/K$3</f>
        <v>3.4806195180832E-065</v>
      </c>
      <c r="E6006" s="9" t="n">
        <f aca="false">C6006+D6006*A$1</f>
        <v>-4.19003267780718E-068</v>
      </c>
      <c r="F6006" s="9" t="n">
        <f aca="false">B6006+C6006*A$1</f>
        <v>-6.19417381657737E-070</v>
      </c>
    </row>
    <row r="6007" customFormat="false" ht="13.5" hidden="false" customHeight="false" outlineLevel="0" collapsed="false">
      <c r="A6007" s="9" t="n">
        <f aca="false">A6006+A$1</f>
        <v>6.00300000000034</v>
      </c>
      <c r="B6007" s="9" t="n">
        <f aca="false">F6006</f>
        <v>-6.19417381657737E-070</v>
      </c>
      <c r="C6007" s="9" t="n">
        <f aca="false">E6006</f>
        <v>-4.19003267780718E-068</v>
      </c>
      <c r="D6007" s="9" t="n">
        <f aca="false">(-K$4*C6007-K$5*B6007)/K$3</f>
        <v>3.5160901760694E-065</v>
      </c>
      <c r="E6007" s="9" t="n">
        <f aca="false">C6007+D6007*A$1</f>
        <v>-6.73942501737776E-069</v>
      </c>
      <c r="F6007" s="9" t="n">
        <f aca="false">B6007+C6007*A$1</f>
        <v>-6.61317708435809E-070</v>
      </c>
    </row>
    <row r="6008" customFormat="false" ht="13.5" hidden="false" customHeight="false" outlineLevel="0" collapsed="false">
      <c r="A6008" s="9" t="n">
        <f aca="false">A6007+A$1</f>
        <v>6.00400000000034</v>
      </c>
      <c r="B6008" s="9" t="n">
        <f aca="false">F6007</f>
        <v>-6.61317708435809E-070</v>
      </c>
      <c r="C6008" s="9" t="n">
        <f aca="false">E6007</f>
        <v>-6.73942501737776E-069</v>
      </c>
      <c r="D6008" s="9" t="n">
        <f aca="false">(-K$4*C6008-K$5*B6008)/K$3</f>
        <v>3.37398279235282E-065</v>
      </c>
      <c r="E6008" s="9" t="n">
        <f aca="false">C6008+D6008*A$1</f>
        <v>2.70004029061504E-068</v>
      </c>
      <c r="F6008" s="9" t="n">
        <f aca="false">B6008+C6008*A$1</f>
        <v>-6.68057133453186E-070</v>
      </c>
    </row>
    <row r="6009" customFormat="false" ht="13.5" hidden="false" customHeight="false" outlineLevel="0" collapsed="false">
      <c r="A6009" s="9" t="n">
        <f aca="false">A6008+A$1</f>
        <v>6.00500000000034</v>
      </c>
      <c r="B6009" s="9" t="n">
        <f aca="false">F6008</f>
        <v>-6.68057133453186E-070</v>
      </c>
      <c r="C6009" s="9" t="n">
        <f aca="false">E6008</f>
        <v>2.70004029061504E-068</v>
      </c>
      <c r="D6009" s="9" t="n">
        <f aca="false">(-K$4*C6009-K$5*B6009)/K$3</f>
        <v>3.07028163820443E-065</v>
      </c>
      <c r="E6009" s="9" t="n">
        <f aca="false">C6009+D6009*A$1</f>
        <v>5.77032192881947E-068</v>
      </c>
      <c r="F6009" s="9" t="n">
        <f aca="false">B6009+C6009*A$1</f>
        <v>-6.41056730547036E-070</v>
      </c>
    </row>
    <row r="6010" customFormat="false" ht="13.5" hidden="false" customHeight="false" outlineLevel="0" collapsed="false">
      <c r="A6010" s="9" t="n">
        <f aca="false">A6009+A$1</f>
        <v>6.00600000000034</v>
      </c>
      <c r="B6010" s="9" t="n">
        <f aca="false">F6009</f>
        <v>-6.41056730547036E-070</v>
      </c>
      <c r="C6010" s="9" t="n">
        <f aca="false">E6009</f>
        <v>5.77032192881947E-068</v>
      </c>
      <c r="D6010" s="9" t="n">
        <f aca="false">(-K$4*C6010-K$5*B6010)/K$3</f>
        <v>2.62825145985323E-065</v>
      </c>
      <c r="E6010" s="9" t="n">
        <f aca="false">C6010+D6010*A$1</f>
        <v>8.3985733886727E-068</v>
      </c>
      <c r="F6010" s="9" t="n">
        <f aca="false">B6010+C6010*A$1</f>
        <v>-5.83353511258841E-070</v>
      </c>
    </row>
    <row r="6011" customFormat="false" ht="13.5" hidden="false" customHeight="false" outlineLevel="0" collapsed="false">
      <c r="A6011" s="9" t="n">
        <f aca="false">A6010+A$1</f>
        <v>6.00700000000034</v>
      </c>
      <c r="B6011" s="9" t="n">
        <f aca="false">F6010</f>
        <v>-5.83353511258841E-070</v>
      </c>
      <c r="C6011" s="9" t="n">
        <f aca="false">E6010</f>
        <v>8.3985733886727E-068</v>
      </c>
      <c r="D6011" s="9" t="n">
        <f aca="false">(-K$4*C6011-K$5*B6011)/K$3</f>
        <v>2.07691021742693E-065</v>
      </c>
      <c r="E6011" s="9" t="n">
        <f aca="false">C6011+D6011*A$1</f>
        <v>1.04754836060996E-067</v>
      </c>
      <c r="F6011" s="9" t="n">
        <f aca="false">B6011+C6011*A$1</f>
        <v>-4.99367777372114E-070</v>
      </c>
    </row>
    <row r="6012" customFormat="false" ht="13.5" hidden="false" customHeight="false" outlineLevel="0" collapsed="false">
      <c r="A6012" s="9" t="n">
        <f aca="false">A6011+A$1</f>
        <v>6.00800000000034</v>
      </c>
      <c r="B6012" s="9" t="n">
        <f aca="false">F6011</f>
        <v>-4.99367777372114E-070</v>
      </c>
      <c r="C6012" s="9" t="n">
        <f aca="false">E6011</f>
        <v>1.04754836060996E-067</v>
      </c>
      <c r="D6012" s="9" t="n">
        <f aca="false">(-K$4*C6012-K$5*B6012)/K$3</f>
        <v>1.44929052625061E-065</v>
      </c>
      <c r="E6012" s="9" t="n">
        <f aca="false">C6012+D6012*A$1</f>
        <v>1.19247741323502E-067</v>
      </c>
      <c r="F6012" s="9" t="n">
        <f aca="false">B6012+C6012*A$1</f>
        <v>-3.94612941311118E-070</v>
      </c>
    </row>
    <row r="6013" customFormat="false" ht="13.5" hidden="false" customHeight="false" outlineLevel="0" collapsed="false">
      <c r="A6013" s="9" t="n">
        <f aca="false">A6012+A$1</f>
        <v>6.00900000000034</v>
      </c>
      <c r="B6013" s="9" t="n">
        <f aca="false">F6012</f>
        <v>-3.94612941311118E-070</v>
      </c>
      <c r="C6013" s="9" t="n">
        <f aca="false">E6012</f>
        <v>1.19247741323502E-067</v>
      </c>
      <c r="D6013" s="9" t="n">
        <f aca="false">(-K$4*C6013-K$5*B6013)/K$3</f>
        <v>7.80587293320564E-066</v>
      </c>
      <c r="E6013" s="9" t="n">
        <f aca="false">C6013+D6013*A$1</f>
        <v>1.27053614256708E-067</v>
      </c>
      <c r="F6013" s="9" t="n">
        <f aca="false">B6013+C6013*A$1</f>
        <v>-2.75365199987615E-070</v>
      </c>
    </row>
    <row r="6014" customFormat="false" ht="13.5" hidden="false" customHeight="false" outlineLevel="0" collapsed="false">
      <c r="A6014" s="9" t="n">
        <f aca="false">A6013+A$1</f>
        <v>6.01000000000034</v>
      </c>
      <c r="B6014" s="9" t="n">
        <f aca="false">F6013</f>
        <v>-2.75365199987615E-070</v>
      </c>
      <c r="C6014" s="9" t="n">
        <f aca="false">E6013</f>
        <v>1.27053614256708E-067</v>
      </c>
      <c r="D6014" s="9" t="n">
        <f aca="false">(-K$4*C6014-K$5*B6014)/K$3</f>
        <v>1.06289857370995E-066</v>
      </c>
      <c r="E6014" s="9" t="n">
        <f aca="false">C6014+D6014*A$1</f>
        <v>1.28116512830418E-067</v>
      </c>
      <c r="F6014" s="9" t="n">
        <f aca="false">B6014+C6014*A$1</f>
        <v>-1.48311585730907E-070</v>
      </c>
    </row>
    <row r="6015" customFormat="false" ht="13.5" hidden="false" customHeight="false" outlineLevel="0" collapsed="false">
      <c r="A6015" s="9" t="n">
        <f aca="false">A6014+A$1</f>
        <v>6.01100000000034</v>
      </c>
      <c r="B6015" s="9" t="n">
        <f aca="false">F6014</f>
        <v>-1.48311585730907E-070</v>
      </c>
      <c r="C6015" s="9" t="n">
        <f aca="false">E6014</f>
        <v>1.28116512830418E-067</v>
      </c>
      <c r="D6015" s="9" t="n">
        <f aca="false">(-K$4*C6015-K$5*B6015)/K$3</f>
        <v>-5.39607199649645E-066</v>
      </c>
      <c r="E6015" s="9" t="n">
        <f aca="false">C6015+D6015*A$1</f>
        <v>1.22720440833922E-067</v>
      </c>
      <c r="F6015" s="9" t="n">
        <f aca="false">B6015+C6015*A$1</f>
        <v>-2.01950729004891E-071</v>
      </c>
    </row>
    <row r="6016" customFormat="false" ht="13.5" hidden="false" customHeight="false" outlineLevel="0" collapsed="false">
      <c r="A6016" s="9" t="n">
        <f aca="false">A6015+A$1</f>
        <v>6.01200000000034</v>
      </c>
      <c r="B6016" s="9" t="n">
        <f aca="false">F6015</f>
        <v>-2.01950729004891E-071</v>
      </c>
      <c r="C6016" s="9" t="n">
        <f aca="false">E6015</f>
        <v>1.22720440833922E-067</v>
      </c>
      <c r="D6016" s="9" t="n">
        <f aca="false">(-K$4*C6016-K$5*B6016)/K$3</f>
        <v>-1.12622904383677E-065</v>
      </c>
      <c r="E6016" s="9" t="n">
        <f aca="false">C6016+D6016*A$1</f>
        <v>1.11458150395554E-067</v>
      </c>
      <c r="F6016" s="9" t="n">
        <f aca="false">B6016+C6016*A$1</f>
        <v>1.02525367933433E-070</v>
      </c>
    </row>
    <row r="6017" customFormat="false" ht="13.5" hidden="false" customHeight="false" outlineLevel="0" collapsed="false">
      <c r="A6017" s="9" t="n">
        <f aca="false">A6016+A$1</f>
        <v>6.01300000000034</v>
      </c>
      <c r="B6017" s="9" t="n">
        <f aca="false">F6016</f>
        <v>1.02525367933433E-070</v>
      </c>
      <c r="C6017" s="9" t="n">
        <f aca="false">E6016</f>
        <v>1.11458150395554E-067</v>
      </c>
      <c r="D6017" s="9" t="n">
        <f aca="false">(-K$4*C6017-K$5*B6017)/K$3</f>
        <v>-1.6272083436227E-065</v>
      </c>
      <c r="E6017" s="9" t="n">
        <f aca="false">C6017+D6017*A$1</f>
        <v>9.51860669593268E-068</v>
      </c>
      <c r="F6017" s="9" t="n">
        <f aca="false">B6017+C6017*A$1</f>
        <v>2.13983518328986E-070</v>
      </c>
    </row>
    <row r="6018" customFormat="false" ht="13.5" hidden="false" customHeight="false" outlineLevel="0" collapsed="false">
      <c r="A6018" s="9" t="n">
        <f aca="false">A6017+A$1</f>
        <v>6.01400000000034</v>
      </c>
      <c r="B6018" s="9" t="n">
        <f aca="false">F6017</f>
        <v>2.13983518328986E-070</v>
      </c>
      <c r="C6018" s="9" t="n">
        <f aca="false">E6017</f>
        <v>9.51860669593268E-068</v>
      </c>
      <c r="D6018" s="9" t="n">
        <f aca="false">(-K$4*C6018-K$5*B6018)/K$3</f>
        <v>-2.0217782612382E-065</v>
      </c>
      <c r="E6018" s="9" t="n">
        <f aca="false">C6018+D6018*A$1</f>
        <v>7.49682843469448E-068</v>
      </c>
      <c r="F6018" s="9" t="n">
        <f aca="false">B6018+C6018*A$1</f>
        <v>3.09169585288313E-070</v>
      </c>
    </row>
    <row r="6019" customFormat="false" ht="13.5" hidden="false" customHeight="false" outlineLevel="0" collapsed="false">
      <c r="A6019" s="9" t="n">
        <f aca="false">A6018+A$1</f>
        <v>6.01500000000034</v>
      </c>
      <c r="B6019" s="9" t="n">
        <f aca="false">F6018</f>
        <v>3.09169585288313E-070</v>
      </c>
      <c r="C6019" s="9" t="n">
        <f aca="false">E6018</f>
        <v>7.49682843469448E-068</v>
      </c>
      <c r="D6019" s="9" t="n">
        <f aca="false">(-K$4*C6019-K$5*B6019)/K$3</f>
        <v>-2.29553076991101E-065</v>
      </c>
      <c r="E6019" s="9" t="n">
        <f aca="false">C6019+D6019*A$1</f>
        <v>5.20129766478347E-068</v>
      </c>
      <c r="F6019" s="9" t="n">
        <f aca="false">B6019+C6019*A$1</f>
        <v>3.84137869635258E-070</v>
      </c>
    </row>
    <row r="6020" customFormat="false" ht="13.5" hidden="false" customHeight="false" outlineLevel="0" collapsed="false">
      <c r="A6020" s="9" t="n">
        <f aca="false">A6019+A$1</f>
        <v>6.01600000000034</v>
      </c>
      <c r="B6020" s="9" t="n">
        <f aca="false">F6019</f>
        <v>3.84137869635258E-070</v>
      </c>
      <c r="C6020" s="9" t="n">
        <f aca="false">E6019</f>
        <v>5.20129766478347E-068</v>
      </c>
      <c r="D6020" s="9" t="n">
        <f aca="false">(-K$4*C6020-K$5*B6020)/K$3</f>
        <v>-2.44081911465464E-065</v>
      </c>
      <c r="E6020" s="9" t="n">
        <f aca="false">C6020+D6020*A$1</f>
        <v>2.76047855012883E-068</v>
      </c>
      <c r="F6020" s="9" t="n">
        <f aca="false">B6020+C6020*A$1</f>
        <v>4.36150846283093E-070</v>
      </c>
    </row>
    <row r="6021" customFormat="false" ht="13.5" hidden="false" customHeight="false" outlineLevel="0" collapsed="false">
      <c r="A6021" s="9" t="n">
        <f aca="false">A6020+A$1</f>
        <v>6.01700000000034</v>
      </c>
      <c r="B6021" s="9" t="n">
        <f aca="false">F6020</f>
        <v>4.36150846283093E-070</v>
      </c>
      <c r="C6021" s="9" t="n">
        <f aca="false">E6020</f>
        <v>2.76047855012883E-068</v>
      </c>
      <c r="D6021" s="9" t="n">
        <f aca="false">(-K$4*C6021-K$5*B6021)/K$3</f>
        <v>-2.45680208642835E-065</v>
      </c>
      <c r="E6021" s="9" t="n">
        <f aca="false">C6021+D6021*A$1</f>
        <v>3.03676463700486E-069</v>
      </c>
      <c r="F6021" s="9" t="n">
        <f aca="false">B6021+C6021*A$1</f>
        <v>4.63755631784381E-070</v>
      </c>
    </row>
    <row r="6022" customFormat="false" ht="13.5" hidden="false" customHeight="false" outlineLevel="0" collapsed="false">
      <c r="A6022" s="9" t="n">
        <f aca="false">A6021+A$1</f>
        <v>6.01800000000034</v>
      </c>
      <c r="B6022" s="9" t="n">
        <f aca="false">F6021</f>
        <v>4.63755631784381E-070</v>
      </c>
      <c r="C6022" s="9" t="n">
        <f aca="false">E6021</f>
        <v>3.03676463700486E-069</v>
      </c>
      <c r="D6022" s="9" t="n">
        <f aca="false">(-K$4*C6022-K$5*B6022)/K$3</f>
        <v>-2.34914580529195E-065</v>
      </c>
      <c r="E6022" s="9" t="n">
        <f aca="false">C6022+D6022*A$1</f>
        <v>-2.04546934159147E-068</v>
      </c>
      <c r="F6022" s="9" t="n">
        <f aca="false">B6022+C6022*A$1</f>
        <v>4.66792396421386E-070</v>
      </c>
    </row>
    <row r="6023" customFormat="false" ht="13.5" hidden="false" customHeight="false" outlineLevel="0" collapsed="false">
      <c r="A6023" s="9" t="n">
        <f aca="false">A6022+A$1</f>
        <v>6.01900000000035</v>
      </c>
      <c r="B6023" s="9" t="n">
        <f aca="false">F6022</f>
        <v>4.66792396421386E-070</v>
      </c>
      <c r="C6023" s="9" t="n">
        <f aca="false">E6022</f>
        <v>-2.04546934159147E-068</v>
      </c>
      <c r="D6023" s="9" t="n">
        <f aca="false">(-K$4*C6023-K$5*B6023)/K$3</f>
        <v>-2.12941504794778E-065</v>
      </c>
      <c r="E6023" s="9" t="n">
        <f aca="false">C6023+D6023*A$1</f>
        <v>-4.17488438953925E-068</v>
      </c>
      <c r="F6023" s="9" t="n">
        <f aca="false">B6023+C6023*A$1</f>
        <v>4.46337703005471E-070</v>
      </c>
    </row>
    <row r="6024" customFormat="false" ht="13.5" hidden="false" customHeight="false" outlineLevel="0" collapsed="false">
      <c r="A6024" s="9" t="n">
        <f aca="false">A6023+A$1</f>
        <v>6.02000000000035</v>
      </c>
      <c r="B6024" s="9" t="n">
        <f aca="false">F6023</f>
        <v>4.46337703005471E-070</v>
      </c>
      <c r="C6024" s="9" t="n">
        <f aca="false">E6023</f>
        <v>-4.17488438953925E-068</v>
      </c>
      <c r="D6024" s="9" t="n">
        <f aca="false">(-K$4*C6024-K$5*B6024)/K$3</f>
        <v>-1.81420007607343E-065</v>
      </c>
      <c r="E6024" s="9" t="n">
        <f aca="false">C6024+D6024*A$1</f>
        <v>-5.98908446561268E-068</v>
      </c>
      <c r="F6024" s="9" t="n">
        <f aca="false">B6024+C6024*A$1</f>
        <v>4.04588859110079E-070</v>
      </c>
    </row>
    <row r="6025" customFormat="false" ht="13.5" hidden="false" customHeight="false" outlineLevel="0" collapsed="false">
      <c r="A6025" s="9" t="n">
        <f aca="false">A6024+A$1</f>
        <v>6.02100000000035</v>
      </c>
      <c r="B6025" s="9" t="n">
        <f aca="false">F6024</f>
        <v>4.04588859110079E-070</v>
      </c>
      <c r="C6025" s="9" t="n">
        <f aca="false">E6024</f>
        <v>-5.98908446561268E-068</v>
      </c>
      <c r="D6025" s="9" t="n">
        <f aca="false">(-K$4*C6025-K$5*B6025)/K$3</f>
        <v>-1.42403584898913E-065</v>
      </c>
      <c r="E6025" s="9" t="n">
        <f aca="false">C6025+D6025*A$1</f>
        <v>-7.41312031460181E-068</v>
      </c>
      <c r="F6025" s="9" t="n">
        <f aca="false">B6025+C6025*A$1</f>
        <v>3.44698014453952E-070</v>
      </c>
    </row>
    <row r="6026" customFormat="false" ht="13.5" hidden="false" customHeight="false" outlineLevel="0" collapsed="false">
      <c r="A6026" s="9" t="n">
        <f aca="false">A6025+A$1</f>
        <v>6.02200000000035</v>
      </c>
      <c r="B6026" s="9" t="n">
        <f aca="false">F6025</f>
        <v>3.44698014453952E-070</v>
      </c>
      <c r="C6026" s="9" t="n">
        <f aca="false">E6025</f>
        <v>-7.41312031460181E-068</v>
      </c>
      <c r="D6026" s="9" t="n">
        <f aca="false">(-K$4*C6026-K$5*B6026)/K$3</f>
        <v>-9.82178040809579E-066</v>
      </c>
      <c r="E6026" s="9" t="n">
        <f aca="false">C6026+D6026*A$1</f>
        <v>-8.39529835541139E-068</v>
      </c>
      <c r="F6026" s="9" t="n">
        <f aca="false">B6026+C6026*A$1</f>
        <v>2.70566811307934E-070</v>
      </c>
    </row>
    <row r="6027" customFormat="false" ht="13.5" hidden="false" customHeight="false" outlineLevel="0" collapsed="false">
      <c r="A6027" s="9" t="n">
        <f aca="false">A6026+A$1</f>
        <v>6.02300000000035</v>
      </c>
      <c r="B6027" s="9" t="n">
        <f aca="false">F6026</f>
        <v>2.70566811307934E-070</v>
      </c>
      <c r="C6027" s="9" t="n">
        <f aca="false">E6026</f>
        <v>-8.39529835541139E-068</v>
      </c>
      <c r="D6027" s="9" t="n">
        <f aca="false">(-K$4*C6027-K$5*B6027)/K$3</f>
        <v>-5.13304220998531E-066</v>
      </c>
      <c r="E6027" s="9" t="n">
        <f aca="false">C6027+D6027*A$1</f>
        <v>-8.90860257640992E-068</v>
      </c>
      <c r="F6027" s="9" t="n">
        <f aca="false">B6027+C6027*A$1</f>
        <v>1.8661382775382E-070</v>
      </c>
    </row>
    <row r="6028" customFormat="false" ht="13.5" hidden="false" customHeight="false" outlineLevel="0" collapsed="false">
      <c r="A6028" s="9" t="n">
        <f aca="false">A6027+A$1</f>
        <v>6.02400000000035</v>
      </c>
      <c r="B6028" s="9" t="n">
        <f aca="false">F6027</f>
        <v>1.8661382775382E-070</v>
      </c>
      <c r="C6028" s="9" t="n">
        <f aca="false">E6027</f>
        <v>-8.90860257640992E-068</v>
      </c>
      <c r="D6028" s="9" t="n">
        <f aca="false">(-K$4*C6028-K$5*B6028)/K$3</f>
        <v>-4.2208881128108E-067</v>
      </c>
      <c r="E6028" s="9" t="n">
        <f aca="false">C6028+D6028*A$1</f>
        <v>-8.95081145753803E-068</v>
      </c>
      <c r="F6028" s="9" t="n">
        <f aca="false">B6028+C6028*A$1</f>
        <v>9.75278019897208E-071</v>
      </c>
    </row>
    <row r="6029" customFormat="false" ht="13.5" hidden="false" customHeight="false" outlineLevel="0" collapsed="false">
      <c r="A6029" s="9" t="n">
        <f aca="false">A6028+A$1</f>
        <v>6.02500000000035</v>
      </c>
      <c r="B6029" s="9" t="n">
        <f aca="false">F6028</f>
        <v>9.75278019897208E-071</v>
      </c>
      <c r="C6029" s="9" t="n">
        <f aca="false">E6028</f>
        <v>-8.95081145753803E-068</v>
      </c>
      <c r="D6029" s="9" t="n">
        <f aca="false">(-K$4*C6029-K$5*B6029)/K$3</f>
        <v>4.07442135805199E-066</v>
      </c>
      <c r="E6029" s="9" t="n">
        <f aca="false">C6029+D6029*A$1</f>
        <v>-8.54336932173283E-068</v>
      </c>
      <c r="F6029" s="9" t="n">
        <f aca="false">B6029+C6029*A$1</f>
        <v>8.01968741434053E-072</v>
      </c>
    </row>
    <row r="6030" customFormat="false" ht="13.5" hidden="false" customHeight="false" outlineLevel="0" collapsed="false">
      <c r="A6030" s="9" t="n">
        <f aca="false">A6029+A$1</f>
        <v>6.02600000000035</v>
      </c>
      <c r="B6030" s="9" t="n">
        <f aca="false">F6029</f>
        <v>8.01968741434053E-072</v>
      </c>
      <c r="C6030" s="9" t="n">
        <f aca="false">E6029</f>
        <v>-8.54336932173283E-068</v>
      </c>
      <c r="D6030" s="9" t="n">
        <f aca="false">(-K$4*C6030-K$5*B6030)/K$3</f>
        <v>8.1423849510158E-066</v>
      </c>
      <c r="E6030" s="9" t="n">
        <f aca="false">C6030+D6030*A$1</f>
        <v>-7.72913082663125E-068</v>
      </c>
      <c r="F6030" s="9" t="n">
        <f aca="false">B6030+C6030*A$1</f>
        <v>-7.74140058029877E-071</v>
      </c>
    </row>
    <row r="6031" customFormat="false" ht="13.5" hidden="false" customHeight="false" outlineLevel="0" collapsed="false">
      <c r="A6031" s="9" t="n">
        <f aca="false">A6030+A$1</f>
        <v>6.02700000000035</v>
      </c>
      <c r="B6031" s="9" t="n">
        <f aca="false">F6030</f>
        <v>-7.74140058029877E-071</v>
      </c>
      <c r="C6031" s="9" t="n">
        <f aca="false">E6030</f>
        <v>-7.72913082663125E-068</v>
      </c>
      <c r="D6031" s="9" t="n">
        <f aca="false">(-K$4*C6031-K$5*B6031)/K$3</f>
        <v>1.15998311167806E-065</v>
      </c>
      <c r="E6031" s="9" t="n">
        <f aca="false">C6031+D6031*A$1</f>
        <v>-6.56914771495318E-068</v>
      </c>
      <c r="F6031" s="9" t="n">
        <f aca="false">B6031+C6031*A$1</f>
        <v>-1.547053140693E-070</v>
      </c>
    </row>
    <row r="6032" customFormat="false" ht="13.5" hidden="false" customHeight="false" outlineLevel="0" collapsed="false">
      <c r="A6032" s="9" t="n">
        <f aca="false">A6031+A$1</f>
        <v>6.02800000000035</v>
      </c>
      <c r="B6032" s="9" t="n">
        <f aca="false">F6031</f>
        <v>-1.547053140693E-070</v>
      </c>
      <c r="C6032" s="9" t="n">
        <f aca="false">E6031</f>
        <v>-6.56914771495318E-068</v>
      </c>
      <c r="D6032" s="9" t="n">
        <f aca="false">(-K$4*C6032-K$5*B6032)/K$3</f>
        <v>1.43044134184182E-065</v>
      </c>
      <c r="E6032" s="9" t="n">
        <f aca="false">C6032+D6032*A$1</f>
        <v>-5.13870637311136E-068</v>
      </c>
      <c r="F6032" s="9" t="n">
        <f aca="false">B6032+C6032*A$1</f>
        <v>-2.20396791218832E-070</v>
      </c>
    </row>
    <row r="6033" customFormat="false" ht="13.5" hidden="false" customHeight="false" outlineLevel="0" collapsed="false">
      <c r="A6033" s="9" t="n">
        <f aca="false">A6032+A$1</f>
        <v>6.02900000000035</v>
      </c>
      <c r="B6033" s="9" t="n">
        <f aca="false">F6032</f>
        <v>-2.20396791218832E-070</v>
      </c>
      <c r="C6033" s="9" t="n">
        <f aca="false">E6032</f>
        <v>-5.13870637311136E-068</v>
      </c>
      <c r="D6033" s="9" t="n">
        <f aca="false">(-K$4*C6033-K$5*B6033)/K$3</f>
        <v>1.6158545934053E-065</v>
      </c>
      <c r="E6033" s="9" t="n">
        <f aca="false">C6033+D6033*A$1</f>
        <v>-3.52285177970607E-068</v>
      </c>
      <c r="F6033" s="9" t="n">
        <f aca="false">B6033+C6033*A$1</f>
        <v>-2.71783854949946E-070</v>
      </c>
    </row>
    <row r="6034" customFormat="false" ht="13.5" hidden="false" customHeight="false" outlineLevel="0" collapsed="false">
      <c r="A6034" s="9" t="n">
        <f aca="false">A6033+A$1</f>
        <v>6.03000000000035</v>
      </c>
      <c r="B6034" s="9" t="n">
        <f aca="false">F6033</f>
        <v>-2.71783854949946E-070</v>
      </c>
      <c r="C6034" s="9" t="n">
        <f aca="false">E6033</f>
        <v>-3.52285177970607E-068</v>
      </c>
      <c r="D6034" s="9" t="n">
        <f aca="false">(-K$4*C6034-K$5*B6034)/K$3</f>
        <v>1.71120445272033E-065</v>
      </c>
      <c r="E6034" s="9" t="n">
        <f aca="false">C6034+D6034*A$1</f>
        <v>-1.81164732698573E-068</v>
      </c>
      <c r="F6034" s="9" t="n">
        <f aca="false">B6034+C6034*A$1</f>
        <v>-3.07012372747006E-070</v>
      </c>
    </row>
    <row r="6035" customFormat="false" ht="13.5" hidden="false" customHeight="false" outlineLevel="0" collapsed="false">
      <c r="A6035" s="9" t="n">
        <f aca="false">A6034+A$1</f>
        <v>6.03100000000035</v>
      </c>
      <c r="B6035" s="9" t="n">
        <f aca="false">F6034</f>
        <v>-3.07012372747006E-070</v>
      </c>
      <c r="C6035" s="9" t="n">
        <f aca="false">E6034</f>
        <v>-1.81164732698573E-068</v>
      </c>
      <c r="D6035" s="9" t="n">
        <f aca="false">(-K$4*C6035-K$5*B6035)/K$3</f>
        <v>1.7162265964336E-065</v>
      </c>
      <c r="E6035" s="9" t="n">
        <f aca="false">C6035+D6035*A$1</f>
        <v>-9.54207305521277E-070</v>
      </c>
      <c r="F6035" s="9" t="n">
        <f aca="false">B6035+C6035*A$1</f>
        <v>-3.25128846016864E-070</v>
      </c>
    </row>
    <row r="6036" customFormat="false" ht="13.5" hidden="false" customHeight="false" outlineLevel="0" collapsed="false">
      <c r="A6036" s="9" t="n">
        <f aca="false">A6035+A$1</f>
        <v>6.03200000000035</v>
      </c>
      <c r="B6036" s="9" t="n">
        <f aca="false">F6035</f>
        <v>-3.25128846016864E-070</v>
      </c>
      <c r="C6036" s="9" t="n">
        <f aca="false">E6035</f>
        <v>-9.54207305521277E-070</v>
      </c>
      <c r="D6036" s="9" t="n">
        <f aca="false">(-K$4*C6036-K$5*B6036)/K$3</f>
        <v>1.63518630313953E-065</v>
      </c>
      <c r="E6036" s="9" t="n">
        <f aca="false">C6036+D6036*A$1</f>
        <v>1.5397655725874E-068</v>
      </c>
      <c r="F6036" s="9" t="n">
        <f aca="false">B6036+C6036*A$1</f>
        <v>-3.26083053322385E-070</v>
      </c>
    </row>
    <row r="6037" customFormat="false" ht="13.5" hidden="false" customHeight="false" outlineLevel="0" collapsed="false">
      <c r="A6037" s="9" t="n">
        <f aca="false">A6036+A$1</f>
        <v>6.03300000000035</v>
      </c>
      <c r="B6037" s="9" t="n">
        <f aca="false">F6036</f>
        <v>-3.26083053322385E-070</v>
      </c>
      <c r="C6037" s="9" t="n">
        <f aca="false">E6036</f>
        <v>1.5397655725874E-068</v>
      </c>
      <c r="D6037" s="9" t="n">
        <f aca="false">(-K$4*C6037-K$5*B6037)/K$3</f>
        <v>1.47643870935318E-065</v>
      </c>
      <c r="E6037" s="9" t="n">
        <f aca="false">C6037+D6037*A$1</f>
        <v>3.01620428194059E-068</v>
      </c>
      <c r="F6037" s="9" t="n">
        <f aca="false">B6037+C6037*A$1</f>
        <v>-3.10685397596511E-070</v>
      </c>
    </row>
    <row r="6038" customFormat="false" ht="13.5" hidden="false" customHeight="false" outlineLevel="0" collapsed="false">
      <c r="A6038" s="9" t="n">
        <f aca="false">A6037+A$1</f>
        <v>6.03400000000035</v>
      </c>
      <c r="B6038" s="9" t="n">
        <f aca="false">F6037</f>
        <v>-3.10685397596511E-070</v>
      </c>
      <c r="C6038" s="9" t="n">
        <f aca="false">E6037</f>
        <v>3.01620428194059E-068</v>
      </c>
      <c r="D6038" s="9" t="n">
        <f aca="false">(-K$4*C6038-K$5*B6038)/K$3</f>
        <v>1.2518065597885E-065</v>
      </c>
      <c r="E6038" s="9" t="n">
        <f aca="false">C6038+D6038*A$1</f>
        <v>4.26801084172908E-068</v>
      </c>
      <c r="F6038" s="9" t="n">
        <f aca="false">B6038+C6038*A$1</f>
        <v>-2.80523354777105E-070</v>
      </c>
    </row>
    <row r="6039" customFormat="false" ht="13.5" hidden="false" customHeight="false" outlineLevel="0" collapsed="false">
      <c r="A6039" s="9" t="n">
        <f aca="false">A6038+A$1</f>
        <v>6.03500000000035</v>
      </c>
      <c r="B6039" s="9" t="n">
        <f aca="false">F6038</f>
        <v>-2.80523354777105E-070</v>
      </c>
      <c r="C6039" s="9" t="n">
        <f aca="false">E6038</f>
        <v>4.26801084172908E-068</v>
      </c>
      <c r="D6039" s="9" t="n">
        <f aca="false">(-K$4*C6039-K$5*B6039)/K$3</f>
        <v>9.75815689712617E-066</v>
      </c>
      <c r="E6039" s="9" t="n">
        <f aca="false">C6039+D6039*A$1</f>
        <v>5.2438265314417E-068</v>
      </c>
      <c r="F6039" s="9" t="n">
        <f aca="false">B6039+C6039*A$1</f>
        <v>-2.37843246359814E-070</v>
      </c>
    </row>
    <row r="6040" customFormat="false" ht="13.5" hidden="false" customHeight="false" outlineLevel="0" collapsed="false">
      <c r="A6040" s="9" t="n">
        <f aca="false">A6039+A$1</f>
        <v>6.03600000000035</v>
      </c>
      <c r="B6040" s="9" t="n">
        <f aca="false">F6039</f>
        <v>-2.37843246359814E-070</v>
      </c>
      <c r="C6040" s="9" t="n">
        <f aca="false">E6039</f>
        <v>5.2438265314417E-068</v>
      </c>
      <c r="D6040" s="9" t="n">
        <f aca="false">(-K$4*C6040-K$5*B6040)/K$3</f>
        <v>6.64833578654901E-066</v>
      </c>
      <c r="E6040" s="9" t="n">
        <f aca="false">C6040+D6040*A$1</f>
        <v>5.9086601100966E-068</v>
      </c>
      <c r="F6040" s="9" t="n">
        <f aca="false">B6040+C6040*A$1</f>
        <v>-1.85404981045397E-070</v>
      </c>
    </row>
    <row r="6041" customFormat="false" ht="13.5" hidden="false" customHeight="false" outlineLevel="0" collapsed="false">
      <c r="A6041" s="9" t="n">
        <f aca="false">A6040+A$1</f>
        <v>6.03700000000035</v>
      </c>
      <c r="B6041" s="9" t="n">
        <f aca="false">F6040</f>
        <v>-1.85404981045397E-070</v>
      </c>
      <c r="C6041" s="9" t="n">
        <f aca="false">E6040</f>
        <v>5.9086601100966E-068</v>
      </c>
      <c r="D6041" s="9" t="n">
        <f aca="false">(-K$4*C6041-K$5*B6041)/K$3</f>
        <v>3.36158894217326E-066</v>
      </c>
      <c r="E6041" s="9" t="n">
        <f aca="false">C6041+D6041*A$1</f>
        <v>6.24481900431393E-068</v>
      </c>
      <c r="F6041" s="9" t="n">
        <f aca="false">B6041+C6041*A$1</f>
        <v>-1.26318379944431E-070</v>
      </c>
    </row>
    <row r="6042" customFormat="false" ht="13.5" hidden="false" customHeight="false" outlineLevel="0" collapsed="false">
      <c r="A6042" s="9" t="n">
        <f aca="false">A6041+A$1</f>
        <v>6.03800000000035</v>
      </c>
      <c r="B6042" s="9" t="n">
        <f aca="false">F6041</f>
        <v>-1.26318379944431E-070</v>
      </c>
      <c r="C6042" s="9" t="n">
        <f aca="false">E6041</f>
        <v>6.24481900431393E-068</v>
      </c>
      <c r="D6042" s="9" t="n">
        <f aca="false">(-K$4*C6042-K$5*B6042)/K$3</f>
        <v>7.10999929076327E-068</v>
      </c>
      <c r="E6042" s="9" t="n">
        <f aca="false">C6042+D6042*A$1</f>
        <v>6.25192900360469E-068</v>
      </c>
      <c r="F6042" s="9" t="n">
        <f aca="false">B6042+C6042*A$1</f>
        <v>-6.38701899012919E-071</v>
      </c>
    </row>
    <row r="6043" customFormat="false" ht="13.5" hidden="false" customHeight="false" outlineLevel="0" collapsed="false">
      <c r="A6043" s="9" t="n">
        <f aca="false">A6042+A$1</f>
        <v>6.03900000000035</v>
      </c>
      <c r="B6043" s="9" t="n">
        <f aca="false">F6042</f>
        <v>-6.38701899012919E-071</v>
      </c>
      <c r="C6043" s="9" t="n">
        <f aca="false">E6042</f>
        <v>6.25192900360469E-068</v>
      </c>
      <c r="D6043" s="9" t="n">
        <f aca="false">(-K$4*C6043-K$5*B6043)/K$3</f>
        <v>-3.05841950854009E-066</v>
      </c>
      <c r="E6043" s="9" t="n">
        <f aca="false">C6043+D6043*A$1</f>
        <v>5.94608705275068E-068</v>
      </c>
      <c r="F6043" s="9" t="n">
        <f aca="false">B6043+C6043*A$1</f>
        <v>-1.35089986524502E-072</v>
      </c>
    </row>
    <row r="6044" customFormat="false" ht="13.5" hidden="false" customHeight="false" outlineLevel="0" collapsed="false">
      <c r="A6044" s="9" t="n">
        <f aca="false">A6043+A$1</f>
        <v>6.04000000000035</v>
      </c>
      <c r="B6044" s="9" t="n">
        <f aca="false">F6043</f>
        <v>-1.35089986524502E-072</v>
      </c>
      <c r="C6044" s="9" t="n">
        <f aca="false">E6043</f>
        <v>5.94608705275068E-068</v>
      </c>
      <c r="D6044" s="9" t="n">
        <f aca="false">(-K$4*C6044-K$5*B6044)/K$3</f>
        <v>-5.87854205948843E-066</v>
      </c>
      <c r="E6044" s="9" t="n">
        <f aca="false">C6044+D6044*A$1</f>
        <v>5.35823284680184E-068</v>
      </c>
      <c r="F6044" s="9" t="n">
        <f aca="false">B6044+C6044*A$1</f>
        <v>5.81099706622618E-071</v>
      </c>
    </row>
    <row r="6045" customFormat="false" ht="13.5" hidden="false" customHeight="false" outlineLevel="0" collapsed="false">
      <c r="A6045" s="9" t="n">
        <f aca="false">A6044+A$1</f>
        <v>6.04100000000035</v>
      </c>
      <c r="B6045" s="9" t="n">
        <f aca="false">F6044</f>
        <v>5.81099706622618E-071</v>
      </c>
      <c r="C6045" s="9" t="n">
        <f aca="false">E6044</f>
        <v>5.35823284680184E-068</v>
      </c>
      <c r="D6045" s="9" t="n">
        <f aca="false">(-K$4*C6045-K$5*B6045)/K$3</f>
        <v>-8.26373137991493E-066</v>
      </c>
      <c r="E6045" s="9" t="n">
        <f aca="false">C6045+D6045*A$1</f>
        <v>4.53185970881035E-068</v>
      </c>
      <c r="F6045" s="9" t="n">
        <f aca="false">B6045+C6045*A$1</f>
        <v>1.1169229913028E-070</v>
      </c>
    </row>
    <row r="6046" customFormat="false" ht="13.5" hidden="false" customHeight="false" outlineLevel="0" collapsed="false">
      <c r="A6046" s="9" t="n">
        <f aca="false">A6045+A$1</f>
        <v>6.04200000000035</v>
      </c>
      <c r="B6046" s="9" t="n">
        <f aca="false">F6045</f>
        <v>1.1169229913028E-070</v>
      </c>
      <c r="C6046" s="9" t="n">
        <f aca="false">E6045</f>
        <v>4.53185970881035E-068</v>
      </c>
      <c r="D6046" s="9" t="n">
        <f aca="false">(-K$4*C6046-K$5*B6046)/K$3</f>
        <v>-1.01164746653244E-065</v>
      </c>
      <c r="E6046" s="9" t="n">
        <f aca="false">C6046+D6046*A$1</f>
        <v>3.52021224227791E-068</v>
      </c>
      <c r="F6046" s="9" t="n">
        <f aca="false">B6046+C6046*A$1</f>
        <v>1.57010896218384E-070</v>
      </c>
    </row>
    <row r="6047" customFormat="false" ht="13.5" hidden="false" customHeight="false" outlineLevel="0" collapsed="false">
      <c r="A6047" s="9" t="n">
        <f aca="false">A6046+A$1</f>
        <v>6.04300000000035</v>
      </c>
      <c r="B6047" s="9" t="n">
        <f aca="false">F6046</f>
        <v>1.57010896218384E-070</v>
      </c>
      <c r="C6047" s="9" t="n">
        <f aca="false">E6046</f>
        <v>3.52021224227791E-068</v>
      </c>
      <c r="D6047" s="9" t="n">
        <f aca="false">(-K$4*C6047-K$5*B6047)/K$3</f>
        <v>-1.13707570531971E-065</v>
      </c>
      <c r="E6047" s="9" t="n">
        <f aca="false">C6047+D6047*A$1</f>
        <v>2.3831365369582E-068</v>
      </c>
      <c r="F6047" s="9" t="n">
        <f aca="false">B6047+C6047*A$1</f>
        <v>1.92213018641163E-070</v>
      </c>
    </row>
    <row r="6048" customFormat="false" ht="13.5" hidden="false" customHeight="false" outlineLevel="0" collapsed="false">
      <c r="A6048" s="9" t="n">
        <f aca="false">A6047+A$1</f>
        <v>6.04400000000035</v>
      </c>
      <c r="B6048" s="9" t="n">
        <f aca="false">F6047</f>
        <v>1.92213018641163E-070</v>
      </c>
      <c r="C6048" s="9" t="n">
        <f aca="false">E6047</f>
        <v>2.3831365369582E-068</v>
      </c>
      <c r="D6048" s="9" t="n">
        <f aca="false">(-K$4*C6048-K$5*B6048)/K$3</f>
        <v>-1.19937874690163E-065</v>
      </c>
      <c r="E6048" s="9" t="n">
        <f aca="false">C6048+D6048*A$1</f>
        <v>1.18375779005657E-068</v>
      </c>
      <c r="F6048" s="9" t="n">
        <f aca="false">B6048+C6048*A$1</f>
        <v>2.16044384010745E-070</v>
      </c>
    </row>
    <row r="6049" customFormat="false" ht="13.5" hidden="false" customHeight="false" outlineLevel="0" collapsed="false">
      <c r="A6049" s="9" t="n">
        <f aca="false">A6048+A$1</f>
        <v>6.04500000000035</v>
      </c>
      <c r="B6049" s="9" t="n">
        <f aca="false">F6048</f>
        <v>2.16044384010745E-070</v>
      </c>
      <c r="C6049" s="9" t="n">
        <f aca="false">E6048</f>
        <v>1.18375779005657E-068</v>
      </c>
      <c r="D6049" s="9" t="n">
        <f aca="false">(-K$4*C6049-K$5*B6049)/K$3</f>
        <v>-1.19859769905938E-065</v>
      </c>
      <c r="E6049" s="9" t="n">
        <f aca="false">C6049+D6049*A$1</f>
        <v>-1.48399090028129E-070</v>
      </c>
      <c r="F6049" s="9" t="n">
        <f aca="false">B6049+C6049*A$1</f>
        <v>2.2788196191131E-070</v>
      </c>
    </row>
    <row r="6050" customFormat="false" ht="13.5" hidden="false" customHeight="false" outlineLevel="0" collapsed="false">
      <c r="A6050" s="9" t="n">
        <f aca="false">A6049+A$1</f>
        <v>6.04600000000035</v>
      </c>
      <c r="B6050" s="9" t="n">
        <f aca="false">F6049</f>
        <v>2.2788196191131E-070</v>
      </c>
      <c r="C6050" s="9" t="n">
        <f aca="false">E6049</f>
        <v>-1.48399090028129E-070</v>
      </c>
      <c r="D6050" s="9" t="n">
        <f aca="false">(-K$4*C6050-K$5*B6050)/K$3</f>
        <v>-1.13792581865627E-065</v>
      </c>
      <c r="E6050" s="9" t="n">
        <f aca="false">C6050+D6050*A$1</f>
        <v>-1.15276572765908E-068</v>
      </c>
      <c r="F6050" s="9" t="n">
        <f aca="false">B6050+C6050*A$1</f>
        <v>2.27733562821282E-070</v>
      </c>
    </row>
    <row r="6051" customFormat="false" ht="13.5" hidden="false" customHeight="false" outlineLevel="0" collapsed="false">
      <c r="A6051" s="9" t="n">
        <f aca="false">A6050+A$1</f>
        <v>6.04700000000035</v>
      </c>
      <c r="B6051" s="9" t="n">
        <f aca="false">F6050</f>
        <v>2.27733562821282E-070</v>
      </c>
      <c r="C6051" s="9" t="n">
        <f aca="false">E6050</f>
        <v>-1.15276572765908E-068</v>
      </c>
      <c r="D6051" s="9" t="n">
        <f aca="false">(-K$4*C6051-K$5*B6051)/K$3</f>
        <v>-1.0233912413405E-065</v>
      </c>
      <c r="E6051" s="9" t="n">
        <f aca="false">C6051+D6051*A$1</f>
        <v>-2.17615696899959E-068</v>
      </c>
      <c r="F6051" s="9" t="n">
        <f aca="false">B6051+C6051*A$1</f>
        <v>2.16205905544691E-070</v>
      </c>
    </row>
    <row r="6052" customFormat="false" ht="13.5" hidden="false" customHeight="false" outlineLevel="0" collapsed="false">
      <c r="A6052" s="9" t="n">
        <f aca="false">A6051+A$1</f>
        <v>6.04800000000035</v>
      </c>
      <c r="B6052" s="9" t="n">
        <f aca="false">F6051</f>
        <v>2.16205905544691E-070</v>
      </c>
      <c r="C6052" s="9" t="n">
        <f aca="false">E6051</f>
        <v>-2.17615696899959E-068</v>
      </c>
      <c r="D6052" s="9" t="n">
        <f aca="false">(-K$4*C6052-K$5*B6052)/K$3</f>
        <v>-8.63413830823499E-066</v>
      </c>
      <c r="E6052" s="9" t="n">
        <f aca="false">C6052+D6052*A$1</f>
        <v>-3.03957079982309E-068</v>
      </c>
      <c r="F6052" s="9" t="n">
        <f aca="false">B6052+C6052*A$1</f>
        <v>1.94444335854696E-070</v>
      </c>
    </row>
    <row r="6053" customFormat="false" ht="13.5" hidden="false" customHeight="false" outlineLevel="0" collapsed="false">
      <c r="A6053" s="9" t="n">
        <f aca="false">A6052+A$1</f>
        <v>6.04900000000036</v>
      </c>
      <c r="B6053" s="9" t="n">
        <f aca="false">F6052</f>
        <v>1.94444335854696E-070</v>
      </c>
      <c r="C6053" s="9" t="n">
        <f aca="false">E6052</f>
        <v>-3.03957079982309E-068</v>
      </c>
      <c r="D6053" s="9" t="n">
        <f aca="false">(-K$4*C6053-K$5*B6053)/K$3</f>
        <v>-6.68264599291169E-066</v>
      </c>
      <c r="E6053" s="9" t="n">
        <f aca="false">C6053+D6053*A$1</f>
        <v>-3.70783539911425E-068</v>
      </c>
      <c r="F6053" s="9" t="n">
        <f aca="false">B6053+C6053*A$1</f>
        <v>1.64048627856465E-070</v>
      </c>
    </row>
    <row r="6054" customFormat="false" ht="13.5" hidden="false" customHeight="false" outlineLevel="0" collapsed="false">
      <c r="A6054" s="9" t="n">
        <f aca="false">A6053+A$1</f>
        <v>6.05000000000036</v>
      </c>
      <c r="B6054" s="9" t="n">
        <f aca="false">F6053</f>
        <v>1.64048627856465E-070</v>
      </c>
      <c r="C6054" s="9" t="n">
        <f aca="false">E6053</f>
        <v>-3.70783539911425E-068</v>
      </c>
      <c r="D6054" s="9" t="n">
        <f aca="false">(-K$4*C6054-K$5*B6054)/K$3</f>
        <v>-4.49459599370898E-066</v>
      </c>
      <c r="E6054" s="9" t="n">
        <f aca="false">C6054+D6054*A$1</f>
        <v>-4.15729499848515E-068</v>
      </c>
      <c r="F6054" s="9" t="n">
        <f aca="false">B6054+C6054*A$1</f>
        <v>1.26970273865322E-070</v>
      </c>
    </row>
    <row r="6055" customFormat="false" ht="13.5" hidden="false" customHeight="false" outlineLevel="0" collapsed="false">
      <c r="A6055" s="9" t="n">
        <f aca="false">A6054+A$1</f>
        <v>6.05100000000036</v>
      </c>
      <c r="B6055" s="9" t="n">
        <f aca="false">F6054</f>
        <v>1.26970273865322E-070</v>
      </c>
      <c r="C6055" s="9" t="n">
        <f aca="false">E6054</f>
        <v>-4.15729499848515E-068</v>
      </c>
      <c r="D6055" s="9" t="n">
        <f aca="false">(-K$4*C6055-K$5*B6055)/K$3</f>
        <v>-2.19121869478096E-066</v>
      </c>
      <c r="E6055" s="9" t="n">
        <f aca="false">C6055+D6055*A$1</f>
        <v>-4.37641686796325E-068</v>
      </c>
      <c r="F6055" s="9" t="n">
        <f aca="false">B6055+C6055*A$1</f>
        <v>8.53973238804707E-071</v>
      </c>
    </row>
    <row r="6056" customFormat="false" ht="13.5" hidden="false" customHeight="false" outlineLevel="0" collapsed="false">
      <c r="A6056" s="9" t="n">
        <f aca="false">A6055+A$1</f>
        <v>6.05200000000036</v>
      </c>
      <c r="B6056" s="9" t="n">
        <f aca="false">F6055</f>
        <v>8.53973238804707E-071</v>
      </c>
      <c r="C6056" s="9" t="n">
        <f aca="false">E6055</f>
        <v>-4.37641686796325E-068</v>
      </c>
      <c r="D6056" s="9" t="n">
        <f aca="false">(-K$4*C6056-K$5*B6056)/K$3</f>
        <v>1.06550673939716E-067</v>
      </c>
      <c r="E6056" s="9" t="n">
        <f aca="false">C6056+D6056*A$1</f>
        <v>-4.36576180056928E-068</v>
      </c>
      <c r="F6056" s="9" t="n">
        <f aca="false">B6056+C6056*A$1</f>
        <v>4.16331552008382E-071</v>
      </c>
    </row>
    <row r="6057" customFormat="false" ht="13.5" hidden="false" customHeight="false" outlineLevel="0" collapsed="false">
      <c r="A6057" s="9" t="n">
        <f aca="false">A6056+A$1</f>
        <v>6.05300000000036</v>
      </c>
      <c r="B6057" s="9" t="n">
        <f aca="false">F6056</f>
        <v>4.16331552008382E-071</v>
      </c>
      <c r="C6057" s="9" t="n">
        <f aca="false">E6056</f>
        <v>-4.36576180056928E-068</v>
      </c>
      <c r="D6057" s="9" t="n">
        <f aca="false">(-K$4*C6057-K$5*B6057)/K$3</f>
        <v>2.28410404052737E-066</v>
      </c>
      <c r="E6057" s="9" t="n">
        <f aca="false">C6057+D6057*A$1</f>
        <v>-4.13735139651654E-068</v>
      </c>
      <c r="F6057" s="9" t="n">
        <f aca="false">B6057+C6057*A$1</f>
        <v>-2.0244628048546E-072</v>
      </c>
    </row>
    <row r="6058" customFormat="false" ht="13.5" hidden="false" customHeight="false" outlineLevel="0" collapsed="false">
      <c r="A6058" s="9" t="n">
        <f aca="false">A6057+A$1</f>
        <v>6.05400000000036</v>
      </c>
      <c r="B6058" s="9" t="n">
        <f aca="false">F6057</f>
        <v>-2.0244628048546E-072</v>
      </c>
      <c r="C6058" s="9" t="n">
        <f aca="false">E6057</f>
        <v>-4.13735139651654E-068</v>
      </c>
      <c r="D6058" s="9" t="n">
        <f aca="false">(-K$4*C6058-K$5*B6058)/K$3</f>
        <v>4.23857453675927E-066</v>
      </c>
      <c r="E6058" s="9" t="n">
        <f aca="false">C6058+D6058*A$1</f>
        <v>-3.71349394284061E-068</v>
      </c>
      <c r="F6058" s="9" t="n">
        <f aca="false">B6058+C6058*A$1</f>
        <v>-4.339797677002E-071</v>
      </c>
    </row>
    <row r="6059" customFormat="false" ht="13.5" hidden="false" customHeight="false" outlineLevel="0" collapsed="false">
      <c r="A6059" s="9" t="n">
        <f aca="false">A6058+A$1</f>
        <v>6.05500000000036</v>
      </c>
      <c r="B6059" s="9" t="n">
        <f aca="false">F6058</f>
        <v>-4.339797677002E-071</v>
      </c>
      <c r="C6059" s="9" t="n">
        <f aca="false">E6058</f>
        <v>-3.71349394284061E-068</v>
      </c>
      <c r="D6059" s="9" t="n">
        <f aca="false">(-K$4*C6059-K$5*B6059)/K$3</f>
        <v>5.88339278134161E-066</v>
      </c>
      <c r="E6059" s="9" t="n">
        <f aca="false">C6059+D6059*A$1</f>
        <v>-3.12515466470645E-068</v>
      </c>
      <c r="F6059" s="9" t="n">
        <f aca="false">B6059+C6059*A$1</f>
        <v>-8.05329161984261E-071</v>
      </c>
    </row>
    <row r="6060" customFormat="false" ht="13.5" hidden="false" customHeight="false" outlineLevel="0" collapsed="false">
      <c r="A6060" s="9" t="n">
        <f aca="false">A6059+A$1</f>
        <v>6.05600000000036</v>
      </c>
      <c r="B6060" s="9" t="n">
        <f aca="false">F6059</f>
        <v>-8.05329161984261E-071</v>
      </c>
      <c r="C6060" s="9" t="n">
        <f aca="false">E6059</f>
        <v>-3.12515466470645E-068</v>
      </c>
      <c r="D6060" s="9" t="n">
        <f aca="false">(-K$4*C6060-K$5*B6060)/K$3</f>
        <v>7.15180047462776E-066</v>
      </c>
      <c r="E6060" s="9" t="n">
        <f aca="false">C6060+D6060*A$1</f>
        <v>-2.40997461724368E-068</v>
      </c>
      <c r="F6060" s="9" t="n">
        <f aca="false">B6060+C6060*A$1</f>
        <v>-1.11784462845491E-070</v>
      </c>
    </row>
    <row r="6061" customFormat="false" ht="13.5" hidden="false" customHeight="false" outlineLevel="0" collapsed="false">
      <c r="A6061" s="9" t="n">
        <f aca="false">A6060+A$1</f>
        <v>6.05700000000036</v>
      </c>
      <c r="B6061" s="9" t="n">
        <f aca="false">F6060</f>
        <v>-1.11784462845491E-070</v>
      </c>
      <c r="C6061" s="9" t="n">
        <f aca="false">E6060</f>
        <v>-2.40997461724368E-068</v>
      </c>
      <c r="D6061" s="9" t="n">
        <f aca="false">(-K$4*C6061-K$5*B6061)/K$3</f>
        <v>7.99919775951821E-066</v>
      </c>
      <c r="E6061" s="9" t="n">
        <f aca="false">C6061+D6061*A$1</f>
        <v>-1.61005484129185E-068</v>
      </c>
      <c r="F6061" s="9" t="n">
        <f aca="false">B6061+C6061*A$1</f>
        <v>-1.35884209017927E-070</v>
      </c>
    </row>
    <row r="6062" customFormat="false" ht="13.5" hidden="false" customHeight="false" outlineLevel="0" collapsed="false">
      <c r="A6062" s="9" t="n">
        <f aca="false">A6061+A$1</f>
        <v>6.05800000000036</v>
      </c>
      <c r="B6062" s="9" t="n">
        <f aca="false">F6061</f>
        <v>-1.35884209017927E-070</v>
      </c>
      <c r="C6062" s="9" t="n">
        <f aca="false">E6061</f>
        <v>-1.61005484129185E-068</v>
      </c>
      <c r="D6062" s="9" t="n">
        <f aca="false">(-K$4*C6062-K$5*B6062)/K$3</f>
        <v>8.40426529218823E-066</v>
      </c>
      <c r="E6062" s="9" t="n">
        <f aca="false">C6062+D6062*A$1</f>
        <v>-7.69628312073032E-069</v>
      </c>
      <c r="F6062" s="9" t="n">
        <f aca="false">B6062+C6062*A$1</f>
        <v>-1.51984757430846E-070</v>
      </c>
    </row>
    <row r="6063" customFormat="false" ht="13.5" hidden="false" customHeight="false" outlineLevel="0" collapsed="false">
      <c r="A6063" s="9" t="n">
        <f aca="false">A6062+A$1</f>
        <v>6.05900000000036</v>
      </c>
      <c r="B6063" s="9" t="n">
        <f aca="false">F6062</f>
        <v>-1.51984757430846E-070</v>
      </c>
      <c r="C6063" s="9" t="n">
        <f aca="false">E6062</f>
        <v>-7.69628312073032E-069</v>
      </c>
      <c r="D6063" s="9" t="n">
        <f aca="false">(-K$4*C6063-K$5*B6063)/K$3</f>
        <v>8.36886618361533E-066</v>
      </c>
      <c r="E6063" s="9" t="n">
        <f aca="false">C6063+D6063*A$1</f>
        <v>6.72583062885008E-070</v>
      </c>
      <c r="F6063" s="9" t="n">
        <f aca="false">B6063+C6063*A$1</f>
        <v>-1.59681040551576E-070</v>
      </c>
    </row>
    <row r="6064" customFormat="false" ht="13.5" hidden="false" customHeight="false" outlineLevel="0" collapsed="false">
      <c r="A6064" s="9" t="n">
        <f aca="false">A6063+A$1</f>
        <v>6.06000000000036</v>
      </c>
      <c r="B6064" s="9" t="n">
        <f aca="false">F6063</f>
        <v>-1.59681040551576E-070</v>
      </c>
      <c r="C6064" s="9" t="n">
        <f aca="false">E6063</f>
        <v>6.72583062885008E-070</v>
      </c>
      <c r="D6064" s="9" t="n">
        <f aca="false">(-K$4*C6064-K$5*B6064)/K$3</f>
        <v>7.91679372129031E-066</v>
      </c>
      <c r="E6064" s="9" t="n">
        <f aca="false">C6064+D6064*A$1</f>
        <v>8.58937678417532E-069</v>
      </c>
      <c r="F6064" s="9" t="n">
        <f aca="false">B6064+C6064*A$1</f>
        <v>-1.59008457488691E-070</v>
      </c>
    </row>
    <row r="6065" customFormat="false" ht="13.5" hidden="false" customHeight="false" outlineLevel="0" collapsed="false">
      <c r="A6065" s="9" t="n">
        <f aca="false">A6064+A$1</f>
        <v>6.06100000000036</v>
      </c>
      <c r="B6065" s="9" t="n">
        <f aca="false">F6064</f>
        <v>-1.59008457488691E-070</v>
      </c>
      <c r="C6065" s="9" t="n">
        <f aca="false">E6064</f>
        <v>8.58937678417532E-069</v>
      </c>
      <c r="D6065" s="9" t="n">
        <f aca="false">(-K$4*C6065-K$5*B6065)/K$3</f>
        <v>7.09148519601703E-066</v>
      </c>
      <c r="E6065" s="9" t="n">
        <f aca="false">C6065+D6065*A$1</f>
        <v>1.56808619801924E-068</v>
      </c>
      <c r="F6065" s="9" t="n">
        <f aca="false">B6065+C6065*A$1</f>
        <v>-1.50419080704516E-070</v>
      </c>
    </row>
    <row r="6066" customFormat="false" ht="13.5" hidden="false" customHeight="false" outlineLevel="0" collapsed="false">
      <c r="A6066" s="9" t="n">
        <f aca="false">A6065+A$1</f>
        <v>6.06200000000036</v>
      </c>
      <c r="B6066" s="9" t="n">
        <f aca="false">F6065</f>
        <v>-1.50419080704516E-070</v>
      </c>
      <c r="C6066" s="9" t="n">
        <f aca="false">E6065</f>
        <v>1.56808619801924E-068</v>
      </c>
      <c r="D6066" s="9" t="n">
        <f aca="false">(-K$4*C6066-K$5*B6066)/K$3</f>
        <v>5.95286783720656E-066</v>
      </c>
      <c r="E6066" s="9" t="n">
        <f aca="false">C6066+D6066*A$1</f>
        <v>2.16337298173989E-068</v>
      </c>
      <c r="F6066" s="9" t="n">
        <f aca="false">B6066+C6066*A$1</f>
        <v>-1.34738218724324E-070</v>
      </c>
    </row>
    <row r="6067" customFormat="false" ht="13.5" hidden="false" customHeight="false" outlineLevel="0" collapsed="false">
      <c r="A6067" s="9" t="n">
        <f aca="false">A6066+A$1</f>
        <v>6.06300000000036</v>
      </c>
      <c r="B6067" s="9" t="n">
        <f aca="false">F6066</f>
        <v>-1.34738218724324E-070</v>
      </c>
      <c r="C6067" s="9" t="n">
        <f aca="false">E6066</f>
        <v>2.16337298173989E-068</v>
      </c>
      <c r="D6067" s="9" t="n">
        <f aca="false">(-K$4*C6067-K$5*B6067)/K$3</f>
        <v>4.57353795447629E-066</v>
      </c>
      <c r="E6067" s="9" t="n">
        <f aca="false">C6067+D6067*A$1</f>
        <v>2.62072677718752E-068</v>
      </c>
      <c r="F6067" s="9" t="n">
        <f aca="false">B6067+C6067*A$1</f>
        <v>-1.13104488906925E-070</v>
      </c>
    </row>
    <row r="6068" customFormat="false" ht="13.5" hidden="false" customHeight="false" outlineLevel="0" collapsed="false">
      <c r="A6068" s="9" t="n">
        <f aca="false">A6067+A$1</f>
        <v>6.06400000000036</v>
      </c>
      <c r="B6068" s="9" t="n">
        <f aca="false">F6067</f>
        <v>-1.13104488906925E-070</v>
      </c>
      <c r="C6068" s="9" t="n">
        <f aca="false">E6067</f>
        <v>2.62072677718752E-068</v>
      </c>
      <c r="D6068" s="9" t="n">
        <f aca="false">(-K$4*C6068-K$5*B6068)/K$3</f>
        <v>3.03449766815871E-066</v>
      </c>
      <c r="E6068" s="9" t="n">
        <f aca="false">C6068+D6068*A$1</f>
        <v>2.92417654400339E-068</v>
      </c>
      <c r="F6068" s="9" t="n">
        <f aca="false">B6068+C6068*A$1</f>
        <v>-8.68972211350495E-071</v>
      </c>
    </row>
    <row r="6069" customFormat="false" ht="13.5" hidden="false" customHeight="false" outlineLevel="0" collapsed="false">
      <c r="A6069" s="9" t="n">
        <f aca="false">A6068+A$1</f>
        <v>6.06500000000036</v>
      </c>
      <c r="B6069" s="9" t="n">
        <f aca="false">F6068</f>
        <v>-8.68972211350495E-071</v>
      </c>
      <c r="C6069" s="9" t="n">
        <f aca="false">E6068</f>
        <v>2.92417654400339E-068</v>
      </c>
      <c r="D6069" s="9" t="n">
        <f aca="false">(-K$4*C6069-K$5*B6069)/K$3</f>
        <v>1.42068451274908E-066</v>
      </c>
      <c r="E6069" s="9" t="n">
        <f aca="false">C6069+D6069*A$1</f>
        <v>3.0662449952783E-068</v>
      </c>
      <c r="F6069" s="9" t="n">
        <f aca="false">B6069+C6069*A$1</f>
        <v>-5.76554556950155E-071</v>
      </c>
    </row>
    <row r="6070" customFormat="false" ht="13.5" hidden="false" customHeight="false" outlineLevel="0" collapsed="false">
      <c r="A6070" s="9" t="n">
        <f aca="false">A6069+A$1</f>
        <v>6.06600000000036</v>
      </c>
      <c r="B6070" s="9" t="n">
        <f aca="false">F6069</f>
        <v>-5.76554556950155E-071</v>
      </c>
      <c r="C6070" s="9" t="n">
        <f aca="false">E6069</f>
        <v>3.0662449952783E-068</v>
      </c>
      <c r="D6070" s="9" t="n">
        <f aca="false">(-K$4*C6070-K$5*B6070)/K$3</f>
        <v>-1.83472210527523E-067</v>
      </c>
      <c r="E6070" s="9" t="n">
        <f aca="false">C6070+D6070*A$1</f>
        <v>3.04789777422555E-068</v>
      </c>
      <c r="F6070" s="9" t="n">
        <f aca="false">B6070+C6070*A$1</f>
        <v>-2.69930057422325E-071</v>
      </c>
    </row>
    <row r="6071" customFormat="false" ht="13.5" hidden="false" customHeight="false" outlineLevel="0" collapsed="false">
      <c r="A6071" s="9" t="n">
        <f aca="false">A6070+A$1</f>
        <v>6.06700000000036</v>
      </c>
      <c r="B6071" s="9" t="n">
        <f aca="false">F6070</f>
        <v>-2.69930057422325E-071</v>
      </c>
      <c r="C6071" s="9" t="n">
        <f aca="false">E6070</f>
        <v>3.04789777422555E-068</v>
      </c>
      <c r="D6071" s="9" t="n">
        <f aca="false">(-K$4*C6071-K$5*B6071)/K$3</f>
        <v>-1.69824748711392E-066</v>
      </c>
      <c r="E6071" s="9" t="n">
        <f aca="false">C6071+D6071*A$1</f>
        <v>2.87807302551416E-068</v>
      </c>
      <c r="F6071" s="9" t="n">
        <f aca="false">B6071+C6071*A$1</f>
        <v>3.48597200002294E-072</v>
      </c>
    </row>
    <row r="6072" customFormat="false" ht="13.5" hidden="false" customHeight="false" outlineLevel="0" collapsed="false">
      <c r="A6072" s="9" t="n">
        <f aca="false">A6071+A$1</f>
        <v>6.06800000000036</v>
      </c>
      <c r="B6072" s="9" t="n">
        <f aca="false">F6071</f>
        <v>3.48597200002294E-072</v>
      </c>
      <c r="C6072" s="9" t="n">
        <f aca="false">E6071</f>
        <v>2.87807302551416E-068</v>
      </c>
      <c r="D6072" s="9" t="n">
        <f aca="false">(-K$4*C6072-K$5*B6072)/K$3</f>
        <v>-3.0523716255153E-066</v>
      </c>
      <c r="E6072" s="9" t="n">
        <f aca="false">C6072+D6072*A$1</f>
        <v>2.57283586296263E-068</v>
      </c>
      <c r="F6072" s="9" t="n">
        <f aca="false">B6072+C6072*A$1</f>
        <v>3.22667022551645E-071</v>
      </c>
    </row>
    <row r="6073" customFormat="false" ht="13.5" hidden="false" customHeight="false" outlineLevel="0" collapsed="false">
      <c r="A6073" s="9" t="n">
        <f aca="false">A6072+A$1</f>
        <v>6.06900000000036</v>
      </c>
      <c r="B6073" s="9" t="n">
        <f aca="false">F6072</f>
        <v>3.22667022551645E-071</v>
      </c>
      <c r="C6073" s="9" t="n">
        <f aca="false">E6072</f>
        <v>2.57283586296263E-068</v>
      </c>
      <c r="D6073" s="9" t="n">
        <f aca="false">(-K$4*C6073-K$5*B6073)/K$3</f>
        <v>-4.18617097572085E-066</v>
      </c>
      <c r="E6073" s="9" t="n">
        <f aca="false">C6073+D6073*A$1</f>
        <v>2.15421876539054E-068</v>
      </c>
      <c r="F6073" s="9" t="n">
        <f aca="false">B6073+C6073*A$1</f>
        <v>5.79950608847907E-071</v>
      </c>
    </row>
    <row r="6074" customFormat="false" ht="13.5" hidden="false" customHeight="false" outlineLevel="0" collapsed="false">
      <c r="A6074" s="9" t="n">
        <f aca="false">A6073+A$1</f>
        <v>6.07000000000036</v>
      </c>
      <c r="B6074" s="9" t="n">
        <f aca="false">F6073</f>
        <v>5.79950608847907E-071</v>
      </c>
      <c r="C6074" s="9" t="n">
        <f aca="false">E6073</f>
        <v>2.15421876539054E-068</v>
      </c>
      <c r="D6074" s="9" t="n">
        <f aca="false">(-K$4*C6074-K$5*B6074)/K$3</f>
        <v>-5.05397180963008E-066</v>
      </c>
      <c r="E6074" s="9" t="n">
        <f aca="false">C6074+D6074*A$1</f>
        <v>1.64882158442753E-068</v>
      </c>
      <c r="F6074" s="9" t="n">
        <f aca="false">B6074+C6074*A$1</f>
        <v>7.95372485386961E-071</v>
      </c>
    </row>
    <row r="6075" customFormat="false" ht="13.5" hidden="false" customHeight="false" outlineLevel="0" collapsed="false">
      <c r="A6075" s="9" t="n">
        <f aca="false">A6074+A$1</f>
        <v>6.07100000000036</v>
      </c>
      <c r="B6075" s="9" t="n">
        <f aca="false">F6074</f>
        <v>7.95372485386961E-071</v>
      </c>
      <c r="C6075" s="9" t="n">
        <f aca="false">E6074</f>
        <v>1.64882158442753E-068</v>
      </c>
      <c r="D6075" s="9" t="n">
        <f aca="false">(-K$4*C6075-K$5*B6075)/K$3</f>
        <v>-5.62568401136234E-066</v>
      </c>
      <c r="E6075" s="9" t="n">
        <f aca="false">C6075+D6075*A$1</f>
        <v>1.0862531832913E-068</v>
      </c>
      <c r="F6075" s="9" t="n">
        <f aca="false">B6075+C6075*A$1</f>
        <v>9.60254643829715E-071</v>
      </c>
    </row>
    <row r="6076" customFormat="false" ht="13.5" hidden="false" customHeight="false" outlineLevel="0" collapsed="false">
      <c r="A6076" s="9" t="n">
        <f aca="false">A6075+A$1</f>
        <v>6.07200000000036</v>
      </c>
      <c r="B6076" s="9" t="n">
        <f aca="false">F6075</f>
        <v>9.60254643829715E-071</v>
      </c>
      <c r="C6076" s="9" t="n">
        <f aca="false">E6075</f>
        <v>1.0862531832913E-068</v>
      </c>
      <c r="D6076" s="9" t="n">
        <f aca="false">(-K$4*C6076-K$5*B6076)/K$3</f>
        <v>-5.88752640243987E-066</v>
      </c>
      <c r="E6076" s="9" t="n">
        <f aca="false">C6076+D6076*A$1</f>
        <v>4.97500543047311E-069</v>
      </c>
      <c r="F6076" s="9" t="n">
        <f aca="false">B6076+C6076*A$1</f>
        <v>1.06887996215884E-070</v>
      </c>
    </row>
    <row r="6077" customFormat="false" ht="13.5" hidden="false" customHeight="false" outlineLevel="0" collapsed="false">
      <c r="A6077" s="9" t="n">
        <f aca="false">A6076+A$1</f>
        <v>6.07300000000036</v>
      </c>
      <c r="B6077" s="9" t="n">
        <f aca="false">F6076</f>
        <v>1.06887996215884E-070</v>
      </c>
      <c r="C6077" s="9" t="n">
        <f aca="false">E6076</f>
        <v>4.97500543047311E-069</v>
      </c>
      <c r="D6077" s="9" t="n">
        <f aca="false">(-K$4*C6077-K$5*B6077)/K$3</f>
        <v>-5.84190035384153E-066</v>
      </c>
      <c r="E6077" s="9" t="n">
        <f aca="false">C6077+D6077*A$1</f>
        <v>-8.66894923368423E-070</v>
      </c>
      <c r="F6077" s="9" t="n">
        <f aca="false">B6077+C6077*A$1</f>
        <v>1.11863001646358E-070</v>
      </c>
    </row>
    <row r="6078" customFormat="false" ht="13.5" hidden="false" customHeight="false" outlineLevel="0" collapsed="false">
      <c r="A6078" s="9" t="n">
        <f aca="false">A6077+A$1</f>
        <v>6.07400000000036</v>
      </c>
      <c r="B6078" s="9" t="n">
        <f aca="false">F6077</f>
        <v>1.11863001646358E-070</v>
      </c>
      <c r="C6078" s="9" t="n">
        <f aca="false">E6077</f>
        <v>-8.66894923368423E-070</v>
      </c>
      <c r="D6078" s="9" t="n">
        <f aca="false">(-K$4*C6078-K$5*B6078)/K$3</f>
        <v>-5.50646058998104E-066</v>
      </c>
      <c r="E6078" s="9" t="n">
        <f aca="false">C6078+D6078*A$1</f>
        <v>-6.37335551334946E-069</v>
      </c>
      <c r="F6078" s="9" t="n">
        <f aca="false">B6078+C6078*A$1</f>
        <v>1.10996106722989E-070</v>
      </c>
    </row>
    <row r="6079" customFormat="false" ht="13.5" hidden="false" customHeight="false" outlineLevel="0" collapsed="false">
      <c r="A6079" s="9" t="n">
        <f aca="false">A6078+A$1</f>
        <v>6.07500000000036</v>
      </c>
      <c r="B6079" s="9" t="n">
        <f aca="false">F6078</f>
        <v>1.10996106722989E-070</v>
      </c>
      <c r="C6079" s="9" t="n">
        <f aca="false">E6078</f>
        <v>-6.37335551334946E-069</v>
      </c>
      <c r="D6079" s="9" t="n">
        <f aca="false">(-K$4*C6079-K$5*B6079)/K$3</f>
        <v>-4.91246978481451E-066</v>
      </c>
      <c r="E6079" s="9" t="n">
        <f aca="false">C6079+D6079*A$1</f>
        <v>-1.1285825298164E-068</v>
      </c>
      <c r="F6079" s="9" t="n">
        <f aca="false">B6079+C6079*A$1</f>
        <v>1.0462275120964E-070</v>
      </c>
    </row>
    <row r="6080" customFormat="false" ht="13.5" hidden="false" customHeight="false" outlineLevel="0" collapsed="false">
      <c r="A6080" s="9" t="n">
        <f aca="false">A6079+A$1</f>
        <v>6.07600000000036</v>
      </c>
      <c r="B6080" s="9" t="n">
        <f aca="false">F6079</f>
        <v>1.0462275120964E-070</v>
      </c>
      <c r="C6080" s="9" t="n">
        <f aca="false">E6079</f>
        <v>-1.1285825298164E-068</v>
      </c>
      <c r="D6080" s="9" t="n">
        <f aca="false">(-K$4*C6080-K$5*B6080)/K$3</f>
        <v>-4.10255503066559E-066</v>
      </c>
      <c r="E6080" s="9" t="n">
        <f aca="false">C6080+D6080*A$1</f>
        <v>-1.53883803288296E-068</v>
      </c>
      <c r="F6080" s="9" t="n">
        <f aca="false">B6080+C6080*A$1</f>
        <v>9.33369259114757E-071</v>
      </c>
    </row>
    <row r="6081" customFormat="false" ht="13.5" hidden="false" customHeight="false" outlineLevel="0" collapsed="false">
      <c r="A6081" s="9" t="n">
        <f aca="false">A6080+A$1</f>
        <v>6.07700000000036</v>
      </c>
      <c r="B6081" s="9" t="n">
        <f aca="false">F6080</f>
        <v>9.33369259114757E-071</v>
      </c>
      <c r="C6081" s="9" t="n">
        <f aca="false">E6080</f>
        <v>-1.53883803288296E-068</v>
      </c>
      <c r="D6081" s="9" t="n">
        <f aca="false">(-K$4*C6081-K$5*B6081)/K$3</f>
        <v>-3.12800826269083E-066</v>
      </c>
      <c r="E6081" s="9" t="n">
        <f aca="false">C6081+D6081*A$1</f>
        <v>-1.85163885915204E-068</v>
      </c>
      <c r="F6081" s="9" t="n">
        <f aca="false">B6081+C6081*A$1</f>
        <v>7.79485455826462E-071</v>
      </c>
    </row>
    <row r="6082" customFormat="false" ht="13.5" hidden="false" customHeight="false" outlineLevel="0" collapsed="false">
      <c r="A6082" s="9" t="n">
        <f aca="false">A6081+A$1</f>
        <v>6.07800000000036</v>
      </c>
      <c r="B6082" s="9" t="n">
        <f aca="false">F6081</f>
        <v>7.79485455826462E-071</v>
      </c>
      <c r="C6082" s="9" t="n">
        <f aca="false">E6081</f>
        <v>-1.85163885915204E-068</v>
      </c>
      <c r="D6082" s="9" t="n">
        <f aca="false">(-K$4*C6082-K$5*B6082)/K$3</f>
        <v>-2.04578841998027E-066</v>
      </c>
      <c r="E6082" s="9" t="n">
        <f aca="false">C6082+D6082*A$1</f>
        <v>-2.05621770115007E-068</v>
      </c>
      <c r="F6082" s="9" t="n">
        <f aca="false">B6082+C6082*A$1</f>
        <v>5.94321569911258E-071</v>
      </c>
    </row>
    <row r="6083" customFormat="false" ht="13.5" hidden="false" customHeight="false" outlineLevel="0" collapsed="false">
      <c r="A6083" s="9" t="n">
        <f aca="false">A6082+A$1</f>
        <v>6.07900000000037</v>
      </c>
      <c r="B6083" s="9" t="n">
        <f aca="false">F6082</f>
        <v>5.94321569911258E-071</v>
      </c>
      <c r="C6083" s="9" t="n">
        <f aca="false">E6082</f>
        <v>-2.05621770115007E-068</v>
      </c>
      <c r="D6083" s="9" t="n">
        <f aca="false">(-K$4*C6083-K$5*B6083)/K$3</f>
        <v>-9.15390148406223E-067</v>
      </c>
      <c r="E6083" s="9" t="n">
        <f aca="false">C6083+D6083*A$1</f>
        <v>-2.14775671599069E-068</v>
      </c>
      <c r="F6083" s="9" t="n">
        <f aca="false">B6083+C6083*A$1</f>
        <v>3.88699799796251E-071</v>
      </c>
    </row>
    <row r="6084" customFormat="false" ht="13.5" hidden="false" customHeight="false" outlineLevel="0" collapsed="false">
      <c r="A6084" s="9" t="n">
        <f aca="false">A6083+A$1</f>
        <v>6.08000000000037</v>
      </c>
      <c r="B6084" s="9" t="n">
        <f aca="false">F6083</f>
        <v>3.88699799796251E-071</v>
      </c>
      <c r="C6084" s="9" t="n">
        <f aca="false">E6083</f>
        <v>-2.14775671599069E-068</v>
      </c>
      <c r="D6084" s="9" t="n">
        <f aca="false">(-K$4*C6084-K$5*B6084)/K$3</f>
        <v>2.04257717009432E-067</v>
      </c>
      <c r="E6084" s="9" t="n">
        <f aca="false">C6084+D6084*A$1</f>
        <v>-2.12733094428974E-068</v>
      </c>
      <c r="F6084" s="9" t="n">
        <f aca="false">B6084+C6084*A$1</f>
        <v>1.73924128197182E-071</v>
      </c>
    </row>
    <row r="6085" customFormat="false" ht="13.5" hidden="false" customHeight="false" outlineLevel="0" collapsed="false">
      <c r="A6085" s="9" t="n">
        <f aca="false">A6084+A$1</f>
        <v>6.08100000000037</v>
      </c>
      <c r="B6085" s="9" t="n">
        <f aca="false">F6084</f>
        <v>1.73924128197182E-071</v>
      </c>
      <c r="C6085" s="9" t="n">
        <f aca="false">E6084</f>
        <v>-2.12733094428974E-068</v>
      </c>
      <c r="D6085" s="9" t="n">
        <f aca="false">(-K$4*C6085-K$5*B6085)/K$3</f>
        <v>1.25771030330383E-066</v>
      </c>
      <c r="E6085" s="9" t="n">
        <f aca="false">C6085+D6085*A$1</f>
        <v>-2.00155991395936E-068</v>
      </c>
      <c r="F6085" s="9" t="n">
        <f aca="false">B6085+C6085*A$1</f>
        <v>-3.88089662317921E-072</v>
      </c>
    </row>
    <row r="6086" customFormat="false" ht="13.5" hidden="false" customHeight="false" outlineLevel="0" collapsed="false">
      <c r="A6086" s="9" t="n">
        <f aca="false">A6085+A$1</f>
        <v>6.08200000000037</v>
      </c>
      <c r="B6086" s="9" t="n">
        <f aca="false">F6085</f>
        <v>-3.88089662317921E-072</v>
      </c>
      <c r="C6086" s="9" t="n">
        <f aca="false">E6085</f>
        <v>-2.00155991395936E-068</v>
      </c>
      <c r="D6086" s="9" t="n">
        <f aca="false">(-K$4*C6086-K$5*B6086)/K$3</f>
        <v>2.19560474511832E-066</v>
      </c>
      <c r="E6086" s="9" t="n">
        <f aca="false">C6086+D6086*A$1</f>
        <v>-1.78199943944753E-068</v>
      </c>
      <c r="F6086" s="9" t="n">
        <f aca="false">B6086+C6086*A$1</f>
        <v>-2.38964957627728E-071</v>
      </c>
    </row>
    <row r="6087" customFormat="false" ht="13.5" hidden="false" customHeight="false" outlineLevel="0" collapsed="false">
      <c r="A6087" s="9" t="n">
        <f aca="false">A6086+A$1</f>
        <v>6.08300000000037</v>
      </c>
      <c r="B6087" s="9" t="n">
        <f aca="false">F6086</f>
        <v>-2.38964957627728E-071</v>
      </c>
      <c r="C6087" s="9" t="n">
        <f aca="false">E6086</f>
        <v>-1.78199943944753E-068</v>
      </c>
      <c r="D6087" s="9" t="n">
        <f aca="false">(-K$4*C6087-K$5*B6087)/K$3</f>
        <v>2.97682422758617E-066</v>
      </c>
      <c r="E6087" s="9" t="n">
        <f aca="false">C6087+D6087*A$1</f>
        <v>-1.48431701668891E-068</v>
      </c>
      <c r="F6087" s="9" t="n">
        <f aca="false">B6087+C6087*A$1</f>
        <v>-4.17164901572481E-071</v>
      </c>
    </row>
    <row r="6088" customFormat="false" ht="13.5" hidden="false" customHeight="false" outlineLevel="0" collapsed="false">
      <c r="A6088" s="9" t="n">
        <f aca="false">A6087+A$1</f>
        <v>6.08400000000037</v>
      </c>
      <c r="B6088" s="9" t="n">
        <f aca="false">F6087</f>
        <v>-4.17164901572481E-071</v>
      </c>
      <c r="C6088" s="9" t="n">
        <f aca="false">E6087</f>
        <v>-1.48431701668891E-068</v>
      </c>
      <c r="D6088" s="9" t="n">
        <f aca="false">(-K$4*C6088-K$5*B6088)/K$3</f>
        <v>3.57014152455132E-066</v>
      </c>
      <c r="E6088" s="9" t="n">
        <f aca="false">C6088+D6088*A$1</f>
        <v>-1.12730286423378E-068</v>
      </c>
      <c r="F6088" s="9" t="n">
        <f aca="false">B6088+C6088*A$1</f>
        <v>-5.65596603241372E-071</v>
      </c>
    </row>
    <row r="6089" customFormat="false" ht="13.5" hidden="false" customHeight="false" outlineLevel="0" collapsed="false">
      <c r="A6089" s="9" t="n">
        <f aca="false">A6088+A$1</f>
        <v>6.08500000000037</v>
      </c>
      <c r="B6089" s="9" t="n">
        <f aca="false">F6088</f>
        <v>-5.65596603241372E-071</v>
      </c>
      <c r="C6089" s="9" t="n">
        <f aca="false">E6088</f>
        <v>-1.12730286423378E-068</v>
      </c>
      <c r="D6089" s="9" t="n">
        <f aca="false">(-K$4*C6089-K$5*B6089)/K$3</f>
        <v>3.95528588044064E-066</v>
      </c>
      <c r="E6089" s="9" t="n">
        <f aca="false">C6089+D6089*A$1</f>
        <v>-7.31774276189716E-069</v>
      </c>
      <c r="F6089" s="9" t="n">
        <f aca="false">B6089+C6089*A$1</f>
        <v>-6.7832688966475E-071</v>
      </c>
    </row>
    <row r="6090" customFormat="false" ht="13.5" hidden="false" customHeight="false" outlineLevel="0" collapsed="false">
      <c r="A6090" s="9" t="n">
        <f aca="false">A6089+A$1</f>
        <v>6.08600000000037</v>
      </c>
      <c r="B6090" s="9" t="n">
        <f aca="false">F6089</f>
        <v>-6.7832688966475E-071</v>
      </c>
      <c r="C6090" s="9" t="n">
        <f aca="false">E6089</f>
        <v>-7.31774276189716E-069</v>
      </c>
      <c r="D6090" s="9" t="n">
        <f aca="false">(-K$4*C6090-K$5*B6090)/K$3</f>
        <v>4.12340872451347E-066</v>
      </c>
      <c r="E6090" s="9" t="n">
        <f aca="false">C6090+D6090*A$1</f>
        <v>-3.19433403738369E-069</v>
      </c>
      <c r="F6090" s="9" t="n">
        <f aca="false">B6090+C6090*A$1</f>
        <v>-7.51504317283722E-071</v>
      </c>
    </row>
    <row r="6091" customFormat="false" ht="13.5" hidden="false" customHeight="false" outlineLevel="0" collapsed="false">
      <c r="A6091" s="9" t="n">
        <f aca="false">A6090+A$1</f>
        <v>6.08700000000037</v>
      </c>
      <c r="B6091" s="9" t="n">
        <f aca="false">F6090</f>
        <v>-7.51504317283722E-071</v>
      </c>
      <c r="C6091" s="9" t="n">
        <f aca="false">E6090</f>
        <v>-3.19433403738369E-069</v>
      </c>
      <c r="D6091" s="9" t="n">
        <f aca="false">(-K$4*C6091-K$5*B6091)/K$3</f>
        <v>4.07695499015698E-066</v>
      </c>
      <c r="E6091" s="9" t="n">
        <f aca="false">C6091+D6091*A$1</f>
        <v>8.82620952773286E-070</v>
      </c>
      <c r="F6091" s="9" t="n">
        <f aca="false">B6091+C6091*A$1</f>
        <v>-7.83447657657559E-071</v>
      </c>
    </row>
    <row r="6092" customFormat="false" ht="13.5" hidden="false" customHeight="false" outlineLevel="0" collapsed="false">
      <c r="A6092" s="9" t="n">
        <f aca="false">A6091+A$1</f>
        <v>6.08800000000037</v>
      </c>
      <c r="B6092" s="9" t="n">
        <f aca="false">F6091</f>
        <v>-7.83447657657559E-071</v>
      </c>
      <c r="C6092" s="9" t="n">
        <f aca="false">E6091</f>
        <v>8.82620952773286E-070</v>
      </c>
      <c r="D6092" s="9" t="n">
        <f aca="false">(-K$4*C6092-K$5*B6092)/K$3</f>
        <v>3.82897619301047E-066</v>
      </c>
      <c r="E6092" s="9" t="n">
        <f aca="false">C6092+D6092*A$1</f>
        <v>4.71159714578375E-069</v>
      </c>
      <c r="F6092" s="9" t="n">
        <f aca="false">B6092+C6092*A$1</f>
        <v>-7.74621448129826E-071</v>
      </c>
    </row>
    <row r="6093" customFormat="false" ht="13.5" hidden="false" customHeight="false" outlineLevel="0" collapsed="false">
      <c r="A6093" s="9" t="n">
        <f aca="false">A6092+A$1</f>
        <v>6.08900000000037</v>
      </c>
      <c r="B6093" s="9" t="n">
        <f aca="false">F6092</f>
        <v>-7.74621448129826E-071</v>
      </c>
      <c r="C6093" s="9" t="n">
        <f aca="false">E6092</f>
        <v>4.71159714578375E-069</v>
      </c>
      <c r="D6093" s="9" t="n">
        <f aca="false">(-K$4*C6093-K$5*B6093)/K$3</f>
        <v>3.40194752607076E-066</v>
      </c>
      <c r="E6093" s="9" t="n">
        <f aca="false">C6093+D6093*A$1</f>
        <v>8.11354467185451E-069</v>
      </c>
      <c r="F6093" s="9" t="n">
        <f aca="false">B6093+C6093*A$1</f>
        <v>-7.27505476671989E-071</v>
      </c>
    </row>
    <row r="6094" customFormat="false" ht="13.5" hidden="false" customHeight="false" outlineLevel="0" collapsed="false">
      <c r="A6094" s="9" t="n">
        <f aca="false">A6093+A$1</f>
        <v>6.09000000000037</v>
      </c>
      <c r="B6094" s="9" t="n">
        <f aca="false">F6093</f>
        <v>-7.27505476671989E-071</v>
      </c>
      <c r="C6094" s="9" t="n">
        <f aca="false">E6093</f>
        <v>8.11354467185451E-069</v>
      </c>
      <c r="D6094" s="9" t="n">
        <f aca="false">(-K$4*C6094-K$5*B6094)/K$3</f>
        <v>2.82617291617449E-066</v>
      </c>
      <c r="E6094" s="9" t="n">
        <f aca="false">C6094+D6094*A$1</f>
        <v>1.0939717588029E-068</v>
      </c>
      <c r="F6094" s="9" t="n">
        <f aca="false">B6094+C6094*A$1</f>
        <v>-6.46370029953443E-071</v>
      </c>
    </row>
    <row r="6095" customFormat="false" ht="13.5" hidden="false" customHeight="false" outlineLevel="0" collapsed="false">
      <c r="A6095" s="9" t="n">
        <f aca="false">A6094+A$1</f>
        <v>6.09100000000037</v>
      </c>
      <c r="B6095" s="9" t="n">
        <f aca="false">F6094</f>
        <v>-6.46370029953443E-071</v>
      </c>
      <c r="C6095" s="9" t="n">
        <f aca="false">E6094</f>
        <v>1.0939717588029E-068</v>
      </c>
      <c r="D6095" s="9" t="n">
        <f aca="false">(-K$4*C6095-K$5*B6095)/K$3</f>
        <v>2.13787839096432E-066</v>
      </c>
      <c r="E6095" s="9" t="n">
        <f aca="false">C6095+D6095*A$1</f>
        <v>1.30775959789933E-068</v>
      </c>
      <c r="F6095" s="9" t="n">
        <f aca="false">B6095+C6095*A$1</f>
        <v>-5.36972854073153E-071</v>
      </c>
    </row>
    <row r="6096" customFormat="false" ht="13.5" hidden="false" customHeight="false" outlineLevel="0" collapsed="false">
      <c r="A6096" s="9" t="n">
        <f aca="false">A6095+A$1</f>
        <v>6.09200000000037</v>
      </c>
      <c r="B6096" s="9" t="n">
        <f aca="false">F6095</f>
        <v>-5.36972854073153E-071</v>
      </c>
      <c r="C6096" s="9" t="n">
        <f aca="false">E6095</f>
        <v>1.30775959789933E-068</v>
      </c>
      <c r="D6096" s="9" t="n">
        <f aca="false">(-K$4*C6096-K$5*B6096)/K$3</f>
        <v>1.37710467246644E-066</v>
      </c>
      <c r="E6096" s="9" t="n">
        <f aca="false">C6096+D6096*A$1</f>
        <v>1.44547006514598E-068</v>
      </c>
      <c r="F6096" s="9" t="n">
        <f aca="false">B6096+C6096*A$1</f>
        <v>-4.0619689428322E-071</v>
      </c>
    </row>
    <row r="6097" customFormat="false" ht="13.5" hidden="false" customHeight="false" outlineLevel="0" collapsed="false">
      <c r="A6097" s="9" t="n">
        <f aca="false">A6096+A$1</f>
        <v>6.09300000000037</v>
      </c>
      <c r="B6097" s="9" t="n">
        <f aca="false">F6096</f>
        <v>-4.0619689428322E-071</v>
      </c>
      <c r="C6097" s="9" t="n">
        <f aca="false">E6096</f>
        <v>1.44547006514598E-068</v>
      </c>
      <c r="D6097" s="9" t="n">
        <f aca="false">(-K$4*C6097-K$5*B6097)/K$3</f>
        <v>5.85514406270126E-067</v>
      </c>
      <c r="E6097" s="9" t="n">
        <f aca="false">C6097+D6097*A$1</f>
        <v>1.50402150577299E-068</v>
      </c>
      <c r="F6097" s="9" t="n">
        <f aca="false">B6097+C6097*A$1</f>
        <v>-2.61649887768623E-071</v>
      </c>
    </row>
    <row r="6098" customFormat="false" ht="13.5" hidden="false" customHeight="false" outlineLevel="0" collapsed="false">
      <c r="A6098" s="9" t="n">
        <f aca="false">A6097+A$1</f>
        <v>6.09400000000037</v>
      </c>
      <c r="B6098" s="9" t="n">
        <f aca="false">F6097</f>
        <v>-2.61649887768623E-071</v>
      </c>
      <c r="C6098" s="9" t="n">
        <f aca="false">E6097</f>
        <v>1.50402150577299E-068</v>
      </c>
      <c r="D6098" s="9" t="n">
        <f aca="false">(-K$4*C6098-K$5*B6098)/K$3</f>
        <v>-1.95772066929874E-067</v>
      </c>
      <c r="E6098" s="9" t="n">
        <f aca="false">C6098+D6098*A$1</f>
        <v>1.48444429908E-068</v>
      </c>
      <c r="F6098" s="9" t="n">
        <f aca="false">B6098+C6098*A$1</f>
        <v>-1.11247737191324E-071</v>
      </c>
    </row>
    <row r="6099" customFormat="false" ht="13.5" hidden="false" customHeight="false" outlineLevel="0" collapsed="false">
      <c r="A6099" s="9" t="n">
        <f aca="false">A6098+A$1</f>
        <v>6.09500000000037</v>
      </c>
      <c r="B6099" s="9" t="n">
        <f aca="false">F6098</f>
        <v>-1.11247737191324E-071</v>
      </c>
      <c r="C6099" s="9" t="n">
        <f aca="false">E6098</f>
        <v>1.48444429908E-068</v>
      </c>
      <c r="D6099" s="9" t="n">
        <f aca="false">(-K$4*C6099-K$5*B6099)/K$3</f>
        <v>-9.2820561312338E-067</v>
      </c>
      <c r="E6099" s="9" t="n">
        <f aca="false">C6099+D6099*A$1</f>
        <v>1.39162373776766E-068</v>
      </c>
      <c r="F6099" s="9" t="n">
        <f aca="false">B6099+C6099*A$1</f>
        <v>3.71966927166761E-072</v>
      </c>
    </row>
    <row r="6100" customFormat="false" ht="13.5" hidden="false" customHeight="false" outlineLevel="0" collapsed="false">
      <c r="A6100" s="9" t="n">
        <f aca="false">A6099+A$1</f>
        <v>6.09600000000037</v>
      </c>
      <c r="B6100" s="9" t="n">
        <f aca="false">F6099</f>
        <v>3.71966927166761E-072</v>
      </c>
      <c r="C6100" s="9" t="n">
        <f aca="false">E6099</f>
        <v>1.39162373776766E-068</v>
      </c>
      <c r="D6100" s="9" t="n">
        <f aca="false">(-K$4*C6100-K$5*B6100)/K$3</f>
        <v>-1.57760720135104E-066</v>
      </c>
      <c r="E6100" s="9" t="n">
        <f aca="false">C6100+D6100*A$1</f>
        <v>1.23386301763256E-068</v>
      </c>
      <c r="F6100" s="9" t="n">
        <f aca="false">B6100+C6100*A$1</f>
        <v>1.76359066493442E-071</v>
      </c>
    </row>
    <row r="6101" customFormat="false" ht="13.5" hidden="false" customHeight="false" outlineLevel="0" collapsed="false">
      <c r="A6101" s="9" t="n">
        <f aca="false">A6100+A$1</f>
        <v>6.09700000000037</v>
      </c>
      <c r="B6101" s="9" t="n">
        <f aca="false">F6100</f>
        <v>1.76359066493442E-071</v>
      </c>
      <c r="C6101" s="9" t="n">
        <f aca="false">E6100</f>
        <v>1.23386301763256E-068</v>
      </c>
      <c r="D6101" s="9" t="n">
        <f aca="false">(-K$4*C6101-K$5*B6101)/K$3</f>
        <v>-2.11565835009977E-066</v>
      </c>
      <c r="E6101" s="9" t="n">
        <f aca="false">C6101+D6101*A$1</f>
        <v>1.02229718262258E-068</v>
      </c>
      <c r="F6101" s="9" t="n">
        <f aca="false">B6101+C6101*A$1</f>
        <v>2.99745368256698E-071</v>
      </c>
    </row>
    <row r="6102" customFormat="false" ht="13.5" hidden="false" customHeight="false" outlineLevel="0" collapsed="false">
      <c r="A6102" s="9" t="n">
        <f aca="false">A6101+A$1</f>
        <v>6.09800000000037</v>
      </c>
      <c r="B6102" s="9" t="n">
        <f aca="false">F6101</f>
        <v>2.99745368256698E-071</v>
      </c>
      <c r="C6102" s="9" t="n">
        <f aca="false">E6101</f>
        <v>1.02229718262258E-068</v>
      </c>
      <c r="D6102" s="9" t="n">
        <f aca="false">(-K$4*C6102-K$5*B6102)/K$3</f>
        <v>-2.52102402390607E-066</v>
      </c>
      <c r="E6102" s="9" t="n">
        <f aca="false">C6102+D6102*A$1</f>
        <v>7.70194780231974E-069</v>
      </c>
      <c r="F6102" s="9" t="n">
        <f aca="false">B6102+C6102*A$1</f>
        <v>4.01975086518956E-071</v>
      </c>
    </row>
    <row r="6103" customFormat="false" ht="13.5" hidden="false" customHeight="false" outlineLevel="0" collapsed="false">
      <c r="A6103" s="9" t="n">
        <f aca="false">A6102+A$1</f>
        <v>6.09900000000037</v>
      </c>
      <c r="B6103" s="9" t="n">
        <f aca="false">F6102</f>
        <v>4.01975086518956E-071</v>
      </c>
      <c r="C6103" s="9" t="n">
        <f aca="false">E6102</f>
        <v>7.70194780231974E-069</v>
      </c>
      <c r="D6103" s="9" t="n">
        <f aca="false">(-K$4*C6103-K$5*B6103)/K$3</f>
        <v>-2.78007021282676E-066</v>
      </c>
      <c r="E6103" s="9" t="n">
        <f aca="false">C6103+D6103*A$1</f>
        <v>4.92187758949299E-069</v>
      </c>
      <c r="F6103" s="9" t="n">
        <f aca="false">B6103+C6103*A$1</f>
        <v>4.78994564542154E-071</v>
      </c>
    </row>
    <row r="6104" customFormat="false" ht="13.5" hidden="false" customHeight="false" outlineLevel="0" collapsed="false">
      <c r="A6104" s="9" t="n">
        <f aca="false">A6103+A$1</f>
        <v>6.10000000000037</v>
      </c>
      <c r="B6104" s="9" t="n">
        <f aca="false">F6103</f>
        <v>4.78994564542154E-071</v>
      </c>
      <c r="C6104" s="9" t="n">
        <f aca="false">E6103</f>
        <v>4.92187758949299E-069</v>
      </c>
      <c r="D6104" s="9" t="n">
        <f aca="false">(-K$4*C6104-K$5*B6104)/K$3</f>
        <v>-2.88716058166007E-066</v>
      </c>
      <c r="E6104" s="9" t="n">
        <f aca="false">C6104+D6104*A$1</f>
        <v>2.03471700783292E-069</v>
      </c>
      <c r="F6104" s="9" t="n">
        <f aca="false">B6104+C6104*A$1</f>
        <v>5.28213340437083E-071</v>
      </c>
    </row>
    <row r="6105" customFormat="false" ht="13.5" hidden="false" customHeight="false" outlineLevel="0" collapsed="false">
      <c r="A6105" s="9" t="n">
        <f aca="false">A6104+A$1</f>
        <v>6.10100000000037</v>
      </c>
      <c r="B6105" s="9" t="n">
        <f aca="false">F6104</f>
        <v>5.28213340437083E-071</v>
      </c>
      <c r="C6105" s="9" t="n">
        <f aca="false">E6104</f>
        <v>2.03471700783292E-069</v>
      </c>
      <c r="D6105" s="9" t="n">
        <f aca="false">(-K$4*C6105-K$5*B6105)/K$3</f>
        <v>-2.84453840296871E-066</v>
      </c>
      <c r="E6105" s="9" t="n">
        <f aca="false">C6105+D6105*A$1</f>
        <v>-8.09821395135789E-070</v>
      </c>
      <c r="F6105" s="9" t="n">
        <f aca="false">B6105+C6105*A$1</f>
        <v>5.48560510515413E-071</v>
      </c>
    </row>
    <row r="6106" customFormat="false" ht="13.5" hidden="false" customHeight="false" outlineLevel="0" collapsed="false">
      <c r="A6106" s="9" t="n">
        <f aca="false">A6105+A$1</f>
        <v>6.10200000000037</v>
      </c>
      <c r="B6106" s="9" t="n">
        <f aca="false">F6105</f>
        <v>5.48560510515413E-071</v>
      </c>
      <c r="C6106" s="9" t="n">
        <f aca="false">E6105</f>
        <v>-8.09821395135789E-070</v>
      </c>
      <c r="D6106" s="9" t="n">
        <f aca="false">(-K$4*C6106-K$5*B6106)/K$3</f>
        <v>-2.66182041306348E-066</v>
      </c>
      <c r="E6106" s="9" t="n">
        <f aca="false">C6106+D6106*A$1</f>
        <v>-3.47164180819927E-069</v>
      </c>
      <c r="F6106" s="9" t="n">
        <f aca="false">B6106+C6106*A$1</f>
        <v>5.40462296564055E-071</v>
      </c>
    </row>
    <row r="6107" customFormat="false" ht="13.5" hidden="false" customHeight="false" outlineLevel="0" collapsed="false">
      <c r="A6107" s="9" t="n">
        <f aca="false">A6106+A$1</f>
        <v>6.10300000000037</v>
      </c>
      <c r="B6107" s="9" t="n">
        <f aca="false">F6106</f>
        <v>5.40462296564055E-071</v>
      </c>
      <c r="C6107" s="9" t="n">
        <f aca="false">E6106</f>
        <v>-3.47164180819927E-069</v>
      </c>
      <c r="D6107" s="9" t="n">
        <f aca="false">(-K$4*C6107-K$5*B6107)/K$3</f>
        <v>-2.35514730200035E-066</v>
      </c>
      <c r="E6107" s="9" t="n">
        <f aca="false">C6107+D6107*A$1</f>
        <v>-5.82678911019962E-069</v>
      </c>
      <c r="F6107" s="9" t="n">
        <f aca="false">B6107+C6107*A$1</f>
        <v>5.05745878482062E-071</v>
      </c>
    </row>
    <row r="6108" customFormat="false" ht="13.5" hidden="false" customHeight="false" outlineLevel="0" collapsed="false">
      <c r="A6108" s="9" t="n">
        <f aca="false">A6107+A$1</f>
        <v>6.10400000000037</v>
      </c>
      <c r="B6108" s="9" t="n">
        <f aca="false">F6107</f>
        <v>5.05745878482062E-071</v>
      </c>
      <c r="C6108" s="9" t="n">
        <f aca="false">E6107</f>
        <v>-5.82678911019962E-069</v>
      </c>
      <c r="D6108" s="9" t="n">
        <f aca="false">(-K$4*C6108-K$5*B6108)/K$3</f>
        <v>-1.94605048139035E-066</v>
      </c>
      <c r="E6108" s="9" t="n">
        <f aca="false">C6108+D6108*A$1</f>
        <v>-7.77283959158997E-069</v>
      </c>
      <c r="F6108" s="9" t="n">
        <f aca="false">B6108+C6108*A$1</f>
        <v>4.47477987380066E-071</v>
      </c>
    </row>
    <row r="6109" customFormat="false" ht="13.5" hidden="false" customHeight="false" outlineLevel="0" collapsed="false">
      <c r="A6109" s="9" t="n">
        <f aca="false">A6108+A$1</f>
        <v>6.10500000000037</v>
      </c>
      <c r="B6109" s="9" t="n">
        <f aca="false">F6108</f>
        <v>4.47477987380066E-071</v>
      </c>
      <c r="C6109" s="9" t="n">
        <f aca="false">E6108</f>
        <v>-7.77283959158997E-069</v>
      </c>
      <c r="D6109" s="9" t="n">
        <f aca="false">(-K$4*C6109-K$5*B6109)/K$3</f>
        <v>-1.46010597774133E-066</v>
      </c>
      <c r="E6109" s="9" t="n">
        <f aca="false">C6109+D6109*A$1</f>
        <v>-9.2329455693313E-069</v>
      </c>
      <c r="F6109" s="9" t="n">
        <f aca="false">B6109+C6109*A$1</f>
        <v>3.69749591464166E-071</v>
      </c>
    </row>
    <row r="6110" customFormat="false" ht="13.5" hidden="false" customHeight="false" outlineLevel="0" collapsed="false">
      <c r="A6110" s="9" t="n">
        <f aca="false">A6109+A$1</f>
        <v>6.10600000000037</v>
      </c>
      <c r="B6110" s="9" t="n">
        <f aca="false">F6109</f>
        <v>3.69749591464166E-071</v>
      </c>
      <c r="C6110" s="9" t="n">
        <f aca="false">E6109</f>
        <v>-9.2329455693313E-069</v>
      </c>
      <c r="D6110" s="9" t="n">
        <f aca="false">(-K$4*C6110-K$5*B6110)/K$3</f>
        <v>-9.254534003877E-067</v>
      </c>
      <c r="E6110" s="9" t="n">
        <f aca="false">C6110+D6110*A$1</f>
        <v>-1.0158398969719E-068</v>
      </c>
      <c r="F6110" s="9" t="n">
        <f aca="false">B6110+C6110*A$1</f>
        <v>2.77420135770853E-071</v>
      </c>
    </row>
    <row r="6111" customFormat="false" ht="13.5" hidden="false" customHeight="false" outlineLevel="0" collapsed="false">
      <c r="A6111" s="9" t="n">
        <f aca="false">A6110+A$1</f>
        <v>6.10700000000037</v>
      </c>
      <c r="B6111" s="9" t="n">
        <f aca="false">F6110</f>
        <v>2.77420135770853E-071</v>
      </c>
      <c r="C6111" s="9" t="n">
        <f aca="false">E6110</f>
        <v>-1.0158398969719E-068</v>
      </c>
      <c r="D6111" s="9" t="n">
        <f aca="false">(-K$4*C6111-K$5*B6111)/K$3</f>
        <v>-3.71260781882365E-067</v>
      </c>
      <c r="E6111" s="9" t="n">
        <f aca="false">C6111+D6111*A$1</f>
        <v>-1.05296597516014E-068</v>
      </c>
      <c r="F6111" s="9" t="n">
        <f aca="false">B6111+C6111*A$1</f>
        <v>1.75836146073663E-071</v>
      </c>
    </row>
    <row r="6112" customFormat="false" ht="13.5" hidden="false" customHeight="false" outlineLevel="0" collapsed="false">
      <c r="A6112" s="9" t="n">
        <f aca="false">A6111+A$1</f>
        <v>6.10800000000037</v>
      </c>
      <c r="B6112" s="9" t="n">
        <f aca="false">F6111</f>
        <v>1.75836146073663E-071</v>
      </c>
      <c r="C6112" s="9" t="n">
        <f aca="false">E6111</f>
        <v>-1.05296597516014E-068</v>
      </c>
      <c r="D6112" s="9" t="n">
        <f aca="false">(-K$4*C6112-K$5*B6112)/K$3</f>
        <v>1.73785244791821E-067</v>
      </c>
      <c r="E6112" s="9" t="n">
        <f aca="false">C6112+D6112*A$1</f>
        <v>-1.03558745068095E-068</v>
      </c>
      <c r="F6112" s="9" t="n">
        <f aca="false">B6112+C6112*A$1</f>
        <v>7.05395485576494E-072</v>
      </c>
    </row>
    <row r="6113" customFormat="false" ht="13.5" hidden="false" customHeight="false" outlineLevel="0" collapsed="false">
      <c r="A6113" s="9" t="n">
        <f aca="false">A6112+A$1</f>
        <v>6.10900000000038</v>
      </c>
      <c r="B6113" s="9" t="n">
        <f aca="false">F6112</f>
        <v>7.05395485576494E-072</v>
      </c>
      <c r="C6113" s="9" t="n">
        <f aca="false">E6112</f>
        <v>-1.03558745068095E-068</v>
      </c>
      <c r="D6113" s="9" t="n">
        <f aca="false">(-K$4*C6113-K$5*B6113)/K$3</f>
        <v>6.82889707892707E-067</v>
      </c>
      <c r="E6113" s="9" t="n">
        <f aca="false">C6113+D6113*A$1</f>
        <v>-9.67298479891684E-069</v>
      </c>
      <c r="F6113" s="9" t="n">
        <f aca="false">B6113+C6113*A$1</f>
        <v>-3.3019196510446E-072</v>
      </c>
    </row>
    <row r="6114" customFormat="false" ht="13.5" hidden="false" customHeight="false" outlineLevel="0" collapsed="false">
      <c r="A6114" s="9" t="n">
        <f aca="false">A6113+A$1</f>
        <v>6.11000000000038</v>
      </c>
      <c r="B6114" s="9" t="n">
        <f aca="false">F6113</f>
        <v>-3.3019196510446E-072</v>
      </c>
      <c r="C6114" s="9" t="n">
        <f aca="false">E6113</f>
        <v>-9.67298479891684E-069</v>
      </c>
      <c r="D6114" s="9" t="n">
        <f aca="false">(-K$4*C6114-K$5*B6114)/K$3</f>
        <v>1.13239446244391E-066</v>
      </c>
      <c r="E6114" s="9" t="n">
        <f aca="false">C6114+D6114*A$1</f>
        <v>-8.54059033647292E-069</v>
      </c>
      <c r="F6114" s="9" t="n">
        <f aca="false">B6114+C6114*A$1</f>
        <v>-1.29749044499614E-071</v>
      </c>
    </row>
    <row r="6115" customFormat="false" ht="13.5" hidden="false" customHeight="false" outlineLevel="0" collapsed="false">
      <c r="A6115" s="9" t="n">
        <f aca="false">A6114+A$1</f>
        <v>6.11100000000038</v>
      </c>
      <c r="B6115" s="9" t="n">
        <f aca="false">F6114</f>
        <v>-1.29749044499614E-071</v>
      </c>
      <c r="C6115" s="9" t="n">
        <f aca="false">E6114</f>
        <v>-8.54059033647292E-069</v>
      </c>
      <c r="D6115" s="9" t="n">
        <f aca="false">(-K$4*C6115-K$5*B6115)/K$3</f>
        <v>1.50280425614536E-066</v>
      </c>
      <c r="E6115" s="9" t="n">
        <f aca="false">C6115+D6115*A$1</f>
        <v>-7.03778608032756E-069</v>
      </c>
      <c r="F6115" s="9" t="n">
        <f aca="false">B6115+C6115*A$1</f>
        <v>-2.15154947864344E-071</v>
      </c>
    </row>
    <row r="6116" customFormat="false" ht="13.5" hidden="false" customHeight="false" outlineLevel="0" collapsed="false">
      <c r="A6116" s="9" t="n">
        <f aca="false">A6115+A$1</f>
        <v>6.11200000000038</v>
      </c>
      <c r="B6116" s="9" t="n">
        <f aca="false">F6115</f>
        <v>-2.15154947864344E-071</v>
      </c>
      <c r="C6116" s="9" t="n">
        <f aca="false">E6115</f>
        <v>-7.03778608032756E-069</v>
      </c>
      <c r="D6116" s="9" t="n">
        <f aca="false">(-K$4*C6116-K$5*B6116)/K$3</f>
        <v>1.77955334735447E-066</v>
      </c>
      <c r="E6116" s="9" t="n">
        <f aca="false">C6116+D6116*A$1</f>
        <v>-5.25823273297309E-069</v>
      </c>
      <c r="F6116" s="9" t="n">
        <f aca="false">B6116+C6116*A$1</f>
        <v>-2.85532808667619E-071</v>
      </c>
    </row>
    <row r="6117" customFormat="false" ht="13.5" hidden="false" customHeight="false" outlineLevel="0" collapsed="false">
      <c r="A6117" s="9" t="n">
        <f aca="false">A6116+A$1</f>
        <v>6.11300000000038</v>
      </c>
      <c r="B6117" s="9" t="n">
        <f aca="false">F6116</f>
        <v>-2.85532808667619E-071</v>
      </c>
      <c r="C6117" s="9" t="n">
        <f aca="false">E6116</f>
        <v>-5.25823273297309E-069</v>
      </c>
      <c r="D6117" s="9" t="n">
        <f aca="false">(-K$4*C6117-K$5*B6117)/K$3</f>
        <v>1.9534873166354E-066</v>
      </c>
      <c r="E6117" s="9" t="n">
        <f aca="false">C6117+D6117*A$1</f>
        <v>-3.30474541633768E-069</v>
      </c>
      <c r="F6117" s="9" t="n">
        <f aca="false">B6117+C6117*A$1</f>
        <v>-3.3811513599735E-071</v>
      </c>
    </row>
    <row r="6118" customFormat="false" ht="13.5" hidden="false" customHeight="false" outlineLevel="0" collapsed="false">
      <c r="A6118" s="9" t="n">
        <f aca="false">A6117+A$1</f>
        <v>6.11400000000038</v>
      </c>
      <c r="B6118" s="9" t="n">
        <f aca="false">F6117</f>
        <v>-3.3811513599735E-071</v>
      </c>
      <c r="C6118" s="9" t="n">
        <f aca="false">E6117</f>
        <v>-3.30474541633768E-069</v>
      </c>
      <c r="D6118" s="9" t="n">
        <f aca="false">(-K$4*C6118-K$5*B6118)/K$3</f>
        <v>2.02105022162052E-066</v>
      </c>
      <c r="E6118" s="9" t="n">
        <f aca="false">C6118+D6118*A$1</f>
        <v>-1.28369519471716E-069</v>
      </c>
      <c r="F6118" s="9" t="n">
        <f aca="false">B6118+C6118*A$1</f>
        <v>-3.71162590160727E-071</v>
      </c>
    </row>
    <row r="6119" customFormat="false" ht="13.5" hidden="false" customHeight="false" outlineLevel="0" collapsed="false">
      <c r="A6119" s="9" t="n">
        <f aca="false">A6118+A$1</f>
        <v>6.11500000000038</v>
      </c>
      <c r="B6119" s="9" t="n">
        <f aca="false">F6118</f>
        <v>-3.71162590160727E-071</v>
      </c>
      <c r="C6119" s="9" t="n">
        <f aca="false">E6118</f>
        <v>-1.28369519471716E-069</v>
      </c>
      <c r="D6119" s="9" t="n">
        <f aca="false">(-K$4*C6119-K$5*B6119)/K$3</f>
        <v>1.98418247027535E-066</v>
      </c>
      <c r="E6119" s="9" t="n">
        <f aca="false">C6119+D6119*A$1</f>
        <v>7.00487275558189E-070</v>
      </c>
      <c r="F6119" s="9" t="n">
        <f aca="false">B6119+C6119*A$1</f>
        <v>-3.83999542107899E-071</v>
      </c>
    </row>
    <row r="6120" customFormat="false" ht="13.5" hidden="false" customHeight="false" outlineLevel="0" collapsed="false">
      <c r="A6120" s="9" t="n">
        <f aca="false">A6119+A$1</f>
        <v>6.11600000000038</v>
      </c>
      <c r="B6120" s="9" t="n">
        <f aca="false">F6119</f>
        <v>-3.83999542107899E-071</v>
      </c>
      <c r="C6120" s="9" t="n">
        <f aca="false">E6119</f>
        <v>7.00487275558189E-070</v>
      </c>
      <c r="D6120" s="9" t="n">
        <f aca="false">(-K$4*C6120-K$5*B6120)/K$3</f>
        <v>1.84994898298367E-066</v>
      </c>
      <c r="E6120" s="9" t="n">
        <f aca="false">C6120+D6120*A$1</f>
        <v>2.55043625854186E-069</v>
      </c>
      <c r="F6120" s="9" t="n">
        <f aca="false">B6120+C6120*A$1</f>
        <v>-3.76994669352317E-071</v>
      </c>
    </row>
    <row r="6121" customFormat="false" ht="13.5" hidden="false" customHeight="false" outlineLevel="0" collapsed="false">
      <c r="A6121" s="9" t="n">
        <f aca="false">A6120+A$1</f>
        <v>6.11700000000038</v>
      </c>
      <c r="B6121" s="9" t="n">
        <f aca="false">F6120</f>
        <v>-3.76994669352317E-071</v>
      </c>
      <c r="C6121" s="9" t="n">
        <f aca="false">E6120</f>
        <v>2.55043625854186E-069</v>
      </c>
      <c r="D6121" s="9" t="n">
        <f aca="false">(-K$4*C6121-K$5*B6121)/K$3</f>
        <v>1.6299297209074E-066</v>
      </c>
      <c r="E6121" s="9" t="n">
        <f aca="false">C6121+D6121*A$1</f>
        <v>4.18036597944926E-069</v>
      </c>
      <c r="F6121" s="9" t="n">
        <f aca="false">B6121+C6121*A$1</f>
        <v>-3.51490306766898E-071</v>
      </c>
    </row>
    <row r="6122" customFormat="false" ht="13.5" hidden="false" customHeight="false" outlineLevel="0" collapsed="false">
      <c r="A6122" s="9" t="n">
        <f aca="false">A6121+A$1</f>
        <v>6.11800000000038</v>
      </c>
      <c r="B6122" s="9" t="n">
        <f aca="false">F6121</f>
        <v>-3.51490306766898E-071</v>
      </c>
      <c r="C6122" s="9" t="n">
        <f aca="false">E6121</f>
        <v>4.18036597944926E-069</v>
      </c>
      <c r="D6122" s="9" t="n">
        <f aca="false">(-K$4*C6122-K$5*B6122)/K$3</f>
        <v>1.33941493588956E-066</v>
      </c>
      <c r="E6122" s="9" t="n">
        <f aca="false">C6122+D6122*A$1</f>
        <v>5.51978091533882E-069</v>
      </c>
      <c r="F6122" s="9" t="n">
        <f aca="false">B6122+C6122*A$1</f>
        <v>-3.09686646972405E-071</v>
      </c>
    </row>
    <row r="6123" customFormat="false" ht="13.5" hidden="false" customHeight="false" outlineLevel="0" collapsed="false">
      <c r="A6123" s="9" t="n">
        <f aca="false">A6122+A$1</f>
        <v>6.11900000000038</v>
      </c>
      <c r="B6123" s="9" t="n">
        <f aca="false">F6122</f>
        <v>-3.09686646972405E-071</v>
      </c>
      <c r="C6123" s="9" t="n">
        <f aca="false">E6122</f>
        <v>5.51978091533882E-069</v>
      </c>
      <c r="D6123" s="9" t="n">
        <f aca="false">(-K$4*C6123-K$5*B6123)/K$3</f>
        <v>9.96455143328145E-067</v>
      </c>
      <c r="E6123" s="9" t="n">
        <f aca="false">C6123+D6123*A$1</f>
        <v>6.51623605866697E-069</v>
      </c>
      <c r="F6123" s="9" t="n">
        <f aca="false">B6123+C6123*A$1</f>
        <v>-2.54488837819017E-071</v>
      </c>
    </row>
    <row r="6124" customFormat="false" ht="13.5" hidden="false" customHeight="false" outlineLevel="0" collapsed="false">
      <c r="A6124" s="9" t="n">
        <f aca="false">A6123+A$1</f>
        <v>6.12000000000038</v>
      </c>
      <c r="B6124" s="9" t="n">
        <f aca="false">F6123</f>
        <v>-2.54488837819017E-071</v>
      </c>
      <c r="C6124" s="9" t="n">
        <f aca="false">E6123</f>
        <v>6.51623605866697E-069</v>
      </c>
      <c r="D6124" s="9" t="n">
        <f aca="false">(-K$4*C6124-K$5*B6124)/K$3</f>
        <v>6.20820583228389E-067</v>
      </c>
      <c r="E6124" s="9" t="n">
        <f aca="false">C6124+D6124*A$1</f>
        <v>7.13705664189536E-069</v>
      </c>
      <c r="F6124" s="9" t="n">
        <f aca="false">B6124+C6124*A$1</f>
        <v>-1.89326477232348E-071</v>
      </c>
    </row>
    <row r="6125" customFormat="false" ht="13.5" hidden="false" customHeight="false" outlineLevel="0" collapsed="false">
      <c r="A6125" s="9" t="n">
        <f aca="false">A6124+A$1</f>
        <v>6.12100000000038</v>
      </c>
      <c r="B6125" s="9" t="n">
        <f aca="false">F6124</f>
        <v>-1.89326477232348E-071</v>
      </c>
      <c r="C6125" s="9" t="n">
        <f aca="false">E6124</f>
        <v>7.13705664189536E-069</v>
      </c>
      <c r="D6125" s="9" t="n">
        <f aca="false">(-K$4*C6125-K$5*B6125)/K$3</f>
        <v>2.32926721972202E-067</v>
      </c>
      <c r="E6125" s="9" t="n">
        <f aca="false">C6125+D6125*A$1</f>
        <v>7.36998336386756E-069</v>
      </c>
      <c r="F6125" s="9" t="n">
        <f aca="false">B6125+C6125*A$1</f>
        <v>-1.17955910813394E-071</v>
      </c>
    </row>
    <row r="6126" customFormat="false" ht="13.5" hidden="false" customHeight="false" outlineLevel="0" collapsed="false">
      <c r="A6126" s="9" t="n">
        <f aca="false">A6125+A$1</f>
        <v>6.12200000000038</v>
      </c>
      <c r="B6126" s="9" t="n">
        <f aca="false">F6125</f>
        <v>-1.17955910813394E-071</v>
      </c>
      <c r="C6126" s="9" t="n">
        <f aca="false">E6125</f>
        <v>7.36998336386756E-069</v>
      </c>
      <c r="D6126" s="9" t="n">
        <f aca="false">(-K$4*C6126-K$5*B6126)/K$3</f>
        <v>-1.47218782319786E-067</v>
      </c>
      <c r="E6126" s="9" t="n">
        <f aca="false">C6126+D6126*A$1</f>
        <v>7.22276458154777E-069</v>
      </c>
      <c r="F6126" s="9" t="n">
        <f aca="false">B6126+C6126*A$1</f>
        <v>-4.42560771747183E-072</v>
      </c>
    </row>
    <row r="6127" customFormat="false" ht="13.5" hidden="false" customHeight="false" outlineLevel="0" collapsed="false">
      <c r="A6127" s="9" t="n">
        <f aca="false">A6126+A$1</f>
        <v>6.12300000000038</v>
      </c>
      <c r="B6127" s="9" t="n">
        <f aca="false">F6126</f>
        <v>-4.42560771747183E-072</v>
      </c>
      <c r="C6127" s="9" t="n">
        <f aca="false">E6126</f>
        <v>7.22276458154777E-069</v>
      </c>
      <c r="D6127" s="9" t="n">
        <f aca="false">(-K$4*C6127-K$5*B6127)/K$3</f>
        <v>-5.00996072281186E-067</v>
      </c>
      <c r="E6127" s="9" t="n">
        <f aca="false">C6127+D6127*A$1</f>
        <v>6.72176850926659E-069</v>
      </c>
      <c r="F6127" s="9" t="n">
        <f aca="false">B6127+C6127*A$1</f>
        <v>2.79715686407594E-072</v>
      </c>
    </row>
    <row r="6128" customFormat="false" ht="13.5" hidden="false" customHeight="false" outlineLevel="0" collapsed="false">
      <c r="A6128" s="9" t="n">
        <f aca="false">A6127+A$1</f>
        <v>6.12400000000038</v>
      </c>
      <c r="B6128" s="9" t="n">
        <f aca="false">F6127</f>
        <v>2.79715686407594E-072</v>
      </c>
      <c r="C6128" s="9" t="n">
        <f aca="false">E6127</f>
        <v>6.72176850926659E-069</v>
      </c>
      <c r="D6128" s="9" t="n">
        <f aca="false">(-K$4*C6128-K$5*B6128)/K$3</f>
        <v>-8.12034694130456E-067</v>
      </c>
      <c r="E6128" s="9" t="n">
        <f aca="false">C6128+D6128*A$1</f>
        <v>5.90973381513613E-069</v>
      </c>
      <c r="F6128" s="9" t="n">
        <f aca="false">B6128+C6128*A$1</f>
        <v>9.51892537334253E-072</v>
      </c>
    </row>
    <row r="6129" customFormat="false" ht="13.5" hidden="false" customHeight="false" outlineLevel="0" collapsed="false">
      <c r="A6129" s="9" t="n">
        <f aca="false">A6128+A$1</f>
        <v>6.12500000000038</v>
      </c>
      <c r="B6129" s="9" t="n">
        <f aca="false">F6128</f>
        <v>9.51892537334253E-072</v>
      </c>
      <c r="C6129" s="9" t="n">
        <f aca="false">E6128</f>
        <v>5.90973381513613E-069</v>
      </c>
      <c r="D6129" s="9" t="n">
        <f aca="false">(-K$4*C6129-K$5*B6129)/K$3</f>
        <v>-1.06691965018074E-066</v>
      </c>
      <c r="E6129" s="9" t="n">
        <f aca="false">C6129+D6129*A$1</f>
        <v>4.84281416495539E-069</v>
      </c>
      <c r="F6129" s="9" t="n">
        <f aca="false">B6129+C6129*A$1</f>
        <v>1.54286591884787E-071</v>
      </c>
    </row>
    <row r="6130" customFormat="false" ht="13.5" hidden="false" customHeight="false" outlineLevel="0" collapsed="false">
      <c r="A6130" s="9" t="n">
        <f aca="false">A6129+A$1</f>
        <v>6.12600000000038</v>
      </c>
      <c r="B6130" s="9" t="n">
        <f aca="false">F6129</f>
        <v>1.54286591884787E-071</v>
      </c>
      <c r="C6130" s="9" t="n">
        <f aca="false">E6129</f>
        <v>4.84281416495539E-069</v>
      </c>
      <c r="D6130" s="9" t="n">
        <f aca="false">(-K$4*C6130-K$5*B6130)/K$3</f>
        <v>-1.25571437591947E-066</v>
      </c>
      <c r="E6130" s="9" t="n">
        <f aca="false">C6130+D6130*A$1</f>
        <v>3.58709978903592E-069</v>
      </c>
      <c r="F6130" s="9" t="n">
        <f aca="false">B6130+C6130*A$1</f>
        <v>2.02714733534341E-071</v>
      </c>
    </row>
    <row r="6131" customFormat="false" ht="13.5" hidden="false" customHeight="false" outlineLevel="0" collapsed="false">
      <c r="A6131" s="9" t="n">
        <f aca="false">A6130+A$1</f>
        <v>6.12700000000038</v>
      </c>
      <c r="B6131" s="9" t="n">
        <f aca="false">F6130</f>
        <v>2.02714733534341E-071</v>
      </c>
      <c r="C6131" s="9" t="n">
        <f aca="false">E6130</f>
        <v>3.58709978903592E-069</v>
      </c>
      <c r="D6131" s="9" t="n">
        <f aca="false">(-K$4*C6131-K$5*B6131)/K$3</f>
        <v>-1.37228364657529E-066</v>
      </c>
      <c r="E6131" s="9" t="n">
        <f aca="false">C6131+D6131*A$1</f>
        <v>2.21481614246062E-069</v>
      </c>
      <c r="F6131" s="9" t="n">
        <f aca="false">B6131+C6131*A$1</f>
        <v>2.385857314247E-071</v>
      </c>
    </row>
    <row r="6132" customFormat="false" ht="13.5" hidden="false" customHeight="false" outlineLevel="0" collapsed="false">
      <c r="A6132" s="9" t="n">
        <f aca="false">A6131+A$1</f>
        <v>6.12800000000038</v>
      </c>
      <c r="B6132" s="9" t="n">
        <f aca="false">F6131</f>
        <v>2.385857314247E-071</v>
      </c>
      <c r="C6132" s="9" t="n">
        <f aca="false">E6131</f>
        <v>2.21481614246062E-069</v>
      </c>
      <c r="D6132" s="9" t="n">
        <f aca="false">(-K$4*C6132-K$5*B6132)/K$3</f>
        <v>-1.41441027136956E-066</v>
      </c>
      <c r="E6132" s="9" t="n">
        <f aca="false">C6132+D6132*A$1</f>
        <v>8.00405871091064E-070</v>
      </c>
      <c r="F6132" s="9" t="n">
        <f aca="false">B6132+C6132*A$1</f>
        <v>2.60733892849306E-071</v>
      </c>
    </row>
    <row r="6133" customFormat="false" ht="13.5" hidden="false" customHeight="false" outlineLevel="0" collapsed="false">
      <c r="A6133" s="9" t="n">
        <f aca="false">A6132+A$1</f>
        <v>6.12900000000038</v>
      </c>
      <c r="B6133" s="9" t="n">
        <f aca="false">F6132</f>
        <v>2.60733892849306E-071</v>
      </c>
      <c r="C6133" s="9" t="n">
        <f aca="false">E6132</f>
        <v>8.00405871091064E-070</v>
      </c>
      <c r="D6133" s="9" t="n">
        <f aca="false">(-K$4*C6133-K$5*B6133)/K$3</f>
        <v>-1.38371005135564E-066</v>
      </c>
      <c r="E6133" s="9" t="n">
        <f aca="false">C6133+D6133*A$1</f>
        <v>-5.83304180264573E-070</v>
      </c>
      <c r="F6133" s="9" t="n">
        <f aca="false">B6133+C6133*A$1</f>
        <v>2.68737951560217E-071</v>
      </c>
    </row>
    <row r="6134" customFormat="false" ht="13.5" hidden="false" customHeight="false" outlineLevel="0" collapsed="false">
      <c r="A6134" s="9" t="n">
        <f aca="false">A6133+A$1</f>
        <v>6.13000000000038</v>
      </c>
      <c r="B6134" s="9" t="n">
        <f aca="false">F6133</f>
        <v>2.68737951560217E-071</v>
      </c>
      <c r="C6134" s="9" t="n">
        <f aca="false">E6133</f>
        <v>-5.83304180264573E-070</v>
      </c>
      <c r="D6134" s="9" t="n">
        <f aca="false">(-K$4*C6134-K$5*B6134)/K$3</f>
        <v>-1.28535933977463E-066</v>
      </c>
      <c r="E6134" s="9" t="n">
        <f aca="false">C6134+D6134*A$1</f>
        <v>-1.8686635200392E-069</v>
      </c>
      <c r="F6134" s="9" t="n">
        <f aca="false">B6134+C6134*A$1</f>
        <v>2.62904909757571E-071</v>
      </c>
    </row>
    <row r="6135" customFormat="false" ht="13.5" hidden="false" customHeight="false" outlineLevel="0" collapsed="false">
      <c r="A6135" s="9" t="n">
        <f aca="false">A6134+A$1</f>
        <v>6.13100000000038</v>
      </c>
      <c r="B6135" s="9" t="n">
        <f aca="false">F6134</f>
        <v>2.62904909757571E-071</v>
      </c>
      <c r="C6135" s="9" t="n">
        <f aca="false">E6134</f>
        <v>-1.8686635200392E-069</v>
      </c>
      <c r="D6135" s="9" t="n">
        <f aca="false">(-K$4*C6135-K$5*B6135)/K$3</f>
        <v>-1.12765819678393E-066</v>
      </c>
      <c r="E6135" s="9" t="n">
        <f aca="false">C6135+D6135*A$1</f>
        <v>-2.99632171682313E-069</v>
      </c>
      <c r="F6135" s="9" t="n">
        <f aca="false">B6135+C6135*A$1</f>
        <v>2.44218274557179E-071</v>
      </c>
    </row>
    <row r="6136" customFormat="false" ht="13.5" hidden="false" customHeight="false" outlineLevel="0" collapsed="false">
      <c r="A6136" s="9" t="n">
        <f aca="false">A6135+A$1</f>
        <v>6.13200000000038</v>
      </c>
      <c r="B6136" s="9" t="n">
        <f aca="false">F6135</f>
        <v>2.44218274557179E-071</v>
      </c>
      <c r="C6136" s="9" t="n">
        <f aca="false">E6135</f>
        <v>-2.99632171682313E-069</v>
      </c>
      <c r="D6136" s="9" t="n">
        <f aca="false">(-K$4*C6136-K$5*B6136)/K$3</f>
        <v>-9.21459201103581E-067</v>
      </c>
      <c r="E6136" s="9" t="n">
        <f aca="false">C6136+D6136*A$1</f>
        <v>-3.91778091792671E-069</v>
      </c>
      <c r="F6136" s="9" t="n">
        <f aca="false">B6136+C6136*A$1</f>
        <v>2.14255057388948E-071</v>
      </c>
    </row>
    <row r="6137" customFormat="false" ht="13.5" hidden="false" customHeight="false" outlineLevel="0" collapsed="false">
      <c r="A6137" s="9" t="n">
        <f aca="false">A6136+A$1</f>
        <v>6.13300000000038</v>
      </c>
      <c r="B6137" s="9" t="n">
        <f aca="false">F6136</f>
        <v>2.14255057388948E-071</v>
      </c>
      <c r="C6137" s="9" t="n">
        <f aca="false">E6136</f>
        <v>-3.91778091792671E-069</v>
      </c>
      <c r="D6137" s="9" t="n">
        <f aca="false">(-K$4*C6137-K$5*B6137)/K$3</f>
        <v>-6.79497195152067E-067</v>
      </c>
      <c r="E6137" s="9" t="n">
        <f aca="false">C6137+D6137*A$1</f>
        <v>-4.59727811307878E-069</v>
      </c>
      <c r="F6137" s="9" t="n">
        <f aca="false">B6137+C6137*A$1</f>
        <v>1.7507724820968E-071</v>
      </c>
    </row>
    <row r="6138" customFormat="false" ht="13.5" hidden="false" customHeight="false" outlineLevel="0" collapsed="false">
      <c r="A6138" s="9" t="n">
        <f aca="false">A6137+A$1</f>
        <v>6.13400000000038</v>
      </c>
      <c r="B6138" s="9" t="n">
        <f aca="false">F6137</f>
        <v>1.7507724820968E-071</v>
      </c>
      <c r="C6138" s="9" t="n">
        <f aca="false">E6137</f>
        <v>-4.59727811307878E-069</v>
      </c>
      <c r="D6138" s="9" t="n">
        <f aca="false">(-K$4*C6138-K$5*B6138)/K$3</f>
        <v>-4.15658429740524E-067</v>
      </c>
      <c r="E6138" s="9" t="n">
        <f aca="false">C6138+D6138*A$1</f>
        <v>-5.01293654281931E-069</v>
      </c>
      <c r="F6138" s="9" t="n">
        <f aca="false">B6138+C6138*A$1</f>
        <v>1.29104467078893E-071</v>
      </c>
    </row>
    <row r="6139" customFormat="false" ht="13.5" hidden="false" customHeight="false" outlineLevel="0" collapsed="false">
      <c r="A6139" s="9" t="n">
        <f aca="false">A6138+A$1</f>
        <v>6.13500000000038</v>
      </c>
      <c r="B6139" s="9" t="n">
        <f aca="false">F6138</f>
        <v>1.29104467078893E-071</v>
      </c>
      <c r="C6139" s="9" t="n">
        <f aca="false">E6138</f>
        <v>-5.01293654281931E-069</v>
      </c>
      <c r="D6139" s="9" t="n">
        <f aca="false">(-K$4*C6139-K$5*B6139)/K$3</f>
        <v>-1.44228681112533E-067</v>
      </c>
      <c r="E6139" s="9" t="n">
        <f aca="false">C6139+D6139*A$1</f>
        <v>-5.15716522393184E-069</v>
      </c>
      <c r="F6139" s="9" t="n">
        <f aca="false">B6139+C6139*A$1</f>
        <v>7.89751016506996E-072</v>
      </c>
    </row>
    <row r="6140" customFormat="false" ht="13.5" hidden="false" customHeight="false" outlineLevel="0" collapsed="false">
      <c r="A6140" s="9" t="n">
        <f aca="false">A6139+A$1</f>
        <v>6.13600000000038</v>
      </c>
      <c r="B6140" s="9" t="n">
        <f aca="false">F6139</f>
        <v>7.89751016506996E-072</v>
      </c>
      <c r="C6140" s="9" t="n">
        <f aca="false">E6139</f>
        <v>-5.15716522393184E-069</v>
      </c>
      <c r="D6140" s="9" t="n">
        <f aca="false">(-K$4*C6140-K$5*B6140)/K$3</f>
        <v>1.20841014139686E-067</v>
      </c>
      <c r="E6140" s="9" t="n">
        <f aca="false">C6140+D6140*A$1</f>
        <v>-5.03632420979215E-069</v>
      </c>
      <c r="F6140" s="9" t="n">
        <f aca="false">B6140+C6140*A$1</f>
        <v>2.74034494113812E-072</v>
      </c>
    </row>
    <row r="6141" customFormat="false" ht="13.5" hidden="false" customHeight="false" outlineLevel="0" collapsed="false">
      <c r="A6141" s="9" t="n">
        <f aca="false">A6140+A$1</f>
        <v>6.13700000000038</v>
      </c>
      <c r="B6141" s="9" t="n">
        <f aca="false">F6140</f>
        <v>2.74034494113812E-072</v>
      </c>
      <c r="C6141" s="9" t="n">
        <f aca="false">E6140</f>
        <v>-5.03632420979215E-069</v>
      </c>
      <c r="D6141" s="9" t="n">
        <f aca="false">(-K$4*C6141-K$5*B6141)/K$3</f>
        <v>3.66615173922309E-067</v>
      </c>
      <c r="E6141" s="9" t="n">
        <f aca="false">C6141+D6141*A$1</f>
        <v>-4.66970903586984E-069</v>
      </c>
      <c r="F6141" s="9" t="n">
        <f aca="false">B6141+C6141*A$1</f>
        <v>-2.29597926865403E-072</v>
      </c>
    </row>
    <row r="6142" customFormat="false" ht="13.5" hidden="false" customHeight="false" outlineLevel="0" collapsed="false">
      <c r="A6142" s="9" t="n">
        <f aca="false">A6141+A$1</f>
        <v>6.13800000000038</v>
      </c>
      <c r="B6142" s="9" t="n">
        <f aca="false">F6141</f>
        <v>-2.29597926865403E-072</v>
      </c>
      <c r="C6142" s="9" t="n">
        <f aca="false">E6141</f>
        <v>-4.66970903586984E-069</v>
      </c>
      <c r="D6142" s="9" t="n">
        <f aca="false">(-K$4*C6142-K$5*B6142)/K$3</f>
        <v>5.81769867019686E-067</v>
      </c>
      <c r="E6142" s="9" t="n">
        <f aca="false">C6142+D6142*A$1</f>
        <v>-4.08793916885016E-069</v>
      </c>
      <c r="F6142" s="9" t="n">
        <f aca="false">B6142+C6142*A$1</f>
        <v>-6.96568830452388E-072</v>
      </c>
    </row>
    <row r="6143" customFormat="false" ht="13.5" hidden="false" customHeight="false" outlineLevel="0" collapsed="false">
      <c r="A6143" s="9" t="n">
        <f aca="false">A6142+A$1</f>
        <v>6.13900000000039</v>
      </c>
      <c r="B6143" s="9" t="n">
        <f aca="false">F6142</f>
        <v>-6.96568830452388E-072</v>
      </c>
      <c r="C6143" s="9" t="n">
        <f aca="false">E6142</f>
        <v>-4.08793916885016E-069</v>
      </c>
      <c r="D6143" s="9" t="n">
        <f aca="false">(-K$4*C6143-K$5*B6143)/K$3</f>
        <v>7.57078332111209E-067</v>
      </c>
      <c r="E6143" s="9" t="n">
        <f aca="false">C6143+D6143*A$1</f>
        <v>-3.33086083673895E-069</v>
      </c>
      <c r="F6143" s="9" t="n">
        <f aca="false">B6143+C6143*A$1</f>
        <v>-1.1053627473374E-071</v>
      </c>
    </row>
    <row r="6144" customFormat="false" ht="13.5" hidden="false" customHeight="false" outlineLevel="0" collapsed="false">
      <c r="A6144" s="9" t="n">
        <f aca="false">A6143+A$1</f>
        <v>6.14000000000039</v>
      </c>
      <c r="B6144" s="9" t="n">
        <f aca="false">F6143</f>
        <v>-1.1053627473374E-071</v>
      </c>
      <c r="C6144" s="9" t="n">
        <f aca="false">E6143</f>
        <v>-3.33086083673895E-069</v>
      </c>
      <c r="D6144" s="9" t="n">
        <f aca="false">(-K$4*C6144-K$5*B6144)/K$3</f>
        <v>8.85767457342596E-067</v>
      </c>
      <c r="E6144" s="9" t="n">
        <f aca="false">C6144+D6144*A$1</f>
        <v>-2.44509337939635E-069</v>
      </c>
      <c r="F6144" s="9" t="n">
        <f aca="false">B6144+C6144*A$1</f>
        <v>-1.4384488310113E-071</v>
      </c>
    </row>
    <row r="6145" customFormat="false" ht="13.5" hidden="false" customHeight="false" outlineLevel="0" collapsed="false">
      <c r="A6145" s="9" t="n">
        <f aca="false">A6144+A$1</f>
        <v>6.14100000000039</v>
      </c>
      <c r="B6145" s="9" t="n">
        <f aca="false">F6144</f>
        <v>-1.4384488310113E-071</v>
      </c>
      <c r="C6145" s="9" t="n">
        <f aca="false">E6144</f>
        <v>-2.44509337939635E-069</v>
      </c>
      <c r="D6145" s="9" t="n">
        <f aca="false">(-K$4*C6145-K$5*B6145)/K$3</f>
        <v>9.63733753445284E-067</v>
      </c>
      <c r="E6145" s="9" t="n">
        <f aca="false">C6145+D6145*A$1</f>
        <v>-1.48135962595107E-069</v>
      </c>
      <c r="F6145" s="9" t="n">
        <f aca="false">B6145+C6145*A$1</f>
        <v>-1.68295816895093E-071</v>
      </c>
    </row>
    <row r="6146" customFormat="false" ht="13.5" hidden="false" customHeight="false" outlineLevel="0" collapsed="false">
      <c r="A6146" s="9" t="n">
        <f aca="false">A6145+A$1</f>
        <v>6.14200000000039</v>
      </c>
      <c r="B6146" s="9" t="n">
        <f aca="false">F6145</f>
        <v>-1.68295816895093E-071</v>
      </c>
      <c r="C6146" s="9" t="n">
        <f aca="false">E6145</f>
        <v>-1.48135962595107E-069</v>
      </c>
      <c r="D6146" s="9" t="n">
        <f aca="false">(-K$4*C6146-K$5*B6146)/K$3</f>
        <v>9.89615047070573E-067</v>
      </c>
      <c r="E6146" s="9" t="n">
        <f aca="false">C6146+D6146*A$1</f>
        <v>-4.91744578880493E-070</v>
      </c>
      <c r="F6146" s="9" t="n">
        <f aca="false">B6146+C6146*A$1</f>
        <v>-1.83109413154604E-071</v>
      </c>
    </row>
    <row r="6147" customFormat="false" ht="13.5" hidden="false" customHeight="false" outlineLevel="0" collapsed="false">
      <c r="A6147" s="9" t="n">
        <f aca="false">A6146+A$1</f>
        <v>6.14300000000039</v>
      </c>
      <c r="B6147" s="9" t="n">
        <f aca="false">F6146</f>
        <v>-1.83109413154604E-071</v>
      </c>
      <c r="C6147" s="9" t="n">
        <f aca="false">E6146</f>
        <v>-4.91744578880493E-070</v>
      </c>
      <c r="D6147" s="9" t="n">
        <f aca="false">(-K$4*C6147-K$5*B6147)/K$3</f>
        <v>9.64721523661069E-067</v>
      </c>
      <c r="E6147" s="9" t="n">
        <f aca="false">C6147+D6147*A$1</f>
        <v>4.72976944780576E-070</v>
      </c>
      <c r="F6147" s="9" t="n">
        <f aca="false">B6147+C6147*A$1</f>
        <v>-1.88026858943409E-071</v>
      </c>
    </row>
    <row r="6148" customFormat="false" ht="13.5" hidden="false" customHeight="false" outlineLevel="0" collapsed="false">
      <c r="A6148" s="9" t="n">
        <f aca="false">A6147+A$1</f>
        <v>6.14400000000039</v>
      </c>
      <c r="B6148" s="9" t="n">
        <f aca="false">F6147</f>
        <v>-1.88026858943409E-071</v>
      </c>
      <c r="C6148" s="9" t="n">
        <f aca="false">E6147</f>
        <v>4.72976944780576E-070</v>
      </c>
      <c r="D6148" s="9" t="n">
        <f aca="false">(-K$4*C6148-K$5*B6148)/K$3</f>
        <v>8.92836600238987E-067</v>
      </c>
      <c r="E6148" s="9" t="n">
        <f aca="false">C6148+D6148*A$1</f>
        <v>1.36581354501956E-069</v>
      </c>
      <c r="F6148" s="9" t="n">
        <f aca="false">B6148+C6148*A$1</f>
        <v>-1.83297089495603E-071</v>
      </c>
    </row>
    <row r="6149" customFormat="false" ht="13.5" hidden="false" customHeight="false" outlineLevel="0" collapsed="false">
      <c r="A6149" s="9" t="n">
        <f aca="false">A6148+A$1</f>
        <v>6.14500000000039</v>
      </c>
      <c r="B6149" s="9" t="n">
        <f aca="false">F6148</f>
        <v>-1.83297089495603E-071</v>
      </c>
      <c r="C6149" s="9" t="n">
        <f aca="false">E6148</f>
        <v>1.36581354501956E-069</v>
      </c>
      <c r="D6149" s="9" t="n">
        <f aca="false">(-K$4*C6149-K$5*B6149)/K$3</f>
        <v>7.79904092976059E-067</v>
      </c>
      <c r="E6149" s="9" t="n">
        <f aca="false">C6149+D6149*A$1</f>
        <v>2.14571763799562E-069</v>
      </c>
      <c r="F6149" s="9" t="n">
        <f aca="false">B6149+C6149*A$1</f>
        <v>-1.69638954045408E-071</v>
      </c>
    </row>
    <row r="6150" customFormat="false" ht="13.5" hidden="false" customHeight="false" outlineLevel="0" collapsed="false">
      <c r="A6150" s="9" t="n">
        <f aca="false">A6149+A$1</f>
        <v>6.14600000000039</v>
      </c>
      <c r="B6150" s="9" t="n">
        <f aca="false">F6149</f>
        <v>-1.69638954045408E-071</v>
      </c>
      <c r="C6150" s="9" t="n">
        <f aca="false">E6149</f>
        <v>2.14571763799562E-069</v>
      </c>
      <c r="D6150" s="9" t="n">
        <f aca="false">(-K$4*C6150-K$5*B6150)/K$3</f>
        <v>6.33623006427475E-067</v>
      </c>
      <c r="E6150" s="9" t="n">
        <f aca="false">C6150+D6150*A$1</f>
        <v>2.7793406444231E-069</v>
      </c>
      <c r="F6150" s="9" t="n">
        <f aca="false">B6150+C6150*A$1</f>
        <v>-1.48181777665451E-071</v>
      </c>
    </row>
    <row r="6151" customFormat="false" ht="13.5" hidden="false" customHeight="false" outlineLevel="0" collapsed="false">
      <c r="A6151" s="9" t="n">
        <f aca="false">A6150+A$1</f>
        <v>6.14700000000039</v>
      </c>
      <c r="B6151" s="9" t="n">
        <f aca="false">F6150</f>
        <v>-1.48181777665451E-071</v>
      </c>
      <c r="C6151" s="9" t="n">
        <f aca="false">E6150</f>
        <v>2.7793406444231E-069</v>
      </c>
      <c r="D6151" s="9" t="n">
        <f aca="false">(-K$4*C6151-K$5*B6151)/K$3</f>
        <v>4.62974823884947E-067</v>
      </c>
      <c r="E6151" s="9" t="n">
        <f aca="false">C6151+D6151*A$1</f>
        <v>3.24231546830804E-069</v>
      </c>
      <c r="F6151" s="9" t="n">
        <f aca="false">B6151+C6151*A$1</f>
        <v>-1.2038837122122E-071</v>
      </c>
    </row>
    <row r="6152" customFormat="false" ht="13.5" hidden="false" customHeight="false" outlineLevel="0" collapsed="false">
      <c r="A6152" s="9" t="n">
        <f aca="false">A6151+A$1</f>
        <v>6.14800000000039</v>
      </c>
      <c r="B6152" s="9" t="n">
        <f aca="false">F6151</f>
        <v>-1.2038837122122E-071</v>
      </c>
      <c r="C6152" s="9" t="n">
        <f aca="false">E6151</f>
        <v>3.24231546830804E-069</v>
      </c>
      <c r="D6152" s="9" t="n">
        <f aca="false">(-K$4*C6152-K$5*B6152)/K$3</f>
        <v>2.77710309275297E-067</v>
      </c>
      <c r="E6152" s="9" t="n">
        <f aca="false">C6152+D6152*A$1</f>
        <v>3.52002577758334E-069</v>
      </c>
      <c r="F6152" s="9" t="n">
        <f aca="false">B6152+C6152*A$1</f>
        <v>-8.79652165381399E-072</v>
      </c>
    </row>
    <row r="6153" customFormat="false" ht="13.5" hidden="false" customHeight="false" outlineLevel="0" collapsed="false">
      <c r="A6153" s="9" t="n">
        <f aca="false">A6152+A$1</f>
        <v>6.14900000000039</v>
      </c>
      <c r="B6153" s="9" t="n">
        <f aca="false">F6152</f>
        <v>-8.79652165381399E-072</v>
      </c>
      <c r="C6153" s="9" t="n">
        <f aca="false">E6152</f>
        <v>3.52002577758334E-069</v>
      </c>
      <c r="D6153" s="9" t="n">
        <f aca="false">(-K$4*C6153-K$5*B6153)/K$3</f>
        <v>8.78235049323652E-068</v>
      </c>
      <c r="E6153" s="9" t="n">
        <f aca="false">C6153+D6153*A$1</f>
        <v>3.60784928251571E-069</v>
      </c>
      <c r="F6153" s="9" t="n">
        <f aca="false">B6153+C6153*A$1</f>
        <v>-5.27649587623065E-072</v>
      </c>
    </row>
    <row r="6154" customFormat="false" ht="13.5" hidden="false" customHeight="false" outlineLevel="0" collapsed="false">
      <c r="A6154" s="9" t="n">
        <f aca="false">A6153+A$1</f>
        <v>6.15000000000039</v>
      </c>
      <c r="B6154" s="9" t="n">
        <f aca="false">F6153</f>
        <v>-5.27649587623065E-072</v>
      </c>
      <c r="C6154" s="9" t="n">
        <f aca="false">E6153</f>
        <v>3.60784928251571E-069</v>
      </c>
      <c r="D6154" s="9" t="n">
        <f aca="false">(-K$4*C6154-K$5*B6154)/K$3</f>
        <v>-9.69601344400384E-068</v>
      </c>
      <c r="E6154" s="9" t="n">
        <f aca="false">C6154+D6154*A$1</f>
        <v>3.51088914807567E-069</v>
      </c>
      <c r="F6154" s="9" t="n">
        <f aca="false">B6154+C6154*A$1</f>
        <v>-1.66864659371494E-072</v>
      </c>
    </row>
    <row r="6155" customFormat="false" ht="13.5" hidden="false" customHeight="false" outlineLevel="0" collapsed="false">
      <c r="A6155" s="9" t="n">
        <f aca="false">A6154+A$1</f>
        <v>6.15100000000039</v>
      </c>
      <c r="B6155" s="9" t="n">
        <f aca="false">F6154</f>
        <v>-1.66864659371494E-072</v>
      </c>
      <c r="C6155" s="9" t="n">
        <f aca="false">E6154</f>
        <v>3.51088914807567E-069</v>
      </c>
      <c r="D6155" s="9" t="n">
        <f aca="false">(-K$4*C6155-K$5*B6155)/K$3</f>
        <v>-2.6765658512182E-067</v>
      </c>
      <c r="E6155" s="9" t="n">
        <f aca="false">C6155+D6155*A$1</f>
        <v>3.24323256295385E-069</v>
      </c>
      <c r="F6155" s="9" t="n">
        <f aca="false">B6155+C6155*A$1</f>
        <v>1.84224255436073E-072</v>
      </c>
    </row>
    <row r="6156" customFormat="false" ht="13.5" hidden="false" customHeight="false" outlineLevel="0" collapsed="false">
      <c r="A6156" s="9" t="n">
        <f aca="false">A6155+A$1</f>
        <v>6.15200000000039</v>
      </c>
      <c r="B6156" s="9" t="n">
        <f aca="false">F6155</f>
        <v>1.84224255436073E-072</v>
      </c>
      <c r="C6156" s="9" t="n">
        <f aca="false">E6155</f>
        <v>3.24323256295385E-069</v>
      </c>
      <c r="D6156" s="9" t="n">
        <f aca="false">(-K$4*C6156-K$5*B6156)/K$3</f>
        <v>-4.16435384013421E-067</v>
      </c>
      <c r="E6156" s="9" t="n">
        <f aca="false">C6156+D6156*A$1</f>
        <v>2.82679717894043E-069</v>
      </c>
      <c r="F6156" s="9" t="n">
        <f aca="false">B6156+C6156*A$1</f>
        <v>5.08547511731458E-072</v>
      </c>
    </row>
    <row r="6157" customFormat="false" ht="13.5" hidden="false" customHeight="false" outlineLevel="0" collapsed="false">
      <c r="A6157" s="9" t="n">
        <f aca="false">A6156+A$1</f>
        <v>6.15300000000039</v>
      </c>
      <c r="B6157" s="9" t="n">
        <f aca="false">F6156</f>
        <v>5.08547511731458E-072</v>
      </c>
      <c r="C6157" s="9" t="n">
        <f aca="false">E6156</f>
        <v>2.82679717894043E-069</v>
      </c>
      <c r="D6157" s="9" t="n">
        <f aca="false">(-K$4*C6157-K$5*B6157)/K$3</f>
        <v>-5.36953473759772E-067</v>
      </c>
      <c r="E6157" s="9" t="n">
        <f aca="false">C6157+D6157*A$1</f>
        <v>2.28984370518066E-069</v>
      </c>
      <c r="F6157" s="9" t="n">
        <f aca="false">B6157+C6157*A$1</f>
        <v>7.912272296255E-072</v>
      </c>
    </row>
    <row r="6158" customFormat="false" ht="13.5" hidden="false" customHeight="false" outlineLevel="0" collapsed="false">
      <c r="A6158" s="9" t="n">
        <f aca="false">A6157+A$1</f>
        <v>6.15400000000039</v>
      </c>
      <c r="B6158" s="9" t="n">
        <f aca="false">F6157</f>
        <v>7.912272296255E-072</v>
      </c>
      <c r="C6158" s="9" t="n">
        <f aca="false">E6157</f>
        <v>2.28984370518066E-069</v>
      </c>
      <c r="D6158" s="9" t="n">
        <f aca="false">(-K$4*C6158-K$5*B6158)/K$3</f>
        <v>-6.24597985330816E-067</v>
      </c>
      <c r="E6158" s="9" t="n">
        <f aca="false">C6158+D6158*A$1</f>
        <v>1.66524571984984E-069</v>
      </c>
      <c r="F6158" s="9" t="n">
        <f aca="false">B6158+C6158*A$1</f>
        <v>1.02021160014357E-071</v>
      </c>
    </row>
    <row r="6159" customFormat="false" ht="13.5" hidden="false" customHeight="false" outlineLevel="0" collapsed="false">
      <c r="A6159" s="9" t="n">
        <f aca="false">A6158+A$1</f>
        <v>6.15500000000039</v>
      </c>
      <c r="B6159" s="9" t="n">
        <f aca="false">F6158</f>
        <v>1.02021160014357E-071</v>
      </c>
      <c r="C6159" s="9" t="n">
        <f aca="false">E6158</f>
        <v>1.66524571984984E-069</v>
      </c>
      <c r="D6159" s="9" t="n">
        <f aca="false">(-K$4*C6159-K$5*B6159)/K$3</f>
        <v>-6.76630372056767E-067</v>
      </c>
      <c r="E6159" s="9" t="n">
        <f aca="false">C6159+D6159*A$1</f>
        <v>9.88615347793073E-070</v>
      </c>
      <c r="F6159" s="9" t="n">
        <f aca="false">B6159+C6159*A$1</f>
        <v>1.18673617212855E-071</v>
      </c>
    </row>
    <row r="6160" customFormat="false" ht="13.5" hidden="false" customHeight="false" outlineLevel="0" collapsed="false">
      <c r="A6160" s="9" t="n">
        <f aca="false">A6159+A$1</f>
        <v>6.15600000000039</v>
      </c>
      <c r="B6160" s="9" t="n">
        <f aca="false">F6159</f>
        <v>1.18673617212855E-071</v>
      </c>
      <c r="C6160" s="9" t="n">
        <f aca="false">E6159</f>
        <v>9.88615347793073E-070</v>
      </c>
      <c r="D6160" s="9" t="n">
        <f aca="false">(-K$4*C6160-K$5*B6160)/K$3</f>
        <v>-6.92229620843582E-067</v>
      </c>
      <c r="E6160" s="9" t="n">
        <f aca="false">C6160+D6160*A$1</f>
        <v>2.96385726949491E-070</v>
      </c>
      <c r="F6160" s="9" t="n">
        <f aca="false">B6160+C6160*A$1</f>
        <v>1.28559770690786E-071</v>
      </c>
    </row>
    <row r="6161" customFormat="false" ht="13.5" hidden="false" customHeight="false" outlineLevel="0" collapsed="false">
      <c r="A6161" s="9" t="n">
        <f aca="false">A6160+A$1</f>
        <v>6.15700000000039</v>
      </c>
      <c r="B6161" s="9" t="n">
        <f aca="false">F6160</f>
        <v>1.28559770690786E-071</v>
      </c>
      <c r="C6161" s="9" t="n">
        <f aca="false">E6160</f>
        <v>2.96385726949491E-070</v>
      </c>
      <c r="D6161" s="9" t="n">
        <f aca="false">(-K$4*C6161-K$5*B6161)/K$3</f>
        <v>-6.72437426148878E-067</v>
      </c>
      <c r="E6161" s="9" t="n">
        <f aca="false">C6161+D6161*A$1</f>
        <v>-3.76051699199387E-070</v>
      </c>
      <c r="F6161" s="9" t="n">
        <f aca="false">B6161+C6161*A$1</f>
        <v>1.31523627960281E-071</v>
      </c>
    </row>
    <row r="6162" customFormat="false" ht="13.5" hidden="false" customHeight="false" outlineLevel="0" collapsed="false">
      <c r="A6162" s="9" t="n">
        <f aca="false">A6161+A$1</f>
        <v>6.15800000000039</v>
      </c>
      <c r="B6162" s="9" t="n">
        <f aca="false">F6161</f>
        <v>1.31523627960281E-071</v>
      </c>
      <c r="C6162" s="9" t="n">
        <f aca="false">E6161</f>
        <v>-3.76051699199387E-070</v>
      </c>
      <c r="D6162" s="9" t="n">
        <f aca="false">(-K$4*C6162-K$5*B6162)/K$3</f>
        <v>-6.20012969881465E-067</v>
      </c>
      <c r="E6162" s="9" t="n">
        <f aca="false">C6162+D6162*A$1</f>
        <v>-9.96064669080852E-070</v>
      </c>
      <c r="F6162" s="9" t="n">
        <f aca="false">B6162+C6162*A$1</f>
        <v>1.27763110968287E-071</v>
      </c>
    </row>
    <row r="6163" customFormat="false" ht="13.5" hidden="false" customHeight="false" outlineLevel="0" collapsed="false">
      <c r="A6163" s="9" t="n">
        <f aca="false">A6162+A$1</f>
        <v>6.15900000000039</v>
      </c>
      <c r="B6163" s="9" t="n">
        <f aca="false">F6162</f>
        <v>1.27763110968287E-071</v>
      </c>
      <c r="C6163" s="9" t="n">
        <f aca="false">E6162</f>
        <v>-9.96064669080852E-070</v>
      </c>
      <c r="D6163" s="9" t="n">
        <f aca="false">(-K$4*C6163-K$5*B6163)/K$3</f>
        <v>-5.39209087933349E-067</v>
      </c>
      <c r="E6163" s="9" t="n">
        <f aca="false">C6163+D6163*A$1</f>
        <v>-1.5352737570142E-069</v>
      </c>
      <c r="F6163" s="9" t="n">
        <f aca="false">B6163+C6163*A$1</f>
        <v>1.17802464277478E-071</v>
      </c>
    </row>
    <row r="6164" customFormat="false" ht="13.5" hidden="false" customHeight="false" outlineLevel="0" collapsed="false">
      <c r="A6164" s="9" t="n">
        <f aca="false">A6163+A$1</f>
        <v>6.16000000000039</v>
      </c>
      <c r="B6164" s="9" t="n">
        <f aca="false">F6163</f>
        <v>1.17802464277478E-071</v>
      </c>
      <c r="C6164" s="9" t="n">
        <f aca="false">E6163</f>
        <v>-1.5352737570142E-069</v>
      </c>
      <c r="D6164" s="9" t="n">
        <f aca="false">(-K$4*C6164-K$5*B6164)/K$3</f>
        <v>-4.35484945685971E-067</v>
      </c>
      <c r="E6164" s="9" t="n">
        <f aca="false">C6164+D6164*A$1</f>
        <v>-1.97075870270017E-069</v>
      </c>
      <c r="F6164" s="9" t="n">
        <f aca="false">B6164+C6164*A$1</f>
        <v>1.02449726707336E-071</v>
      </c>
    </row>
    <row r="6165" customFormat="false" ht="13.5" hidden="false" customHeight="false" outlineLevel="0" collapsed="false">
      <c r="A6165" s="9" t="n">
        <f aca="false">A6164+A$1</f>
        <v>6.16100000000039</v>
      </c>
      <c r="B6165" s="9" t="n">
        <f aca="false">F6164</f>
        <v>1.02449726707336E-071</v>
      </c>
      <c r="C6165" s="9" t="n">
        <f aca="false">E6164</f>
        <v>-1.97075870270017E-069</v>
      </c>
      <c r="D6165" s="9" t="n">
        <f aca="false">(-K$4*C6165-K$5*B6165)/K$3</f>
        <v>-3.15172763266664E-067</v>
      </c>
      <c r="E6165" s="9" t="n">
        <f aca="false">C6165+D6165*A$1</f>
        <v>-2.28593146596684E-069</v>
      </c>
      <c r="F6165" s="9" t="n">
        <f aca="false">B6165+C6165*A$1</f>
        <v>8.27421396803345E-072</v>
      </c>
    </row>
    <row r="6166" customFormat="false" ht="13.5" hidden="false" customHeight="false" outlineLevel="0" collapsed="false">
      <c r="A6166" s="9" t="n">
        <f aca="false">A6165+A$1</f>
        <v>6.16200000000039</v>
      </c>
      <c r="B6166" s="9" t="n">
        <f aca="false">F6165</f>
        <v>8.27421396803345E-072</v>
      </c>
      <c r="C6166" s="9" t="n">
        <f aca="false">E6165</f>
        <v>-2.28593146596684E-069</v>
      </c>
      <c r="D6166" s="9" t="n">
        <f aca="false">(-K$4*C6166-K$5*B6166)/K$3</f>
        <v>-1.85117551804989E-067</v>
      </c>
      <c r="E6166" s="9" t="n">
        <f aca="false">C6166+D6166*A$1</f>
        <v>-2.47104901777182E-069</v>
      </c>
      <c r="F6166" s="9" t="n">
        <f aca="false">B6166+C6166*A$1</f>
        <v>5.98828250206662E-072</v>
      </c>
    </row>
    <row r="6167" customFormat="false" ht="13.5" hidden="false" customHeight="false" outlineLevel="0" collapsed="false">
      <c r="A6167" s="9" t="n">
        <f aca="false">A6166+A$1</f>
        <v>6.16300000000039</v>
      </c>
      <c r="B6167" s="9" t="n">
        <f aca="false">F6166</f>
        <v>5.98828250206662E-072</v>
      </c>
      <c r="C6167" s="9" t="n">
        <f aca="false">E6166</f>
        <v>-2.47104901777182E-069</v>
      </c>
      <c r="D6167" s="9" t="n">
        <f aca="false">(-K$4*C6167-K$5*B6167)/K$3</f>
        <v>-5.23092233261485E-068</v>
      </c>
      <c r="E6167" s="9" t="n">
        <f aca="false">C6167+D6167*A$1</f>
        <v>-2.52335824109797E-069</v>
      </c>
      <c r="F6167" s="9" t="n">
        <f aca="false">B6167+C6167*A$1</f>
        <v>3.5172334842948E-072</v>
      </c>
    </row>
    <row r="6168" customFormat="false" ht="13.5" hidden="false" customHeight="false" outlineLevel="0" collapsed="false">
      <c r="A6168" s="9" t="n">
        <f aca="false">A6167+A$1</f>
        <v>6.16400000000039</v>
      </c>
      <c r="B6168" s="9" t="n">
        <f aca="false">F6167</f>
        <v>3.5172334842948E-072</v>
      </c>
      <c r="C6168" s="9" t="n">
        <f aca="false">E6167</f>
        <v>-2.52335824109797E-069</v>
      </c>
      <c r="D6168" s="9" t="n">
        <f aca="false">(-K$4*C6168-K$5*B6168)/K$3</f>
        <v>7.64741498950575E-068</v>
      </c>
      <c r="E6168" s="9" t="n">
        <f aca="false">C6168+D6168*A$1</f>
        <v>-2.44688409120292E-069</v>
      </c>
      <c r="F6168" s="9" t="n">
        <f aca="false">B6168+C6168*A$1</f>
        <v>9.93875243196822E-073</v>
      </c>
    </row>
    <row r="6169" customFormat="false" ht="13.5" hidden="false" customHeight="false" outlineLevel="0" collapsed="false">
      <c r="A6169" s="9" t="n">
        <f aca="false">A6168+A$1</f>
        <v>6.16500000000039</v>
      </c>
      <c r="B6169" s="9" t="n">
        <f aca="false">F6168</f>
        <v>9.93875243196822E-073</v>
      </c>
      <c r="C6169" s="9" t="n">
        <f aca="false">E6168</f>
        <v>-2.44688409120292E-069</v>
      </c>
      <c r="D6169" s="9" t="n">
        <f aca="false">(-K$4*C6169-K$5*B6169)/K$3</f>
        <v>1.9499464696045E-067</v>
      </c>
      <c r="E6169" s="9" t="n">
        <f aca="false">C6169+D6169*A$1</f>
        <v>-2.25188944424246E-069</v>
      </c>
      <c r="F6169" s="9" t="n">
        <f aca="false">B6169+C6169*A$1</f>
        <v>-1.45300884800609E-072</v>
      </c>
    </row>
    <row r="6170" customFormat="false" ht="13.5" hidden="false" customHeight="false" outlineLevel="0" collapsed="false">
      <c r="A6170" s="9" t="n">
        <f aca="false">A6169+A$1</f>
        <v>6.16600000000039</v>
      </c>
      <c r="B6170" s="9" t="n">
        <f aca="false">F6169</f>
        <v>-1.45300884800609E-072</v>
      </c>
      <c r="C6170" s="9" t="n">
        <f aca="false">E6169</f>
        <v>-2.25188944424246E-069</v>
      </c>
      <c r="D6170" s="9" t="n">
        <f aca="false">(-K$4*C6170-K$5*B6170)/K$3</f>
        <v>2.97839386824551E-067</v>
      </c>
      <c r="E6170" s="9" t="n">
        <f aca="false">C6170+D6170*A$1</f>
        <v>-1.95405005741791E-069</v>
      </c>
      <c r="F6170" s="9" t="n">
        <f aca="false">B6170+C6170*A$1</f>
        <v>-3.70489829224856E-072</v>
      </c>
    </row>
    <row r="6171" customFormat="false" ht="13.5" hidden="false" customHeight="false" outlineLevel="0" collapsed="false">
      <c r="A6171" s="9" t="n">
        <f aca="false">A6170+A$1</f>
        <v>6.16700000000039</v>
      </c>
      <c r="B6171" s="9" t="n">
        <f aca="false">F6170</f>
        <v>-3.70489829224856E-072</v>
      </c>
      <c r="C6171" s="9" t="n">
        <f aca="false">E6170</f>
        <v>-1.95405005741791E-069</v>
      </c>
      <c r="D6171" s="9" t="n">
        <f aca="false">(-K$4*C6171-K$5*B6171)/K$3</f>
        <v>3.80649920354219E-067</v>
      </c>
      <c r="E6171" s="9" t="n">
        <f aca="false">C6171+D6171*A$1</f>
        <v>-1.57340013706369E-069</v>
      </c>
      <c r="F6171" s="9" t="n">
        <f aca="false">B6171+C6171*A$1</f>
        <v>-5.65894834966647E-072</v>
      </c>
    </row>
    <row r="6172" customFormat="false" ht="13.5" hidden="false" customHeight="false" outlineLevel="0" collapsed="false">
      <c r="A6172" s="9" t="n">
        <f aca="false">A6171+A$1</f>
        <v>6.16800000000039</v>
      </c>
      <c r="B6172" s="9" t="n">
        <f aca="false">F6171</f>
        <v>-5.65894834966647E-072</v>
      </c>
      <c r="C6172" s="9" t="n">
        <f aca="false">E6171</f>
        <v>-1.57340013706369E-069</v>
      </c>
      <c r="D6172" s="9" t="n">
        <f aca="false">(-K$4*C6172-K$5*B6172)/K$3</f>
        <v>4.40287431189693E-067</v>
      </c>
      <c r="E6172" s="9" t="n">
        <f aca="false">C6172+D6172*A$1</f>
        <v>-1.133112705874E-069</v>
      </c>
      <c r="F6172" s="9" t="n">
        <f aca="false">B6172+C6172*A$1</f>
        <v>-7.23234848673017E-072</v>
      </c>
    </row>
    <row r="6173" customFormat="false" ht="13.5" hidden="false" customHeight="false" outlineLevel="0" collapsed="false">
      <c r="A6173" s="9" t="n">
        <f aca="false">A6172+A$1</f>
        <v>6.1690000000004</v>
      </c>
      <c r="B6173" s="9" t="n">
        <f aca="false">F6172</f>
        <v>-7.23234848673017E-072</v>
      </c>
      <c r="C6173" s="9" t="n">
        <f aca="false">E6172</f>
        <v>-1.133112705874E-069</v>
      </c>
      <c r="D6173" s="9" t="n">
        <f aca="false">(-K$4*C6173-K$5*B6173)/K$3</f>
        <v>4.74928694923908E-067</v>
      </c>
      <c r="E6173" s="9" t="n">
        <f aca="false">C6173+D6173*A$1</f>
        <v>-6.58184010950093E-070</v>
      </c>
      <c r="F6173" s="9" t="n">
        <f aca="false">B6173+C6173*A$1</f>
        <v>-8.36546119260417E-072</v>
      </c>
    </row>
    <row r="6174" customFormat="false" ht="13.5" hidden="false" customHeight="false" outlineLevel="0" collapsed="false">
      <c r="A6174" s="9" t="n">
        <f aca="false">A6173+A$1</f>
        <v>6.1700000000004</v>
      </c>
      <c r="B6174" s="9" t="n">
        <f aca="false">F6173</f>
        <v>-8.36546119260417E-072</v>
      </c>
      <c r="C6174" s="9" t="n">
        <f aca="false">E6173</f>
        <v>-6.58184010950093E-070</v>
      </c>
      <c r="D6174" s="9" t="n">
        <f aca="false">(-K$4*C6174-K$5*B6174)/K$3</f>
        <v>4.84091460725218E-067</v>
      </c>
      <c r="E6174" s="9" t="n">
        <f aca="false">C6174+D6174*A$1</f>
        <v>-1.74092550224876E-070</v>
      </c>
      <c r="F6174" s="9" t="n">
        <f aca="false">B6174+C6174*A$1</f>
        <v>-9.02364520355426E-072</v>
      </c>
    </row>
    <row r="6175" customFormat="false" ht="13.5" hidden="false" customHeight="false" outlineLevel="0" collapsed="false">
      <c r="A6175" s="9" t="n">
        <f aca="false">A6174+A$1</f>
        <v>6.1710000000004</v>
      </c>
      <c r="B6175" s="9" t="n">
        <f aca="false">F6174</f>
        <v>-9.02364520355426E-072</v>
      </c>
      <c r="C6175" s="9" t="n">
        <f aca="false">E6174</f>
        <v>-1.74092550224876E-070</v>
      </c>
      <c r="D6175" s="9" t="n">
        <f aca="false">(-K$4*C6175-K$5*B6175)/K$3</f>
        <v>4.68591515200201E-067</v>
      </c>
      <c r="E6175" s="9" t="n">
        <f aca="false">C6175+D6175*A$1</f>
        <v>2.94498964975325E-070</v>
      </c>
      <c r="F6175" s="9" t="n">
        <f aca="false">B6175+C6175*A$1</f>
        <v>-9.19773775377913E-072</v>
      </c>
    </row>
    <row r="6176" customFormat="false" ht="13.5" hidden="false" customHeight="false" outlineLevel="0" collapsed="false">
      <c r="A6176" s="9" t="n">
        <f aca="false">A6175+A$1</f>
        <v>6.1720000000004</v>
      </c>
      <c r="B6176" s="9" t="n">
        <f aca="false">F6175</f>
        <v>-9.19773775377913E-072</v>
      </c>
      <c r="C6176" s="9" t="n">
        <f aca="false">E6175</f>
        <v>2.94498964975325E-070</v>
      </c>
      <c r="D6176" s="9" t="n">
        <f aca="false">(-K$4*C6176-K$5*B6176)/K$3</f>
        <v>4.30436991191424E-067</v>
      </c>
      <c r="E6176" s="9" t="n">
        <f aca="false">C6176+D6176*A$1</f>
        <v>7.24935956166749E-070</v>
      </c>
      <c r="F6176" s="9" t="n">
        <f aca="false">B6176+C6176*A$1</f>
        <v>-8.90323878880381E-072</v>
      </c>
    </row>
    <row r="6177" customFormat="false" ht="13.5" hidden="false" customHeight="false" outlineLevel="0" collapsed="false">
      <c r="A6177" s="9" t="n">
        <f aca="false">A6176+A$1</f>
        <v>6.1730000000004</v>
      </c>
      <c r="B6177" s="9" t="n">
        <f aca="false">F6176</f>
        <v>-8.90323878880381E-072</v>
      </c>
      <c r="C6177" s="9" t="n">
        <f aca="false">E6176</f>
        <v>7.24935956166749E-070</v>
      </c>
      <c r="D6177" s="9" t="n">
        <f aca="false">(-K$4*C6177-K$5*B6177)/K$3</f>
        <v>3.72668343823516E-067</v>
      </c>
      <c r="E6177" s="9" t="n">
        <f aca="false">C6177+D6177*A$1</f>
        <v>1.09760429999026E-069</v>
      </c>
      <c r="F6177" s="9" t="n">
        <f aca="false">B6177+C6177*A$1</f>
        <v>-8.17830283263706E-072</v>
      </c>
    </row>
    <row r="6178" customFormat="false" ht="13.5" hidden="false" customHeight="false" outlineLevel="0" collapsed="false">
      <c r="A6178" s="9" t="n">
        <f aca="false">A6177+A$1</f>
        <v>6.1740000000004</v>
      </c>
      <c r="B6178" s="9" t="n">
        <f aca="false">F6177</f>
        <v>-8.17830283263706E-072</v>
      </c>
      <c r="C6178" s="9" t="n">
        <f aca="false">E6177</f>
        <v>1.09760429999026E-069</v>
      </c>
      <c r="D6178" s="9" t="n">
        <f aca="false">(-K$4*C6178-K$5*B6178)/K$3</f>
        <v>2.99154711632826E-067</v>
      </c>
      <c r="E6178" s="9" t="n">
        <f aca="false">C6178+D6178*A$1</f>
        <v>1.39675901162309E-069</v>
      </c>
      <c r="F6178" s="9" t="n">
        <f aca="false">B6178+C6178*A$1</f>
        <v>-7.08069853264679E-072</v>
      </c>
    </row>
    <row r="6179" customFormat="false" ht="13.5" hidden="false" customHeight="false" outlineLevel="0" collapsed="false">
      <c r="A6179" s="9" t="n">
        <f aca="false">A6178+A$1</f>
        <v>6.1750000000004</v>
      </c>
      <c r="B6179" s="9" t="n">
        <f aca="false">F6178</f>
        <v>-7.08069853264679E-072</v>
      </c>
      <c r="C6179" s="9" t="n">
        <f aca="false">E6178</f>
        <v>1.39675901162309E-069</v>
      </c>
      <c r="D6179" s="9" t="n">
        <f aca="false">(-K$4*C6179-K$5*B6179)/K$3</f>
        <v>2.14359025470031E-067</v>
      </c>
      <c r="E6179" s="9" t="n">
        <f aca="false">C6179+D6179*A$1</f>
        <v>1.61111803709312E-069</v>
      </c>
      <c r="F6179" s="9" t="n">
        <f aca="false">B6179+C6179*A$1</f>
        <v>-5.6839395210237E-072</v>
      </c>
    </row>
    <row r="6180" customFormat="false" ht="13.5" hidden="false" customHeight="false" outlineLevel="0" collapsed="false">
      <c r="A6180" s="9" t="n">
        <f aca="false">A6179+A$1</f>
        <v>6.1760000000004</v>
      </c>
      <c r="B6180" s="9" t="n">
        <f aca="false">F6179</f>
        <v>-5.6839395210237E-072</v>
      </c>
      <c r="C6180" s="9" t="n">
        <f aca="false">E6179</f>
        <v>1.61111803709312E-069</v>
      </c>
      <c r="D6180" s="9" t="n">
        <f aca="false">(-K$4*C6180-K$5*B6180)/K$3</f>
        <v>1.23085172341873E-067</v>
      </c>
      <c r="E6180" s="9" t="n">
        <f aca="false">C6180+D6180*A$1</f>
        <v>1.73420320943499E-069</v>
      </c>
      <c r="F6180" s="9" t="n">
        <f aca="false">B6180+C6180*A$1</f>
        <v>-4.07282148393058E-072</v>
      </c>
    </row>
    <row r="6181" customFormat="false" ht="13.5" hidden="false" customHeight="false" outlineLevel="0" collapsed="false">
      <c r="A6181" s="9" t="n">
        <f aca="false">A6180+A$1</f>
        <v>6.1770000000004</v>
      </c>
      <c r="B6181" s="9" t="n">
        <f aca="false">F6180</f>
        <v>-4.07282148393058E-072</v>
      </c>
      <c r="C6181" s="9" t="n">
        <f aca="false">E6180</f>
        <v>1.73420320943499E-069</v>
      </c>
      <c r="D6181" s="9" t="n">
        <f aca="false">(-K$4*C6181-K$5*B6181)/K$3</f>
        <v>3.02207532530296E-068</v>
      </c>
      <c r="E6181" s="9" t="n">
        <f aca="false">C6181+D6181*A$1</f>
        <v>1.76442396268802E-069</v>
      </c>
      <c r="F6181" s="9" t="n">
        <f aca="false">B6181+C6181*A$1</f>
        <v>-2.33861827449559E-072</v>
      </c>
    </row>
    <row r="6182" customFormat="false" ht="13.5" hidden="false" customHeight="false" outlineLevel="0" collapsed="false">
      <c r="A6182" s="9" t="n">
        <f aca="false">A6181+A$1</f>
        <v>6.1780000000004</v>
      </c>
      <c r="B6182" s="9" t="n">
        <f aca="false">F6181</f>
        <v>-2.33861827449559E-072</v>
      </c>
      <c r="C6182" s="9" t="n">
        <f aca="false">E6181</f>
        <v>1.76442396268802E-069</v>
      </c>
      <c r="D6182" s="9" t="n">
        <f aca="false">(-K$4*C6182-K$5*B6182)/K$3</f>
        <v>-5.95114825440231E-068</v>
      </c>
      <c r="E6182" s="9" t="n">
        <f aca="false">C6182+D6182*A$1</f>
        <v>1.704912480144E-069</v>
      </c>
      <c r="F6182" s="9" t="n">
        <f aca="false">B6182+C6182*A$1</f>
        <v>-5.74194311807562E-073</v>
      </c>
    </row>
    <row r="6183" customFormat="false" ht="13.5" hidden="false" customHeight="false" outlineLevel="0" collapsed="false">
      <c r="A6183" s="9" t="n">
        <f aca="false">A6182+A$1</f>
        <v>6.1790000000004</v>
      </c>
      <c r="B6183" s="9" t="n">
        <f aca="false">F6182</f>
        <v>-5.74194311807562E-073</v>
      </c>
      <c r="C6183" s="9" t="n">
        <f aca="false">E6182</f>
        <v>1.704912480144E-069</v>
      </c>
      <c r="D6183" s="9" t="n">
        <f aca="false">(-K$4*C6183-K$5*B6183)/K$3</f>
        <v>-1.41781532424022E-067</v>
      </c>
      <c r="E6183" s="9" t="n">
        <f aca="false">C6183+D6183*A$1</f>
        <v>1.56313094771998E-069</v>
      </c>
      <c r="F6183" s="9" t="n">
        <f aca="false">B6183+C6183*A$1</f>
        <v>1.13071816833644E-072</v>
      </c>
    </row>
    <row r="6184" customFormat="false" ht="13.5" hidden="false" customHeight="false" outlineLevel="0" collapsed="false">
      <c r="A6184" s="9" t="n">
        <f aca="false">A6183+A$1</f>
        <v>6.1800000000004</v>
      </c>
      <c r="B6184" s="9" t="n">
        <f aca="false">F6183</f>
        <v>1.13071816833644E-072</v>
      </c>
      <c r="C6184" s="9" t="n">
        <f aca="false">E6183</f>
        <v>1.56313094771998E-069</v>
      </c>
      <c r="D6184" s="9" t="n">
        <f aca="false">(-K$4*C6184-K$5*B6184)/K$3</f>
        <v>-2.1284900318882E-067</v>
      </c>
      <c r="E6184" s="9" t="n">
        <f aca="false">C6184+D6184*A$1</f>
        <v>1.35028194453116E-069</v>
      </c>
      <c r="F6184" s="9" t="n">
        <f aca="false">B6184+C6184*A$1</f>
        <v>2.69384911605642E-072</v>
      </c>
    </row>
    <row r="6185" customFormat="false" ht="13.5" hidden="false" customHeight="false" outlineLevel="0" collapsed="false">
      <c r="A6185" s="9" t="n">
        <f aca="false">A6184+A$1</f>
        <v>6.1810000000004</v>
      </c>
      <c r="B6185" s="9" t="n">
        <f aca="false">F6184</f>
        <v>2.69384911605642E-072</v>
      </c>
      <c r="C6185" s="9" t="n">
        <f aca="false">E6184</f>
        <v>1.35028194453116E-069</v>
      </c>
      <c r="D6185" s="9" t="n">
        <f aca="false">(-K$4*C6185-K$5*B6185)/K$3</f>
        <v>-2.69720650255937E-067</v>
      </c>
      <c r="E6185" s="9" t="n">
        <f aca="false">C6185+D6185*A$1</f>
        <v>1.08056129427522E-069</v>
      </c>
      <c r="F6185" s="9" t="n">
        <f aca="false">B6185+C6185*A$1</f>
        <v>4.04413106058758E-072</v>
      </c>
    </row>
    <row r="6186" customFormat="false" ht="13.5" hidden="false" customHeight="false" outlineLevel="0" collapsed="false">
      <c r="A6186" s="9" t="n">
        <f aca="false">A6185+A$1</f>
        <v>6.1820000000004</v>
      </c>
      <c r="B6186" s="9" t="n">
        <f aca="false">F6185</f>
        <v>4.04413106058758E-072</v>
      </c>
      <c r="C6186" s="9" t="n">
        <f aca="false">E6185</f>
        <v>1.08056129427522E-069</v>
      </c>
      <c r="D6186" s="9" t="n">
        <f aca="false">(-K$4*C6186-K$5*B6186)/K$3</f>
        <v>-3.10262682456901E-067</v>
      </c>
      <c r="E6186" s="9" t="n">
        <f aca="false">C6186+D6186*A$1</f>
        <v>7.70298611818322E-070</v>
      </c>
      <c r="F6186" s="9" t="n">
        <f aca="false">B6186+C6186*A$1</f>
        <v>5.1246923548628E-072</v>
      </c>
    </row>
    <row r="6187" customFormat="false" ht="13.5" hidden="false" customHeight="false" outlineLevel="0" collapsed="false">
      <c r="A6187" s="9" t="n">
        <f aca="false">A6186+A$1</f>
        <v>6.1830000000004</v>
      </c>
      <c r="B6187" s="9" t="n">
        <f aca="false">F6186</f>
        <v>5.1246923548628E-072</v>
      </c>
      <c r="C6187" s="9" t="n">
        <f aca="false">E6186</f>
        <v>7.70298611818322E-070</v>
      </c>
      <c r="D6187" s="9" t="n">
        <f aca="false">(-K$4*C6187-K$5*B6187)/K$3</f>
        <v>-3.33264478924972E-067</v>
      </c>
      <c r="E6187" s="9" t="n">
        <f aca="false">C6187+D6187*A$1</f>
        <v>4.37034132893349E-070</v>
      </c>
      <c r="F6187" s="9" t="n">
        <f aca="false">B6187+C6187*A$1</f>
        <v>5.89499096668112E-072</v>
      </c>
    </row>
    <row r="6188" customFormat="false" ht="13.5" hidden="false" customHeight="false" outlineLevel="0" collapsed="false">
      <c r="A6188" s="9" t="n">
        <f aca="false">A6187+A$1</f>
        <v>6.1840000000004</v>
      </c>
      <c r="B6188" s="9" t="n">
        <f aca="false">F6187</f>
        <v>5.89499096668112E-072</v>
      </c>
      <c r="C6188" s="9" t="n">
        <f aca="false">E6187</f>
        <v>4.37034132893349E-070</v>
      </c>
      <c r="D6188" s="9" t="n">
        <f aca="false">(-K$4*C6188-K$5*B6188)/K$3</f>
        <v>-3.38452961623391E-067</v>
      </c>
      <c r="E6188" s="9" t="n">
        <f aca="false">C6188+D6188*A$1</f>
        <v>9.85811712699582E-071</v>
      </c>
      <c r="F6188" s="9" t="n">
        <f aca="false">B6188+C6188*A$1</f>
        <v>6.33202509957447E-072</v>
      </c>
    </row>
    <row r="6189" customFormat="false" ht="13.5" hidden="false" customHeight="false" outlineLevel="0" collapsed="false">
      <c r="A6189" s="9" t="n">
        <f aca="false">A6188+A$1</f>
        <v>6.1850000000004</v>
      </c>
      <c r="B6189" s="9" t="n">
        <f aca="false">F6188</f>
        <v>6.33202509957447E-072</v>
      </c>
      <c r="C6189" s="9" t="n">
        <f aca="false">E6188</f>
        <v>9.85811712699582E-071</v>
      </c>
      <c r="D6189" s="9" t="n">
        <f aca="false">(-K$4*C6189-K$5*B6189)/K$3</f>
        <v>-3.26459372105719E-067</v>
      </c>
      <c r="E6189" s="9" t="n">
        <f aca="false">C6189+D6189*A$1</f>
        <v>-2.27878200835761E-070</v>
      </c>
      <c r="F6189" s="9" t="n">
        <f aca="false">B6189+C6189*A$1</f>
        <v>6.43060627084443E-072</v>
      </c>
    </row>
    <row r="6190" customFormat="false" ht="13.5" hidden="false" customHeight="false" outlineLevel="0" collapsed="false">
      <c r="A6190" s="9" t="n">
        <f aca="false">A6189+A$1</f>
        <v>6.1860000000004</v>
      </c>
      <c r="B6190" s="9" t="n">
        <f aca="false">F6189</f>
        <v>6.43060627084443E-072</v>
      </c>
      <c r="C6190" s="9" t="n">
        <f aca="false">E6189</f>
        <v>-2.27878200835761E-070</v>
      </c>
      <c r="D6190" s="9" t="n">
        <f aca="false">(-K$4*C6190-K$5*B6190)/K$3</f>
        <v>-2.98742493458645E-067</v>
      </c>
      <c r="E6190" s="9" t="n">
        <f aca="false">C6190+D6190*A$1</f>
        <v>-5.26620694294407E-070</v>
      </c>
      <c r="F6190" s="9" t="n">
        <f aca="false">B6190+C6190*A$1</f>
        <v>6.20272807000867E-072</v>
      </c>
    </row>
    <row r="6191" customFormat="false" ht="13.5" hidden="false" customHeight="false" outlineLevel="0" collapsed="false">
      <c r="A6191" s="9" t="n">
        <f aca="false">A6190+A$1</f>
        <v>6.1870000000004</v>
      </c>
      <c r="B6191" s="9" t="n">
        <f aca="false">F6190</f>
        <v>6.20272807000867E-072</v>
      </c>
      <c r="C6191" s="9" t="n">
        <f aca="false">E6190</f>
        <v>-5.26620694294407E-070</v>
      </c>
      <c r="D6191" s="9" t="n">
        <f aca="false">(-K$4*C6191-K$5*B6191)/K$3</f>
        <v>-2.57474334070993E-067</v>
      </c>
      <c r="E6191" s="9" t="n">
        <f aca="false">C6191+D6191*A$1</f>
        <v>-7.84095028365399E-070</v>
      </c>
      <c r="F6191" s="9" t="n">
        <f aca="false">B6191+C6191*A$1</f>
        <v>5.67610737571426E-072</v>
      </c>
    </row>
    <row r="6192" customFormat="false" ht="13.5" hidden="false" customHeight="false" outlineLevel="0" collapsed="false">
      <c r="A6192" s="9" t="n">
        <f aca="false">A6191+A$1</f>
        <v>6.1880000000004</v>
      </c>
      <c r="B6192" s="9" t="n">
        <f aca="false">F6191</f>
        <v>5.67610737571426E-072</v>
      </c>
      <c r="C6192" s="9" t="n">
        <f aca="false">E6191</f>
        <v>-7.84095028365399E-070</v>
      </c>
      <c r="D6192" s="9" t="n">
        <f aca="false">(-K$4*C6192-K$5*B6192)/K$3</f>
        <v>-2.05395865949173E-067</v>
      </c>
      <c r="E6192" s="9" t="n">
        <f aca="false">C6192+D6192*A$1</f>
        <v>-9.89490894314573E-070</v>
      </c>
      <c r="F6192" s="9" t="n">
        <f aca="false">B6192+C6192*A$1</f>
        <v>4.89201234734886E-072</v>
      </c>
    </row>
    <row r="6193" customFormat="false" ht="13.5" hidden="false" customHeight="false" outlineLevel="0" collapsed="false">
      <c r="A6193" s="9" t="n">
        <f aca="false">A6192+A$1</f>
        <v>6.1890000000004</v>
      </c>
      <c r="B6193" s="9" t="n">
        <f aca="false">F6192</f>
        <v>4.89201234734886E-072</v>
      </c>
      <c r="C6193" s="9" t="n">
        <f aca="false">E6192</f>
        <v>-9.89490894314573E-070</v>
      </c>
      <c r="D6193" s="9" t="n">
        <f aca="false">(-K$4*C6193-K$5*B6193)/K$3</f>
        <v>-1.45651527935986E-067</v>
      </c>
      <c r="E6193" s="9" t="n">
        <f aca="false">C6193+D6193*A$1</f>
        <v>-1.13514242225056E-069</v>
      </c>
      <c r="F6193" s="9" t="n">
        <f aca="false">B6193+C6193*A$1</f>
        <v>3.90252145303429E-072</v>
      </c>
    </row>
    <row r="6194" customFormat="false" ht="13.5" hidden="false" customHeight="false" outlineLevel="0" collapsed="false">
      <c r="A6194" s="9" t="n">
        <f aca="false">A6193+A$1</f>
        <v>6.1900000000004</v>
      </c>
      <c r="B6194" s="9" t="n">
        <f aca="false">F6193</f>
        <v>3.90252145303429E-072</v>
      </c>
      <c r="C6194" s="9" t="n">
        <f aca="false">E6193</f>
        <v>-1.13514242225056E-069</v>
      </c>
      <c r="D6194" s="9" t="n">
        <f aca="false">(-K$4*C6194-K$5*B6194)/K$3</f>
        <v>-8.16118304266587E-068</v>
      </c>
      <c r="E6194" s="9" t="n">
        <f aca="false">C6194+D6194*A$1</f>
        <v>-1.21675425267722E-069</v>
      </c>
      <c r="F6194" s="9" t="n">
        <f aca="false">B6194+C6194*A$1</f>
        <v>2.76737903078373E-072</v>
      </c>
    </row>
    <row r="6195" customFormat="false" ht="13.5" hidden="false" customHeight="false" outlineLevel="0" collapsed="false">
      <c r="A6195" s="9" t="n">
        <f aca="false">A6194+A$1</f>
        <v>6.1910000000004</v>
      </c>
      <c r="B6195" s="9" t="n">
        <f aca="false">F6194</f>
        <v>2.76737903078373E-072</v>
      </c>
      <c r="C6195" s="9" t="n">
        <f aca="false">E6194</f>
        <v>-1.21675425267722E-069</v>
      </c>
      <c r="D6195" s="9" t="n">
        <f aca="false">(-K$4*C6195-K$5*B6195)/K$3</f>
        <v>-1.66935262714649E-068</v>
      </c>
      <c r="E6195" s="9" t="n">
        <f aca="false">C6195+D6195*A$1</f>
        <v>-1.23344777894868E-069</v>
      </c>
      <c r="F6195" s="9" t="n">
        <f aca="false">B6195+C6195*A$1</f>
        <v>1.55062477810651E-072</v>
      </c>
    </row>
    <row r="6196" customFormat="false" ht="13.5" hidden="false" customHeight="false" outlineLevel="0" collapsed="false">
      <c r="A6196" s="9" t="n">
        <f aca="false">A6195+A$1</f>
        <v>6.1920000000004</v>
      </c>
      <c r="B6196" s="9" t="n">
        <f aca="false">F6195</f>
        <v>1.55062477810651E-072</v>
      </c>
      <c r="C6196" s="9" t="n">
        <f aca="false">E6195</f>
        <v>-1.23344777894868E-069</v>
      </c>
      <c r="D6196" s="9" t="n">
        <f aca="false">(-K$4*C6196-K$5*B6196)/K$3</f>
        <v>4.58135389895425E-068</v>
      </c>
      <c r="E6196" s="9" t="n">
        <f aca="false">C6196+D6196*A$1</f>
        <v>-1.18763423995914E-069</v>
      </c>
      <c r="F6196" s="9" t="n">
        <f aca="false">B6196+C6196*A$1</f>
        <v>3.17176999157832E-073</v>
      </c>
    </row>
    <row r="6197" customFormat="false" ht="13.5" hidden="false" customHeight="false" outlineLevel="0" collapsed="false">
      <c r="A6197" s="9" t="n">
        <f aca="false">A6196+A$1</f>
        <v>6.1930000000004</v>
      </c>
      <c r="B6197" s="9" t="n">
        <f aca="false">F6196</f>
        <v>3.17176999157832E-073</v>
      </c>
      <c r="C6197" s="9" t="n">
        <f aca="false">E6196</f>
        <v>-1.18763423995914E-069</v>
      </c>
      <c r="D6197" s="9" t="n">
        <f aca="false">(-K$4*C6197-K$5*B6197)/K$3</f>
        <v>1.02904574038022E-067</v>
      </c>
      <c r="E6197" s="9" t="n">
        <f aca="false">C6197+D6197*A$1</f>
        <v>-1.08472966592112E-069</v>
      </c>
      <c r="F6197" s="9" t="n">
        <f aca="false">B6197+C6197*A$1</f>
        <v>-8.70457240801307E-073</v>
      </c>
    </row>
    <row r="6198" customFormat="false" ht="13.5" hidden="false" customHeight="false" outlineLevel="0" collapsed="false">
      <c r="A6198" s="9" t="n">
        <f aca="false">A6197+A$1</f>
        <v>6.1940000000004</v>
      </c>
      <c r="B6198" s="9" t="n">
        <f aca="false">F6197</f>
        <v>-8.70457240801307E-073</v>
      </c>
      <c r="C6198" s="9" t="n">
        <f aca="false">E6197</f>
        <v>-1.08472966592112E-069</v>
      </c>
      <c r="D6198" s="9" t="n">
        <f aca="false">(-K$4*C6198-K$5*B6198)/K$3</f>
        <v>1.51995828632177E-067</v>
      </c>
      <c r="E6198" s="9" t="n">
        <f aca="false">C6198+D6198*A$1</f>
        <v>-9.3273383728894E-070</v>
      </c>
      <c r="F6198" s="9" t="n">
        <f aca="false">B6198+C6198*A$1</f>
        <v>-1.95518690672242E-072</v>
      </c>
    </row>
    <row r="6199" customFormat="false" ht="13.5" hidden="false" customHeight="false" outlineLevel="0" collapsed="false">
      <c r="A6199" s="9" t="n">
        <f aca="false">A6198+A$1</f>
        <v>6.1950000000004</v>
      </c>
      <c r="B6199" s="9" t="n">
        <f aca="false">F6198</f>
        <v>-1.95518690672242E-072</v>
      </c>
      <c r="C6199" s="9" t="n">
        <f aca="false">E6198</f>
        <v>-9.3273383728894E-070</v>
      </c>
      <c r="D6199" s="9" t="n">
        <f aca="false">(-K$4*C6199-K$5*B6199)/K$3</f>
        <v>1.91032729065015E-067</v>
      </c>
      <c r="E6199" s="9" t="n">
        <f aca="false">C6199+D6199*A$1</f>
        <v>-7.41701108223925E-070</v>
      </c>
      <c r="F6199" s="9" t="n">
        <f aca="false">B6199+C6199*A$1</f>
        <v>-2.88792074401136E-072</v>
      </c>
    </row>
    <row r="6200" customFormat="false" ht="13.5" hidden="false" customHeight="false" outlineLevel="0" collapsed="false">
      <c r="A6200" s="9" t="n">
        <f aca="false">A6199+A$1</f>
        <v>6.1960000000004</v>
      </c>
      <c r="B6200" s="9" t="n">
        <f aca="false">F6199</f>
        <v>-2.88792074401136E-072</v>
      </c>
      <c r="C6200" s="9" t="n">
        <f aca="false">E6199</f>
        <v>-7.41701108223925E-070</v>
      </c>
      <c r="D6200" s="9" t="n">
        <f aca="false">(-K$4*C6200-K$5*B6200)/K$3</f>
        <v>2.18566148022961E-067</v>
      </c>
      <c r="E6200" s="9" t="n">
        <f aca="false">C6200+D6200*A$1</f>
        <v>-5.23134960200964E-070</v>
      </c>
      <c r="F6200" s="9" t="n">
        <f aca="false">B6200+C6200*A$1</f>
        <v>-3.62962185223529E-072</v>
      </c>
    </row>
    <row r="6201" customFormat="false" ht="13.5" hidden="false" customHeight="false" outlineLevel="0" collapsed="false">
      <c r="A6201" s="9" t="n">
        <f aca="false">A6200+A$1</f>
        <v>6.1970000000004</v>
      </c>
      <c r="B6201" s="9" t="n">
        <f aca="false">F6200</f>
        <v>-3.62962185223529E-072</v>
      </c>
      <c r="C6201" s="9" t="n">
        <f aca="false">E6200</f>
        <v>-5.23134960200964E-070</v>
      </c>
      <c r="D6201" s="9" t="n">
        <f aca="false">(-K$4*C6201-K$5*B6201)/K$3</f>
        <v>2.33794588631861E-067</v>
      </c>
      <c r="E6201" s="9" t="n">
        <f aca="false">C6201+D6201*A$1</f>
        <v>-2.89340371569103E-070</v>
      </c>
      <c r="F6201" s="9" t="n">
        <f aca="false">B6201+C6201*A$1</f>
        <v>-4.15275681243625E-072</v>
      </c>
    </row>
    <row r="6202" customFormat="false" ht="13.5" hidden="false" customHeight="false" outlineLevel="0" collapsed="false">
      <c r="A6202" s="9" t="n">
        <f aca="false">A6201+A$1</f>
        <v>6.1980000000004</v>
      </c>
      <c r="B6202" s="9" t="n">
        <f aca="false">F6201</f>
        <v>-4.15275681243625E-072</v>
      </c>
      <c r="C6202" s="9" t="n">
        <f aca="false">E6201</f>
        <v>-2.89340371569103E-070</v>
      </c>
      <c r="D6202" s="9" t="n">
        <f aca="false">(-K$4*C6202-K$5*B6202)/K$3</f>
        <v>2.36571877778723E-067</v>
      </c>
      <c r="E6202" s="9" t="n">
        <f aca="false">C6202+D6202*A$1</f>
        <v>-5.27684937903802E-071</v>
      </c>
      <c r="F6202" s="9" t="n">
        <f aca="false">B6202+C6202*A$1</f>
        <v>-4.44209718400536E-072</v>
      </c>
    </row>
    <row r="6203" customFormat="false" ht="13.5" hidden="false" customHeight="false" outlineLevel="0" collapsed="false">
      <c r="A6203" s="9" t="n">
        <f aca="false">A6202+A$1</f>
        <v>6.19900000000041</v>
      </c>
      <c r="B6203" s="9" t="n">
        <f aca="false">F6202</f>
        <v>-4.44209718400536E-072</v>
      </c>
      <c r="C6203" s="9" t="n">
        <f aca="false">E6202</f>
        <v>-5.27684937903802E-071</v>
      </c>
      <c r="D6203" s="9" t="n">
        <f aca="false">(-K$4*C6203-K$5*B6203)/K$3</f>
        <v>2.27381708579306E-067</v>
      </c>
      <c r="E6203" s="9" t="n">
        <f aca="false">C6203+D6203*A$1</f>
        <v>1.74613214788926E-070</v>
      </c>
      <c r="F6203" s="9" t="n">
        <f aca="false">B6203+C6203*A$1</f>
        <v>-4.49486567779574E-072</v>
      </c>
    </row>
    <row r="6204" customFormat="false" ht="13.5" hidden="false" customHeight="false" outlineLevel="0" collapsed="false">
      <c r="A6204" s="9" t="n">
        <f aca="false">A6203+A$1</f>
        <v>6.20000000000041</v>
      </c>
      <c r="B6204" s="9" t="n">
        <f aca="false">F6203</f>
        <v>-4.49486567779574E-072</v>
      </c>
      <c r="C6204" s="9" t="n">
        <f aca="false">E6203</f>
        <v>1.74613214788926E-070</v>
      </c>
      <c r="D6204" s="9" t="n">
        <f aca="false">(-K$4*C6204-K$5*B6204)/K$3</f>
        <v>2.07281962410894E-067</v>
      </c>
      <c r="E6204" s="9" t="n">
        <f aca="false">C6204+D6204*A$1</f>
        <v>3.8189517719982E-070</v>
      </c>
      <c r="F6204" s="9" t="n">
        <f aca="false">B6204+C6204*A$1</f>
        <v>-4.32025246300681E-072</v>
      </c>
    </row>
    <row r="6205" customFormat="false" ht="13.5" hidden="false" customHeight="false" outlineLevel="0" collapsed="false">
      <c r="A6205" s="9" t="n">
        <f aca="false">A6204+A$1</f>
        <v>6.20100000000041</v>
      </c>
      <c r="B6205" s="9" t="n">
        <f aca="false">F6204</f>
        <v>-4.32025246300681E-072</v>
      </c>
      <c r="C6205" s="9" t="n">
        <f aca="false">E6204</f>
        <v>3.8189517719982E-070</v>
      </c>
      <c r="D6205" s="9" t="n">
        <f aca="false">(-K$4*C6205-K$5*B6205)/K$3</f>
        <v>1.77823105430359E-067</v>
      </c>
      <c r="E6205" s="9" t="n">
        <f aca="false">C6205+D6205*A$1</f>
        <v>5.59718282630178E-070</v>
      </c>
      <c r="F6205" s="9" t="n">
        <f aca="false">B6205+C6205*A$1</f>
        <v>-3.93835728580699E-072</v>
      </c>
    </row>
    <row r="6206" customFormat="false" ht="13.5" hidden="false" customHeight="false" outlineLevel="0" collapsed="false">
      <c r="A6206" s="9" t="n">
        <f aca="false">A6205+A$1</f>
        <v>6.20200000000041</v>
      </c>
      <c r="B6206" s="9" t="n">
        <f aca="false">F6205</f>
        <v>-3.93835728580699E-072</v>
      </c>
      <c r="C6206" s="9" t="n">
        <f aca="false">E6205</f>
        <v>5.59718282630178E-070</v>
      </c>
      <c r="D6206" s="9" t="n">
        <f aca="false">(-K$4*C6206-K$5*B6206)/K$3</f>
        <v>1.40946036027332E-067</v>
      </c>
      <c r="E6206" s="9" t="n">
        <f aca="false">C6206+D6206*A$1</f>
        <v>7.0066431865751E-070</v>
      </c>
      <c r="F6206" s="9" t="n">
        <f aca="false">B6206+C6206*A$1</f>
        <v>-3.37863900317681E-072</v>
      </c>
    </row>
    <row r="6207" customFormat="false" ht="13.5" hidden="false" customHeight="false" outlineLevel="0" collapsed="false">
      <c r="A6207" s="9" t="n">
        <f aca="false">A6206+A$1</f>
        <v>6.20300000000041</v>
      </c>
      <c r="B6207" s="9" t="n">
        <f aca="false">F6206</f>
        <v>-3.37863900317681E-072</v>
      </c>
      <c r="C6207" s="9" t="n">
        <f aca="false">E6206</f>
        <v>7.0066431865751E-070</v>
      </c>
      <c r="D6207" s="9" t="n">
        <f aca="false">(-K$4*C6207-K$5*B6207)/K$3</f>
        <v>9.88655182930896E-068</v>
      </c>
      <c r="E6207" s="9" t="n">
        <f aca="false">C6207+D6207*A$1</f>
        <v>7.995298369506E-070</v>
      </c>
      <c r="F6207" s="9" t="n">
        <f aca="false">B6207+C6207*A$1</f>
        <v>-2.6779746845193E-072</v>
      </c>
    </row>
    <row r="6208" customFormat="false" ht="13.5" hidden="false" customHeight="false" outlineLevel="0" collapsed="false">
      <c r="A6208" s="9" t="n">
        <f aca="false">A6207+A$1</f>
        <v>6.20400000000041</v>
      </c>
      <c r="B6208" s="9" t="n">
        <f aca="false">F6207</f>
        <v>-2.6779746845193E-072</v>
      </c>
      <c r="C6208" s="9" t="n">
        <f aca="false">E6207</f>
        <v>7.995298369506E-070</v>
      </c>
      <c r="D6208" s="9" t="n">
        <f aca="false">(-K$4*C6208-K$5*B6208)/K$3</f>
        <v>5.39457505309051E-068</v>
      </c>
      <c r="E6208" s="9" t="n">
        <f aca="false">C6208+D6208*A$1</f>
        <v>8.53475587481505E-070</v>
      </c>
      <c r="F6208" s="9" t="n">
        <f aca="false">B6208+C6208*A$1</f>
        <v>-1.8784448475687E-072</v>
      </c>
    </row>
    <row r="6209" customFormat="false" ht="13.5" hidden="false" customHeight="false" outlineLevel="0" collapsed="false">
      <c r="A6209" s="9" t="n">
        <f aca="false">A6208+A$1</f>
        <v>6.20500000000041</v>
      </c>
      <c r="B6209" s="9" t="n">
        <f aca="false">F6208</f>
        <v>-1.8784448475687E-072</v>
      </c>
      <c r="C6209" s="9" t="n">
        <f aca="false">E6208</f>
        <v>8.53475587481505E-070</v>
      </c>
      <c r="D6209" s="9" t="n">
        <f aca="false">(-K$4*C6209-K$5*B6209)/K$3</f>
        <v>8.57468363028462E-069</v>
      </c>
      <c r="E6209" s="9" t="n">
        <f aca="false">C6209+D6209*A$1</f>
        <v>8.6205027111179E-070</v>
      </c>
      <c r="F6209" s="9" t="n">
        <f aca="false">B6209+C6209*A$1</f>
        <v>-1.0249692600872E-072</v>
      </c>
    </row>
    <row r="6210" customFormat="false" ht="13.5" hidden="false" customHeight="false" outlineLevel="0" collapsed="false">
      <c r="A6210" s="9" t="n">
        <f aca="false">A6209+A$1</f>
        <v>6.20600000000041</v>
      </c>
      <c r="B6210" s="9" t="n">
        <f aca="false">F6209</f>
        <v>-1.0249692600872E-072</v>
      </c>
      <c r="C6210" s="9" t="n">
        <f aca="false">E6209</f>
        <v>8.6205027111179E-070</v>
      </c>
      <c r="D6210" s="9" t="n">
        <f aca="false">(-K$4*C6210-K$5*B6210)/K$3</f>
        <v>-3.49565641068191E-068</v>
      </c>
      <c r="E6210" s="9" t="n">
        <f aca="false">C6210+D6210*A$1</f>
        <v>8.2709370700497E-070</v>
      </c>
      <c r="F6210" s="9" t="n">
        <f aca="false">B6210+C6210*A$1</f>
        <v>-1.62918988975408E-073</v>
      </c>
    </row>
    <row r="6211" customFormat="false" ht="13.5" hidden="false" customHeight="false" outlineLevel="0" collapsed="false">
      <c r="A6211" s="9" t="n">
        <f aca="false">A6210+A$1</f>
        <v>6.20700000000041</v>
      </c>
      <c r="B6211" s="9" t="n">
        <f aca="false">F6210</f>
        <v>-1.62918988975408E-073</v>
      </c>
      <c r="C6211" s="9" t="n">
        <f aca="false">E6210</f>
        <v>8.2709370700497E-070</v>
      </c>
      <c r="D6211" s="9" t="n">
        <f aca="false">(-K$4*C6211-K$5*B6211)/K$3</f>
        <v>-7.45634212517267E-068</v>
      </c>
      <c r="E6211" s="9" t="n">
        <f aca="false">C6211+D6211*A$1</f>
        <v>7.52530285753244E-070</v>
      </c>
      <c r="F6211" s="9" t="n">
        <f aca="false">B6211+C6211*A$1</f>
        <v>6.64174718029563E-073</v>
      </c>
    </row>
    <row r="6212" customFormat="false" ht="13.5" hidden="false" customHeight="false" outlineLevel="0" collapsed="false">
      <c r="A6212" s="9" t="n">
        <f aca="false">A6211+A$1</f>
        <v>6.20800000000041</v>
      </c>
      <c r="B6212" s="9" t="n">
        <f aca="false">F6211</f>
        <v>6.64174718029563E-073</v>
      </c>
      <c r="C6212" s="9" t="n">
        <f aca="false">E6211</f>
        <v>7.52530285753244E-070</v>
      </c>
      <c r="D6212" s="9" t="n">
        <f aca="false">(-K$4*C6212-K$5*B6212)/K$3</f>
        <v>-1.08461764476803E-067</v>
      </c>
      <c r="E6212" s="9" t="n">
        <f aca="false">C6212+D6212*A$1</f>
        <v>6.44068521276441E-070</v>
      </c>
      <c r="F6212" s="9" t="n">
        <f aca="false">B6212+C6212*A$1</f>
        <v>1.41670500378281E-072</v>
      </c>
    </row>
    <row r="6213" customFormat="false" ht="13.5" hidden="false" customHeight="false" outlineLevel="0" collapsed="false">
      <c r="A6213" s="9" t="n">
        <f aca="false">A6212+A$1</f>
        <v>6.20900000000041</v>
      </c>
      <c r="B6213" s="9" t="n">
        <f aca="false">F6212</f>
        <v>1.41670500378281E-072</v>
      </c>
      <c r="C6213" s="9" t="n">
        <f aca="false">E6212</f>
        <v>6.44068521276441E-070</v>
      </c>
      <c r="D6213" s="9" t="n">
        <f aca="false">(-K$4*C6213-K$5*B6213)/K$3</f>
        <v>-1.35242102316784E-067</v>
      </c>
      <c r="E6213" s="9" t="n">
        <f aca="false">C6213+D6213*A$1</f>
        <v>5.08826418959657E-070</v>
      </c>
      <c r="F6213" s="9" t="n">
        <f aca="false">B6213+C6213*A$1</f>
        <v>2.06077352505925E-072</v>
      </c>
    </row>
    <row r="6214" customFormat="false" ht="13.5" hidden="false" customHeight="false" outlineLevel="0" collapsed="false">
      <c r="A6214" s="9" t="n">
        <f aca="false">A6213+A$1</f>
        <v>6.21000000000041</v>
      </c>
      <c r="B6214" s="9" t="n">
        <f aca="false">F6213</f>
        <v>2.06077352505925E-072</v>
      </c>
      <c r="C6214" s="9" t="n">
        <f aca="false">E6213</f>
        <v>5.08826418959657E-070</v>
      </c>
      <c r="D6214" s="9" t="n">
        <f aca="false">(-K$4*C6214-K$5*B6214)/K$3</f>
        <v>-1.53921318148928E-067</v>
      </c>
      <c r="E6214" s="9" t="n">
        <f aca="false">C6214+D6214*A$1</f>
        <v>3.54905100810729E-070</v>
      </c>
      <c r="F6214" s="9" t="n">
        <f aca="false">B6214+C6214*A$1</f>
        <v>2.5695999440189E-072</v>
      </c>
    </row>
    <row r="6215" customFormat="false" ht="13.5" hidden="false" customHeight="false" outlineLevel="0" collapsed="false">
      <c r="A6215" s="9" t="n">
        <f aca="false">A6214+A$1</f>
        <v>6.21100000000041</v>
      </c>
      <c r="B6215" s="9" t="n">
        <f aca="false">F6214</f>
        <v>2.5695999440189E-072</v>
      </c>
      <c r="C6215" s="9" t="n">
        <f aca="false">E6214</f>
        <v>3.54905100810729E-070</v>
      </c>
      <c r="D6215" s="9" t="n">
        <f aca="false">(-K$4*C6215-K$5*B6215)/K$3</f>
        <v>-1.63970507282018E-067</v>
      </c>
      <c r="E6215" s="9" t="n">
        <f aca="false">C6215+D6215*A$1</f>
        <v>1.90934593528711E-070</v>
      </c>
      <c r="F6215" s="9" t="n">
        <f aca="false">B6215+C6215*A$1</f>
        <v>2.92450504482963E-072</v>
      </c>
    </row>
    <row r="6216" customFormat="false" ht="13.5" hidden="false" customHeight="false" outlineLevel="0" collapsed="false">
      <c r="A6216" s="9" t="n">
        <f aca="false">A6215+A$1</f>
        <v>6.21200000000041</v>
      </c>
      <c r="B6216" s="9" t="n">
        <f aca="false">F6215</f>
        <v>2.92450504482963E-072</v>
      </c>
      <c r="C6216" s="9" t="n">
        <f aca="false">E6215</f>
        <v>1.90934593528711E-070</v>
      </c>
      <c r="D6216" s="9" t="n">
        <f aca="false">(-K$4*C6216-K$5*B6216)/K$3</f>
        <v>-1.65318711594353E-067</v>
      </c>
      <c r="E6216" s="9" t="n">
        <f aca="false">C6216+D6216*A$1</f>
        <v>2.5615881934358E-071</v>
      </c>
      <c r="F6216" s="9" t="n">
        <f aca="false">B6216+C6216*A$1</f>
        <v>3.11543963835834E-072</v>
      </c>
    </row>
    <row r="6217" customFormat="false" ht="13.5" hidden="false" customHeight="false" outlineLevel="0" collapsed="false">
      <c r="A6217" s="9" t="n">
        <f aca="false">A6216+A$1</f>
        <v>6.21300000000041</v>
      </c>
      <c r="B6217" s="9" t="n">
        <f aca="false">F6216</f>
        <v>3.11543963835834E-072</v>
      </c>
      <c r="C6217" s="9" t="n">
        <f aca="false">E6216</f>
        <v>2.5615881934358E-071</v>
      </c>
      <c r="D6217" s="9" t="n">
        <f aca="false">(-K$4*C6217-K$5*B6217)/K$3</f>
        <v>-1.58333570111353E-067</v>
      </c>
      <c r="E6217" s="9" t="n">
        <f aca="false">C6217+D6217*A$1</f>
        <v>-1.32717688176995E-070</v>
      </c>
      <c r="F6217" s="9" t="n">
        <f aca="false">B6217+C6217*A$1</f>
        <v>3.1410555202927E-072</v>
      </c>
    </row>
    <row r="6218" customFormat="false" ht="13.5" hidden="false" customHeight="false" outlineLevel="0" collapsed="false">
      <c r="A6218" s="9" t="n">
        <f aca="false">A6217+A$1</f>
        <v>6.21400000000041</v>
      </c>
      <c r="B6218" s="9" t="n">
        <f aca="false">F6217</f>
        <v>3.1410555202927E-072</v>
      </c>
      <c r="C6218" s="9" t="n">
        <f aca="false">E6217</f>
        <v>-1.32717688176995E-070</v>
      </c>
      <c r="D6218" s="9" t="n">
        <f aca="false">(-K$4*C6218-K$5*B6218)/K$3</f>
        <v>-1.43781007196936E-067</v>
      </c>
      <c r="E6218" s="9" t="n">
        <f aca="false">C6218+D6218*A$1</f>
        <v>-2.76498695373931E-070</v>
      </c>
      <c r="F6218" s="9" t="n">
        <f aca="false">B6218+C6218*A$1</f>
        <v>3.00833783211571E-072</v>
      </c>
    </row>
    <row r="6219" customFormat="false" ht="13.5" hidden="false" customHeight="false" outlineLevel="0" collapsed="false">
      <c r="A6219" s="9" t="n">
        <f aca="false">A6218+A$1</f>
        <v>6.21500000000041</v>
      </c>
      <c r="B6219" s="9" t="n">
        <f aca="false">F6218</f>
        <v>3.00833783211571E-072</v>
      </c>
      <c r="C6219" s="9" t="n">
        <f aca="false">E6218</f>
        <v>-2.76498695373931E-070</v>
      </c>
      <c r="D6219" s="9" t="n">
        <f aca="false">(-K$4*C6219-K$5*B6219)/K$3</f>
        <v>-1.22767022068392E-067</v>
      </c>
      <c r="E6219" s="9" t="n">
        <f aca="false">C6219+D6219*A$1</f>
        <v>-3.99265717442323E-070</v>
      </c>
      <c r="F6219" s="9" t="n">
        <f aca="false">B6219+C6219*A$1</f>
        <v>2.73183913674178E-072</v>
      </c>
    </row>
    <row r="6220" customFormat="false" ht="13.5" hidden="false" customHeight="false" outlineLevel="0" collapsed="false">
      <c r="A6220" s="9" t="n">
        <f aca="false">A6219+A$1</f>
        <v>6.21600000000041</v>
      </c>
      <c r="B6220" s="9" t="n">
        <f aca="false">F6219</f>
        <v>2.73183913674178E-072</v>
      </c>
      <c r="C6220" s="9" t="n">
        <f aca="false">E6219</f>
        <v>-3.99265717442323E-070</v>
      </c>
      <c r="D6220" s="9" t="n">
        <f aca="false">(-K$4*C6220-K$5*B6220)/K$3</f>
        <v>-9.66653850928565E-068</v>
      </c>
      <c r="E6220" s="9" t="n">
        <f aca="false">C6220+D6220*A$1</f>
        <v>-4.95931102535179E-070</v>
      </c>
      <c r="F6220" s="9" t="n">
        <f aca="false">B6220+C6220*A$1</f>
        <v>2.33257341929945E-072</v>
      </c>
    </row>
    <row r="6221" customFormat="false" ht="13.5" hidden="false" customHeight="false" outlineLevel="0" collapsed="false">
      <c r="A6221" s="9" t="n">
        <f aca="false">A6220+A$1</f>
        <v>6.21700000000041</v>
      </c>
      <c r="B6221" s="9" t="n">
        <f aca="false">F6220</f>
        <v>2.33257341929945E-072</v>
      </c>
      <c r="C6221" s="9" t="n">
        <f aca="false">E6220</f>
        <v>-4.95931102535179E-070</v>
      </c>
      <c r="D6221" s="9" t="n">
        <f aca="false">(-K$4*C6221-K$5*B6221)/K$3</f>
        <v>-6.70355607114547E-068</v>
      </c>
      <c r="E6221" s="9" t="n">
        <f aca="false">C6221+D6221*A$1</f>
        <v>-5.62966663246634E-070</v>
      </c>
      <c r="F6221" s="9" t="n">
        <f aca="false">B6221+C6221*A$1</f>
        <v>1.83664231676427E-072</v>
      </c>
    </row>
    <row r="6222" customFormat="false" ht="13.5" hidden="false" customHeight="false" outlineLevel="0" collapsed="false">
      <c r="A6222" s="9" t="n">
        <f aca="false">A6221+A$1</f>
        <v>6.21800000000041</v>
      </c>
      <c r="B6222" s="9" t="n">
        <f aca="false">F6221</f>
        <v>1.83664231676427E-072</v>
      </c>
      <c r="C6222" s="9" t="n">
        <f aca="false">E6221</f>
        <v>-5.62966663246634E-070</v>
      </c>
      <c r="D6222" s="9" t="n">
        <f aca="false">(-K$4*C6222-K$5*B6222)/K$3</f>
        <v>-3.55354495135503E-068</v>
      </c>
      <c r="E6222" s="9" t="n">
        <f aca="false">C6222+D6222*A$1</f>
        <v>-5.98502112760184E-070</v>
      </c>
      <c r="F6222" s="9" t="n">
        <f aca="false">B6222+C6222*A$1</f>
        <v>1.27367565351764E-072</v>
      </c>
    </row>
    <row r="6223" customFormat="false" ht="13.5" hidden="false" customHeight="false" outlineLevel="0" collapsed="false">
      <c r="A6223" s="9" t="n">
        <f aca="false">A6222+A$1</f>
        <v>6.21900000000041</v>
      </c>
      <c r="B6223" s="9" t="n">
        <f aca="false">F6222</f>
        <v>1.27367565351764E-072</v>
      </c>
      <c r="C6223" s="9" t="n">
        <f aca="false">E6222</f>
        <v>-5.98502112760184E-070</v>
      </c>
      <c r="D6223" s="9" t="n">
        <f aca="false">(-K$4*C6223-K$5*B6223)/K$3</f>
        <v>-3.83357139986356E-069</v>
      </c>
      <c r="E6223" s="9" t="n">
        <f aca="false">C6223+D6223*A$1</f>
        <v>-6.02335684160048E-070</v>
      </c>
      <c r="F6223" s="9" t="n">
        <f aca="false">B6223+C6223*A$1</f>
        <v>6.75173540757456E-073</v>
      </c>
    </row>
    <row r="6224" customFormat="false" ht="13.5" hidden="false" customHeight="false" outlineLevel="0" collapsed="false">
      <c r="A6224" s="9" t="n">
        <f aca="false">A6223+A$1</f>
        <v>6.22000000000041</v>
      </c>
      <c r="B6224" s="9" t="n">
        <f aca="false">F6223</f>
        <v>6.75173540757456E-073</v>
      </c>
      <c r="C6224" s="9" t="n">
        <f aca="false">E6223</f>
        <v>-6.02335684160048E-070</v>
      </c>
      <c r="D6224" s="9" t="n">
        <f aca="false">(-K$4*C6224-K$5*B6224)/K$3</f>
        <v>2.6474891378132E-068</v>
      </c>
      <c r="E6224" s="9" t="n">
        <f aca="false">C6224+D6224*A$1</f>
        <v>-5.75860792781916E-070</v>
      </c>
      <c r="F6224" s="9" t="n">
        <f aca="false">B6224+C6224*A$1</f>
        <v>7.28378565974076E-074</v>
      </c>
    </row>
    <row r="6225" customFormat="false" ht="13.5" hidden="false" customHeight="false" outlineLevel="0" collapsed="false">
      <c r="A6225" s="9" t="n">
        <f aca="false">A6224+A$1</f>
        <v>6.22100000000041</v>
      </c>
      <c r="B6225" s="9" t="n">
        <f aca="false">F6224</f>
        <v>7.28378565974076E-074</v>
      </c>
      <c r="C6225" s="9" t="n">
        <f aca="false">E6224</f>
        <v>-5.75860792781916E-070</v>
      </c>
      <c r="D6225" s="9" t="n">
        <f aca="false">(-K$4*C6225-K$5*B6225)/K$3</f>
        <v>5.39441864483212E-068</v>
      </c>
      <c r="E6225" s="9" t="n">
        <f aca="false">C6225+D6225*A$1</f>
        <v>-5.21916606333595E-070</v>
      </c>
      <c r="F6225" s="9" t="n">
        <f aca="false">B6225+C6225*A$1</f>
        <v>-5.03022936184508E-073</v>
      </c>
    </row>
    <row r="6226" customFormat="false" ht="13.5" hidden="false" customHeight="false" outlineLevel="0" collapsed="false">
      <c r="A6226" s="9" t="n">
        <f aca="false">A6225+A$1</f>
        <v>6.22200000000041</v>
      </c>
      <c r="B6226" s="9" t="n">
        <f aca="false">F6225</f>
        <v>-5.03022936184508E-073</v>
      </c>
      <c r="C6226" s="9" t="n">
        <f aca="false">E6225</f>
        <v>-5.21916606333595E-070</v>
      </c>
      <c r="D6226" s="9" t="n">
        <f aca="false">(-K$4*C6226-K$5*B6226)/K$3</f>
        <v>7.73428074425849E-068</v>
      </c>
      <c r="E6226" s="9" t="n">
        <f aca="false">C6226+D6226*A$1</f>
        <v>-4.4457379889101E-070</v>
      </c>
      <c r="F6226" s="9" t="n">
        <f aca="false">B6226+C6226*A$1</f>
        <v>-1.0249395425181E-072</v>
      </c>
    </row>
    <row r="6227" customFormat="false" ht="13.5" hidden="false" customHeight="false" outlineLevel="0" collapsed="false">
      <c r="A6227" s="9" t="n">
        <f aca="false">A6226+A$1</f>
        <v>6.22300000000041</v>
      </c>
      <c r="B6227" s="9" t="n">
        <f aca="false">F6226</f>
        <v>-1.0249395425181E-072</v>
      </c>
      <c r="C6227" s="9" t="n">
        <f aca="false">E6226</f>
        <v>-4.4457379889101E-070</v>
      </c>
      <c r="D6227" s="9" t="n">
        <f aca="false">(-K$4*C6227-K$5*B6227)/K$3</f>
        <v>9.57043570150061E-068</v>
      </c>
      <c r="E6227" s="9" t="n">
        <f aca="false">C6227+D6227*A$1</f>
        <v>-3.48869441876004E-070</v>
      </c>
      <c r="F6227" s="9" t="n">
        <f aca="false">B6227+C6227*A$1</f>
        <v>-1.46951334140911E-072</v>
      </c>
    </row>
    <row r="6228" customFormat="false" ht="13.5" hidden="false" customHeight="false" outlineLevel="0" collapsed="false">
      <c r="A6228" s="9" t="n">
        <f aca="false">A6227+A$1</f>
        <v>6.22400000000041</v>
      </c>
      <c r="B6228" s="9" t="n">
        <f aca="false">F6227</f>
        <v>-1.46951334140911E-072</v>
      </c>
      <c r="C6228" s="9" t="n">
        <f aca="false">E6227</f>
        <v>-3.48869441876004E-070</v>
      </c>
      <c r="D6228" s="9" t="n">
        <f aca="false">(-K$4*C6228-K$5*B6228)/K$3</f>
        <v>1.08362611258056E-067</v>
      </c>
      <c r="E6228" s="9" t="n">
        <f aca="false">C6228+D6228*A$1</f>
        <v>-2.40506830617948E-070</v>
      </c>
      <c r="F6228" s="9" t="n">
        <f aca="false">B6228+C6228*A$1</f>
        <v>-1.81838278328512E-072</v>
      </c>
    </row>
    <row r="6229" customFormat="false" ht="13.5" hidden="false" customHeight="false" outlineLevel="0" collapsed="false">
      <c r="A6229" s="9" t="n">
        <f aca="false">A6228+A$1</f>
        <v>6.22500000000041</v>
      </c>
      <c r="B6229" s="9" t="n">
        <f aca="false">F6228</f>
        <v>-1.81838278328512E-072</v>
      </c>
      <c r="C6229" s="9" t="n">
        <f aca="false">E6228</f>
        <v>-2.40506830617948E-070</v>
      </c>
      <c r="D6229" s="9" t="n">
        <f aca="false">(-K$4*C6229-K$5*B6229)/K$3</f>
        <v>1.14969822226051E-067</v>
      </c>
      <c r="E6229" s="9" t="n">
        <f aca="false">C6229+D6229*A$1</f>
        <v>-1.25537008391897E-070</v>
      </c>
      <c r="F6229" s="9" t="n">
        <f aca="false">B6229+C6229*A$1</f>
        <v>-2.05888961390306E-072</v>
      </c>
    </row>
    <row r="6230" customFormat="false" ht="13.5" hidden="false" customHeight="false" outlineLevel="0" collapsed="false">
      <c r="A6230" s="9" t="n">
        <f aca="false">A6229+A$1</f>
        <v>6.22600000000041</v>
      </c>
      <c r="B6230" s="9" t="n">
        <f aca="false">F6229</f>
        <v>-2.05888961390306E-072</v>
      </c>
      <c r="C6230" s="9" t="n">
        <f aca="false">E6229</f>
        <v>-1.25537008391897E-070</v>
      </c>
      <c r="D6230" s="9" t="n">
        <f aca="false">(-K$4*C6230-K$5*B6230)/K$3</f>
        <v>1.15498181534343E-067</v>
      </c>
      <c r="E6230" s="9" t="n">
        <f aca="false">C6230+D6230*A$1</f>
        <v>-1.00388268575542E-071</v>
      </c>
      <c r="F6230" s="9" t="n">
        <f aca="false">B6230+C6230*A$1</f>
        <v>-2.18442662229496E-072</v>
      </c>
    </row>
    <row r="6231" customFormat="false" ht="13.5" hidden="false" customHeight="false" outlineLevel="0" collapsed="false">
      <c r="A6231" s="9" t="n">
        <f aca="false">A6230+A$1</f>
        <v>6.22700000000041</v>
      </c>
      <c r="B6231" s="9" t="n">
        <f aca="false">F6230</f>
        <v>-2.18442662229496E-072</v>
      </c>
      <c r="C6231" s="9" t="n">
        <f aca="false">E6230</f>
        <v>-1.00388268575542E-071</v>
      </c>
      <c r="D6231" s="9" t="n">
        <f aca="false">(-K$4*C6231-K$5*B6231)/K$3</f>
        <v>1.10225213800503E-067</v>
      </c>
      <c r="E6231" s="9" t="n">
        <f aca="false">C6231+D6231*A$1</f>
        <v>1.00186386942949E-070</v>
      </c>
      <c r="F6231" s="9" t="n">
        <f aca="false">B6231+C6231*A$1</f>
        <v>-2.19446544915252E-072</v>
      </c>
    </row>
    <row r="6232" customFormat="false" ht="13.5" hidden="false" customHeight="false" outlineLevel="0" collapsed="false">
      <c r="A6232" s="9" t="n">
        <f aca="false">A6231+A$1</f>
        <v>6.22800000000041</v>
      </c>
      <c r="B6232" s="9" t="n">
        <f aca="false">F6231</f>
        <v>-2.19446544915252E-072</v>
      </c>
      <c r="C6232" s="9" t="n">
        <f aca="false">E6231</f>
        <v>1.00186386942949E-070</v>
      </c>
      <c r="D6232" s="9" t="n">
        <f aca="false">(-K$4*C6232-K$5*B6232)/K$3</f>
        <v>9.97046337633309E-068</v>
      </c>
      <c r="E6232" s="9" t="n">
        <f aca="false">C6232+D6232*A$1</f>
        <v>1.9989102070628E-070</v>
      </c>
      <c r="F6232" s="9" t="n">
        <f aca="false">B6232+C6232*A$1</f>
        <v>-2.09427906220957E-072</v>
      </c>
    </row>
    <row r="6233" customFormat="false" ht="13.5" hidden="false" customHeight="false" outlineLevel="0" collapsed="false">
      <c r="A6233" s="9" t="n">
        <f aca="false">A6232+A$1</f>
        <v>6.22900000000042</v>
      </c>
      <c r="B6233" s="9" t="n">
        <f aca="false">F6232</f>
        <v>-2.09427906220957E-072</v>
      </c>
      <c r="C6233" s="9" t="n">
        <f aca="false">E6232</f>
        <v>1.9989102070628E-070</v>
      </c>
      <c r="D6233" s="9" t="n">
        <f aca="false">(-K$4*C6233-K$5*B6233)/K$3</f>
        <v>8.47248510398503E-068</v>
      </c>
      <c r="E6233" s="9" t="n">
        <f aca="false">C6233+D6233*A$1</f>
        <v>2.84615871746131E-070</v>
      </c>
      <c r="F6233" s="9" t="n">
        <f aca="false">B6233+C6233*A$1</f>
        <v>-1.89438804150329E-072</v>
      </c>
    </row>
    <row r="6234" customFormat="false" ht="13.5" hidden="false" customHeight="false" outlineLevel="0" collapsed="false">
      <c r="A6234" s="9" t="n">
        <f aca="false">A6233+A$1</f>
        <v>6.23000000000042</v>
      </c>
      <c r="B6234" s="9" t="n">
        <f aca="false">F6233</f>
        <v>-1.89438804150329E-072</v>
      </c>
      <c r="C6234" s="9" t="n">
        <f aca="false">E6233</f>
        <v>2.84615871746131E-070</v>
      </c>
      <c r="D6234" s="9" t="n">
        <f aca="false">(-K$4*C6234-K$5*B6234)/K$3</f>
        <v>6.62578149005513E-068</v>
      </c>
      <c r="E6234" s="9" t="n">
        <f aca="false">C6234+D6234*A$1</f>
        <v>3.50873686646682E-070</v>
      </c>
      <c r="F6234" s="9" t="n">
        <f aca="false">B6234+C6234*A$1</f>
        <v>-1.60977216975716E-072</v>
      </c>
    </row>
    <row r="6235" customFormat="false" ht="13.5" hidden="false" customHeight="false" outlineLevel="0" collapsed="false">
      <c r="A6235" s="9" t="n">
        <f aca="false">A6234+A$1</f>
        <v>6.23100000000042</v>
      </c>
      <c r="B6235" s="9" t="n">
        <f aca="false">F6234</f>
        <v>-1.60977216975716E-072</v>
      </c>
      <c r="C6235" s="9" t="n">
        <f aca="false">E6234</f>
        <v>3.50873686646682E-070</v>
      </c>
      <c r="D6235" s="9" t="n">
        <f aca="false">(-K$4*C6235-K$5*B6235)/K$3</f>
        <v>4.54012398231896E-068</v>
      </c>
      <c r="E6235" s="9" t="n">
        <f aca="false">C6235+D6235*A$1</f>
        <v>3.96274926469871E-070</v>
      </c>
      <c r="F6235" s="9" t="n">
        <f aca="false">B6235+C6235*A$1</f>
        <v>-1.25889848311047E-072</v>
      </c>
    </row>
    <row r="6236" customFormat="false" ht="13.5" hidden="false" customHeight="false" outlineLevel="0" collapsed="false">
      <c r="A6236" s="9" t="n">
        <f aca="false">A6235+A$1</f>
        <v>6.23200000000042</v>
      </c>
      <c r="B6236" s="9" t="n">
        <f aca="false">F6235</f>
        <v>-1.25889848311047E-072</v>
      </c>
      <c r="C6236" s="9" t="n">
        <f aca="false">E6235</f>
        <v>3.96274926469871E-070</v>
      </c>
      <c r="D6236" s="9" t="n">
        <f aca="false">(-K$4*C6236-K$5*B6236)/K$3</f>
        <v>2.33174315085366E-068</v>
      </c>
      <c r="E6236" s="9" t="n">
        <f aca="false">C6236+D6236*A$1</f>
        <v>4.19592357978408E-070</v>
      </c>
      <c r="F6236" s="9" t="n">
        <f aca="false">B6236+C6236*A$1</f>
        <v>-8.62623556640602E-073</v>
      </c>
    </row>
    <row r="6237" customFormat="false" ht="13.5" hidden="false" customHeight="false" outlineLevel="0" collapsed="false">
      <c r="A6237" s="9" t="n">
        <f aca="false">A6236+A$1</f>
        <v>6.23300000000042</v>
      </c>
      <c r="B6237" s="9" t="n">
        <f aca="false">F6236</f>
        <v>-8.62623556640602E-073</v>
      </c>
      <c r="C6237" s="9" t="n">
        <f aca="false">E6236</f>
        <v>4.19592357978408E-070</v>
      </c>
      <c r="D6237" s="9" t="n">
        <f aca="false">(-K$4*C6237-K$5*B6237)/K$3</f>
        <v>1.17194203418933E-069</v>
      </c>
      <c r="E6237" s="9" t="n">
        <f aca="false">C6237+D6237*A$1</f>
        <v>4.20764300012597E-070</v>
      </c>
      <c r="F6237" s="9" t="n">
        <f aca="false">B6237+C6237*A$1</f>
        <v>-4.43031198662194E-073</v>
      </c>
    </row>
    <row r="6238" customFormat="false" ht="13.5" hidden="false" customHeight="false" outlineLevel="0" collapsed="false">
      <c r="A6238" s="9" t="n">
        <f aca="false">A6237+A$1</f>
        <v>6.23400000000042</v>
      </c>
      <c r="B6238" s="9" t="n">
        <f aca="false">F6237</f>
        <v>-4.43031198662194E-073</v>
      </c>
      <c r="C6238" s="9" t="n">
        <f aca="false">E6237</f>
        <v>4.20764300012597E-070</v>
      </c>
      <c r="D6238" s="9" t="n">
        <f aca="false">(-K$4*C6238-K$5*B6238)/K$3</f>
        <v>-1.992487006815E-068</v>
      </c>
      <c r="E6238" s="9" t="n">
        <f aca="false">C6238+D6238*A$1</f>
        <v>4.00839429944447E-070</v>
      </c>
      <c r="F6238" s="9" t="n">
        <f aca="false">B6238+C6238*A$1</f>
        <v>-2.22668986495972E-074</v>
      </c>
    </row>
    <row r="6239" customFormat="false" ht="13.5" hidden="false" customHeight="false" outlineLevel="0" collapsed="false">
      <c r="A6239" s="9" t="n">
        <f aca="false">A6238+A$1</f>
        <v>6.23500000000042</v>
      </c>
      <c r="B6239" s="9" t="n">
        <f aca="false">F6238</f>
        <v>-2.22668986495972E-074</v>
      </c>
      <c r="C6239" s="9" t="n">
        <f aca="false">E6238</f>
        <v>4.00839429944447E-070</v>
      </c>
      <c r="D6239" s="9" t="n">
        <f aca="false">(-K$4*C6239-K$5*B6239)/K$3</f>
        <v>-3.89705980619649E-068</v>
      </c>
      <c r="E6239" s="9" t="n">
        <f aca="false">C6239+D6239*A$1</f>
        <v>3.61868831882482E-070</v>
      </c>
      <c r="F6239" s="9" t="n">
        <f aca="false">B6239+C6239*A$1</f>
        <v>3.7857253129485E-073</v>
      </c>
    </row>
    <row r="6240" customFormat="false" ht="13.5" hidden="false" customHeight="false" outlineLevel="0" collapsed="false">
      <c r="A6240" s="9" t="n">
        <f aca="false">A6239+A$1</f>
        <v>6.23600000000042</v>
      </c>
      <c r="B6240" s="9" t="n">
        <f aca="false">F6239</f>
        <v>3.7857253129485E-073</v>
      </c>
      <c r="C6240" s="9" t="n">
        <f aca="false">E6239</f>
        <v>3.61868831882482E-070</v>
      </c>
      <c r="D6240" s="9" t="n">
        <f aca="false">(-K$4*C6240-K$5*B6240)/K$3</f>
        <v>-5.51155097529907E-068</v>
      </c>
      <c r="E6240" s="9" t="n">
        <f aca="false">C6240+D6240*A$1</f>
        <v>3.06753322129492E-070</v>
      </c>
      <c r="F6240" s="9" t="n">
        <f aca="false">B6240+C6240*A$1</f>
        <v>7.40441363177332E-073</v>
      </c>
    </row>
    <row r="6241" customFormat="false" ht="13.5" hidden="false" customHeight="false" outlineLevel="0" collapsed="false">
      <c r="A6241" s="9" t="n">
        <f aca="false">A6240+A$1</f>
        <v>6.23700000000042</v>
      </c>
      <c r="B6241" s="9" t="n">
        <f aca="false">F6240</f>
        <v>7.40441363177332E-073</v>
      </c>
      <c r="C6241" s="9" t="n">
        <f aca="false">E6240</f>
        <v>3.06753322129492E-070</v>
      </c>
      <c r="D6241" s="9" t="n">
        <f aca="false">(-K$4*C6241-K$5*B6241)/K$3</f>
        <v>-6.76974003718158E-068</v>
      </c>
      <c r="E6241" s="9" t="n">
        <f aca="false">C6241+D6241*A$1</f>
        <v>2.39055921757676E-070</v>
      </c>
      <c r="F6241" s="9" t="n">
        <f aca="false">B6241+C6241*A$1</f>
        <v>1.04719468530682E-072</v>
      </c>
    </row>
    <row r="6242" customFormat="false" ht="13.5" hidden="false" customHeight="false" outlineLevel="0" collapsed="false">
      <c r="A6242" s="9" t="n">
        <f aca="false">A6241+A$1</f>
        <v>6.23800000000042</v>
      </c>
      <c r="B6242" s="9" t="n">
        <f aca="false">F6241</f>
        <v>1.04719468530682E-072</v>
      </c>
      <c r="C6242" s="9" t="n">
        <f aca="false">E6241</f>
        <v>2.39055921757676E-070</v>
      </c>
      <c r="D6242" s="9" t="n">
        <f aca="false">(-K$4*C6242-K$5*B6242)/K$3</f>
        <v>-7.62653264411088E-068</v>
      </c>
      <c r="E6242" s="9" t="n">
        <f aca="false">C6242+D6242*A$1</f>
        <v>1.62790595316567E-070</v>
      </c>
      <c r="F6242" s="9" t="n">
        <f aca="false">B6242+C6242*A$1</f>
        <v>1.2862506070645E-072</v>
      </c>
    </row>
    <row r="6243" customFormat="false" ht="13.5" hidden="false" customHeight="false" outlineLevel="0" collapsed="false">
      <c r="A6243" s="9" t="n">
        <f aca="false">A6242+A$1</f>
        <v>6.23900000000042</v>
      </c>
      <c r="B6243" s="9" t="n">
        <f aca="false">F6242</f>
        <v>1.2862506070645E-072</v>
      </c>
      <c r="C6243" s="9" t="n">
        <f aca="false">E6242</f>
        <v>1.62790595316567E-070</v>
      </c>
      <c r="D6243" s="9" t="n">
        <f aca="false">(-K$4*C6243-K$5*B6243)/K$3</f>
        <v>-8.05915898848817E-068</v>
      </c>
      <c r="E6243" s="9" t="n">
        <f aca="false">C6243+D6243*A$1</f>
        <v>8.21990054316854E-071</v>
      </c>
      <c r="F6243" s="9" t="n">
        <f aca="false">B6243+C6243*A$1</f>
        <v>1.44904120238107E-072</v>
      </c>
    </row>
    <row r="6244" customFormat="false" ht="13.5" hidden="false" customHeight="false" outlineLevel="0" collapsed="false">
      <c r="A6244" s="9" t="n">
        <f aca="false">A6243+A$1</f>
        <v>6.24000000000042</v>
      </c>
      <c r="B6244" s="9" t="n">
        <f aca="false">F6243</f>
        <v>1.44904120238107E-072</v>
      </c>
      <c r="C6244" s="9" t="n">
        <f aca="false">E6243</f>
        <v>8.21990054316854E-071</v>
      </c>
      <c r="D6244" s="9" t="n">
        <f aca="false">(-K$4*C6244-K$5*B6244)/K$3</f>
        <v>-8.06719606622219E-068</v>
      </c>
      <c r="E6244" s="9" t="n">
        <f aca="false">C6244+D6244*A$1</f>
        <v>1.52704476946352E-072</v>
      </c>
      <c r="F6244" s="9" t="n">
        <f aca="false">B6244+C6244*A$1</f>
        <v>1.53124020781275E-072</v>
      </c>
    </row>
    <row r="6245" customFormat="false" ht="13.5" hidden="false" customHeight="false" outlineLevel="0" collapsed="false">
      <c r="A6245" s="9" t="n">
        <f aca="false">A6244+A$1</f>
        <v>6.24100000000042</v>
      </c>
      <c r="B6245" s="9" t="n">
        <f aca="false">F6244</f>
        <v>1.53124020781275E-072</v>
      </c>
      <c r="C6245" s="9" t="n">
        <f aca="false">E6244</f>
        <v>1.52704476946352E-072</v>
      </c>
      <c r="D6245" s="9" t="n">
        <f aca="false">(-K$4*C6245-K$5*B6245)/K$3</f>
        <v>-7.6714714867584E-068</v>
      </c>
      <c r="E6245" s="9" t="n">
        <f aca="false">C6245+D6245*A$1</f>
        <v>-7.51876700981204E-071</v>
      </c>
      <c r="F6245" s="9" t="n">
        <f aca="false">B6245+C6245*A$1</f>
        <v>1.53276725258222E-072</v>
      </c>
    </row>
    <row r="6246" customFormat="false" ht="13.5" hidden="false" customHeight="false" outlineLevel="0" collapsed="false">
      <c r="A6246" s="9" t="n">
        <f aca="false">A6245+A$1</f>
        <v>6.24200000000042</v>
      </c>
      <c r="B6246" s="9" t="n">
        <f aca="false">F6245</f>
        <v>1.53276725258222E-072</v>
      </c>
      <c r="C6246" s="9" t="n">
        <f aca="false">E6245</f>
        <v>-7.51876700981204E-071</v>
      </c>
      <c r="D6246" s="9" t="n">
        <f aca="false">(-K$4*C6246-K$5*B6246)/K$3</f>
        <v>-6.91195956192987E-068</v>
      </c>
      <c r="E6246" s="9" t="n">
        <f aca="false">C6246+D6246*A$1</f>
        <v>-1.44307265717419E-070</v>
      </c>
      <c r="F6246" s="9" t="n">
        <f aca="false">B6246+C6246*A$1</f>
        <v>1.4575795824841E-072</v>
      </c>
    </row>
    <row r="6247" customFormat="false" ht="13.5" hidden="false" customHeight="false" outlineLevel="0" collapsed="false">
      <c r="A6247" s="9" t="n">
        <f aca="false">A6246+A$1</f>
        <v>6.24300000000042</v>
      </c>
      <c r="B6247" s="9" t="n">
        <f aca="false">F6246</f>
        <v>1.4575795824841E-072</v>
      </c>
      <c r="C6247" s="9" t="n">
        <f aca="false">E6246</f>
        <v>-1.44307265717419E-070</v>
      </c>
      <c r="D6247" s="9" t="n">
        <f aca="false">(-K$4*C6247-K$5*B6247)/K$3</f>
        <v>-5.84482525524629E-068</v>
      </c>
      <c r="E6247" s="9" t="n">
        <f aca="false">C6247+D6247*A$1</f>
        <v>-2.02755518269882E-070</v>
      </c>
      <c r="F6247" s="9" t="n">
        <f aca="false">B6247+C6247*A$1</f>
        <v>1.31327231676668E-072</v>
      </c>
    </row>
    <row r="6248" customFormat="false" ht="13.5" hidden="false" customHeight="false" outlineLevel="0" collapsed="false">
      <c r="A6248" s="9" t="n">
        <f aca="false">A6247+A$1</f>
        <v>6.24400000000042</v>
      </c>
      <c r="B6248" s="9" t="n">
        <f aca="false">F6247</f>
        <v>1.31327231676668E-072</v>
      </c>
      <c r="C6248" s="9" t="n">
        <f aca="false">E6247</f>
        <v>-2.02755518269882E-070</v>
      </c>
      <c r="D6248" s="9" t="n">
        <f aca="false">(-K$4*C6248-K$5*B6248)/K$3</f>
        <v>-4.53880640113456E-068</v>
      </c>
      <c r="E6248" s="9" t="n">
        <f aca="false">C6248+D6248*A$1</f>
        <v>-2.48143582281228E-070</v>
      </c>
      <c r="F6248" s="9" t="n">
        <f aca="false">B6248+C6248*A$1</f>
        <v>1.11051679849679E-072</v>
      </c>
    </row>
    <row r="6249" customFormat="false" ht="13.5" hidden="false" customHeight="false" outlineLevel="0" collapsed="false">
      <c r="A6249" s="9" t="n">
        <f aca="false">A6248+A$1</f>
        <v>6.24500000000042</v>
      </c>
      <c r="B6249" s="9" t="n">
        <f aca="false">F6248</f>
        <v>1.11051679849679E-072</v>
      </c>
      <c r="C6249" s="9" t="n">
        <f aca="false">E6248</f>
        <v>-2.48143582281228E-070</v>
      </c>
      <c r="D6249" s="9" t="n">
        <f aca="false">(-K$4*C6249-K$5*B6249)/K$3</f>
        <v>-3.07114816967169E-068</v>
      </c>
      <c r="E6249" s="9" t="n">
        <f aca="false">C6249+D6249*A$1</f>
        <v>-2.78855063977945E-070</v>
      </c>
      <c r="F6249" s="9" t="n">
        <f aca="false">B6249+C6249*A$1</f>
        <v>8.62373216215566E-073</v>
      </c>
    </row>
    <row r="6250" customFormat="false" ht="13.5" hidden="false" customHeight="false" outlineLevel="0" collapsed="false">
      <c r="A6250" s="9" t="n">
        <f aca="false">A6249+A$1</f>
        <v>6.24600000000042</v>
      </c>
      <c r="B6250" s="9" t="n">
        <f aca="false">F6249</f>
        <v>8.62373216215566E-073</v>
      </c>
      <c r="C6250" s="9" t="n">
        <f aca="false">E6249</f>
        <v>-2.78855063977945E-070</v>
      </c>
      <c r="D6250" s="9" t="n">
        <f aca="false">(-K$4*C6250-K$5*B6250)/K$3</f>
        <v>-1.52331544129839E-068</v>
      </c>
      <c r="E6250" s="9" t="n">
        <f aca="false">C6250+D6250*A$1</f>
        <v>-2.94088218390928E-070</v>
      </c>
      <c r="F6250" s="9" t="n">
        <f aca="false">B6250+C6250*A$1</f>
        <v>5.83518152237622E-073</v>
      </c>
    </row>
    <row r="6251" customFormat="false" ht="13.5" hidden="false" customHeight="false" outlineLevel="0" collapsed="false">
      <c r="A6251" s="9" t="n">
        <f aca="false">A6250+A$1</f>
        <v>6.24700000000042</v>
      </c>
      <c r="B6251" s="9" t="n">
        <f aca="false">F6250</f>
        <v>5.83518152237622E-073</v>
      </c>
      <c r="C6251" s="9" t="n">
        <f aca="false">E6250</f>
        <v>-2.94088218390928E-070</v>
      </c>
      <c r="D6251" s="9" t="n">
        <f aca="false">(-K$4*C6251-K$5*B6251)/K$3</f>
        <v>2.3291422721175E-070</v>
      </c>
      <c r="E6251" s="9" t="n">
        <f aca="false">C6251+D6251*A$1</f>
        <v>-2.93855304163717E-070</v>
      </c>
      <c r="F6251" s="9" t="n">
        <f aca="false">B6251+C6251*A$1</f>
        <v>2.89429933846693E-073</v>
      </c>
    </row>
    <row r="6252" customFormat="false" ht="13.5" hidden="false" customHeight="false" outlineLevel="0" collapsed="false">
      <c r="A6252" s="9" t="n">
        <f aca="false">A6251+A$1</f>
        <v>6.24800000000042</v>
      </c>
      <c r="B6252" s="9" t="n">
        <f aca="false">F6251</f>
        <v>2.89429933846693E-073</v>
      </c>
      <c r="C6252" s="9" t="n">
        <f aca="false">E6251</f>
        <v>-2.93855304163717E-070</v>
      </c>
      <c r="D6252" s="9" t="n">
        <f aca="false">(-K$4*C6252-K$5*B6252)/K$3</f>
        <v>1.4914033724037E-068</v>
      </c>
      <c r="E6252" s="9" t="n">
        <f aca="false">C6252+D6252*A$1</f>
        <v>-2.7894127043968E-070</v>
      </c>
      <c r="F6252" s="9" t="n">
        <f aca="false">B6252+C6252*A$1</f>
        <v>-4.42537031702333E-075</v>
      </c>
    </row>
    <row r="6253" customFormat="false" ht="13.5" hidden="false" customHeight="false" outlineLevel="0" collapsed="false">
      <c r="A6253" s="9" t="n">
        <f aca="false">A6252+A$1</f>
        <v>6.24900000000042</v>
      </c>
      <c r="B6253" s="9" t="n">
        <f aca="false">F6252</f>
        <v>-4.42537031702333E-075</v>
      </c>
      <c r="C6253" s="9" t="n">
        <f aca="false">E6252</f>
        <v>-2.7894127043968E-070</v>
      </c>
      <c r="D6253" s="9" t="n">
        <f aca="false">(-K$4*C6253-K$5*B6253)/K$3</f>
        <v>2.81153955598191E-068</v>
      </c>
      <c r="E6253" s="9" t="n">
        <f aca="false">C6253+D6253*A$1</f>
        <v>-2.50825874879861E-070</v>
      </c>
      <c r="F6253" s="9" t="n">
        <f aca="false">B6253+C6253*A$1</f>
        <v>-2.83366640756703E-073</v>
      </c>
    </row>
    <row r="6254" customFormat="false" ht="13.5" hidden="false" customHeight="false" outlineLevel="0" collapsed="false">
      <c r="A6254" s="9" t="n">
        <f aca="false">A6253+A$1</f>
        <v>6.25000000000042</v>
      </c>
      <c r="B6254" s="9" t="n">
        <f aca="false">F6253</f>
        <v>-2.83366640756703E-073</v>
      </c>
      <c r="C6254" s="9" t="n">
        <f aca="false">E6253</f>
        <v>-2.50825874879861E-070</v>
      </c>
      <c r="D6254" s="9" t="n">
        <f aca="false">(-K$4*C6254-K$5*B6254)/K$3</f>
        <v>3.92509195258212E-068</v>
      </c>
      <c r="E6254" s="9" t="n">
        <f aca="false">C6254+D6254*A$1</f>
        <v>-2.11574955354039E-070</v>
      </c>
      <c r="F6254" s="9" t="n">
        <f aca="false">B6254+C6254*A$1</f>
        <v>-5.34192515636564E-073</v>
      </c>
    </row>
    <row r="6255" customFormat="false" ht="13.5" hidden="false" customHeight="false" outlineLevel="0" collapsed="false">
      <c r="A6255" s="9" t="n">
        <f aca="false">A6254+A$1</f>
        <v>6.25100000000042</v>
      </c>
      <c r="B6255" s="9" t="n">
        <f aca="false">F6254</f>
        <v>-5.34192515636564E-073</v>
      </c>
      <c r="C6255" s="9" t="n">
        <f aca="false">E6254</f>
        <v>-2.11574955354039E-070</v>
      </c>
      <c r="D6255" s="9" t="n">
        <f aca="false">(-K$4*C6255-K$5*B6255)/K$3</f>
        <v>4.78671213172321E-068</v>
      </c>
      <c r="E6255" s="9" t="n">
        <f aca="false">C6255+D6255*A$1</f>
        <v>-1.63707834036807E-070</v>
      </c>
      <c r="F6255" s="9" t="n">
        <f aca="false">B6255+C6255*A$1</f>
        <v>-7.45767470990603E-073</v>
      </c>
    </row>
    <row r="6256" customFormat="false" ht="13.5" hidden="false" customHeight="false" outlineLevel="0" collapsed="false">
      <c r="A6256" s="9" t="n">
        <f aca="false">A6255+A$1</f>
        <v>6.25200000000042</v>
      </c>
      <c r="B6256" s="9" t="n">
        <f aca="false">F6255</f>
        <v>-7.45767470990603E-073</v>
      </c>
      <c r="C6256" s="9" t="n">
        <f aca="false">E6255</f>
        <v>-1.63707834036807E-070</v>
      </c>
      <c r="D6256" s="9" t="n">
        <f aca="false">(-K$4*C6256-K$5*B6256)/K$3</f>
        <v>5.36591569532109E-068</v>
      </c>
      <c r="E6256" s="9" t="n">
        <f aca="false">C6256+D6256*A$1</f>
        <v>-1.10048677083596E-070</v>
      </c>
      <c r="F6256" s="9" t="n">
        <f aca="false">B6256+C6256*A$1</f>
        <v>-9.0947530502741E-073</v>
      </c>
    </row>
    <row r="6257" customFormat="false" ht="13.5" hidden="false" customHeight="false" outlineLevel="0" collapsed="false">
      <c r="A6257" s="9" t="n">
        <f aca="false">A6256+A$1</f>
        <v>6.25300000000042</v>
      </c>
      <c r="B6257" s="9" t="n">
        <f aca="false">F6256</f>
        <v>-9.0947530502741E-073</v>
      </c>
      <c r="C6257" s="9" t="n">
        <f aca="false">E6256</f>
        <v>-1.10048677083596E-070</v>
      </c>
      <c r="D6257" s="9" t="n">
        <f aca="false">(-K$4*C6257-K$5*B6257)/K$3</f>
        <v>5.64786329597302E-068</v>
      </c>
      <c r="E6257" s="9" t="n">
        <f aca="false">C6257+D6257*A$1</f>
        <v>-5.35700441238662E-071</v>
      </c>
      <c r="F6257" s="9" t="n">
        <f aca="false">B6257+C6257*A$1</f>
        <v>-1.01952398211101E-072</v>
      </c>
    </row>
    <row r="6258" customFormat="false" ht="13.5" hidden="false" customHeight="false" outlineLevel="0" collapsed="false">
      <c r="A6258" s="9" t="n">
        <f aca="false">A6257+A$1</f>
        <v>6.25400000000042</v>
      </c>
      <c r="B6258" s="9" t="n">
        <f aca="false">F6257</f>
        <v>-1.01952398211101E-072</v>
      </c>
      <c r="C6258" s="9" t="n">
        <f aca="false">E6257</f>
        <v>-5.35700441238662E-071</v>
      </c>
      <c r="D6258" s="9" t="n">
        <f aca="false">(-K$4*C6258-K$5*B6258)/K$3</f>
        <v>5.6333203517937E-068</v>
      </c>
      <c r="E6258" s="9" t="n">
        <f aca="false">C6258+D6258*A$1</f>
        <v>2.76315939407072E-072</v>
      </c>
      <c r="F6258" s="9" t="n">
        <f aca="false">B6258+C6258*A$1</f>
        <v>-1.07309402623487E-072</v>
      </c>
    </row>
    <row r="6259" customFormat="false" ht="13.5" hidden="false" customHeight="false" outlineLevel="0" collapsed="false">
      <c r="A6259" s="9" t="n">
        <f aca="false">A6258+A$1</f>
        <v>6.25500000000042</v>
      </c>
      <c r="B6259" s="9" t="n">
        <f aca="false">F6258</f>
        <v>-1.07309402623487E-072</v>
      </c>
      <c r="C6259" s="9" t="n">
        <f aca="false">E6258</f>
        <v>2.76315939407072E-072</v>
      </c>
      <c r="D6259" s="9" t="n">
        <f aca="false">(-K$4*C6259-K$5*B6259)/K$3</f>
        <v>5.33783853723366E-068</v>
      </c>
      <c r="E6259" s="9" t="n">
        <f aca="false">C6259+D6259*A$1</f>
        <v>5.61415447664073E-071</v>
      </c>
      <c r="F6259" s="9" t="n">
        <f aca="false">B6259+C6259*A$1</f>
        <v>-1.0703308668408E-072</v>
      </c>
    </row>
    <row r="6260" customFormat="false" ht="13.5" hidden="false" customHeight="false" outlineLevel="0" collapsed="false">
      <c r="A6260" s="9" t="n">
        <f aca="false">A6259+A$1</f>
        <v>6.25600000000042</v>
      </c>
      <c r="B6260" s="9" t="n">
        <f aca="false">F6259</f>
        <v>-1.0703308668408E-072</v>
      </c>
      <c r="C6260" s="9" t="n">
        <f aca="false">E6259</f>
        <v>5.61415447664073E-071</v>
      </c>
      <c r="D6260" s="9" t="n">
        <f aca="false">(-K$4*C6260-K$5*B6260)/K$3</f>
        <v>4.79023888653994E-068</v>
      </c>
      <c r="E6260" s="9" t="n">
        <f aca="false">C6260+D6260*A$1</f>
        <v>1.04043933631807E-070</v>
      </c>
      <c r="F6260" s="9" t="n">
        <f aca="false">B6260+C6260*A$1</f>
        <v>-1.0141893220744E-072</v>
      </c>
    </row>
    <row r="6261" customFormat="false" ht="13.5" hidden="false" customHeight="false" outlineLevel="0" collapsed="false">
      <c r="A6261" s="9" t="n">
        <f aca="false">A6260+A$1</f>
        <v>6.25700000000042</v>
      </c>
      <c r="B6261" s="9" t="n">
        <f aca="false">F6260</f>
        <v>-1.0141893220744E-072</v>
      </c>
      <c r="C6261" s="9" t="n">
        <f aca="false">E6260</f>
        <v>1.04043933631807E-070</v>
      </c>
      <c r="D6261" s="9" t="n">
        <f aca="false">(-K$4*C6261-K$5*B6261)/K$3</f>
        <v>4.03050727405391E-068</v>
      </c>
      <c r="E6261" s="9" t="n">
        <f aca="false">C6261+D6261*A$1</f>
        <v>1.44349006372346E-070</v>
      </c>
      <c r="F6261" s="9" t="n">
        <f aca="false">B6261+C6261*A$1</f>
        <v>-9.10145388442588E-073</v>
      </c>
    </row>
    <row r="6262" customFormat="false" ht="13.5" hidden="false" customHeight="false" outlineLevel="0" collapsed="false">
      <c r="A6262" s="9" t="n">
        <f aca="false">A6261+A$1</f>
        <v>6.25800000000043</v>
      </c>
      <c r="B6262" s="9" t="n">
        <f aca="false">F6261</f>
        <v>-9.10145388442588E-073</v>
      </c>
      <c r="C6262" s="9" t="n">
        <f aca="false">E6261</f>
        <v>1.44349006372346E-070</v>
      </c>
      <c r="D6262" s="9" t="n">
        <f aca="false">(-K$4*C6262-K$5*B6262)/K$3</f>
        <v>3.10723687848948E-068</v>
      </c>
      <c r="E6262" s="9" t="n">
        <f aca="false">C6262+D6262*A$1</f>
        <v>1.75421375157241E-070</v>
      </c>
      <c r="F6262" s="9" t="n">
        <f aca="false">B6262+C6262*A$1</f>
        <v>-7.65796382070242E-073</v>
      </c>
    </row>
    <row r="6263" customFormat="false" ht="13.5" hidden="false" customHeight="false" outlineLevel="0" collapsed="false">
      <c r="A6263" s="9" t="n">
        <f aca="false">A6262+A$1</f>
        <v>6.25900000000043</v>
      </c>
      <c r="B6263" s="9" t="n">
        <f aca="false">F6262</f>
        <v>-7.65796382070242E-073</v>
      </c>
      <c r="C6263" s="9" t="n">
        <f aca="false">E6262</f>
        <v>1.75421375157241E-070</v>
      </c>
      <c r="D6263" s="9" t="n">
        <f aca="false">(-K$4*C6263-K$5*B6263)/K$3</f>
        <v>2.07476815877881E-068</v>
      </c>
      <c r="E6263" s="9" t="n">
        <f aca="false">C6263+D6263*A$1</f>
        <v>1.96169056745029E-070</v>
      </c>
      <c r="F6263" s="9" t="n">
        <f aca="false">B6263+C6263*A$1</f>
        <v>-5.90375006913002E-073</v>
      </c>
    </row>
    <row r="6264" customFormat="false" ht="13.5" hidden="false" customHeight="false" outlineLevel="0" collapsed="false">
      <c r="A6264" s="9" t="n">
        <f aca="false">A6263+A$1</f>
        <v>6.26000000000043</v>
      </c>
      <c r="B6264" s="9" t="n">
        <f aca="false">F6263</f>
        <v>-5.90375006913002E-073</v>
      </c>
      <c r="C6264" s="9" t="n">
        <f aca="false">E6263</f>
        <v>1.96169056745029E-070</v>
      </c>
      <c r="D6264" s="9" t="n">
        <f aca="false">(-K$4*C6264-K$5*B6264)/K$3</f>
        <v>9.90184467114722E-069</v>
      </c>
      <c r="E6264" s="9" t="n">
        <f aca="false">C6264+D6264*A$1</f>
        <v>2.06070901416176E-070</v>
      </c>
      <c r="F6264" s="9" t="n">
        <f aca="false">B6264+C6264*A$1</f>
        <v>-3.94205950167973E-073</v>
      </c>
    </row>
    <row r="6265" customFormat="false" ht="13.5" hidden="false" customHeight="false" outlineLevel="0" collapsed="false">
      <c r="A6265" s="9" t="n">
        <f aca="false">A6264+A$1</f>
        <v>6.26100000000043</v>
      </c>
      <c r="B6265" s="9" t="n">
        <f aca="false">F6264</f>
        <v>-3.94205950167973E-073</v>
      </c>
      <c r="C6265" s="9" t="n">
        <f aca="false">E6264</f>
        <v>2.06070901416176E-070</v>
      </c>
      <c r="D6265" s="9" t="n">
        <f aca="false">(-K$4*C6265-K$5*B6265)/K$3</f>
        <v>-8.96792633218939E-070</v>
      </c>
      <c r="E6265" s="9" t="n">
        <f aca="false">C6265+D6265*A$1</f>
        <v>2.05174108782957E-070</v>
      </c>
      <c r="F6265" s="9" t="n">
        <f aca="false">B6265+C6265*A$1</f>
        <v>-1.88135048751797E-073</v>
      </c>
    </row>
    <row r="6266" customFormat="false" ht="13.5" hidden="false" customHeight="false" outlineLevel="0" collapsed="false">
      <c r="A6266" s="9" t="n">
        <f aca="false">A6265+A$1</f>
        <v>6.26200000000043</v>
      </c>
      <c r="B6266" s="9" t="n">
        <f aca="false">F6265</f>
        <v>-1.88135048751797E-073</v>
      </c>
      <c r="C6266" s="9" t="n">
        <f aca="false">E6265</f>
        <v>2.05174108782957E-070</v>
      </c>
      <c r="D6266" s="9" t="n">
        <f aca="false">(-K$4*C6266-K$5*B6266)/K$3</f>
        <v>-1.11106584407058E-068</v>
      </c>
      <c r="E6266" s="9" t="n">
        <f aca="false">C6266+D6266*A$1</f>
        <v>1.94063450342251E-070</v>
      </c>
      <c r="F6266" s="9" t="n">
        <f aca="false">B6266+C6266*A$1</f>
        <v>1.70390600311598E-074</v>
      </c>
    </row>
    <row r="6267" customFormat="false" ht="13.5" hidden="false" customHeight="false" outlineLevel="0" collapsed="false">
      <c r="A6267" s="9" t="n">
        <f aca="false">A6266+A$1</f>
        <v>6.26300000000043</v>
      </c>
      <c r="B6267" s="9" t="n">
        <f aca="false">F6266</f>
        <v>1.70390600311598E-074</v>
      </c>
      <c r="C6267" s="9" t="n">
        <f aca="false">E6266</f>
        <v>1.94063450342251E-070</v>
      </c>
      <c r="D6267" s="9" t="n">
        <f aca="false">(-K$4*C6267-K$5*B6267)/K$3</f>
        <v>-2.02582980357831E-068</v>
      </c>
      <c r="E6267" s="9" t="n">
        <f aca="false">C6267+D6267*A$1</f>
        <v>1.73805152306468E-070</v>
      </c>
      <c r="F6267" s="9" t="n">
        <f aca="false">B6267+C6267*A$1</f>
        <v>2.11102510373411E-073</v>
      </c>
    </row>
    <row r="6268" customFormat="false" ht="13.5" hidden="false" customHeight="false" outlineLevel="0" collapsed="false">
      <c r="A6268" s="9" t="n">
        <f aca="false">A6267+A$1</f>
        <v>6.26400000000043</v>
      </c>
      <c r="B6268" s="9" t="n">
        <f aca="false">F6267</f>
        <v>2.11102510373411E-073</v>
      </c>
      <c r="C6268" s="9" t="n">
        <f aca="false">E6267</f>
        <v>1.73805152306468E-070</v>
      </c>
      <c r="D6268" s="9" t="n">
        <f aca="false">(-K$4*C6268-K$5*B6268)/K$3</f>
        <v>-2.79356407493174E-068</v>
      </c>
      <c r="E6268" s="9" t="n">
        <f aca="false">C6268+D6268*A$1</f>
        <v>1.45869511557151E-070</v>
      </c>
      <c r="F6268" s="9" t="n">
        <f aca="false">B6268+C6268*A$1</f>
        <v>3.84907662679879E-073</v>
      </c>
    </row>
    <row r="6269" customFormat="false" ht="13.5" hidden="false" customHeight="false" outlineLevel="0" collapsed="false">
      <c r="A6269" s="9" t="n">
        <f aca="false">A6268+A$1</f>
        <v>6.26500000000043</v>
      </c>
      <c r="B6269" s="9" t="n">
        <f aca="false">F6268</f>
        <v>3.84907662679879E-073</v>
      </c>
      <c r="C6269" s="9" t="n">
        <f aca="false">E6268</f>
        <v>1.45869511557151E-070</v>
      </c>
      <c r="D6269" s="9" t="n">
        <f aca="false">(-K$4*C6269-K$5*B6269)/K$3</f>
        <v>-3.3832334289709E-068</v>
      </c>
      <c r="E6269" s="9" t="n">
        <f aca="false">C6269+D6269*A$1</f>
        <v>1.12037177267442E-070</v>
      </c>
      <c r="F6269" s="9" t="n">
        <f aca="false">B6269+C6269*A$1</f>
        <v>5.3077717423703E-073</v>
      </c>
    </row>
    <row r="6270" customFormat="false" ht="13.5" hidden="false" customHeight="false" outlineLevel="0" collapsed="false">
      <c r="A6270" s="9" t="n">
        <f aca="false">A6269+A$1</f>
        <v>6.26600000000043</v>
      </c>
      <c r="B6270" s="9" t="n">
        <f aca="false">F6269</f>
        <v>5.3077717423703E-073</v>
      </c>
      <c r="C6270" s="9" t="n">
        <f aca="false">E6269</f>
        <v>1.12037177267442E-070</v>
      </c>
      <c r="D6270" s="9" t="n">
        <f aca="false">(-K$4*C6270-K$5*B6270)/K$3</f>
        <v>-3.77425764385957E-068</v>
      </c>
      <c r="E6270" s="9" t="n">
        <f aca="false">C6270+D6270*A$1</f>
        <v>7.4294600828846E-071</v>
      </c>
      <c r="F6270" s="9" t="n">
        <f aca="false">B6270+C6270*A$1</f>
        <v>6.42814351504471E-073</v>
      </c>
    </row>
    <row r="6271" customFormat="false" ht="13.5" hidden="false" customHeight="false" outlineLevel="0" collapsed="false">
      <c r="A6271" s="9" t="n">
        <f aca="false">A6270+A$1</f>
        <v>6.26700000000043</v>
      </c>
      <c r="B6271" s="9" t="n">
        <f aca="false">F6270</f>
        <v>6.42814351504471E-073</v>
      </c>
      <c r="C6271" s="9" t="n">
        <f aca="false">E6270</f>
        <v>7.4294600828846E-071</v>
      </c>
      <c r="D6271" s="9" t="n">
        <f aca="false">(-K$4*C6271-K$5*B6271)/K$3</f>
        <v>-3.95701776581082E-068</v>
      </c>
      <c r="E6271" s="9" t="n">
        <f aca="false">C6271+D6271*A$1</f>
        <v>3.47244231707379E-071</v>
      </c>
      <c r="F6271" s="9" t="n">
        <f aca="false">B6271+C6271*A$1</f>
        <v>7.17108952333318E-073</v>
      </c>
    </row>
    <row r="6272" customFormat="false" ht="13.5" hidden="false" customHeight="false" outlineLevel="0" collapsed="false">
      <c r="A6272" s="9" t="n">
        <f aca="false">A6271+A$1</f>
        <v>6.26800000000043</v>
      </c>
      <c r="B6272" s="9" t="n">
        <f aca="false">F6271</f>
        <v>7.17108952333318E-073</v>
      </c>
      <c r="C6272" s="9" t="n">
        <f aca="false">E6271</f>
        <v>3.47244231707379E-071</v>
      </c>
      <c r="D6272" s="9" t="n">
        <f aca="false">(-K$4*C6272-K$5*B6272)/K$3</f>
        <v>-3.93278899337397E-068</v>
      </c>
      <c r="E6272" s="9" t="n">
        <f aca="false">C6272+D6272*A$1</f>
        <v>-4.6034667630018E-072</v>
      </c>
      <c r="F6272" s="9" t="n">
        <f aca="false">B6272+C6272*A$1</f>
        <v>7.51833375504055E-073</v>
      </c>
    </row>
    <row r="6273" customFormat="false" ht="13.5" hidden="false" customHeight="false" outlineLevel="0" collapsed="false">
      <c r="A6273" s="9" t="n">
        <f aca="false">A6272+A$1</f>
        <v>6.26900000000043</v>
      </c>
      <c r="B6273" s="9" t="n">
        <f aca="false">F6272</f>
        <v>7.51833375504055E-073</v>
      </c>
      <c r="C6273" s="9" t="n">
        <f aca="false">E6272</f>
        <v>-4.6034667630018E-072</v>
      </c>
      <c r="D6273" s="9" t="n">
        <f aca="false">(-K$4*C6273-K$5*B6273)/K$3</f>
        <v>-3.71313220989026E-068</v>
      </c>
      <c r="E6273" s="9" t="n">
        <f aca="false">C6273+D6273*A$1</f>
        <v>-4.17347888619044E-071</v>
      </c>
      <c r="F6273" s="9" t="n">
        <f aca="false">B6273+C6273*A$1</f>
        <v>7.47229908741054E-073</v>
      </c>
    </row>
    <row r="6274" customFormat="false" ht="13.5" hidden="false" customHeight="false" outlineLevel="0" collapsed="false">
      <c r="A6274" s="9" t="n">
        <f aca="false">A6273+A$1</f>
        <v>6.27000000000043</v>
      </c>
      <c r="B6274" s="9" t="n">
        <f aca="false">F6273</f>
        <v>7.47229908741054E-073</v>
      </c>
      <c r="C6274" s="9" t="n">
        <f aca="false">E6273</f>
        <v>-4.17347888619044E-071</v>
      </c>
      <c r="D6274" s="9" t="n">
        <f aca="false">(-K$4*C6274-K$5*B6274)/K$3</f>
        <v>-3.31880165508622E-068</v>
      </c>
      <c r="E6274" s="9" t="n">
        <f aca="false">C6274+D6274*A$1</f>
        <v>-7.49228054127666E-071</v>
      </c>
      <c r="F6274" s="9" t="n">
        <f aca="false">B6274+C6274*A$1</f>
        <v>7.05495119879149E-073</v>
      </c>
    </row>
    <row r="6275" customFormat="false" ht="13.5" hidden="false" customHeight="false" outlineLevel="0" collapsed="false">
      <c r="A6275" s="9" t="n">
        <f aca="false">A6274+A$1</f>
        <v>6.27100000000043</v>
      </c>
      <c r="B6275" s="9" t="n">
        <f aca="false">F6274</f>
        <v>7.05495119879149E-073</v>
      </c>
      <c r="C6275" s="9" t="n">
        <f aca="false">E6274</f>
        <v>-7.49228054127666E-071</v>
      </c>
      <c r="D6275" s="9" t="n">
        <f aca="false">(-K$4*C6275-K$5*B6275)/K$3</f>
        <v>-2.77824754526808E-068</v>
      </c>
      <c r="E6275" s="9" t="n">
        <f aca="false">C6275+D6275*A$1</f>
        <v>-1.02705280865447E-070</v>
      </c>
      <c r="F6275" s="9" t="n">
        <f aca="false">B6275+C6275*A$1</f>
        <v>6.30572314466383E-073</v>
      </c>
    </row>
    <row r="6276" customFormat="false" ht="13.5" hidden="false" customHeight="false" outlineLevel="0" collapsed="false">
      <c r="A6276" s="9" t="n">
        <f aca="false">A6275+A$1</f>
        <v>6.27200000000043</v>
      </c>
      <c r="B6276" s="9" t="n">
        <f aca="false">F6275</f>
        <v>6.30572314466383E-073</v>
      </c>
      <c r="C6276" s="9" t="n">
        <f aca="false">E6275</f>
        <v>-1.02705280865447E-070</v>
      </c>
      <c r="D6276" s="9" t="n">
        <f aca="false">(-K$4*C6276-K$5*B6276)/K$3</f>
        <v>-2.12580876367744E-068</v>
      </c>
      <c r="E6276" s="9" t="n">
        <f aca="false">C6276+D6276*A$1</f>
        <v>-1.23963368502222E-070</v>
      </c>
      <c r="F6276" s="9" t="n">
        <f aca="false">B6276+C6276*A$1</f>
        <v>5.27867033600935E-073</v>
      </c>
    </row>
    <row r="6277" customFormat="false" ht="13.5" hidden="false" customHeight="false" outlineLevel="0" collapsed="false">
      <c r="A6277" s="9" t="n">
        <f aca="false">A6276+A$1</f>
        <v>6.27300000000043</v>
      </c>
      <c r="B6277" s="9" t="n">
        <f aca="false">F6276</f>
        <v>5.27867033600935E-073</v>
      </c>
      <c r="C6277" s="9" t="n">
        <f aca="false">E6276</f>
        <v>-1.23963368502222E-070</v>
      </c>
      <c r="D6277" s="9" t="n">
        <f aca="false">(-K$4*C6277-K$5*B6277)/K$3</f>
        <v>-1.39970148298246E-068</v>
      </c>
      <c r="E6277" s="9" t="n">
        <f aca="false">C6277+D6277*A$1</f>
        <v>-1.37960383332046E-070</v>
      </c>
      <c r="F6277" s="9" t="n">
        <f aca="false">B6277+C6277*A$1</f>
        <v>4.03903665098713E-073</v>
      </c>
    </row>
    <row r="6278" customFormat="false" ht="13.5" hidden="false" customHeight="false" outlineLevel="0" collapsed="false">
      <c r="A6278" s="9" t="n">
        <f aca="false">A6277+A$1</f>
        <v>6.27400000000043</v>
      </c>
      <c r="B6278" s="9" t="n">
        <f aca="false">F6277</f>
        <v>4.03903665098713E-073</v>
      </c>
      <c r="C6278" s="9" t="n">
        <f aca="false">E6277</f>
        <v>-1.37960383332046E-070</v>
      </c>
      <c r="D6278" s="9" t="n">
        <f aca="false">(-K$4*C6278-K$5*B6278)/K$3</f>
        <v>-6.39914492173103E-069</v>
      </c>
      <c r="E6278" s="9" t="n">
        <f aca="false">C6278+D6278*A$1</f>
        <v>-1.44359528253777E-070</v>
      </c>
      <c r="F6278" s="9" t="n">
        <f aca="false">B6278+C6278*A$1</f>
        <v>2.65943281766667E-073</v>
      </c>
    </row>
    <row r="6279" customFormat="false" ht="13.5" hidden="false" customHeight="false" outlineLevel="0" collapsed="false">
      <c r="A6279" s="9" t="n">
        <f aca="false">A6278+A$1</f>
        <v>6.27500000000043</v>
      </c>
      <c r="B6279" s="9" t="n">
        <f aca="false">F6278</f>
        <v>2.65943281766667E-073</v>
      </c>
      <c r="C6279" s="9" t="n">
        <f aca="false">E6278</f>
        <v>-1.44359528253777E-070</v>
      </c>
      <c r="D6279" s="9" t="n">
        <f aca="false">(-K$4*C6279-K$5*B6279)/K$3</f>
        <v>1.13878873704439E-069</v>
      </c>
      <c r="E6279" s="9" t="n">
        <f aca="false">C6279+D6279*A$1</f>
        <v>-1.43220739516733E-070</v>
      </c>
      <c r="F6279" s="9" t="n">
        <f aca="false">B6279+C6279*A$1</f>
        <v>1.2158375351289E-073</v>
      </c>
    </row>
    <row r="6280" customFormat="false" ht="13.5" hidden="false" customHeight="false" outlineLevel="0" collapsed="false">
      <c r="A6280" s="9" t="n">
        <f aca="false">A6279+A$1</f>
        <v>6.27600000000043</v>
      </c>
      <c r="B6280" s="9" t="n">
        <f aca="false">F6279</f>
        <v>1.2158375351289E-073</v>
      </c>
      <c r="C6280" s="9" t="n">
        <f aca="false">E6279</f>
        <v>-1.43220739516733E-070</v>
      </c>
      <c r="D6280" s="9" t="n">
        <f aca="false">(-K$4*C6280-K$5*B6280)/K$3</f>
        <v>8.24288627602883E-069</v>
      </c>
      <c r="E6280" s="9" t="n">
        <f aca="false">C6280+D6280*A$1</f>
        <v>-1.34977853240704E-070</v>
      </c>
      <c r="F6280" s="9" t="n">
        <f aca="false">B6280+C6280*A$1</f>
        <v>-2.16369860038435E-074</v>
      </c>
    </row>
    <row r="6281" customFormat="false" ht="13.5" hidden="false" customHeight="false" outlineLevel="0" collapsed="false">
      <c r="A6281" s="9" t="n">
        <f aca="false">A6280+A$1</f>
        <v>6.27700000000043</v>
      </c>
      <c r="B6281" s="9" t="n">
        <f aca="false">F6280</f>
        <v>-2.16369860038435E-074</v>
      </c>
      <c r="C6281" s="9" t="n">
        <f aca="false">E6280</f>
        <v>-1.34977853240704E-070</v>
      </c>
      <c r="D6281" s="9" t="n">
        <f aca="false">(-K$4*C6281-K$5*B6281)/K$3</f>
        <v>1.45796346242626E-068</v>
      </c>
      <c r="E6281" s="9" t="n">
        <f aca="false">C6281+D6281*A$1</f>
        <v>-1.20398218616442E-070</v>
      </c>
      <c r="F6281" s="9" t="n">
        <f aca="false">B6281+C6281*A$1</f>
        <v>-1.56614839244548E-073</v>
      </c>
    </row>
    <row r="6282" customFormat="false" ht="13.5" hidden="false" customHeight="false" outlineLevel="0" collapsed="false">
      <c r="A6282" s="9" t="n">
        <f aca="false">A6281+A$1</f>
        <v>6.27800000000043</v>
      </c>
      <c r="B6282" s="9" t="n">
        <f aca="false">F6281</f>
        <v>-1.56614839244548E-073</v>
      </c>
      <c r="C6282" s="9" t="n">
        <f aca="false">E6281</f>
        <v>-1.20398218616442E-070</v>
      </c>
      <c r="D6282" s="9" t="n">
        <f aca="false">(-K$4*C6282-K$5*B6282)/K$3</f>
        <v>1.98705638238715E-068</v>
      </c>
      <c r="E6282" s="9" t="n">
        <f aca="false">C6282+D6282*A$1</f>
        <v>-1.0052765479257E-070</v>
      </c>
      <c r="F6282" s="9" t="n">
        <f aca="false">B6282+C6282*A$1</f>
        <v>-2.77013057860989E-073</v>
      </c>
    </row>
    <row r="6283" customFormat="false" ht="13.5" hidden="false" customHeight="false" outlineLevel="0" collapsed="false">
      <c r="A6283" s="9" t="n">
        <f aca="false">A6282+A$1</f>
        <v>6.27900000000043</v>
      </c>
      <c r="B6283" s="9" t="n">
        <f aca="false">F6282</f>
        <v>-2.77013057860989E-073</v>
      </c>
      <c r="C6283" s="9" t="n">
        <f aca="false">E6282</f>
        <v>-1.0052765479257E-070</v>
      </c>
      <c r="D6283" s="9" t="n">
        <f aca="false">(-K$4*C6283-K$5*B6283)/K$3</f>
        <v>2.39034183723065E-068</v>
      </c>
      <c r="E6283" s="9" t="n">
        <f aca="false">C6283+D6283*A$1</f>
        <v>-7.66242364202636E-071</v>
      </c>
      <c r="F6283" s="9" t="n">
        <f aca="false">B6283+C6283*A$1</f>
        <v>-3.77540712653559E-073</v>
      </c>
    </row>
    <row r="6284" customFormat="false" ht="13.5" hidden="false" customHeight="false" outlineLevel="0" collapsed="false">
      <c r="A6284" s="9" t="n">
        <f aca="false">A6283+A$1</f>
        <v>6.28000000000043</v>
      </c>
      <c r="B6284" s="9" t="n">
        <f aca="false">F6283</f>
        <v>-3.77540712653559E-073</v>
      </c>
      <c r="C6284" s="9" t="n">
        <f aca="false">E6283</f>
        <v>-7.66242364202636E-071</v>
      </c>
      <c r="D6284" s="9" t="n">
        <f aca="false">(-K$4*C6284-K$5*B6284)/K$3</f>
        <v>2.65394592747043E-068</v>
      </c>
      <c r="E6284" s="9" t="n">
        <f aca="false">C6284+D6284*A$1</f>
        <v>-5.00847771455593E-071</v>
      </c>
      <c r="F6284" s="9" t="n">
        <f aca="false">B6284+C6284*A$1</f>
        <v>-4.54164949073823E-073</v>
      </c>
    </row>
    <row r="6285" customFormat="false" ht="13.5" hidden="false" customHeight="false" outlineLevel="0" collapsed="false">
      <c r="A6285" s="9" t="n">
        <f aca="false">A6284+A$1</f>
        <v>6.28100000000043</v>
      </c>
      <c r="B6285" s="9" t="n">
        <f aca="false">F6284</f>
        <v>-4.54164949073823E-073</v>
      </c>
      <c r="C6285" s="9" t="n">
        <f aca="false">E6284</f>
        <v>-5.00847771455593E-071</v>
      </c>
      <c r="D6285" s="9" t="n">
        <f aca="false">(-K$4*C6285-K$5*B6285)/K$3</f>
        <v>2.77167251682471E-068</v>
      </c>
      <c r="E6285" s="9" t="n">
        <f aca="false">C6285+D6285*A$1</f>
        <v>-2.23680519773122E-071</v>
      </c>
      <c r="F6285" s="9" t="n">
        <f aca="false">B6285+C6285*A$1</f>
        <v>-5.04249726219382E-073</v>
      </c>
    </row>
    <row r="6286" customFormat="false" ht="13.5" hidden="false" customHeight="false" outlineLevel="0" collapsed="false">
      <c r="A6286" s="9" t="n">
        <f aca="false">A6285+A$1</f>
        <v>6.28200000000043</v>
      </c>
      <c r="B6286" s="9" t="n">
        <f aca="false">F6285</f>
        <v>-5.04249726219382E-073</v>
      </c>
      <c r="C6286" s="9" t="n">
        <f aca="false">E6285</f>
        <v>-2.23680519773122E-071</v>
      </c>
      <c r="D6286" s="9" t="n">
        <f aca="false">(-K$4*C6286-K$5*B6286)/K$3</f>
        <v>2.74492915087003E-068</v>
      </c>
      <c r="E6286" s="9" t="n">
        <f aca="false">C6286+D6286*A$1</f>
        <v>5.08123953138815E-072</v>
      </c>
      <c r="F6286" s="9" t="n">
        <f aca="false">B6286+C6286*A$1</f>
        <v>-5.26617778196694E-073</v>
      </c>
    </row>
    <row r="6287" customFormat="false" ht="13.5" hidden="false" customHeight="false" outlineLevel="0" collapsed="false">
      <c r="A6287" s="9" t="n">
        <f aca="false">A6286+A$1</f>
        <v>6.28300000000043</v>
      </c>
      <c r="B6287" s="9" t="n">
        <f aca="false">F6286</f>
        <v>-5.26617778196694E-073</v>
      </c>
      <c r="C6287" s="9" t="n">
        <f aca="false">E6286</f>
        <v>5.08123953138815E-072</v>
      </c>
      <c r="D6287" s="9" t="n">
        <f aca="false">(-K$4*C6287-K$5*B6287)/K$3</f>
        <v>2.58227649566959E-068</v>
      </c>
      <c r="E6287" s="9" t="n">
        <f aca="false">C6287+D6287*A$1</f>
        <v>3.09040044880841E-071</v>
      </c>
      <c r="F6287" s="9" t="n">
        <f aca="false">B6287+C6287*A$1</f>
        <v>-5.21536538665306E-073</v>
      </c>
    </row>
    <row r="6288" customFormat="false" ht="13.5" hidden="false" customHeight="false" outlineLevel="0" collapsed="false">
      <c r="A6288" s="9" t="n">
        <f aca="false">A6287+A$1</f>
        <v>6.28400000000043</v>
      </c>
      <c r="B6288" s="9" t="n">
        <f aca="false">F6287</f>
        <v>-5.21536538665306E-073</v>
      </c>
      <c r="C6288" s="9" t="n">
        <f aca="false">E6287</f>
        <v>3.09040044880841E-071</v>
      </c>
      <c r="D6288" s="9" t="n">
        <f aca="false">(-K$4*C6288-K$5*B6288)/K$3</f>
        <v>2.29864264844569E-068</v>
      </c>
      <c r="E6288" s="9" t="n">
        <f aca="false">C6288+D6288*A$1</f>
        <v>5.3890430972541E-071</v>
      </c>
      <c r="F6288" s="9" t="n">
        <f aca="false">B6288+C6288*A$1</f>
        <v>-4.90632534177222E-073</v>
      </c>
    </row>
    <row r="6289" customFormat="false" ht="13.5" hidden="false" customHeight="false" outlineLevel="0" collapsed="false">
      <c r="A6289" s="9" t="n">
        <f aca="false">A6288+A$1</f>
        <v>6.28500000000043</v>
      </c>
      <c r="B6289" s="9" t="n">
        <f aca="false">F6288</f>
        <v>-4.90632534177222E-073</v>
      </c>
      <c r="C6289" s="9" t="n">
        <f aca="false">E6288</f>
        <v>5.3890430972541E-071</v>
      </c>
      <c r="D6289" s="9" t="n">
        <f aca="false">(-K$4*C6289-K$5*B6289)/K$3</f>
        <v>1.9142583611607E-068</v>
      </c>
      <c r="E6289" s="9" t="n">
        <f aca="false">C6289+D6289*A$1</f>
        <v>7.3033014584148E-071</v>
      </c>
      <c r="F6289" s="9" t="n">
        <f aca="false">B6289+C6289*A$1</f>
        <v>-4.36742103204681E-073</v>
      </c>
    </row>
    <row r="6290" customFormat="false" ht="13.5" hidden="false" customHeight="false" outlineLevel="0" collapsed="false">
      <c r="A6290" s="9" t="n">
        <f aca="false">A6289+A$1</f>
        <v>6.28600000000043</v>
      </c>
      <c r="B6290" s="9" t="n">
        <f aca="false">F6289</f>
        <v>-4.36742103204681E-073</v>
      </c>
      <c r="C6290" s="9" t="n">
        <f aca="false">E6289</f>
        <v>7.3033014584148E-071</v>
      </c>
      <c r="D6290" s="9" t="n">
        <f aca="false">(-K$4*C6290-K$5*B6290)/K$3</f>
        <v>1.45338037018193E-068</v>
      </c>
      <c r="E6290" s="9" t="n">
        <f aca="false">C6290+D6290*A$1</f>
        <v>8.75668182859672E-071</v>
      </c>
      <c r="F6290" s="9" t="n">
        <f aca="false">B6290+C6290*A$1</f>
        <v>-3.63709088620533E-073</v>
      </c>
    </row>
    <row r="6291" customFormat="false" ht="13.5" hidden="false" customHeight="false" outlineLevel="0" collapsed="false">
      <c r="A6291" s="9" t="n">
        <f aca="false">A6290+A$1</f>
        <v>6.28700000000043</v>
      </c>
      <c r="B6291" s="9" t="n">
        <f aca="false">F6290</f>
        <v>-3.63709088620533E-073</v>
      </c>
      <c r="C6291" s="9" t="n">
        <f aca="false">E6290</f>
        <v>8.75668182859672E-071</v>
      </c>
      <c r="D6291" s="9" t="n">
        <f aca="false">(-K$4*C6291-K$5*B6291)/K$3</f>
        <v>9.42877260242994E-069</v>
      </c>
      <c r="E6291" s="9" t="n">
        <f aca="false">C6291+D6291*A$1</f>
        <v>9.69955908883972E-071</v>
      </c>
      <c r="F6291" s="9" t="n">
        <f aca="false">B6291+C6291*A$1</f>
        <v>-2.76142270334566E-073</v>
      </c>
    </row>
    <row r="6292" customFormat="false" ht="13.5" hidden="false" customHeight="false" outlineLevel="0" collapsed="false">
      <c r="A6292" s="9" t="n">
        <f aca="false">A6291+A$1</f>
        <v>6.28800000000044</v>
      </c>
      <c r="B6292" s="9" t="n">
        <f aca="false">F6291</f>
        <v>-2.76142270334566E-073</v>
      </c>
      <c r="C6292" s="9" t="n">
        <f aca="false">E6291</f>
        <v>9.69955908883972E-071</v>
      </c>
      <c r="D6292" s="9" t="n">
        <f aca="false">(-K$4*C6292-K$5*B6292)/K$3</f>
        <v>4.10755442788858E-069</v>
      </c>
      <c r="E6292" s="9" t="n">
        <f aca="false">C6292+D6292*A$1</f>
        <v>1.01103145316286E-070</v>
      </c>
      <c r="F6292" s="9" t="n">
        <f aca="false">B6292+C6292*A$1</f>
        <v>-1.79146679446169E-073</v>
      </c>
    </row>
    <row r="6293" customFormat="false" ht="13.5" hidden="false" customHeight="false" outlineLevel="0" collapsed="false">
      <c r="A6293" s="9" t="n">
        <f aca="false">A6292+A$1</f>
        <v>6.28900000000044</v>
      </c>
      <c r="B6293" s="9" t="n">
        <f aca="false">F6292</f>
        <v>-1.79146679446169E-073</v>
      </c>
      <c r="C6293" s="9" t="n">
        <f aca="false">E6292</f>
        <v>1.01103145316286E-070</v>
      </c>
      <c r="D6293" s="9" t="n">
        <f aca="false">(-K$4*C6293-K$5*B6293)/K$3</f>
        <v>-1.15298055932014E-069</v>
      </c>
      <c r="E6293" s="9" t="n">
        <f aca="false">C6293+D6293*A$1</f>
        <v>9.99501647569656E-071</v>
      </c>
      <c r="F6293" s="9" t="n">
        <f aca="false">B6293+C6293*A$1</f>
        <v>-7.8043534129883E-074</v>
      </c>
    </row>
    <row r="6294" customFormat="false" ht="13.5" hidden="false" customHeight="false" outlineLevel="0" collapsed="false">
      <c r="A6294" s="9" t="n">
        <f aca="false">A6293+A$1</f>
        <v>6.29000000000044</v>
      </c>
      <c r="B6294" s="9" t="n">
        <f aca="false">F6293</f>
        <v>-7.8043534129883E-074</v>
      </c>
      <c r="C6294" s="9" t="n">
        <f aca="false">E6293</f>
        <v>9.99501647569656E-071</v>
      </c>
      <c r="D6294" s="9" t="n">
        <f aca="false">(-K$4*C6294-K$5*B6294)/K$3</f>
        <v>-6.09283976920241E-069</v>
      </c>
      <c r="E6294" s="9" t="n">
        <f aca="false">C6294+D6294*A$1</f>
        <v>9.38573249877632E-071</v>
      </c>
      <c r="F6294" s="9" t="n">
        <f aca="false">B6294+C6294*A$1</f>
        <v>2.19066306270826E-074</v>
      </c>
    </row>
    <row r="6295" customFormat="false" ht="13.5" hidden="false" customHeight="false" outlineLevel="0" collapsed="false">
      <c r="A6295" s="9" t="n">
        <f aca="false">A6294+A$1</f>
        <v>6.29100000000044</v>
      </c>
      <c r="B6295" s="9" t="n">
        <f aca="false">F6294</f>
        <v>2.19066306270826E-074</v>
      </c>
      <c r="C6295" s="9" t="n">
        <f aca="false">E6294</f>
        <v>9.38573249877632E-071</v>
      </c>
      <c r="D6295" s="9" t="n">
        <f aca="false">(-K$4*C6295-K$5*B6295)/K$3</f>
        <v>-1.04810640301305E-068</v>
      </c>
      <c r="E6295" s="9" t="n">
        <f aca="false">C6295+D6295*A$1</f>
        <v>8.33762609576328E-071</v>
      </c>
      <c r="F6295" s="9" t="n">
        <f aca="false">B6295+C6295*A$1</f>
        <v>1.15763955614846E-073</v>
      </c>
    </row>
    <row r="6296" customFormat="false" ht="13.5" hidden="false" customHeight="false" outlineLevel="0" collapsed="false">
      <c r="A6296" s="9" t="n">
        <f aca="false">A6295+A$1</f>
        <v>6.29200000000044</v>
      </c>
      <c r="B6296" s="9" t="n">
        <f aca="false">F6295</f>
        <v>1.15763955614846E-073</v>
      </c>
      <c r="C6296" s="9" t="n">
        <f aca="false">E6295</f>
        <v>8.33762609576328E-071</v>
      </c>
      <c r="D6296" s="9" t="n">
        <f aca="false">(-K$4*C6296-K$5*B6296)/K$3</f>
        <v>-1.41258238765056E-068</v>
      </c>
      <c r="E6296" s="9" t="n">
        <f aca="false">C6296+D6296*A$1</f>
        <v>6.92504370811272E-071</v>
      </c>
      <c r="F6296" s="9" t="n">
        <f aca="false">B6296+C6296*A$1</f>
        <v>1.99140216572479E-073</v>
      </c>
    </row>
    <row r="6297" customFormat="false" ht="13.5" hidden="false" customHeight="false" outlineLevel="0" collapsed="false">
      <c r="A6297" s="9" t="n">
        <f aca="false">A6296+A$1</f>
        <v>6.29300000000044</v>
      </c>
      <c r="B6297" s="9" t="n">
        <f aca="false">F6296</f>
        <v>1.99140216572479E-073</v>
      </c>
      <c r="C6297" s="9" t="n">
        <f aca="false">E6296</f>
        <v>6.92504370811272E-071</v>
      </c>
      <c r="D6297" s="9" t="n">
        <f aca="false">(-K$4*C6297-K$5*B6297)/K$3</f>
        <v>-1.68820545367366E-068</v>
      </c>
      <c r="E6297" s="9" t="n">
        <f aca="false">C6297+D6297*A$1</f>
        <v>5.23683825443905E-071</v>
      </c>
      <c r="F6297" s="9" t="n">
        <f aca="false">B6297+C6297*A$1</f>
        <v>2.68390653653606E-073</v>
      </c>
    </row>
    <row r="6298" customFormat="false" ht="13.5" hidden="false" customHeight="false" outlineLevel="0" collapsed="false">
      <c r="A6298" s="9" t="n">
        <f aca="false">A6297+A$1</f>
        <v>6.29400000000044</v>
      </c>
      <c r="B6298" s="9" t="n">
        <f aca="false">F6297</f>
        <v>2.68390653653606E-073</v>
      </c>
      <c r="C6298" s="9" t="n">
        <f aca="false">E6297</f>
        <v>5.23683825443905E-071</v>
      </c>
      <c r="D6298" s="9" t="n">
        <f aca="false">(-K$4*C6298-K$5*B6298)/K$3</f>
        <v>-1.86563709371193E-068</v>
      </c>
      <c r="E6298" s="9" t="n">
        <f aca="false">C6298+D6298*A$1</f>
        <v>3.37120116072712E-071</v>
      </c>
      <c r="F6298" s="9" t="n">
        <f aca="false">B6298+C6298*A$1</f>
        <v>3.20759036197996E-073</v>
      </c>
    </row>
    <row r="6299" customFormat="false" ht="13.5" hidden="false" customHeight="false" outlineLevel="0" collapsed="false">
      <c r="A6299" s="9" t="n">
        <f aca="false">A6298+A$1</f>
        <v>6.29500000000044</v>
      </c>
      <c r="B6299" s="9" t="n">
        <f aca="false">F6298</f>
        <v>3.20759036197996E-073</v>
      </c>
      <c r="C6299" s="9" t="n">
        <f aca="false">E6298</f>
        <v>3.37120116072712E-071</v>
      </c>
      <c r="D6299" s="9" t="n">
        <f aca="false">(-K$4*C6299-K$5*B6299)/K$3</f>
        <v>-1.94091529706269E-068</v>
      </c>
      <c r="E6299" s="9" t="n">
        <f aca="false">C6299+D6299*A$1</f>
        <v>1.43028586366443E-071</v>
      </c>
      <c r="F6299" s="9" t="n">
        <f aca="false">B6299+C6299*A$1</f>
        <v>3.54471047805268E-073</v>
      </c>
    </row>
    <row r="6300" customFormat="false" ht="13.5" hidden="false" customHeight="false" outlineLevel="0" collapsed="false">
      <c r="A6300" s="9" t="n">
        <f aca="false">A6299+A$1</f>
        <v>6.29600000000044</v>
      </c>
      <c r="B6300" s="9" t="n">
        <f aca="false">F6299</f>
        <v>3.54471047805268E-073</v>
      </c>
      <c r="C6300" s="9" t="n">
        <f aca="false">E6299</f>
        <v>1.43028586366443E-071</v>
      </c>
      <c r="D6300" s="9" t="n">
        <f aca="false">(-K$4*C6300-K$5*B6300)/K$3</f>
        <v>-1.91538382539278E-068</v>
      </c>
      <c r="E6300" s="9" t="n">
        <f aca="false">C6300+D6300*A$1</f>
        <v>-4.85097961728354E-072</v>
      </c>
      <c r="F6300" s="9" t="n">
        <f aca="false">B6300+C6300*A$1</f>
        <v>3.68773906441912E-073</v>
      </c>
    </row>
    <row r="6301" customFormat="false" ht="13.5" hidden="false" customHeight="false" outlineLevel="0" collapsed="false">
      <c r="A6301" s="9" t="n">
        <f aca="false">A6300+A$1</f>
        <v>6.29700000000044</v>
      </c>
      <c r="B6301" s="9" t="n">
        <f aca="false">F6300</f>
        <v>3.68773906441912E-073</v>
      </c>
      <c r="C6301" s="9" t="n">
        <f aca="false">E6300</f>
        <v>-4.85097961728354E-072</v>
      </c>
      <c r="D6301" s="9" t="n">
        <f aca="false">(-K$4*C6301-K$5*B6301)/K$3</f>
        <v>-1.79535973603672E-068</v>
      </c>
      <c r="E6301" s="9" t="n">
        <f aca="false">C6301+D6301*A$1</f>
        <v>-2.28045769776508E-071</v>
      </c>
      <c r="F6301" s="9" t="n">
        <f aca="false">B6301+C6301*A$1</f>
        <v>3.63922926824628E-073</v>
      </c>
    </row>
    <row r="6302" customFormat="false" ht="13.5" hidden="false" customHeight="false" outlineLevel="0" collapsed="false">
      <c r="A6302" s="9" t="n">
        <f aca="false">A6301+A$1</f>
        <v>6.29800000000044</v>
      </c>
      <c r="B6302" s="9" t="n">
        <f aca="false">F6301</f>
        <v>3.63922926824628E-073</v>
      </c>
      <c r="C6302" s="9" t="n">
        <f aca="false">E6301</f>
        <v>-2.28045769776508E-071</v>
      </c>
      <c r="D6302" s="9" t="n">
        <f aca="false">(-K$4*C6302-K$5*B6302)/K$3</f>
        <v>-1.59156886434663E-068</v>
      </c>
      <c r="E6302" s="9" t="n">
        <f aca="false">C6302+D6302*A$1</f>
        <v>-3.87202656211171E-071</v>
      </c>
      <c r="F6302" s="9" t="n">
        <f aca="false">B6302+C6302*A$1</f>
        <v>3.41118349846978E-073</v>
      </c>
    </row>
    <row r="6303" customFormat="false" ht="13.5" hidden="false" customHeight="false" outlineLevel="0" collapsed="false">
      <c r="A6303" s="9" t="n">
        <f aca="false">A6302+A$1</f>
        <v>6.29900000000044</v>
      </c>
      <c r="B6303" s="9" t="n">
        <f aca="false">F6302</f>
        <v>3.41118349846978E-073</v>
      </c>
      <c r="C6303" s="9" t="n">
        <f aca="false">E6302</f>
        <v>-3.87202656211171E-071</v>
      </c>
      <c r="D6303" s="9" t="n">
        <f aca="false">(-K$4*C6303-K$5*B6303)/K$3</f>
        <v>-1.31838909302372E-068</v>
      </c>
      <c r="E6303" s="9" t="n">
        <f aca="false">C6303+D6303*A$1</f>
        <v>-5.19041565513543E-071</v>
      </c>
      <c r="F6303" s="9" t="n">
        <f aca="false">B6303+C6303*A$1</f>
        <v>3.0239808422586E-073</v>
      </c>
    </row>
    <row r="6304" customFormat="false" ht="13.5" hidden="false" customHeight="false" outlineLevel="0" collapsed="false">
      <c r="A6304" s="9" t="n">
        <f aca="false">A6303+A$1</f>
        <v>6.30000000000044</v>
      </c>
      <c r="B6304" s="9" t="n">
        <f aca="false">F6303</f>
        <v>3.0239808422586E-073</v>
      </c>
      <c r="C6304" s="9" t="n">
        <f aca="false">E6303</f>
        <v>-5.19041565513543E-071</v>
      </c>
      <c r="D6304" s="9" t="n">
        <f aca="false">(-K$4*C6304-K$5*B6304)/K$3</f>
        <v>-9.92948855615759E-069</v>
      </c>
      <c r="E6304" s="9" t="n">
        <f aca="false">C6304+D6304*A$1</f>
        <v>-6.18336451075119E-071</v>
      </c>
      <c r="F6304" s="9" t="n">
        <f aca="false">B6304+C6304*A$1</f>
        <v>2.50493927674506E-073</v>
      </c>
    </row>
    <row r="6305" customFormat="false" ht="13.5" hidden="false" customHeight="false" outlineLevel="0" collapsed="false">
      <c r="A6305" s="9" t="n">
        <f aca="false">A6304+A$1</f>
        <v>6.30100000000044</v>
      </c>
      <c r="B6305" s="9" t="n">
        <f aca="false">F6304</f>
        <v>2.50493927674506E-073</v>
      </c>
      <c r="C6305" s="9" t="n">
        <f aca="false">E6304</f>
        <v>-6.18336451075119E-071</v>
      </c>
      <c r="D6305" s="9" t="n">
        <f aca="false">(-K$4*C6305-K$5*B6305)/K$3</f>
        <v>-6.34133187297412E-069</v>
      </c>
      <c r="E6305" s="9" t="n">
        <f aca="false">C6305+D6305*A$1</f>
        <v>-6.8174976980486E-071</v>
      </c>
      <c r="F6305" s="9" t="n">
        <f aca="false">B6305+C6305*A$1</f>
        <v>1.88660282566994E-073</v>
      </c>
    </row>
    <row r="6306" customFormat="false" ht="13.5" hidden="false" customHeight="false" outlineLevel="0" collapsed="false">
      <c r="A6306" s="9" t="n">
        <f aca="false">A6305+A$1</f>
        <v>6.30200000000044</v>
      </c>
      <c r="B6306" s="9" t="n">
        <f aca="false">F6305</f>
        <v>1.88660282566994E-073</v>
      </c>
      <c r="C6306" s="9" t="n">
        <f aca="false">E6305</f>
        <v>-6.8174976980486E-071</v>
      </c>
      <c r="D6306" s="9" t="n">
        <f aca="false">(-K$4*C6306-K$5*B6306)/K$3</f>
        <v>-2.61551643030111E-069</v>
      </c>
      <c r="E6306" s="9" t="n">
        <f aca="false">C6306+D6306*A$1</f>
        <v>-7.07904934107871E-071</v>
      </c>
      <c r="F6306" s="9" t="n">
        <f aca="false">B6306+C6306*A$1</f>
        <v>1.20485305586508E-073</v>
      </c>
    </row>
    <row r="6307" customFormat="false" ht="13.5" hidden="false" customHeight="false" outlineLevel="0" collapsed="false">
      <c r="A6307" s="9" t="n">
        <f aca="false">A6306+A$1</f>
        <v>6.30300000000044</v>
      </c>
      <c r="B6307" s="9" t="n">
        <f aca="false">F6306</f>
        <v>1.20485305586508E-073</v>
      </c>
      <c r="C6307" s="9" t="n">
        <f aca="false">E6306</f>
        <v>-7.07904934107871E-071</v>
      </c>
      <c r="D6307" s="9" t="n">
        <f aca="false">(-K$4*C6307-K$5*B6307)/K$3</f>
        <v>1.0547840617533E-069</v>
      </c>
      <c r="E6307" s="9" t="n">
        <f aca="false">C6307+D6307*A$1</f>
        <v>-6.97357093490338E-071</v>
      </c>
      <c r="F6307" s="9" t="n">
        <f aca="false">B6307+C6307*A$1</f>
        <v>4.96948121757212E-074</v>
      </c>
    </row>
    <row r="6308" customFormat="false" ht="13.5" hidden="false" customHeight="false" outlineLevel="0" collapsed="false">
      <c r="A6308" s="9" t="n">
        <f aca="false">A6307+A$1</f>
        <v>6.30400000000044</v>
      </c>
      <c r="B6308" s="9" t="n">
        <f aca="false">F6307</f>
        <v>4.96948121757212E-074</v>
      </c>
      <c r="C6308" s="9" t="n">
        <f aca="false">E6307</f>
        <v>-6.97357093490338E-071</v>
      </c>
      <c r="D6308" s="9" t="n">
        <f aca="false">(-K$4*C6308-K$5*B6308)/K$3</f>
        <v>4.48883032611732E-069</v>
      </c>
      <c r="E6308" s="9" t="n">
        <f aca="false">C6308+D6308*A$1</f>
        <v>-6.52468790229165E-071</v>
      </c>
      <c r="F6308" s="9" t="n">
        <f aca="false">B6308+C6308*A$1</f>
        <v>-2.00408971733126E-074</v>
      </c>
    </row>
    <row r="6309" customFormat="false" ht="13.5" hidden="false" customHeight="false" outlineLevel="0" collapsed="false">
      <c r="A6309" s="9" t="n">
        <f aca="false">A6308+A$1</f>
        <v>6.30500000000044</v>
      </c>
      <c r="B6309" s="9" t="n">
        <f aca="false">F6308</f>
        <v>-2.00408971733126E-074</v>
      </c>
      <c r="C6309" s="9" t="n">
        <f aca="false">E6308</f>
        <v>-6.52468790229165E-071</v>
      </c>
      <c r="D6309" s="9" t="n">
        <f aca="false">(-K$4*C6309-K$5*B6309)/K$3</f>
        <v>7.52673276095728E-069</v>
      </c>
      <c r="E6309" s="9" t="n">
        <f aca="false">C6309+D6309*A$1</f>
        <v>-5.77201462619592E-071</v>
      </c>
      <c r="F6309" s="9" t="n">
        <f aca="false">B6309+C6309*A$1</f>
        <v>-8.52877761962291E-074</v>
      </c>
    </row>
    <row r="6310" customFormat="false" ht="13.5" hidden="false" customHeight="false" outlineLevel="0" collapsed="false">
      <c r="A6310" s="9" t="n">
        <f aca="false">A6309+A$1</f>
        <v>6.30600000000044</v>
      </c>
      <c r="B6310" s="9" t="n">
        <f aca="false">F6309</f>
        <v>-8.52877761962291E-074</v>
      </c>
      <c r="C6310" s="9" t="n">
        <f aca="false">E6309</f>
        <v>-5.77201462619592E-071</v>
      </c>
      <c r="D6310" s="9" t="n">
        <f aca="false">(-K$4*C6310-K$5*B6310)/K$3</f>
        <v>1.00364034360074E-068</v>
      </c>
      <c r="E6310" s="9" t="n">
        <f aca="false">C6310+D6310*A$1</f>
        <v>-4.76837428259518E-071</v>
      </c>
      <c r="F6310" s="9" t="n">
        <f aca="false">B6310+C6310*A$1</f>
        <v>-1.43007922458188E-073</v>
      </c>
    </row>
    <row r="6311" customFormat="false" ht="13.5" hidden="false" customHeight="false" outlineLevel="0" collapsed="false">
      <c r="A6311" s="9" t="n">
        <f aca="false">A6310+A$1</f>
        <v>6.30700000000044</v>
      </c>
      <c r="B6311" s="9" t="n">
        <f aca="false">F6310</f>
        <v>-1.43007922458188E-073</v>
      </c>
      <c r="C6311" s="9" t="n">
        <f aca="false">E6310</f>
        <v>-4.76837428259518E-071</v>
      </c>
      <c r="D6311" s="9" t="n">
        <f aca="false">(-K$4*C6311-K$5*B6311)/K$3</f>
        <v>1.19187704055046E-068</v>
      </c>
      <c r="E6311" s="9" t="n">
        <f aca="false">C6311+D6311*A$1</f>
        <v>-3.57649724204472E-071</v>
      </c>
      <c r="F6311" s="9" t="n">
        <f aca="false">B6311+C6311*A$1</f>
        <v>-1.9069166528414E-073</v>
      </c>
    </row>
    <row r="6312" customFormat="false" ht="13.5" hidden="false" customHeight="false" outlineLevel="0" collapsed="false">
      <c r="A6312" s="9" t="n">
        <f aca="false">A6311+A$1</f>
        <v>6.30800000000044</v>
      </c>
      <c r="B6312" s="9" t="n">
        <f aca="false">F6311</f>
        <v>-1.9069166528414E-073</v>
      </c>
      <c r="C6312" s="9" t="n">
        <f aca="false">E6311</f>
        <v>-3.57649724204472E-071</v>
      </c>
      <c r="D6312" s="9" t="n">
        <f aca="false">(-K$4*C6312-K$5*B6312)/K$3</f>
        <v>1.31110805062517E-068</v>
      </c>
      <c r="E6312" s="9" t="n">
        <f aca="false">C6312+D6312*A$1</f>
        <v>-2.26538919141955E-071</v>
      </c>
      <c r="F6312" s="9" t="n">
        <f aca="false">B6312+C6312*A$1</f>
        <v>-2.26456637704587E-073</v>
      </c>
    </row>
    <row r="6313" customFormat="false" ht="13.5" hidden="false" customHeight="false" outlineLevel="0" collapsed="false">
      <c r="A6313" s="9" t="n">
        <f aca="false">A6312+A$1</f>
        <v>6.30900000000044</v>
      </c>
      <c r="B6313" s="9" t="n">
        <f aca="false">F6312</f>
        <v>-2.26456637704587E-073</v>
      </c>
      <c r="C6313" s="9" t="n">
        <f aca="false">E6312</f>
        <v>-2.26538919141955E-071</v>
      </c>
      <c r="D6313" s="9" t="n">
        <f aca="false">(-K$4*C6313-K$5*B6313)/K$3</f>
        <v>1.35882210766489E-068</v>
      </c>
      <c r="E6313" s="9" t="n">
        <f aca="false">C6313+D6313*A$1</f>
        <v>-9.06567083754657E-072</v>
      </c>
      <c r="F6313" s="9" t="n">
        <f aca="false">B6313+C6313*A$1</f>
        <v>-2.49110529618783E-073</v>
      </c>
    </row>
    <row r="6314" customFormat="false" ht="13.5" hidden="false" customHeight="false" outlineLevel="0" collapsed="false">
      <c r="A6314" s="9" t="n">
        <f aca="false">A6313+A$1</f>
        <v>6.31000000000044</v>
      </c>
      <c r="B6314" s="9" t="n">
        <f aca="false">F6313</f>
        <v>-2.49110529618783E-073</v>
      </c>
      <c r="C6314" s="9" t="n">
        <f aca="false">E6313</f>
        <v>-9.06567083754657E-072</v>
      </c>
      <c r="D6314" s="9" t="n">
        <f aca="false">(-K$4*C6314-K$5*B6314)/K$3</f>
        <v>1.33620935646938E-068</v>
      </c>
      <c r="E6314" s="9" t="n">
        <f aca="false">C6314+D6314*A$1</f>
        <v>4.29642272714723E-072</v>
      </c>
      <c r="F6314" s="9" t="n">
        <f aca="false">B6314+C6314*A$1</f>
        <v>-2.58176200456329E-073</v>
      </c>
    </row>
    <row r="6315" customFormat="false" ht="13.5" hidden="false" customHeight="false" outlineLevel="0" collapsed="false">
      <c r="A6315" s="9" t="n">
        <f aca="false">A6314+A$1</f>
        <v>6.31100000000044</v>
      </c>
      <c r="B6315" s="9" t="n">
        <f aca="false">F6314</f>
        <v>-2.58176200456329E-073</v>
      </c>
      <c r="C6315" s="9" t="n">
        <f aca="false">E6314</f>
        <v>4.29642272714723E-072</v>
      </c>
      <c r="D6315" s="9" t="n">
        <f aca="false">(-K$4*C6315-K$5*B6315)/K$3</f>
        <v>1.24791677501018E-068</v>
      </c>
      <c r="E6315" s="9" t="n">
        <f aca="false">C6315+D6315*A$1</f>
        <v>1.6775590477249E-071</v>
      </c>
      <c r="F6315" s="9" t="n">
        <f aca="false">B6315+C6315*A$1</f>
        <v>-2.53879777729182E-073</v>
      </c>
    </row>
    <row r="6316" customFormat="false" ht="13.5" hidden="false" customHeight="false" outlineLevel="0" collapsed="false">
      <c r="A6316" s="9" t="n">
        <f aca="false">A6315+A$1</f>
        <v>6.31200000000044</v>
      </c>
      <c r="B6316" s="9" t="n">
        <f aca="false">F6315</f>
        <v>-2.53879777729182E-073</v>
      </c>
      <c r="C6316" s="9" t="n">
        <f aca="false">E6315</f>
        <v>1.6775590477249E-071</v>
      </c>
      <c r="D6316" s="9" t="n">
        <f aca="false">(-K$4*C6316-K$5*B6316)/K$3</f>
        <v>1.10164298387342E-068</v>
      </c>
      <c r="E6316" s="9" t="n">
        <f aca="false">C6316+D6316*A$1</f>
        <v>2.77920203159832E-071</v>
      </c>
      <c r="F6316" s="9" t="n">
        <f aca="false">B6316+C6316*A$1</f>
        <v>-2.37104187251933E-073</v>
      </c>
    </row>
    <row r="6317" customFormat="false" ht="13.5" hidden="false" customHeight="false" outlineLevel="0" collapsed="false">
      <c r="A6317" s="9" t="n">
        <f aca="false">A6316+A$1</f>
        <v>6.31300000000044</v>
      </c>
      <c r="B6317" s="9" t="n">
        <f aca="false">F6316</f>
        <v>-2.37104187251933E-073</v>
      </c>
      <c r="C6317" s="9" t="n">
        <f aca="false">E6316</f>
        <v>2.77920203159832E-071</v>
      </c>
      <c r="D6317" s="9" t="n">
        <f aca="false">(-K$4*C6317-K$5*B6317)/K$3</f>
        <v>9.07600733099835E-069</v>
      </c>
      <c r="E6317" s="9" t="n">
        <f aca="false">C6317+D6317*A$1</f>
        <v>3.68680276469815E-071</v>
      </c>
      <c r="F6317" s="9" t="n">
        <f aca="false">B6317+C6317*A$1</f>
        <v>-2.0931216693595E-073</v>
      </c>
    </row>
    <row r="6318" customFormat="false" ht="13.5" hidden="false" customHeight="false" outlineLevel="0" collapsed="false">
      <c r="A6318" s="9" t="n">
        <f aca="false">A6317+A$1</f>
        <v>6.31400000000044</v>
      </c>
      <c r="B6318" s="9" t="n">
        <f aca="false">F6317</f>
        <v>-2.0931216693595E-073</v>
      </c>
      <c r="C6318" s="9" t="n">
        <f aca="false">E6317</f>
        <v>3.68680276469815E-071</v>
      </c>
      <c r="D6318" s="9" t="n">
        <f aca="false">(-K$4*C6318-K$5*B6318)/K$3</f>
        <v>6.77880558209935E-069</v>
      </c>
      <c r="E6318" s="9" t="n">
        <f aca="false">C6318+D6318*A$1</f>
        <v>4.36468332290809E-071</v>
      </c>
      <c r="F6318" s="9" t="n">
        <f aca="false">B6318+C6318*A$1</f>
        <v>-1.72444139288969E-073</v>
      </c>
    </row>
    <row r="6319" customFormat="false" ht="13.5" hidden="false" customHeight="false" outlineLevel="0" collapsed="false">
      <c r="A6319" s="9" t="n">
        <f aca="false">A6318+A$1</f>
        <v>6.31500000000044</v>
      </c>
      <c r="B6319" s="9" t="n">
        <f aca="false">F6318</f>
        <v>-1.72444139288969E-073</v>
      </c>
      <c r="C6319" s="9" t="n">
        <f aca="false">E6318</f>
        <v>4.36468332290809E-071</v>
      </c>
      <c r="D6319" s="9" t="n">
        <f aca="false">(-K$4*C6319-K$5*B6319)/K$3</f>
        <v>4.25752364154034E-069</v>
      </c>
      <c r="E6319" s="9" t="n">
        <f aca="false">C6319+D6319*A$1</f>
        <v>4.79043568706212E-071</v>
      </c>
      <c r="F6319" s="9" t="n">
        <f aca="false">B6319+C6319*A$1</f>
        <v>-1.28797306059888E-073</v>
      </c>
    </row>
    <row r="6320" customFormat="false" ht="13.5" hidden="false" customHeight="false" outlineLevel="0" collapsed="false">
      <c r="A6320" s="9" t="n">
        <f aca="false">A6319+A$1</f>
        <v>6.31600000000044</v>
      </c>
      <c r="B6320" s="9" t="n">
        <f aca="false">F6319</f>
        <v>-1.28797306059888E-073</v>
      </c>
      <c r="C6320" s="9" t="n">
        <f aca="false">E6319</f>
        <v>4.79043568706212E-071</v>
      </c>
      <c r="D6320" s="9" t="n">
        <f aca="false">(-K$4*C6320-K$5*B6320)/K$3</f>
        <v>1.64942961593226E-069</v>
      </c>
      <c r="E6320" s="9" t="n">
        <f aca="false">C6320+D6320*A$1</f>
        <v>4.95537864865535E-071</v>
      </c>
      <c r="F6320" s="9" t="n">
        <f aca="false">B6320+C6320*A$1</f>
        <v>-8.08929491892664E-074</v>
      </c>
    </row>
    <row r="6321" customFormat="false" ht="13.5" hidden="false" customHeight="false" outlineLevel="0" collapsed="false">
      <c r="A6321" s="9" t="n">
        <f aca="false">A6320+A$1</f>
        <v>6.31700000000044</v>
      </c>
      <c r="B6321" s="9" t="n">
        <f aca="false">F6320</f>
        <v>-8.08929491892664E-074</v>
      </c>
      <c r="C6321" s="9" t="n">
        <f aca="false">E6320</f>
        <v>4.95537864865535E-071</v>
      </c>
      <c r="D6321" s="9" t="n">
        <f aca="false">(-K$4*C6321-K$5*B6321)/K$3</f>
        <v>-9.10731189192028E-070</v>
      </c>
      <c r="E6321" s="9" t="n">
        <f aca="false">C6321+D6321*A$1</f>
        <v>4.86430552973615E-071</v>
      </c>
      <c r="F6321" s="9" t="n">
        <f aca="false">B6321+C6321*A$1</f>
        <v>-3.13391627027129E-074</v>
      </c>
    </row>
    <row r="6322" customFormat="false" ht="13.5" hidden="false" customHeight="false" outlineLevel="0" collapsed="false">
      <c r="A6322" s="9" t="n">
        <f aca="false">A6321+A$1</f>
        <v>6.31800000000045</v>
      </c>
      <c r="B6322" s="9" t="n">
        <f aca="false">F6321</f>
        <v>-3.13391627027129E-074</v>
      </c>
      <c r="C6322" s="9" t="n">
        <f aca="false">E6321</f>
        <v>4.86430552973615E-071</v>
      </c>
      <c r="D6322" s="9" t="n">
        <f aca="false">(-K$4*C6322-K$5*B6322)/K$3</f>
        <v>-3.2973473946005E-069</v>
      </c>
      <c r="E6322" s="9" t="n">
        <f aca="false">C6322+D6322*A$1</f>
        <v>4.5345707902761E-071</v>
      </c>
      <c r="F6322" s="9" t="n">
        <f aca="false">B6322+C6322*A$1</f>
        <v>1.73038925946485E-074</v>
      </c>
    </row>
    <row r="6323" customFormat="false" ht="13.5" hidden="false" customHeight="false" outlineLevel="0" collapsed="false">
      <c r="A6323" s="9" t="n">
        <f aca="false">A6322+A$1</f>
        <v>6.31900000000045</v>
      </c>
      <c r="B6323" s="9" t="n">
        <f aca="false">F6322</f>
        <v>1.73038925946485E-074</v>
      </c>
      <c r="C6323" s="9" t="n">
        <f aca="false">E6322</f>
        <v>4.5345707902761E-071</v>
      </c>
      <c r="D6323" s="9" t="n">
        <f aca="false">(-K$4*C6323-K$5*B6323)/K$3</f>
        <v>-5.39976542000852E-069</v>
      </c>
      <c r="E6323" s="9" t="n">
        <f aca="false">C6323+D6323*A$1</f>
        <v>3.99459424827524E-071</v>
      </c>
      <c r="F6323" s="9" t="n">
        <f aca="false">B6323+C6323*A$1</f>
        <v>6.26496004974095E-074</v>
      </c>
    </row>
    <row r="6324" customFormat="false" ht="13.5" hidden="false" customHeight="false" outlineLevel="0" collapsed="false">
      <c r="A6324" s="9" t="n">
        <f aca="false">A6323+A$1</f>
        <v>6.32000000000045</v>
      </c>
      <c r="B6324" s="9" t="n">
        <f aca="false">F6323</f>
        <v>6.26496004974095E-074</v>
      </c>
      <c r="C6324" s="9" t="n">
        <f aca="false">E6323</f>
        <v>3.99459424827524E-071</v>
      </c>
      <c r="D6324" s="9" t="n">
        <f aca="false">(-K$4*C6324-K$5*B6324)/K$3</f>
        <v>-7.12707427314572E-069</v>
      </c>
      <c r="E6324" s="9" t="n">
        <f aca="false">C6324+D6324*A$1</f>
        <v>3.28188682096067E-071</v>
      </c>
      <c r="F6324" s="9" t="n">
        <f aca="false">B6324+C6324*A$1</f>
        <v>1.02595542980162E-073</v>
      </c>
    </row>
    <row r="6325" customFormat="false" ht="13.5" hidden="false" customHeight="false" outlineLevel="0" collapsed="false">
      <c r="A6325" s="9" t="n">
        <f aca="false">A6324+A$1</f>
        <v>6.32100000000045</v>
      </c>
      <c r="B6325" s="9" t="n">
        <f aca="false">F6324</f>
        <v>1.02595542980162E-073</v>
      </c>
      <c r="C6325" s="9" t="n">
        <f aca="false">E6324</f>
        <v>3.28188682096067E-071</v>
      </c>
      <c r="D6325" s="9" t="n">
        <f aca="false">(-K$4*C6325-K$5*B6325)/K$3</f>
        <v>-8.41166396996877E-069</v>
      </c>
      <c r="E6325" s="9" t="n">
        <f aca="false">C6325+D6325*A$1</f>
        <v>2.4407204239638E-071</v>
      </c>
      <c r="F6325" s="9" t="n">
        <f aca="false">B6325+C6325*A$1</f>
        <v>1.35414411189769E-073</v>
      </c>
    </row>
    <row r="6326" customFormat="false" ht="13.5" hidden="false" customHeight="false" outlineLevel="0" collapsed="false">
      <c r="A6326" s="9" t="n">
        <f aca="false">A6325+A$1</f>
        <v>6.32200000000045</v>
      </c>
      <c r="B6326" s="9" t="n">
        <f aca="false">F6325</f>
        <v>1.35414411189769E-073</v>
      </c>
      <c r="C6326" s="9" t="n">
        <f aca="false">E6325</f>
        <v>2.4407204239638E-071</v>
      </c>
      <c r="D6326" s="9" t="n">
        <f aca="false">(-K$4*C6326-K$5*B6326)/K$3</f>
        <v>-9.21144098345223E-069</v>
      </c>
      <c r="E6326" s="9" t="n">
        <f aca="false">C6326+D6326*A$1</f>
        <v>1.51957632561857E-071</v>
      </c>
      <c r="F6326" s="9" t="n">
        <f aca="false">B6326+C6326*A$1</f>
        <v>1.59821615429407E-073</v>
      </c>
    </row>
    <row r="6327" customFormat="false" ht="13.5" hidden="false" customHeight="false" outlineLevel="0" collapsed="false">
      <c r="A6327" s="9" t="n">
        <f aca="false">A6326+A$1</f>
        <v>6.32300000000045</v>
      </c>
      <c r="B6327" s="9" t="n">
        <f aca="false">F6326</f>
        <v>1.59821615429407E-073</v>
      </c>
      <c r="C6327" s="9" t="n">
        <f aca="false">E6326</f>
        <v>1.51957632561857E-071</v>
      </c>
      <c r="D6327" s="9" t="n">
        <f aca="false">(-K$4*C6327-K$5*B6327)/K$3</f>
        <v>-9.5106570970889E-069</v>
      </c>
      <c r="E6327" s="9" t="n">
        <f aca="false">C6327+D6327*A$1</f>
        <v>5.68510615909682E-072</v>
      </c>
      <c r="F6327" s="9" t="n">
        <f aca="false">B6327+C6327*A$1</f>
        <v>1.75017378685592E-073</v>
      </c>
    </row>
    <row r="6328" customFormat="false" ht="13.5" hidden="false" customHeight="false" outlineLevel="0" collapsed="false">
      <c r="A6328" s="9" t="n">
        <f aca="false">A6327+A$1</f>
        <v>6.32400000000045</v>
      </c>
      <c r="B6328" s="9" t="n">
        <f aca="false">F6327</f>
        <v>1.75017378685592E-073</v>
      </c>
      <c r="C6328" s="9" t="n">
        <f aca="false">E6327</f>
        <v>5.68510615909682E-072</v>
      </c>
      <c r="D6328" s="9" t="n">
        <f aca="false">(-K$4*C6328-K$5*B6328)/K$3</f>
        <v>-9.3193795501893E-069</v>
      </c>
      <c r="E6328" s="9" t="n">
        <f aca="false">C6328+D6328*A$1</f>
        <v>-3.63427339109248E-072</v>
      </c>
      <c r="F6328" s="9" t="n">
        <f aca="false">B6328+C6328*A$1</f>
        <v>1.80702484844689E-073</v>
      </c>
    </row>
    <row r="6329" customFormat="false" ht="13.5" hidden="false" customHeight="false" outlineLevel="0" collapsed="false">
      <c r="A6329" s="9" t="n">
        <f aca="false">A6328+A$1</f>
        <v>6.32500000000045</v>
      </c>
      <c r="B6329" s="9" t="n">
        <f aca="false">F6328</f>
        <v>1.80702484844689E-073</v>
      </c>
      <c r="C6329" s="9" t="n">
        <f aca="false">E6328</f>
        <v>-3.63427339109248E-072</v>
      </c>
      <c r="D6329" s="9" t="n">
        <f aca="false">(-K$4*C6329-K$5*B6329)/K$3</f>
        <v>-8.67169690312521E-069</v>
      </c>
      <c r="E6329" s="9" t="n">
        <f aca="false">C6329+D6329*A$1</f>
        <v>-1.23059702942177E-071</v>
      </c>
      <c r="F6329" s="9" t="n">
        <f aca="false">B6329+C6329*A$1</f>
        <v>1.77068211453597E-073</v>
      </c>
    </row>
    <row r="6330" customFormat="false" ht="13.5" hidden="false" customHeight="false" outlineLevel="0" collapsed="false">
      <c r="A6330" s="9" t="n">
        <f aca="false">A6329+A$1</f>
        <v>6.32600000000045</v>
      </c>
      <c r="B6330" s="9" t="n">
        <f aca="false">F6329</f>
        <v>1.77068211453597E-073</v>
      </c>
      <c r="C6330" s="9" t="n">
        <f aca="false">E6329</f>
        <v>-1.23059702942177E-071</v>
      </c>
      <c r="D6330" s="9" t="n">
        <f aca="false">(-K$4*C6330-K$5*B6330)/K$3</f>
        <v>-7.62281354325807E-069</v>
      </c>
      <c r="E6330" s="9" t="n">
        <f aca="false">C6330+D6330*A$1</f>
        <v>-1.99287838374758E-071</v>
      </c>
      <c r="F6330" s="9" t="n">
        <f aca="false">B6330+C6330*A$1</f>
        <v>1.64762241159379E-073</v>
      </c>
    </row>
    <row r="6331" customFormat="false" ht="13.5" hidden="false" customHeight="false" outlineLevel="0" collapsed="false">
      <c r="A6331" s="9" t="n">
        <f aca="false">A6330+A$1</f>
        <v>6.32700000000045</v>
      </c>
      <c r="B6331" s="9" t="n">
        <f aca="false">F6330</f>
        <v>1.64762241159379E-073</v>
      </c>
      <c r="C6331" s="9" t="n">
        <f aca="false">E6330</f>
        <v>-1.99287838374758E-071</v>
      </c>
      <c r="D6331" s="9" t="n">
        <f aca="false">(-K$4*C6331-K$5*B6331)/K$3</f>
        <v>-6.24523367422138E-069</v>
      </c>
      <c r="E6331" s="9" t="n">
        <f aca="false">C6331+D6331*A$1</f>
        <v>-2.61740175116971E-071</v>
      </c>
      <c r="F6331" s="9" t="n">
        <f aca="false">B6331+C6331*A$1</f>
        <v>1.44833457321903E-073</v>
      </c>
    </row>
    <row r="6332" customFormat="false" ht="13.5" hidden="false" customHeight="false" outlineLevel="0" collapsed="false">
      <c r="A6332" s="9" t="n">
        <f aca="false">A6331+A$1</f>
        <v>6.32800000000045</v>
      </c>
      <c r="B6332" s="9" t="n">
        <f aca="false">F6331</f>
        <v>1.44833457321903E-073</v>
      </c>
      <c r="C6332" s="9" t="n">
        <f aca="false">E6331</f>
        <v>-2.61740175116971E-071</v>
      </c>
      <c r="D6332" s="9" t="n">
        <f aca="false">(-K$4*C6332-K$5*B6332)/K$3</f>
        <v>-4.62427111492545E-069</v>
      </c>
      <c r="E6332" s="9" t="n">
        <f aca="false">C6332+D6332*A$1</f>
        <v>-3.07982886266226E-071</v>
      </c>
      <c r="F6332" s="9" t="n">
        <f aca="false">B6332+C6332*A$1</f>
        <v>1.18659439810206E-073</v>
      </c>
    </row>
    <row r="6333" customFormat="false" ht="13.5" hidden="false" customHeight="false" outlineLevel="0" collapsed="false">
      <c r="A6333" s="9" t="n">
        <f aca="false">A6332+A$1</f>
        <v>6.32900000000045</v>
      </c>
      <c r="B6333" s="9" t="n">
        <f aca="false">F6332</f>
        <v>1.18659439810206E-073</v>
      </c>
      <c r="C6333" s="9" t="n">
        <f aca="false">E6332</f>
        <v>-3.07982886266226E-071</v>
      </c>
      <c r="D6333" s="9" t="n">
        <f aca="false">(-K$4*C6333-K$5*B6333)/K$3</f>
        <v>-2.85314312784805E-069</v>
      </c>
      <c r="E6333" s="9" t="n">
        <f aca="false">C6333+D6333*A$1</f>
        <v>-3.36514317544706E-071</v>
      </c>
      <c r="F6333" s="9" t="n">
        <f aca="false">B6333+C6333*A$1</f>
        <v>8.78611511835836E-074</v>
      </c>
    </row>
    <row r="6334" customFormat="false" ht="13.5" hidden="false" customHeight="false" outlineLevel="0" collapsed="false">
      <c r="A6334" s="9" t="n">
        <f aca="false">A6333+A$1</f>
        <v>6.33000000000045</v>
      </c>
      <c r="B6334" s="9" t="n">
        <f aca="false">F6333</f>
        <v>8.78611511835836E-074</v>
      </c>
      <c r="C6334" s="9" t="n">
        <f aca="false">E6333</f>
        <v>-3.36514317544706E-071</v>
      </c>
      <c r="D6334" s="9" t="n">
        <f aca="false">(-K$4*C6334-K$5*B6334)/K$3</f>
        <v>-1.02791438373212E-069</v>
      </c>
      <c r="E6334" s="9" t="n">
        <f aca="false">C6334+D6334*A$1</f>
        <v>-3.46793461382028E-071</v>
      </c>
      <c r="F6334" s="9" t="n">
        <f aca="false">B6334+C6334*A$1</f>
        <v>5.4209719429113E-074</v>
      </c>
    </row>
    <row r="6335" customFormat="false" ht="13.5" hidden="false" customHeight="false" outlineLevel="0" collapsed="false">
      <c r="A6335" s="9" t="n">
        <f aca="false">A6334+A$1</f>
        <v>6.33100000000045</v>
      </c>
      <c r="B6335" s="9" t="n">
        <f aca="false">F6334</f>
        <v>5.4209719429113E-074</v>
      </c>
      <c r="C6335" s="9" t="n">
        <f aca="false">E6334</f>
        <v>-3.46793461382028E-071</v>
      </c>
      <c r="D6335" s="9" t="n">
        <f aca="false">(-K$4*C6335-K$5*B6335)/K$3</f>
        <v>7.57448642364628E-070</v>
      </c>
      <c r="E6335" s="9" t="n">
        <f aca="false">C6335+D6335*A$1</f>
        <v>-3.39218974958381E-071</v>
      </c>
      <c r="F6335" s="9" t="n">
        <f aca="false">B6335+C6335*A$1</f>
        <v>1.95303732909102E-074</v>
      </c>
    </row>
    <row r="6336" customFormat="false" ht="13.5" hidden="false" customHeight="false" outlineLevel="0" collapsed="false">
      <c r="A6336" s="9" t="n">
        <f aca="false">A6335+A$1</f>
        <v>6.33200000000045</v>
      </c>
      <c r="B6336" s="9" t="n">
        <f aca="false">F6335</f>
        <v>1.95303732909102E-074</v>
      </c>
      <c r="C6336" s="9" t="n">
        <f aca="false">E6335</f>
        <v>-3.39218974958381E-071</v>
      </c>
      <c r="D6336" s="9" t="n">
        <f aca="false">(-K$4*C6336-K$5*B6336)/K$3</f>
        <v>2.4156710850383E-069</v>
      </c>
      <c r="E6336" s="9" t="n">
        <f aca="false">C6336+D6336*A$1</f>
        <v>-3.15062264107998E-071</v>
      </c>
      <c r="F6336" s="9" t="n">
        <f aca="false">B6336+C6336*A$1</f>
        <v>-1.43915242049279E-074</v>
      </c>
    </row>
    <row r="6337" customFormat="false" ht="13.5" hidden="false" customHeight="false" outlineLevel="0" collapsed="false">
      <c r="A6337" s="9" t="n">
        <f aca="false">A6336+A$1</f>
        <v>6.33300000000045</v>
      </c>
      <c r="B6337" s="9" t="n">
        <f aca="false">F6336</f>
        <v>-1.43915242049279E-074</v>
      </c>
      <c r="C6337" s="9" t="n">
        <f aca="false">E6336</f>
        <v>-3.15062264107998E-071</v>
      </c>
      <c r="D6337" s="9" t="n">
        <f aca="false">(-K$4*C6337-K$5*B6337)/K$3</f>
        <v>3.87019885132638E-069</v>
      </c>
      <c r="E6337" s="9" t="n">
        <f aca="false">C6337+D6337*A$1</f>
        <v>-2.76360275594734E-071</v>
      </c>
      <c r="F6337" s="9" t="n">
        <f aca="false">B6337+C6337*A$1</f>
        <v>-4.58977506157277E-074</v>
      </c>
    </row>
    <row r="6338" customFormat="false" ht="13.5" hidden="false" customHeight="false" outlineLevel="0" collapsed="false">
      <c r="A6338" s="9" t="n">
        <f aca="false">A6337+A$1</f>
        <v>6.33400000000045</v>
      </c>
      <c r="B6338" s="9" t="n">
        <f aca="false">F6337</f>
        <v>-4.58977506157277E-074</v>
      </c>
      <c r="C6338" s="9" t="n">
        <f aca="false">E6337</f>
        <v>-2.76360275594734E-071</v>
      </c>
      <c r="D6338" s="9" t="n">
        <f aca="false">(-K$4*C6338-K$5*B6338)/K$3</f>
        <v>5.05849028673373E-069</v>
      </c>
      <c r="E6338" s="9" t="n">
        <f aca="false">C6338+D6338*A$1</f>
        <v>-2.25775372727397E-071</v>
      </c>
      <c r="F6338" s="9" t="n">
        <f aca="false">B6338+C6338*A$1</f>
        <v>-7.35337781752012E-074</v>
      </c>
    </row>
    <row r="6339" customFormat="false" ht="13.5" hidden="false" customHeight="false" outlineLevel="0" collapsed="false">
      <c r="A6339" s="9" t="n">
        <f aca="false">A6338+A$1</f>
        <v>6.33500000000045</v>
      </c>
      <c r="B6339" s="9" t="n">
        <f aca="false">F6338</f>
        <v>-7.35337781752012E-074</v>
      </c>
      <c r="C6339" s="9" t="n">
        <f aca="false">E6338</f>
        <v>-2.25775372727397E-071</v>
      </c>
      <c r="D6339" s="9" t="n">
        <f aca="false">(-K$4*C6339-K$5*B6339)/K$3</f>
        <v>5.93444263603403E-069</v>
      </c>
      <c r="E6339" s="9" t="n">
        <f aca="false">C6339+D6339*A$1</f>
        <v>-1.66430946367057E-071</v>
      </c>
      <c r="F6339" s="9" t="n">
        <f aca="false">B6339+C6339*A$1</f>
        <v>-9.61113154479409E-074</v>
      </c>
    </row>
    <row r="6340" customFormat="false" ht="13.5" hidden="false" customHeight="false" outlineLevel="0" collapsed="false">
      <c r="A6340" s="9" t="n">
        <f aca="false">A6339+A$1</f>
        <v>6.33600000000045</v>
      </c>
      <c r="B6340" s="9" t="n">
        <f aca="false">F6339</f>
        <v>-9.61113154479409E-074</v>
      </c>
      <c r="C6340" s="9" t="n">
        <f aca="false">E6339</f>
        <v>-1.66430946367057E-071</v>
      </c>
      <c r="D6340" s="9" t="n">
        <f aca="false">(-K$4*C6340-K$5*B6340)/K$3</f>
        <v>6.46987523606761E-069</v>
      </c>
      <c r="E6340" s="9" t="n">
        <f aca="false">C6340+D6340*A$1</f>
        <v>-1.01732194006381E-071</v>
      </c>
      <c r="F6340" s="9" t="n">
        <f aca="false">B6340+C6340*A$1</f>
        <v>-1.12754410084647E-073</v>
      </c>
    </row>
    <row r="6341" customFormat="false" ht="13.5" hidden="false" customHeight="false" outlineLevel="0" collapsed="false">
      <c r="A6341" s="9" t="n">
        <f aca="false">A6340+A$1</f>
        <v>6.33700000000045</v>
      </c>
      <c r="B6341" s="9" t="n">
        <f aca="false">F6340</f>
        <v>-1.12754410084647E-073</v>
      </c>
      <c r="C6341" s="9" t="n">
        <f aca="false">E6340</f>
        <v>-1.01732194006381E-071</v>
      </c>
      <c r="D6341" s="9" t="n">
        <f aca="false">(-K$4*C6341-K$5*B6341)/K$3</f>
        <v>6.65504244429614E-069</v>
      </c>
      <c r="E6341" s="9" t="n">
        <f aca="false">C6341+D6341*A$1</f>
        <v>-3.51817695634193E-072</v>
      </c>
      <c r="F6341" s="9" t="n">
        <f aca="false">B6341+C6341*A$1</f>
        <v>-1.22927629485285E-073</v>
      </c>
    </row>
    <row r="6342" customFormat="false" ht="13.5" hidden="false" customHeight="false" outlineLevel="0" collapsed="false">
      <c r="A6342" s="9" t="n">
        <f aca="false">A6341+A$1</f>
        <v>6.33800000000045</v>
      </c>
      <c r="B6342" s="9" t="n">
        <f aca="false">F6341</f>
        <v>-1.22927629485285E-073</v>
      </c>
      <c r="C6342" s="9" t="n">
        <f aca="false">E6341</f>
        <v>-3.51817695634193E-072</v>
      </c>
      <c r="D6342" s="9" t="n">
        <f aca="false">(-K$4*C6342-K$5*B6342)/K$3</f>
        <v>6.49819916989842E-069</v>
      </c>
      <c r="E6342" s="9" t="n">
        <f aca="false">C6342+D6342*A$1</f>
        <v>2.9800222135565E-072</v>
      </c>
      <c r="F6342" s="9" t="n">
        <f aca="false">B6342+C6342*A$1</f>
        <v>-1.26445806441627E-073</v>
      </c>
    </row>
    <row r="6343" customFormat="false" ht="13.5" hidden="false" customHeight="false" outlineLevel="0" collapsed="false">
      <c r="A6343" s="9" t="n">
        <f aca="false">A6342+A$1</f>
        <v>6.33900000000045</v>
      </c>
      <c r="B6343" s="9" t="n">
        <f aca="false">F6342</f>
        <v>-1.26445806441627E-073</v>
      </c>
      <c r="C6343" s="9" t="n">
        <f aca="false">E6342</f>
        <v>2.9800222135565E-072</v>
      </c>
      <c r="D6343" s="9" t="n">
        <f aca="false">(-K$4*C6343-K$5*B6343)/K$3</f>
        <v>6.02428810072568E-069</v>
      </c>
      <c r="E6343" s="9" t="n">
        <f aca="false">C6343+D6343*A$1</f>
        <v>9.00431031428217E-072</v>
      </c>
      <c r="F6343" s="9" t="n">
        <f aca="false">B6343+C6343*A$1</f>
        <v>-1.2346578422807E-073</v>
      </c>
    </row>
    <row r="6344" customFormat="false" ht="13.5" hidden="false" customHeight="false" outlineLevel="0" collapsed="false">
      <c r="A6344" s="9" t="n">
        <f aca="false">A6343+A$1</f>
        <v>6.34000000000045</v>
      </c>
      <c r="B6344" s="9" t="n">
        <f aca="false">F6343</f>
        <v>-1.2346578422807E-073</v>
      </c>
      <c r="C6344" s="9" t="n">
        <f aca="false">E6343</f>
        <v>9.00431031428217E-072</v>
      </c>
      <c r="D6344" s="9" t="n">
        <f aca="false">(-K$4*C6344-K$5*B6344)/K$3</f>
        <v>5.27285817997529E-069</v>
      </c>
      <c r="E6344" s="9" t="n">
        <f aca="false">C6344+D6344*A$1</f>
        <v>1.42771684942575E-071</v>
      </c>
      <c r="F6344" s="9" t="n">
        <f aca="false">B6344+C6344*A$1</f>
        <v>-1.14461473913788E-073</v>
      </c>
    </row>
    <row r="6345" customFormat="false" ht="13.5" hidden="false" customHeight="false" outlineLevel="0" collapsed="false">
      <c r="A6345" s="9" t="n">
        <f aca="false">A6344+A$1</f>
        <v>6.34100000000045</v>
      </c>
      <c r="B6345" s="9" t="n">
        <f aca="false">F6344</f>
        <v>-1.14461473913788E-073</v>
      </c>
      <c r="C6345" s="9" t="n">
        <f aca="false">E6344</f>
        <v>1.42771684942575E-071</v>
      </c>
      <c r="D6345" s="9" t="n">
        <f aca="false">(-K$4*C6345-K$5*B6345)/K$3</f>
        <v>4.29535684626365E-069</v>
      </c>
      <c r="E6345" s="9" t="n">
        <f aca="false">C6345+D6345*A$1</f>
        <v>1.85725253405211E-071</v>
      </c>
      <c r="F6345" s="9" t="n">
        <f aca="false">B6345+C6345*A$1</f>
        <v>-1.0018430541953E-073</v>
      </c>
    </row>
    <row r="6346" customFormat="false" ht="13.5" hidden="false" customHeight="false" outlineLevel="0" collapsed="false">
      <c r="A6346" s="9" t="n">
        <f aca="false">A6345+A$1</f>
        <v>6.34200000000045</v>
      </c>
      <c r="B6346" s="9" t="n">
        <f aca="false">F6345</f>
        <v>-1.0018430541953E-073</v>
      </c>
      <c r="C6346" s="9" t="n">
        <f aca="false">E6345</f>
        <v>1.85725253405211E-071</v>
      </c>
      <c r="D6346" s="9" t="n">
        <f aca="false">(-K$4*C6346-K$5*B6346)/K$3</f>
        <v>3.15196273692441E-069</v>
      </c>
      <c r="E6346" s="9" t="n">
        <f aca="false">C6346+D6346*A$1</f>
        <v>2.17244880774455E-071</v>
      </c>
      <c r="F6346" s="9" t="n">
        <f aca="false">B6346+C6346*A$1</f>
        <v>-8.16117800790093E-074</v>
      </c>
    </row>
    <row r="6347" customFormat="false" ht="13.5" hidden="false" customHeight="false" outlineLevel="0" collapsed="false">
      <c r="A6347" s="9" t="n">
        <f aca="false">A6346+A$1</f>
        <v>6.34300000000045</v>
      </c>
      <c r="B6347" s="9" t="n">
        <f aca="false">F6346</f>
        <v>-8.16117800790093E-074</v>
      </c>
      <c r="C6347" s="9" t="n">
        <f aca="false">E6346</f>
        <v>2.17244880774455E-071</v>
      </c>
      <c r="D6347" s="9" t="n">
        <f aca="false">(-K$4*C6347-K$5*B6347)/K$3</f>
        <v>1.90814019620591E-069</v>
      </c>
      <c r="E6347" s="9" t="n">
        <f aca="false">C6347+D6347*A$1</f>
        <v>2.36326282736514E-071</v>
      </c>
      <c r="F6347" s="9" t="n">
        <f aca="false">B6347+C6347*A$1</f>
        <v>-5.98872920015638E-074</v>
      </c>
    </row>
    <row r="6348" customFormat="false" ht="13.5" hidden="false" customHeight="false" outlineLevel="0" collapsed="false">
      <c r="A6348" s="9" t="n">
        <f aca="false">A6347+A$1</f>
        <v>6.34400000000045</v>
      </c>
      <c r="B6348" s="9" t="n">
        <f aca="false">F6347</f>
        <v>-5.98872920015638E-074</v>
      </c>
      <c r="C6348" s="9" t="n">
        <f aca="false">E6347</f>
        <v>2.36326282736514E-071</v>
      </c>
      <c r="D6348" s="9" t="n">
        <f aca="false">(-K$4*C6348-K$5*B6348)/K$3</f>
        <v>6.31101772713047E-070</v>
      </c>
      <c r="E6348" s="9" t="n">
        <f aca="false">C6348+D6348*A$1</f>
        <v>2.42637300463645E-071</v>
      </c>
      <c r="F6348" s="9" t="n">
        <f aca="false">B6348+C6348*A$1</f>
        <v>-3.62546637279124E-074</v>
      </c>
    </row>
    <row r="6349" customFormat="false" ht="13.5" hidden="false" customHeight="false" outlineLevel="0" collapsed="false">
      <c r="A6349" s="9" t="n">
        <f aca="false">A6348+A$1</f>
        <v>6.34500000000045</v>
      </c>
      <c r="B6349" s="9" t="n">
        <f aca="false">F6348</f>
        <v>-3.62546637279124E-074</v>
      </c>
      <c r="C6349" s="9" t="n">
        <f aca="false">E6348</f>
        <v>2.42637300463645E-071</v>
      </c>
      <c r="D6349" s="9" t="n">
        <f aca="false">(-K$4*C6349-K$5*B6349)/K$3</f>
        <v>-6.13639818240829E-070</v>
      </c>
      <c r="E6349" s="9" t="n">
        <f aca="false">C6349+D6349*A$1</f>
        <v>2.36500902281237E-071</v>
      </c>
      <c r="F6349" s="9" t="n">
        <f aca="false">B6349+C6349*A$1</f>
        <v>-1.19909336815479E-074</v>
      </c>
    </row>
    <row r="6350" customFormat="false" ht="13.5" hidden="false" customHeight="false" outlineLevel="0" collapsed="false">
      <c r="A6350" s="9" t="n">
        <f aca="false">A6349+A$1</f>
        <v>6.34600000000045</v>
      </c>
      <c r="B6350" s="9" t="n">
        <f aca="false">F6349</f>
        <v>-1.19909336815479E-074</v>
      </c>
      <c r="C6350" s="9" t="n">
        <f aca="false">E6349</f>
        <v>2.36500902281237E-071</v>
      </c>
      <c r="D6350" s="9" t="n">
        <f aca="false">(-K$4*C6350-K$5*B6350)/K$3</f>
        <v>-1.76546233873497E-069</v>
      </c>
      <c r="E6350" s="9" t="n">
        <f aca="false">C6350+D6350*A$1</f>
        <v>2.18846278893887E-071</v>
      </c>
      <c r="F6350" s="9" t="n">
        <f aca="false">B6350+C6350*A$1</f>
        <v>1.16591565465758E-074</v>
      </c>
    </row>
    <row r="6351" customFormat="false" ht="13.5" hidden="false" customHeight="false" outlineLevel="0" collapsed="false">
      <c r="A6351" s="9" t="n">
        <f aca="false">A6350+A$1</f>
        <v>6.34700000000045</v>
      </c>
      <c r="B6351" s="9" t="n">
        <f aca="false">F6350</f>
        <v>1.16591565465758E-074</v>
      </c>
      <c r="C6351" s="9" t="n">
        <f aca="false">E6350</f>
        <v>2.18846278893887E-071</v>
      </c>
      <c r="D6351" s="9" t="n">
        <f aca="false">(-K$4*C6351-K$5*B6351)/K$3</f>
        <v>-2.77142061626766E-069</v>
      </c>
      <c r="E6351" s="9" t="n">
        <f aca="false">C6351+D6351*A$1</f>
        <v>1.9113207273121E-071</v>
      </c>
      <c r="F6351" s="9" t="n">
        <f aca="false">B6351+C6351*A$1</f>
        <v>3.35437844359644E-074</v>
      </c>
    </row>
    <row r="6352" customFormat="false" ht="13.5" hidden="false" customHeight="false" outlineLevel="0" collapsed="false">
      <c r="A6352" s="9" t="n">
        <f aca="false">A6351+A$1</f>
        <v>6.34800000000046</v>
      </c>
      <c r="B6352" s="9" t="n">
        <f aca="false">F6351</f>
        <v>3.35437844359644E-074</v>
      </c>
      <c r="C6352" s="9" t="n">
        <f aca="false">E6351</f>
        <v>1.9113207273121E-071</v>
      </c>
      <c r="D6352" s="9" t="n">
        <f aca="false">(-K$4*C6352-K$5*B6352)/K$3</f>
        <v>-3.58850994911033E-069</v>
      </c>
      <c r="E6352" s="9" t="n">
        <f aca="false">C6352+D6352*A$1</f>
        <v>1.55246973240107E-071</v>
      </c>
      <c r="F6352" s="9" t="n">
        <f aca="false">B6352+C6352*A$1</f>
        <v>5.26569917090855E-074</v>
      </c>
    </row>
    <row r="6353" customFormat="false" ht="13.5" hidden="false" customHeight="false" outlineLevel="0" collapsed="false">
      <c r="A6353" s="9" t="n">
        <f aca="false">A6352+A$1</f>
        <v>6.34900000000046</v>
      </c>
      <c r="B6353" s="9" t="n">
        <f aca="false">F6352</f>
        <v>5.26569917090855E-074</v>
      </c>
      <c r="C6353" s="9" t="n">
        <f aca="false">E6352</f>
        <v>1.55246973240107E-071</v>
      </c>
      <c r="D6353" s="9" t="n">
        <f aca="false">(-K$4*C6353-K$5*B6353)/K$3</f>
        <v>-4.18531931785535E-069</v>
      </c>
      <c r="E6353" s="9" t="n">
        <f aca="false">C6353+D6353*A$1</f>
        <v>1.13393780061554E-071</v>
      </c>
      <c r="F6353" s="9" t="n">
        <f aca="false">B6353+C6353*A$1</f>
        <v>6.81816890330962E-074</v>
      </c>
    </row>
    <row r="6354" customFormat="false" ht="13.5" hidden="false" customHeight="false" outlineLevel="0" collapsed="false">
      <c r="A6354" s="9" t="n">
        <f aca="false">A6353+A$1</f>
        <v>6.35000000000046</v>
      </c>
      <c r="B6354" s="9" t="n">
        <f aca="false">F6353</f>
        <v>6.81816890330962E-074</v>
      </c>
      <c r="C6354" s="9" t="n">
        <f aca="false">E6353</f>
        <v>1.13393780061554E-071</v>
      </c>
      <c r="D6354" s="9" t="n">
        <f aca="false">(-K$4*C6354-K$5*B6354)/K$3</f>
        <v>-4.54302225227035E-069</v>
      </c>
      <c r="E6354" s="9" t="n">
        <f aca="false">C6354+D6354*A$1</f>
        <v>6.79635575388501E-072</v>
      </c>
      <c r="F6354" s="9" t="n">
        <f aca="false">B6354+C6354*A$1</f>
        <v>7.95210670392515E-074</v>
      </c>
    </row>
    <row r="6355" customFormat="false" ht="13.5" hidden="false" customHeight="false" outlineLevel="0" collapsed="false">
      <c r="A6355" s="9" t="n">
        <f aca="false">A6354+A$1</f>
        <v>6.35100000000046</v>
      </c>
      <c r="B6355" s="9" t="n">
        <f aca="false">F6354</f>
        <v>7.95210670392515E-074</v>
      </c>
      <c r="C6355" s="9" t="n">
        <f aca="false">E6354</f>
        <v>6.79635575388501E-072</v>
      </c>
      <c r="D6355" s="9" t="n">
        <f aca="false">(-K$4*C6355-K$5*B6355)/K$3</f>
        <v>-4.65568892735108E-069</v>
      </c>
      <c r="E6355" s="9" t="n">
        <f aca="false">C6355+D6355*A$1</f>
        <v>2.14066682653394E-072</v>
      </c>
      <c r="F6355" s="9" t="n">
        <f aca="false">B6355+C6355*A$1</f>
        <v>8.63174227931366E-074</v>
      </c>
    </row>
    <row r="6356" customFormat="false" ht="13.5" hidden="false" customHeight="false" outlineLevel="0" collapsed="false">
      <c r="A6356" s="9" t="n">
        <f aca="false">A6355+A$1</f>
        <v>6.35200000000046</v>
      </c>
      <c r="B6356" s="9" t="n">
        <f aca="false">F6355</f>
        <v>8.63174227931366E-074</v>
      </c>
      <c r="C6356" s="9" t="n">
        <f aca="false">E6355</f>
        <v>2.14066682653394E-072</v>
      </c>
      <c r="D6356" s="9" t="n">
        <f aca="false">(-K$4*C6356-K$5*B6356)/K$3</f>
        <v>-4.52993782231022E-069</v>
      </c>
      <c r="E6356" s="9" t="n">
        <f aca="false">C6356+D6356*A$1</f>
        <v>-2.38927099577629E-072</v>
      </c>
      <c r="F6356" s="9" t="n">
        <f aca="false">B6356+C6356*A$1</f>
        <v>8.84580896196705E-074</v>
      </c>
    </row>
    <row r="6357" customFormat="false" ht="13.5" hidden="false" customHeight="false" outlineLevel="0" collapsed="false">
      <c r="A6357" s="9" t="n">
        <f aca="false">A6356+A$1</f>
        <v>6.35300000000046</v>
      </c>
      <c r="B6357" s="9" t="n">
        <f aca="false">F6356</f>
        <v>8.84580896196705E-074</v>
      </c>
      <c r="C6357" s="9" t="n">
        <f aca="false">E6356</f>
        <v>-2.38927099577629E-072</v>
      </c>
      <c r="D6357" s="9" t="n">
        <f aca="false">(-K$4*C6357-K$5*B6357)/K$3</f>
        <v>-4.1839773814059E-069</v>
      </c>
      <c r="E6357" s="9" t="n">
        <f aca="false">C6357+D6357*A$1</f>
        <v>-6.57324837718218E-072</v>
      </c>
      <c r="F6357" s="9" t="n">
        <f aca="false">B6357+C6357*A$1</f>
        <v>8.60688186238942E-074</v>
      </c>
    </row>
    <row r="6358" customFormat="false" ht="13.5" hidden="false" customHeight="false" outlineLevel="0" collapsed="false">
      <c r="A6358" s="9" t="n">
        <f aca="false">A6357+A$1</f>
        <v>6.35400000000046</v>
      </c>
      <c r="B6358" s="9" t="n">
        <f aca="false">F6357</f>
        <v>8.60688186238942E-074</v>
      </c>
      <c r="C6358" s="9" t="n">
        <f aca="false">E6357</f>
        <v>-6.57324837718218E-072</v>
      </c>
      <c r="D6358" s="9" t="n">
        <f aca="false">(-K$4*C6358-K$5*B6358)/K$3</f>
        <v>-3.64611609347649E-069</v>
      </c>
      <c r="E6358" s="9" t="n">
        <f aca="false">C6358+D6358*A$1</f>
        <v>-1.02193644706587E-071</v>
      </c>
      <c r="F6358" s="9" t="n">
        <f aca="false">B6358+C6358*A$1</f>
        <v>7.9495570246712E-074</v>
      </c>
    </row>
    <row r="6359" customFormat="false" ht="13.5" hidden="false" customHeight="false" outlineLevel="0" collapsed="false">
      <c r="A6359" s="9" t="n">
        <f aca="false">A6358+A$1</f>
        <v>6.35500000000046</v>
      </c>
      <c r="B6359" s="9" t="n">
        <f aca="false">F6358</f>
        <v>7.9495570246712E-074</v>
      </c>
      <c r="C6359" s="9" t="n">
        <f aca="false">E6358</f>
        <v>-1.02193644706587E-071</v>
      </c>
      <c r="D6359" s="9" t="n">
        <f aca="false">(-K$4*C6359-K$5*B6359)/K$3</f>
        <v>-2.95284206526973E-069</v>
      </c>
      <c r="E6359" s="9" t="n">
        <f aca="false">C6359+D6359*A$1</f>
        <v>-1.31722065359284E-071</v>
      </c>
      <c r="F6359" s="9" t="n">
        <f aca="false">B6359+C6359*A$1</f>
        <v>6.92762057760534E-074</v>
      </c>
    </row>
    <row r="6360" customFormat="false" ht="13.5" hidden="false" customHeight="false" outlineLevel="0" collapsed="false">
      <c r="A6360" s="9" t="n">
        <f aca="false">A6359+A$1</f>
        <v>6.35600000000046</v>
      </c>
      <c r="B6360" s="9" t="n">
        <f aca="false">F6359</f>
        <v>6.92762057760534E-074</v>
      </c>
      <c r="C6360" s="9" t="n">
        <f aca="false">E6359</f>
        <v>-1.31722065359284E-071</v>
      </c>
      <c r="D6360" s="9" t="n">
        <f aca="false">(-K$4*C6360-K$5*B6360)/K$3</f>
        <v>-2.14658963520983E-069</v>
      </c>
      <c r="E6360" s="9" t="n">
        <f aca="false">C6360+D6360*A$1</f>
        <v>-1.53187961711382E-071</v>
      </c>
      <c r="F6360" s="9" t="n">
        <f aca="false">B6360+C6360*A$1</f>
        <v>5.61039992401249E-074</v>
      </c>
    </row>
    <row r="6361" customFormat="false" ht="13.5" hidden="false" customHeight="false" outlineLevel="0" collapsed="false">
      <c r="A6361" s="9" t="n">
        <f aca="false">A6360+A$1</f>
        <v>6.35700000000046</v>
      </c>
      <c r="B6361" s="9" t="n">
        <f aca="false">F6360</f>
        <v>5.61039992401249E-074</v>
      </c>
      <c r="C6361" s="9" t="n">
        <f aca="false">E6360</f>
        <v>-1.53187961711382E-071</v>
      </c>
      <c r="D6361" s="9" t="n">
        <f aca="false">(-K$4*C6361-K$5*B6361)/K$3</f>
        <v>-1.27332034489242E-069</v>
      </c>
      <c r="E6361" s="9" t="n">
        <f aca="false">C6361+D6361*A$1</f>
        <v>-1.65921165160307E-071</v>
      </c>
      <c r="F6361" s="9" t="n">
        <f aca="false">B6361+C6361*A$1</f>
        <v>4.07852030689867E-074</v>
      </c>
    </row>
    <row r="6362" customFormat="false" ht="13.5" hidden="false" customHeight="false" outlineLevel="0" collapsed="false">
      <c r="A6362" s="9" t="n">
        <f aca="false">A6361+A$1</f>
        <v>6.35800000000046</v>
      </c>
      <c r="B6362" s="9" t="n">
        <f aca="false">F6361</f>
        <v>4.07852030689867E-074</v>
      </c>
      <c r="C6362" s="9" t="n">
        <f aca="false">E6361</f>
        <v>-1.65921165160307E-071</v>
      </c>
      <c r="D6362" s="9" t="n">
        <f aca="false">(-K$4*C6362-K$5*B6362)/K$3</f>
        <v>-3.80048501846269E-070</v>
      </c>
      <c r="E6362" s="9" t="n">
        <f aca="false">C6362+D6362*A$1</f>
        <v>-1.69721650178769E-071</v>
      </c>
      <c r="F6362" s="9" t="n">
        <f aca="false">B6362+C6362*A$1</f>
        <v>2.41930865529561E-074</v>
      </c>
    </row>
    <row r="6363" customFormat="false" ht="13.5" hidden="false" customHeight="false" outlineLevel="0" collapsed="false">
      <c r="A6363" s="9" t="n">
        <f aca="false">A6362+A$1</f>
        <v>6.35900000000046</v>
      </c>
      <c r="B6363" s="9" t="n">
        <f aca="false">F6362</f>
        <v>2.41930865529561E-074</v>
      </c>
      <c r="C6363" s="9" t="n">
        <f aca="false">E6362</f>
        <v>-1.69721650178769E-071</v>
      </c>
      <c r="D6363" s="9" t="n">
        <f aca="false">(-K$4*C6363-K$5*B6363)/K$3</f>
        <v>4.8756217413989E-070</v>
      </c>
      <c r="E6363" s="9" t="n">
        <f aca="false">C6363+D6363*A$1</f>
        <v>-1.6484602843737E-071</v>
      </c>
      <c r="F6363" s="9" t="n">
        <f aca="false">B6363+C6363*A$1</f>
        <v>7.22092153507912E-075</v>
      </c>
    </row>
    <row r="6364" customFormat="false" ht="13.5" hidden="false" customHeight="false" outlineLevel="0" collapsed="false">
      <c r="A6364" s="9" t="n">
        <f aca="false">A6363+A$1</f>
        <v>6.36000000000046</v>
      </c>
      <c r="B6364" s="9" t="n">
        <f aca="false">F6363</f>
        <v>7.22092153507912E-075</v>
      </c>
      <c r="C6364" s="9" t="n">
        <f aca="false">E6363</f>
        <v>-1.6484602843737E-071</v>
      </c>
      <c r="D6364" s="9" t="n">
        <f aca="false">(-K$4*C6364-K$5*B6364)/K$3</f>
        <v>1.28741420761975E-069</v>
      </c>
      <c r="E6364" s="9" t="n">
        <f aca="false">C6364+D6364*A$1</f>
        <v>-1.51971886361173E-071</v>
      </c>
      <c r="F6364" s="9" t="n">
        <f aca="false">B6364+C6364*A$1</f>
        <v>-9.26368130865792E-075</v>
      </c>
    </row>
    <row r="6365" customFormat="false" ht="13.5" hidden="false" customHeight="false" outlineLevel="0" collapsed="false">
      <c r="A6365" s="9" t="n">
        <f aca="false">A6364+A$1</f>
        <v>6.36100000000046</v>
      </c>
      <c r="B6365" s="9" t="n">
        <f aca="false">F6364</f>
        <v>-9.26368130865792E-075</v>
      </c>
      <c r="C6365" s="9" t="n">
        <f aca="false">E6364</f>
        <v>-1.51971886361173E-071</v>
      </c>
      <c r="D6365" s="9" t="n">
        <f aca="false">(-K$4*C6365-K$5*B6365)/K$3</f>
        <v>1.98290292904463E-069</v>
      </c>
      <c r="E6365" s="9" t="n">
        <f aca="false">C6365+D6365*A$1</f>
        <v>-1.32142857070727E-071</v>
      </c>
      <c r="F6365" s="9" t="n">
        <f aca="false">B6365+C6365*A$1</f>
        <v>-2.44608699447752E-074</v>
      </c>
    </row>
    <row r="6366" customFormat="false" ht="13.5" hidden="false" customHeight="false" outlineLevel="0" collapsed="false">
      <c r="A6366" s="9" t="n">
        <f aca="false">A6365+A$1</f>
        <v>6.36200000000046</v>
      </c>
      <c r="B6366" s="9" t="n">
        <f aca="false">F6365</f>
        <v>-2.44608699447752E-074</v>
      </c>
      <c r="C6366" s="9" t="n">
        <f aca="false">E6365</f>
        <v>-1.32142857070727E-071</v>
      </c>
      <c r="D6366" s="9" t="n">
        <f aca="false">(-K$4*C6366-K$5*B6366)/K$3</f>
        <v>2.54447206794603E-069</v>
      </c>
      <c r="E6366" s="9" t="n">
        <f aca="false">C6366+D6366*A$1</f>
        <v>-1.06698136391266E-071</v>
      </c>
      <c r="F6366" s="9" t="n">
        <f aca="false">B6366+C6366*A$1</f>
        <v>-3.76751556518479E-074</v>
      </c>
    </row>
    <row r="6367" customFormat="false" ht="13.5" hidden="false" customHeight="false" outlineLevel="0" collapsed="false">
      <c r="A6367" s="9" t="n">
        <f aca="false">A6366+A$1</f>
        <v>6.36300000000046</v>
      </c>
      <c r="B6367" s="9" t="n">
        <f aca="false">F6366</f>
        <v>-3.76751556518479E-074</v>
      </c>
      <c r="C6367" s="9" t="n">
        <f aca="false">E6366</f>
        <v>-1.06698136391266E-071</v>
      </c>
      <c r="D6367" s="9" t="n">
        <f aca="false">(-K$4*C6367-K$5*B6367)/K$3</f>
        <v>2.95073914650506E-069</v>
      </c>
      <c r="E6367" s="9" t="n">
        <f aca="false">C6367+D6367*A$1</f>
        <v>-7.71907449262158E-072</v>
      </c>
      <c r="F6367" s="9" t="n">
        <f aca="false">B6367+C6367*A$1</f>
        <v>-4.83449692909745E-074</v>
      </c>
    </row>
    <row r="6368" customFormat="false" ht="13.5" hidden="false" customHeight="false" outlineLevel="0" collapsed="false">
      <c r="A6368" s="9" t="n">
        <f aca="false">A6367+A$1</f>
        <v>6.36400000000046</v>
      </c>
      <c r="B6368" s="9" t="n">
        <f aca="false">F6367</f>
        <v>-4.83449692909745E-074</v>
      </c>
      <c r="C6368" s="9" t="n">
        <f aca="false">E6367</f>
        <v>-7.71907449262158E-072</v>
      </c>
      <c r="D6368" s="9" t="n">
        <f aca="false">(-K$4*C6368-K$5*B6368)/K$3</f>
        <v>3.18915591381088E-069</v>
      </c>
      <c r="E6368" s="9" t="n">
        <f aca="false">C6368+D6368*A$1</f>
        <v>-4.5299185788107E-072</v>
      </c>
      <c r="F6368" s="9" t="n">
        <f aca="false">B6368+C6368*A$1</f>
        <v>-5.60640437835961E-074</v>
      </c>
    </row>
    <row r="6369" customFormat="false" ht="13.5" hidden="false" customHeight="false" outlineLevel="0" collapsed="false">
      <c r="A6369" s="9" t="n">
        <f aca="false">A6368+A$1</f>
        <v>6.36500000000046</v>
      </c>
      <c r="B6369" s="9" t="n">
        <f aca="false">F6368</f>
        <v>-5.60640437835961E-074</v>
      </c>
      <c r="C6369" s="9" t="n">
        <f aca="false">E6368</f>
        <v>-4.5299185788107E-072</v>
      </c>
      <c r="D6369" s="9" t="n">
        <f aca="false">(-K$4*C6369-K$5*B6369)/K$3</f>
        <v>3.25619404706087E-069</v>
      </c>
      <c r="E6369" s="9" t="n">
        <f aca="false">C6369+D6369*A$1</f>
        <v>-1.27372453174982E-072</v>
      </c>
      <c r="F6369" s="9" t="n">
        <f aca="false">B6369+C6369*A$1</f>
        <v>-6.05939623624068E-074</v>
      </c>
    </row>
    <row r="6370" customFormat="false" ht="13.5" hidden="false" customHeight="false" outlineLevel="0" collapsed="false">
      <c r="A6370" s="9" t="n">
        <f aca="false">A6369+A$1</f>
        <v>6.36600000000046</v>
      </c>
      <c r="B6370" s="9" t="n">
        <f aca="false">F6369</f>
        <v>-6.05939623624068E-074</v>
      </c>
      <c r="C6370" s="9" t="n">
        <f aca="false">E6369</f>
        <v>-1.27372453174982E-072</v>
      </c>
      <c r="D6370" s="9" t="n">
        <f aca="false">(-K$4*C6370-K$5*B6370)/K$3</f>
        <v>3.15707057129532E-069</v>
      </c>
      <c r="E6370" s="9" t="n">
        <f aca="false">C6370+D6370*A$1</f>
        <v>1.8833460395455E-072</v>
      </c>
      <c r="F6370" s="9" t="n">
        <f aca="false">B6370+C6370*A$1</f>
        <v>-6.18676868941566E-074</v>
      </c>
    </row>
    <row r="6371" customFormat="false" ht="13.5" hidden="false" customHeight="false" outlineLevel="0" collapsed="false">
      <c r="A6371" s="9" t="n">
        <f aca="false">A6370+A$1</f>
        <v>6.36700000000046</v>
      </c>
      <c r="B6371" s="9" t="n">
        <f aca="false">F6370</f>
        <v>-6.18676868941566E-074</v>
      </c>
      <c r="C6371" s="9" t="n">
        <f aca="false">E6370</f>
        <v>1.8833460395455E-072</v>
      </c>
      <c r="D6371" s="9" t="n">
        <f aca="false">(-K$4*C6371-K$5*B6371)/K$3</f>
        <v>2.90504974075328E-069</v>
      </c>
      <c r="E6371" s="9" t="n">
        <f aca="false">C6371+D6371*A$1</f>
        <v>4.78839578029878E-072</v>
      </c>
      <c r="F6371" s="9" t="n">
        <f aca="false">B6371+C6371*A$1</f>
        <v>-5.99843408546111E-074</v>
      </c>
    </row>
    <row r="6372" customFormat="false" ht="13.5" hidden="false" customHeight="false" outlineLevel="0" collapsed="false">
      <c r="A6372" s="9" t="n">
        <f aca="false">A6371+A$1</f>
        <v>6.36800000000046</v>
      </c>
      <c r="B6372" s="9" t="n">
        <f aca="false">F6371</f>
        <v>-5.99843408546111E-074</v>
      </c>
      <c r="C6372" s="9" t="n">
        <f aca="false">E6371</f>
        <v>4.78839578029878E-072</v>
      </c>
      <c r="D6372" s="9" t="n">
        <f aca="false">(-K$4*C6372-K$5*B6372)/K$3</f>
        <v>2.52037746470068E-069</v>
      </c>
      <c r="E6372" s="9" t="n">
        <f aca="false">C6372+D6372*A$1</f>
        <v>7.30877324499946E-072</v>
      </c>
      <c r="F6372" s="9" t="n">
        <f aca="false">B6372+C6372*A$1</f>
        <v>-5.51959450743123E-074</v>
      </c>
    </row>
    <row r="6373" customFormat="false" ht="13.5" hidden="false" customHeight="false" outlineLevel="0" collapsed="false">
      <c r="A6373" s="9" t="n">
        <f aca="false">A6372+A$1</f>
        <v>6.36900000000046</v>
      </c>
      <c r="B6373" s="9" t="n">
        <f aca="false">F6372</f>
        <v>-5.51959450743123E-074</v>
      </c>
      <c r="C6373" s="9" t="n">
        <f aca="false">E6372</f>
        <v>7.30877324499946E-072</v>
      </c>
      <c r="D6373" s="9" t="n">
        <f aca="false">(-K$4*C6373-K$5*B6373)/K$3</f>
        <v>2.02891992921567E-069</v>
      </c>
      <c r="E6373" s="9" t="n">
        <f aca="false">C6373+D6373*A$1</f>
        <v>9.33769317421513E-072</v>
      </c>
      <c r="F6373" s="9" t="n">
        <f aca="false">B6373+C6373*A$1</f>
        <v>-4.78871718293129E-074</v>
      </c>
    </row>
    <row r="6374" customFormat="false" ht="13.5" hidden="false" customHeight="false" outlineLevel="0" collapsed="false">
      <c r="A6374" s="9" t="n">
        <f aca="false">A6373+A$1</f>
        <v>6.37000000000046</v>
      </c>
      <c r="B6374" s="9" t="n">
        <f aca="false">F6373</f>
        <v>-4.78871718293129E-074</v>
      </c>
      <c r="C6374" s="9" t="n">
        <f aca="false">E6373</f>
        <v>9.33769317421513E-072</v>
      </c>
      <c r="D6374" s="9" t="n">
        <f aca="false">(-K$4*C6374-K$5*B6374)/K$3</f>
        <v>1.46058927404413E-069</v>
      </c>
      <c r="E6374" s="9" t="n">
        <f aca="false">C6374+D6374*A$1</f>
        <v>1.07982824482593E-071</v>
      </c>
      <c r="F6374" s="9" t="n">
        <f aca="false">B6374+C6374*A$1</f>
        <v>-3.85494786550977E-074</v>
      </c>
    </row>
    <row r="6375" customFormat="false" ht="13.5" hidden="false" customHeight="false" outlineLevel="0" collapsed="false">
      <c r="A6375" s="9" t="n">
        <f aca="false">A6374+A$1</f>
        <v>6.37100000000046</v>
      </c>
      <c r="B6375" s="9" t="n">
        <f aca="false">F6374</f>
        <v>-3.85494786550977E-074</v>
      </c>
      <c r="C6375" s="9" t="n">
        <f aca="false">E6374</f>
        <v>1.07982824482593E-071</v>
      </c>
      <c r="D6375" s="9" t="n">
        <f aca="false">(-K$4*C6375-K$5*B6375)/K$3</f>
        <v>8.47645687928961E-070</v>
      </c>
      <c r="E6375" s="9" t="n">
        <f aca="false">C6375+D6375*A$1</f>
        <v>1.16459281361882E-071</v>
      </c>
      <c r="F6375" s="9" t="n">
        <f aca="false">B6375+C6375*A$1</f>
        <v>-2.77511962068385E-074</v>
      </c>
    </row>
    <row r="6376" customFormat="false" ht="13.5" hidden="false" customHeight="false" outlineLevel="0" collapsed="false">
      <c r="A6376" s="9" t="n">
        <f aca="false">A6375+A$1</f>
        <v>6.37200000000046</v>
      </c>
      <c r="B6376" s="9" t="n">
        <f aca="false">F6375</f>
        <v>-2.77511962068385E-074</v>
      </c>
      <c r="C6376" s="9" t="n">
        <f aca="false">E6375</f>
        <v>1.16459281361882E-071</v>
      </c>
      <c r="D6376" s="9" t="n">
        <f aca="false">(-K$4*C6376-K$5*B6376)/K$3</f>
        <v>2.22966996723102E-070</v>
      </c>
      <c r="E6376" s="9" t="n">
        <f aca="false">C6376+D6376*A$1</f>
        <v>1.18688951329113E-071</v>
      </c>
      <c r="F6376" s="9" t="n">
        <f aca="false">B6376+C6376*A$1</f>
        <v>-1.61052680706503E-074</v>
      </c>
    </row>
    <row r="6377" customFormat="false" ht="13.5" hidden="false" customHeight="false" outlineLevel="0" collapsed="false">
      <c r="A6377" s="9" t="n">
        <f aca="false">A6376+A$1</f>
        <v>6.37300000000046</v>
      </c>
      <c r="B6377" s="9" t="n">
        <f aca="false">F6376</f>
        <v>-1.61052680706503E-074</v>
      </c>
      <c r="C6377" s="9" t="n">
        <f aca="false">E6376</f>
        <v>1.18688951329113E-071</v>
      </c>
      <c r="D6377" s="9" t="n">
        <f aca="false">(-K$4*C6377-K$5*B6377)/K$3</f>
        <v>-3.81626109758619E-070</v>
      </c>
      <c r="E6377" s="9" t="n">
        <f aca="false">C6377+D6377*A$1</f>
        <v>1.14872690231527E-071</v>
      </c>
      <c r="F6377" s="9" t="n">
        <f aca="false">B6377+C6377*A$1</f>
        <v>-4.23637293773894E-075</v>
      </c>
    </row>
    <row r="6378" customFormat="false" ht="13.5" hidden="false" customHeight="false" outlineLevel="0" collapsed="false">
      <c r="A6378" s="9" t="n">
        <f aca="false">A6377+A$1</f>
        <v>6.37400000000046</v>
      </c>
      <c r="B6378" s="9" t="n">
        <f aca="false">F6377</f>
        <v>-4.23637293773894E-075</v>
      </c>
      <c r="C6378" s="9" t="n">
        <f aca="false">E6377</f>
        <v>1.14872690231527E-071</v>
      </c>
      <c r="D6378" s="9" t="n">
        <f aca="false">(-K$4*C6378-K$5*B6378)/K$3</f>
        <v>-9.36908255428323E-070</v>
      </c>
      <c r="E6378" s="9" t="n">
        <f aca="false">C6378+D6378*A$1</f>
        <v>1.05503607677244E-071</v>
      </c>
      <c r="F6378" s="9" t="n">
        <f aca="false">B6378+C6378*A$1</f>
        <v>7.25089608541377E-075</v>
      </c>
    </row>
    <row r="6379" customFormat="false" ht="13.5" hidden="false" customHeight="false" outlineLevel="0" collapsed="false">
      <c r="A6379" s="9" t="n">
        <f aca="false">A6378+A$1</f>
        <v>6.37500000000046</v>
      </c>
      <c r="B6379" s="9" t="n">
        <f aca="false">F6378</f>
        <v>7.25089608541377E-075</v>
      </c>
      <c r="C6379" s="9" t="n">
        <f aca="false">E6378</f>
        <v>1.05503607677244E-071</v>
      </c>
      <c r="D6379" s="9" t="n">
        <f aca="false">(-K$4*C6379-K$5*B6379)/K$3</f>
        <v>-1.41758088104313E-069</v>
      </c>
      <c r="E6379" s="9" t="n">
        <f aca="false">C6379+D6379*A$1</f>
        <v>9.13277988668126E-072</v>
      </c>
      <c r="F6379" s="9" t="n">
        <f aca="false">B6379+C6379*A$1</f>
        <v>1.78012568531381E-074</v>
      </c>
    </row>
    <row r="6380" customFormat="false" ht="13.5" hidden="false" customHeight="false" outlineLevel="0" collapsed="false">
      <c r="A6380" s="9" t="n">
        <f aca="false">A6379+A$1</f>
        <v>6.37600000000046</v>
      </c>
      <c r="B6380" s="9" t="n">
        <f aca="false">F6379</f>
        <v>1.78012568531381E-074</v>
      </c>
      <c r="C6380" s="9" t="n">
        <f aca="false">E6379</f>
        <v>9.13277988668126E-072</v>
      </c>
      <c r="D6380" s="9" t="n">
        <f aca="false">(-K$4*C6380-K$5*B6380)/K$3</f>
        <v>-1.80334083132503E-069</v>
      </c>
      <c r="E6380" s="9" t="n">
        <f aca="false">C6380+D6380*A$1</f>
        <v>7.32943905535622E-072</v>
      </c>
      <c r="F6380" s="9" t="n">
        <f aca="false">B6380+C6380*A$1</f>
        <v>2.69340367398194E-074</v>
      </c>
    </row>
    <row r="6381" customFormat="false" ht="13.5" hidden="false" customHeight="false" outlineLevel="0" collapsed="false">
      <c r="A6381" s="9" t="n">
        <f aca="false">A6380+A$1</f>
        <v>6.37700000000046</v>
      </c>
      <c r="B6381" s="9" t="n">
        <f aca="false">F6380</f>
        <v>2.69340367398194E-074</v>
      </c>
      <c r="C6381" s="9" t="n">
        <f aca="false">E6380</f>
        <v>7.32943905535622E-072</v>
      </c>
      <c r="D6381" s="9" t="n">
        <f aca="false">(-K$4*C6381-K$5*B6381)/K$3</f>
        <v>-2.07964574252659E-069</v>
      </c>
      <c r="E6381" s="9" t="n">
        <f aca="false">C6381+D6381*A$1</f>
        <v>5.24979331282963E-072</v>
      </c>
      <c r="F6381" s="9" t="n">
        <f aca="false">B6381+C6381*A$1</f>
        <v>3.42634757951756E-074</v>
      </c>
    </row>
    <row r="6382" customFormat="false" ht="13.5" hidden="false" customHeight="false" outlineLevel="0" collapsed="false">
      <c r="A6382" s="9" t="n">
        <f aca="false">A6381+A$1</f>
        <v>6.37800000000047</v>
      </c>
      <c r="B6382" s="9" t="n">
        <f aca="false">F6381</f>
        <v>3.42634757951756E-074</v>
      </c>
      <c r="C6382" s="9" t="n">
        <f aca="false">E6381</f>
        <v>5.24979331282963E-072</v>
      </c>
      <c r="D6382" s="9" t="n">
        <f aca="false">(-K$4*C6382-K$5*B6382)/K$3</f>
        <v>-2.23815312104174E-069</v>
      </c>
      <c r="E6382" s="9" t="n">
        <f aca="false">C6382+D6382*A$1</f>
        <v>3.01164019178789E-072</v>
      </c>
      <c r="F6382" s="9" t="n">
        <f aca="false">B6382+C6382*A$1</f>
        <v>3.95132691080053E-074</v>
      </c>
    </row>
    <row r="6383" customFormat="false" ht="13.5" hidden="false" customHeight="false" outlineLevel="0" collapsed="false">
      <c r="A6383" s="9" t="n">
        <f aca="false">A6382+A$1</f>
        <v>6.37900000000047</v>
      </c>
      <c r="B6383" s="9" t="n">
        <f aca="false">F6382</f>
        <v>3.95132691080053E-074</v>
      </c>
      <c r="C6383" s="9" t="n">
        <f aca="false">E6382</f>
        <v>3.01164019178789E-072</v>
      </c>
      <c r="D6383" s="9" t="n">
        <f aca="false">(-K$4*C6383-K$5*B6383)/K$3</f>
        <v>-2.27682747457905E-069</v>
      </c>
      <c r="E6383" s="9" t="n">
        <f aca="false">C6383+D6383*A$1</f>
        <v>7.34812717208835E-073</v>
      </c>
      <c r="F6383" s="9" t="n">
        <f aca="false">B6383+C6383*A$1</f>
        <v>4.25249092997931E-074</v>
      </c>
    </row>
    <row r="6384" customFormat="false" ht="13.5" hidden="false" customHeight="false" outlineLevel="0" collapsed="false">
      <c r="A6384" s="9" t="n">
        <f aca="false">A6383+A$1</f>
        <v>6.38000000000047</v>
      </c>
      <c r="B6384" s="9" t="n">
        <f aca="false">F6383</f>
        <v>4.25249092997931E-074</v>
      </c>
      <c r="C6384" s="9" t="n">
        <f aca="false">E6383</f>
        <v>7.34812717208835E-073</v>
      </c>
      <c r="D6384" s="9" t="n">
        <f aca="false">(-K$4*C6384-K$5*B6384)/K$3</f>
        <v>-2.19972673671054E-069</v>
      </c>
      <c r="E6384" s="9" t="n">
        <f aca="false">C6384+D6384*A$1</f>
        <v>-1.46491401950171E-072</v>
      </c>
      <c r="F6384" s="9" t="n">
        <f aca="false">B6384+C6384*A$1</f>
        <v>4.3259722017002E-074</v>
      </c>
    </row>
    <row r="6385" customFormat="false" ht="13.5" hidden="false" customHeight="false" outlineLevel="0" collapsed="false">
      <c r="A6385" s="9" t="n">
        <f aca="false">A6384+A$1</f>
        <v>6.38100000000047</v>
      </c>
      <c r="B6385" s="9" t="n">
        <f aca="false">F6384</f>
        <v>4.3259722017002E-074</v>
      </c>
      <c r="C6385" s="9" t="n">
        <f aca="false">E6384</f>
        <v>-1.46491401950171E-072</v>
      </c>
      <c r="D6385" s="9" t="n">
        <f aca="false">(-K$4*C6385-K$5*B6385)/K$3</f>
        <v>-2.01649469889993E-069</v>
      </c>
      <c r="E6385" s="9" t="n">
        <f aca="false">C6385+D6385*A$1</f>
        <v>-3.48140871840163E-072</v>
      </c>
      <c r="F6385" s="9" t="n">
        <f aca="false">B6385+C6385*A$1</f>
        <v>4.17948079975003E-074</v>
      </c>
    </row>
    <row r="6386" customFormat="false" ht="13.5" hidden="false" customHeight="false" outlineLevel="0" collapsed="false">
      <c r="A6386" s="9" t="n">
        <f aca="false">A6385+A$1</f>
        <v>6.38200000000047</v>
      </c>
      <c r="B6386" s="9" t="n">
        <f aca="false">F6385</f>
        <v>4.17948079975003E-074</v>
      </c>
      <c r="C6386" s="9" t="n">
        <f aca="false">E6385</f>
        <v>-3.48140871840163E-072</v>
      </c>
      <c r="D6386" s="9" t="n">
        <f aca="false">(-K$4*C6386-K$5*B6386)/K$3</f>
        <v>-1.74159952803485E-069</v>
      </c>
      <c r="E6386" s="9" t="n">
        <f aca="false">C6386+D6386*A$1</f>
        <v>-5.22300824643648E-072</v>
      </c>
      <c r="F6386" s="9" t="n">
        <f aca="false">B6386+C6386*A$1</f>
        <v>3.83133992790986E-074</v>
      </c>
    </row>
    <row r="6387" customFormat="false" ht="13.5" hidden="false" customHeight="false" outlineLevel="0" collapsed="false">
      <c r="A6387" s="9" t="n">
        <f aca="false">A6386+A$1</f>
        <v>6.38300000000047</v>
      </c>
      <c r="B6387" s="9" t="n">
        <f aca="false">F6386</f>
        <v>3.83133992790986E-074</v>
      </c>
      <c r="C6387" s="9" t="n">
        <f aca="false">E6386</f>
        <v>-5.22300824643648E-072</v>
      </c>
      <c r="D6387" s="9" t="n">
        <f aca="false">(-K$4*C6387-K$5*B6387)/K$3</f>
        <v>-1.39336913931128E-069</v>
      </c>
      <c r="E6387" s="9" t="n">
        <f aca="false">C6387+D6387*A$1</f>
        <v>-6.61637738574777E-072</v>
      </c>
      <c r="F6387" s="9" t="n">
        <f aca="false">B6387+C6387*A$1</f>
        <v>3.30903910326622E-074</v>
      </c>
    </row>
    <row r="6388" customFormat="false" ht="13.5" hidden="false" customHeight="false" outlineLevel="0" collapsed="false">
      <c r="A6388" s="9" t="n">
        <f aca="false">A6387+A$1</f>
        <v>6.38400000000047</v>
      </c>
      <c r="B6388" s="9" t="n">
        <f aca="false">F6387</f>
        <v>3.30903910326622E-074</v>
      </c>
      <c r="C6388" s="9" t="n">
        <f aca="false">E6387</f>
        <v>-6.61637738574777E-072</v>
      </c>
      <c r="D6388" s="9" t="n">
        <f aca="false">(-K$4*C6388-K$5*B6388)/K$3</f>
        <v>-9.92881813058331E-070</v>
      </c>
      <c r="E6388" s="9" t="n">
        <f aca="false">C6388+D6388*A$1</f>
        <v>-7.6092591988061E-072</v>
      </c>
      <c r="F6388" s="9" t="n">
        <f aca="false">B6388+C6388*A$1</f>
        <v>2.64740136469144E-074</v>
      </c>
    </row>
    <row r="6389" customFormat="false" ht="13.5" hidden="false" customHeight="false" outlineLevel="0" collapsed="false">
      <c r="A6389" s="9" t="n">
        <f aca="false">A6388+A$1</f>
        <v>6.38500000000047</v>
      </c>
      <c r="B6389" s="9" t="n">
        <f aca="false">F6388</f>
        <v>2.64740136469144E-074</v>
      </c>
      <c r="C6389" s="9" t="n">
        <f aca="false">E6388</f>
        <v>-7.6092591988061E-072</v>
      </c>
      <c r="D6389" s="9" t="n">
        <f aca="false">(-K$4*C6389-K$5*B6389)/K$3</f>
        <v>-5.6277476246511E-070</v>
      </c>
      <c r="E6389" s="9" t="n">
        <f aca="false">C6389+D6389*A$1</f>
        <v>-8.17203396127121E-072</v>
      </c>
      <c r="F6389" s="9" t="n">
        <f aca="false">B6389+C6389*A$1</f>
        <v>1.88647544481083E-074</v>
      </c>
    </row>
    <row r="6390" customFormat="false" ht="13.5" hidden="false" customHeight="false" outlineLevel="0" collapsed="false">
      <c r="A6390" s="9" t="n">
        <f aca="false">A6389+A$1</f>
        <v>6.38600000000047</v>
      </c>
      <c r="B6390" s="9" t="n">
        <f aca="false">F6389</f>
        <v>1.88647544481083E-074</v>
      </c>
      <c r="C6390" s="9" t="n">
        <f aca="false">E6389</f>
        <v>-8.17203396127121E-072</v>
      </c>
      <c r="D6390" s="9" t="n">
        <f aca="false">(-K$4*C6390-K$5*B6390)/K$3</f>
        <v>-1.26034326278294E-070</v>
      </c>
      <c r="E6390" s="9" t="n">
        <f aca="false">C6390+D6390*A$1</f>
        <v>-8.2980682875495E-072</v>
      </c>
      <c r="F6390" s="9" t="n">
        <f aca="false">B6390+C6390*A$1</f>
        <v>1.06927204868371E-074</v>
      </c>
    </row>
    <row r="6391" customFormat="false" ht="13.5" hidden="false" customHeight="false" outlineLevel="0" collapsed="false">
      <c r="A6391" s="9" t="n">
        <f aca="false">A6390+A$1</f>
        <v>6.38700000000047</v>
      </c>
      <c r="B6391" s="9" t="n">
        <f aca="false">F6390</f>
        <v>1.06927204868371E-074</v>
      </c>
      <c r="C6391" s="9" t="n">
        <f aca="false">E6390</f>
        <v>-8.2980682875495E-072</v>
      </c>
      <c r="D6391" s="9" t="n">
        <f aca="false">(-K$4*C6391-K$5*B6391)/K$3</f>
        <v>2.95170804413096E-070</v>
      </c>
      <c r="E6391" s="9" t="n">
        <f aca="false">C6391+D6391*A$1</f>
        <v>-8.00289748313641E-072</v>
      </c>
      <c r="F6391" s="9" t="n">
        <f aca="false">B6391+C6391*A$1</f>
        <v>2.39465219928758E-075</v>
      </c>
    </row>
    <row r="6392" customFormat="false" ht="13.5" hidden="false" customHeight="false" outlineLevel="0" collapsed="false">
      <c r="A6392" s="9" t="n">
        <f aca="false">A6391+A$1</f>
        <v>6.38800000000047</v>
      </c>
      <c r="B6392" s="9" t="n">
        <f aca="false">F6391</f>
        <v>2.39465219928758E-075</v>
      </c>
      <c r="C6392" s="9" t="n">
        <f aca="false">E6391</f>
        <v>-8.00289748313641E-072</v>
      </c>
      <c r="D6392" s="9" t="n">
        <f aca="false">(-K$4*C6392-K$5*B6392)/K$3</f>
        <v>6.80557138349262E-070</v>
      </c>
      <c r="E6392" s="9" t="n">
        <f aca="false">C6392+D6392*A$1</f>
        <v>-7.32234034478714E-072</v>
      </c>
      <c r="F6392" s="9" t="n">
        <f aca="false">B6392+C6392*A$1</f>
        <v>-5.60824528384883E-075</v>
      </c>
    </row>
    <row r="6393" customFormat="false" ht="13.5" hidden="false" customHeight="false" outlineLevel="0" collapsed="false">
      <c r="A6393" s="9" t="n">
        <f aca="false">A6392+A$1</f>
        <v>6.38900000000047</v>
      </c>
      <c r="B6393" s="9" t="n">
        <f aca="false">F6392</f>
        <v>-5.60824528384883E-075</v>
      </c>
      <c r="C6393" s="9" t="n">
        <f aca="false">E6392</f>
        <v>-7.32234034478714E-072</v>
      </c>
      <c r="D6393" s="9" t="n">
        <f aca="false">(-K$4*C6393-K$5*B6393)/K$3</f>
        <v>1.01264629867116E-069</v>
      </c>
      <c r="E6393" s="9" t="n">
        <f aca="false">C6393+D6393*A$1</f>
        <v>-6.30969404611599E-072</v>
      </c>
      <c r="F6393" s="9" t="n">
        <f aca="false">B6393+C6393*A$1</f>
        <v>-1.2930585628636E-074</v>
      </c>
    </row>
    <row r="6394" customFormat="false" ht="13.5" hidden="false" customHeight="false" outlineLevel="0" collapsed="false">
      <c r="A6394" s="9" t="n">
        <f aca="false">A6393+A$1</f>
        <v>6.39000000000047</v>
      </c>
      <c r="B6394" s="9" t="n">
        <f aca="false">F6393</f>
        <v>-1.2930585628636E-074</v>
      </c>
      <c r="C6394" s="9" t="n">
        <f aca="false">E6393</f>
        <v>-6.30969404611599E-072</v>
      </c>
      <c r="D6394" s="9" t="n">
        <f aca="false">(-K$4*C6394-K$5*B6394)/K$3</f>
        <v>1.2774986860434E-069</v>
      </c>
      <c r="E6394" s="9" t="n">
        <f aca="false">C6394+D6394*A$1</f>
        <v>-5.03219536007259E-072</v>
      </c>
      <c r="F6394" s="9" t="n">
        <f aca="false">B6394+C6394*A$1</f>
        <v>-1.9240279674752E-074</v>
      </c>
    </row>
    <row r="6395" customFormat="false" ht="13.5" hidden="false" customHeight="false" outlineLevel="0" collapsed="false">
      <c r="A6395" s="9" t="n">
        <f aca="false">A6394+A$1</f>
        <v>6.39100000000047</v>
      </c>
      <c r="B6395" s="9" t="n">
        <f aca="false">F6394</f>
        <v>-1.9240279674752E-074</v>
      </c>
      <c r="C6395" s="9" t="n">
        <f aca="false">E6394</f>
        <v>-5.03219536007259E-072</v>
      </c>
      <c r="D6395" s="9" t="n">
        <f aca="false">(-K$4*C6395-K$5*B6395)/K$3</f>
        <v>1.46523351974486E-069</v>
      </c>
      <c r="E6395" s="9" t="n">
        <f aca="false">C6395+D6395*A$1</f>
        <v>-3.56696184032773E-072</v>
      </c>
      <c r="F6395" s="9" t="n">
        <f aca="false">B6395+C6395*A$1</f>
        <v>-2.42724750348246E-074</v>
      </c>
    </row>
    <row r="6396" customFormat="false" ht="13.5" hidden="false" customHeight="false" outlineLevel="0" collapsed="false">
      <c r="A6396" s="9" t="n">
        <f aca="false">A6395+A$1</f>
        <v>6.39200000000047</v>
      </c>
      <c r="B6396" s="9" t="n">
        <f aca="false">F6395</f>
        <v>-2.42724750348246E-074</v>
      </c>
      <c r="C6396" s="9" t="n">
        <f aca="false">E6395</f>
        <v>-3.56696184032773E-072</v>
      </c>
      <c r="D6396" s="9" t="n">
        <f aca="false">(-K$4*C6396-K$5*B6396)/K$3</f>
        <v>1.570319935774E-069</v>
      </c>
      <c r="E6396" s="9" t="n">
        <f aca="false">C6396+D6396*A$1</f>
        <v>-1.99664190455373E-072</v>
      </c>
      <c r="F6396" s="9" t="n">
        <f aca="false">B6396+C6396*A$1</f>
        <v>-2.78394368751523E-074</v>
      </c>
    </row>
    <row r="6397" customFormat="false" ht="13.5" hidden="false" customHeight="false" outlineLevel="0" collapsed="false">
      <c r="A6397" s="9" t="n">
        <f aca="false">A6396+A$1</f>
        <v>6.39300000000047</v>
      </c>
      <c r="B6397" s="9" t="n">
        <f aca="false">F6396</f>
        <v>-2.78394368751523E-074</v>
      </c>
      <c r="C6397" s="9" t="n">
        <f aca="false">E6396</f>
        <v>-1.99664190455373E-072</v>
      </c>
      <c r="D6397" s="9" t="n">
        <f aca="false">(-K$4*C6397-K$5*B6397)/K$3</f>
        <v>1.59163603421299E-069</v>
      </c>
      <c r="E6397" s="9" t="n">
        <f aca="false">C6397+D6397*A$1</f>
        <v>-4.05005870340745E-073</v>
      </c>
      <c r="F6397" s="9" t="n">
        <f aca="false">B6397+C6397*A$1</f>
        <v>-2.9836078779706E-074</v>
      </c>
    </row>
    <row r="6398" customFormat="false" ht="13.5" hidden="false" customHeight="false" outlineLevel="0" collapsed="false">
      <c r="A6398" s="9" t="n">
        <f aca="false">A6397+A$1</f>
        <v>6.39400000000047</v>
      </c>
      <c r="B6398" s="9" t="n">
        <f aca="false">F6397</f>
        <v>-2.9836078779706E-074</v>
      </c>
      <c r="C6398" s="9" t="n">
        <f aca="false">E6397</f>
        <v>-4.05005870340745E-073</v>
      </c>
      <c r="D6398" s="9" t="n">
        <f aca="false">(-K$4*C6398-K$5*B6398)/K$3</f>
        <v>1.53230452601938E-069</v>
      </c>
      <c r="E6398" s="9" t="n">
        <f aca="false">C6398+D6398*A$1</f>
        <v>1.12729865567863E-072</v>
      </c>
      <c r="F6398" s="9" t="n">
        <f aca="false">B6398+C6398*A$1</f>
        <v>-3.02410846500468E-074</v>
      </c>
    </row>
    <row r="6399" customFormat="false" ht="13.5" hidden="false" customHeight="false" outlineLevel="0" collapsed="false">
      <c r="A6399" s="9" t="n">
        <f aca="false">A6398+A$1</f>
        <v>6.39500000000047</v>
      </c>
      <c r="B6399" s="9" t="n">
        <f aca="false">F6398</f>
        <v>-3.02410846500468E-074</v>
      </c>
      <c r="C6399" s="9" t="n">
        <f aca="false">E6398</f>
        <v>1.12729865567863E-072</v>
      </c>
      <c r="D6399" s="9" t="n">
        <f aca="false">(-K$4*C6399-K$5*B6399)/K$3</f>
        <v>1.39932436693448E-069</v>
      </c>
      <c r="E6399" s="9" t="n">
        <f aca="false">C6399+D6399*A$1</f>
        <v>2.52662302261311E-072</v>
      </c>
      <c r="F6399" s="9" t="n">
        <f aca="false">B6399+C6399*A$1</f>
        <v>-2.91137859943681E-074</v>
      </c>
    </row>
    <row r="6400" customFormat="false" ht="13.5" hidden="false" customHeight="false" outlineLevel="0" collapsed="false">
      <c r="A6400" s="9" t="n">
        <f aca="false">A6399+A$1</f>
        <v>6.39600000000047</v>
      </c>
      <c r="B6400" s="9" t="n">
        <f aca="false">F6399</f>
        <v>-2.91137859943681E-074</v>
      </c>
      <c r="C6400" s="9" t="n">
        <f aca="false">E6399</f>
        <v>2.52662302261311E-072</v>
      </c>
      <c r="D6400" s="9" t="n">
        <f aca="false">(-K$4*C6400-K$5*B6400)/K$3</f>
        <v>1.2030269974571E-069</v>
      </c>
      <c r="E6400" s="9" t="n">
        <f aca="false">C6400+D6400*A$1</f>
        <v>3.7296500200702E-072</v>
      </c>
      <c r="F6400" s="9" t="n">
        <f aca="false">B6400+C6400*A$1</f>
        <v>-2.6587162971755E-074</v>
      </c>
    </row>
    <row r="6401" customFormat="false" ht="13.5" hidden="false" customHeight="false" outlineLevel="0" collapsed="false">
      <c r="A6401" s="9" t="n">
        <f aca="false">A6400+A$1</f>
        <v>6.39700000000047</v>
      </c>
      <c r="B6401" s="9" t="n">
        <f aca="false">F6400</f>
        <v>-2.6587162971755E-074</v>
      </c>
      <c r="C6401" s="9" t="n">
        <f aca="false">E6400</f>
        <v>3.7296500200702E-072</v>
      </c>
      <c r="D6401" s="9" t="n">
        <f aca="false">(-K$4*C6401-K$5*B6401)/K$3</f>
        <v>9.56393146580731E-070</v>
      </c>
      <c r="E6401" s="9" t="n">
        <f aca="false">C6401+D6401*A$1</f>
        <v>4.68604316665093E-072</v>
      </c>
      <c r="F6401" s="9" t="n">
        <f aca="false">B6401+C6401*A$1</f>
        <v>-2.28575129516848E-074</v>
      </c>
    </row>
    <row r="6402" customFormat="false" ht="13.5" hidden="false" customHeight="false" outlineLevel="0" collapsed="false">
      <c r="A6402" s="9" t="n">
        <f aca="false">A6401+A$1</f>
        <v>6.39800000000047</v>
      </c>
      <c r="B6402" s="9" t="n">
        <f aca="false">F6401</f>
        <v>-2.28575129516848E-074</v>
      </c>
      <c r="C6402" s="9" t="n">
        <f aca="false">E6401</f>
        <v>4.68604316665093E-072</v>
      </c>
      <c r="D6402" s="9" t="n">
        <f aca="false">(-K$4*C6402-K$5*B6402)/K$3</f>
        <v>6.74271330919148E-070</v>
      </c>
      <c r="E6402" s="9" t="n">
        <f aca="false">C6402+D6402*A$1</f>
        <v>5.36031449757008E-072</v>
      </c>
      <c r="F6402" s="9" t="n">
        <f aca="false">B6402+C6402*A$1</f>
        <v>-1.81714697850339E-074</v>
      </c>
    </row>
    <row r="6403" customFormat="false" ht="13.5" hidden="false" customHeight="false" outlineLevel="0" collapsed="false">
      <c r="A6403" s="9" t="n">
        <f aca="false">A6402+A$1</f>
        <v>6.39900000000047</v>
      </c>
      <c r="B6403" s="9" t="n">
        <f aca="false">F6402</f>
        <v>-1.81714697850339E-074</v>
      </c>
      <c r="C6403" s="9" t="n">
        <f aca="false">E6402</f>
        <v>5.36031449757008E-072</v>
      </c>
      <c r="D6403" s="9" t="n">
        <f aca="false">(-K$4*C6403-K$5*B6403)/K$3</f>
        <v>3.72542039494687E-070</v>
      </c>
      <c r="E6403" s="9" t="n">
        <f aca="false">C6403+D6403*A$1</f>
        <v>5.73285653706477E-072</v>
      </c>
      <c r="F6403" s="9" t="n">
        <f aca="false">B6403+C6403*A$1</f>
        <v>-1.28111552874638E-074</v>
      </c>
    </row>
    <row r="6404" customFormat="false" ht="13.5" hidden="false" customHeight="false" outlineLevel="0" collapsed="false">
      <c r="A6404" s="9" t="n">
        <f aca="false">A6403+A$1</f>
        <v>6.40000000000047</v>
      </c>
      <c r="B6404" s="9" t="n">
        <f aca="false">F6403</f>
        <v>-1.28111552874638E-074</v>
      </c>
      <c r="C6404" s="9" t="n">
        <f aca="false">E6403</f>
        <v>5.73285653706477E-072</v>
      </c>
      <c r="D6404" s="9" t="n">
        <f aca="false">(-K$4*C6404-K$5*B6404)/K$3</f>
        <v>6.7272110666714E-071</v>
      </c>
      <c r="E6404" s="9" t="n">
        <f aca="false">C6404+D6404*A$1</f>
        <v>5.80012864773148E-072</v>
      </c>
      <c r="F6404" s="9" t="n">
        <f aca="false">B6404+C6404*A$1</f>
        <v>-7.07829875039905E-075</v>
      </c>
    </row>
    <row r="6405" customFormat="false" ht="13.5" hidden="false" customHeight="false" outlineLevel="0" collapsed="false">
      <c r="A6405" s="9" t="n">
        <f aca="false">A6404+A$1</f>
        <v>6.40100000000047</v>
      </c>
      <c r="B6405" s="9" t="n">
        <f aca="false">F6404</f>
        <v>-7.07829875039905E-075</v>
      </c>
      <c r="C6405" s="9" t="n">
        <f aca="false">E6404</f>
        <v>5.80012864773148E-072</v>
      </c>
      <c r="D6405" s="9" t="n">
        <f aca="false">(-K$4*C6405-K$5*B6405)/K$3</f>
        <v>-2.26097927253196E-070</v>
      </c>
      <c r="E6405" s="9" t="n">
        <f aca="false">C6405+D6405*A$1</f>
        <v>5.57403072047829E-072</v>
      </c>
      <c r="F6405" s="9" t="n">
        <f aca="false">B6405+C6405*A$1</f>
        <v>-1.27817010266757E-075</v>
      </c>
    </row>
    <row r="6406" customFormat="false" ht="13.5" hidden="false" customHeight="false" outlineLevel="0" collapsed="false">
      <c r="A6406" s="9" t="n">
        <f aca="false">A6405+A$1</f>
        <v>6.40200000000047</v>
      </c>
      <c r="B6406" s="9" t="n">
        <f aca="false">F6405</f>
        <v>-1.27817010266757E-075</v>
      </c>
      <c r="C6406" s="9" t="n">
        <f aca="false">E6405</f>
        <v>5.57403072047829E-072</v>
      </c>
      <c r="D6406" s="9" t="n">
        <f aca="false">(-K$4*C6406-K$5*B6406)/K$3</f>
        <v>-4.9349456691445E-070</v>
      </c>
      <c r="E6406" s="9" t="n">
        <f aca="false">C6406+D6406*A$1</f>
        <v>5.08053615356384E-072</v>
      </c>
      <c r="F6406" s="9" t="n">
        <f aca="false">B6406+C6406*A$1</f>
        <v>4.29586061781072E-075</v>
      </c>
    </row>
    <row r="6407" customFormat="false" ht="13.5" hidden="false" customHeight="false" outlineLevel="0" collapsed="false">
      <c r="A6407" s="9" t="n">
        <f aca="false">A6406+A$1</f>
        <v>6.40300000000047</v>
      </c>
      <c r="B6407" s="9" t="n">
        <f aca="false">F6406</f>
        <v>4.29586061781072E-075</v>
      </c>
      <c r="C6407" s="9" t="n">
        <f aca="false">E6406</f>
        <v>5.08053615356384E-072</v>
      </c>
      <c r="D6407" s="9" t="n">
        <f aca="false">(-K$4*C6407-K$5*B6407)/K$3</f>
        <v>-7.22846646246919E-070</v>
      </c>
      <c r="E6407" s="9" t="n">
        <f aca="false">C6407+D6407*A$1</f>
        <v>4.35768950731692E-072</v>
      </c>
      <c r="F6407" s="9" t="n">
        <f aca="false">B6407+C6407*A$1</f>
        <v>9.37639677137455E-075</v>
      </c>
    </row>
    <row r="6408" customFormat="false" ht="13.5" hidden="false" customHeight="false" outlineLevel="0" collapsed="false">
      <c r="A6408" s="9" t="n">
        <f aca="false">A6407+A$1</f>
        <v>6.40400000000047</v>
      </c>
      <c r="B6408" s="9" t="n">
        <f aca="false">F6407</f>
        <v>9.37639677137455E-075</v>
      </c>
      <c r="C6408" s="9" t="n">
        <f aca="false">E6407</f>
        <v>4.35768950731692E-072</v>
      </c>
      <c r="D6408" s="9" t="n">
        <f aca="false">(-K$4*C6408-K$5*B6408)/K$3</f>
        <v>-9.04588789300419E-070</v>
      </c>
      <c r="E6408" s="9" t="n">
        <f aca="false">C6408+D6408*A$1</f>
        <v>3.4531007180165E-072</v>
      </c>
      <c r="F6408" s="9" t="n">
        <f aca="false">B6408+C6408*A$1</f>
        <v>1.37340862786915E-074</v>
      </c>
    </row>
    <row r="6409" customFormat="false" ht="13.5" hidden="false" customHeight="false" outlineLevel="0" collapsed="false">
      <c r="A6409" s="9" t="n">
        <f aca="false">A6408+A$1</f>
        <v>6.40500000000047</v>
      </c>
      <c r="B6409" s="9" t="n">
        <f aca="false">F6408</f>
        <v>1.37340862786915E-074</v>
      </c>
      <c r="C6409" s="9" t="n">
        <f aca="false">E6408</f>
        <v>3.4531007180165E-072</v>
      </c>
      <c r="D6409" s="9" t="n">
        <f aca="false">(-K$4*C6409-K$5*B6409)/K$3</f>
        <v>-1.03201438573622E-069</v>
      </c>
      <c r="E6409" s="9" t="n">
        <f aca="false">C6409+D6409*A$1</f>
        <v>2.42108633228027E-072</v>
      </c>
      <c r="F6409" s="9" t="n">
        <f aca="false">B6409+C6409*A$1</f>
        <v>1.7187186996708E-074</v>
      </c>
    </row>
    <row r="6410" customFormat="false" ht="13.5" hidden="false" customHeight="false" outlineLevel="0" collapsed="false">
      <c r="A6410" s="9" t="n">
        <f aca="false">A6409+A$1</f>
        <v>6.40600000000047</v>
      </c>
      <c r="B6410" s="9" t="n">
        <f aca="false">F6409</f>
        <v>1.7187186996708E-074</v>
      </c>
      <c r="C6410" s="9" t="n">
        <f aca="false">E6409</f>
        <v>2.42108633228027E-072</v>
      </c>
      <c r="D6410" s="9" t="n">
        <f aca="false">(-K$4*C6410-K$5*B6410)/K$3</f>
        <v>-1.10146798306343E-069</v>
      </c>
      <c r="E6410" s="9" t="n">
        <f aca="false">C6410+D6410*A$1</f>
        <v>1.31961834921685E-072</v>
      </c>
      <c r="F6410" s="9" t="n">
        <f aca="false">B6410+C6410*A$1</f>
        <v>1.96082733289882E-074</v>
      </c>
    </row>
    <row r="6411" customFormat="false" ht="13.5" hidden="false" customHeight="false" outlineLevel="0" collapsed="false">
      <c r="A6411" s="9" t="n">
        <f aca="false">A6410+A$1</f>
        <v>6.40700000000047</v>
      </c>
      <c r="B6411" s="9" t="n">
        <f aca="false">F6410</f>
        <v>1.96082733289882E-074</v>
      </c>
      <c r="C6411" s="9" t="n">
        <f aca="false">E6410</f>
        <v>1.31961834921685E-072</v>
      </c>
      <c r="D6411" s="9" t="n">
        <f aca="false">(-K$4*C6411-K$5*B6411)/K$3</f>
        <v>-1.1123755013711E-069</v>
      </c>
      <c r="E6411" s="9" t="n">
        <f aca="false">C6411+D6411*A$1</f>
        <v>2.07242847845751E-073</v>
      </c>
      <c r="F6411" s="9" t="n">
        <f aca="false">B6411+C6411*A$1</f>
        <v>2.09278916782051E-074</v>
      </c>
    </row>
    <row r="6412" customFormat="false" ht="13.5" hidden="false" customHeight="false" outlineLevel="0" collapsed="false">
      <c r="A6412" s="9" t="n">
        <f aca="false">A6411+A$1</f>
        <v>6.40800000000048</v>
      </c>
      <c r="B6412" s="9" t="n">
        <f aca="false">F6411</f>
        <v>2.09278916782051E-074</v>
      </c>
      <c r="C6412" s="9" t="n">
        <f aca="false">E6411</f>
        <v>2.07242847845751E-073</v>
      </c>
      <c r="D6412" s="9" t="n">
        <f aca="false">(-K$4*C6412-K$5*B6412)/K$3</f>
        <v>-1.06711886869483E-069</v>
      </c>
      <c r="E6412" s="9" t="n">
        <f aca="false">C6412+D6412*A$1</f>
        <v>-8.59876020849078E-073</v>
      </c>
      <c r="F6412" s="9" t="n">
        <f aca="false">B6412+C6412*A$1</f>
        <v>2.11351345260508E-074</v>
      </c>
    </row>
    <row r="6413" customFormat="false" ht="13.5" hidden="false" customHeight="false" outlineLevel="0" collapsed="false">
      <c r="A6413" s="9" t="n">
        <f aca="false">A6412+A$1</f>
        <v>6.40900000000048</v>
      </c>
      <c r="B6413" s="9" t="n">
        <f aca="false">F6412</f>
        <v>2.11351345260508E-074</v>
      </c>
      <c r="C6413" s="9" t="n">
        <f aca="false">E6412</f>
        <v>-8.59876020849078E-073</v>
      </c>
      <c r="D6413" s="9" t="n">
        <f aca="false">(-K$4*C6413-K$5*B6413)/K$3</f>
        <v>-9.70769124217634E-070</v>
      </c>
      <c r="E6413" s="9" t="n">
        <f aca="false">C6413+D6413*A$1</f>
        <v>-1.83064514506671E-072</v>
      </c>
      <c r="F6413" s="9" t="n">
        <f aca="false">B6413+C6413*A$1</f>
        <v>2.02752585052018E-074</v>
      </c>
    </row>
    <row r="6414" customFormat="false" ht="13.5" hidden="false" customHeight="false" outlineLevel="0" collapsed="false">
      <c r="A6414" s="9" t="n">
        <f aca="false">A6413+A$1</f>
        <v>6.41000000000048</v>
      </c>
      <c r="B6414" s="9" t="n">
        <f aca="false">F6413</f>
        <v>2.02752585052018E-074</v>
      </c>
      <c r="C6414" s="9" t="n">
        <f aca="false">E6413</f>
        <v>-1.83064514506671E-072</v>
      </c>
      <c r="D6414" s="9" t="n">
        <f aca="false">(-K$4*C6414-K$5*B6414)/K$3</f>
        <v>-8.30698410753417E-070</v>
      </c>
      <c r="E6414" s="9" t="n">
        <f aca="false">C6414+D6414*A$1</f>
        <v>-2.66134355582013E-072</v>
      </c>
      <c r="F6414" s="9" t="n">
        <f aca="false">B6414+C6414*A$1</f>
        <v>1.8444613360135E-074</v>
      </c>
    </row>
    <row r="6415" customFormat="false" ht="13.5" hidden="false" customHeight="false" outlineLevel="0" collapsed="false">
      <c r="A6415" s="9" t="n">
        <f aca="false">A6414+A$1</f>
        <v>6.41100000000048</v>
      </c>
      <c r="B6415" s="9" t="n">
        <f aca="false">F6414</f>
        <v>1.8444613360135E-074</v>
      </c>
      <c r="C6415" s="9" t="n">
        <f aca="false">E6414</f>
        <v>-2.66134355582013E-072</v>
      </c>
      <c r="D6415" s="9" t="n">
        <f aca="false">(-K$4*C6415-K$5*B6415)/K$3</f>
        <v>-6.56096312424739E-070</v>
      </c>
      <c r="E6415" s="9" t="n">
        <f aca="false">C6415+D6415*A$1</f>
        <v>-3.31743986824487E-072</v>
      </c>
      <c r="F6415" s="9" t="n">
        <f aca="false">B6415+C6415*A$1</f>
        <v>1.57832698043149E-074</v>
      </c>
    </row>
    <row r="6416" customFormat="false" ht="13.5" hidden="false" customHeight="false" outlineLevel="0" collapsed="false">
      <c r="A6416" s="9" t="n">
        <f aca="false">A6415+A$1</f>
        <v>6.41200000000048</v>
      </c>
      <c r="B6416" s="9" t="n">
        <f aca="false">F6415</f>
        <v>1.57832698043149E-074</v>
      </c>
      <c r="C6416" s="9" t="n">
        <f aca="false">E6415</f>
        <v>-3.31743986824487E-072</v>
      </c>
      <c r="D6416" s="9" t="n">
        <f aca="false">(-K$4*C6416-K$5*B6416)/K$3</f>
        <v>-4.57419503391259E-070</v>
      </c>
      <c r="E6416" s="9" t="n">
        <f aca="false">C6416+D6416*A$1</f>
        <v>-3.77485937163613E-072</v>
      </c>
      <c r="F6416" s="9" t="n">
        <f aca="false">B6416+C6416*A$1</f>
        <v>1.24658299360701E-074</v>
      </c>
    </row>
    <row r="6417" customFormat="false" ht="13.5" hidden="false" customHeight="false" outlineLevel="0" collapsed="false">
      <c r="A6417" s="9" t="n">
        <f aca="false">A6416+A$1</f>
        <v>6.41300000000048</v>
      </c>
      <c r="B6417" s="9" t="n">
        <f aca="false">F6416</f>
        <v>1.24658299360701E-074</v>
      </c>
      <c r="C6417" s="9" t="n">
        <f aca="false">E6416</f>
        <v>-3.77485937163613E-072</v>
      </c>
      <c r="D6417" s="9" t="n">
        <f aca="false">(-K$4*C6417-K$5*B6417)/K$3</f>
        <v>-2.4580555963989E-070</v>
      </c>
      <c r="E6417" s="9" t="n">
        <f aca="false">C6417+D6417*A$1</f>
        <v>-4.02066493127602E-072</v>
      </c>
      <c r="F6417" s="9" t="n">
        <f aca="false">B6417+C6417*A$1</f>
        <v>8.69097056443392E-075</v>
      </c>
    </row>
    <row r="6418" customFormat="false" ht="13.5" hidden="false" customHeight="false" outlineLevel="0" collapsed="false">
      <c r="A6418" s="9" t="n">
        <f aca="false">A6417+A$1</f>
        <v>6.41400000000048</v>
      </c>
      <c r="B6418" s="9" t="n">
        <f aca="false">F6417</f>
        <v>8.69097056443392E-075</v>
      </c>
      <c r="C6418" s="9" t="n">
        <f aca="false">E6417</f>
        <v>-4.02066493127602E-072</v>
      </c>
      <c r="D6418" s="9" t="n">
        <f aca="false">(-K$4*C6418-K$5*B6418)/K$3</f>
        <v>-3.24820350940945E-071</v>
      </c>
      <c r="E6418" s="9" t="n">
        <f aca="false">C6418+D6418*A$1</f>
        <v>-4.05314696637011E-072</v>
      </c>
      <c r="F6418" s="9" t="n">
        <f aca="false">B6418+C6418*A$1</f>
        <v>4.67030563315791E-075</v>
      </c>
    </row>
    <row r="6419" customFormat="false" ht="13.5" hidden="false" customHeight="false" outlineLevel="0" collapsed="false">
      <c r="A6419" s="9" t="n">
        <f aca="false">A6418+A$1</f>
        <v>6.41500000000048</v>
      </c>
      <c r="B6419" s="9" t="n">
        <f aca="false">F6418</f>
        <v>4.67030563315791E-075</v>
      </c>
      <c r="C6419" s="9" t="n">
        <f aca="false">E6418</f>
        <v>-4.05314696637011E-072</v>
      </c>
      <c r="D6419" s="9" t="n">
        <f aca="false">(-K$4*C6419-K$5*B6419)/K$3</f>
        <v>1.71799414979116E-070</v>
      </c>
      <c r="E6419" s="9" t="n">
        <f aca="false">C6419+D6419*A$1</f>
        <v>-3.881347551391E-072</v>
      </c>
      <c r="F6419" s="9" t="n">
        <f aca="false">B6419+C6419*A$1</f>
        <v>6.17158666787795E-076</v>
      </c>
    </row>
    <row r="6420" customFormat="false" ht="13.5" hidden="false" customHeight="false" outlineLevel="0" collapsed="false">
      <c r="A6420" s="9" t="n">
        <f aca="false">A6419+A$1</f>
        <v>6.41600000000048</v>
      </c>
      <c r="B6420" s="9" t="n">
        <f aca="false">F6419</f>
        <v>6.17158666787795E-076</v>
      </c>
      <c r="C6420" s="9" t="n">
        <f aca="false">E6419</f>
        <v>-3.881347551391E-072</v>
      </c>
      <c r="D6420" s="9" t="n">
        <f aca="false">(-K$4*C6420-K$5*B6420)/K$3</f>
        <v>3.5727682179971E-070</v>
      </c>
      <c r="E6420" s="9" t="n">
        <f aca="false">C6420+D6420*A$1</f>
        <v>-3.52407072959129E-072</v>
      </c>
      <c r="F6420" s="9" t="n">
        <f aca="false">B6420+C6420*A$1</f>
        <v>-3.2641888846032E-075</v>
      </c>
    </row>
    <row r="6421" customFormat="false" ht="13.5" hidden="false" customHeight="false" outlineLevel="0" collapsed="false">
      <c r="A6421" s="9" t="n">
        <f aca="false">A6420+A$1</f>
        <v>6.41700000000048</v>
      </c>
      <c r="B6421" s="9" t="n">
        <f aca="false">F6420</f>
        <v>-3.2641888846032E-075</v>
      </c>
      <c r="C6421" s="9" t="n">
        <f aca="false">E6420</f>
        <v>-3.52407072959129E-072</v>
      </c>
      <c r="D6421" s="9" t="n">
        <f aca="false">(-K$4*C6421-K$5*B6421)/K$3</f>
        <v>5.15616517189289E-070</v>
      </c>
      <c r="E6421" s="9" t="n">
        <f aca="false">C6421+D6421*A$1</f>
        <v>-3.008454212402E-072</v>
      </c>
      <c r="F6421" s="9" t="n">
        <f aca="false">B6421+C6421*A$1</f>
        <v>-6.78825961419449E-075</v>
      </c>
    </row>
    <row r="6422" customFormat="false" ht="13.5" hidden="false" customHeight="false" outlineLevel="0" collapsed="false">
      <c r="A6422" s="9" t="n">
        <f aca="false">A6421+A$1</f>
        <v>6.41800000000048</v>
      </c>
      <c r="B6422" s="9" t="n">
        <f aca="false">F6421</f>
        <v>-6.78825961419449E-075</v>
      </c>
      <c r="C6422" s="9" t="n">
        <f aca="false">E6421</f>
        <v>-3.008454212402E-072</v>
      </c>
      <c r="D6422" s="9" t="n">
        <f aca="false">(-K$4*C6422-K$5*B6422)/K$3</f>
        <v>6.40258401949924E-070</v>
      </c>
      <c r="E6422" s="9" t="n">
        <f aca="false">C6422+D6422*A$1</f>
        <v>-2.36819581045207E-072</v>
      </c>
      <c r="F6422" s="9" t="n">
        <f aca="false">B6422+C6422*A$1</f>
        <v>-9.79671382659648E-075</v>
      </c>
    </row>
    <row r="6423" customFormat="false" ht="13.5" hidden="false" customHeight="false" outlineLevel="0" collapsed="false">
      <c r="A6423" s="9" t="n">
        <f aca="false">A6422+A$1</f>
        <v>6.41900000000048</v>
      </c>
      <c r="B6423" s="9" t="n">
        <f aca="false">F6422</f>
        <v>-9.79671382659648E-075</v>
      </c>
      <c r="C6423" s="9" t="n">
        <f aca="false">E6422</f>
        <v>-2.36819581045207E-072</v>
      </c>
      <c r="D6423" s="9" t="n">
        <f aca="false">(-K$4*C6423-K$5*B6423)/K$3</f>
        <v>7.26655272375031E-070</v>
      </c>
      <c r="E6423" s="9" t="n">
        <f aca="false">C6423+D6423*A$1</f>
        <v>-1.64154053807704E-072</v>
      </c>
      <c r="F6423" s="9" t="n">
        <f aca="false">B6423+C6423*A$1</f>
        <v>-1.21649096370486E-074</v>
      </c>
    </row>
    <row r="6424" customFormat="false" ht="13.5" hidden="false" customHeight="false" outlineLevel="0" collapsed="false">
      <c r="A6424" s="9" t="n">
        <f aca="false">A6423+A$1</f>
        <v>6.42000000000048</v>
      </c>
      <c r="B6424" s="9" t="n">
        <f aca="false">F6423</f>
        <v>-1.21649096370486E-074</v>
      </c>
      <c r="C6424" s="9" t="n">
        <f aca="false">E6423</f>
        <v>-1.64154053807704E-072</v>
      </c>
      <c r="D6424" s="9" t="n">
        <f aca="false">(-K$4*C6424-K$5*B6424)/K$3</f>
        <v>7.72399535660132E-070</v>
      </c>
      <c r="E6424" s="9" t="n">
        <f aca="false">C6424+D6424*A$1</f>
        <v>-8.69141002416909E-073</v>
      </c>
      <c r="F6424" s="9" t="n">
        <f aca="false">B6424+C6424*A$1</f>
        <v>-1.38064501751256E-074</v>
      </c>
    </row>
    <row r="6425" customFormat="false" ht="13.5" hidden="false" customHeight="false" outlineLevel="0" collapsed="false">
      <c r="A6425" s="9" t="n">
        <f aca="false">A6424+A$1</f>
        <v>6.42100000000048</v>
      </c>
      <c r="B6425" s="9" t="n">
        <f aca="false">F6424</f>
        <v>-1.38064501751256E-074</v>
      </c>
      <c r="C6425" s="9" t="n">
        <f aca="false">E6424</f>
        <v>-8.69141002416909E-073</v>
      </c>
      <c r="D6425" s="9" t="n">
        <f aca="false">(-K$4*C6425-K$5*B6425)/K$3</f>
        <v>7.77236608997971E-070</v>
      </c>
      <c r="E6425" s="9" t="n">
        <f aca="false">C6425+D6425*A$1</f>
        <v>-9.19043934189384E-074</v>
      </c>
      <c r="F6425" s="9" t="n">
        <f aca="false">B6425+C6425*A$1</f>
        <v>-1.46755911775425E-074</v>
      </c>
    </row>
    <row r="6426" customFormat="false" ht="13.5" hidden="false" customHeight="false" outlineLevel="0" collapsed="false">
      <c r="A6426" s="9" t="n">
        <f aca="false">A6425+A$1</f>
        <v>6.42200000000048</v>
      </c>
      <c r="B6426" s="9" t="n">
        <f aca="false">F6425</f>
        <v>-1.46755911775425E-074</v>
      </c>
      <c r="C6426" s="9" t="n">
        <f aca="false">E6425</f>
        <v>-9.19043934189384E-074</v>
      </c>
      <c r="D6426" s="9" t="n">
        <f aca="false">(-K$4*C6426-K$5*B6426)/K$3</f>
        <v>7.42969998219019E-070</v>
      </c>
      <c r="E6426" s="9" t="n">
        <f aca="false">C6426+D6426*A$1</f>
        <v>6.51065604800081E-073</v>
      </c>
      <c r="F6426" s="9" t="n">
        <f aca="false">B6426+C6426*A$1</f>
        <v>-1.47674955709614E-074</v>
      </c>
    </row>
    <row r="6427" customFormat="false" ht="13.5" hidden="false" customHeight="false" outlineLevel="0" collapsed="false">
      <c r="A6427" s="9" t="n">
        <f aca="false">A6426+A$1</f>
        <v>6.42300000000048</v>
      </c>
      <c r="B6427" s="9" t="n">
        <f aca="false">F6426</f>
        <v>-1.47674955709614E-074</v>
      </c>
      <c r="C6427" s="9" t="n">
        <f aca="false">E6426</f>
        <v>6.51065604800081E-073</v>
      </c>
      <c r="D6427" s="9" t="n">
        <f aca="false">(-K$4*C6427-K$5*B6427)/K$3</f>
        <v>6.73268218068064E-070</v>
      </c>
      <c r="E6427" s="9" t="n">
        <f aca="false">C6427+D6427*A$1</f>
        <v>1.32433382286814E-072</v>
      </c>
      <c r="F6427" s="9" t="n">
        <f aca="false">B6427+C6427*A$1</f>
        <v>-1.41164299661614E-074</v>
      </c>
    </row>
    <row r="6428" customFormat="false" ht="13.5" hidden="false" customHeight="false" outlineLevel="0" collapsed="false">
      <c r="A6428" s="9" t="n">
        <f aca="false">A6427+A$1</f>
        <v>6.42400000000048</v>
      </c>
      <c r="B6428" s="9" t="n">
        <f aca="false">F6427</f>
        <v>-1.41164299661614E-074</v>
      </c>
      <c r="C6428" s="9" t="n">
        <f aca="false">E6427</f>
        <v>1.32433382286814E-072</v>
      </c>
      <c r="D6428" s="9" t="n">
        <f aca="false">(-K$4*C6428-K$5*B6428)/K$3</f>
        <v>5.73388116021254E-070</v>
      </c>
      <c r="E6428" s="9" t="n">
        <f aca="false">C6428+D6428*A$1</f>
        <v>1.8977219388894E-072</v>
      </c>
      <c r="F6428" s="9" t="n">
        <f aca="false">B6428+C6428*A$1</f>
        <v>-1.27920961432932E-074</v>
      </c>
    </row>
    <row r="6429" customFormat="false" ht="13.5" hidden="false" customHeight="false" outlineLevel="0" collapsed="false">
      <c r="A6429" s="9" t="n">
        <f aca="false">A6428+A$1</f>
        <v>6.42500000000048</v>
      </c>
      <c r="B6429" s="9" t="n">
        <f aca="false">F6428</f>
        <v>-1.27920961432932E-074</v>
      </c>
      <c r="C6429" s="9" t="n">
        <f aca="false">E6428</f>
        <v>1.8977219388894E-072</v>
      </c>
      <c r="D6429" s="9" t="n">
        <f aca="false">(-K$4*C6429-K$5*B6429)/K$3</f>
        <v>4.49832613275721E-070</v>
      </c>
      <c r="E6429" s="9" t="n">
        <f aca="false">C6429+D6429*A$1</f>
        <v>2.34755455216512E-072</v>
      </c>
      <c r="F6429" s="9" t="n">
        <f aca="false">B6429+C6429*A$1</f>
        <v>-1.08943742044038E-074</v>
      </c>
    </row>
    <row r="6430" customFormat="false" ht="13.5" hidden="false" customHeight="false" outlineLevel="0" collapsed="false">
      <c r="A6430" s="9" t="n">
        <f aca="false">A6429+A$1</f>
        <v>6.42600000000048</v>
      </c>
      <c r="B6430" s="9" t="n">
        <f aca="false">F6429</f>
        <v>-1.08943742044038E-074</v>
      </c>
      <c r="C6430" s="9" t="n">
        <f aca="false">E6429</f>
        <v>2.34755455216512E-072</v>
      </c>
      <c r="D6430" s="9" t="n">
        <f aca="false">(-K$4*C6430-K$5*B6430)/K$3</f>
        <v>3.09963255003679E-070</v>
      </c>
      <c r="E6430" s="9" t="n">
        <f aca="false">C6430+D6430*A$1</f>
        <v>2.6575178071688E-072</v>
      </c>
      <c r="F6430" s="9" t="n">
        <f aca="false">B6430+C6430*A$1</f>
        <v>-8.5468196522387E-075</v>
      </c>
    </row>
    <row r="6431" customFormat="false" ht="13.5" hidden="false" customHeight="false" outlineLevel="0" collapsed="false">
      <c r="A6431" s="9" t="n">
        <f aca="false">A6430+A$1</f>
        <v>6.42700000000048</v>
      </c>
      <c r="B6431" s="9" t="n">
        <f aca="false">F6430</f>
        <v>-8.5468196522387E-075</v>
      </c>
      <c r="C6431" s="9" t="n">
        <f aca="false">E6430</f>
        <v>2.6575178071688E-072</v>
      </c>
      <c r="D6431" s="9" t="n">
        <f aca="false">(-K$4*C6431-K$5*B6431)/K$3</f>
        <v>1.61589201895055E-070</v>
      </c>
      <c r="E6431" s="9" t="n">
        <f aca="false">C6431+D6431*A$1</f>
        <v>2.81910700906385E-072</v>
      </c>
      <c r="F6431" s="9" t="n">
        <f aca="false">B6431+C6431*A$1</f>
        <v>-5.8893018450699E-075</v>
      </c>
    </row>
    <row r="6432" customFormat="false" ht="13.5" hidden="false" customHeight="false" outlineLevel="0" collapsed="false">
      <c r="A6432" s="9" t="n">
        <f aca="false">A6431+A$1</f>
        <v>6.42800000000048</v>
      </c>
      <c r="B6432" s="9" t="n">
        <f aca="false">F6431</f>
        <v>-5.8893018450699E-075</v>
      </c>
      <c r="C6432" s="9" t="n">
        <f aca="false">E6431</f>
        <v>2.81910700906385E-072</v>
      </c>
      <c r="D6432" s="9" t="n">
        <f aca="false">(-K$4*C6432-K$5*B6432)/K$3</f>
        <v>1.25543913471098E-071</v>
      </c>
      <c r="E6432" s="9" t="n">
        <f aca="false">C6432+D6432*A$1</f>
        <v>2.83166140041096E-072</v>
      </c>
      <c r="F6432" s="9" t="n">
        <f aca="false">B6432+C6432*A$1</f>
        <v>-3.07019483600605E-075</v>
      </c>
    </row>
    <row r="6433" customFormat="false" ht="13.5" hidden="false" customHeight="false" outlineLevel="0" collapsed="false">
      <c r="A6433" s="9" t="n">
        <f aca="false">A6432+A$1</f>
        <v>6.42900000000048</v>
      </c>
      <c r="B6433" s="9" t="n">
        <f aca="false">F6432</f>
        <v>-3.07019483600605E-075</v>
      </c>
      <c r="C6433" s="9" t="n">
        <f aca="false">E6432</f>
        <v>2.83166140041096E-072</v>
      </c>
      <c r="D6433" s="9" t="n">
        <f aca="false">(-K$4*C6433-K$5*B6433)/K$3</f>
        <v>-1.29656398240794E-070</v>
      </c>
      <c r="E6433" s="9" t="n">
        <f aca="false">C6433+D6433*A$1</f>
        <v>2.70200500217017E-072</v>
      </c>
      <c r="F6433" s="9" t="n">
        <f aca="false">B6433+C6433*A$1</f>
        <v>-2.38533435595086E-076</v>
      </c>
    </row>
    <row r="6434" customFormat="false" ht="13.5" hidden="false" customHeight="false" outlineLevel="0" collapsed="false">
      <c r="A6434" s="9" t="n">
        <f aca="false">A6433+A$1</f>
        <v>6.43000000000048</v>
      </c>
      <c r="B6434" s="9" t="n">
        <f aca="false">F6433</f>
        <v>-2.38533435595086E-076</v>
      </c>
      <c r="C6434" s="9" t="n">
        <f aca="false">E6433</f>
        <v>2.70200500217017E-072</v>
      </c>
      <c r="D6434" s="9" t="n">
        <f aca="false">(-K$4*C6434-K$5*B6434)/K$3</f>
        <v>-2.58273828437263E-070</v>
      </c>
      <c r="E6434" s="9" t="n">
        <f aca="false">C6434+D6434*A$1</f>
        <v>2.44373117373291E-072</v>
      </c>
      <c r="F6434" s="9" t="n">
        <f aca="false">B6434+C6434*A$1</f>
        <v>2.46347156657508E-075</v>
      </c>
    </row>
    <row r="6435" customFormat="false" ht="13.5" hidden="false" customHeight="false" outlineLevel="0" collapsed="false">
      <c r="A6435" s="9" t="n">
        <f aca="false">A6434+A$1</f>
        <v>6.43100000000048</v>
      </c>
      <c r="B6435" s="9" t="n">
        <f aca="false">F6434</f>
        <v>2.46347156657508E-075</v>
      </c>
      <c r="C6435" s="9" t="n">
        <f aca="false">E6434</f>
        <v>2.44373117373291E-072</v>
      </c>
      <c r="D6435" s="9" t="n">
        <f aca="false">(-K$4*C6435-K$5*B6435)/K$3</f>
        <v>-3.67546695702045E-070</v>
      </c>
      <c r="E6435" s="9" t="n">
        <f aca="false">C6435+D6435*A$1</f>
        <v>2.07618447803086E-072</v>
      </c>
      <c r="F6435" s="9" t="n">
        <f aca="false">B6435+C6435*A$1</f>
        <v>4.90720274030799E-075</v>
      </c>
    </row>
    <row r="6436" customFormat="false" ht="13.5" hidden="false" customHeight="false" outlineLevel="0" collapsed="false">
      <c r="A6436" s="9" t="n">
        <f aca="false">A6435+A$1</f>
        <v>6.43200000000048</v>
      </c>
      <c r="B6436" s="9" t="n">
        <f aca="false">F6435</f>
        <v>4.90720274030799E-075</v>
      </c>
      <c r="C6436" s="9" t="n">
        <f aca="false">E6435</f>
        <v>2.07618447803086E-072</v>
      </c>
      <c r="D6436" s="9" t="n">
        <f aca="false">(-K$4*C6436-K$5*B6436)/K$3</f>
        <v>-4.52978584818486E-070</v>
      </c>
      <c r="E6436" s="9" t="n">
        <f aca="false">C6436+D6436*A$1</f>
        <v>1.62320589321238E-072</v>
      </c>
      <c r="F6436" s="9" t="n">
        <f aca="false">B6436+C6436*A$1</f>
        <v>6.98338721833885E-075</v>
      </c>
    </row>
    <row r="6437" customFormat="false" ht="13.5" hidden="false" customHeight="false" outlineLevel="0" collapsed="false">
      <c r="A6437" s="9" t="n">
        <f aca="false">A6436+A$1</f>
        <v>6.43300000000048</v>
      </c>
      <c r="B6437" s="9" t="n">
        <f aca="false">F6436</f>
        <v>6.98338721833885E-075</v>
      </c>
      <c r="C6437" s="9" t="n">
        <f aca="false">E6436</f>
        <v>1.62320589321238E-072</v>
      </c>
      <c r="D6437" s="9" t="n">
        <f aca="false">(-K$4*C6437-K$5*B6437)/K$3</f>
        <v>-5.1148995023818E-070</v>
      </c>
      <c r="E6437" s="9" t="n">
        <f aca="false">C6437+D6437*A$1</f>
        <v>1.1117159429742E-072</v>
      </c>
      <c r="F6437" s="9" t="n">
        <f aca="false">B6437+C6437*A$1</f>
        <v>8.60659311155123E-075</v>
      </c>
    </row>
    <row r="6438" customFormat="false" ht="13.5" hidden="false" customHeight="false" outlineLevel="0" collapsed="false">
      <c r="A6438" s="9" t="n">
        <f aca="false">A6437+A$1</f>
        <v>6.43400000000048</v>
      </c>
      <c r="B6438" s="9" t="n">
        <f aca="false">F6437</f>
        <v>8.60659311155123E-075</v>
      </c>
      <c r="C6438" s="9" t="n">
        <f aca="false">E6437</f>
        <v>1.1117159429742E-072</v>
      </c>
      <c r="D6438" s="9" t="n">
        <f aca="false">(-K$4*C6438-K$5*B6438)/K$3</f>
        <v>-5.41501249874981E-070</v>
      </c>
      <c r="E6438" s="9" t="n">
        <f aca="false">C6438+D6438*A$1</f>
        <v>5.70214693099215E-073</v>
      </c>
      <c r="F6438" s="9" t="n">
        <f aca="false">B6438+C6438*A$1</f>
        <v>9.71830905452542E-075</v>
      </c>
    </row>
    <row r="6439" customFormat="false" ht="13.5" hidden="false" customHeight="false" outlineLevel="0" collapsed="false">
      <c r="A6439" s="9" t="n">
        <f aca="false">A6438+A$1</f>
        <v>6.43500000000048</v>
      </c>
      <c r="B6439" s="9" t="n">
        <f aca="false">F6438</f>
        <v>9.71830905452542E-075</v>
      </c>
      <c r="C6439" s="9" t="n">
        <f aca="false">E6438</f>
        <v>5.70214693099215E-073</v>
      </c>
      <c r="D6439" s="9" t="n">
        <f aca="false">(-K$4*C6439-K$5*B6439)/K$3</f>
        <v>-5.42936922036193E-070</v>
      </c>
      <c r="E6439" s="9" t="n">
        <f aca="false">C6439+D6439*A$1</f>
        <v>2.72777710630222E-074</v>
      </c>
      <c r="F6439" s="9" t="n">
        <f aca="false">B6439+C6439*A$1</f>
        <v>1.02885237476246E-074</v>
      </c>
    </row>
    <row r="6440" customFormat="false" ht="13.5" hidden="false" customHeight="false" outlineLevel="0" collapsed="false">
      <c r="A6440" s="9" t="n">
        <f aca="false">A6439+A$1</f>
        <v>6.43600000000048</v>
      </c>
      <c r="B6440" s="9" t="n">
        <f aca="false">F6439</f>
        <v>1.02885237476246E-074</v>
      </c>
      <c r="C6440" s="9" t="n">
        <f aca="false">E6439</f>
        <v>2.72777710630222E-074</v>
      </c>
      <c r="D6440" s="9" t="n">
        <f aca="false">(-K$4*C6440-K$5*B6440)/K$3</f>
        <v>-5.17153964487534E-070</v>
      </c>
      <c r="E6440" s="9" t="n">
        <f aca="false">C6440+D6440*A$1</f>
        <v>-4.89876193424512E-073</v>
      </c>
      <c r="F6440" s="9" t="n">
        <f aca="false">B6440+C6440*A$1</f>
        <v>1.03158015186877E-074</v>
      </c>
    </row>
    <row r="6441" customFormat="false" ht="13.5" hidden="false" customHeight="false" outlineLevel="0" collapsed="false">
      <c r="A6441" s="9" t="n">
        <f aca="false">A6440+A$1</f>
        <v>6.43700000000048</v>
      </c>
      <c r="B6441" s="9" t="n">
        <f aca="false">F6440</f>
        <v>1.03158015186877E-074</v>
      </c>
      <c r="C6441" s="9" t="n">
        <f aca="false">E6440</f>
        <v>-4.89876193424512E-073</v>
      </c>
      <c r="D6441" s="9" t="n">
        <f aca="false">(-K$4*C6441-K$5*B6441)/K$3</f>
        <v>-4.66802456591932E-070</v>
      </c>
      <c r="E6441" s="9" t="n">
        <f aca="false">C6441+D6441*A$1</f>
        <v>-9.56678650016444E-073</v>
      </c>
      <c r="F6441" s="9" t="n">
        <f aca="false">B6441+C6441*A$1</f>
        <v>9.82592532526315E-075</v>
      </c>
    </row>
    <row r="6442" customFormat="false" ht="13.5" hidden="false" customHeight="false" outlineLevel="0" collapsed="false">
      <c r="A6442" s="9" t="n">
        <f aca="false">A6441+A$1</f>
        <v>6.43800000000049</v>
      </c>
      <c r="B6442" s="9" t="n">
        <f aca="false">F6441</f>
        <v>9.82592532526315E-075</v>
      </c>
      <c r="C6442" s="9" t="n">
        <f aca="false">E6441</f>
        <v>-9.56678650016444E-073</v>
      </c>
      <c r="D6442" s="9" t="n">
        <f aca="false">(-K$4*C6442-K$5*B6442)/K$3</f>
        <v>-3.95628401261513E-070</v>
      </c>
      <c r="E6442" s="9" t="n">
        <f aca="false">C6442+D6442*A$1</f>
        <v>-1.35230705127796E-072</v>
      </c>
      <c r="F6442" s="9" t="n">
        <f aca="false">B6442+C6442*A$1</f>
        <v>8.8692466752467E-075</v>
      </c>
    </row>
    <row r="6443" customFormat="false" ht="13.5" hidden="false" customHeight="false" outlineLevel="0" collapsed="false">
      <c r="A6443" s="9" t="n">
        <f aca="false">A6442+A$1</f>
        <v>6.43900000000049</v>
      </c>
      <c r="B6443" s="9" t="n">
        <f aca="false">F6442</f>
        <v>8.8692466752467E-075</v>
      </c>
      <c r="C6443" s="9" t="n">
        <f aca="false">E6442</f>
        <v>-1.35230705127796E-072</v>
      </c>
      <c r="D6443" s="9" t="n">
        <f aca="false">(-K$4*C6443-K$5*B6443)/K$3</f>
        <v>-3.0823162863454E-070</v>
      </c>
      <c r="E6443" s="9" t="n">
        <f aca="false">C6443+D6443*A$1</f>
        <v>-1.6605386799125E-072</v>
      </c>
      <c r="F6443" s="9" t="n">
        <f aca="false">B6443+C6443*A$1</f>
        <v>7.51693962396875E-075</v>
      </c>
    </row>
    <row r="6444" customFormat="false" ht="13.5" hidden="false" customHeight="false" outlineLevel="0" collapsed="false">
      <c r="A6444" s="9" t="n">
        <f aca="false">A6443+A$1</f>
        <v>6.44000000000049</v>
      </c>
      <c r="B6444" s="9" t="n">
        <f aca="false">F6443</f>
        <v>7.51693962396875E-075</v>
      </c>
      <c r="C6444" s="9" t="n">
        <f aca="false">E6443</f>
        <v>-1.6605386799125E-072</v>
      </c>
      <c r="D6444" s="9" t="n">
        <f aca="false">(-K$4*C6444-K$5*B6444)/K$3</f>
        <v>-2.09793113207188E-070</v>
      </c>
      <c r="E6444" s="9" t="n">
        <f aca="false">C6444+D6444*A$1</f>
        <v>-1.87033179311968E-072</v>
      </c>
      <c r="F6444" s="9" t="n">
        <f aca="false">B6444+C6444*A$1</f>
        <v>5.85640094405625E-075</v>
      </c>
    </row>
    <row r="6445" customFormat="false" ht="13.5" hidden="false" customHeight="false" outlineLevel="0" collapsed="false">
      <c r="A6445" s="9" t="n">
        <f aca="false">A6444+A$1</f>
        <v>6.44100000000049</v>
      </c>
      <c r="B6445" s="9" t="n">
        <f aca="false">F6444</f>
        <v>5.85640094405625E-075</v>
      </c>
      <c r="C6445" s="9" t="n">
        <f aca="false">E6444</f>
        <v>-1.87033179311968E-072</v>
      </c>
      <c r="D6445" s="9" t="n">
        <f aca="false">(-K$4*C6445-K$5*B6445)/K$3</f>
        <v>-1.05786867890844E-070</v>
      </c>
      <c r="E6445" s="9" t="n">
        <f aca="false">C6445+D6445*A$1</f>
        <v>-1.97611866101053E-072</v>
      </c>
      <c r="F6445" s="9" t="n">
        <f aca="false">B6445+C6445*A$1</f>
        <v>3.98606915093657E-075</v>
      </c>
    </row>
    <row r="6446" customFormat="false" ht="13.5" hidden="false" customHeight="false" outlineLevel="0" collapsed="false">
      <c r="A6446" s="9" t="n">
        <f aca="false">A6445+A$1</f>
        <v>6.44200000000049</v>
      </c>
      <c r="B6446" s="9" t="n">
        <f aca="false">F6445</f>
        <v>3.98606915093657E-075</v>
      </c>
      <c r="C6446" s="9" t="n">
        <f aca="false">E6445</f>
        <v>-1.97611866101053E-072</v>
      </c>
      <c r="D6446" s="9" t="n">
        <f aca="false">(-K$4*C6446-K$5*B6446)/K$3</f>
        <v>-1.69159144577556E-072</v>
      </c>
      <c r="E6446" s="9" t="n">
        <f aca="false">C6446+D6446*A$1</f>
        <v>-1.9778102524563E-072</v>
      </c>
      <c r="F6446" s="9" t="n">
        <f aca="false">B6446+C6446*A$1</f>
        <v>2.00995048992604E-075</v>
      </c>
    </row>
    <row r="6447" customFormat="false" ht="13.5" hidden="false" customHeight="false" outlineLevel="0" collapsed="false">
      <c r="A6447" s="9" t="n">
        <f aca="false">A6446+A$1</f>
        <v>6.44300000000049</v>
      </c>
      <c r="B6447" s="9" t="n">
        <f aca="false">F6446</f>
        <v>2.00995048992604E-075</v>
      </c>
      <c r="C6447" s="9" t="n">
        <f aca="false">E6446</f>
        <v>-1.9778102524563E-072</v>
      </c>
      <c r="D6447" s="9" t="n">
        <f aca="false">(-K$4*C6447-K$5*B6447)/K$3</f>
        <v>9.72835007493284E-071</v>
      </c>
      <c r="E6447" s="9" t="n">
        <f aca="false">C6447+D6447*A$1</f>
        <v>-1.88052675170698E-072</v>
      </c>
      <c r="F6447" s="9" t="n">
        <f aca="false">B6447+C6447*A$1</f>
        <v>3.21402374697353E-077</v>
      </c>
    </row>
    <row r="6448" customFormat="false" ht="13.5" hidden="false" customHeight="false" outlineLevel="0" collapsed="false">
      <c r="A6448" s="9" t="n">
        <f aca="false">A6447+A$1</f>
        <v>6.44400000000049</v>
      </c>
      <c r="B6448" s="9" t="n">
        <f aca="false">F6447</f>
        <v>3.21402374697353E-077</v>
      </c>
      <c r="C6448" s="9" t="n">
        <f aca="false">E6447</f>
        <v>-1.88052675170698E-072</v>
      </c>
      <c r="D6448" s="9" t="n">
        <f aca="false">(-K$4*C6448-K$5*B6448)/K$3</f>
        <v>1.86445663297211E-070</v>
      </c>
      <c r="E6448" s="9" t="n">
        <f aca="false">C6448+D6448*A$1</f>
        <v>-1.69408108840976E-072</v>
      </c>
      <c r="F6448" s="9" t="n">
        <f aca="false">B6448+C6448*A$1</f>
        <v>-1.84838651423724E-075</v>
      </c>
    </row>
    <row r="6449" customFormat="false" ht="13.5" hidden="false" customHeight="false" outlineLevel="0" collapsed="false">
      <c r="A6449" s="9" t="n">
        <f aca="false">A6448+A$1</f>
        <v>6.44500000000049</v>
      </c>
      <c r="B6449" s="9" t="n">
        <f aca="false">F6448</f>
        <v>-1.84838651423724E-075</v>
      </c>
      <c r="C6449" s="9" t="n">
        <f aca="false">E6448</f>
        <v>-1.69408108840976E-072</v>
      </c>
      <c r="D6449" s="9" t="n">
        <f aca="false">(-K$4*C6449-K$5*B6449)/K$3</f>
        <v>2.61827434552838E-070</v>
      </c>
      <c r="E6449" s="9" t="n">
        <f aca="false">C6449+D6449*A$1</f>
        <v>-1.43225365385693E-072</v>
      </c>
      <c r="F6449" s="9" t="n">
        <f aca="false">B6449+C6449*A$1</f>
        <v>-3.54246760264701E-075</v>
      </c>
    </row>
    <row r="6450" customFormat="false" ht="13.5" hidden="false" customHeight="false" outlineLevel="0" collapsed="false">
      <c r="A6450" s="9" t="n">
        <f aca="false">A6449+A$1</f>
        <v>6.44600000000049</v>
      </c>
      <c r="B6450" s="9" t="n">
        <f aca="false">F6449</f>
        <v>-3.54246760264701E-075</v>
      </c>
      <c r="C6450" s="9" t="n">
        <f aca="false">E6449</f>
        <v>-1.43225365385693E-072</v>
      </c>
      <c r="D6450" s="9" t="n">
        <f aca="false">(-K$4*C6450-K$5*B6450)/K$3</f>
        <v>3.20348745518043E-070</v>
      </c>
      <c r="E6450" s="9" t="n">
        <f aca="false">C6450+D6450*A$1</f>
        <v>-1.11190490833888E-072</v>
      </c>
      <c r="F6450" s="9" t="n">
        <f aca="false">B6450+C6450*A$1</f>
        <v>-4.97472125650393E-075</v>
      </c>
    </row>
    <row r="6451" customFormat="false" ht="13.5" hidden="false" customHeight="false" outlineLevel="0" collapsed="false">
      <c r="A6451" s="9" t="n">
        <f aca="false">A6450+A$1</f>
        <v>6.44700000000049</v>
      </c>
      <c r="B6451" s="9" t="n">
        <f aca="false">F6450</f>
        <v>-4.97472125650393E-075</v>
      </c>
      <c r="C6451" s="9" t="n">
        <f aca="false">E6450</f>
        <v>-1.11190490833888E-072</v>
      </c>
      <c r="D6451" s="9" t="n">
        <f aca="false">(-K$4*C6451-K$5*B6451)/K$3</f>
        <v>3.59926553659085E-070</v>
      </c>
      <c r="E6451" s="9" t="n">
        <f aca="false">C6451+D6451*A$1</f>
        <v>-7.51978354679798E-073</v>
      </c>
      <c r="F6451" s="9" t="n">
        <f aca="false">B6451+C6451*A$1</f>
        <v>-6.08662616484281E-075</v>
      </c>
    </row>
    <row r="6452" customFormat="false" ht="13.5" hidden="false" customHeight="false" outlineLevel="0" collapsed="false">
      <c r="A6452" s="9" t="n">
        <f aca="false">A6451+A$1</f>
        <v>6.44800000000049</v>
      </c>
      <c r="B6452" s="9" t="n">
        <f aca="false">F6451</f>
        <v>-6.08662616484281E-075</v>
      </c>
      <c r="C6452" s="9" t="n">
        <f aca="false">E6451</f>
        <v>-7.51978354679798E-073</v>
      </c>
      <c r="D6452" s="9" t="n">
        <f aca="false">(-K$4*C6452-K$5*B6452)/K$3</f>
        <v>3.79529143710121E-070</v>
      </c>
      <c r="E6452" s="9" t="n">
        <f aca="false">C6452+D6452*A$1</f>
        <v>-3.72449210969678E-073</v>
      </c>
      <c r="F6452" s="9" t="n">
        <f aca="false">B6452+C6452*A$1</f>
        <v>-6.83860451952261E-075</v>
      </c>
    </row>
    <row r="6453" customFormat="false" ht="13.5" hidden="false" customHeight="false" outlineLevel="0" collapsed="false">
      <c r="A6453" s="9" t="n">
        <f aca="false">A6452+A$1</f>
        <v>6.44900000000049</v>
      </c>
      <c r="B6453" s="9" t="n">
        <f aca="false">F6452</f>
        <v>-6.83860451952261E-075</v>
      </c>
      <c r="C6453" s="9" t="n">
        <f aca="false">E6452</f>
        <v>-3.72449210969678E-073</v>
      </c>
      <c r="D6453" s="9" t="n">
        <f aca="false">(-K$4*C6453-K$5*B6453)/K$3</f>
        <v>3.79175147073098E-070</v>
      </c>
      <c r="E6453" s="9" t="n">
        <f aca="false">C6453+D6453*A$1</f>
        <v>6.72593610342054E-075</v>
      </c>
      <c r="F6453" s="9" t="n">
        <f aca="false">B6453+C6453*A$1</f>
        <v>-7.21105373049229E-075</v>
      </c>
    </row>
    <row r="6454" customFormat="false" ht="13.5" hidden="false" customHeight="false" outlineLevel="0" collapsed="false">
      <c r="A6454" s="9" t="n">
        <f aca="false">A6453+A$1</f>
        <v>6.45000000000049</v>
      </c>
      <c r="B6454" s="9" t="n">
        <f aca="false">F6453</f>
        <v>-7.21105373049229E-075</v>
      </c>
      <c r="C6454" s="9" t="n">
        <f aca="false">E6453</f>
        <v>6.72593610342054E-075</v>
      </c>
      <c r="D6454" s="9" t="n">
        <f aca="false">(-K$4*C6454-K$5*B6454)/K$3</f>
        <v>3.59880092914272E-070</v>
      </c>
      <c r="E6454" s="9" t="n">
        <f aca="false">C6454+D6454*A$1</f>
        <v>3.66606029017693E-073</v>
      </c>
      <c r="F6454" s="9" t="n">
        <f aca="false">B6454+C6454*A$1</f>
        <v>-7.20432779438887E-075</v>
      </c>
    </row>
    <row r="6455" customFormat="false" ht="13.5" hidden="false" customHeight="false" outlineLevel="0" collapsed="false">
      <c r="A6455" s="9" t="n">
        <f aca="false">A6454+A$1</f>
        <v>6.45100000000049</v>
      </c>
      <c r="B6455" s="9" t="n">
        <f aca="false">F6454</f>
        <v>-7.20432779438887E-075</v>
      </c>
      <c r="C6455" s="9" t="n">
        <f aca="false">E6454</f>
        <v>3.66606029017693E-073</v>
      </c>
      <c r="D6455" s="9" t="n">
        <f aca="false">(-K$4*C6455-K$5*B6455)/K$3</f>
        <v>3.23555786817674E-070</v>
      </c>
      <c r="E6455" s="9" t="n">
        <f aca="false">C6455+D6455*A$1</f>
        <v>6.90161815835367E-073</v>
      </c>
      <c r="F6455" s="9" t="n">
        <f aca="false">B6455+C6455*A$1</f>
        <v>-6.83772176537118E-075</v>
      </c>
    </row>
    <row r="6456" customFormat="false" ht="13.5" hidden="false" customHeight="false" outlineLevel="0" collapsed="false">
      <c r="A6456" s="9" t="n">
        <f aca="false">A6455+A$1</f>
        <v>6.45200000000049</v>
      </c>
      <c r="B6456" s="9" t="n">
        <f aca="false">F6455</f>
        <v>-6.83772176537118E-075</v>
      </c>
      <c r="C6456" s="9" t="n">
        <f aca="false">E6455</f>
        <v>6.90161815835367E-073</v>
      </c>
      <c r="D6456" s="9" t="n">
        <f aca="false">(-K$4*C6456-K$5*B6456)/K$3</f>
        <v>2.72869906685022E-070</v>
      </c>
      <c r="E6456" s="9" t="n">
        <f aca="false">C6456+D6456*A$1</f>
        <v>9.63031722520389E-073</v>
      </c>
      <c r="F6456" s="9" t="n">
        <f aca="false">B6456+C6456*A$1</f>
        <v>-6.14755994953581E-075</v>
      </c>
    </row>
    <row r="6457" customFormat="false" ht="13.5" hidden="false" customHeight="false" outlineLevel="0" collapsed="false">
      <c r="A6457" s="9" t="n">
        <f aca="false">A6456+A$1</f>
        <v>6.45300000000049</v>
      </c>
      <c r="B6457" s="9" t="n">
        <f aca="false">F6456</f>
        <v>-6.14755994953581E-075</v>
      </c>
      <c r="C6457" s="9" t="n">
        <f aca="false">E6456</f>
        <v>9.63031722520389E-073</v>
      </c>
      <c r="D6457" s="9" t="n">
        <f aca="false">(-K$4*C6457-K$5*B6457)/K$3</f>
        <v>2.11074825224752E-070</v>
      </c>
      <c r="E6457" s="9" t="n">
        <f aca="false">C6457+D6457*A$1</f>
        <v>1.17410654774514E-072</v>
      </c>
      <c r="F6457" s="9" t="n">
        <f aca="false">B6457+C6457*A$1</f>
        <v>-5.18452822701542E-075</v>
      </c>
    </row>
    <row r="6458" customFormat="false" ht="13.5" hidden="false" customHeight="false" outlineLevel="0" collapsed="false">
      <c r="A6458" s="9" t="n">
        <f aca="false">A6457+A$1</f>
        <v>6.45400000000049</v>
      </c>
      <c r="B6458" s="9" t="n">
        <f aca="false">F6457</f>
        <v>-5.18452822701542E-075</v>
      </c>
      <c r="C6458" s="9" t="n">
        <f aca="false">E6457</f>
        <v>1.17410654774514E-072</v>
      </c>
      <c r="D6458" s="9" t="n">
        <f aca="false">(-K$4*C6458-K$5*B6458)/K$3</f>
        <v>1.41815756576257E-070</v>
      </c>
      <c r="E6458" s="9" t="n">
        <f aca="false">C6458+D6458*A$1</f>
        <v>1.3159223043214E-072</v>
      </c>
      <c r="F6458" s="9" t="n">
        <f aca="false">B6458+C6458*A$1</f>
        <v>-4.01042167927028E-075</v>
      </c>
    </row>
    <row r="6459" customFormat="false" ht="13.5" hidden="false" customHeight="false" outlineLevel="0" collapsed="false">
      <c r="A6459" s="9" t="n">
        <f aca="false">A6458+A$1</f>
        <v>6.45500000000049</v>
      </c>
      <c r="B6459" s="9" t="n">
        <f aca="false">F6458</f>
        <v>-4.01042167927028E-075</v>
      </c>
      <c r="C6459" s="9" t="n">
        <f aca="false">E6458</f>
        <v>1.3159223043214E-072</v>
      </c>
      <c r="D6459" s="9" t="n">
        <f aca="false">(-K$4*C6459-K$5*B6459)/K$3</f>
        <v>6.89288535313741E-071</v>
      </c>
      <c r="E6459" s="9" t="n">
        <f aca="false">C6459+D6459*A$1</f>
        <v>1.38485115785277E-072</v>
      </c>
      <c r="F6459" s="9" t="n">
        <f aca="false">B6459+C6459*A$1</f>
        <v>-2.69449937494888E-075</v>
      </c>
    </row>
    <row r="6460" customFormat="false" ht="13.5" hidden="false" customHeight="false" outlineLevel="0" collapsed="false">
      <c r="A6460" s="9" t="n">
        <f aca="false">A6459+A$1</f>
        <v>6.45600000000049</v>
      </c>
      <c r="B6460" s="9" t="n">
        <f aca="false">F6459</f>
        <v>-2.69449937494888E-075</v>
      </c>
      <c r="C6460" s="9" t="n">
        <f aca="false">E6459</f>
        <v>1.38485115785277E-072</v>
      </c>
      <c r="D6460" s="9" t="n">
        <f aca="false">(-K$4*C6460-K$5*B6460)/K$3</f>
        <v>-3.76014703783317E-072</v>
      </c>
      <c r="E6460" s="9" t="n">
        <f aca="false">C6460+D6460*A$1</f>
        <v>1.38109101081494E-072</v>
      </c>
      <c r="F6460" s="9" t="n">
        <f aca="false">B6460+C6460*A$1</f>
        <v>-1.30964821709611E-075</v>
      </c>
    </row>
    <row r="6461" customFormat="false" ht="13.5" hidden="false" customHeight="false" outlineLevel="0" collapsed="false">
      <c r="A6461" s="9" t="n">
        <f aca="false">A6460+A$1</f>
        <v>6.45700000000049</v>
      </c>
      <c r="B6461" s="9" t="n">
        <f aca="false">F6460</f>
        <v>-1.30964821709611E-075</v>
      </c>
      <c r="C6461" s="9" t="n">
        <f aca="false">E6460</f>
        <v>1.38109101081494E-072</v>
      </c>
      <c r="D6461" s="9" t="n">
        <f aca="false">(-K$4*C6461-K$5*B6461)/K$3</f>
        <v>-7.26266902266884E-071</v>
      </c>
      <c r="E6461" s="9" t="n">
        <f aca="false">C6461+D6461*A$1</f>
        <v>1.30846432058825E-072</v>
      </c>
      <c r="F6461" s="9" t="n">
        <f aca="false">B6461+C6461*A$1</f>
        <v>7.14427937188299E-077</v>
      </c>
    </row>
    <row r="6462" customFormat="false" ht="13.5" hidden="false" customHeight="false" outlineLevel="0" collapsed="false">
      <c r="A6462" s="9" t="n">
        <f aca="false">A6461+A$1</f>
        <v>6.45800000000049</v>
      </c>
      <c r="B6462" s="9" t="n">
        <f aca="false">F6461</f>
        <v>7.14427937188299E-077</v>
      </c>
      <c r="C6462" s="9" t="n">
        <f aca="false">E6461</f>
        <v>1.30846432058825E-072</v>
      </c>
      <c r="D6462" s="9" t="n">
        <f aca="false">(-K$4*C6462-K$5*B6462)/K$3</f>
        <v>-1.34418571744767E-070</v>
      </c>
      <c r="E6462" s="9" t="n">
        <f aca="false">C6462+D6462*A$1</f>
        <v>1.17404574884348E-072</v>
      </c>
      <c r="F6462" s="9" t="n">
        <f aca="false">B6462+C6462*A$1</f>
        <v>1.37990711430708E-075</v>
      </c>
    </row>
    <row r="6463" customFormat="false" ht="13.5" hidden="false" customHeight="false" outlineLevel="0" collapsed="false">
      <c r="A6463" s="9" t="n">
        <f aca="false">A6462+A$1</f>
        <v>6.45900000000049</v>
      </c>
      <c r="B6463" s="9" t="n">
        <f aca="false">F6462</f>
        <v>1.37990711430708E-075</v>
      </c>
      <c r="C6463" s="9" t="n">
        <f aca="false">E6462</f>
        <v>1.17404574884348E-072</v>
      </c>
      <c r="D6463" s="9" t="n">
        <f aca="false">(-K$4*C6463-K$5*B6463)/K$3</f>
        <v>-1.86399930599702E-070</v>
      </c>
      <c r="E6463" s="9" t="n">
        <f aca="false">C6463+D6463*A$1</f>
        <v>9.87645818243781E-073</v>
      </c>
      <c r="F6463" s="9" t="n">
        <f aca="false">B6463+C6463*A$1</f>
        <v>2.55395286315056E-075</v>
      </c>
    </row>
    <row r="6464" customFormat="false" ht="13.5" hidden="false" customHeight="false" outlineLevel="0" collapsed="false">
      <c r="A6464" s="9" t="n">
        <f aca="false">A6463+A$1</f>
        <v>6.46000000000049</v>
      </c>
      <c r="B6464" s="9" t="n">
        <f aca="false">F6463</f>
        <v>2.55395286315056E-075</v>
      </c>
      <c r="C6464" s="9" t="n">
        <f aca="false">E6463</f>
        <v>9.87645818243781E-073</v>
      </c>
      <c r="D6464" s="9" t="n">
        <f aca="false">(-K$4*C6464-K$5*B6464)/K$3</f>
        <v>-2.26462224981906E-070</v>
      </c>
      <c r="E6464" s="9" t="n">
        <f aca="false">C6464+D6464*A$1</f>
        <v>7.61183593261875E-073</v>
      </c>
      <c r="F6464" s="9" t="n">
        <f aca="false">B6464+C6464*A$1</f>
        <v>3.54159868139434E-075</v>
      </c>
    </row>
    <row r="6465" customFormat="false" ht="13.5" hidden="false" customHeight="false" outlineLevel="0" collapsed="false">
      <c r="A6465" s="9" t="n">
        <f aca="false">A6464+A$1</f>
        <v>6.46100000000049</v>
      </c>
      <c r="B6465" s="9" t="n">
        <f aca="false">F6464</f>
        <v>3.54159868139434E-075</v>
      </c>
      <c r="C6465" s="9" t="n">
        <f aca="false">E6464</f>
        <v>7.61183593261875E-073</v>
      </c>
      <c r="D6465" s="9" t="n">
        <f aca="false">(-K$4*C6465-K$5*B6465)/K$3</f>
        <v>-2.53198293395905E-070</v>
      </c>
      <c r="E6465" s="9" t="n">
        <f aca="false">C6465+D6465*A$1</f>
        <v>5.0798529986597E-073</v>
      </c>
      <c r="F6465" s="9" t="n">
        <f aca="false">B6465+C6465*A$1</f>
        <v>4.30278227465622E-075</v>
      </c>
    </row>
    <row r="6466" customFormat="false" ht="13.5" hidden="false" customHeight="false" outlineLevel="0" collapsed="false">
      <c r="A6466" s="9" t="n">
        <f aca="false">A6465+A$1</f>
        <v>6.46200000000049</v>
      </c>
      <c r="B6466" s="9" t="n">
        <f aca="false">F6465</f>
        <v>4.30278227465622E-075</v>
      </c>
      <c r="C6466" s="9" t="n">
        <f aca="false">E6465</f>
        <v>5.0798529986597E-073</v>
      </c>
      <c r="D6466" s="9" t="n">
        <f aca="false">(-K$4*C6466-K$5*B6466)/K$3</f>
        <v>-2.65937643719408E-070</v>
      </c>
      <c r="E6466" s="9" t="n">
        <f aca="false">C6466+D6466*A$1</f>
        <v>2.42047656146562E-073</v>
      </c>
      <c r="F6466" s="9" t="n">
        <f aca="false">B6466+C6466*A$1</f>
        <v>4.81076757452219E-075</v>
      </c>
    </row>
    <row r="6467" customFormat="false" ht="13.5" hidden="false" customHeight="false" outlineLevel="0" collapsed="false">
      <c r="A6467" s="9" t="n">
        <f aca="false">A6466+A$1</f>
        <v>6.46300000000049</v>
      </c>
      <c r="B6467" s="9" t="n">
        <f aca="false">F6466</f>
        <v>4.81076757452219E-075</v>
      </c>
      <c r="C6467" s="9" t="n">
        <f aca="false">E6466</f>
        <v>2.42047656146562E-073</v>
      </c>
      <c r="D6467" s="9" t="n">
        <f aca="false">(-K$4*C6467-K$5*B6467)/K$3</f>
        <v>-2.64743144340766E-070</v>
      </c>
      <c r="E6467" s="9" t="n">
        <f aca="false">C6467+D6467*A$1</f>
        <v>-2.26954881942036E-074</v>
      </c>
      <c r="F6467" s="9" t="n">
        <f aca="false">B6467+C6467*A$1</f>
        <v>5.05281523066875E-075</v>
      </c>
    </row>
    <row r="6468" customFormat="false" ht="13.5" hidden="false" customHeight="false" outlineLevel="0" collapsed="false">
      <c r="A6468" s="9" t="n">
        <f aca="false">A6467+A$1</f>
        <v>6.46400000000049</v>
      </c>
      <c r="B6468" s="9" t="n">
        <f aca="false">F6467</f>
        <v>5.05281523066875E-075</v>
      </c>
      <c r="C6468" s="9" t="n">
        <f aca="false">E6467</f>
        <v>-2.26954881942036E-074</v>
      </c>
      <c r="D6468" s="9" t="n">
        <f aca="false">(-K$4*C6468-K$5*B6468)/K$3</f>
        <v>-2.50371212714017E-070</v>
      </c>
      <c r="E6468" s="9" t="n">
        <f aca="false">C6468+D6468*A$1</f>
        <v>-2.73066700908221E-073</v>
      </c>
      <c r="F6468" s="9" t="n">
        <f aca="false">B6468+C6468*A$1</f>
        <v>5.03011974247455E-075</v>
      </c>
    </row>
    <row r="6469" customFormat="false" ht="13.5" hidden="false" customHeight="false" outlineLevel="0" collapsed="false">
      <c r="A6469" s="9" t="n">
        <f aca="false">A6468+A$1</f>
        <v>6.46500000000049</v>
      </c>
      <c r="B6469" s="9" t="n">
        <f aca="false">F6468</f>
        <v>5.03011974247455E-075</v>
      </c>
      <c r="C6469" s="9" t="n">
        <f aca="false">E6468</f>
        <v>-2.73066700908221E-073</v>
      </c>
      <c r="D6469" s="9" t="n">
        <f aca="false">(-K$4*C6469-K$5*B6469)/K$3</f>
        <v>-2.24199317032905E-070</v>
      </c>
      <c r="E6469" s="9" t="n">
        <f aca="false">C6469+D6469*A$1</f>
        <v>-4.97266017941126E-073</v>
      </c>
      <c r="F6469" s="9" t="n">
        <f aca="false">B6469+C6469*A$1</f>
        <v>4.75705304156633E-075</v>
      </c>
    </row>
    <row r="6470" customFormat="false" ht="13.5" hidden="false" customHeight="false" outlineLevel="0" collapsed="false">
      <c r="A6470" s="9" t="n">
        <f aca="false">A6469+A$1</f>
        <v>6.46600000000049</v>
      </c>
      <c r="B6470" s="9" t="n">
        <f aca="false">F6469</f>
        <v>4.75705304156633E-075</v>
      </c>
      <c r="C6470" s="9" t="n">
        <f aca="false">E6469</f>
        <v>-4.97266017941126E-073</v>
      </c>
      <c r="D6470" s="9" t="n">
        <f aca="false">(-K$4*C6470-K$5*B6470)/K$3</f>
        <v>-1.88126050284204E-070</v>
      </c>
      <c r="E6470" s="9" t="n">
        <f aca="false">C6470+D6470*A$1</f>
        <v>-6.8539206822533E-073</v>
      </c>
      <c r="F6470" s="9" t="n">
        <f aca="false">B6470+C6470*A$1</f>
        <v>4.2597870236252E-075</v>
      </c>
    </row>
    <row r="6471" customFormat="false" ht="13.5" hidden="false" customHeight="false" outlineLevel="0" collapsed="false">
      <c r="A6471" s="9" t="n">
        <f aca="false">A6470+A$1</f>
        <v>6.46700000000049</v>
      </c>
      <c r="B6471" s="9" t="n">
        <f aca="false">F6470</f>
        <v>4.2597870236252E-075</v>
      </c>
      <c r="C6471" s="9" t="n">
        <f aca="false">E6470</f>
        <v>-6.8539206822533E-073</v>
      </c>
      <c r="D6471" s="9" t="n">
        <f aca="false">(-K$4*C6471-K$5*B6471)/K$3</f>
        <v>-1.44450144358727E-070</v>
      </c>
      <c r="E6471" s="9" t="n">
        <f aca="false">C6471+D6471*A$1</f>
        <v>-8.29842212584057E-073</v>
      </c>
      <c r="F6471" s="9" t="n">
        <f aca="false">B6471+C6471*A$1</f>
        <v>3.57439495539987E-075</v>
      </c>
    </row>
    <row r="6472" customFormat="false" ht="13.5" hidden="false" customHeight="false" outlineLevel="0" collapsed="false">
      <c r="A6472" s="9" t="n">
        <f aca="false">A6471+A$1</f>
        <v>6.4680000000005</v>
      </c>
      <c r="B6472" s="9" t="n">
        <f aca="false">F6471</f>
        <v>3.57439495539987E-075</v>
      </c>
      <c r="C6472" s="9" t="n">
        <f aca="false">E6471</f>
        <v>-8.29842212584057E-073</v>
      </c>
      <c r="D6472" s="9" t="n">
        <f aca="false">(-K$4*C6472-K$5*B6472)/K$3</f>
        <v>-9.57355265115879E-071</v>
      </c>
      <c r="E6472" s="9" t="n">
        <f aca="false">C6472+D6472*A$1</f>
        <v>-9.25577739095645E-073</v>
      </c>
      <c r="F6472" s="9" t="n">
        <f aca="false">B6472+C6472*A$1</f>
        <v>2.74455274281581E-075</v>
      </c>
    </row>
    <row r="6473" customFormat="false" ht="13.5" hidden="false" customHeight="false" outlineLevel="0" collapsed="false">
      <c r="A6473" s="9" t="n">
        <f aca="false">A6472+A$1</f>
        <v>6.4690000000005</v>
      </c>
      <c r="B6473" s="9" t="n">
        <f aca="false">F6472</f>
        <v>2.74455274281581E-075</v>
      </c>
      <c r="C6473" s="9" t="n">
        <f aca="false">E6472</f>
        <v>-9.25577739095645E-073</v>
      </c>
      <c r="D6473" s="9" t="n">
        <f aca="false">(-K$4*C6473-K$5*B6473)/K$3</f>
        <v>-4.46698632312262E-071</v>
      </c>
      <c r="E6473" s="9" t="n">
        <f aca="false">C6473+D6473*A$1</f>
        <v>-9.70247602326871E-073</v>
      </c>
      <c r="F6473" s="9" t="n">
        <f aca="false">B6473+C6473*A$1</f>
        <v>1.81897500372017E-075</v>
      </c>
    </row>
    <row r="6474" customFormat="false" ht="13.5" hidden="false" customHeight="false" outlineLevel="0" collapsed="false">
      <c r="A6474" s="9" t="n">
        <f aca="false">A6473+A$1</f>
        <v>6.4700000000005</v>
      </c>
      <c r="B6474" s="9" t="n">
        <f aca="false">F6473</f>
        <v>1.81897500372017E-075</v>
      </c>
      <c r="C6474" s="9" t="n">
        <f aca="false">E6473</f>
        <v>-9.70247602326871E-073</v>
      </c>
      <c r="D6474" s="9" t="n">
        <f aca="false">(-K$4*C6474-K$5*B6474)/K$3</f>
        <v>6.07601004667865E-072</v>
      </c>
      <c r="E6474" s="9" t="n">
        <f aca="false">C6474+D6474*A$1</f>
        <v>-9.64171592280192E-073</v>
      </c>
      <c r="F6474" s="9" t="n">
        <f aca="false">B6474+C6474*A$1</f>
        <v>8.48727401393298E-076</v>
      </c>
    </row>
    <row r="6475" customFormat="false" ht="13.5" hidden="false" customHeight="false" outlineLevel="0" collapsed="false">
      <c r="A6475" s="9" t="n">
        <f aca="false">A6474+A$1</f>
        <v>6.4710000000005</v>
      </c>
      <c r="B6475" s="9" t="n">
        <f aca="false">F6474</f>
        <v>8.48727401393298E-076</v>
      </c>
      <c r="C6475" s="9" t="n">
        <f aca="false">E6474</f>
        <v>-9.64171592280192E-073</v>
      </c>
      <c r="D6475" s="9" t="n">
        <f aca="false">(-K$4*C6475-K$5*B6475)/K$3</f>
        <v>5.39807891583543E-071</v>
      </c>
      <c r="E6475" s="9" t="n">
        <f aca="false">C6475+D6475*A$1</f>
        <v>-9.10190803121838E-073</v>
      </c>
      <c r="F6475" s="9" t="n">
        <f aca="false">B6475+C6475*A$1</f>
        <v>-1.15444190886894E-076</v>
      </c>
    </row>
    <row r="6476" customFormat="false" ht="13.5" hidden="false" customHeight="false" outlineLevel="0" collapsed="false">
      <c r="A6476" s="9" t="n">
        <f aca="false">A6475+A$1</f>
        <v>6.4720000000005</v>
      </c>
      <c r="B6476" s="9" t="n">
        <f aca="false">F6475</f>
        <v>-1.15444190886894E-076</v>
      </c>
      <c r="C6476" s="9" t="n">
        <f aca="false">E6475</f>
        <v>-9.10190803121838E-073</v>
      </c>
      <c r="D6476" s="9" t="n">
        <f aca="false">(-K$4*C6476-K$5*B6476)/K$3</f>
        <v>9.67912898565285E-071</v>
      </c>
      <c r="E6476" s="9" t="n">
        <f aca="false">C6476+D6476*A$1</f>
        <v>-8.13399513265309E-073</v>
      </c>
      <c r="F6476" s="9" t="n">
        <f aca="false">B6476+C6476*A$1</f>
        <v>-1.02563499400873E-075</v>
      </c>
    </row>
    <row r="6477" customFormat="false" ht="13.5" hidden="false" customHeight="false" outlineLevel="0" collapsed="false">
      <c r="A6477" s="9" t="n">
        <f aca="false">A6476+A$1</f>
        <v>6.4730000000005</v>
      </c>
      <c r="B6477" s="9" t="n">
        <f aca="false">F6476</f>
        <v>-1.02563499400873E-075</v>
      </c>
      <c r="C6477" s="9" t="n">
        <f aca="false">E6476</f>
        <v>-8.13399513265309E-073</v>
      </c>
      <c r="D6477" s="9" t="n">
        <f aca="false">(-K$4*C6477-K$5*B6477)/K$3</f>
        <v>1.32621701026968E-070</v>
      </c>
      <c r="E6477" s="9" t="n">
        <f aca="false">C6477+D6477*A$1</f>
        <v>-6.80777812238342E-073</v>
      </c>
      <c r="F6477" s="9" t="n">
        <f aca="false">B6477+C6477*A$1</f>
        <v>-1.83903450727404E-075</v>
      </c>
    </row>
    <row r="6478" customFormat="false" ht="13.5" hidden="false" customHeight="false" outlineLevel="0" collapsed="false">
      <c r="A6478" s="9" t="n">
        <f aca="false">A6477+A$1</f>
        <v>6.4740000000005</v>
      </c>
      <c r="B6478" s="9" t="n">
        <f aca="false">F6477</f>
        <v>-1.83903450727404E-075</v>
      </c>
      <c r="C6478" s="9" t="n">
        <f aca="false">E6477</f>
        <v>-6.80777812238342E-073</v>
      </c>
      <c r="D6478" s="9" t="n">
        <f aca="false">(-K$4*C6478-K$5*B6478)/K$3</f>
        <v>1.60029506587536E-070</v>
      </c>
      <c r="E6478" s="9" t="n">
        <f aca="false">C6478+D6478*A$1</f>
        <v>-5.20748305650806E-073</v>
      </c>
      <c r="F6478" s="9" t="n">
        <f aca="false">B6478+C6478*A$1</f>
        <v>-2.51981231951238E-075</v>
      </c>
    </row>
    <row r="6479" customFormat="false" ht="13.5" hidden="false" customHeight="false" outlineLevel="0" collapsed="false">
      <c r="A6479" s="9" t="n">
        <f aca="false">A6478+A$1</f>
        <v>6.4750000000005</v>
      </c>
      <c r="B6479" s="9" t="n">
        <f aca="false">F6478</f>
        <v>-2.51981231951238E-075</v>
      </c>
      <c r="C6479" s="9" t="n">
        <f aca="false">E6478</f>
        <v>-5.20748305650806E-073</v>
      </c>
      <c r="D6479" s="9" t="n">
        <f aca="false">(-K$4*C6479-K$5*B6479)/K$3</f>
        <v>1.780654465407E-070</v>
      </c>
      <c r="E6479" s="9" t="n">
        <f aca="false">C6479+D6479*A$1</f>
        <v>-3.42682859110106E-073</v>
      </c>
      <c r="F6479" s="9" t="n">
        <f aca="false">B6479+C6479*A$1</f>
        <v>-3.04056062516319E-075</v>
      </c>
    </row>
    <row r="6480" customFormat="false" ht="13.5" hidden="false" customHeight="false" outlineLevel="0" collapsed="false">
      <c r="A6480" s="9" t="n">
        <f aca="false">A6479+A$1</f>
        <v>6.4760000000005</v>
      </c>
      <c r="B6480" s="9" t="n">
        <f aca="false">F6479</f>
        <v>-3.04056062516319E-075</v>
      </c>
      <c r="C6480" s="9" t="n">
        <f aca="false">E6479</f>
        <v>-3.42682859110106E-073</v>
      </c>
      <c r="D6480" s="9" t="n">
        <f aca="false">(-K$4*C6480-K$5*B6480)/K$3</f>
        <v>1.8629631716917E-070</v>
      </c>
      <c r="E6480" s="9" t="n">
        <f aca="false">C6480+D6480*A$1</f>
        <v>-1.56386541940936E-073</v>
      </c>
      <c r="F6480" s="9" t="n">
        <f aca="false">B6480+C6480*A$1</f>
        <v>-3.3832434842733E-075</v>
      </c>
    </row>
    <row r="6481" customFormat="false" ht="13.5" hidden="false" customHeight="false" outlineLevel="0" collapsed="false">
      <c r="A6481" s="9" t="n">
        <f aca="false">A6480+A$1</f>
        <v>6.4770000000005</v>
      </c>
      <c r="B6481" s="9" t="n">
        <f aca="false">F6480</f>
        <v>-3.3832434842733E-075</v>
      </c>
      <c r="C6481" s="9" t="n">
        <f aca="false">E6480</f>
        <v>-1.56386541940936E-073</v>
      </c>
      <c r="D6481" s="9" t="n">
        <f aca="false">(-K$4*C6481-K$5*B6481)/K$3</f>
        <v>1.84800828407758E-070</v>
      </c>
      <c r="E6481" s="9" t="n">
        <f aca="false">C6481+D6481*A$1</f>
        <v>2.84142864668225E-074</v>
      </c>
      <c r="F6481" s="9" t="n">
        <f aca="false">B6481+C6481*A$1</f>
        <v>-3.53963002621423E-075</v>
      </c>
    </row>
    <row r="6482" customFormat="false" ht="13.5" hidden="false" customHeight="false" outlineLevel="0" collapsed="false">
      <c r="A6482" s="9" t="n">
        <f aca="false">A6481+A$1</f>
        <v>6.4780000000005</v>
      </c>
      <c r="B6482" s="9" t="n">
        <f aca="false">F6481</f>
        <v>-3.53963002621423E-075</v>
      </c>
      <c r="C6482" s="9" t="n">
        <f aca="false">E6481</f>
        <v>2.84142864668225E-074</v>
      </c>
      <c r="D6482" s="9" t="n">
        <f aca="false">(-K$4*C6482-K$5*B6482)/K$3</f>
        <v>1.74140072664029E-070</v>
      </c>
      <c r="E6482" s="9" t="n">
        <f aca="false">C6482+D6482*A$1</f>
        <v>2.02554359130852E-073</v>
      </c>
      <c r="F6482" s="9" t="n">
        <f aca="false">B6482+C6482*A$1</f>
        <v>-3.51121573974741E-075</v>
      </c>
    </row>
    <row r="6483" customFormat="false" ht="13.5" hidden="false" customHeight="false" outlineLevel="0" collapsed="false">
      <c r="A6483" s="9" t="n">
        <f aca="false">A6482+A$1</f>
        <v>6.4790000000005</v>
      </c>
      <c r="B6483" s="9" t="n">
        <f aca="false">F6482</f>
        <v>-3.51121573974741E-075</v>
      </c>
      <c r="C6483" s="9" t="n">
        <f aca="false">E6482</f>
        <v>2.02554359130852E-073</v>
      </c>
      <c r="D6483" s="9" t="n">
        <f aca="false">(-K$4*C6483-K$5*B6483)/K$3</f>
        <v>1.55305351074285E-070</v>
      </c>
      <c r="E6483" s="9" t="n">
        <f aca="false">C6483+D6483*A$1</f>
        <v>3.57859710205137E-073</v>
      </c>
      <c r="F6483" s="9" t="n">
        <f aca="false">B6483+C6483*A$1</f>
        <v>-3.30866138061656E-075</v>
      </c>
    </row>
    <row r="6484" customFormat="false" ht="13.5" hidden="false" customHeight="false" outlineLevel="0" collapsed="false">
      <c r="A6484" s="9" t="n">
        <f aca="false">A6483+A$1</f>
        <v>6.4800000000005</v>
      </c>
      <c r="B6484" s="9" t="n">
        <f aca="false">F6483</f>
        <v>-3.30866138061656E-075</v>
      </c>
      <c r="C6484" s="9" t="n">
        <f aca="false">E6483</f>
        <v>3.57859710205137E-073</v>
      </c>
      <c r="D6484" s="9" t="n">
        <f aca="false">(-K$4*C6484-K$5*B6484)/K$3</f>
        <v>1.29647098010314E-070</v>
      </c>
      <c r="E6484" s="9" t="n">
        <f aca="false">C6484+D6484*A$1</f>
        <v>4.87506808215451E-073</v>
      </c>
      <c r="F6484" s="9" t="n">
        <f aca="false">B6484+C6484*A$1</f>
        <v>-2.95080167041142E-075</v>
      </c>
    </row>
    <row r="6485" customFormat="false" ht="13.5" hidden="false" customHeight="false" outlineLevel="0" collapsed="false">
      <c r="A6485" s="9" t="n">
        <f aca="false">A6484+A$1</f>
        <v>6.4810000000005</v>
      </c>
      <c r="B6485" s="9" t="n">
        <f aca="false">F6484</f>
        <v>-2.95080167041142E-075</v>
      </c>
      <c r="C6485" s="9" t="n">
        <f aca="false">E6484</f>
        <v>4.87506808215451E-073</v>
      </c>
      <c r="D6485" s="9" t="n">
        <f aca="false">(-K$4*C6485-K$5*B6485)/K$3</f>
        <v>9.87894026990258E-071</v>
      </c>
      <c r="E6485" s="9" t="n">
        <f aca="false">C6485+D6485*A$1</f>
        <v>5.86296210914477E-073</v>
      </c>
      <c r="F6485" s="9" t="n">
        <f aca="false">B6485+C6485*A$1</f>
        <v>-2.46329486219597E-075</v>
      </c>
    </row>
    <row r="6486" customFormat="false" ht="13.5" hidden="false" customHeight="false" outlineLevel="0" collapsed="false">
      <c r="A6486" s="9" t="n">
        <f aca="false">A6485+A$1</f>
        <v>6.4820000000005</v>
      </c>
      <c r="B6486" s="9" t="n">
        <f aca="false">F6485</f>
        <v>-2.46329486219597E-075</v>
      </c>
      <c r="C6486" s="9" t="n">
        <f aca="false">E6485</f>
        <v>5.86296210914477E-073</v>
      </c>
      <c r="D6486" s="9" t="n">
        <f aca="false">(-K$4*C6486-K$5*B6486)/K$3</f>
        <v>6.45351220183507E-071</v>
      </c>
      <c r="E6486" s="9" t="n">
        <f aca="false">C6486+D6486*A$1</f>
        <v>6.50831332932828E-073</v>
      </c>
      <c r="F6486" s="9" t="n">
        <f aca="false">B6486+C6486*A$1</f>
        <v>-1.87699865128149E-075</v>
      </c>
    </row>
    <row r="6487" customFormat="false" ht="13.5" hidden="false" customHeight="false" outlineLevel="0" collapsed="false">
      <c r="A6487" s="9" t="n">
        <f aca="false">A6486+A$1</f>
        <v>6.4830000000005</v>
      </c>
      <c r="B6487" s="9" t="n">
        <f aca="false">F6486</f>
        <v>-1.87699865128149E-075</v>
      </c>
      <c r="C6487" s="9" t="n">
        <f aca="false">E6486</f>
        <v>6.50831332932828E-073</v>
      </c>
      <c r="D6487" s="9" t="n">
        <f aca="false">(-K$4*C6487-K$5*B6487)/K$3</f>
        <v>2.87667992707918E-071</v>
      </c>
      <c r="E6487" s="9" t="n">
        <f aca="false">C6487+D6487*A$1</f>
        <v>6.7959813220362E-073</v>
      </c>
      <c r="F6487" s="9" t="n">
        <f aca="false">B6487+C6487*A$1</f>
        <v>-1.22616731834866E-075</v>
      </c>
    </row>
    <row r="6488" customFormat="false" ht="13.5" hidden="false" customHeight="false" outlineLevel="0" collapsed="false">
      <c r="A6488" s="9" t="n">
        <f aca="false">A6487+A$1</f>
        <v>6.4840000000005</v>
      </c>
      <c r="B6488" s="9" t="n">
        <f aca="false">F6487</f>
        <v>-1.22616731834866E-075</v>
      </c>
      <c r="C6488" s="9" t="n">
        <f aca="false">E6487</f>
        <v>6.7959813220362E-073</v>
      </c>
      <c r="D6488" s="9" t="n">
        <f aca="false">(-K$4*C6488-K$5*B6488)/K$3</f>
        <v>-6.65144730292879E-072</v>
      </c>
      <c r="E6488" s="9" t="n">
        <f aca="false">C6488+D6488*A$1</f>
        <v>6.72946684900691E-073</v>
      </c>
      <c r="F6488" s="9" t="n">
        <f aca="false">B6488+C6488*A$1</f>
        <v>-5.46569186145044E-076</v>
      </c>
    </row>
    <row r="6489" customFormat="false" ht="13.5" hidden="false" customHeight="false" outlineLevel="0" collapsed="false">
      <c r="A6489" s="9" t="n">
        <f aca="false">A6488+A$1</f>
        <v>6.4850000000005</v>
      </c>
      <c r="B6489" s="9" t="n">
        <f aca="false">F6488</f>
        <v>-5.46569186145044E-076</v>
      </c>
      <c r="C6489" s="9" t="n">
        <f aca="false">E6488</f>
        <v>6.72946684900691E-073</v>
      </c>
      <c r="D6489" s="9" t="n">
        <f aca="false">(-K$4*C6489-K$5*B6489)/K$3</f>
        <v>-3.99662091828169E-071</v>
      </c>
      <c r="E6489" s="9" t="n">
        <f aca="false">C6489+D6489*A$1</f>
        <v>6.32980475717874E-073</v>
      </c>
      <c r="F6489" s="9" t="n">
        <f aca="false">B6489+C6489*A$1</f>
        <v>1.26377498755647E-076</v>
      </c>
    </row>
    <row r="6490" customFormat="false" ht="13.5" hidden="false" customHeight="false" outlineLevel="0" collapsed="false">
      <c r="A6490" s="9" t="n">
        <f aca="false">A6489+A$1</f>
        <v>6.4860000000005</v>
      </c>
      <c r="B6490" s="9" t="n">
        <f aca="false">F6489</f>
        <v>1.26377498755647E-076</v>
      </c>
      <c r="C6490" s="9" t="n">
        <f aca="false">E6489</f>
        <v>6.32980475717874E-073</v>
      </c>
      <c r="D6490" s="9" t="n">
        <f aca="false">(-K$4*C6490-K$5*B6490)/K$3</f>
        <v>-6.96169225095697E-071</v>
      </c>
      <c r="E6490" s="9" t="n">
        <f aca="false">C6490+D6490*A$1</f>
        <v>5.63363553208304E-073</v>
      </c>
      <c r="F6490" s="9" t="n">
        <f aca="false">B6490+C6490*A$1</f>
        <v>7.59357974473521E-076</v>
      </c>
    </row>
    <row r="6491" customFormat="false" ht="13.5" hidden="false" customHeight="false" outlineLevel="0" collapsed="false">
      <c r="A6491" s="9" t="n">
        <f aca="false">A6490+A$1</f>
        <v>6.4870000000005</v>
      </c>
      <c r="B6491" s="9" t="n">
        <f aca="false">F6490</f>
        <v>7.59357974473521E-076</v>
      </c>
      <c r="C6491" s="9" t="n">
        <f aca="false">E6490</f>
        <v>5.63363553208304E-073</v>
      </c>
      <c r="D6491" s="9" t="n">
        <f aca="false">(-K$4*C6491-K$5*B6491)/K$3</f>
        <v>-9.43042540445065E-071</v>
      </c>
      <c r="E6491" s="9" t="n">
        <f aca="false">C6491+D6491*A$1</f>
        <v>4.69059299163798E-073</v>
      </c>
      <c r="F6491" s="9" t="n">
        <f aca="false">B6491+C6491*A$1</f>
        <v>1.32272152768182E-075</v>
      </c>
    </row>
    <row r="6492" customFormat="false" ht="13.5" hidden="false" customHeight="false" outlineLevel="0" collapsed="false">
      <c r="A6492" s="9" t="n">
        <f aca="false">A6491+A$1</f>
        <v>6.4880000000005</v>
      </c>
      <c r="B6492" s="9" t="n">
        <f aca="false">F6491</f>
        <v>1.32272152768182E-075</v>
      </c>
      <c r="C6492" s="9" t="n">
        <f aca="false">E6491</f>
        <v>4.69059299163798E-073</v>
      </c>
      <c r="D6492" s="9" t="n">
        <f aca="false">(-K$4*C6492-K$5*B6492)/K$3</f>
        <v>-1.13042006300471E-070</v>
      </c>
      <c r="E6492" s="9" t="n">
        <f aca="false">C6492+D6492*A$1</f>
        <v>3.56017292863327E-073</v>
      </c>
      <c r="F6492" s="9" t="n">
        <f aca="false">B6492+C6492*A$1</f>
        <v>1.79178082684562E-075</v>
      </c>
    </row>
    <row r="6493" customFormat="false" ht="13.5" hidden="false" customHeight="false" outlineLevel="0" collapsed="false">
      <c r="A6493" s="9" t="n">
        <f aca="false">A6492+A$1</f>
        <v>6.4890000000005</v>
      </c>
      <c r="B6493" s="9" t="n">
        <f aca="false">F6492</f>
        <v>1.79178082684562E-075</v>
      </c>
      <c r="C6493" s="9" t="n">
        <f aca="false">E6492</f>
        <v>3.56017292863327E-073</v>
      </c>
      <c r="D6493" s="9" t="n">
        <f aca="false">(-K$4*C6493-K$5*B6493)/K$3</f>
        <v>-1.25190770628614E-070</v>
      </c>
      <c r="E6493" s="9" t="n">
        <f aca="false">C6493+D6493*A$1</f>
        <v>2.30826522234713E-073</v>
      </c>
      <c r="F6493" s="9" t="n">
        <f aca="false">B6493+C6493*A$1</f>
        <v>2.14779811970895E-075</v>
      </c>
    </row>
    <row r="6494" customFormat="false" ht="13.5" hidden="false" customHeight="false" outlineLevel="0" collapsed="false">
      <c r="A6494" s="9" t="n">
        <f aca="false">A6493+A$1</f>
        <v>6.4900000000005</v>
      </c>
      <c r="B6494" s="9" t="n">
        <f aca="false">F6493</f>
        <v>2.14779811970895E-075</v>
      </c>
      <c r="C6494" s="9" t="n">
        <f aca="false">E6493</f>
        <v>2.30826522234713E-073</v>
      </c>
      <c r="D6494" s="9" t="n">
        <f aca="false">(-K$4*C6494-K$5*B6494)/K$3</f>
        <v>-1.30472558208919E-070</v>
      </c>
      <c r="E6494" s="9" t="n">
        <f aca="false">C6494+D6494*A$1</f>
        <v>1.00353964025794E-073</v>
      </c>
      <c r="F6494" s="9" t="n">
        <f aca="false">B6494+C6494*A$1</f>
        <v>2.37862464194366E-075</v>
      </c>
    </row>
    <row r="6495" customFormat="false" ht="13.5" hidden="false" customHeight="false" outlineLevel="0" collapsed="false">
      <c r="A6495" s="9" t="n">
        <f aca="false">A6494+A$1</f>
        <v>6.4910000000005</v>
      </c>
      <c r="B6495" s="9" t="n">
        <f aca="false">F6494</f>
        <v>2.37862464194366E-075</v>
      </c>
      <c r="C6495" s="9" t="n">
        <f aca="false">E6494</f>
        <v>1.00353964025794E-073</v>
      </c>
      <c r="D6495" s="9" t="n">
        <f aca="false">(-K$4*C6495-K$5*B6495)/K$3</f>
        <v>-1.28966628499763E-070</v>
      </c>
      <c r="E6495" s="9" t="n">
        <f aca="false">C6495+D6495*A$1</f>
        <v>-2.86126644739684E-074</v>
      </c>
      <c r="F6495" s="9" t="n">
        <f aca="false">B6495+C6495*A$1</f>
        <v>2.47897860596946E-075</v>
      </c>
    </row>
    <row r="6496" customFormat="false" ht="13.5" hidden="false" customHeight="false" outlineLevel="0" collapsed="false">
      <c r="A6496" s="9" t="n">
        <f aca="false">A6495+A$1</f>
        <v>6.4920000000005</v>
      </c>
      <c r="B6496" s="9" t="n">
        <f aca="false">F6495</f>
        <v>2.47897860596946E-075</v>
      </c>
      <c r="C6496" s="9" t="n">
        <f aca="false">E6495</f>
        <v>-2.86126644739684E-074</v>
      </c>
      <c r="D6496" s="9" t="n">
        <f aca="false">(-K$4*C6496-K$5*B6496)/K$3</f>
        <v>-1.21087663851076E-070</v>
      </c>
      <c r="E6496" s="9" t="n">
        <f aca="false">C6496+D6496*A$1</f>
        <v>-1.49700328325044E-073</v>
      </c>
      <c r="F6496" s="9" t="n">
        <f aca="false">B6496+C6496*A$1</f>
        <v>2.45036594149549E-075</v>
      </c>
    </row>
    <row r="6497" customFormat="false" ht="13.5" hidden="false" customHeight="false" outlineLevel="0" collapsed="false">
      <c r="A6497" s="9" t="n">
        <f aca="false">A6496+A$1</f>
        <v>6.4930000000005</v>
      </c>
      <c r="B6497" s="9" t="n">
        <f aca="false">F6496</f>
        <v>2.45036594149549E-075</v>
      </c>
      <c r="C6497" s="9" t="n">
        <f aca="false">E6496</f>
        <v>-1.49700328325044E-073</v>
      </c>
      <c r="D6497" s="9" t="n">
        <f aca="false">(-K$4*C6497-K$5*B6497)/K$3</f>
        <v>-1.0754826424227E-070</v>
      </c>
      <c r="E6497" s="9" t="n">
        <f aca="false">C6497+D6497*A$1</f>
        <v>-2.57248592567314E-073</v>
      </c>
      <c r="F6497" s="9" t="n">
        <f aca="false">B6497+C6497*A$1</f>
        <v>2.30066561317044E-075</v>
      </c>
    </row>
    <row r="6498" customFormat="false" ht="13.5" hidden="false" customHeight="false" outlineLevel="0" collapsed="false">
      <c r="A6498" s="9" t="n">
        <f aca="false">A6497+A$1</f>
        <v>6.4940000000005</v>
      </c>
      <c r="B6498" s="9" t="n">
        <f aca="false">F6497</f>
        <v>2.30066561317044E-075</v>
      </c>
      <c r="C6498" s="9" t="n">
        <f aca="false">E6497</f>
        <v>-2.57248592567314E-073</v>
      </c>
      <c r="D6498" s="9" t="n">
        <f aca="false">(-K$4*C6498-K$5*B6498)/K$3</f>
        <v>-8.93084214017907E-071</v>
      </c>
      <c r="E6498" s="9" t="n">
        <f aca="false">C6498+D6498*A$1</f>
        <v>-3.46557013969105E-073</v>
      </c>
      <c r="F6498" s="9" t="n">
        <f aca="false">B6498+C6498*A$1</f>
        <v>2.04341702060313E-075</v>
      </c>
    </row>
    <row r="6499" customFormat="false" ht="13.5" hidden="false" customHeight="false" outlineLevel="0" collapsed="false">
      <c r="A6499" s="9" t="n">
        <f aca="false">A6498+A$1</f>
        <v>6.4950000000005</v>
      </c>
      <c r="B6499" s="9" t="n">
        <f aca="false">F6498</f>
        <v>2.04341702060313E-075</v>
      </c>
      <c r="C6499" s="9" t="n">
        <f aca="false">E6498</f>
        <v>-3.46557013969105E-073</v>
      </c>
      <c r="D6499" s="9" t="n">
        <f aca="false">(-K$4*C6499-K$5*B6499)/K$3</f>
        <v>-6.75151496332459E-071</v>
      </c>
      <c r="E6499" s="9" t="n">
        <f aca="false">C6499+D6499*A$1</f>
        <v>-4.14072163602351E-073</v>
      </c>
      <c r="F6499" s="9" t="n">
        <f aca="false">B6499+C6499*A$1</f>
        <v>1.69686000663402E-075</v>
      </c>
    </row>
    <row r="6500" customFormat="false" ht="13.5" hidden="false" customHeight="false" outlineLevel="0" collapsed="false">
      <c r="A6500" s="9" t="n">
        <f aca="false">A6499+A$1</f>
        <v>6.4960000000005</v>
      </c>
      <c r="B6500" s="9" t="n">
        <f aca="false">F6499</f>
        <v>1.69686000663402E-075</v>
      </c>
      <c r="C6500" s="9" t="n">
        <f aca="false">E6499</f>
        <v>-4.14072163602351E-073</v>
      </c>
      <c r="D6500" s="9" t="n">
        <f aca="false">(-K$4*C6500-K$5*B6500)/K$3</f>
        <v>-4.34357839714661E-071</v>
      </c>
      <c r="E6500" s="9" t="n">
        <f aca="false">C6500+D6500*A$1</f>
        <v>-4.57507947573817E-073</v>
      </c>
      <c r="F6500" s="9" t="n">
        <f aca="false">B6500+C6500*A$1</f>
        <v>1.28278784303167E-075</v>
      </c>
    </row>
    <row r="6501" customFormat="false" ht="13.5" hidden="false" customHeight="false" outlineLevel="0" collapsed="false">
      <c r="A6501" s="9" t="n">
        <f aca="false">A6500+A$1</f>
        <v>6.4970000000005</v>
      </c>
      <c r="B6501" s="9" t="n">
        <f aca="false">F6500</f>
        <v>1.28278784303167E-075</v>
      </c>
      <c r="C6501" s="9" t="n">
        <f aca="false">E6500</f>
        <v>-4.57507947573817E-073</v>
      </c>
      <c r="D6501" s="9" t="n">
        <f aca="false">(-K$4*C6501-K$5*B6501)/K$3</f>
        <v>-1.8388597394202E-071</v>
      </c>
      <c r="E6501" s="9" t="n">
        <f aca="false">C6501+D6501*A$1</f>
        <v>-4.75896544968019E-073</v>
      </c>
      <c r="F6501" s="9" t="n">
        <f aca="false">B6501+C6501*A$1</f>
        <v>8.25279895457856E-076</v>
      </c>
    </row>
    <row r="6502" customFormat="false" ht="13.5" hidden="false" customHeight="false" outlineLevel="0" collapsed="false">
      <c r="A6502" s="9" t="n">
        <f aca="false">A6501+A$1</f>
        <v>6.49800000000051</v>
      </c>
      <c r="B6502" s="9" t="n">
        <f aca="false">F6501</f>
        <v>8.25279895457856E-076</v>
      </c>
      <c r="C6502" s="9" t="n">
        <f aca="false">E6501</f>
        <v>-4.75896544968019E-073</v>
      </c>
      <c r="D6502" s="9" t="n">
        <f aca="false">(-K$4*C6502-K$5*B6502)/K$3</f>
        <v>6.3256597239091E-072</v>
      </c>
      <c r="E6502" s="9" t="n">
        <f aca="false">C6502+D6502*A$1</f>
        <v>-4.6957088524411E-073</v>
      </c>
      <c r="F6502" s="9" t="n">
        <f aca="false">B6502+C6502*A$1</f>
        <v>3.49383350489837E-076</v>
      </c>
    </row>
    <row r="6503" customFormat="false" ht="13.5" hidden="false" customHeight="false" outlineLevel="0" collapsed="false">
      <c r="A6503" s="9" t="n">
        <f aca="false">A6502+A$1</f>
        <v>6.49900000000051</v>
      </c>
      <c r="B6503" s="9" t="n">
        <f aca="false">F6502</f>
        <v>3.49383350489837E-076</v>
      </c>
      <c r="C6503" s="9" t="n">
        <f aca="false">E6502</f>
        <v>-4.6957088524411E-073</v>
      </c>
      <c r="D6503" s="9" t="n">
        <f aca="false">(-K$4*C6503-K$5*B6503)/K$3</f>
        <v>2.94879209999191E-071</v>
      </c>
      <c r="E6503" s="9" t="n">
        <f aca="false">C6503+D6503*A$1</f>
        <v>-4.40082964244191E-073</v>
      </c>
      <c r="F6503" s="9" t="n">
        <f aca="false">B6503+C6503*A$1</f>
        <v>-1.20187534754273E-076</v>
      </c>
    </row>
    <row r="6504" customFormat="false" ht="13.5" hidden="false" customHeight="false" outlineLevel="0" collapsed="false">
      <c r="A6504" s="9" t="n">
        <f aca="false">A6503+A$1</f>
        <v>6.50000000000051</v>
      </c>
      <c r="B6504" s="9" t="n">
        <f aca="false">F6503</f>
        <v>-1.20187534754273E-076</v>
      </c>
      <c r="C6504" s="9" t="n">
        <f aca="false">E6503</f>
        <v>-4.40082964244191E-073</v>
      </c>
      <c r="D6504" s="9" t="n">
        <f aca="false">(-K$4*C6504-K$5*B6504)/K$3</f>
        <v>5.00176731621327E-071</v>
      </c>
      <c r="E6504" s="9" t="n">
        <f aca="false">C6504+D6504*A$1</f>
        <v>-3.90065291082058E-073</v>
      </c>
      <c r="F6504" s="9" t="n">
        <f aca="false">B6504+C6504*A$1</f>
        <v>-5.60270498998464E-076</v>
      </c>
    </row>
    <row r="6505" customFormat="false" ht="13.5" hidden="false" customHeight="false" outlineLevel="0" collapsed="false">
      <c r="A6505" s="9" t="n">
        <f aca="false">A6504+A$1</f>
        <v>6.50100000000051</v>
      </c>
      <c r="B6505" s="9" t="n">
        <f aca="false">F6504</f>
        <v>-5.60270498998464E-076</v>
      </c>
      <c r="C6505" s="9" t="n">
        <f aca="false">E6504</f>
        <v>-3.90065291082058E-073</v>
      </c>
      <c r="D6505" s="9" t="n">
        <f aca="false">(-K$4*C6505-K$5*B6505)/K$3</f>
        <v>6.7020054058129E-071</v>
      </c>
      <c r="E6505" s="9" t="n">
        <f aca="false">C6505+D6505*A$1</f>
        <v>-3.23045237023929E-073</v>
      </c>
      <c r="F6505" s="9" t="n">
        <f aca="false">B6505+C6505*A$1</f>
        <v>-9.50335790080522E-076</v>
      </c>
    </row>
    <row r="6506" customFormat="false" ht="13.5" hidden="false" customHeight="false" outlineLevel="0" collapsed="false">
      <c r="A6506" s="9" t="n">
        <f aca="false">A6505+A$1</f>
        <v>6.50200000000051</v>
      </c>
      <c r="B6506" s="9" t="n">
        <f aca="false">F6505</f>
        <v>-9.50335790080522E-076</v>
      </c>
      <c r="C6506" s="9" t="n">
        <f aca="false">E6505</f>
        <v>-3.23045237023929E-073</v>
      </c>
      <c r="D6506" s="9" t="n">
        <f aca="false">(-K$4*C6506-K$5*B6506)/K$3</f>
        <v>7.9821313206419E-071</v>
      </c>
      <c r="E6506" s="9" t="n">
        <f aca="false">C6506+D6506*A$1</f>
        <v>-2.4322392381751E-073</v>
      </c>
      <c r="F6506" s="9" t="n">
        <f aca="false">B6506+C6506*A$1</f>
        <v>-1.27338102710445E-075</v>
      </c>
    </row>
    <row r="6507" customFormat="false" ht="13.5" hidden="false" customHeight="false" outlineLevel="0" collapsed="false">
      <c r="A6507" s="9" t="n">
        <f aca="false">A6506+A$1</f>
        <v>6.50300000000051</v>
      </c>
      <c r="B6507" s="9" t="n">
        <f aca="false">F6506</f>
        <v>-1.27338102710445E-075</v>
      </c>
      <c r="C6507" s="9" t="n">
        <f aca="false">E6506</f>
        <v>-2.4322392381751E-073</v>
      </c>
      <c r="D6507" s="9" t="n">
        <f aca="false">(-K$4*C6507-K$5*B6507)/K$3</f>
        <v>8.79914437369736E-071</v>
      </c>
      <c r="E6507" s="9" t="n">
        <f aca="false">C6507+D6507*A$1</f>
        <v>-1.55232480080537E-073</v>
      </c>
      <c r="F6507" s="9" t="n">
        <f aca="false">B6507+C6507*A$1</f>
        <v>-1.51660495092196E-075</v>
      </c>
    </row>
    <row r="6508" customFormat="false" ht="13.5" hidden="false" customHeight="false" outlineLevel="0" collapsed="false">
      <c r="A6508" s="9" t="n">
        <f aca="false">A6507+A$1</f>
        <v>6.50400000000051</v>
      </c>
      <c r="B6508" s="9" t="n">
        <f aca="false">F6507</f>
        <v>-1.51660495092196E-075</v>
      </c>
      <c r="C6508" s="9" t="n">
        <f aca="false">E6507</f>
        <v>-1.55232480080537E-073</v>
      </c>
      <c r="D6508" s="9" t="n">
        <f aca="false">(-K$4*C6508-K$5*B6508)/K$3</f>
        <v>9.13534955541517E-071</v>
      </c>
      <c r="E6508" s="9" t="n">
        <f aca="false">C6508+D6508*A$1</f>
        <v>-6.38789845263848E-074</v>
      </c>
      <c r="F6508" s="9" t="n">
        <f aca="false">B6508+C6508*A$1</f>
        <v>-1.6718374310025E-075</v>
      </c>
    </row>
    <row r="6509" customFormat="false" ht="13.5" hidden="false" customHeight="false" outlineLevel="0" collapsed="false">
      <c r="A6509" s="9" t="n">
        <f aca="false">A6508+A$1</f>
        <v>6.50500000000051</v>
      </c>
      <c r="B6509" s="9" t="n">
        <f aca="false">F6508</f>
        <v>-1.6718374310025E-075</v>
      </c>
      <c r="C6509" s="9" t="n">
        <f aca="false">E6508</f>
        <v>-6.38789845263848E-074</v>
      </c>
      <c r="D6509" s="9" t="n">
        <f aca="false">(-K$4*C6509-K$5*B6509)/K$3</f>
        <v>8.99797700027634E-071</v>
      </c>
      <c r="E6509" s="9" t="n">
        <f aca="false">C6509+D6509*A$1</f>
        <v>2.61007854763786E-074</v>
      </c>
      <c r="F6509" s="9" t="n">
        <f aca="false">B6509+C6509*A$1</f>
        <v>-1.73571641552888E-075</v>
      </c>
    </row>
    <row r="6510" customFormat="false" ht="13.5" hidden="false" customHeight="false" outlineLevel="0" collapsed="false">
      <c r="A6510" s="9" t="n">
        <f aca="false">A6509+A$1</f>
        <v>6.50600000000051</v>
      </c>
      <c r="B6510" s="9" t="n">
        <f aca="false">F6509</f>
        <v>-1.73571641552888E-075</v>
      </c>
      <c r="C6510" s="9" t="n">
        <f aca="false">E6509</f>
        <v>2.61007854763786E-074</v>
      </c>
      <c r="D6510" s="9" t="n">
        <f aca="false">(-K$4*C6510-K$5*B6510)/K$3</f>
        <v>8.41757422288063E-071</v>
      </c>
      <c r="E6510" s="9" t="n">
        <f aca="false">C6510+D6510*A$1</f>
        <v>1.10276527705185E-073</v>
      </c>
      <c r="F6510" s="9" t="n">
        <f aca="false">B6510+C6510*A$1</f>
        <v>-1.7096156300525E-075</v>
      </c>
    </row>
    <row r="6511" customFormat="false" ht="13.5" hidden="false" customHeight="false" outlineLevel="0" collapsed="false">
      <c r="A6511" s="9" t="n">
        <f aca="false">A6510+A$1</f>
        <v>6.50700000000051</v>
      </c>
      <c r="B6511" s="9" t="n">
        <f aca="false">F6510</f>
        <v>-1.7096156300525E-075</v>
      </c>
      <c r="C6511" s="9" t="n">
        <f aca="false">E6510</f>
        <v>1.10276527705185E-073</v>
      </c>
      <c r="D6511" s="9" t="n">
        <f aca="false">(-K$4*C6511-K$5*B6511)/K$3</f>
        <v>7.44531287321067E-071</v>
      </c>
      <c r="E6511" s="9" t="n">
        <f aca="false">C6511+D6511*A$1</f>
        <v>1.84729656437292E-073</v>
      </c>
      <c r="F6511" s="9" t="n">
        <f aca="false">B6511+C6511*A$1</f>
        <v>-1.59933910234732E-075</v>
      </c>
    </row>
    <row r="6512" customFormat="false" ht="13.5" hidden="false" customHeight="false" outlineLevel="0" collapsed="false">
      <c r="A6512" s="9" t="n">
        <f aca="false">A6511+A$1</f>
        <v>6.50800000000051</v>
      </c>
      <c r="B6512" s="9" t="n">
        <f aca="false">F6511</f>
        <v>-1.59933910234732E-075</v>
      </c>
      <c r="C6512" s="9" t="n">
        <f aca="false">E6511</f>
        <v>1.84729656437292E-073</v>
      </c>
      <c r="D6512" s="9" t="n">
        <f aca="false">(-K$4*C6512-K$5*B6512)/K$3</f>
        <v>6.14939894736368E-071</v>
      </c>
      <c r="E6512" s="9" t="n">
        <f aca="false">C6512+D6512*A$1</f>
        <v>2.46223645910928E-073</v>
      </c>
      <c r="F6512" s="9" t="n">
        <f aca="false">B6512+C6512*A$1</f>
        <v>-1.41460944591003E-075</v>
      </c>
    </row>
    <row r="6513" customFormat="false" ht="13.5" hidden="false" customHeight="false" outlineLevel="0" collapsed="false">
      <c r="A6513" s="9" t="n">
        <f aca="false">A6512+A$1</f>
        <v>6.50900000000051</v>
      </c>
      <c r="B6513" s="9" t="n">
        <f aca="false">F6512</f>
        <v>-1.41460944591003E-075</v>
      </c>
      <c r="C6513" s="9" t="n">
        <f aca="false">E6512</f>
        <v>2.46223645910928E-073</v>
      </c>
      <c r="D6513" s="9" t="n">
        <f aca="false">(-K$4*C6513-K$5*B6513)/K$3</f>
        <v>4.61081077044085E-071</v>
      </c>
      <c r="E6513" s="9" t="n">
        <f aca="false">C6513+D6513*A$1</f>
        <v>2.92331753615337E-073</v>
      </c>
      <c r="F6513" s="9" t="n">
        <f aca="false">B6513+C6513*A$1</f>
        <v>-1.1683857999991E-075</v>
      </c>
    </row>
    <row r="6514" customFormat="false" ht="13.5" hidden="false" customHeight="false" outlineLevel="0" collapsed="false">
      <c r="A6514" s="9" t="n">
        <f aca="false">A6513+A$1</f>
        <v>6.51000000000051</v>
      </c>
      <c r="B6514" s="9" t="n">
        <f aca="false">F6513</f>
        <v>-1.1683857999991E-075</v>
      </c>
      <c r="C6514" s="9" t="n">
        <f aca="false">E6513</f>
        <v>2.92331753615337E-073</v>
      </c>
      <c r="D6514" s="9" t="n">
        <f aca="false">(-K$4*C6514-K$5*B6514)/K$3</f>
        <v>2.91861146384213E-071</v>
      </c>
      <c r="E6514" s="9" t="n">
        <f aca="false">C6514+D6514*A$1</f>
        <v>3.21517868253758E-073</v>
      </c>
      <c r="F6514" s="9" t="n">
        <f aca="false">B6514+C6514*A$1</f>
        <v>-8.76054046383763E-076</v>
      </c>
    </row>
    <row r="6515" customFormat="false" ht="13.5" hidden="false" customHeight="false" outlineLevel="0" collapsed="false">
      <c r="A6515" s="9" t="n">
        <f aca="false">A6514+A$1</f>
        <v>6.51100000000051</v>
      </c>
      <c r="B6515" s="9" t="n">
        <f aca="false">F6514</f>
        <v>-8.76054046383763E-076</v>
      </c>
      <c r="C6515" s="9" t="n">
        <f aca="false">E6514</f>
        <v>3.21517868253758E-073</v>
      </c>
      <c r="D6515" s="9" t="n">
        <f aca="false">(-K$4*C6515-K$5*B6515)/K$3</f>
        <v>1.16509154938123E-071</v>
      </c>
      <c r="E6515" s="9" t="n">
        <f aca="false">C6515+D6515*A$1</f>
        <v>3.3316878374757E-073</v>
      </c>
      <c r="F6515" s="9" t="n">
        <f aca="false">B6515+C6515*A$1</f>
        <v>-5.54536178130004E-076</v>
      </c>
    </row>
    <row r="6516" customFormat="false" ht="13.5" hidden="false" customHeight="false" outlineLevel="0" collapsed="false">
      <c r="A6516" s="9" t="n">
        <f aca="false">A6515+A$1</f>
        <v>6.51200000000051</v>
      </c>
      <c r="B6516" s="9" t="n">
        <f aca="false">F6515</f>
        <v>-5.54536178130004E-076</v>
      </c>
      <c r="C6516" s="9" t="n">
        <f aca="false">E6515</f>
        <v>3.3316878374757E-073</v>
      </c>
      <c r="D6516" s="9" t="n">
        <f aca="false">(-K$4*C6516-K$5*B6516)/K$3</f>
        <v>-5.59006946825683E-072</v>
      </c>
      <c r="E6516" s="9" t="n">
        <f aca="false">C6516+D6516*A$1</f>
        <v>3.27578714279314E-073</v>
      </c>
      <c r="F6516" s="9" t="n">
        <f aca="false">B6516+C6516*A$1</f>
        <v>-2.21367394382434E-076</v>
      </c>
    </row>
    <row r="6517" customFormat="false" ht="13.5" hidden="false" customHeight="false" outlineLevel="0" collapsed="false">
      <c r="A6517" s="9" t="n">
        <f aca="false">A6516+A$1</f>
        <v>6.51300000000051</v>
      </c>
      <c r="B6517" s="9" t="n">
        <f aca="false">F6516</f>
        <v>-2.21367394382434E-076</v>
      </c>
      <c r="C6517" s="9" t="n">
        <f aca="false">E6516</f>
        <v>3.27578714279314E-073</v>
      </c>
      <c r="D6517" s="9" t="n">
        <f aca="false">(-K$4*C6517-K$5*B6517)/K$3</f>
        <v>-2.16895017088097E-071</v>
      </c>
      <c r="E6517" s="9" t="n">
        <f aca="false">C6517+D6517*A$1</f>
        <v>3.05889212570504E-073</v>
      </c>
      <c r="F6517" s="9" t="n">
        <f aca="false">B6517+C6517*A$1</f>
        <v>1.0621131989688E-076</v>
      </c>
    </row>
    <row r="6518" customFormat="false" ht="13.5" hidden="false" customHeight="false" outlineLevel="0" collapsed="false">
      <c r="A6518" s="9" t="n">
        <f aca="false">A6517+A$1</f>
        <v>6.51400000000051</v>
      </c>
      <c r="B6518" s="9" t="n">
        <f aca="false">F6517</f>
        <v>1.0621131989688E-076</v>
      </c>
      <c r="C6518" s="9" t="n">
        <f aca="false">E6517</f>
        <v>3.05889212570504E-073</v>
      </c>
      <c r="D6518" s="9" t="n">
        <f aca="false">(-K$4*C6518-K$5*B6518)/K$3</f>
        <v>-3.58994872518944E-071</v>
      </c>
      <c r="E6518" s="9" t="n">
        <f aca="false">C6518+D6518*A$1</f>
        <v>2.6998972531861E-073</v>
      </c>
      <c r="F6518" s="9" t="n">
        <f aca="false">B6518+C6518*A$1</f>
        <v>4.12100532467384E-076</v>
      </c>
    </row>
    <row r="6519" customFormat="false" ht="13.5" hidden="false" customHeight="false" outlineLevel="0" collapsed="false">
      <c r="A6519" s="9" t="n">
        <f aca="false">A6518+A$1</f>
        <v>6.51500000000051</v>
      </c>
      <c r="B6519" s="9" t="n">
        <f aca="false">F6518</f>
        <v>4.12100532467384E-076</v>
      </c>
      <c r="C6519" s="9" t="n">
        <f aca="false">E6518</f>
        <v>2.6998972531861E-073</v>
      </c>
      <c r="D6519" s="9" t="n">
        <f aca="false">(-K$4*C6519-K$5*B6519)/K$3</f>
        <v>-4.76039991552301E-071</v>
      </c>
      <c r="E6519" s="9" t="n">
        <f aca="false">C6519+D6519*A$1</f>
        <v>2.22385726163379E-073</v>
      </c>
      <c r="F6519" s="9" t="n">
        <f aca="false">B6519+C6519*A$1</f>
        <v>6.82090257785993E-076</v>
      </c>
    </row>
    <row r="6520" customFormat="false" ht="13.5" hidden="false" customHeight="false" outlineLevel="0" collapsed="false">
      <c r="A6520" s="9" t="n">
        <f aca="false">A6519+A$1</f>
        <v>6.51600000000051</v>
      </c>
      <c r="B6520" s="9" t="n">
        <f aca="false">F6519</f>
        <v>6.82090257785993E-076</v>
      </c>
      <c r="C6520" s="9" t="n">
        <f aca="false">E6519</f>
        <v>2.22385726163379E-073</v>
      </c>
      <c r="D6520" s="9" t="n">
        <f aca="false">(-K$4*C6520-K$5*B6520)/K$3</f>
        <v>-5.63430855056376E-071</v>
      </c>
      <c r="E6520" s="9" t="n">
        <f aca="false">C6520+D6520*A$1</f>
        <v>1.66042640657742E-073</v>
      </c>
      <c r="F6520" s="9" t="n">
        <f aca="false">B6520+C6520*A$1</f>
        <v>9.04475983949373E-076</v>
      </c>
    </row>
    <row r="6521" customFormat="false" ht="13.5" hidden="false" customHeight="false" outlineLevel="0" collapsed="false">
      <c r="A6521" s="9" t="n">
        <f aca="false">A6520+A$1</f>
        <v>6.51700000000051</v>
      </c>
      <c r="B6521" s="9" t="n">
        <f aca="false">F6520</f>
        <v>9.04475983949373E-076</v>
      </c>
      <c r="C6521" s="9" t="n">
        <f aca="false">E6520</f>
        <v>1.66042640657742E-073</v>
      </c>
      <c r="D6521" s="9" t="n">
        <f aca="false">(-K$4*C6521-K$5*B6521)/K$3</f>
        <v>-6.18280632632428E-071</v>
      </c>
      <c r="E6521" s="9" t="n">
        <f aca="false">C6521+D6521*A$1</f>
        <v>1.04214577394499E-073</v>
      </c>
      <c r="F6521" s="9" t="n">
        <f aca="false">B6521+C6521*A$1</f>
        <v>1.07051862460711E-075</v>
      </c>
    </row>
    <row r="6522" customFormat="false" ht="13.5" hidden="false" customHeight="false" outlineLevel="0" collapsed="false">
      <c r="A6522" s="9" t="n">
        <f aca="false">A6521+A$1</f>
        <v>6.51800000000051</v>
      </c>
      <c r="B6522" s="9" t="n">
        <f aca="false">F6521</f>
        <v>1.07051862460711E-075</v>
      </c>
      <c r="C6522" s="9" t="n">
        <f aca="false">E6521</f>
        <v>1.04214577394499E-073</v>
      </c>
      <c r="D6522" s="9" t="n">
        <f aca="false">(-K$4*C6522-K$5*B6522)/K$3</f>
        <v>-6.39473889698056E-071</v>
      </c>
      <c r="E6522" s="9" t="n">
        <f aca="false">C6522+D6522*A$1</f>
        <v>4.02671884246934E-074</v>
      </c>
      <c r="F6522" s="9" t="n">
        <f aca="false">B6522+C6522*A$1</f>
        <v>1.17473320200161E-075</v>
      </c>
    </row>
    <row r="6523" customFormat="false" ht="13.5" hidden="false" customHeight="false" outlineLevel="0" collapsed="false">
      <c r="A6523" s="9" t="n">
        <f aca="false">A6522+A$1</f>
        <v>6.51900000000051</v>
      </c>
      <c r="B6523" s="9" t="n">
        <f aca="false">F6522</f>
        <v>1.17473320200161E-075</v>
      </c>
      <c r="C6523" s="9" t="n">
        <f aca="false">E6522</f>
        <v>4.02671884246934E-074</v>
      </c>
      <c r="D6523" s="9" t="n">
        <f aca="false">(-K$4*C6523-K$5*B6523)/K$3</f>
        <v>-6.276337894255E-071</v>
      </c>
      <c r="E6523" s="9" t="n">
        <f aca="false">C6523+D6523*A$1</f>
        <v>-2.24961905178567E-074</v>
      </c>
      <c r="F6523" s="9" t="n">
        <f aca="false">B6523+C6523*A$1</f>
        <v>1.21500039042631E-075</v>
      </c>
    </row>
    <row r="6524" customFormat="false" ht="13.5" hidden="false" customHeight="false" outlineLevel="0" collapsed="false">
      <c r="A6524" s="9" t="n">
        <f aca="false">A6523+A$1</f>
        <v>6.52000000000051</v>
      </c>
      <c r="B6524" s="9" t="n">
        <f aca="false">F6523</f>
        <v>1.21500039042631E-075</v>
      </c>
      <c r="C6524" s="9" t="n">
        <f aca="false">E6523</f>
        <v>-2.24961905178567E-074</v>
      </c>
      <c r="D6524" s="9" t="n">
        <f aca="false">(-K$4*C6524-K$5*B6524)/K$3</f>
        <v>-5.85004004695297E-071</v>
      </c>
      <c r="E6524" s="9" t="n">
        <f aca="false">C6524+D6524*A$1</f>
        <v>-8.09965909873864E-074</v>
      </c>
      <c r="F6524" s="9" t="n">
        <f aca="false">B6524+C6524*A$1</f>
        <v>1.19250419990845E-075</v>
      </c>
    </row>
    <row r="6525" customFormat="false" ht="13.5" hidden="false" customHeight="false" outlineLevel="0" collapsed="false">
      <c r="A6525" s="9" t="n">
        <f aca="false">A6524+A$1</f>
        <v>6.52100000000051</v>
      </c>
      <c r="B6525" s="9" t="n">
        <f aca="false">F6524</f>
        <v>1.19250419990845E-075</v>
      </c>
      <c r="C6525" s="9" t="n">
        <f aca="false">E6524</f>
        <v>-8.09965909873864E-074</v>
      </c>
      <c r="D6525" s="9" t="n">
        <f aca="false">(-K$4*C6525-K$5*B6525)/K$3</f>
        <v>-5.15255508966839E-071</v>
      </c>
      <c r="E6525" s="9" t="n">
        <f aca="false">C6525+D6525*A$1</f>
        <v>-1.3252214188407E-073</v>
      </c>
      <c r="F6525" s="9" t="n">
        <f aca="false">B6525+C6525*A$1</f>
        <v>1.11150760892106E-075</v>
      </c>
    </row>
    <row r="6526" customFormat="false" ht="13.5" hidden="false" customHeight="false" outlineLevel="0" collapsed="false">
      <c r="A6526" s="9" t="n">
        <f aca="false">A6525+A$1</f>
        <v>6.52200000000051</v>
      </c>
      <c r="B6526" s="9" t="n">
        <f aca="false">F6525</f>
        <v>1.11150760892106E-075</v>
      </c>
      <c r="C6526" s="9" t="n">
        <f aca="false">E6525</f>
        <v>-1.3252214188407E-073</v>
      </c>
      <c r="D6526" s="9" t="n">
        <f aca="false">(-K$4*C6526-K$5*B6526)/K$3</f>
        <v>-4.23231662576462E-071</v>
      </c>
      <c r="E6526" s="9" t="n">
        <f aca="false">C6526+D6526*A$1</f>
        <v>-1.74845308141716E-073</v>
      </c>
      <c r="F6526" s="9" t="n">
        <f aca="false">B6526+C6526*A$1</f>
        <v>9.78985467036994E-076</v>
      </c>
    </row>
    <row r="6527" customFormat="false" ht="13.5" hidden="false" customHeight="false" outlineLevel="0" collapsed="false">
      <c r="A6527" s="9" t="n">
        <f aca="false">A6526+A$1</f>
        <v>6.52300000000051</v>
      </c>
      <c r="B6527" s="9" t="n">
        <f aca="false">F6526</f>
        <v>9.78985467036994E-076</v>
      </c>
      <c r="C6527" s="9" t="n">
        <f aca="false">E6526</f>
        <v>-1.74845308141716E-073</v>
      </c>
      <c r="D6527" s="9" t="n">
        <f aca="false">(-K$4*C6527-K$5*B6527)/K$3</f>
        <v>-3.1464742537678E-071</v>
      </c>
      <c r="E6527" s="9" t="n">
        <f aca="false">C6527+D6527*A$1</f>
        <v>-2.06310050679394E-073</v>
      </c>
      <c r="F6527" s="9" t="n">
        <f aca="false">B6527+C6527*A$1</f>
        <v>8.04140158895277E-076</v>
      </c>
    </row>
    <row r="6528" customFormat="false" ht="13.5" hidden="false" customHeight="false" outlineLevel="0" collapsed="false">
      <c r="A6528" s="9" t="n">
        <f aca="false">A6527+A$1</f>
        <v>6.52400000000051</v>
      </c>
      <c r="B6528" s="9" t="n">
        <f aca="false">F6527</f>
        <v>8.04140158895277E-076</v>
      </c>
      <c r="C6528" s="9" t="n">
        <f aca="false">E6527</f>
        <v>-2.06310050679394E-073</v>
      </c>
      <c r="D6528" s="9" t="n">
        <f aca="false">(-K$4*C6528-K$5*B6528)/K$3</f>
        <v>-1.95760028768244E-071</v>
      </c>
      <c r="E6528" s="9" t="n">
        <f aca="false">C6528+D6528*A$1</f>
        <v>-2.25886053556219E-073</v>
      </c>
      <c r="F6528" s="9" t="n">
        <f aca="false">B6528+C6528*A$1</f>
        <v>5.97830108215883E-076</v>
      </c>
    </row>
    <row r="6529" customFormat="false" ht="13.5" hidden="false" customHeight="false" outlineLevel="0" collapsed="false">
      <c r="A6529" s="9" t="n">
        <f aca="false">A6528+A$1</f>
        <v>6.52500000000051</v>
      </c>
      <c r="B6529" s="9" t="n">
        <f aca="false">F6528</f>
        <v>5.97830108215883E-076</v>
      </c>
      <c r="C6529" s="9" t="n">
        <f aca="false">E6528</f>
        <v>-2.25886053556219E-073</v>
      </c>
      <c r="D6529" s="9" t="n">
        <f aca="false">(-K$4*C6529-K$5*B6529)/K$3</f>
        <v>-7.30290005517226E-072</v>
      </c>
      <c r="E6529" s="9" t="n">
        <f aca="false">C6529+D6529*A$1</f>
        <v>-2.33188953611391E-073</v>
      </c>
      <c r="F6529" s="9" t="n">
        <f aca="false">B6529+C6529*A$1</f>
        <v>3.71944054659664E-076</v>
      </c>
    </row>
    <row r="6530" customFormat="false" ht="13.5" hidden="false" customHeight="false" outlineLevel="0" collapsed="false">
      <c r="A6530" s="9" t="n">
        <f aca="false">A6529+A$1</f>
        <v>6.52600000000051</v>
      </c>
      <c r="B6530" s="9" t="n">
        <f aca="false">F6529</f>
        <v>3.71944054659664E-076</v>
      </c>
      <c r="C6530" s="9" t="n">
        <f aca="false">E6529</f>
        <v>-2.33188953611391E-073</v>
      </c>
      <c r="D6530" s="9" t="n">
        <f aca="false">(-K$4*C6530-K$5*B6530)/K$3</f>
        <v>4.72169262815591E-072</v>
      </c>
      <c r="E6530" s="9" t="n">
        <f aca="false">C6530+D6530*A$1</f>
        <v>-2.28467260983235E-073</v>
      </c>
      <c r="F6530" s="9" t="n">
        <f aca="false">B6530+C6530*A$1</f>
        <v>1.38755101048273E-076</v>
      </c>
    </row>
    <row r="6531" customFormat="false" ht="13.5" hidden="false" customHeight="false" outlineLevel="0" collapsed="false">
      <c r="A6531" s="9" t="n">
        <f aca="false">A6530+A$1</f>
        <v>6.52700000000051</v>
      </c>
      <c r="B6531" s="9" t="n">
        <f aca="false">F6530</f>
        <v>1.38755101048273E-076</v>
      </c>
      <c r="C6531" s="9" t="n">
        <f aca="false">E6530</f>
        <v>-2.28467260983235E-073</v>
      </c>
      <c r="D6531" s="9" t="n">
        <f aca="false">(-K$4*C6531-K$5*B6531)/K$3</f>
        <v>1.59089710459099E-071</v>
      </c>
      <c r="E6531" s="9" t="n">
        <f aca="false">C6531+D6531*A$1</f>
        <v>-2.12558289937325E-073</v>
      </c>
      <c r="F6531" s="9" t="n">
        <f aca="false">B6531+C6531*A$1</f>
        <v>-8.97121599349623E-077</v>
      </c>
    </row>
    <row r="6532" customFormat="false" ht="13.5" hidden="false" customHeight="false" outlineLevel="0" collapsed="false">
      <c r="A6532" s="9" t="n">
        <f aca="false">A6531+A$1</f>
        <v>6.52800000000052</v>
      </c>
      <c r="B6532" s="9" t="n">
        <f aca="false">F6531</f>
        <v>-8.97121599349623E-077</v>
      </c>
      <c r="C6532" s="9" t="n">
        <f aca="false">E6531</f>
        <v>-2.12558289937325E-073</v>
      </c>
      <c r="D6532" s="9" t="n">
        <f aca="false">(-K$4*C6532-K$5*B6532)/K$3</f>
        <v>2.57414369904806E-071</v>
      </c>
      <c r="E6532" s="9" t="n">
        <f aca="false">C6532+D6532*A$1</f>
        <v>-1.86816852946845E-073</v>
      </c>
      <c r="F6532" s="9" t="n">
        <f aca="false">B6532+C6532*A$1</f>
        <v>-3.02270449872288E-076</v>
      </c>
    </row>
    <row r="6533" customFormat="false" ht="13.5" hidden="false" customHeight="false" outlineLevel="0" collapsed="false">
      <c r="A6533" s="9" t="n">
        <f aca="false">A6532+A$1</f>
        <v>6.52900000000052</v>
      </c>
      <c r="B6533" s="9" t="n">
        <f aca="false">F6532</f>
        <v>-3.02270449872288E-076</v>
      </c>
      <c r="C6533" s="9" t="n">
        <f aca="false">E6532</f>
        <v>-1.86816852946845E-073</v>
      </c>
      <c r="D6533" s="9" t="n">
        <f aca="false">(-K$4*C6533-K$5*B6533)/K$3</f>
        <v>3.37952077882989E-071</v>
      </c>
      <c r="E6533" s="9" t="n">
        <f aca="false">C6533+D6533*A$1</f>
        <v>-1.53021645158546E-073</v>
      </c>
      <c r="F6533" s="9" t="n">
        <f aca="false">B6533+C6533*A$1</f>
        <v>-4.89087302819132E-076</v>
      </c>
    </row>
    <row r="6534" customFormat="false" ht="13.5" hidden="false" customHeight="false" outlineLevel="0" collapsed="false">
      <c r="A6534" s="9" t="n">
        <f aca="false">A6533+A$1</f>
        <v>6.53000000000052</v>
      </c>
      <c r="B6534" s="9" t="n">
        <f aca="false">F6533</f>
        <v>-4.89087302819132E-076</v>
      </c>
      <c r="C6534" s="9" t="n">
        <f aca="false">E6533</f>
        <v>-1.53021645158546E-073</v>
      </c>
      <c r="D6534" s="9" t="n">
        <f aca="false">(-K$4*C6534-K$5*B6534)/K$3</f>
        <v>3.97565296568112E-071</v>
      </c>
      <c r="E6534" s="9" t="n">
        <f aca="false">C6534+D6534*A$1</f>
        <v>-1.13265115501735E-073</v>
      </c>
      <c r="F6534" s="9" t="n">
        <f aca="false">B6534+C6534*A$1</f>
        <v>-6.42108947977678E-076</v>
      </c>
    </row>
    <row r="6535" customFormat="false" ht="13.5" hidden="false" customHeight="false" outlineLevel="0" collapsed="false">
      <c r="A6535" s="9" t="n">
        <f aca="false">A6534+A$1</f>
        <v>6.53100000000052</v>
      </c>
      <c r="B6535" s="9" t="n">
        <f aca="false">F6534</f>
        <v>-6.42108947977678E-076</v>
      </c>
      <c r="C6535" s="9" t="n">
        <f aca="false">E6534</f>
        <v>-1.13265115501735E-073</v>
      </c>
      <c r="D6535" s="9" t="n">
        <f aca="false">(-K$4*C6535-K$5*B6535)/K$3</f>
        <v>4.34319589490574E-071</v>
      </c>
      <c r="E6535" s="9" t="n">
        <f aca="false">C6535+D6535*A$1</f>
        <v>-6.98331565526773E-074</v>
      </c>
      <c r="F6535" s="9" t="n">
        <f aca="false">B6535+C6535*A$1</f>
        <v>-7.55374063479413E-076</v>
      </c>
    </row>
    <row r="6536" customFormat="false" ht="13.5" hidden="false" customHeight="false" outlineLevel="0" collapsed="false">
      <c r="A6536" s="9" t="n">
        <f aca="false">A6535+A$1</f>
        <v>6.53200000000052</v>
      </c>
      <c r="B6536" s="9" t="n">
        <f aca="false">F6535</f>
        <v>-7.55374063479413E-076</v>
      </c>
      <c r="C6536" s="9" t="n">
        <f aca="false">E6535</f>
        <v>-6.98331565526773E-074</v>
      </c>
      <c r="D6536" s="9" t="n">
        <f aca="false">(-K$4*C6536-K$5*B6536)/K$3</f>
        <v>4.47520188292384E-071</v>
      </c>
      <c r="E6536" s="9" t="n">
        <f aca="false">C6536+D6536*A$1</f>
        <v>-2.50811377234389E-074</v>
      </c>
      <c r="F6536" s="9" t="n">
        <f aca="false">B6536+C6536*A$1</f>
        <v>-8.2520722003209E-076</v>
      </c>
    </row>
    <row r="6537" customFormat="false" ht="13.5" hidden="false" customHeight="false" outlineLevel="0" collapsed="false">
      <c r="A6537" s="9" t="n">
        <f aca="false">A6536+A$1</f>
        <v>6.53300000000052</v>
      </c>
      <c r="B6537" s="9" t="n">
        <f aca="false">F6536</f>
        <v>-8.2520722003209E-076</v>
      </c>
      <c r="C6537" s="9" t="n">
        <f aca="false">E6536</f>
        <v>-2.50811377234389E-074</v>
      </c>
      <c r="D6537" s="9" t="n">
        <f aca="false">(-K$4*C6537-K$5*B6537)/K$3</f>
        <v>4.37684747739484E-071</v>
      </c>
      <c r="E6537" s="9" t="n">
        <f aca="false">C6537+D6537*A$1</f>
        <v>1.86873370505095E-074</v>
      </c>
      <c r="F6537" s="9" t="n">
        <f aca="false">B6537+C6537*A$1</f>
        <v>-8.50288357755529E-076</v>
      </c>
    </row>
    <row r="6538" customFormat="false" ht="13.5" hidden="false" customHeight="false" outlineLevel="0" collapsed="false">
      <c r="A6538" s="9" t="n">
        <f aca="false">A6537+A$1</f>
        <v>6.53400000000052</v>
      </c>
      <c r="B6538" s="9" t="n">
        <f aca="false">F6537</f>
        <v>-8.50288357755529E-076</v>
      </c>
      <c r="C6538" s="9" t="n">
        <f aca="false">E6537</f>
        <v>1.86873370505095E-074</v>
      </c>
      <c r="D6538" s="9" t="n">
        <f aca="false">(-K$4*C6538-K$5*B6538)/K$3</f>
        <v>4.06456841827255E-071</v>
      </c>
      <c r="E6538" s="9" t="n">
        <f aca="false">C6538+D6538*A$1</f>
        <v>5.9333021233235E-074</v>
      </c>
      <c r="F6538" s="9" t="n">
        <f aca="false">B6538+C6538*A$1</f>
        <v>-8.31601020705019E-076</v>
      </c>
    </row>
    <row r="6539" customFormat="false" ht="13.5" hidden="false" customHeight="false" outlineLevel="0" collapsed="false">
      <c r="A6539" s="9" t="n">
        <f aca="false">A6538+A$1</f>
        <v>6.53500000000052</v>
      </c>
      <c r="B6539" s="9" t="n">
        <f aca="false">F6538</f>
        <v>-8.31601020705019E-076</v>
      </c>
      <c r="C6539" s="9" t="n">
        <f aca="false">E6538</f>
        <v>5.9333021233235E-074</v>
      </c>
      <c r="D6539" s="9" t="n">
        <f aca="false">(-K$4*C6539-K$5*B6539)/K$3</f>
        <v>3.56467489119275E-071</v>
      </c>
      <c r="E6539" s="9" t="n">
        <f aca="false">C6539+D6539*A$1</f>
        <v>9.49797701451625E-074</v>
      </c>
      <c r="F6539" s="9" t="n">
        <f aca="false">B6539+C6539*A$1</f>
        <v>-7.72267999471784E-076</v>
      </c>
    </row>
    <row r="6540" customFormat="false" ht="13.5" hidden="false" customHeight="false" outlineLevel="0" collapsed="false">
      <c r="A6540" s="9" t="n">
        <f aca="false">A6539+A$1</f>
        <v>6.53600000000052</v>
      </c>
      <c r="B6540" s="9" t="n">
        <f aca="false">F6539</f>
        <v>-7.72267999471784E-076</v>
      </c>
      <c r="C6540" s="9" t="n">
        <f aca="false">E6539</f>
        <v>9.49797701451625E-074</v>
      </c>
      <c r="D6540" s="9" t="n">
        <f aca="false">(-K$4*C6540-K$5*B6540)/K$3</f>
        <v>2.9115422959073E-071</v>
      </c>
      <c r="E6540" s="9" t="n">
        <f aca="false">C6540+D6540*A$1</f>
        <v>1.24095193104235E-073</v>
      </c>
      <c r="F6540" s="9" t="n">
        <f aca="false">B6540+C6540*A$1</f>
        <v>-6.77288229326622E-076</v>
      </c>
    </row>
    <row r="6541" customFormat="false" ht="13.5" hidden="false" customHeight="false" outlineLevel="0" collapsed="false">
      <c r="A6541" s="9" t="n">
        <f aca="false">A6540+A$1</f>
        <v>6.53700000000052</v>
      </c>
      <c r="B6541" s="9" t="n">
        <f aca="false">F6540</f>
        <v>-6.77288229326622E-076</v>
      </c>
      <c r="C6541" s="9" t="n">
        <f aca="false">E6540</f>
        <v>1.24095193104235E-073</v>
      </c>
      <c r="D6541" s="9" t="n">
        <f aca="false">(-K$4*C6541-K$5*B6541)/K$3</f>
        <v>2.14548921559076E-071</v>
      </c>
      <c r="E6541" s="9" t="n">
        <f aca="false">C6541+D6541*A$1</f>
        <v>1.45550085260143E-073</v>
      </c>
      <c r="F6541" s="9" t="n">
        <f aca="false">B6541+C6541*A$1</f>
        <v>-5.53193036222387E-076</v>
      </c>
    </row>
    <row r="6542" customFormat="false" ht="13.5" hidden="false" customHeight="false" outlineLevel="0" collapsed="false">
      <c r="A6542" s="9" t="n">
        <f aca="false">A6541+A$1</f>
        <v>6.53800000000052</v>
      </c>
      <c r="B6542" s="9" t="n">
        <f aca="false">F6541</f>
        <v>-5.53193036222387E-076</v>
      </c>
      <c r="C6542" s="9" t="n">
        <f aca="false">E6541</f>
        <v>1.45550085260143E-073</v>
      </c>
      <c r="D6542" s="9" t="n">
        <f aca="false">(-K$4*C6542-K$5*B6542)/K$3</f>
        <v>1.3104643285105E-071</v>
      </c>
      <c r="E6542" s="9" t="n">
        <f aca="false">C6542+D6542*A$1</f>
        <v>1.58654728545248E-073</v>
      </c>
      <c r="F6542" s="9" t="n">
        <f aca="false">B6542+C6542*A$1</f>
        <v>-4.07642950962244E-076</v>
      </c>
    </row>
    <row r="6543" customFormat="false" ht="13.5" hidden="false" customHeight="false" outlineLevel="0" collapsed="false">
      <c r="A6543" s="9" t="n">
        <f aca="false">A6542+A$1</f>
        <v>6.53900000000052</v>
      </c>
      <c r="B6543" s="9" t="n">
        <f aca="false">F6542</f>
        <v>-4.07642950962244E-076</v>
      </c>
      <c r="C6543" s="9" t="n">
        <f aca="false">E6542</f>
        <v>1.58654728545248E-073</v>
      </c>
      <c r="D6543" s="9" t="n">
        <f aca="false">(-K$4*C6543-K$5*B6543)/K$3</f>
        <v>4.51667469358738E-072</v>
      </c>
      <c r="E6543" s="9" t="n">
        <f aca="false">C6543+D6543*A$1</f>
        <v>1.63171403238835E-073</v>
      </c>
      <c r="F6543" s="9" t="n">
        <f aca="false">B6543+C6543*A$1</f>
        <v>-2.48988222416996E-076</v>
      </c>
    </row>
    <row r="6544" customFormat="false" ht="13.5" hidden="false" customHeight="false" outlineLevel="0" collapsed="false">
      <c r="A6544" s="9" t="n">
        <f aca="false">A6543+A$1</f>
        <v>6.54000000000052</v>
      </c>
      <c r="B6544" s="9" t="n">
        <f aca="false">F6543</f>
        <v>-2.48988222416996E-076</v>
      </c>
      <c r="C6544" s="9" t="n">
        <f aca="false">E6543</f>
        <v>1.63171403238835E-073</v>
      </c>
      <c r="D6544" s="9" t="n">
        <f aca="false">(-K$4*C6544-K$5*B6544)/K$3</f>
        <v>-3.86772920303376E-072</v>
      </c>
      <c r="E6544" s="9" t="n">
        <f aca="false">C6544+D6544*A$1</f>
        <v>1.59303674035802E-073</v>
      </c>
      <c r="F6544" s="9" t="n">
        <f aca="false">B6544+C6544*A$1</f>
        <v>-8.58168191781601E-077</v>
      </c>
    </row>
    <row r="6545" customFormat="false" ht="13.5" hidden="false" customHeight="false" outlineLevel="0" collapsed="false">
      <c r="A6545" s="9" t="n">
        <f aca="false">A6544+A$1</f>
        <v>6.54100000000052</v>
      </c>
      <c r="B6545" s="9" t="n">
        <f aca="false">F6544</f>
        <v>-8.58168191781601E-077</v>
      </c>
      <c r="C6545" s="9" t="n">
        <f aca="false">E6544</f>
        <v>1.59303674035802E-073</v>
      </c>
      <c r="D6545" s="9" t="n">
        <f aca="false">(-K$4*C6545-K$5*B6545)/K$3</f>
        <v>-1.16395264446722E-071</v>
      </c>
      <c r="E6545" s="9" t="n">
        <f aca="false">C6545+D6545*A$1</f>
        <v>1.47664147591129E-073</v>
      </c>
      <c r="F6545" s="9" t="n">
        <f aca="false">B6545+C6545*A$1</f>
        <v>7.34868548576415E-077</v>
      </c>
    </row>
    <row r="6546" customFormat="false" ht="13.5" hidden="false" customHeight="false" outlineLevel="0" collapsed="false">
      <c r="A6546" s="9" t="n">
        <f aca="false">A6545+A$1</f>
        <v>6.54200000000052</v>
      </c>
      <c r="B6546" s="9" t="n">
        <f aca="false">F6545</f>
        <v>7.34868548576415E-077</v>
      </c>
      <c r="C6546" s="9" t="n">
        <f aca="false">E6545</f>
        <v>1.47664147591129E-073</v>
      </c>
      <c r="D6546" s="9" t="n">
        <f aca="false">(-K$4*C6546-K$5*B6546)/K$3</f>
        <v>-1.8440757501995E-071</v>
      </c>
      <c r="E6546" s="9" t="n">
        <f aca="false">C6546+D6546*A$1</f>
        <v>1.29223390089134E-073</v>
      </c>
      <c r="F6546" s="9" t="n">
        <f aca="false">B6546+C6546*A$1</f>
        <v>2.21151002448771E-076</v>
      </c>
    </row>
    <row r="6547" customFormat="false" ht="13.5" hidden="false" customHeight="false" outlineLevel="0" collapsed="false">
      <c r="A6547" s="9" t="n">
        <f aca="false">A6546+A$1</f>
        <v>6.54300000000052</v>
      </c>
      <c r="B6547" s="9" t="n">
        <f aca="false">F6546</f>
        <v>2.21151002448771E-076</v>
      </c>
      <c r="C6547" s="9" t="n">
        <f aca="false">E6546</f>
        <v>1.29223390089134E-073</v>
      </c>
      <c r="D6547" s="9" t="n">
        <f aca="false">(-K$4*C6547-K$5*B6547)/K$3</f>
        <v>-2.3979889131352E-071</v>
      </c>
      <c r="E6547" s="9" t="n">
        <f aca="false">C6547+D6547*A$1</f>
        <v>1.05243500957782E-073</v>
      </c>
      <c r="F6547" s="9" t="n">
        <f aca="false">B6547+C6547*A$1</f>
        <v>3.50374392537905E-076</v>
      </c>
    </row>
    <row r="6548" customFormat="false" ht="13.5" hidden="false" customHeight="false" outlineLevel="0" collapsed="false">
      <c r="A6548" s="9" t="n">
        <f aca="false">A6547+A$1</f>
        <v>6.54400000000052</v>
      </c>
      <c r="B6548" s="9" t="n">
        <f aca="false">F6547</f>
        <v>3.50374392537905E-076</v>
      </c>
      <c r="C6548" s="9" t="n">
        <f aca="false">E6547</f>
        <v>1.05243500957782E-073</v>
      </c>
      <c r="D6548" s="9" t="n">
        <f aca="false">(-K$4*C6548-K$5*B6548)/K$3</f>
        <v>-2.80430697226735E-071</v>
      </c>
      <c r="E6548" s="9" t="n">
        <f aca="false">C6548+D6548*A$1</f>
        <v>7.72004312351089E-074</v>
      </c>
      <c r="F6548" s="9" t="n">
        <f aca="false">B6548+C6548*A$1</f>
        <v>4.55617893495688E-076</v>
      </c>
    </row>
    <row r="6549" customFormat="false" ht="13.5" hidden="false" customHeight="false" outlineLevel="0" collapsed="false">
      <c r="A6549" s="9" t="n">
        <f aca="false">A6548+A$1</f>
        <v>6.54500000000052</v>
      </c>
      <c r="B6549" s="9" t="n">
        <f aca="false">F6548</f>
        <v>4.55617893495688E-076</v>
      </c>
      <c r="C6549" s="9" t="n">
        <f aca="false">E6548</f>
        <v>7.72004312351089E-074</v>
      </c>
      <c r="D6549" s="9" t="n">
        <f aca="false">(-K$4*C6549-K$5*B6549)/K$3</f>
        <v>-3.05009377982953E-071</v>
      </c>
      <c r="E6549" s="9" t="n">
        <f aca="false">C6549+D6549*A$1</f>
        <v>4.66994934368136E-074</v>
      </c>
      <c r="F6549" s="9" t="n">
        <f aca="false">B6549+C6549*A$1</f>
        <v>5.32818324730797E-076</v>
      </c>
    </row>
    <row r="6550" customFormat="false" ht="13.5" hidden="false" customHeight="false" outlineLevel="0" collapsed="false">
      <c r="A6550" s="9" t="n">
        <f aca="false">A6549+A$1</f>
        <v>6.54600000000052</v>
      </c>
      <c r="B6550" s="9" t="n">
        <f aca="false">F6549</f>
        <v>5.32818324730797E-076</v>
      </c>
      <c r="C6550" s="9" t="n">
        <f aca="false">E6549</f>
        <v>4.66994934368136E-074</v>
      </c>
      <c r="D6550" s="9" t="n">
        <f aca="false">(-K$4*C6550-K$5*B6550)/K$3</f>
        <v>-3.13108655802212E-071</v>
      </c>
      <c r="E6550" s="9" t="n">
        <f aca="false">C6550+D6550*A$1</f>
        <v>1.53886278565924E-074</v>
      </c>
      <c r="F6550" s="9" t="n">
        <f aca="false">B6550+C6550*A$1</f>
        <v>5.7951781816761E-076</v>
      </c>
    </row>
    <row r="6551" customFormat="false" ht="13.5" hidden="false" customHeight="false" outlineLevel="0" collapsed="false">
      <c r="A6551" s="9" t="n">
        <f aca="false">A6550+A$1</f>
        <v>6.54700000000052</v>
      </c>
      <c r="B6551" s="9" t="n">
        <f aca="false">F6550</f>
        <v>5.7951781816761E-076</v>
      </c>
      <c r="C6551" s="9" t="n">
        <f aca="false">E6550</f>
        <v>1.53886278565924E-074</v>
      </c>
      <c r="D6551" s="9" t="n">
        <f aca="false">(-K$4*C6551-K$5*B6551)/K$3</f>
        <v>-3.05147536940398E-071</v>
      </c>
      <c r="E6551" s="9" t="n">
        <f aca="false">C6551+D6551*A$1</f>
        <v>-1.51261258374473E-074</v>
      </c>
      <c r="F6551" s="9" t="n">
        <f aca="false">B6551+C6551*A$1</f>
        <v>5.94906446024203E-076</v>
      </c>
    </row>
    <row r="6552" customFormat="false" ht="13.5" hidden="false" customHeight="false" outlineLevel="0" collapsed="false">
      <c r="A6552" s="9" t="n">
        <f aca="false">A6551+A$1</f>
        <v>6.54800000000052</v>
      </c>
      <c r="B6552" s="9" t="n">
        <f aca="false">F6551</f>
        <v>5.94906446024203E-076</v>
      </c>
      <c r="C6552" s="9" t="n">
        <f aca="false">E6551</f>
        <v>-1.51261258374473E-074</v>
      </c>
      <c r="D6552" s="9" t="n">
        <f aca="false">(-K$4*C6552-K$5*B6552)/K$3</f>
        <v>-2.82327097174654E-071</v>
      </c>
      <c r="E6552" s="9" t="n">
        <f aca="false">C6552+D6552*A$1</f>
        <v>-4.33588355549127E-074</v>
      </c>
      <c r="F6552" s="9" t="n">
        <f aca="false">B6552+C6552*A$1</f>
        <v>5.79780320186756E-076</v>
      </c>
    </row>
    <row r="6553" customFormat="false" ht="13.5" hidden="false" customHeight="false" outlineLevel="0" collapsed="false">
      <c r="A6553" s="9" t="n">
        <f aca="false">A6552+A$1</f>
        <v>6.54900000000052</v>
      </c>
      <c r="B6553" s="9" t="n">
        <f aca="false">F6552</f>
        <v>5.79780320186756E-076</v>
      </c>
      <c r="C6553" s="9" t="n">
        <f aca="false">E6552</f>
        <v>-4.33588355549127E-074</v>
      </c>
      <c r="D6553" s="9" t="n">
        <f aca="false">(-K$4*C6553-K$5*B6553)/K$3</f>
        <v>-2.46531324538465E-071</v>
      </c>
      <c r="E6553" s="9" t="n">
        <f aca="false">C6553+D6553*A$1</f>
        <v>-6.80119680087592E-074</v>
      </c>
      <c r="F6553" s="9" t="n">
        <f aca="false">B6553+C6553*A$1</f>
        <v>5.36421484631843E-076</v>
      </c>
    </row>
    <row r="6554" customFormat="false" ht="13.5" hidden="false" customHeight="false" outlineLevel="0" collapsed="false">
      <c r="A6554" s="9" t="n">
        <f aca="false">A6553+A$1</f>
        <v>6.55000000000052</v>
      </c>
      <c r="B6554" s="9" t="n">
        <f aca="false">F6553</f>
        <v>5.36421484631843E-076</v>
      </c>
      <c r="C6554" s="9" t="n">
        <f aca="false">E6553</f>
        <v>-6.80119680087592E-074</v>
      </c>
      <c r="D6554" s="9" t="n">
        <f aca="false">(-K$4*C6554-K$5*B6554)/K$3</f>
        <v>-2.00198774307162E-071</v>
      </c>
      <c r="E6554" s="9" t="n">
        <f aca="false">C6554+D6554*A$1</f>
        <v>-8.80318454394755E-074</v>
      </c>
      <c r="F6554" s="9" t="n">
        <f aca="false">B6554+C6554*A$1</f>
        <v>4.68409516623084E-076</v>
      </c>
    </row>
    <row r="6555" customFormat="false" ht="13.5" hidden="false" customHeight="false" outlineLevel="0" collapsed="false">
      <c r="A6555" s="9" t="n">
        <f aca="false">A6554+A$1</f>
        <v>6.55100000000052</v>
      </c>
      <c r="B6555" s="9" t="n">
        <f aca="false">F6554</f>
        <v>4.68409516623084E-076</v>
      </c>
      <c r="C6555" s="9" t="n">
        <f aca="false">E6554</f>
        <v>-8.80318454394755E-074</v>
      </c>
      <c r="D6555" s="9" t="n">
        <f aca="false">(-K$4*C6555-K$5*B6555)/K$3</f>
        <v>-1.46172912872066E-071</v>
      </c>
      <c r="E6555" s="9" t="n">
        <f aca="false">C6555+D6555*A$1</f>
        <v>-1.02649136726682E-073</v>
      </c>
      <c r="F6555" s="9" t="n">
        <f aca="false">B6555+C6555*A$1</f>
        <v>3.80377671183608E-076</v>
      </c>
    </row>
    <row r="6556" customFormat="false" ht="13.5" hidden="false" customHeight="false" outlineLevel="0" collapsed="false">
      <c r="A6556" s="9" t="n">
        <f aca="false">A6555+A$1</f>
        <v>6.55200000000052</v>
      </c>
      <c r="B6556" s="9" t="n">
        <f aca="false">F6555</f>
        <v>3.80377671183608E-076</v>
      </c>
      <c r="C6556" s="9" t="n">
        <f aca="false">E6555</f>
        <v>-1.02649136726682E-073</v>
      </c>
      <c r="D6556" s="9" t="n">
        <f aca="false">(-K$4*C6556-K$5*B6556)/K$3</f>
        <v>-8.7539698865122E-072</v>
      </c>
      <c r="E6556" s="9" t="n">
        <f aca="false">C6556+D6556*A$1</f>
        <v>-1.11403106613194E-073</v>
      </c>
      <c r="F6556" s="9" t="n">
        <f aca="false">B6556+C6556*A$1</f>
        <v>2.77728534456926E-076</v>
      </c>
    </row>
    <row r="6557" customFormat="false" ht="13.5" hidden="false" customHeight="false" outlineLevel="0" collapsed="false">
      <c r="A6557" s="9" t="n">
        <f aca="false">A6556+A$1</f>
        <v>6.55300000000052</v>
      </c>
      <c r="B6557" s="9" t="n">
        <f aca="false">F6556</f>
        <v>2.77728534456926E-076</v>
      </c>
      <c r="C6557" s="9" t="n">
        <f aca="false">E6556</f>
        <v>-1.11403106613194E-073</v>
      </c>
      <c r="D6557" s="9" t="n">
        <f aca="false">(-K$4*C6557-K$5*B6557)/K$3</f>
        <v>-2.74611606152687E-072</v>
      </c>
      <c r="E6557" s="9" t="n">
        <f aca="false">C6557+D6557*A$1</f>
        <v>-1.14149222674721E-073</v>
      </c>
      <c r="F6557" s="9" t="n">
        <f aca="false">B6557+C6557*A$1</f>
        <v>1.66325427843732E-076</v>
      </c>
    </row>
    <row r="6558" customFormat="false" ht="13.5" hidden="false" customHeight="false" outlineLevel="0" collapsed="false">
      <c r="A6558" s="9" t="n">
        <f aca="false">A6557+A$1</f>
        <v>6.55400000000052</v>
      </c>
      <c r="B6558" s="9" t="n">
        <f aca="false">F6557</f>
        <v>1.66325427843732E-076</v>
      </c>
      <c r="C6558" s="9" t="n">
        <f aca="false">E6557</f>
        <v>-1.14149222674721E-073</v>
      </c>
      <c r="D6558" s="9" t="n">
        <f aca="false">(-K$4*C6558-K$5*B6558)/K$3</f>
        <v>3.09865087528553E-072</v>
      </c>
      <c r="E6558" s="9" t="n">
        <f aca="false">C6558+D6558*A$1</f>
        <v>-1.11050571799436E-073</v>
      </c>
      <c r="F6558" s="9" t="n">
        <f aca="false">B6558+C6558*A$1</f>
        <v>5.21762051690106E-077</v>
      </c>
    </row>
    <row r="6559" customFormat="false" ht="13.5" hidden="false" customHeight="false" outlineLevel="0" collapsed="false">
      <c r="A6559" s="9" t="n">
        <f aca="false">A6558+A$1</f>
        <v>6.55500000000052</v>
      </c>
      <c r="B6559" s="9" t="n">
        <f aca="false">F6558</f>
        <v>5.21762051690106E-077</v>
      </c>
      <c r="C6559" s="9" t="n">
        <f aca="false">E6558</f>
        <v>-1.11050571799436E-073</v>
      </c>
      <c r="D6559" s="9" t="n">
        <f aca="false">(-K$4*C6559-K$5*B6559)/K$3</f>
        <v>8.49624692149303E-072</v>
      </c>
      <c r="E6559" s="9" t="n">
        <f aca="false">C6559+D6559*A$1</f>
        <v>-1.02554324877943E-073</v>
      </c>
      <c r="F6559" s="9" t="n">
        <f aca="false">B6559+C6559*A$1</f>
        <v>-5.8874366630425E-077</v>
      </c>
    </row>
    <row r="6560" customFormat="false" ht="13.5" hidden="false" customHeight="false" outlineLevel="0" collapsed="false">
      <c r="A6560" s="9" t="n">
        <f aca="false">A6559+A$1</f>
        <v>6.55600000000052</v>
      </c>
      <c r="B6560" s="9" t="n">
        <f aca="false">F6559</f>
        <v>-5.8874366630425E-077</v>
      </c>
      <c r="C6560" s="9" t="n">
        <f aca="false">E6559</f>
        <v>-1.02554324877943E-073</v>
      </c>
      <c r="D6560" s="9" t="n">
        <f aca="false">(-K$4*C6560-K$5*B6560)/K$3</f>
        <v>1.31991508193155E-071</v>
      </c>
      <c r="E6560" s="9" t="n">
        <f aca="false">C6560+D6560*A$1</f>
        <v>-8.93551740586271E-074</v>
      </c>
      <c r="F6560" s="9" t="n">
        <f aca="false">B6560+C6560*A$1</f>
        <v>-1.61428691508368E-076</v>
      </c>
    </row>
    <row r="6561" customFormat="false" ht="13.5" hidden="false" customHeight="false" outlineLevel="0" collapsed="false">
      <c r="A6561" s="9" t="n">
        <f aca="false">A6560+A$1</f>
        <v>6.55700000000052</v>
      </c>
      <c r="B6561" s="9" t="n">
        <f aca="false">F6560</f>
        <v>-1.61428691508368E-076</v>
      </c>
      <c r="C6561" s="9" t="n">
        <f aca="false">E6560</f>
        <v>-8.93551740586271E-074</v>
      </c>
      <c r="D6561" s="9" t="n">
        <f aca="false">(-K$4*C6561-K$5*B6561)/K$3</f>
        <v>1.70069519812811E-071</v>
      </c>
      <c r="E6561" s="9" t="n">
        <f aca="false">C6561+D6561*A$1</f>
        <v>-7.2348222077346E-074</v>
      </c>
      <c r="F6561" s="9" t="n">
        <f aca="false">B6561+C6561*A$1</f>
        <v>-2.50783865566995E-076</v>
      </c>
    </row>
    <row r="6562" customFormat="false" ht="13.5" hidden="false" customHeight="false" outlineLevel="0" collapsed="false">
      <c r="A6562" s="9" t="n">
        <f aca="false">A6561+A$1</f>
        <v>6.55800000000053</v>
      </c>
      <c r="B6562" s="9" t="n">
        <f aca="false">F6561</f>
        <v>-2.50783865566995E-076</v>
      </c>
      <c r="C6562" s="9" t="n">
        <f aca="false">E6561</f>
        <v>-7.2348222077346E-074</v>
      </c>
      <c r="D6562" s="9" t="n">
        <f aca="false">(-K$4*C6562-K$5*B6562)/K$3</f>
        <v>1.97740154860843E-071</v>
      </c>
      <c r="E6562" s="9" t="n">
        <f aca="false">C6562+D6562*A$1</f>
        <v>-5.25742065912617E-074</v>
      </c>
      <c r="F6562" s="9" t="n">
        <f aca="false">B6562+C6562*A$1</f>
        <v>-3.23132087644341E-076</v>
      </c>
    </row>
    <row r="6563" customFormat="false" ht="13.5" hidden="false" customHeight="false" outlineLevel="0" collapsed="false">
      <c r="A6563" s="9" t="n">
        <f aca="false">A6562+A$1</f>
        <v>6.55900000000053</v>
      </c>
      <c r="B6563" s="9" t="n">
        <f aca="false">F6562</f>
        <v>-3.23132087644341E-076</v>
      </c>
      <c r="C6563" s="9" t="n">
        <f aca="false">E6562</f>
        <v>-5.25742065912617E-074</v>
      </c>
      <c r="D6563" s="9" t="n">
        <f aca="false">(-K$4*C6563-K$5*B6563)/K$3</f>
        <v>2.14140250413432E-071</v>
      </c>
      <c r="E6563" s="9" t="n">
        <f aca="false">C6563+D6563*A$1</f>
        <v>-3.11601815499185E-074</v>
      </c>
      <c r="F6563" s="9" t="n">
        <f aca="false">B6563+C6563*A$1</f>
        <v>-3.75706294235602E-076</v>
      </c>
    </row>
    <row r="6564" customFormat="false" ht="13.5" hidden="false" customHeight="false" outlineLevel="0" collapsed="false">
      <c r="A6564" s="9" t="n">
        <f aca="false">A6563+A$1</f>
        <v>6.56000000000053</v>
      </c>
      <c r="B6564" s="9" t="n">
        <f aca="false">F6563</f>
        <v>-3.75706294235602E-076</v>
      </c>
      <c r="C6564" s="9" t="n">
        <f aca="false">E6563</f>
        <v>-3.11601815499185E-074</v>
      </c>
      <c r="D6564" s="9" t="n">
        <f aca="false">(-K$4*C6564-K$5*B6564)/K$3</f>
        <v>2.1901332866772E-071</v>
      </c>
      <c r="E6564" s="9" t="n">
        <f aca="false">C6564+D6564*A$1</f>
        <v>-9.25884868314649E-075</v>
      </c>
      <c r="F6564" s="9" t="n">
        <f aca="false">B6564+C6564*A$1</f>
        <v>-4.06866475785521E-076</v>
      </c>
    </row>
    <row r="6565" customFormat="false" ht="13.5" hidden="false" customHeight="false" outlineLevel="0" collapsed="false">
      <c r="A6565" s="9" t="n">
        <f aca="false">A6564+A$1</f>
        <v>6.56100000000053</v>
      </c>
      <c r="B6565" s="9" t="n">
        <f aca="false">F6564</f>
        <v>-4.06866475785521E-076</v>
      </c>
      <c r="C6565" s="9" t="n">
        <f aca="false">E6564</f>
        <v>-9.25884868314649E-075</v>
      </c>
      <c r="D6565" s="9" t="n">
        <f aca="false">(-K$4*C6565-K$5*B6565)/K$3</f>
        <v>2.12692086575907E-071</v>
      </c>
      <c r="E6565" s="9" t="n">
        <f aca="false">C6565+D6565*A$1</f>
        <v>1.20103599744442E-074</v>
      </c>
      <c r="F6565" s="9" t="n">
        <f aca="false">B6565+C6565*A$1</f>
        <v>-4.16125324468667E-076</v>
      </c>
    </row>
    <row r="6566" customFormat="false" ht="13.5" hidden="false" customHeight="false" outlineLevel="0" collapsed="false">
      <c r="A6566" s="9" t="n">
        <f aca="false">A6565+A$1</f>
        <v>6.56200000000053</v>
      </c>
      <c r="B6566" s="9" t="n">
        <f aca="false">F6565</f>
        <v>-4.16125324468667E-076</v>
      </c>
      <c r="C6566" s="9" t="n">
        <f aca="false">E6565</f>
        <v>1.20103599744442E-074</v>
      </c>
      <c r="D6566" s="9" t="n">
        <f aca="false">(-K$4*C6566-K$5*B6566)/K$3</f>
        <v>1.96052302259889E-071</v>
      </c>
      <c r="E6566" s="9" t="n">
        <f aca="false">C6566+D6566*A$1</f>
        <v>3.16155902004332E-074</v>
      </c>
      <c r="F6566" s="9" t="n">
        <f aca="false">B6566+C6566*A$1</f>
        <v>-4.04114964494223E-076</v>
      </c>
    </row>
    <row r="6567" customFormat="false" ht="13.5" hidden="false" customHeight="false" outlineLevel="0" collapsed="false">
      <c r="A6567" s="9" t="n">
        <f aca="false">A6566+A$1</f>
        <v>6.56300000000053</v>
      </c>
      <c r="B6567" s="9" t="n">
        <f aca="false">F6566</f>
        <v>-4.04114964494223E-076</v>
      </c>
      <c r="C6567" s="9" t="n">
        <f aca="false">E6566</f>
        <v>3.16155902004332E-074</v>
      </c>
      <c r="D6567" s="9" t="n">
        <f aca="false">(-K$4*C6567-K$5*B6567)/K$3</f>
        <v>1.70441892046678E-071</v>
      </c>
      <c r="E6567" s="9" t="n">
        <f aca="false">C6567+D6567*A$1</f>
        <v>4.8659779405101E-074</v>
      </c>
      <c r="F6567" s="9" t="n">
        <f aca="false">B6567+C6567*A$1</f>
        <v>-3.7249937429379E-076</v>
      </c>
    </row>
    <row r="6568" customFormat="false" ht="13.5" hidden="false" customHeight="false" outlineLevel="0" collapsed="false">
      <c r="A6568" s="9" t="n">
        <f aca="false">A6567+A$1</f>
        <v>6.56400000000053</v>
      </c>
      <c r="B6568" s="9" t="n">
        <f aca="false">F6567</f>
        <v>-3.7249937429379E-076</v>
      </c>
      <c r="C6568" s="9" t="n">
        <f aca="false">E6567</f>
        <v>4.8659779405101E-074</v>
      </c>
      <c r="D6568" s="9" t="n">
        <f aca="false">(-K$4*C6568-K$5*B6568)/K$3</f>
        <v>1.37589907741794E-071</v>
      </c>
      <c r="E6568" s="9" t="n">
        <f aca="false">C6568+D6568*A$1</f>
        <v>6.24187701792804E-074</v>
      </c>
      <c r="F6568" s="9" t="n">
        <f aca="false">B6568+C6568*A$1</f>
        <v>-3.23839594888689E-076</v>
      </c>
    </row>
    <row r="6569" customFormat="false" ht="13.5" hidden="false" customHeight="false" outlineLevel="0" collapsed="false">
      <c r="A6569" s="9" t="n">
        <f aca="false">A6568+A$1</f>
        <v>6.56500000000053</v>
      </c>
      <c r="B6569" s="9" t="n">
        <f aca="false">F6568</f>
        <v>-3.23839594888689E-076</v>
      </c>
      <c r="C6569" s="9" t="n">
        <f aca="false">E6568</f>
        <v>6.24187701792804E-074</v>
      </c>
      <c r="D6569" s="9" t="n">
        <f aca="false">(-K$4*C6569-K$5*B6569)/K$3</f>
        <v>9.95010272650641E-072</v>
      </c>
      <c r="E6569" s="9" t="n">
        <f aca="false">C6569+D6569*A$1</f>
        <v>7.23688729057868E-074</v>
      </c>
      <c r="F6569" s="9" t="n">
        <f aca="false">B6569+C6569*A$1</f>
        <v>-2.61420824709409E-076</v>
      </c>
    </row>
    <row r="6570" customFormat="false" ht="13.5" hidden="false" customHeight="false" outlineLevel="0" collapsed="false">
      <c r="A6570" s="9" t="n">
        <f aca="false">A6569+A$1</f>
        <v>6.56600000000053</v>
      </c>
      <c r="B6570" s="9" t="n">
        <f aca="false">F6569</f>
        <v>-2.61420824709409E-076</v>
      </c>
      <c r="C6570" s="9" t="n">
        <f aca="false">E6569</f>
        <v>7.23688729057868E-074</v>
      </c>
      <c r="D6570" s="9" t="n">
        <f aca="false">(-K$4*C6570-K$5*B6570)/K$3</f>
        <v>5.83415394489175E-072</v>
      </c>
      <c r="E6570" s="9" t="n">
        <f aca="false">C6570+D6570*A$1</f>
        <v>7.82030268506786E-074</v>
      </c>
      <c r="F6570" s="9" t="n">
        <f aca="false">B6570+C6570*A$1</f>
        <v>-1.89051951803622E-076</v>
      </c>
    </row>
    <row r="6571" customFormat="false" ht="13.5" hidden="false" customHeight="false" outlineLevel="0" collapsed="false">
      <c r="A6571" s="9" t="n">
        <f aca="false">A6570+A$1</f>
        <v>6.56700000000053</v>
      </c>
      <c r="B6571" s="9" t="n">
        <f aca="false">F6570</f>
        <v>-1.89051951803622E-076</v>
      </c>
      <c r="C6571" s="9" t="n">
        <f aca="false">E6570</f>
        <v>7.82030268506786E-074</v>
      </c>
      <c r="D6571" s="9" t="n">
        <f aca="false">(-K$4*C6571-K$5*B6571)/K$3</f>
        <v>1.63229490511323E-072</v>
      </c>
      <c r="E6571" s="9" t="n">
        <f aca="false">C6571+D6571*A$1</f>
        <v>7.98353217557918E-074</v>
      </c>
      <c r="F6571" s="9" t="n">
        <f aca="false">B6571+C6571*A$1</f>
        <v>-1.10848924952943E-076</v>
      </c>
    </row>
    <row r="6572" customFormat="false" ht="13.5" hidden="false" customHeight="false" outlineLevel="0" collapsed="false">
      <c r="A6572" s="9" t="n">
        <f aca="false">A6571+A$1</f>
        <v>6.56800000000053</v>
      </c>
      <c r="B6572" s="9" t="n">
        <f aca="false">F6571</f>
        <v>-1.10848924952943E-076</v>
      </c>
      <c r="C6572" s="9" t="n">
        <f aca="false">E6571</f>
        <v>7.98353217557918E-074</v>
      </c>
      <c r="D6572" s="9" t="n">
        <f aca="false">(-K$4*C6572-K$5*B6572)/K$3</f>
        <v>-2.44108592793202E-072</v>
      </c>
      <c r="E6572" s="9" t="n">
        <f aca="false">C6572+D6572*A$1</f>
        <v>7.73942358278598E-074</v>
      </c>
      <c r="F6572" s="9" t="n">
        <f aca="false">B6572+C6572*A$1</f>
        <v>-3.10136031971514E-077</v>
      </c>
    </row>
    <row r="6573" customFormat="false" ht="13.5" hidden="false" customHeight="false" outlineLevel="0" collapsed="false">
      <c r="A6573" s="9" t="n">
        <f aca="false">A6572+A$1</f>
        <v>6.56900000000053</v>
      </c>
      <c r="B6573" s="9" t="n">
        <f aca="false">F6572</f>
        <v>-3.10136031971514E-077</v>
      </c>
      <c r="C6573" s="9" t="n">
        <f aca="false">E6572</f>
        <v>7.73942358278598E-074</v>
      </c>
      <c r="D6573" s="9" t="n">
        <f aca="false">(-K$4*C6573-K$5*B6573)/K$3</f>
        <v>-6.18874342292841E-072</v>
      </c>
      <c r="E6573" s="9" t="n">
        <f aca="false">C6573+D6573*A$1</f>
        <v>7.12054924049314E-074</v>
      </c>
      <c r="F6573" s="9" t="n">
        <f aca="false">B6573+C6573*A$1</f>
        <v>4.63806326307083E-077</v>
      </c>
    </row>
    <row r="6574" customFormat="false" ht="13.5" hidden="false" customHeight="false" outlineLevel="0" collapsed="false">
      <c r="A6574" s="9" t="n">
        <f aca="false">A6573+A$1</f>
        <v>6.57000000000053</v>
      </c>
      <c r="B6574" s="9" t="n">
        <f aca="false">F6573</f>
        <v>4.63806326307083E-077</v>
      </c>
      <c r="C6574" s="9" t="n">
        <f aca="false">E6573</f>
        <v>7.12054924049314E-074</v>
      </c>
      <c r="D6574" s="9" t="n">
        <f aca="false">(-K$4*C6574-K$5*B6574)/K$3</f>
        <v>-9.43958087202855E-072</v>
      </c>
      <c r="E6574" s="9" t="n">
        <f aca="false">C6574+D6574*A$1</f>
        <v>6.17659115329028E-074</v>
      </c>
      <c r="F6574" s="9" t="n">
        <f aca="false">B6574+C6574*A$1</f>
        <v>1.1758612503564E-076</v>
      </c>
    </row>
    <row r="6575" customFormat="false" ht="13.5" hidden="false" customHeight="false" outlineLevel="0" collapsed="false">
      <c r="A6575" s="9" t="n">
        <f aca="false">A6574+A$1</f>
        <v>6.57100000000053</v>
      </c>
      <c r="B6575" s="9" t="n">
        <f aca="false">F6574</f>
        <v>1.1758612503564E-076</v>
      </c>
      <c r="C6575" s="9" t="n">
        <f aca="false">E6574</f>
        <v>6.17659115329028E-074</v>
      </c>
      <c r="D6575" s="9" t="n">
        <f aca="false">(-K$4*C6575-K$5*B6575)/K$3</f>
        <v>-1.20558974050723E-071</v>
      </c>
      <c r="E6575" s="9" t="n">
        <f aca="false">C6575+D6575*A$1</f>
        <v>4.97100141278305E-074</v>
      </c>
      <c r="F6575" s="9" t="n">
        <f aca="false">B6575+C6575*A$1</f>
        <v>1.79352036568543E-076</v>
      </c>
    </row>
    <row r="6576" customFormat="false" ht="13.5" hidden="false" customHeight="false" outlineLevel="0" collapsed="false">
      <c r="A6576" s="9" t="n">
        <f aca="false">A6575+A$1</f>
        <v>6.57200000000053</v>
      </c>
      <c r="B6576" s="9" t="n">
        <f aca="false">F6575</f>
        <v>1.79352036568543E-076</v>
      </c>
      <c r="C6576" s="9" t="n">
        <f aca="false">E6575</f>
        <v>4.97100141278305E-074</v>
      </c>
      <c r="D6576" s="9" t="n">
        <f aca="false">(-K$4*C6576-K$5*B6576)/K$3</f>
        <v>-1.39386032412102E-071</v>
      </c>
      <c r="E6576" s="9" t="n">
        <f aca="false">C6576+D6576*A$1</f>
        <v>3.57714108866204E-074</v>
      </c>
      <c r="F6576" s="9" t="n">
        <f aca="false">B6576+C6576*A$1</f>
        <v>2.29062050696373E-076</v>
      </c>
    </row>
    <row r="6577" customFormat="false" ht="13.5" hidden="false" customHeight="false" outlineLevel="0" collapsed="false">
      <c r="A6577" s="9" t="n">
        <f aca="false">A6576+A$1</f>
        <v>6.57300000000053</v>
      </c>
      <c r="B6577" s="9" t="n">
        <f aca="false">F6576</f>
        <v>2.29062050696373E-076</v>
      </c>
      <c r="C6577" s="9" t="n">
        <f aca="false">E6576</f>
        <v>3.57714108866204E-074</v>
      </c>
      <c r="D6577" s="9" t="n">
        <f aca="false">(-K$4*C6577-K$5*B6577)/K$3</f>
        <v>-1.50302436234807E-071</v>
      </c>
      <c r="E6577" s="9" t="n">
        <f aca="false">C6577+D6577*A$1</f>
        <v>2.07411672631397E-074</v>
      </c>
      <c r="F6577" s="9" t="n">
        <f aca="false">B6577+C6577*A$1</f>
        <v>2.64833461582993E-076</v>
      </c>
    </row>
    <row r="6578" customFormat="false" ht="13.5" hidden="false" customHeight="false" outlineLevel="0" collapsed="false">
      <c r="A6578" s="9" t="n">
        <f aca="false">A6577+A$1</f>
        <v>6.57400000000053</v>
      </c>
      <c r="B6578" s="9" t="n">
        <f aca="false">F6577</f>
        <v>2.64833461582993E-076</v>
      </c>
      <c r="C6578" s="9" t="n">
        <f aca="false">E6577</f>
        <v>2.07411672631397E-074</v>
      </c>
      <c r="D6578" s="9" t="n">
        <f aca="false">(-K$4*C6578-K$5*B6578)/K$3</f>
        <v>-1.53157898054636E-071</v>
      </c>
      <c r="E6578" s="9" t="n">
        <f aca="false">C6578+D6578*A$1</f>
        <v>5.42537745767603E-075</v>
      </c>
      <c r="F6578" s="9" t="n">
        <f aca="false">B6578+C6578*A$1</f>
        <v>2.85574628846133E-076</v>
      </c>
    </row>
    <row r="6579" customFormat="false" ht="13.5" hidden="false" customHeight="false" outlineLevel="0" collapsed="false">
      <c r="A6579" s="9" t="n">
        <f aca="false">A6578+A$1</f>
        <v>6.57500000000053</v>
      </c>
      <c r="B6579" s="9" t="n">
        <f aca="false">F6578</f>
        <v>2.85574628846133E-076</v>
      </c>
      <c r="C6579" s="9" t="n">
        <f aca="false">E6578</f>
        <v>5.42537745767603E-075</v>
      </c>
      <c r="D6579" s="9" t="n">
        <f aca="false">(-K$4*C6579-K$5*B6579)/K$3</f>
        <v>-1.48212691880743E-071</v>
      </c>
      <c r="E6579" s="9" t="n">
        <f aca="false">C6579+D6579*A$1</f>
        <v>-9.39589173039823E-075</v>
      </c>
      <c r="F6579" s="9" t="n">
        <f aca="false">B6579+C6579*A$1</f>
        <v>2.91000006303809E-076</v>
      </c>
    </row>
    <row r="6580" customFormat="false" ht="13.5" hidden="false" customHeight="false" outlineLevel="0" collapsed="false">
      <c r="A6580" s="9" t="n">
        <f aca="false">A6579+A$1</f>
        <v>6.57600000000053</v>
      </c>
      <c r="B6580" s="9" t="n">
        <f aca="false">F6579</f>
        <v>2.91000006303809E-076</v>
      </c>
      <c r="C6580" s="9" t="n">
        <f aca="false">E6579</f>
        <v>-9.39589173039823E-075</v>
      </c>
      <c r="D6580" s="9" t="n">
        <f aca="false">(-K$4*C6580-K$5*B6580)/K$3</f>
        <v>-1.36104111421506E-071</v>
      </c>
      <c r="E6580" s="9" t="n">
        <f aca="false">C6580+D6580*A$1</f>
        <v>-2.30063028725489E-074</v>
      </c>
      <c r="F6580" s="9" t="n">
        <f aca="false">B6580+C6580*A$1</f>
        <v>2.81604114573411E-076</v>
      </c>
    </row>
    <row r="6581" customFormat="false" ht="13.5" hidden="false" customHeight="false" outlineLevel="0" collapsed="false">
      <c r="A6581" s="9" t="n">
        <f aca="false">A6580+A$1</f>
        <v>6.57700000000053</v>
      </c>
      <c r="B6581" s="9" t="n">
        <f aca="false">F6580</f>
        <v>2.81604114573411E-076</v>
      </c>
      <c r="C6581" s="9" t="n">
        <f aca="false">E6580</f>
        <v>-2.30063028725489E-074</v>
      </c>
      <c r="D6581" s="9" t="n">
        <f aca="false">(-K$4*C6581-K$5*B6581)/K$3</f>
        <v>-1.17795754414157E-071</v>
      </c>
      <c r="E6581" s="9" t="n">
        <f aca="false">C6581+D6581*A$1</f>
        <v>-3.47858783139645E-074</v>
      </c>
      <c r="F6581" s="9" t="n">
        <f aca="false">B6581+C6581*A$1</f>
        <v>2.58597811700862E-076</v>
      </c>
    </row>
    <row r="6582" customFormat="false" ht="13.5" hidden="false" customHeight="false" outlineLevel="0" collapsed="false">
      <c r="A6582" s="9" t="n">
        <f aca="false">A6581+A$1</f>
        <v>6.57800000000053</v>
      </c>
      <c r="B6582" s="9" t="n">
        <f aca="false">F6581</f>
        <v>2.58597811700862E-076</v>
      </c>
      <c r="C6582" s="9" t="n">
        <f aca="false">E6581</f>
        <v>-3.47858783139645E-074</v>
      </c>
      <c r="D6582" s="9" t="n">
        <f aca="false">(-K$4*C6582-K$5*B6582)/K$3</f>
        <v>-9.45130275364665E-072</v>
      </c>
      <c r="E6582" s="9" t="n">
        <f aca="false">C6582+D6582*A$1</f>
        <v>-4.42371810676112E-074</v>
      </c>
      <c r="F6582" s="9" t="n">
        <f aca="false">B6582+C6582*A$1</f>
        <v>2.23811933386898E-076</v>
      </c>
    </row>
    <row r="6583" customFormat="false" ht="13.5" hidden="false" customHeight="false" outlineLevel="0" collapsed="false">
      <c r="A6583" s="9" t="n">
        <f aca="false">A6582+A$1</f>
        <v>6.57900000000053</v>
      </c>
      <c r="B6583" s="9" t="n">
        <f aca="false">F6582</f>
        <v>2.23811933386898E-076</v>
      </c>
      <c r="C6583" s="9" t="n">
        <f aca="false">E6582</f>
        <v>-4.42371810676112E-074</v>
      </c>
      <c r="D6583" s="9" t="n">
        <f aca="false">(-K$4*C6583-K$5*B6583)/K$3</f>
        <v>-6.76687856258376E-072</v>
      </c>
      <c r="E6583" s="9" t="n">
        <f aca="false">C6583+D6583*A$1</f>
        <v>-5.10040596301949E-074</v>
      </c>
      <c r="F6583" s="9" t="n">
        <f aca="false">B6583+C6583*A$1</f>
        <v>1.79574752319286E-076</v>
      </c>
    </row>
    <row r="6584" customFormat="false" ht="13.5" hidden="false" customHeight="false" outlineLevel="0" collapsed="false">
      <c r="A6584" s="9" t="n">
        <f aca="false">A6583+A$1</f>
        <v>6.58000000000053</v>
      </c>
      <c r="B6584" s="9" t="n">
        <f aca="false">F6583</f>
        <v>1.79574752319286E-076</v>
      </c>
      <c r="C6584" s="9" t="n">
        <f aca="false">E6583</f>
        <v>-5.10040596301949E-074</v>
      </c>
      <c r="D6584" s="9" t="n">
        <f aca="false">(-K$4*C6584-K$5*B6584)/K$3</f>
        <v>-3.87833165294483E-072</v>
      </c>
      <c r="E6584" s="9" t="n">
        <f aca="false">C6584+D6584*A$1</f>
        <v>-5.48823912831398E-074</v>
      </c>
      <c r="F6584" s="9" t="n">
        <f aca="false">B6584+C6584*A$1</f>
        <v>1.28570692689091E-076</v>
      </c>
    </row>
    <row r="6585" customFormat="false" ht="13.5" hidden="false" customHeight="false" outlineLevel="0" collapsed="false">
      <c r="A6585" s="9" t="n">
        <f aca="false">A6584+A$1</f>
        <v>6.58100000000053</v>
      </c>
      <c r="B6585" s="9" t="n">
        <f aca="false">F6584</f>
        <v>1.28570692689091E-076</v>
      </c>
      <c r="C6585" s="9" t="n">
        <f aca="false">E6584</f>
        <v>-5.48823912831398E-074</v>
      </c>
      <c r="D6585" s="9" t="n">
        <f aca="false">(-K$4*C6585-K$5*B6585)/K$3</f>
        <v>-9.40295506140597E-073</v>
      </c>
      <c r="E6585" s="9" t="n">
        <f aca="false">C6585+D6585*A$1</f>
        <v>-5.58226867892803E-074</v>
      </c>
      <c r="F6585" s="9" t="n">
        <f aca="false">B6585+C6585*A$1</f>
        <v>7.36883014059517E-077</v>
      </c>
    </row>
    <row r="6586" customFormat="false" ht="13.5" hidden="false" customHeight="false" outlineLevel="0" collapsed="false">
      <c r="A6586" s="9" t="n">
        <f aca="false">A6585+A$1</f>
        <v>6.58200000000053</v>
      </c>
      <c r="B6586" s="9" t="n">
        <f aca="false">F6585</f>
        <v>7.36883014059517E-077</v>
      </c>
      <c r="C6586" s="9" t="n">
        <f aca="false">E6585</f>
        <v>-5.58226867892803E-074</v>
      </c>
      <c r="D6586" s="9" t="n">
        <f aca="false">(-K$4*C6586-K$5*B6586)/K$3</f>
        <v>1.89785360863045E-072</v>
      </c>
      <c r="E6586" s="9" t="n">
        <f aca="false">C6586+D6586*A$1</f>
        <v>-5.39248331806499E-074</v>
      </c>
      <c r="F6586" s="9" t="n">
        <f aca="false">B6586+C6586*A$1</f>
        <v>1.78656146166713E-077</v>
      </c>
    </row>
    <row r="6587" customFormat="false" ht="13.5" hidden="false" customHeight="false" outlineLevel="0" collapsed="false">
      <c r="A6587" s="9" t="n">
        <f aca="false">A6586+A$1</f>
        <v>6.58300000000053</v>
      </c>
      <c r="B6587" s="9" t="n">
        <f aca="false">F6586</f>
        <v>1.78656146166713E-077</v>
      </c>
      <c r="C6587" s="9" t="n">
        <f aca="false">E6586</f>
        <v>-5.39248331806499E-074</v>
      </c>
      <c r="D6587" s="9" t="n">
        <f aca="false">(-K$4*C6587-K$5*B6587)/K$3</f>
        <v>4.49920258723142E-072</v>
      </c>
      <c r="E6587" s="9" t="n">
        <f aca="false">C6587+D6587*A$1</f>
        <v>-4.94256305934185E-074</v>
      </c>
      <c r="F6587" s="9" t="n">
        <f aca="false">B6587+C6587*A$1</f>
        <v>-3.60592185639786E-077</v>
      </c>
    </row>
    <row r="6588" customFormat="false" ht="13.5" hidden="false" customHeight="false" outlineLevel="0" collapsed="false">
      <c r="A6588" s="9" t="n">
        <f aca="false">A6587+A$1</f>
        <v>6.58400000000053</v>
      </c>
      <c r="B6588" s="9" t="n">
        <f aca="false">F6587</f>
        <v>-3.60592185639786E-077</v>
      </c>
      <c r="C6588" s="9" t="n">
        <f aca="false">E6587</f>
        <v>-4.94256305934185E-074</v>
      </c>
      <c r="D6588" s="9" t="n">
        <f aca="false">(-K$4*C6588-K$5*B6588)/K$3</f>
        <v>6.74552398754078E-072</v>
      </c>
      <c r="E6588" s="9" t="n">
        <f aca="false">C6588+D6588*A$1</f>
        <v>-4.26801066058777E-074</v>
      </c>
      <c r="F6588" s="9" t="n">
        <f aca="false">B6588+C6588*A$1</f>
        <v>-8.5484849157397E-077</v>
      </c>
    </row>
    <row r="6589" customFormat="false" ht="13.5" hidden="false" customHeight="false" outlineLevel="0" collapsed="false">
      <c r="A6589" s="9" t="n">
        <f aca="false">A6588+A$1</f>
        <v>6.58500000000053</v>
      </c>
      <c r="B6589" s="9" t="n">
        <f aca="false">F6588</f>
        <v>-8.5484849157397E-077</v>
      </c>
      <c r="C6589" s="9" t="n">
        <f aca="false">E6588</f>
        <v>-4.26801066058777E-074</v>
      </c>
      <c r="D6589" s="9" t="n">
        <f aca="false">(-K$4*C6589-K$5*B6589)/K$3</f>
        <v>8.54225311845762E-072</v>
      </c>
      <c r="E6589" s="9" t="n">
        <f aca="false">C6589+D6589*A$1</f>
        <v>-3.41378534874201E-074</v>
      </c>
      <c r="F6589" s="9" t="n">
        <f aca="false">B6589+C6589*A$1</f>
        <v>-1.28164955763275E-076</v>
      </c>
    </row>
    <row r="6590" customFormat="false" ht="13.5" hidden="false" customHeight="false" outlineLevel="0" collapsed="false">
      <c r="A6590" s="9" t="n">
        <f aca="false">A6589+A$1</f>
        <v>6.58600000000053</v>
      </c>
      <c r="B6590" s="9" t="n">
        <f aca="false">F6589</f>
        <v>-1.28164955763275E-076</v>
      </c>
      <c r="C6590" s="9" t="n">
        <f aca="false">E6589</f>
        <v>-3.41378534874201E-074</v>
      </c>
      <c r="D6590" s="9" t="n">
        <f aca="false">(-K$4*C6590-K$5*B6590)/K$3</f>
        <v>9.82203313690574E-072</v>
      </c>
      <c r="E6590" s="9" t="n">
        <f aca="false">C6590+D6590*A$1</f>
        <v>-2.43158203505143E-074</v>
      </c>
      <c r="F6590" s="9" t="n">
        <f aca="false">B6590+C6590*A$1</f>
        <v>-1.62302809250695E-076</v>
      </c>
    </row>
    <row r="6591" customFormat="false" ht="13.5" hidden="false" customHeight="false" outlineLevel="0" collapsed="false">
      <c r="A6591" s="9" t="n">
        <f aca="false">A6590+A$1</f>
        <v>6.58700000000053</v>
      </c>
      <c r="B6591" s="9" t="n">
        <f aca="false">F6590</f>
        <v>-1.62302809250695E-076</v>
      </c>
      <c r="C6591" s="9" t="n">
        <f aca="false">E6590</f>
        <v>-2.43158203505143E-074</v>
      </c>
      <c r="D6591" s="9" t="n">
        <f aca="false">(-K$4*C6591-K$5*B6591)/K$3</f>
        <v>1.05467224975862E-071</v>
      </c>
      <c r="E6591" s="9" t="n">
        <f aca="false">C6591+D6591*A$1</f>
        <v>-1.37690978529282E-074</v>
      </c>
      <c r="F6591" s="9" t="n">
        <f aca="false">B6591+C6591*A$1</f>
        <v>-1.86618629601209E-076</v>
      </c>
    </row>
    <row r="6592" customFormat="false" ht="13.5" hidden="false" customHeight="false" outlineLevel="0" collapsed="false">
      <c r="A6592" s="9" t="n">
        <f aca="false">A6591+A$1</f>
        <v>6.58800000000054</v>
      </c>
      <c r="B6592" s="9" t="n">
        <f aca="false">F6591</f>
        <v>-1.86618629601209E-076</v>
      </c>
      <c r="C6592" s="9" t="n">
        <f aca="false">E6591</f>
        <v>-1.37690978529282E-074</v>
      </c>
      <c r="D6592" s="9" t="n">
        <f aca="false">(-K$4*C6592-K$5*B6592)/K$3</f>
        <v>1.07078412653533E-071</v>
      </c>
      <c r="E6592" s="9" t="n">
        <f aca="false">C6592+D6592*A$1</f>
        <v>-3.06125658757488E-075</v>
      </c>
      <c r="F6592" s="9" t="n">
        <f aca="false">B6592+C6592*A$1</f>
        <v>-2.00387727454137E-076</v>
      </c>
    </row>
    <row r="6593" customFormat="false" ht="13.5" hidden="false" customHeight="false" outlineLevel="0" collapsed="false">
      <c r="A6593" s="9" t="n">
        <f aca="false">A6592+A$1</f>
        <v>6.58900000000054</v>
      </c>
      <c r="B6593" s="9" t="n">
        <f aca="false">F6592</f>
        <v>-2.00387727454137E-076</v>
      </c>
      <c r="C6593" s="9" t="n">
        <f aca="false">E6592</f>
        <v>-3.06125658757488E-075</v>
      </c>
      <c r="D6593" s="9" t="n">
        <f aca="false">(-K$4*C6593-K$5*B6593)/K$3</f>
        <v>1.03255120314644E-071</v>
      </c>
      <c r="E6593" s="9" t="n">
        <f aca="false">C6593+D6593*A$1</f>
        <v>7.26425544388947E-075</v>
      </c>
      <c r="F6593" s="9" t="n">
        <f aca="false">B6593+C6593*A$1</f>
        <v>-2.03448984041712E-076</v>
      </c>
    </row>
    <row r="6594" customFormat="false" ht="13.5" hidden="false" customHeight="false" outlineLevel="0" collapsed="false">
      <c r="A6594" s="9" t="n">
        <f aca="false">A6593+A$1</f>
        <v>6.59000000000054</v>
      </c>
      <c r="B6594" s="9" t="n">
        <f aca="false">F6593</f>
        <v>-2.03448984041712E-076</v>
      </c>
      <c r="C6594" s="9" t="n">
        <f aca="false">E6593</f>
        <v>7.26425544388947E-075</v>
      </c>
      <c r="D6594" s="9" t="n">
        <f aca="false">(-K$4*C6594-K$5*B6594)/K$3</f>
        <v>9.44602365769666E-072</v>
      </c>
      <c r="E6594" s="9" t="n">
        <f aca="false">C6594+D6594*A$1</f>
        <v>1.67102791015861E-074</v>
      </c>
      <c r="F6594" s="9" t="n">
        <f aca="false">B6594+C6594*A$1</f>
        <v>-1.96184728597823E-076</v>
      </c>
    </row>
    <row r="6595" customFormat="false" ht="13.5" hidden="false" customHeight="false" outlineLevel="0" collapsed="false">
      <c r="A6595" s="9" t="n">
        <f aca="false">A6594+A$1</f>
        <v>6.59100000000054</v>
      </c>
      <c r="B6595" s="9" t="n">
        <f aca="false">F6594</f>
        <v>-1.96184728597823E-076</v>
      </c>
      <c r="C6595" s="9" t="n">
        <f aca="false">E6594</f>
        <v>1.67102791015861E-074</v>
      </c>
      <c r="D6595" s="9" t="n">
        <f aca="false">(-K$4*C6595-K$5*B6595)/K$3</f>
        <v>8.13820851973252E-072</v>
      </c>
      <c r="E6595" s="9" t="n">
        <f aca="false">C6595+D6595*A$1</f>
        <v>2.48484876213187E-074</v>
      </c>
      <c r="F6595" s="9" t="n">
        <f aca="false">B6595+C6595*A$1</f>
        <v>-1.79474449496237E-076</v>
      </c>
    </row>
    <row r="6596" customFormat="false" ht="13.5" hidden="false" customHeight="false" outlineLevel="0" collapsed="false">
      <c r="A6596" s="9" t="n">
        <f aca="false">A6595+A$1</f>
        <v>6.59200000000054</v>
      </c>
      <c r="B6596" s="9" t="n">
        <f aca="false">F6595</f>
        <v>-1.79474449496237E-076</v>
      </c>
      <c r="C6596" s="9" t="n">
        <f aca="false">E6595</f>
        <v>2.48484876213187E-074</v>
      </c>
      <c r="D6596" s="9" t="n">
        <f aca="false">(-K$4*C6596-K$5*B6596)/K$3</f>
        <v>6.48887371267996E-072</v>
      </c>
      <c r="E6596" s="9" t="n">
        <f aca="false">C6596+D6596*A$1</f>
        <v>3.13373613339986E-074</v>
      </c>
      <c r="F6596" s="9" t="n">
        <f aca="false">B6596+C6596*A$1</f>
        <v>-1.54625961874918E-076</v>
      </c>
    </row>
    <row r="6597" customFormat="false" ht="13.5" hidden="false" customHeight="false" outlineLevel="0" collapsed="false">
      <c r="A6597" s="9" t="n">
        <f aca="false">A6596+A$1</f>
        <v>6.59300000000054</v>
      </c>
      <c r="B6597" s="9" t="n">
        <f aca="false">F6596</f>
        <v>-1.54625961874918E-076</v>
      </c>
      <c r="C6597" s="9" t="n">
        <f aca="false">E6596</f>
        <v>3.13373613339986E-074</v>
      </c>
      <c r="D6597" s="9" t="n">
        <f aca="false">(-K$4*C6597-K$5*B6597)/K$3</f>
        <v>4.59756196034603E-072</v>
      </c>
      <c r="E6597" s="9" t="n">
        <f aca="false">C6597+D6597*A$1</f>
        <v>3.59349232943447E-074</v>
      </c>
      <c r="F6597" s="9" t="n">
        <f aca="false">B6597+C6597*A$1</f>
        <v>-1.23288600540919E-076</v>
      </c>
    </row>
    <row r="6598" customFormat="false" ht="13.5" hidden="false" customHeight="false" outlineLevel="0" collapsed="false">
      <c r="A6598" s="9" t="n">
        <f aca="false">A6597+A$1</f>
        <v>6.59400000000054</v>
      </c>
      <c r="B6598" s="9" t="n">
        <f aca="false">F6597</f>
        <v>-1.23288600540919E-076</v>
      </c>
      <c r="C6598" s="9" t="n">
        <f aca="false">E6597</f>
        <v>3.59349232943447E-074</v>
      </c>
      <c r="D6598" s="9" t="n">
        <f aca="false">(-K$4*C6598-K$5*B6598)/K$3</f>
        <v>2.5709376976115E-072</v>
      </c>
      <c r="E6598" s="9" t="n">
        <f aca="false">C6598+D6598*A$1</f>
        <v>3.85058609919562E-074</v>
      </c>
      <c r="F6598" s="9" t="n">
        <f aca="false">B6598+C6598*A$1</f>
        <v>-8.73536772465747E-077</v>
      </c>
    </row>
    <row r="6599" customFormat="false" ht="13.5" hidden="false" customHeight="false" outlineLevel="0" collapsed="false">
      <c r="A6599" s="9" t="n">
        <f aca="false">A6598+A$1</f>
        <v>6.59500000000054</v>
      </c>
      <c r="B6599" s="9" t="n">
        <f aca="false">F6598</f>
        <v>-8.73536772465747E-077</v>
      </c>
      <c r="C6599" s="9" t="n">
        <f aca="false">E6598</f>
        <v>3.85058609919562E-074</v>
      </c>
      <c r="D6599" s="9" t="n">
        <f aca="false">(-K$4*C6599-K$5*B6599)/K$3</f>
        <v>5.17097763133117E-073</v>
      </c>
      <c r="E6599" s="9" t="n">
        <f aca="false">C6599+D6599*A$1</f>
        <v>3.90229587550893E-074</v>
      </c>
      <c r="F6599" s="9" t="n">
        <f aca="false">B6599+C6599*A$1</f>
        <v>-4.88478162546185E-077</v>
      </c>
    </row>
    <row r="6600" customFormat="false" ht="13.5" hidden="false" customHeight="false" outlineLevel="0" collapsed="false">
      <c r="A6600" s="9" t="n">
        <f aca="false">A6599+A$1</f>
        <v>6.59600000000054</v>
      </c>
      <c r="B6600" s="9" t="n">
        <f aca="false">F6599</f>
        <v>-4.88478162546185E-077</v>
      </c>
      <c r="C6600" s="9" t="n">
        <f aca="false">E6599</f>
        <v>3.90229587550893E-074</v>
      </c>
      <c r="D6600" s="9" t="n">
        <f aca="false">(-K$4*C6600-K$5*B6600)/K$3</f>
        <v>-1.459905062778E-072</v>
      </c>
      <c r="E6600" s="9" t="n">
        <f aca="false">C6600+D6600*A$1</f>
        <v>3.75630536923113E-074</v>
      </c>
      <c r="F6600" s="9" t="n">
        <f aca="false">B6600+C6600*A$1</f>
        <v>-9.82485749952922E-078</v>
      </c>
    </row>
    <row r="6601" customFormat="false" ht="13.5" hidden="false" customHeight="false" outlineLevel="0" collapsed="false">
      <c r="A6601" s="9" t="n">
        <f aca="false">A6600+A$1</f>
        <v>6.59700000000054</v>
      </c>
      <c r="B6601" s="9" t="n">
        <f aca="false">F6600</f>
        <v>-9.82485749952922E-078</v>
      </c>
      <c r="C6601" s="9" t="n">
        <f aca="false">E6600</f>
        <v>3.75630536923113E-074</v>
      </c>
      <c r="D6601" s="9" t="n">
        <f aca="false">(-K$4*C6601-K$5*B6601)/K$3</f>
        <v>-3.26506249425467E-072</v>
      </c>
      <c r="E6601" s="9" t="n">
        <f aca="false">C6601+D6601*A$1</f>
        <v>3.42979911980566E-074</v>
      </c>
      <c r="F6601" s="9" t="n">
        <f aca="false">B6601+C6601*A$1</f>
        <v>2.77381961927821E-077</v>
      </c>
    </row>
    <row r="6602" customFormat="false" ht="13.5" hidden="false" customHeight="false" outlineLevel="0" collapsed="false">
      <c r="A6602" s="9" t="n">
        <f aca="false">A6601+A$1</f>
        <v>6.59800000000054</v>
      </c>
      <c r="B6602" s="9" t="n">
        <f aca="false">F6601</f>
        <v>2.77381961927821E-077</v>
      </c>
      <c r="C6602" s="9" t="n">
        <f aca="false">E6601</f>
        <v>3.42979911980566E-074</v>
      </c>
      <c r="D6602" s="9" t="n">
        <f aca="false">(-K$4*C6602-K$5*B6602)/K$3</f>
        <v>-4.81670892944476E-072</v>
      </c>
      <c r="E6602" s="9" t="n">
        <f aca="false">C6602+D6602*A$1</f>
        <v>2.94812822686118E-074</v>
      </c>
      <c r="F6602" s="9" t="n">
        <f aca="false">B6602+C6602*A$1</f>
        <v>6.20361873908387E-077</v>
      </c>
    </row>
    <row r="6603" customFormat="false" ht="13.5" hidden="false" customHeight="false" outlineLevel="0" collapsed="false">
      <c r="A6603" s="9" t="n">
        <f aca="false">A6602+A$1</f>
        <v>6.59900000000054</v>
      </c>
      <c r="B6603" s="9" t="n">
        <f aca="false">F6602</f>
        <v>6.20361873908387E-077</v>
      </c>
      <c r="C6603" s="9" t="n">
        <f aca="false">E6602</f>
        <v>2.94812822686118E-074</v>
      </c>
      <c r="D6603" s="9" t="n">
        <f aca="false">(-K$4*C6603-K$5*B6603)/K$3</f>
        <v>-6.04993759640312E-072</v>
      </c>
      <c r="E6603" s="9" t="n">
        <f aca="false">C6603+D6603*A$1</f>
        <v>2.34313446722087E-074</v>
      </c>
      <c r="F6603" s="9" t="n">
        <f aca="false">B6603+C6603*A$1</f>
        <v>9.15174696594505E-077</v>
      </c>
    </row>
    <row r="6604" customFormat="false" ht="13.5" hidden="false" customHeight="false" outlineLevel="0" collapsed="false">
      <c r="A6604" s="9" t="n">
        <f aca="false">A6603+A$1</f>
        <v>6.60000000000054</v>
      </c>
      <c r="B6604" s="9" t="n">
        <f aca="false">F6603</f>
        <v>9.15174696594505E-077</v>
      </c>
      <c r="C6604" s="9" t="n">
        <f aca="false">E6603</f>
        <v>2.34313446722087E-074</v>
      </c>
      <c r="D6604" s="9" t="n">
        <f aca="false">(-K$4*C6604-K$5*B6604)/K$3</f>
        <v>-6.9190079501934E-072</v>
      </c>
      <c r="E6604" s="9" t="n">
        <f aca="false">C6604+D6604*A$1</f>
        <v>1.65123367220153E-074</v>
      </c>
      <c r="F6604" s="9" t="n">
        <f aca="false">B6604+C6604*A$1</f>
        <v>1.14948814331659E-076</v>
      </c>
    </row>
    <row r="6605" customFormat="false" ht="13.5" hidden="false" customHeight="false" outlineLevel="0" collapsed="false">
      <c r="A6605" s="9" t="n">
        <f aca="false">A6604+A$1</f>
        <v>6.60100000000054</v>
      </c>
      <c r="B6605" s="9" t="n">
        <f aca="false">F6604</f>
        <v>1.14948814331659E-076</v>
      </c>
      <c r="C6605" s="9" t="n">
        <f aca="false">E6604</f>
        <v>1.65123367220153E-074</v>
      </c>
      <c r="D6605" s="9" t="n">
        <f aca="false">(-K$4*C6605-K$5*B6605)/K$3</f>
        <v>-7.39867438878449E-072</v>
      </c>
      <c r="E6605" s="9" t="n">
        <f aca="false">C6605+D6605*A$1</f>
        <v>9.11366233323084E-075</v>
      </c>
      <c r="F6605" s="9" t="n">
        <f aca="false">B6605+C6605*A$1</f>
        <v>1.31461151053675E-076</v>
      </c>
    </row>
    <row r="6606" customFormat="false" ht="13.5" hidden="false" customHeight="false" outlineLevel="0" collapsed="false">
      <c r="A6606" s="9" t="n">
        <f aca="false">A6605+A$1</f>
        <v>6.60200000000054</v>
      </c>
      <c r="B6606" s="9" t="n">
        <f aca="false">F6605</f>
        <v>1.31461151053675E-076</v>
      </c>
      <c r="C6606" s="9" t="n">
        <f aca="false">E6605</f>
        <v>9.11366233323084E-075</v>
      </c>
      <c r="D6606" s="9" t="n">
        <f aca="false">(-K$4*C6606-K$5*B6606)/K$3</f>
        <v>-7.48442378600681E-072</v>
      </c>
      <c r="E6606" s="9" t="n">
        <f aca="false">C6606+D6606*A$1</f>
        <v>1.62923854722403E-075</v>
      </c>
      <c r="F6606" s="9" t="n">
        <f aca="false">B6606+C6606*A$1</f>
        <v>1.40574813386905E-076</v>
      </c>
    </row>
    <row r="6607" customFormat="false" ht="13.5" hidden="false" customHeight="false" outlineLevel="0" collapsed="false">
      <c r="A6607" s="9" t="n">
        <f aca="false">A6606+A$1</f>
        <v>6.60300000000054</v>
      </c>
      <c r="B6607" s="9" t="n">
        <f aca="false">F6606</f>
        <v>1.40574813386905E-076</v>
      </c>
      <c r="C6607" s="9" t="n">
        <f aca="false">E6606</f>
        <v>1.62923854722403E-075</v>
      </c>
      <c r="D6607" s="9" t="n">
        <f aca="false">(-K$4*C6607-K$5*B6607)/K$3</f>
        <v>-7.19166452406767E-072</v>
      </c>
      <c r="E6607" s="9" t="n">
        <f aca="false">C6607+D6607*A$1</f>
        <v>-5.56242597684365E-075</v>
      </c>
      <c r="F6607" s="9" t="n">
        <f aca="false">B6607+C6607*A$1</f>
        <v>1.42204051934129E-076</v>
      </c>
    </row>
    <row r="6608" customFormat="false" ht="13.5" hidden="false" customHeight="false" outlineLevel="0" collapsed="false">
      <c r="A6608" s="9" t="n">
        <f aca="false">A6607+A$1</f>
        <v>6.60400000000054</v>
      </c>
      <c r="B6608" s="9" t="n">
        <f aca="false">F6607</f>
        <v>1.42204051934129E-076</v>
      </c>
      <c r="C6608" s="9" t="n">
        <f aca="false">E6607</f>
        <v>-5.56242597684365E-075</v>
      </c>
      <c r="D6608" s="9" t="n">
        <f aca="false">(-K$4*C6608-K$5*B6608)/K$3</f>
        <v>-6.55395999902211E-072</v>
      </c>
      <c r="E6608" s="9" t="n">
        <f aca="false">C6608+D6608*A$1</f>
        <v>-1.21163859758658E-074</v>
      </c>
      <c r="F6608" s="9" t="n">
        <f aca="false">B6608+C6608*A$1</f>
        <v>1.36641625957286E-076</v>
      </c>
    </row>
    <row r="6609" customFormat="false" ht="13.5" hidden="false" customHeight="false" outlineLevel="0" collapsed="false">
      <c r="A6609" s="9" t="n">
        <f aca="false">A6608+A$1</f>
        <v>6.60500000000054</v>
      </c>
      <c r="B6609" s="9" t="n">
        <f aca="false">F6608</f>
        <v>1.36641625957286E-076</v>
      </c>
      <c r="C6609" s="9" t="n">
        <f aca="false">E6608</f>
        <v>-1.21163859758658E-074</v>
      </c>
      <c r="D6609" s="9" t="n">
        <f aca="false">(-K$4*C6609-K$5*B6609)/K$3</f>
        <v>-5.62044270027771E-072</v>
      </c>
      <c r="E6609" s="9" t="n">
        <f aca="false">C6609+D6609*A$1</f>
        <v>-1.77368286761435E-074</v>
      </c>
      <c r="F6609" s="9" t="n">
        <f aca="false">B6609+C6609*A$1</f>
        <v>1.2452523998142E-076</v>
      </c>
    </row>
    <row r="6610" customFormat="false" ht="13.5" hidden="false" customHeight="false" outlineLevel="0" collapsed="false">
      <c r="A6610" s="9" t="n">
        <f aca="false">A6609+A$1</f>
        <v>6.60600000000054</v>
      </c>
      <c r="B6610" s="9" t="n">
        <f aca="false">F6609</f>
        <v>1.2452523998142E-076</v>
      </c>
      <c r="C6610" s="9" t="n">
        <f aca="false">E6609</f>
        <v>-1.77368286761435E-074</v>
      </c>
      <c r="D6610" s="9" t="n">
        <f aca="false">(-K$4*C6610-K$5*B6610)/K$3</f>
        <v>-4.45257913145665E-072</v>
      </c>
      <c r="E6610" s="9" t="n">
        <f aca="false">C6610+D6610*A$1</f>
        <v>-2.21894078076001E-074</v>
      </c>
      <c r="F6610" s="9" t="n">
        <f aca="false">B6610+C6610*A$1</f>
        <v>1.06788411305277E-076</v>
      </c>
    </row>
    <row r="6611" customFormat="false" ht="13.5" hidden="false" customHeight="false" outlineLevel="0" collapsed="false">
      <c r="A6611" s="9" t="n">
        <f aca="false">A6610+A$1</f>
        <v>6.60700000000054</v>
      </c>
      <c r="B6611" s="9" t="n">
        <f aca="false">F6610</f>
        <v>1.06788411305277E-076</v>
      </c>
      <c r="C6611" s="9" t="n">
        <f aca="false">E6610</f>
        <v>-2.21894078076001E-074</v>
      </c>
      <c r="D6611" s="9" t="n">
        <f aca="false">(-K$4*C6611-K$5*B6611)/K$3</f>
        <v>-3.12047978450382E-072</v>
      </c>
      <c r="E6611" s="9" t="n">
        <f aca="false">C6611+D6611*A$1</f>
        <v>-2.53098875921039E-074</v>
      </c>
      <c r="F6611" s="9" t="n">
        <f aca="false">B6611+C6611*A$1</f>
        <v>8.45990034976764E-077</v>
      </c>
    </row>
    <row r="6612" customFormat="false" ht="13.5" hidden="false" customHeight="false" outlineLevel="0" collapsed="false">
      <c r="A6612" s="9" t="n">
        <f aca="false">A6611+A$1</f>
        <v>6.60800000000054</v>
      </c>
      <c r="B6612" s="9" t="n">
        <f aca="false">F6611</f>
        <v>8.45990034976764E-077</v>
      </c>
      <c r="C6612" s="9" t="n">
        <f aca="false">E6611</f>
        <v>-2.53098875921039E-074</v>
      </c>
      <c r="D6612" s="9" t="n">
        <f aca="false">(-K$4*C6612-K$5*B6612)/K$3</f>
        <v>-1.69896141567343E-072</v>
      </c>
      <c r="E6612" s="9" t="n">
        <f aca="false">C6612+D6612*A$1</f>
        <v>-2.70088490077774E-074</v>
      </c>
      <c r="F6612" s="9" t="n">
        <f aca="false">B6612+C6612*A$1</f>
        <v>5.92891159055725E-077</v>
      </c>
    </row>
    <row r="6613" customFormat="false" ht="13.5" hidden="false" customHeight="false" outlineLevel="0" collapsed="false">
      <c r="A6613" s="9" t="n">
        <f aca="false">A6612+A$1</f>
        <v>6.60900000000054</v>
      </c>
      <c r="B6613" s="9" t="n">
        <f aca="false">F6612</f>
        <v>5.92891159055725E-077</v>
      </c>
      <c r="C6613" s="9" t="n">
        <f aca="false">E6612</f>
        <v>-2.70088490077774E-074</v>
      </c>
      <c r="D6613" s="9" t="n">
        <f aca="false">(-K$4*C6613-K$5*B6613)/K$3</f>
        <v>-2.63570894500888E-073</v>
      </c>
      <c r="E6613" s="9" t="n">
        <f aca="false">C6613+D6613*A$1</f>
        <v>-2.72724199022783E-074</v>
      </c>
      <c r="F6613" s="9" t="n">
        <f aca="false">B6613+C6613*A$1</f>
        <v>3.22802668977951E-077</v>
      </c>
    </row>
    <row r="6614" customFormat="false" ht="13.5" hidden="false" customHeight="false" outlineLevel="0" collapsed="false">
      <c r="A6614" s="9" t="n">
        <f aca="false">A6613+A$1</f>
        <v>6.61000000000054</v>
      </c>
      <c r="B6614" s="9" t="n">
        <f aca="false">F6613</f>
        <v>3.22802668977951E-077</v>
      </c>
      <c r="C6614" s="9" t="n">
        <f aca="false">E6613</f>
        <v>-2.72724199022783E-074</v>
      </c>
      <c r="D6614" s="9" t="n">
        <f aca="false">(-K$4*C6614-K$5*B6614)/K$3</f>
        <v>1.11322864533807E-072</v>
      </c>
      <c r="E6614" s="9" t="n">
        <f aca="false">C6614+D6614*A$1</f>
        <v>-2.61591912569402E-074</v>
      </c>
      <c r="F6614" s="9" t="n">
        <f aca="false">B6614+C6614*A$1</f>
        <v>5.00784699551688E-078</v>
      </c>
    </row>
    <row r="6615" customFormat="false" ht="13.5" hidden="false" customHeight="false" outlineLevel="0" collapsed="false">
      <c r="A6615" s="9" t="n">
        <f aca="false">A6614+A$1</f>
        <v>6.61100000000054</v>
      </c>
      <c r="B6615" s="9" t="n">
        <f aca="false">F6614</f>
        <v>5.00784699551688E-078</v>
      </c>
      <c r="C6615" s="9" t="n">
        <f aca="false">E6614</f>
        <v>-2.61591912569402E-074</v>
      </c>
      <c r="D6615" s="9" t="n">
        <f aca="false">(-K$4*C6615-K$5*B6615)/K$3</f>
        <v>2.36552677591817E-072</v>
      </c>
      <c r="E6615" s="9" t="n">
        <f aca="false">C6615+D6615*A$1</f>
        <v>-2.3793664481022E-074</v>
      </c>
      <c r="F6615" s="9" t="n">
        <f aca="false">B6615+C6615*A$1</f>
        <v>-2.11513442614233E-077</v>
      </c>
    </row>
    <row r="6616" customFormat="false" ht="13.5" hidden="false" customHeight="false" outlineLevel="0" collapsed="false">
      <c r="A6616" s="9" t="n">
        <f aca="false">A6615+A$1</f>
        <v>6.61200000000054</v>
      </c>
      <c r="B6616" s="9" t="n">
        <f aca="false">F6615</f>
        <v>-2.11513442614233E-077</v>
      </c>
      <c r="C6616" s="9" t="n">
        <f aca="false">E6615</f>
        <v>-2.3793664481022E-074</v>
      </c>
      <c r="D6616" s="9" t="n">
        <f aca="false">(-K$4*C6616-K$5*B6616)/K$3</f>
        <v>3.43693366117337E-072</v>
      </c>
      <c r="E6616" s="9" t="n">
        <f aca="false">C6616+D6616*A$1</f>
        <v>-2.03567308198486E-074</v>
      </c>
      <c r="F6616" s="9" t="n">
        <f aca="false">B6616+C6616*A$1</f>
        <v>-4.49450087424453E-077</v>
      </c>
    </row>
    <row r="6617" customFormat="false" ht="13.5" hidden="false" customHeight="false" outlineLevel="0" collapsed="false">
      <c r="A6617" s="9" t="n">
        <f aca="false">A6616+A$1</f>
        <v>6.61300000000054</v>
      </c>
      <c r="B6617" s="9" t="n">
        <f aca="false">F6616</f>
        <v>-4.49450087424453E-077</v>
      </c>
      <c r="C6617" s="9" t="n">
        <f aca="false">E6616</f>
        <v>-2.03567308198486E-074</v>
      </c>
      <c r="D6617" s="9" t="n">
        <f aca="false">(-K$4*C6617-K$5*B6617)/K$3</f>
        <v>4.28292351910713E-072</v>
      </c>
      <c r="E6617" s="9" t="n">
        <f aca="false">C6617+D6617*A$1</f>
        <v>-1.60738073007415E-074</v>
      </c>
      <c r="F6617" s="9" t="n">
        <f aca="false">B6617+C6617*A$1</f>
        <v>-6.5301739562294E-077</v>
      </c>
    </row>
    <row r="6618" customFormat="false" ht="13.5" hidden="false" customHeight="false" outlineLevel="0" collapsed="false">
      <c r="A6618" s="9" t="n">
        <f aca="false">A6617+A$1</f>
        <v>6.61400000000054</v>
      </c>
      <c r="B6618" s="9" t="n">
        <f aca="false">F6617</f>
        <v>-6.5301739562294E-077</v>
      </c>
      <c r="C6618" s="9" t="n">
        <f aca="false">E6617</f>
        <v>-1.60738073007415E-074</v>
      </c>
      <c r="D6618" s="9" t="n">
        <f aca="false">(-K$4*C6618-K$5*B6618)/K$3</f>
        <v>4.87246770818885E-072</v>
      </c>
      <c r="E6618" s="9" t="n">
        <f aca="false">C6618+D6618*A$1</f>
        <v>-1.12013395925527E-074</v>
      </c>
      <c r="F6618" s="9" t="n">
        <f aca="false">B6618+C6618*A$1</f>
        <v>-8.13755468630355E-077</v>
      </c>
    </row>
    <row r="6619" customFormat="false" ht="13.5" hidden="false" customHeight="false" outlineLevel="0" collapsed="false">
      <c r="A6619" s="9" t="n">
        <f aca="false">A6618+A$1</f>
        <v>6.61500000000054</v>
      </c>
      <c r="B6619" s="9" t="n">
        <f aca="false">F6618</f>
        <v>-8.13755468630355E-077</v>
      </c>
      <c r="C6619" s="9" t="n">
        <f aca="false">E6618</f>
        <v>-1.12013395925527E-074</v>
      </c>
      <c r="D6619" s="9" t="n">
        <f aca="false">(-K$4*C6619-K$5*B6619)/K$3</f>
        <v>5.18891130240704E-072</v>
      </c>
      <c r="E6619" s="9" t="n">
        <f aca="false">C6619+D6619*A$1</f>
        <v>-6.01242829014563E-075</v>
      </c>
      <c r="F6619" s="9" t="n">
        <f aca="false">B6619+C6619*A$1</f>
        <v>-9.25768864555881E-077</v>
      </c>
    </row>
    <row r="6620" customFormat="false" ht="13.5" hidden="false" customHeight="false" outlineLevel="0" collapsed="false">
      <c r="A6620" s="9" t="n">
        <f aca="false">A6619+A$1</f>
        <v>6.61600000000054</v>
      </c>
      <c r="B6620" s="9" t="n">
        <f aca="false">F6619</f>
        <v>-9.25768864555881E-077</v>
      </c>
      <c r="C6620" s="9" t="n">
        <f aca="false">E6619</f>
        <v>-6.01242829014563E-075</v>
      </c>
      <c r="D6620" s="9" t="n">
        <f aca="false">(-K$4*C6620-K$5*B6620)/K$3</f>
        <v>5.23008715179397E-072</v>
      </c>
      <c r="E6620" s="9" t="n">
        <f aca="false">C6620+D6620*A$1</f>
        <v>-7.82341138351656E-076</v>
      </c>
      <c r="F6620" s="9" t="n">
        <f aca="false">B6620+C6620*A$1</f>
        <v>-9.85893147457338E-077</v>
      </c>
    </row>
    <row r="6621" customFormat="false" ht="13.5" hidden="false" customHeight="false" outlineLevel="0" collapsed="false">
      <c r="A6621" s="9" t="n">
        <f aca="false">A6620+A$1</f>
        <v>6.61700000000054</v>
      </c>
      <c r="B6621" s="9" t="n">
        <f aca="false">F6620</f>
        <v>-9.85893147457338E-077</v>
      </c>
      <c r="C6621" s="9" t="n">
        <f aca="false">E6620</f>
        <v>-7.82341138351656E-076</v>
      </c>
      <c r="D6621" s="9" t="n">
        <f aca="false">(-K$4*C6621-K$5*B6621)/K$3</f>
        <v>5.00769985112185E-072</v>
      </c>
      <c r="E6621" s="9" t="n">
        <f aca="false">C6621+D6621*A$1</f>
        <v>4.2253587127702E-075</v>
      </c>
      <c r="F6621" s="9" t="n">
        <f aca="false">B6621+C6621*A$1</f>
        <v>-9.93716558840854E-077</v>
      </c>
    </row>
    <row r="6622" customFormat="false" ht="13.5" hidden="false" customHeight="false" outlineLevel="0" collapsed="false">
      <c r="A6622" s="9" t="n">
        <f aca="false">A6621+A$1</f>
        <v>6.61800000000055</v>
      </c>
      <c r="B6622" s="9" t="n">
        <f aca="false">F6621</f>
        <v>-9.93716558840854E-077</v>
      </c>
      <c r="C6622" s="9" t="n">
        <f aca="false">E6621</f>
        <v>4.2253587127702E-075</v>
      </c>
      <c r="D6622" s="9" t="n">
        <f aca="false">(-K$4*C6622-K$5*B6622)/K$3</f>
        <v>4.54604692292725E-072</v>
      </c>
      <c r="E6622" s="9" t="n">
        <f aca="false">C6622+D6622*A$1</f>
        <v>8.77140563569745E-075</v>
      </c>
      <c r="F6622" s="9" t="n">
        <f aca="false">B6622+C6622*A$1</f>
        <v>-9.51462971713152E-077</v>
      </c>
    </row>
    <row r="6623" customFormat="false" ht="13.5" hidden="false" customHeight="false" outlineLevel="0" collapsed="false">
      <c r="A6623" s="9" t="n">
        <f aca="false">A6622+A$1</f>
        <v>6.61900000000055</v>
      </c>
      <c r="B6623" s="9" t="n">
        <f aca="false">F6622</f>
        <v>-9.51462971713152E-077</v>
      </c>
      <c r="C6623" s="9" t="n">
        <f aca="false">E6622</f>
        <v>8.77140563569745E-075</v>
      </c>
      <c r="D6623" s="9" t="n">
        <f aca="false">(-K$4*C6623-K$5*B6623)/K$3</f>
        <v>3.88017429499602E-072</v>
      </c>
      <c r="E6623" s="9" t="n">
        <f aca="false">C6623+D6623*A$1</f>
        <v>1.26515799306935E-074</v>
      </c>
      <c r="F6623" s="9" t="n">
        <f aca="false">B6623+C6623*A$1</f>
        <v>-8.63748915356178E-077</v>
      </c>
    </row>
    <row r="6624" customFormat="false" ht="13.5" hidden="false" customHeight="false" outlineLevel="0" collapsed="false">
      <c r="A6624" s="9" t="n">
        <f aca="false">A6623+A$1</f>
        <v>6.62000000000055</v>
      </c>
      <c r="B6624" s="9" t="n">
        <f aca="false">F6623</f>
        <v>-8.63748915356178E-077</v>
      </c>
      <c r="C6624" s="9" t="n">
        <f aca="false">E6623</f>
        <v>1.26515799306935E-074</v>
      </c>
      <c r="D6624" s="9" t="n">
        <f aca="false">(-K$4*C6624-K$5*B6624)/K$3</f>
        <v>3.05358658371154E-072</v>
      </c>
      <c r="E6624" s="9" t="n">
        <f aca="false">C6624+D6624*A$1</f>
        <v>1.5705166514405E-074</v>
      </c>
      <c r="F6624" s="9" t="n">
        <f aca="false">B6624+C6624*A$1</f>
        <v>-7.37233116049243E-077</v>
      </c>
    </row>
    <row r="6625" customFormat="false" ht="13.5" hidden="false" customHeight="false" outlineLevel="0" collapsed="false">
      <c r="A6625" s="9" t="n">
        <f aca="false">A6624+A$1</f>
        <v>6.62100000000055</v>
      </c>
      <c r="B6625" s="9" t="n">
        <f aca="false">F6624</f>
        <v>-7.37233116049243E-077</v>
      </c>
      <c r="C6625" s="9" t="n">
        <f aca="false">E6624</f>
        <v>1.5705166514405E-074</v>
      </c>
      <c r="D6625" s="9" t="n">
        <f aca="false">(-K$4*C6625-K$5*B6625)/K$3</f>
        <v>2.11564892880571E-072</v>
      </c>
      <c r="E6625" s="9" t="n">
        <f aca="false">C6625+D6625*A$1</f>
        <v>1.78208154432107E-074</v>
      </c>
      <c r="F6625" s="9" t="n">
        <f aca="false">B6625+C6625*A$1</f>
        <v>-5.80181450905193E-077</v>
      </c>
    </row>
    <row r="6626" customFormat="false" ht="13.5" hidden="false" customHeight="false" outlineLevel="0" collapsed="false">
      <c r="A6626" s="9" t="n">
        <f aca="false">A6625+A$1</f>
        <v>6.62200000000055</v>
      </c>
      <c r="B6626" s="9" t="n">
        <f aca="false">F6625</f>
        <v>-5.80181450905193E-077</v>
      </c>
      <c r="C6626" s="9" t="n">
        <f aca="false">E6625</f>
        <v>1.78208154432107E-074</v>
      </c>
      <c r="D6626" s="9" t="n">
        <f aca="false">(-K$4*C6626-K$5*B6626)/K$3</f>
        <v>1.11882571020489E-072</v>
      </c>
      <c r="E6626" s="9" t="n">
        <f aca="false">C6626+D6626*A$1</f>
        <v>1.89396411534156E-074</v>
      </c>
      <c r="F6626" s="9" t="n">
        <f aca="false">B6626+C6626*A$1</f>
        <v>-4.01973296473086E-077</v>
      </c>
    </row>
    <row r="6627" customFormat="false" ht="13.5" hidden="false" customHeight="false" outlineLevel="0" collapsed="false">
      <c r="A6627" s="9" t="n">
        <f aca="false">A6626+A$1</f>
        <v>6.62300000000055</v>
      </c>
      <c r="B6627" s="9" t="n">
        <f aca="false">F6626</f>
        <v>-4.01973296473086E-077</v>
      </c>
      <c r="C6627" s="9" t="n">
        <f aca="false">E6626</f>
        <v>1.89396411534156E-074</v>
      </c>
      <c r="D6627" s="9" t="n">
        <f aca="false">(-K$4*C6627-K$5*B6627)/K$3</f>
        <v>1.15902367023867E-073</v>
      </c>
      <c r="E6627" s="9" t="n">
        <f aca="false">C6627+D6627*A$1</f>
        <v>1.90555435204395E-074</v>
      </c>
      <c r="F6627" s="9" t="n">
        <f aca="false">B6627+C6627*A$1</f>
        <v>-2.1257688493893E-077</v>
      </c>
    </row>
    <row r="6628" customFormat="false" ht="13.5" hidden="false" customHeight="false" outlineLevel="0" collapsed="false">
      <c r="A6628" s="9" t="n">
        <f aca="false">A6627+A$1</f>
        <v>6.62400000000055</v>
      </c>
      <c r="B6628" s="9" t="n">
        <f aca="false">F6627</f>
        <v>-2.1257688493893E-077</v>
      </c>
      <c r="C6628" s="9" t="n">
        <f aca="false">E6627</f>
        <v>1.90555435204395E-074</v>
      </c>
      <c r="D6628" s="9" t="n">
        <f aca="false">(-K$4*C6628-K$5*B6628)/K$3</f>
        <v>-8.426699273493E-073</v>
      </c>
      <c r="E6628" s="9" t="n">
        <f aca="false">C6628+D6628*A$1</f>
        <v>1.82128735930902E-074</v>
      </c>
      <c r="F6628" s="9" t="n">
        <f aca="false">B6628+C6628*A$1</f>
        <v>-2.20214497345347E-078</v>
      </c>
    </row>
    <row r="6629" customFormat="false" ht="13.5" hidden="false" customHeight="false" outlineLevel="0" collapsed="false">
      <c r="A6629" s="9" t="n">
        <f aca="false">A6628+A$1</f>
        <v>6.62500000000055</v>
      </c>
      <c r="B6629" s="9" t="n">
        <f aca="false">F6628</f>
        <v>-2.20214497345347E-078</v>
      </c>
      <c r="C6629" s="9" t="n">
        <f aca="false">E6628</f>
        <v>1.82128735930902E-074</v>
      </c>
      <c r="D6629" s="9" t="n">
        <f aca="false">(-K$4*C6629-K$5*B6629)/K$3</f>
        <v>-1.71118011063634E-072</v>
      </c>
      <c r="E6629" s="9" t="n">
        <f aca="false">C6629+D6629*A$1</f>
        <v>1.65016934824538E-074</v>
      </c>
      <c r="F6629" s="9" t="n">
        <f aca="false">B6629+C6629*A$1</f>
        <v>1.60107286196367E-077</v>
      </c>
    </row>
    <row r="6630" customFormat="false" ht="13.5" hidden="false" customHeight="false" outlineLevel="0" collapsed="false">
      <c r="A6630" s="9" t="n">
        <f aca="false">A6629+A$1</f>
        <v>6.62600000000055</v>
      </c>
      <c r="B6630" s="9" t="n">
        <f aca="false">F6629</f>
        <v>1.60107286196367E-077</v>
      </c>
      <c r="C6630" s="9" t="n">
        <f aca="false">E6629</f>
        <v>1.65016934824538E-074</v>
      </c>
      <c r="D6630" s="9" t="n">
        <f aca="false">(-K$4*C6630-K$5*B6630)/K$3</f>
        <v>-2.45070577922722E-072</v>
      </c>
      <c r="E6630" s="9" t="n">
        <f aca="false">C6630+D6630*A$1</f>
        <v>1.40509877032266E-074</v>
      </c>
      <c r="F6630" s="9" t="n">
        <f aca="false">B6630+C6630*A$1</f>
        <v>3.25124221020905E-077</v>
      </c>
    </row>
    <row r="6631" customFormat="false" ht="13.5" hidden="false" customHeight="false" outlineLevel="0" collapsed="false">
      <c r="A6631" s="9" t="n">
        <f aca="false">A6630+A$1</f>
        <v>6.62700000000055</v>
      </c>
      <c r="B6631" s="9" t="n">
        <f aca="false">F6630</f>
        <v>3.25124221020905E-077</v>
      </c>
      <c r="C6631" s="9" t="n">
        <f aca="false">E6630</f>
        <v>1.40509877032266E-074</v>
      </c>
      <c r="D6631" s="9" t="n">
        <f aca="false">(-K$4*C6631-K$5*B6631)/K$3</f>
        <v>-3.03071987542719E-072</v>
      </c>
      <c r="E6631" s="9" t="n">
        <f aca="false">C6631+D6631*A$1</f>
        <v>1.10202678277994E-074</v>
      </c>
      <c r="F6631" s="9" t="n">
        <f aca="false">B6631+C6631*A$1</f>
        <v>4.65634098053172E-077</v>
      </c>
    </row>
    <row r="6632" customFormat="false" ht="13.5" hidden="false" customHeight="false" outlineLevel="0" collapsed="false">
      <c r="A6632" s="9" t="n">
        <f aca="false">A6631+A$1</f>
        <v>6.62800000000055</v>
      </c>
      <c r="B6632" s="9" t="n">
        <f aca="false">F6631</f>
        <v>4.65634098053172E-077</v>
      </c>
      <c r="C6632" s="9" t="n">
        <f aca="false">E6631</f>
        <v>1.10202678277994E-074</v>
      </c>
      <c r="D6632" s="9" t="n">
        <f aca="false">(-K$4*C6632-K$5*B6632)/K$3</f>
        <v>-3.4301972730458E-072</v>
      </c>
      <c r="E6632" s="9" t="n">
        <f aca="false">C6632+D6632*A$1</f>
        <v>7.59007055475363E-075</v>
      </c>
      <c r="F6632" s="9" t="n">
        <f aca="false">B6632+C6632*A$1</f>
        <v>5.75836776331166E-077</v>
      </c>
    </row>
    <row r="6633" customFormat="false" ht="13.5" hidden="false" customHeight="false" outlineLevel="0" collapsed="false">
      <c r="A6633" s="9" t="n">
        <f aca="false">A6632+A$1</f>
        <v>6.62900000000055</v>
      </c>
      <c r="B6633" s="9" t="n">
        <f aca="false">F6632</f>
        <v>5.75836776331166E-077</v>
      </c>
      <c r="C6633" s="9" t="n">
        <f aca="false">E6632</f>
        <v>7.59007055475363E-075</v>
      </c>
      <c r="D6633" s="9" t="n">
        <f aca="false">(-K$4*C6633-K$5*B6633)/K$3</f>
        <v>-3.63819093713119E-072</v>
      </c>
      <c r="E6633" s="9" t="n">
        <f aca="false">C6633+D6633*A$1</f>
        <v>3.95187961762243E-075</v>
      </c>
      <c r="F6633" s="9" t="n">
        <f aca="false">B6633+C6633*A$1</f>
        <v>6.51737481878702E-077</v>
      </c>
    </row>
    <row r="6634" customFormat="false" ht="13.5" hidden="false" customHeight="false" outlineLevel="0" collapsed="false">
      <c r="A6634" s="9" t="n">
        <f aca="false">A6633+A$1</f>
        <v>6.63000000000055</v>
      </c>
      <c r="B6634" s="9" t="n">
        <f aca="false">F6633</f>
        <v>6.51737481878702E-077</v>
      </c>
      <c r="C6634" s="9" t="n">
        <f aca="false">E6633</f>
        <v>3.95187961762243E-075</v>
      </c>
      <c r="D6634" s="9" t="n">
        <f aca="false">(-K$4*C6634-K$5*B6634)/K$3</f>
        <v>-3.65387537115575E-072</v>
      </c>
      <c r="E6634" s="9" t="n">
        <f aca="false">C6634+D6634*A$1</f>
        <v>2.98004246466679E-076</v>
      </c>
      <c r="F6634" s="9" t="n">
        <f aca="false">B6634+C6634*A$1</f>
        <v>6.91256278054926E-077</v>
      </c>
    </row>
    <row r="6635" customFormat="false" ht="13.5" hidden="false" customHeight="false" outlineLevel="0" collapsed="false">
      <c r="A6635" s="9" t="n">
        <f aca="false">A6634+A$1</f>
        <v>6.63100000000055</v>
      </c>
      <c r="B6635" s="9" t="n">
        <f aca="false">F6634</f>
        <v>6.91256278054926E-077</v>
      </c>
      <c r="C6635" s="9" t="n">
        <f aca="false">E6634</f>
        <v>2.98004246466679E-076</v>
      </c>
      <c r="D6635" s="9" t="n">
        <f aca="false">(-K$4*C6635-K$5*B6635)/K$3</f>
        <v>-3.4860818149213E-072</v>
      </c>
      <c r="E6635" s="9" t="n">
        <f aca="false">C6635+D6635*A$1</f>
        <v>-3.18807756845462E-075</v>
      </c>
      <c r="F6635" s="9" t="n">
        <f aca="false">B6635+C6635*A$1</f>
        <v>6.94236320519593E-077</v>
      </c>
    </row>
    <row r="6636" customFormat="false" ht="13.5" hidden="false" customHeight="false" outlineLevel="0" collapsed="false">
      <c r="A6636" s="9" t="n">
        <f aca="false">A6635+A$1</f>
        <v>6.63200000000055</v>
      </c>
      <c r="B6636" s="9" t="n">
        <f aca="false">F6635</f>
        <v>6.94236320519593E-077</v>
      </c>
      <c r="C6636" s="9" t="n">
        <f aca="false">E6635</f>
        <v>-3.18807756845462E-075</v>
      </c>
      <c r="D6636" s="9" t="n">
        <f aca="false">(-K$4*C6636-K$5*B6636)/K$3</f>
        <v>-3.1523738457525E-072</v>
      </c>
      <c r="E6636" s="9" t="n">
        <f aca="false">C6636+D6636*A$1</f>
        <v>-6.34045141420712E-075</v>
      </c>
      <c r="F6636" s="9" t="n">
        <f aca="false">B6636+C6636*A$1</f>
        <v>6.62355544835047E-077</v>
      </c>
    </row>
    <row r="6637" customFormat="false" ht="13.5" hidden="false" customHeight="false" outlineLevel="0" collapsed="false">
      <c r="A6637" s="9" t="n">
        <f aca="false">A6636+A$1</f>
        <v>6.63300000000055</v>
      </c>
      <c r="B6637" s="9" t="n">
        <f aca="false">F6636</f>
        <v>6.62355544835047E-077</v>
      </c>
      <c r="C6637" s="9" t="n">
        <f aca="false">E6636</f>
        <v>-6.34045141420712E-075</v>
      </c>
      <c r="D6637" s="9" t="n">
        <f aca="false">(-K$4*C6637-K$5*B6637)/K$3</f>
        <v>-2.67773258275452E-072</v>
      </c>
      <c r="E6637" s="9" t="n">
        <f aca="false">C6637+D6637*A$1</f>
        <v>-9.01818399696165E-075</v>
      </c>
      <c r="F6637" s="9" t="n">
        <f aca="false">B6637+C6637*A$1</f>
        <v>5.98951030692976E-077</v>
      </c>
    </row>
    <row r="6638" customFormat="false" ht="13.5" hidden="false" customHeight="false" outlineLevel="0" collapsed="false">
      <c r="A6638" s="9" t="n">
        <f aca="false">A6637+A$1</f>
        <v>6.63400000000055</v>
      </c>
      <c r="B6638" s="9" t="n">
        <f aca="false">F6637</f>
        <v>5.98951030692976E-077</v>
      </c>
      <c r="C6638" s="9" t="n">
        <f aca="false">E6637</f>
        <v>-9.01818399696165E-075</v>
      </c>
      <c r="D6638" s="9" t="n">
        <f aca="false">(-K$4*C6638-K$5*B6638)/K$3</f>
        <v>-2.09293675376871E-072</v>
      </c>
      <c r="E6638" s="9" t="n">
        <f aca="false">C6638+D6638*A$1</f>
        <v>-1.11111207507304E-074</v>
      </c>
      <c r="F6638" s="9" t="n">
        <f aca="false">B6638+C6638*A$1</f>
        <v>5.08769190723359E-077</v>
      </c>
    </row>
    <row r="6639" customFormat="false" ht="13.5" hidden="false" customHeight="false" outlineLevel="0" collapsed="false">
      <c r="A6639" s="9" t="n">
        <f aca="false">A6638+A$1</f>
        <v>6.63500000000055</v>
      </c>
      <c r="B6639" s="9" t="n">
        <f aca="false">F6638</f>
        <v>5.08769190723359E-077</v>
      </c>
      <c r="C6639" s="9" t="n">
        <f aca="false">E6638</f>
        <v>-1.11111207507304E-074</v>
      </c>
      <c r="D6639" s="9" t="n">
        <f aca="false">(-K$4*C6639-K$5*B6639)/K$3</f>
        <v>-1.43273387854376E-072</v>
      </c>
      <c r="E6639" s="9" t="n">
        <f aca="false">C6639+D6639*A$1</f>
        <v>-1.25438546292741E-074</v>
      </c>
      <c r="F6639" s="9" t="n">
        <f aca="false">B6639+C6639*A$1</f>
        <v>3.97657983216056E-077</v>
      </c>
    </row>
    <row r="6640" customFormat="false" ht="13.5" hidden="false" customHeight="false" outlineLevel="0" collapsed="false">
      <c r="A6640" s="9" t="n">
        <f aca="false">A6639+A$1</f>
        <v>6.63600000000055</v>
      </c>
      <c r="B6640" s="9" t="n">
        <f aca="false">F6639</f>
        <v>3.97657983216056E-077</v>
      </c>
      <c r="C6640" s="9" t="n">
        <f aca="false">E6639</f>
        <v>-1.25438546292741E-074</v>
      </c>
      <c r="D6640" s="9" t="n">
        <f aca="false">(-K$4*C6640-K$5*B6640)/K$3</f>
        <v>-7.33904453152866E-073</v>
      </c>
      <c r="E6640" s="9" t="n">
        <f aca="false">C6640+D6640*A$1</f>
        <v>-1.3277759082427E-074</v>
      </c>
      <c r="F6640" s="9" t="n">
        <f aca="false">B6640+C6640*A$1</f>
        <v>2.72219436923314E-077</v>
      </c>
    </row>
    <row r="6641" customFormat="false" ht="13.5" hidden="false" customHeight="false" outlineLevel="0" collapsed="false">
      <c r="A6641" s="9" t="n">
        <f aca="false">A6640+A$1</f>
        <v>6.63700000000055</v>
      </c>
      <c r="B6641" s="9" t="n">
        <f aca="false">F6640</f>
        <v>2.72219436923314E-077</v>
      </c>
      <c r="C6641" s="9" t="n">
        <f aca="false">E6640</f>
        <v>-1.3277759082427E-074</v>
      </c>
      <c r="D6641" s="9" t="n">
        <f aca="false">(-K$4*C6641-K$5*B6641)/K$3</f>
        <v>-3.33212763738732E-074</v>
      </c>
      <c r="E6641" s="9" t="n">
        <f aca="false">C6641+D6641*A$1</f>
        <v>-1.33110803588009E-074</v>
      </c>
      <c r="F6641" s="9" t="n">
        <f aca="false">B6641+C6641*A$1</f>
        <v>1.39441846099044E-077</v>
      </c>
    </row>
    <row r="6642" customFormat="false" ht="13.5" hidden="false" customHeight="false" outlineLevel="0" collapsed="false">
      <c r="A6642" s="9" t="n">
        <f aca="false">A6641+A$1</f>
        <v>6.63800000000055</v>
      </c>
      <c r="B6642" s="9" t="n">
        <f aca="false">F6641</f>
        <v>1.39441846099044E-077</v>
      </c>
      <c r="C6642" s="9" t="n">
        <f aca="false">E6641</f>
        <v>-1.33110803588009E-074</v>
      </c>
      <c r="D6642" s="9" t="n">
        <f aca="false">(-K$4*C6642-K$5*B6642)/K$3</f>
        <v>6.33898805384864E-073</v>
      </c>
      <c r="E6642" s="9" t="n">
        <f aca="false">C6642+D6642*A$1</f>
        <v>-1.2677181553416E-074</v>
      </c>
      <c r="F6642" s="9" t="n">
        <f aca="false">B6642+C6642*A$1</f>
        <v>6.33104251103589E-079</v>
      </c>
    </row>
    <row r="6643" customFormat="false" ht="13.5" hidden="false" customHeight="false" outlineLevel="0" collapsed="false">
      <c r="A6643" s="9" t="n">
        <f aca="false">A6642+A$1</f>
        <v>6.63900000000055</v>
      </c>
      <c r="B6643" s="9" t="n">
        <f aca="false">F6642</f>
        <v>6.33104251103589E-079</v>
      </c>
      <c r="C6643" s="9" t="n">
        <f aca="false">E6642</f>
        <v>-1.2677181553416E-074</v>
      </c>
      <c r="D6643" s="9" t="n">
        <f aca="false">(-K$4*C6643-K$5*B6643)/K$3</f>
        <v>1.23606294278642E-072</v>
      </c>
      <c r="E6643" s="9" t="n">
        <f aca="false">C6643+D6643*A$1</f>
        <v>-1.14411186106296E-074</v>
      </c>
      <c r="F6643" s="9" t="n">
        <f aca="false">B6643+C6643*A$1</f>
        <v>-1.20440773023124E-077</v>
      </c>
    </row>
    <row r="6644" customFormat="false" ht="13.5" hidden="false" customHeight="false" outlineLevel="0" collapsed="false">
      <c r="A6644" s="9" t="n">
        <f aca="false">A6643+A$1</f>
        <v>6.64000000000055</v>
      </c>
      <c r="B6644" s="9" t="n">
        <f aca="false">F6643</f>
        <v>-1.20440773023124E-077</v>
      </c>
      <c r="C6644" s="9" t="n">
        <f aca="false">E6643</f>
        <v>-1.14411186106296E-074</v>
      </c>
      <c r="D6644" s="9" t="n">
        <f aca="false">(-K$4*C6644-K$5*B6644)/K$3</f>
        <v>1.74631572617858E-072</v>
      </c>
      <c r="E6644" s="9" t="n">
        <f aca="false">C6644+D6644*A$1</f>
        <v>-9.694802884451E-075</v>
      </c>
      <c r="F6644" s="9" t="n">
        <f aca="false">B6644+C6644*A$1</f>
        <v>-2.3485195912942E-077</v>
      </c>
    </row>
    <row r="6645" customFormat="false" ht="13.5" hidden="false" customHeight="false" outlineLevel="0" collapsed="false">
      <c r="A6645" s="9" t="n">
        <f aca="false">A6644+A$1</f>
        <v>6.64100000000055</v>
      </c>
      <c r="B6645" s="9" t="n">
        <f aca="false">F6644</f>
        <v>-2.3485195912942E-077</v>
      </c>
      <c r="C6645" s="9" t="n">
        <f aca="false">E6644</f>
        <v>-9.694802884451E-075</v>
      </c>
      <c r="D6645" s="9" t="n">
        <f aca="false">(-K$4*C6645-K$5*B6645)/K$3</f>
        <v>2.1437400840922E-072</v>
      </c>
      <c r="E6645" s="9" t="n">
        <f aca="false">C6645+D6645*A$1</f>
        <v>-7.5510628003588E-075</v>
      </c>
      <c r="F6645" s="9" t="n">
        <f aca="false">B6645+C6645*A$1</f>
        <v>-3.3179998797393E-077</v>
      </c>
    </row>
    <row r="6646" customFormat="false" ht="13.5" hidden="false" customHeight="false" outlineLevel="0" collapsed="false">
      <c r="A6646" s="9" t="n">
        <f aca="false">A6645+A$1</f>
        <v>6.64200000000055</v>
      </c>
      <c r="B6646" s="9" t="n">
        <f aca="false">F6645</f>
        <v>-3.3179998797393E-077</v>
      </c>
      <c r="C6646" s="9" t="n">
        <f aca="false">E6645</f>
        <v>-7.5510628003588E-075</v>
      </c>
      <c r="D6646" s="9" t="n">
        <f aca="false">(-K$4*C6646-K$5*B6646)/K$3</f>
        <v>2.41410621990553E-072</v>
      </c>
      <c r="E6646" s="9" t="n">
        <f aca="false">C6646+D6646*A$1</f>
        <v>-5.13695658045327E-075</v>
      </c>
      <c r="F6646" s="9" t="n">
        <f aca="false">B6646+C6646*A$1</f>
        <v>-4.07310615977518E-077</v>
      </c>
    </row>
    <row r="6647" customFormat="false" ht="13.5" hidden="false" customHeight="false" outlineLevel="0" collapsed="false">
      <c r="A6647" s="9" t="n">
        <f aca="false">A6646+A$1</f>
        <v>6.64300000000055</v>
      </c>
      <c r="B6647" s="9" t="n">
        <f aca="false">F6646</f>
        <v>-4.07310615977518E-077</v>
      </c>
      <c r="C6647" s="9" t="n">
        <f aca="false">E6646</f>
        <v>-5.13695658045327E-075</v>
      </c>
      <c r="D6647" s="9" t="n">
        <f aca="false">(-K$4*C6647-K$5*B6647)/K$3</f>
        <v>2.55024873793292E-072</v>
      </c>
      <c r="E6647" s="9" t="n">
        <f aca="false">C6647+D6647*A$1</f>
        <v>-2.58670784252036E-075</v>
      </c>
      <c r="F6647" s="9" t="n">
        <f aca="false">B6647+C6647*A$1</f>
        <v>-4.58680181782051E-077</v>
      </c>
    </row>
    <row r="6648" customFormat="false" ht="13.5" hidden="false" customHeight="false" outlineLevel="0" collapsed="false">
      <c r="A6648" s="9" t="n">
        <f aca="false">A6647+A$1</f>
        <v>6.64400000000055</v>
      </c>
      <c r="B6648" s="9" t="n">
        <f aca="false">F6647</f>
        <v>-4.58680181782051E-077</v>
      </c>
      <c r="C6648" s="9" t="n">
        <f aca="false">E6647</f>
        <v>-2.58670784252036E-075</v>
      </c>
      <c r="D6648" s="9" t="n">
        <f aca="false">(-K$4*C6648-K$5*B6648)/K$3</f>
        <v>2.55207169316229E-072</v>
      </c>
      <c r="E6648" s="9" t="n">
        <f aca="false">C6648+D6648*A$1</f>
        <v>-3.46361493580665E-077</v>
      </c>
      <c r="F6648" s="9" t="n">
        <f aca="false">B6648+C6648*A$1</f>
        <v>-4.84547260207254E-077</v>
      </c>
    </row>
    <row r="6649" customFormat="false" ht="13.5" hidden="false" customHeight="false" outlineLevel="0" collapsed="false">
      <c r="A6649" s="9" t="n">
        <f aca="false">A6648+A$1</f>
        <v>6.64500000000055</v>
      </c>
      <c r="B6649" s="9" t="n">
        <f aca="false">F6648</f>
        <v>-4.84547260207254E-077</v>
      </c>
      <c r="C6649" s="9" t="n">
        <f aca="false">E6648</f>
        <v>-3.46361493580665E-077</v>
      </c>
      <c r="D6649" s="9" t="n">
        <f aca="false">(-K$4*C6649-K$5*B6649)/K$3</f>
        <v>2.42619991597208E-072</v>
      </c>
      <c r="E6649" s="9" t="n">
        <f aca="false">C6649+D6649*A$1</f>
        <v>2.39156376661401E-075</v>
      </c>
      <c r="F6649" s="9" t="n">
        <f aca="false">B6649+C6649*A$1</f>
        <v>-4.84893621700835E-077</v>
      </c>
    </row>
    <row r="6650" customFormat="false" ht="13.5" hidden="false" customHeight="false" outlineLevel="0" collapsed="false">
      <c r="A6650" s="9" t="n">
        <f aca="false">A6649+A$1</f>
        <v>6.64600000000055</v>
      </c>
      <c r="B6650" s="9" t="n">
        <f aca="false">F6649</f>
        <v>-4.84893621700835E-077</v>
      </c>
      <c r="C6650" s="9" t="n">
        <f aca="false">E6649</f>
        <v>2.39156376661401E-075</v>
      </c>
      <c r="D6650" s="9" t="n">
        <f aca="false">(-K$4*C6650-K$5*B6650)/K$3</f>
        <v>2.18531173184277E-072</v>
      </c>
      <c r="E6650" s="9" t="n">
        <f aca="false">C6650+D6650*A$1</f>
        <v>4.57687549845679E-075</v>
      </c>
      <c r="F6650" s="9" t="n">
        <f aca="false">B6650+C6650*A$1</f>
        <v>-4.60977984034695E-077</v>
      </c>
    </row>
    <row r="6651" customFormat="false" ht="13.5" hidden="false" customHeight="false" outlineLevel="0" collapsed="false">
      <c r="A6651" s="9" t="n">
        <f aca="false">A6650+A$1</f>
        <v>6.64700000000055</v>
      </c>
      <c r="B6651" s="9" t="n">
        <f aca="false">F6650</f>
        <v>-4.60977984034695E-077</v>
      </c>
      <c r="C6651" s="9" t="n">
        <f aca="false">E6650</f>
        <v>4.57687549845679E-075</v>
      </c>
      <c r="D6651" s="9" t="n">
        <f aca="false">(-K$4*C6651-K$5*B6651)/K$3</f>
        <v>1.8472023703278E-072</v>
      </c>
      <c r="E6651" s="9" t="n">
        <f aca="false">C6651+D6651*A$1</f>
        <v>6.42407786878458E-075</v>
      </c>
      <c r="F6651" s="9" t="n">
        <f aca="false">B6651+C6651*A$1</f>
        <v>-4.15209229050127E-077</v>
      </c>
    </row>
    <row r="6652" customFormat="false" ht="13.5" hidden="false" customHeight="false" outlineLevel="0" collapsed="false">
      <c r="A6652" s="9" t="n">
        <f aca="false">A6651+A$1</f>
        <v>6.64800000000056</v>
      </c>
      <c r="B6652" s="9" t="n">
        <f aca="false">F6651</f>
        <v>-4.15209229050127E-077</v>
      </c>
      <c r="C6652" s="9" t="n">
        <f aca="false">E6651</f>
        <v>6.42407786878458E-075</v>
      </c>
      <c r="D6652" s="9" t="n">
        <f aca="false">(-K$4*C6652-K$5*B6652)/K$3</f>
        <v>1.43363835837218E-072</v>
      </c>
      <c r="E6652" s="9" t="n">
        <f aca="false">C6652+D6652*A$1</f>
        <v>7.85771622715676E-075</v>
      </c>
      <c r="F6652" s="9" t="n">
        <f aca="false">B6652+C6652*A$1</f>
        <v>-3.50968450362281E-077</v>
      </c>
    </row>
    <row r="6653" customFormat="false" ht="13.5" hidden="false" customHeight="false" outlineLevel="0" collapsed="false">
      <c r="A6653" s="9" t="n">
        <f aca="false">A6652+A$1</f>
        <v>6.64900000000056</v>
      </c>
      <c r="B6653" s="9" t="n">
        <f aca="false">F6652</f>
        <v>-3.50968450362281E-077</v>
      </c>
      <c r="C6653" s="9" t="n">
        <f aca="false">E6652</f>
        <v>7.85771622715676E-075</v>
      </c>
      <c r="D6653" s="9" t="n">
        <f aca="false">(-K$4*C6653-K$5*B6653)/K$3</f>
        <v>9.6907062909573E-073</v>
      </c>
      <c r="E6653" s="9" t="n">
        <f aca="false">C6653+D6653*A$1</f>
        <v>8.82678685625249E-075</v>
      </c>
      <c r="F6653" s="9" t="n">
        <f aca="false">B6653+C6653*A$1</f>
        <v>-2.72391288090714E-077</v>
      </c>
    </row>
    <row r="6654" customFormat="false" ht="13.5" hidden="false" customHeight="false" outlineLevel="0" collapsed="false">
      <c r="A6654" s="9" t="n">
        <f aca="false">A6653+A$1</f>
        <v>6.65000000000056</v>
      </c>
      <c r="B6654" s="9" t="n">
        <f aca="false">F6653</f>
        <v>-2.72391288090714E-077</v>
      </c>
      <c r="C6654" s="9" t="n">
        <f aca="false">E6653</f>
        <v>8.82678685625249E-075</v>
      </c>
      <c r="D6654" s="9" t="n">
        <f aca="false">(-K$4*C6654-K$5*B6654)/K$3</f>
        <v>4.79277754828319E-073</v>
      </c>
      <c r="E6654" s="9" t="n">
        <f aca="false">C6654+D6654*A$1</f>
        <v>9.30606461108081E-075</v>
      </c>
      <c r="F6654" s="9" t="n">
        <f aca="false">B6654+C6654*A$1</f>
        <v>-1.84123419528189E-077</v>
      </c>
    </row>
    <row r="6655" customFormat="false" ht="13.5" hidden="false" customHeight="false" outlineLevel="0" collapsed="false">
      <c r="A6655" s="9" t="n">
        <f aca="false">A6654+A$1</f>
        <v>6.65100000000056</v>
      </c>
      <c r="B6655" s="9" t="n">
        <f aca="false">F6654</f>
        <v>-1.84123419528189E-077</v>
      </c>
      <c r="C6655" s="9" t="n">
        <f aca="false">E6654</f>
        <v>9.30606461108081E-075</v>
      </c>
      <c r="D6655" s="9" t="n">
        <f aca="false">(-K$4*C6655-K$5*B6655)/K$3</f>
        <v>-9.98936346713687E-075</v>
      </c>
      <c r="E6655" s="9" t="n">
        <f aca="false">C6655+D6655*A$1</f>
        <v>9.29607524761367E-075</v>
      </c>
      <c r="F6655" s="9" t="n">
        <f aca="false">B6655+C6655*A$1</f>
        <v>-9.10627734173807E-078</v>
      </c>
    </row>
    <row r="6656" customFormat="false" ht="13.5" hidden="false" customHeight="false" outlineLevel="0" collapsed="false">
      <c r="A6656" s="9" t="n">
        <f aca="false">A6655+A$1</f>
        <v>6.65200000000056</v>
      </c>
      <c r="B6656" s="9" t="n">
        <f aca="false">F6655</f>
        <v>-9.10627734173807E-078</v>
      </c>
      <c r="C6656" s="9" t="n">
        <f aca="false">E6655</f>
        <v>9.29607524761367E-075</v>
      </c>
      <c r="D6656" s="9" t="n">
        <f aca="false">(-K$4*C6656-K$5*B6656)/K$3</f>
        <v>-4.74293657674464E-073</v>
      </c>
      <c r="E6656" s="9" t="n">
        <f aca="false">C6656+D6656*A$1</f>
        <v>8.82178158993921E-075</v>
      </c>
      <c r="F6656" s="9" t="n">
        <f aca="false">B6656+C6656*A$1</f>
        <v>1.89797905875602E-079</v>
      </c>
    </row>
    <row r="6657" customFormat="false" ht="13.5" hidden="false" customHeight="false" outlineLevel="0" collapsed="false">
      <c r="A6657" s="9" t="n">
        <f aca="false">A6656+A$1</f>
        <v>6.65300000000056</v>
      </c>
      <c r="B6657" s="9" t="n">
        <f aca="false">F6656</f>
        <v>1.89797905875602E-079</v>
      </c>
      <c r="C6657" s="9" t="n">
        <f aca="false">E6656</f>
        <v>8.82178158993921E-075</v>
      </c>
      <c r="D6657" s="9" t="n">
        <f aca="false">(-K$4*C6657-K$5*B6657)/K$3</f>
        <v>-8.91668054287701E-073</v>
      </c>
      <c r="E6657" s="9" t="n">
        <f aca="false">C6657+D6657*A$1</f>
        <v>7.93011353565151E-075</v>
      </c>
      <c r="F6657" s="9" t="n">
        <f aca="false">B6657+C6657*A$1</f>
        <v>9.01157949581481E-078</v>
      </c>
    </row>
    <row r="6658" customFormat="false" ht="13.5" hidden="false" customHeight="false" outlineLevel="0" collapsed="false">
      <c r="A6658" s="9" t="n">
        <f aca="false">A6657+A$1</f>
        <v>6.65400000000056</v>
      </c>
      <c r="B6658" s="9" t="n">
        <f aca="false">F6657</f>
        <v>9.01157949581481E-078</v>
      </c>
      <c r="C6658" s="9" t="n">
        <f aca="false">E6657</f>
        <v>7.93011353565151E-075</v>
      </c>
      <c r="D6658" s="9" t="n">
        <f aca="false">(-K$4*C6658-K$5*B6658)/K$3</f>
        <v>-1.24359032835589E-072</v>
      </c>
      <c r="E6658" s="9" t="n">
        <f aca="false">C6658+D6658*A$1</f>
        <v>6.68652320729561E-075</v>
      </c>
      <c r="F6658" s="9" t="n">
        <f aca="false">B6658+C6658*A$1</f>
        <v>1.69416930314663E-077</v>
      </c>
    </row>
    <row r="6659" customFormat="false" ht="13.5" hidden="false" customHeight="false" outlineLevel="0" collapsed="false">
      <c r="A6659" s="9" t="n">
        <f aca="false">A6658+A$1</f>
        <v>6.65500000000056</v>
      </c>
      <c r="B6659" s="9" t="n">
        <f aca="false">F6658</f>
        <v>1.69416930314663E-077</v>
      </c>
      <c r="C6659" s="9" t="n">
        <f aca="false">E6658</f>
        <v>6.68652320729561E-075</v>
      </c>
      <c r="D6659" s="9" t="n">
        <f aca="false">(-K$4*C6659-K$5*B6659)/K$3</f>
        <v>-1.51573697230288E-072</v>
      </c>
      <c r="E6659" s="9" t="n">
        <f aca="false">C6659+D6659*A$1</f>
        <v>5.17078623499274E-075</v>
      </c>
      <c r="F6659" s="9" t="n">
        <f aca="false">B6659+C6659*A$1</f>
        <v>2.36282162387619E-077</v>
      </c>
    </row>
    <row r="6660" customFormat="false" ht="13.5" hidden="false" customHeight="false" outlineLevel="0" collapsed="false">
      <c r="A6660" s="9" t="n">
        <f aca="false">A6659+A$1</f>
        <v>6.65600000000056</v>
      </c>
      <c r="B6660" s="9" t="n">
        <f aca="false">F6659</f>
        <v>2.36282162387619E-077</v>
      </c>
      <c r="C6660" s="9" t="n">
        <f aca="false">E6659</f>
        <v>5.17078623499274E-075</v>
      </c>
      <c r="D6660" s="9" t="n">
        <f aca="false">(-K$4*C6660-K$5*B6660)/K$3</f>
        <v>-1.69848943543737E-072</v>
      </c>
      <c r="E6660" s="9" t="n">
        <f aca="false">C6660+D6660*A$1</f>
        <v>3.47229679955537E-075</v>
      </c>
      <c r="F6660" s="9" t="n">
        <f aca="false">B6660+C6660*A$1</f>
        <v>2.87990024737547E-077</v>
      </c>
    </row>
    <row r="6661" customFormat="false" ht="13.5" hidden="false" customHeight="false" outlineLevel="0" collapsed="false">
      <c r="A6661" s="9" t="n">
        <f aca="false">A6660+A$1</f>
        <v>6.65700000000056</v>
      </c>
      <c r="B6661" s="9" t="n">
        <f aca="false">F6660</f>
        <v>2.87990024737547E-077</v>
      </c>
      <c r="C6661" s="9" t="n">
        <f aca="false">E6660</f>
        <v>3.47229679955537E-075</v>
      </c>
      <c r="D6661" s="9" t="n">
        <f aca="false">(-K$4*C6661-K$5*B6661)/K$3</f>
        <v>-1.78717980364327E-072</v>
      </c>
      <c r="E6661" s="9" t="n">
        <f aca="false">C6661+D6661*A$1</f>
        <v>1.6851169959121E-075</v>
      </c>
      <c r="F6661" s="9" t="n">
        <f aca="false">B6661+C6661*A$1</f>
        <v>3.227129927331E-077</v>
      </c>
    </row>
    <row r="6662" customFormat="false" ht="13.5" hidden="false" customHeight="false" outlineLevel="0" collapsed="false">
      <c r="A6662" s="9" t="n">
        <f aca="false">A6661+A$1</f>
        <v>6.65800000000056</v>
      </c>
      <c r="B6662" s="9" t="n">
        <f aca="false">F6661</f>
        <v>3.227129927331E-077</v>
      </c>
      <c r="C6662" s="9" t="n">
        <f aca="false">E6661</f>
        <v>1.6851169959121E-075</v>
      </c>
      <c r="D6662" s="9" t="n">
        <f aca="false">(-K$4*C6662-K$5*B6662)/K$3</f>
        <v>-1.78207666325671E-072</v>
      </c>
      <c r="E6662" s="9" t="n">
        <f aca="false">C6662+D6662*A$1</f>
        <v>-9.69596673446149E-077</v>
      </c>
      <c r="F6662" s="9" t="n">
        <f aca="false">B6662+C6662*A$1</f>
        <v>3.39564162692221E-077</v>
      </c>
    </row>
    <row r="6663" customFormat="false" ht="13.5" hidden="false" customHeight="false" outlineLevel="0" collapsed="false">
      <c r="A6663" s="9" t="n">
        <f aca="false">A6662+A$1</f>
        <v>6.65900000000056</v>
      </c>
      <c r="B6663" s="9" t="n">
        <f aca="false">F6662</f>
        <v>3.39564162692221E-077</v>
      </c>
      <c r="C6663" s="9" t="n">
        <f aca="false">E6662</f>
        <v>-9.69596673446149E-077</v>
      </c>
      <c r="D6663" s="9" t="n">
        <f aca="false">(-K$4*C6663-K$5*B6663)/K$3</f>
        <v>-1.68812484672665E-072</v>
      </c>
      <c r="E6663" s="9" t="n">
        <f aca="false">C6663+D6663*A$1</f>
        <v>-1.78508451407126E-075</v>
      </c>
      <c r="F6663" s="9" t="n">
        <f aca="false">B6663+C6663*A$1</f>
        <v>3.38594566018775E-077</v>
      </c>
    </row>
    <row r="6664" customFormat="false" ht="13.5" hidden="false" customHeight="false" outlineLevel="0" collapsed="false">
      <c r="A6664" s="9" t="n">
        <f aca="false">A6663+A$1</f>
        <v>6.66000000000056</v>
      </c>
      <c r="B6664" s="9" t="n">
        <f aca="false">F6663</f>
        <v>3.38594566018775E-077</v>
      </c>
      <c r="C6664" s="9" t="n">
        <f aca="false">E6663</f>
        <v>-1.78508451407126E-075</v>
      </c>
      <c r="D6664" s="9" t="n">
        <f aca="false">(-K$4*C6664-K$5*B6664)/K$3</f>
        <v>-1.51446437868675E-072</v>
      </c>
      <c r="E6664" s="9" t="n">
        <f aca="false">C6664+D6664*A$1</f>
        <v>-3.29954889275801E-075</v>
      </c>
      <c r="F6664" s="9" t="n">
        <f aca="false">B6664+C6664*A$1</f>
        <v>3.20743720878063E-077</v>
      </c>
    </row>
    <row r="6665" customFormat="false" ht="13.5" hidden="false" customHeight="false" outlineLevel="0" collapsed="false">
      <c r="A6665" s="9" t="n">
        <f aca="false">A6664+A$1</f>
        <v>6.66100000000056</v>
      </c>
      <c r="B6665" s="9" t="n">
        <f aca="false">F6664</f>
        <v>3.20743720878063E-077</v>
      </c>
      <c r="C6665" s="9" t="n">
        <f aca="false">E6664</f>
        <v>-3.29954889275801E-075</v>
      </c>
      <c r="D6665" s="9" t="n">
        <f aca="false">(-K$4*C6665-K$5*B6665)/K$3</f>
        <v>-1.27376371511451E-072</v>
      </c>
      <c r="E6665" s="9" t="n">
        <f aca="false">C6665+D6665*A$1</f>
        <v>-4.57331260787252E-075</v>
      </c>
      <c r="F6665" s="9" t="n">
        <f aca="false">B6665+C6665*A$1</f>
        <v>2.87748231950482E-077</v>
      </c>
    </row>
    <row r="6666" customFormat="false" ht="13.5" hidden="false" customHeight="false" outlineLevel="0" collapsed="false">
      <c r="A6666" s="9" t="n">
        <f aca="false">A6665+A$1</f>
        <v>6.66200000000056</v>
      </c>
      <c r="B6666" s="9" t="n">
        <f aca="false">F6665</f>
        <v>2.87748231950482E-077</v>
      </c>
      <c r="C6666" s="9" t="n">
        <f aca="false">E6665</f>
        <v>-4.57331260787252E-075</v>
      </c>
      <c r="D6666" s="9" t="n">
        <f aca="false">(-K$4*C6666-K$5*B6666)/K$3</f>
        <v>-9.8140989896516E-073</v>
      </c>
      <c r="E6666" s="9" t="n">
        <f aca="false">C6666+D6666*A$1</f>
        <v>-5.55472250683768E-075</v>
      </c>
      <c r="F6666" s="9" t="n">
        <f aca="false">B6666+C6666*A$1</f>
        <v>2.42015105871757E-077</v>
      </c>
    </row>
    <row r="6667" customFormat="false" ht="13.5" hidden="false" customHeight="false" outlineLevel="0" collapsed="false">
      <c r="A6667" s="9" t="n">
        <f aca="false">A6666+A$1</f>
        <v>6.66300000000056</v>
      </c>
      <c r="B6667" s="9" t="n">
        <f aca="false">F6666</f>
        <v>2.42015105871757E-077</v>
      </c>
      <c r="C6667" s="9" t="n">
        <f aca="false">E6666</f>
        <v>-5.55472250683768E-075</v>
      </c>
      <c r="D6667" s="9" t="n">
        <f aca="false">(-K$4*C6667-K$5*B6667)/K$3</f>
        <v>-6.54603278675018E-073</v>
      </c>
      <c r="E6667" s="9" t="n">
        <f aca="false">C6667+D6667*A$1</f>
        <v>-6.2093257855127E-075</v>
      </c>
      <c r="F6667" s="9" t="n">
        <f aca="false">B6667+C6667*A$1</f>
        <v>1.8646788080338E-077</v>
      </c>
    </row>
    <row r="6668" customFormat="false" ht="13.5" hidden="false" customHeight="false" outlineLevel="0" collapsed="false">
      <c r="A6668" s="9" t="n">
        <f aca="false">A6667+A$1</f>
        <v>6.66400000000056</v>
      </c>
      <c r="B6668" s="9" t="n">
        <f aca="false">F6667</f>
        <v>1.8646788080338E-077</v>
      </c>
      <c r="C6668" s="9" t="n">
        <f aca="false">E6667</f>
        <v>-6.2093257855127E-075</v>
      </c>
      <c r="D6668" s="9" t="n">
        <f aca="false">(-K$4*C6668-K$5*B6668)/K$3</f>
        <v>-3.11406825465632E-073</v>
      </c>
      <c r="E6668" s="9" t="n">
        <f aca="false">C6668+D6668*A$1</f>
        <v>-6.52073261097833E-075</v>
      </c>
      <c r="F6668" s="9" t="n">
        <f aca="false">B6668+C6668*A$1</f>
        <v>1.24374622948253E-077</v>
      </c>
    </row>
    <row r="6669" customFormat="false" ht="13.5" hidden="false" customHeight="false" outlineLevel="0" collapsed="false">
      <c r="A6669" s="9" t="n">
        <f aca="false">A6668+A$1</f>
        <v>6.66500000000056</v>
      </c>
      <c r="B6669" s="9" t="n">
        <f aca="false">F6668</f>
        <v>1.24374622948253E-077</v>
      </c>
      <c r="C6669" s="9" t="n">
        <f aca="false">E6668</f>
        <v>-6.52073261097833E-075</v>
      </c>
      <c r="D6669" s="9" t="n">
        <f aca="false">(-K$4*C6669-K$5*B6669)/K$3</f>
        <v>3.02001463565659E-074</v>
      </c>
      <c r="E6669" s="9" t="n">
        <f aca="false">C6669+D6669*A$1</f>
        <v>-6.49053246462176E-075</v>
      </c>
      <c r="F6669" s="9" t="n">
        <f aca="false">B6669+C6669*A$1</f>
        <v>5.91672968384701E-078</v>
      </c>
    </row>
    <row r="6670" customFormat="false" ht="13.5" hidden="false" customHeight="false" outlineLevel="0" collapsed="false">
      <c r="A6670" s="9" t="n">
        <f aca="false">A6669+A$1</f>
        <v>6.66600000000056</v>
      </c>
      <c r="B6670" s="9" t="n">
        <f aca="false">F6669</f>
        <v>5.91672968384701E-078</v>
      </c>
      <c r="C6670" s="9" t="n">
        <f aca="false">E6669</f>
        <v>-6.49053246462176E-075</v>
      </c>
      <c r="D6670" s="9" t="n">
        <f aca="false">(-K$4*C6670-K$5*B6670)/K$3</f>
        <v>3.53216762269826E-073</v>
      </c>
      <c r="E6670" s="9" t="n">
        <f aca="false">C6670+D6670*A$1</f>
        <v>-6.13731570235194E-075</v>
      </c>
      <c r="F6670" s="9" t="n">
        <f aca="false">B6670+C6670*A$1</f>
        <v>-5.73802780774754E-079</v>
      </c>
    </row>
    <row r="6671" customFormat="false" ht="13.5" hidden="false" customHeight="false" outlineLevel="0" collapsed="false">
      <c r="A6671" s="9" t="n">
        <f aca="false">A6670+A$1</f>
        <v>6.66700000000056</v>
      </c>
      <c r="B6671" s="9" t="n">
        <f aca="false">F6670</f>
        <v>-5.73802780774754E-079</v>
      </c>
      <c r="C6671" s="9" t="n">
        <f aca="false">E6670</f>
        <v>-6.13731570235194E-075</v>
      </c>
      <c r="D6671" s="9" t="n">
        <f aca="false">(-K$4*C6671-K$5*B6671)/K$3</f>
        <v>6.42421709273932E-073</v>
      </c>
      <c r="E6671" s="9" t="n">
        <f aca="false">C6671+D6671*A$1</f>
        <v>-5.49489399307801E-075</v>
      </c>
      <c r="F6671" s="9" t="n">
        <f aca="false">B6671+C6671*A$1</f>
        <v>-6.71111848312669E-078</v>
      </c>
    </row>
    <row r="6672" customFormat="false" ht="13.5" hidden="false" customHeight="false" outlineLevel="0" collapsed="false">
      <c r="A6672" s="9" t="n">
        <f aca="false">A6671+A$1</f>
        <v>6.66800000000056</v>
      </c>
      <c r="B6672" s="9" t="n">
        <f aca="false">F6671</f>
        <v>-6.71111848312669E-078</v>
      </c>
      <c r="C6672" s="9" t="n">
        <f aca="false">E6671</f>
        <v>-5.49489399307801E-075</v>
      </c>
      <c r="D6672" s="9" t="n">
        <f aca="false">(-K$4*C6672-K$5*B6672)/K$3</f>
        <v>8.85045323464135E-073</v>
      </c>
      <c r="E6672" s="9" t="n">
        <f aca="false">C6672+D6672*A$1</f>
        <v>-4.60984866961387E-075</v>
      </c>
      <c r="F6672" s="9" t="n">
        <f aca="false">B6672+C6672*A$1</f>
        <v>-1.22060124762047E-077</v>
      </c>
    </row>
    <row r="6673" customFormat="false" ht="13.5" hidden="false" customHeight="false" outlineLevel="0" collapsed="false">
      <c r="A6673" s="9" t="n">
        <f aca="false">A6672+A$1</f>
        <v>6.66900000000056</v>
      </c>
      <c r="B6673" s="9" t="n">
        <f aca="false">F6672</f>
        <v>-1.22060124762047E-077</v>
      </c>
      <c r="C6673" s="9" t="n">
        <f aca="false">E6672</f>
        <v>-4.60984866961387E-075</v>
      </c>
      <c r="D6673" s="9" t="n">
        <f aca="false">(-K$4*C6673-K$5*B6673)/K$3</f>
        <v>1.07128549077162E-072</v>
      </c>
      <c r="E6673" s="9" t="n">
        <f aca="false">C6673+D6673*A$1</f>
        <v>-3.53856317884225E-075</v>
      </c>
      <c r="F6673" s="9" t="n">
        <f aca="false">B6673+C6673*A$1</f>
        <v>-1.68158611458186E-077</v>
      </c>
    </row>
    <row r="6674" customFormat="false" ht="13.5" hidden="false" customHeight="false" outlineLevel="0" collapsed="false">
      <c r="A6674" s="9" t="n">
        <f aca="false">A6673+A$1</f>
        <v>6.67000000000056</v>
      </c>
      <c r="B6674" s="9" t="n">
        <f aca="false">F6673</f>
        <v>-1.68158611458186E-077</v>
      </c>
      <c r="C6674" s="9" t="n">
        <f aca="false">E6673</f>
        <v>-3.53856317884225E-075</v>
      </c>
      <c r="D6674" s="9" t="n">
        <f aca="false">(-K$4*C6674-K$5*B6674)/K$3</f>
        <v>1.19464937517515E-072</v>
      </c>
      <c r="E6674" s="9" t="n">
        <f aca="false">C6674+D6674*A$1</f>
        <v>-2.3439138036671E-075</v>
      </c>
      <c r="F6674" s="9" t="n">
        <f aca="false">B6674+C6674*A$1</f>
        <v>-2.03544243246608E-077</v>
      </c>
    </row>
    <row r="6675" customFormat="false" ht="13.5" hidden="false" customHeight="false" outlineLevel="0" collapsed="false">
      <c r="A6675" s="9" t="n">
        <f aca="false">A6674+A$1</f>
        <v>6.67100000000056</v>
      </c>
      <c r="B6675" s="9" t="n">
        <f aca="false">F6674</f>
        <v>-2.03544243246608E-077</v>
      </c>
      <c r="C6675" s="9" t="n">
        <f aca="false">E6674</f>
        <v>-2.3439138036671E-075</v>
      </c>
      <c r="D6675" s="9" t="n">
        <f aca="false">(-K$4*C6675-K$5*B6675)/K$3</f>
        <v>1.25211259659975E-072</v>
      </c>
      <c r="E6675" s="9" t="n">
        <f aca="false">C6675+D6675*A$1</f>
        <v>-1.09180120706735E-075</v>
      </c>
      <c r="F6675" s="9" t="n">
        <f aca="false">B6675+C6675*A$1</f>
        <v>-2.26983381283279E-077</v>
      </c>
    </row>
    <row r="6676" customFormat="false" ht="13.5" hidden="false" customHeight="false" outlineLevel="0" collapsed="false">
      <c r="A6676" s="9" t="n">
        <f aca="false">A6675+A$1</f>
        <v>6.67200000000056</v>
      </c>
      <c r="B6676" s="9" t="n">
        <f aca="false">F6675</f>
        <v>-2.26983381283279E-077</v>
      </c>
      <c r="C6676" s="9" t="n">
        <f aca="false">E6675</f>
        <v>-1.09180120706735E-075</v>
      </c>
      <c r="D6676" s="9" t="n">
        <f aca="false">(-K$4*C6676-K$5*B6676)/K$3</f>
        <v>1.24409702712313E-072</v>
      </c>
      <c r="E6676" s="9" t="n">
        <f aca="false">C6676+D6676*A$1</f>
        <v>1.52295820055785E-076</v>
      </c>
      <c r="F6676" s="9" t="n">
        <f aca="false">B6676+C6676*A$1</f>
        <v>-2.37901393353953E-077</v>
      </c>
    </row>
    <row r="6677" customFormat="false" ht="13.5" hidden="false" customHeight="false" outlineLevel="0" collapsed="false">
      <c r="A6677" s="9" t="n">
        <f aca="false">A6676+A$1</f>
        <v>6.67300000000056</v>
      </c>
      <c r="B6677" s="9" t="n">
        <f aca="false">F6676</f>
        <v>-2.37901393353953E-077</v>
      </c>
      <c r="C6677" s="9" t="n">
        <f aca="false">E6676</f>
        <v>1.52295820055785E-076</v>
      </c>
      <c r="D6677" s="9" t="n">
        <f aca="false">(-K$4*C6677-K$5*B6677)/K$3</f>
        <v>1.17427738476419E-072</v>
      </c>
      <c r="E6677" s="9" t="n">
        <f aca="false">C6677+D6677*A$1</f>
        <v>1.32657320481997E-075</v>
      </c>
      <c r="F6677" s="9" t="n">
        <f aca="false">B6677+C6677*A$1</f>
        <v>-2.36378435153395E-077</v>
      </c>
    </row>
    <row r="6678" customFormat="false" ht="13.5" hidden="false" customHeight="false" outlineLevel="0" collapsed="false">
      <c r="A6678" s="9" t="n">
        <f aca="false">A6677+A$1</f>
        <v>6.67400000000056</v>
      </c>
      <c r="B6678" s="9" t="n">
        <f aca="false">F6677</f>
        <v>-2.36378435153395E-077</v>
      </c>
      <c r="C6678" s="9" t="n">
        <f aca="false">E6677</f>
        <v>1.32657320481997E-075</v>
      </c>
      <c r="D6678" s="9" t="n">
        <f aca="false">(-K$4*C6678-K$5*B6678)/K$3</f>
        <v>1.04923485528498E-072</v>
      </c>
      <c r="E6678" s="9" t="n">
        <f aca="false">C6678+D6678*A$1</f>
        <v>2.37580806010495E-075</v>
      </c>
      <c r="F6678" s="9" t="n">
        <f aca="false">B6678+C6678*A$1</f>
        <v>-2.23112703105195E-077</v>
      </c>
    </row>
    <row r="6679" customFormat="false" ht="13.5" hidden="false" customHeight="false" outlineLevel="0" collapsed="false">
      <c r="A6679" s="9" t="n">
        <f aca="false">A6678+A$1</f>
        <v>6.67500000000056</v>
      </c>
      <c r="B6679" s="9" t="n">
        <f aca="false">F6678</f>
        <v>-2.23112703105195E-077</v>
      </c>
      <c r="C6679" s="9" t="n">
        <f aca="false">E6678</f>
        <v>2.37580806010495E-075</v>
      </c>
      <c r="D6679" s="9" t="n">
        <f aca="false">(-K$4*C6679-K$5*B6679)/K$3</f>
        <v>8.77982709515481E-073</v>
      </c>
      <c r="E6679" s="9" t="n">
        <f aca="false">C6679+D6679*A$1</f>
        <v>3.25379076962043E-075</v>
      </c>
      <c r="F6679" s="9" t="n">
        <f aca="false">B6679+C6679*A$1</f>
        <v>-1.99354622504146E-077</v>
      </c>
    </row>
    <row r="6680" customFormat="false" ht="13.5" hidden="false" customHeight="false" outlineLevel="0" collapsed="false">
      <c r="A6680" s="9" t="n">
        <f aca="false">A6679+A$1</f>
        <v>6.67600000000056</v>
      </c>
      <c r="B6680" s="9" t="n">
        <f aca="false">F6679</f>
        <v>-1.99354622504146E-077</v>
      </c>
      <c r="C6680" s="9" t="n">
        <f aca="false">E6679</f>
        <v>3.25379076962043E-075</v>
      </c>
      <c r="D6680" s="9" t="n">
        <f aca="false">(-K$4*C6680-K$5*B6680)/K$3</f>
        <v>6.71394035558685E-073</v>
      </c>
      <c r="E6680" s="9" t="n">
        <f aca="false">C6680+D6680*A$1</f>
        <v>3.92518480517911E-075</v>
      </c>
      <c r="F6680" s="9" t="n">
        <f aca="false">B6680+C6680*A$1</f>
        <v>-1.66816714807941E-077</v>
      </c>
    </row>
    <row r="6681" customFormat="false" ht="13.5" hidden="false" customHeight="false" outlineLevel="0" collapsed="false">
      <c r="A6681" s="9" t="n">
        <f aca="false">A6680+A$1</f>
        <v>6.67700000000056</v>
      </c>
      <c r="B6681" s="9" t="n">
        <f aca="false">F6680</f>
        <v>-1.66816714807941E-077</v>
      </c>
      <c r="C6681" s="9" t="n">
        <f aca="false">E6680</f>
        <v>3.92518480517911E-075</v>
      </c>
      <c r="D6681" s="9" t="n">
        <f aca="false">(-K$4*C6681-K$5*B6681)/K$3</f>
        <v>4.41565093521796E-073</v>
      </c>
      <c r="E6681" s="9" t="n">
        <f aca="false">C6681+D6681*A$1</f>
        <v>4.36674989870091E-075</v>
      </c>
      <c r="F6681" s="9" t="n">
        <f aca="false">B6681+C6681*A$1</f>
        <v>-1.2756486675615E-077</v>
      </c>
    </row>
    <row r="6682" customFormat="false" ht="13.5" hidden="false" customHeight="false" outlineLevel="0" collapsed="false">
      <c r="A6682" s="9" t="n">
        <f aca="false">A6681+A$1</f>
        <v>6.67800000000057</v>
      </c>
      <c r="B6682" s="9" t="n">
        <f aca="false">F6681</f>
        <v>-1.2756486675615E-077</v>
      </c>
      <c r="C6682" s="9" t="n">
        <f aca="false">E6681</f>
        <v>4.36674989870091E-075</v>
      </c>
      <c r="D6682" s="9" t="n">
        <f aca="false">(-K$4*C6682-K$5*B6682)/K$3</f>
        <v>2.0114934391066E-073</v>
      </c>
      <c r="E6682" s="9" t="n">
        <f aca="false">C6682+D6682*A$1</f>
        <v>4.56789924261157E-075</v>
      </c>
      <c r="F6682" s="9" t="n">
        <f aca="false">B6682+C6682*A$1</f>
        <v>-8.38973677691412E-078</v>
      </c>
    </row>
    <row r="6683" customFormat="false" ht="13.5" hidden="false" customHeight="false" outlineLevel="0" collapsed="false">
      <c r="A6683" s="9" t="n">
        <f aca="false">A6682+A$1</f>
        <v>6.67900000000057</v>
      </c>
      <c r="B6683" s="9" t="n">
        <f aca="false">F6682</f>
        <v>-8.38973677691412E-078</v>
      </c>
      <c r="C6683" s="9" t="n">
        <f aca="false">E6682</f>
        <v>4.56789924261157E-075</v>
      </c>
      <c r="D6683" s="9" t="n">
        <f aca="false">(-K$4*C6683-K$5*B6683)/K$3</f>
        <v>-3.73030854154512E-074</v>
      </c>
      <c r="E6683" s="9" t="n">
        <f aca="false">C6683+D6683*A$1</f>
        <v>4.53059615719612E-075</v>
      </c>
      <c r="F6683" s="9" t="n">
        <f aca="false">B6683+C6683*A$1</f>
        <v>-3.82183753430255E-078</v>
      </c>
    </row>
    <row r="6684" customFormat="false" ht="13.5" hidden="false" customHeight="false" outlineLevel="0" collapsed="false">
      <c r="A6684" s="9" t="n">
        <f aca="false">A6683+A$1</f>
        <v>6.68000000000057</v>
      </c>
      <c r="B6684" s="9" t="n">
        <f aca="false">F6683</f>
        <v>-3.82183753430255E-078</v>
      </c>
      <c r="C6684" s="9" t="n">
        <f aca="false">E6683</f>
        <v>4.53059615719612E-075</v>
      </c>
      <c r="D6684" s="9" t="n">
        <f aca="false">(-K$4*C6684-K$5*B6684)/K$3</f>
        <v>-2.61967739004485E-073</v>
      </c>
      <c r="E6684" s="9" t="n">
        <f aca="false">C6684+D6684*A$1</f>
        <v>4.26862841819163E-075</v>
      </c>
      <c r="F6684" s="9" t="n">
        <f aca="false">B6684+C6684*A$1</f>
        <v>7.08758622893573E-079</v>
      </c>
    </row>
    <row r="6685" customFormat="false" ht="13.5" hidden="false" customHeight="false" outlineLevel="0" collapsed="false">
      <c r="A6685" s="9" t="n">
        <f aca="false">A6684+A$1</f>
        <v>6.68100000000057</v>
      </c>
      <c r="B6685" s="9" t="n">
        <f aca="false">F6684</f>
        <v>7.08758622893573E-079</v>
      </c>
      <c r="C6685" s="9" t="n">
        <f aca="false">E6684</f>
        <v>4.26862841819163E-075</v>
      </c>
      <c r="D6685" s="9" t="n">
        <f aca="false">(-K$4*C6685-K$5*B6685)/K$3</f>
        <v>-4.62300772963842E-073</v>
      </c>
      <c r="E6685" s="9" t="n">
        <f aca="false">C6685+D6685*A$1</f>
        <v>3.80632764522779E-075</v>
      </c>
      <c r="F6685" s="9" t="n">
        <f aca="false">B6685+C6685*A$1</f>
        <v>4.97738704108521E-078</v>
      </c>
    </row>
    <row r="6686" customFormat="false" ht="13.5" hidden="false" customHeight="false" outlineLevel="0" collapsed="false">
      <c r="A6686" s="9" t="n">
        <f aca="false">A6685+A$1</f>
        <v>6.68200000000057</v>
      </c>
      <c r="B6686" s="9" t="n">
        <f aca="false">F6685</f>
        <v>4.97738704108521E-078</v>
      </c>
      <c r="C6686" s="9" t="n">
        <f aca="false">E6685</f>
        <v>3.80632764522779E-075</v>
      </c>
      <c r="D6686" s="9" t="n">
        <f aca="false">(-K$4*C6686-K$5*B6686)/K$3</f>
        <v>-6.2950211657704E-073</v>
      </c>
      <c r="E6686" s="9" t="n">
        <f aca="false">C6686+D6686*A$1</f>
        <v>3.17682552865075E-075</v>
      </c>
      <c r="F6686" s="9" t="n">
        <f aca="false">B6686+C6686*A$1</f>
        <v>8.783714686313E-078</v>
      </c>
    </row>
    <row r="6687" customFormat="false" ht="13.5" hidden="false" customHeight="false" outlineLevel="0" collapsed="false">
      <c r="A6687" s="9" t="n">
        <f aca="false">A6686+A$1</f>
        <v>6.68300000000057</v>
      </c>
      <c r="B6687" s="9" t="n">
        <f aca="false">F6686</f>
        <v>8.783714686313E-078</v>
      </c>
      <c r="C6687" s="9" t="n">
        <f aca="false">E6686</f>
        <v>3.17682552865075E-075</v>
      </c>
      <c r="D6687" s="9" t="n">
        <f aca="false">(-K$4*C6687-K$5*B6687)/K$3</f>
        <v>-7.56868287180725E-073</v>
      </c>
      <c r="E6687" s="9" t="n">
        <f aca="false">C6687+D6687*A$1</f>
        <v>2.41995724147003E-075</v>
      </c>
      <c r="F6687" s="9" t="n">
        <f aca="false">B6687+C6687*A$1</f>
        <v>1.19605402149638E-077</v>
      </c>
    </row>
    <row r="6688" customFormat="false" ht="13.5" hidden="false" customHeight="false" outlineLevel="0" collapsed="false">
      <c r="A6688" s="9" t="n">
        <f aca="false">A6687+A$1</f>
        <v>6.68400000000057</v>
      </c>
      <c r="B6688" s="9" t="n">
        <f aca="false">F6687</f>
        <v>1.19605402149638E-077</v>
      </c>
      <c r="C6688" s="9" t="n">
        <f aca="false">E6687</f>
        <v>2.41995724147003E-075</v>
      </c>
      <c r="D6688" s="9" t="n">
        <f aca="false">(-K$4*C6688-K$5*B6688)/K$3</f>
        <v>-8.4002273489519E-073</v>
      </c>
      <c r="E6688" s="9" t="n">
        <f aca="false">C6688+D6688*A$1</f>
        <v>1.57993450657484E-075</v>
      </c>
      <c r="F6688" s="9" t="n">
        <f aca="false">B6688+C6688*A$1</f>
        <v>1.43804974564338E-077</v>
      </c>
    </row>
    <row r="6689" customFormat="false" ht="13.5" hidden="false" customHeight="false" outlineLevel="0" collapsed="false">
      <c r="A6689" s="9" t="n">
        <f aca="false">A6688+A$1</f>
        <v>6.68500000000057</v>
      </c>
      <c r="B6689" s="9" t="n">
        <f aca="false">F6688</f>
        <v>1.43804974564338E-077</v>
      </c>
      <c r="C6689" s="9" t="n">
        <f aca="false">E6688</f>
        <v>1.57993450657484E-075</v>
      </c>
      <c r="D6689" s="9" t="n">
        <f aca="false">(-K$4*C6689-K$5*B6689)/K$3</f>
        <v>-8.77018323479173E-073</v>
      </c>
      <c r="E6689" s="9" t="n">
        <f aca="false">C6689+D6689*A$1</f>
        <v>7.02916183095664E-076</v>
      </c>
      <c r="F6689" s="9" t="n">
        <f aca="false">B6689+C6689*A$1</f>
        <v>1.59604319630086E-077</v>
      </c>
    </row>
    <row r="6690" customFormat="false" ht="13.5" hidden="false" customHeight="false" outlineLevel="0" collapsed="false">
      <c r="A6690" s="9" t="n">
        <f aca="false">A6689+A$1</f>
        <v>6.68600000000057</v>
      </c>
      <c r="B6690" s="9" t="n">
        <f aca="false">F6689</f>
        <v>1.59604319630086E-077</v>
      </c>
      <c r="C6690" s="9" t="n">
        <f aca="false">E6689</f>
        <v>7.02916183095664E-076</v>
      </c>
      <c r="D6690" s="9" t="n">
        <f aca="false">(-K$4*C6690-K$5*B6690)/K$3</f>
        <v>-8.68313216459997E-073</v>
      </c>
      <c r="E6690" s="9" t="n">
        <f aca="false">C6690+D6690*A$1</f>
        <v>-1.65397033364333E-076</v>
      </c>
      <c r="F6690" s="9" t="n">
        <f aca="false">B6690+C6690*A$1</f>
        <v>1.66633481461043E-077</v>
      </c>
    </row>
    <row r="6691" customFormat="false" ht="13.5" hidden="false" customHeight="false" outlineLevel="0" collapsed="false">
      <c r="A6691" s="9" t="n">
        <f aca="false">A6690+A$1</f>
        <v>6.68700000000057</v>
      </c>
      <c r="B6691" s="9" t="n">
        <f aca="false">F6690</f>
        <v>1.66633481461043E-077</v>
      </c>
      <c r="C6691" s="9" t="n">
        <f aca="false">E6690</f>
        <v>-1.65397033364333E-076</v>
      </c>
      <c r="D6691" s="9" t="n">
        <f aca="false">(-K$4*C6691-K$5*B6691)/K$3</f>
        <v>-8.16627703968781E-073</v>
      </c>
      <c r="E6691" s="9" t="n">
        <f aca="false">C6691+D6691*A$1</f>
        <v>-9.82024737333114E-076</v>
      </c>
      <c r="F6691" s="9" t="n">
        <f aca="false">B6691+C6691*A$1</f>
        <v>1.64979511127399E-077</v>
      </c>
    </row>
    <row r="6692" customFormat="false" ht="13.5" hidden="false" customHeight="false" outlineLevel="0" collapsed="false">
      <c r="A6692" s="9" t="n">
        <f aca="false">A6691+A$1</f>
        <v>6.68800000000057</v>
      </c>
      <c r="B6692" s="9" t="n">
        <f aca="false">F6691</f>
        <v>1.64979511127399E-077</v>
      </c>
      <c r="C6692" s="9" t="n">
        <f aca="false">E6691</f>
        <v>-9.82024737333114E-076</v>
      </c>
      <c r="D6692" s="9" t="n">
        <f aca="false">(-K$4*C6692-K$5*B6692)/K$3</f>
        <v>-7.26695081903686E-073</v>
      </c>
      <c r="E6692" s="9" t="n">
        <f aca="false">C6692+D6692*A$1</f>
        <v>-1.7087198192368E-075</v>
      </c>
      <c r="F6692" s="9" t="n">
        <f aca="false">B6692+C6692*A$1</f>
        <v>1.55159263754068E-077</v>
      </c>
    </row>
    <row r="6693" customFormat="false" ht="13.5" hidden="false" customHeight="false" outlineLevel="0" collapsed="false">
      <c r="A6693" s="9" t="n">
        <f aca="false">A6692+A$1</f>
        <v>6.68900000000057</v>
      </c>
      <c r="B6693" s="9" t="n">
        <f aca="false">F6692</f>
        <v>1.55159263754068E-077</v>
      </c>
      <c r="C6693" s="9" t="n">
        <f aca="false">E6692</f>
        <v>-1.7087198192368E-075</v>
      </c>
      <c r="D6693" s="9" t="n">
        <f aca="false">(-K$4*C6693-K$5*B6693)/K$3</f>
        <v>-6.04924336846662E-073</v>
      </c>
      <c r="E6693" s="9" t="n">
        <f aca="false">C6693+D6693*A$1</f>
        <v>-2.31364415608346E-075</v>
      </c>
      <c r="F6693" s="9" t="n">
        <f aca="false">B6693+C6693*A$1</f>
        <v>1.380720655617E-077</v>
      </c>
    </row>
    <row r="6694" customFormat="false" ht="13.5" hidden="false" customHeight="false" outlineLevel="0" collapsed="false">
      <c r="A6694" s="9" t="n">
        <f aca="false">A6693+A$1</f>
        <v>6.69000000000057</v>
      </c>
      <c r="B6694" s="9" t="n">
        <f aca="false">F6693</f>
        <v>1.380720655617E-077</v>
      </c>
      <c r="C6694" s="9" t="n">
        <f aca="false">E6693</f>
        <v>-2.31364415608346E-075</v>
      </c>
      <c r="D6694" s="9" t="n">
        <f aca="false">(-K$4*C6694-K$5*B6694)/K$3</f>
        <v>-4.58995912200156E-073</v>
      </c>
      <c r="E6694" s="9" t="n">
        <f aca="false">C6694+D6694*A$1</f>
        <v>-2.77264006828362E-075</v>
      </c>
      <c r="F6694" s="9" t="n">
        <f aca="false">B6694+C6694*A$1</f>
        <v>1.14935624000866E-077</v>
      </c>
    </row>
    <row r="6695" customFormat="false" ht="13.5" hidden="false" customHeight="false" outlineLevel="0" collapsed="false">
      <c r="A6695" s="9" t="n">
        <f aca="false">A6694+A$1</f>
        <v>6.69100000000057</v>
      </c>
      <c r="B6695" s="9" t="n">
        <f aca="false">F6694</f>
        <v>1.14935624000866E-077</v>
      </c>
      <c r="C6695" s="9" t="n">
        <f aca="false">E6694</f>
        <v>-2.77264006828362E-075</v>
      </c>
      <c r="D6695" s="9" t="n">
        <f aca="false">(-K$4*C6695-K$5*B6695)/K$3</f>
        <v>-2.97414113175967E-073</v>
      </c>
      <c r="E6695" s="9" t="n">
        <f aca="false">C6695+D6695*A$1</f>
        <v>-3.07005418145958E-075</v>
      </c>
      <c r="F6695" s="9" t="n">
        <f aca="false">B6695+C6695*A$1</f>
        <v>8.72092233180296E-078</v>
      </c>
    </row>
    <row r="6696" customFormat="false" ht="13.5" hidden="false" customHeight="false" outlineLevel="0" collapsed="false">
      <c r="A6696" s="9" t="n">
        <f aca="false">A6695+A$1</f>
        <v>6.69200000000057</v>
      </c>
      <c r="B6696" s="9" t="n">
        <f aca="false">F6695</f>
        <v>8.72092233180296E-078</v>
      </c>
      <c r="C6696" s="9" t="n">
        <f aca="false">E6695</f>
        <v>-3.07005418145958E-075</v>
      </c>
      <c r="D6696" s="9" t="n">
        <f aca="false">(-K$4*C6696-K$5*B6696)/K$3</f>
        <v>-1.29040698444189E-073</v>
      </c>
      <c r="E6696" s="9" t="n">
        <f aca="false">C6696+D6696*A$1</f>
        <v>-3.19909487990377E-075</v>
      </c>
      <c r="F6696" s="9" t="n">
        <f aca="false">B6696+C6696*A$1</f>
        <v>5.65086815034337E-078</v>
      </c>
    </row>
    <row r="6697" customFormat="false" ht="13.5" hidden="false" customHeight="false" outlineLevel="0" collapsed="false">
      <c r="A6697" s="9" t="n">
        <f aca="false">A6696+A$1</f>
        <v>6.69300000000057</v>
      </c>
      <c r="B6697" s="9" t="n">
        <f aca="false">F6696</f>
        <v>5.65086815034337E-078</v>
      </c>
      <c r="C6697" s="9" t="n">
        <f aca="false">E6696</f>
        <v>-3.19909487990377E-075</v>
      </c>
      <c r="D6697" s="9" t="n">
        <f aca="false">(-K$4*C6697-K$5*B6697)/K$3</f>
        <v>3.73660804732087E-074</v>
      </c>
      <c r="E6697" s="9" t="n">
        <f aca="false">C6697+D6697*A$1</f>
        <v>-3.16172879943056E-075</v>
      </c>
      <c r="F6697" s="9" t="n">
        <f aca="false">B6697+C6697*A$1</f>
        <v>2.4517732704396E-078</v>
      </c>
    </row>
    <row r="6698" customFormat="false" ht="13.5" hidden="false" customHeight="false" outlineLevel="0" collapsed="false">
      <c r="A6698" s="9" t="n">
        <f aca="false">A6697+A$1</f>
        <v>6.69400000000057</v>
      </c>
      <c r="B6698" s="9" t="n">
        <f aca="false">F6697</f>
        <v>2.4517732704396E-078</v>
      </c>
      <c r="C6698" s="9" t="n">
        <f aca="false">E6697</f>
        <v>-3.16172879943056E-075</v>
      </c>
      <c r="D6698" s="9" t="n">
        <f aca="false">(-K$4*C6698-K$5*B6698)/K$3</f>
        <v>1.93584216421077E-073</v>
      </c>
      <c r="E6698" s="9" t="n">
        <f aca="false">C6698+D6698*A$1</f>
        <v>-2.96814458300949E-075</v>
      </c>
      <c r="F6698" s="9" t="n">
        <f aca="false">B6698+C6698*A$1</f>
        <v>-7.09955528990966E-079</v>
      </c>
    </row>
    <row r="6699" customFormat="false" ht="13.5" hidden="false" customHeight="false" outlineLevel="0" collapsed="false">
      <c r="A6699" s="9" t="n">
        <f aca="false">A6698+A$1</f>
        <v>6.69500000000057</v>
      </c>
      <c r="B6699" s="9" t="n">
        <f aca="false">F6698</f>
        <v>-7.09955528990966E-079</v>
      </c>
      <c r="C6699" s="9" t="n">
        <f aca="false">E6698</f>
        <v>-2.96814458300949E-075</v>
      </c>
      <c r="D6699" s="9" t="n">
        <f aca="false">(-K$4*C6699-K$5*B6699)/K$3</f>
        <v>3.32312234750497E-073</v>
      </c>
      <c r="E6699" s="9" t="n">
        <f aca="false">C6699+D6699*A$1</f>
        <v>-2.63583234825899E-075</v>
      </c>
      <c r="F6699" s="9" t="n">
        <f aca="false">B6699+C6699*A$1</f>
        <v>-3.67810011200045E-078</v>
      </c>
    </row>
    <row r="6700" customFormat="false" ht="13.5" hidden="false" customHeight="false" outlineLevel="0" collapsed="false">
      <c r="A6700" s="9" t="n">
        <f aca="false">A6699+A$1</f>
        <v>6.69600000000057</v>
      </c>
      <c r="B6700" s="9" t="n">
        <f aca="false">F6699</f>
        <v>-3.67810011200045E-078</v>
      </c>
      <c r="C6700" s="9" t="n">
        <f aca="false">E6699</f>
        <v>-2.63583234825899E-075</v>
      </c>
      <c r="D6700" s="9" t="n">
        <f aca="false">(-K$4*C6700-K$5*B6700)/K$3</f>
        <v>4.47488240425922E-073</v>
      </c>
      <c r="E6700" s="9" t="n">
        <f aca="false">C6700+D6700*A$1</f>
        <v>-2.18834410783307E-075</v>
      </c>
      <c r="F6700" s="9" t="n">
        <f aca="false">B6700+C6700*A$1</f>
        <v>-6.31393246025945E-078</v>
      </c>
    </row>
    <row r="6701" customFormat="false" ht="13.5" hidden="false" customHeight="false" outlineLevel="0" collapsed="false">
      <c r="A6701" s="9" t="n">
        <f aca="false">A6700+A$1</f>
        <v>6.69700000000057</v>
      </c>
      <c r="B6701" s="9" t="n">
        <f aca="false">F6700</f>
        <v>-6.31393246025945E-078</v>
      </c>
      <c r="C6701" s="9" t="n">
        <f aca="false">E6700</f>
        <v>-2.18834410783307E-075</v>
      </c>
      <c r="D6701" s="9" t="n">
        <f aca="false">(-K$4*C6701-K$5*B6701)/K$3</f>
        <v>5.34531033796279E-073</v>
      </c>
      <c r="E6701" s="9" t="n">
        <f aca="false">C6701+D6701*A$1</f>
        <v>-1.65381307403679E-075</v>
      </c>
      <c r="F6701" s="9" t="n">
        <f aca="false">B6701+C6701*A$1</f>
        <v>-8.50227656809251E-078</v>
      </c>
    </row>
    <row r="6702" customFormat="false" ht="13.5" hidden="false" customHeight="false" outlineLevel="0" collapsed="false">
      <c r="A6702" s="9" t="n">
        <f aca="false">A6701+A$1</f>
        <v>6.69800000000057</v>
      </c>
      <c r="B6702" s="9" t="n">
        <f aca="false">F6701</f>
        <v>-8.50227656809251E-078</v>
      </c>
      <c r="C6702" s="9" t="n">
        <f aca="false">E6701</f>
        <v>-1.65381307403679E-075</v>
      </c>
      <c r="D6702" s="9" t="n">
        <f aca="false">(-K$4*C6702-K$5*B6702)/K$3</f>
        <v>5.90495135808305E-073</v>
      </c>
      <c r="E6702" s="9" t="n">
        <f aca="false">C6702+D6702*A$1</f>
        <v>-1.06331793822849E-075</v>
      </c>
      <c r="F6702" s="9" t="n">
        <f aca="false">B6702+C6702*A$1</f>
        <v>-1.01560896421293E-077</v>
      </c>
    </row>
    <row r="6703" customFormat="false" ht="13.5" hidden="false" customHeight="false" outlineLevel="0" collapsed="false">
      <c r="A6703" s="9" t="n">
        <f aca="false">A6702+A$1</f>
        <v>6.69900000000057</v>
      </c>
      <c r="B6703" s="9" t="n">
        <f aca="false">F6702</f>
        <v>-1.01560896421293E-077</v>
      </c>
      <c r="C6703" s="9" t="n">
        <f aca="false">E6702</f>
        <v>-1.06331793822849E-075</v>
      </c>
      <c r="D6703" s="9" t="n">
        <f aca="false">(-K$4*C6703-K$5*B6703)/K$3</f>
        <v>6.14136275929314E-073</v>
      </c>
      <c r="E6703" s="9" t="n">
        <f aca="false">C6703+D6703*A$1</f>
        <v>-4.49181662299172E-076</v>
      </c>
      <c r="F6703" s="9" t="n">
        <f aca="false">B6703+C6703*A$1</f>
        <v>-1.12194075803578E-077</v>
      </c>
    </row>
    <row r="6704" customFormat="false" ht="13.5" hidden="false" customHeight="false" outlineLevel="0" collapsed="false">
      <c r="A6704" s="9" t="n">
        <f aca="false">A6703+A$1</f>
        <v>6.70000000000057</v>
      </c>
      <c r="B6704" s="9" t="n">
        <f aca="false">F6703</f>
        <v>-1.12194075803578E-077</v>
      </c>
      <c r="C6704" s="9" t="n">
        <f aca="false">E6703</f>
        <v>-4.49181662299172E-076</v>
      </c>
      <c r="D6704" s="9" t="n">
        <f aca="false">(-K$4*C6704-K$5*B6704)/K$3</f>
        <v>6.05888545247807E-073</v>
      </c>
      <c r="E6704" s="9" t="n">
        <f aca="false">C6704+D6704*A$1</f>
        <v>1.56706882948635E-076</v>
      </c>
      <c r="F6704" s="9" t="n">
        <f aca="false">B6704+C6704*A$1</f>
        <v>-1.1668589242657E-077</v>
      </c>
    </row>
    <row r="6705" customFormat="false" ht="13.5" hidden="false" customHeight="false" outlineLevel="0" collapsed="false">
      <c r="A6705" s="9" t="n">
        <f aca="false">A6704+A$1</f>
        <v>6.70100000000057</v>
      </c>
      <c r="B6705" s="9" t="n">
        <f aca="false">F6704</f>
        <v>-1.1668589242657E-077</v>
      </c>
      <c r="C6705" s="9" t="n">
        <f aca="false">E6704</f>
        <v>1.56706882948635E-076</v>
      </c>
      <c r="D6705" s="9" t="n">
        <f aca="false">(-K$4*C6705-K$5*B6705)/K$3</f>
        <v>5.67758773837985E-073</v>
      </c>
      <c r="E6705" s="9" t="n">
        <f aca="false">C6705+D6705*A$1</f>
        <v>7.2446565678662E-076</v>
      </c>
      <c r="F6705" s="9" t="n">
        <f aca="false">B6705+C6705*A$1</f>
        <v>-1.15118823597083E-077</v>
      </c>
    </row>
    <row r="6706" customFormat="false" ht="13.5" hidden="false" customHeight="false" outlineLevel="0" collapsed="false">
      <c r="A6706" s="9" t="n">
        <f aca="false">A6705+A$1</f>
        <v>6.70200000000057</v>
      </c>
      <c r="B6706" s="9" t="n">
        <f aca="false">F6705</f>
        <v>-1.15118823597083E-077</v>
      </c>
      <c r="C6706" s="9" t="n">
        <f aca="false">E6705</f>
        <v>7.2446565678662E-076</v>
      </c>
      <c r="D6706" s="9" t="n">
        <f aca="false">(-K$4*C6706-K$5*B6706)/K$3</f>
        <v>5.03147552306754E-073</v>
      </c>
      <c r="E6706" s="9" t="n">
        <f aca="false">C6706+D6706*A$1</f>
        <v>1.22761320909337E-075</v>
      </c>
      <c r="F6706" s="9" t="n">
        <f aca="false">B6706+C6706*A$1</f>
        <v>-1.07874167029217E-077</v>
      </c>
    </row>
    <row r="6707" customFormat="false" ht="13.5" hidden="false" customHeight="false" outlineLevel="0" collapsed="false">
      <c r="A6707" s="9" t="n">
        <f aca="false">A6706+A$1</f>
        <v>6.70300000000057</v>
      </c>
      <c r="B6707" s="9" t="n">
        <f aca="false">F6706</f>
        <v>-1.07874167029217E-077</v>
      </c>
      <c r="C6707" s="9" t="n">
        <f aca="false">E6706</f>
        <v>1.22761320909337E-075</v>
      </c>
      <c r="D6707" s="9" t="n">
        <f aca="false">(-K$4*C6707-K$5*B6707)/K$3</f>
        <v>4.16609514236748E-073</v>
      </c>
      <c r="E6707" s="9" t="n">
        <f aca="false">C6707+D6707*A$1</f>
        <v>1.64422272333012E-075</v>
      </c>
      <c r="F6707" s="9" t="n">
        <f aca="false">B6707+C6707*A$1</f>
        <v>-9.55980349382833E-078</v>
      </c>
    </row>
    <row r="6708" customFormat="false" ht="13.5" hidden="false" customHeight="false" outlineLevel="0" collapsed="false">
      <c r="A6708" s="9" t="n">
        <f aca="false">A6707+A$1</f>
        <v>6.70400000000057</v>
      </c>
      <c r="B6708" s="9" t="n">
        <f aca="false">F6707</f>
        <v>-9.55980349382833E-078</v>
      </c>
      <c r="C6708" s="9" t="n">
        <f aca="false">E6707</f>
        <v>1.64422272333012E-075</v>
      </c>
      <c r="D6708" s="9" t="n">
        <f aca="false">(-K$4*C6708-K$5*B6708)/K$3</f>
        <v>3.13567902358404E-073</v>
      </c>
      <c r="E6708" s="9" t="n">
        <f aca="false">C6708+D6708*A$1</f>
        <v>1.95779062568853E-075</v>
      </c>
      <c r="F6708" s="9" t="n">
        <f aca="false">B6708+C6708*A$1</f>
        <v>-7.91558077049821E-078</v>
      </c>
    </row>
    <row r="6709" customFormat="false" ht="13.5" hidden="false" customHeight="false" outlineLevel="0" collapsed="false">
      <c r="A6709" s="9" t="n">
        <f aca="false">A6708+A$1</f>
        <v>6.70500000000057</v>
      </c>
      <c r="B6709" s="9" t="n">
        <f aca="false">F6708</f>
        <v>-7.91558077049821E-078</v>
      </c>
      <c r="C6709" s="9" t="n">
        <f aca="false">E6708</f>
        <v>1.95779062568853E-075</v>
      </c>
      <c r="D6709" s="9" t="n">
        <f aca="false">(-K$4*C6709-K$5*B6709)/K$3</f>
        <v>1.99999975956058E-073</v>
      </c>
      <c r="E6709" s="9" t="n">
        <f aca="false">C6709+D6709*A$1</f>
        <v>2.15779060164458E-075</v>
      </c>
      <c r="F6709" s="9" t="n">
        <f aca="false">B6709+C6709*A$1</f>
        <v>-5.95779014480968E-078</v>
      </c>
    </row>
    <row r="6710" customFormat="false" ht="13.5" hidden="false" customHeight="false" outlineLevel="0" collapsed="false">
      <c r="A6710" s="9" t="n">
        <f aca="false">A6709+A$1</f>
        <v>6.70600000000057</v>
      </c>
      <c r="B6710" s="9" t="n">
        <f aca="false">F6709</f>
        <v>-5.95779014480968E-078</v>
      </c>
      <c r="C6710" s="9" t="n">
        <f aca="false">E6709</f>
        <v>2.15779060164458E-075</v>
      </c>
      <c r="D6710" s="9" t="n">
        <f aca="false">(-K$4*C6710-K$5*B6710)/K$3</f>
        <v>8.21104470760258E-074</v>
      </c>
      <c r="E6710" s="9" t="n">
        <f aca="false">C6710+D6710*A$1</f>
        <v>2.23990104872061E-075</v>
      </c>
      <c r="F6710" s="9" t="n">
        <f aca="false">B6710+C6710*A$1</f>
        <v>-3.7999995431651E-078</v>
      </c>
    </row>
    <row r="6711" customFormat="false" ht="13.5" hidden="false" customHeight="false" outlineLevel="0" collapsed="false">
      <c r="A6711" s="9" t="n">
        <f aca="false">A6710+A$1</f>
        <v>6.70700000000057</v>
      </c>
      <c r="B6711" s="9" t="n">
        <f aca="false">F6710</f>
        <v>-3.7999995431651E-078</v>
      </c>
      <c r="C6711" s="9" t="n">
        <f aca="false">E6710</f>
        <v>2.23990104872061E-075</v>
      </c>
      <c r="D6711" s="9" t="n">
        <f aca="false">(-K$4*C6711-K$5*B6711)/K$3</f>
        <v>-3.3990127713806E-074</v>
      </c>
      <c r="E6711" s="9" t="n">
        <f aca="false">C6711+D6711*A$1</f>
        <v>2.2059109210068E-075</v>
      </c>
      <c r="F6711" s="9" t="n">
        <f aca="false">B6711+C6711*A$1</f>
        <v>-1.56009849444449E-078</v>
      </c>
    </row>
    <row r="6712" customFormat="false" ht="13.5" hidden="false" customHeight="false" outlineLevel="0" collapsed="false">
      <c r="A6712" s="9" t="n">
        <f aca="false">A6711+A$1</f>
        <v>6.70800000000058</v>
      </c>
      <c r="B6712" s="9" t="n">
        <f aca="false">F6711</f>
        <v>-1.56009849444449E-078</v>
      </c>
      <c r="C6712" s="9" t="n">
        <f aca="false">E6711</f>
        <v>2.2059109210068E-075</v>
      </c>
      <c r="D6712" s="9" t="n">
        <f aca="false">(-K$4*C6712-K$5*B6712)/K$3</f>
        <v>-1.42586167378456E-073</v>
      </c>
      <c r="E6712" s="9" t="n">
        <f aca="false">C6712+D6712*A$1</f>
        <v>2.06332475362835E-075</v>
      </c>
      <c r="F6712" s="9" t="n">
        <f aca="false">B6712+C6712*A$1</f>
        <v>6.45812426562314E-079</v>
      </c>
    </row>
    <row r="6713" customFormat="false" ht="13.5" hidden="false" customHeight="false" outlineLevel="0" collapsed="false">
      <c r="A6713" s="9" t="n">
        <f aca="false">A6712+A$1</f>
        <v>6.70900000000058</v>
      </c>
      <c r="B6713" s="9" t="n">
        <f aca="false">F6712</f>
        <v>6.45812426562314E-079</v>
      </c>
      <c r="C6713" s="9" t="n">
        <f aca="false">E6712</f>
        <v>2.06332475362835E-075</v>
      </c>
      <c r="D6713" s="9" t="n">
        <f aca="false">(-K$4*C6713-K$5*B6713)/K$3</f>
        <v>-2.3862309669095E-073</v>
      </c>
      <c r="E6713" s="9" t="n">
        <f aca="false">C6713+D6713*A$1</f>
        <v>1.8247016569374E-075</v>
      </c>
      <c r="F6713" s="9" t="n">
        <f aca="false">B6713+C6713*A$1</f>
        <v>2.70913718019066E-078</v>
      </c>
    </row>
    <row r="6714" customFormat="false" ht="13.5" hidden="false" customHeight="false" outlineLevel="0" collapsed="false">
      <c r="A6714" s="9" t="n">
        <f aca="false">A6713+A$1</f>
        <v>6.71000000000058</v>
      </c>
      <c r="B6714" s="9" t="n">
        <f aca="false">F6713</f>
        <v>2.70913718019066E-078</v>
      </c>
      <c r="C6714" s="9" t="n">
        <f aca="false">E6713</f>
        <v>1.8247016569374E-075</v>
      </c>
      <c r="D6714" s="9" t="n">
        <f aca="false">(-K$4*C6714-K$5*B6714)/K$3</f>
        <v>-3.17927024703273E-073</v>
      </c>
      <c r="E6714" s="9" t="n">
        <f aca="false">C6714+D6714*A$1</f>
        <v>1.50677463223412E-075</v>
      </c>
      <c r="F6714" s="9" t="n">
        <f aca="false">B6714+C6714*A$1</f>
        <v>4.53383883712806E-078</v>
      </c>
    </row>
    <row r="6715" customFormat="false" ht="13.5" hidden="false" customHeight="false" outlineLevel="0" collapsed="false">
      <c r="A6715" s="9" t="n">
        <f aca="false">A6714+A$1</f>
        <v>6.71100000000058</v>
      </c>
      <c r="B6715" s="9" t="n">
        <f aca="false">F6714</f>
        <v>4.53383883712806E-078</v>
      </c>
      <c r="C6715" s="9" t="n">
        <f aca="false">E6714</f>
        <v>1.50677463223412E-075</v>
      </c>
      <c r="D6715" s="9" t="n">
        <f aca="false">(-K$4*C6715-K$5*B6715)/K$3</f>
        <v>-3.77369405079815E-073</v>
      </c>
      <c r="E6715" s="9" t="n">
        <f aca="false">C6715+D6715*A$1</f>
        <v>1.12940522715431E-075</v>
      </c>
      <c r="F6715" s="9" t="n">
        <f aca="false">B6715+C6715*A$1</f>
        <v>6.04061346936218E-078</v>
      </c>
    </row>
    <row r="6716" customFormat="false" ht="13.5" hidden="false" customHeight="false" outlineLevel="0" collapsed="false">
      <c r="A6716" s="9" t="n">
        <f aca="false">A6715+A$1</f>
        <v>6.71200000000058</v>
      </c>
      <c r="B6716" s="9" t="n">
        <f aca="false">F6715</f>
        <v>6.04061346936218E-078</v>
      </c>
      <c r="C6716" s="9" t="n">
        <f aca="false">E6715</f>
        <v>1.12940522715431E-075</v>
      </c>
      <c r="D6716" s="9" t="n">
        <f aca="false">(-K$4*C6716-K$5*B6716)/K$3</f>
        <v>-4.1497119618354E-073</v>
      </c>
      <c r="E6716" s="9" t="n">
        <f aca="false">C6716+D6716*A$1</f>
        <v>7.14434030970769E-076</v>
      </c>
      <c r="F6716" s="9" t="n">
        <f aca="false">B6716+C6716*A$1</f>
        <v>7.17001869651649E-078</v>
      </c>
    </row>
    <row r="6717" customFormat="false" ht="13.5" hidden="false" customHeight="false" outlineLevel="0" collapsed="false">
      <c r="A6717" s="9" t="n">
        <f aca="false">A6716+A$1</f>
        <v>6.71300000000058</v>
      </c>
      <c r="B6717" s="9" t="n">
        <f aca="false">F6716</f>
        <v>7.17001869651649E-078</v>
      </c>
      <c r="C6717" s="9" t="n">
        <f aca="false">E6716</f>
        <v>7.14434030970769E-076</v>
      </c>
      <c r="D6717" s="9" t="n">
        <f aca="false">(-K$4*C6717-K$5*B6717)/K$3</f>
        <v>-4.29944337922902E-073</v>
      </c>
      <c r="E6717" s="9" t="n">
        <f aca="false">C6717+D6717*A$1</f>
        <v>2.84489693047868E-076</v>
      </c>
      <c r="F6717" s="9" t="n">
        <f aca="false">B6717+C6717*A$1</f>
        <v>7.88445272748726E-078</v>
      </c>
    </row>
    <row r="6718" customFormat="false" ht="13.5" hidden="false" customHeight="false" outlineLevel="0" collapsed="false">
      <c r="A6718" s="9" t="n">
        <f aca="false">A6717+A$1</f>
        <v>6.71400000000058</v>
      </c>
      <c r="B6718" s="9" t="n">
        <f aca="false">F6717</f>
        <v>7.88445272748726E-078</v>
      </c>
      <c r="C6718" s="9" t="n">
        <f aca="false">E6717</f>
        <v>2.84489693047868E-076</v>
      </c>
      <c r="D6718" s="9" t="n">
        <f aca="false">(-K$4*C6718-K$5*B6718)/K$3</f>
        <v>-4.2267160567915E-073</v>
      </c>
      <c r="E6718" s="9" t="n">
        <f aca="false">C6718+D6718*A$1</f>
        <v>-1.38181912631282E-076</v>
      </c>
      <c r="F6718" s="9" t="n">
        <f aca="false">B6718+C6718*A$1</f>
        <v>8.16894242053513E-078</v>
      </c>
    </row>
    <row r="6719" customFormat="false" ht="13.5" hidden="false" customHeight="false" outlineLevel="0" collapsed="false">
      <c r="A6719" s="9" t="n">
        <f aca="false">A6718+A$1</f>
        <v>6.71500000000058</v>
      </c>
      <c r="B6719" s="9" t="n">
        <f aca="false">F6718</f>
        <v>8.16894242053513E-078</v>
      </c>
      <c r="C6719" s="9" t="n">
        <f aca="false">E6718</f>
        <v>-1.38181912631282E-076</v>
      </c>
      <c r="D6719" s="9" t="n">
        <f aca="false">(-K$4*C6719-K$5*B6719)/K$3</f>
        <v>-3.94628929763628E-073</v>
      </c>
      <c r="E6719" s="9" t="n">
        <f aca="false">C6719+D6719*A$1</f>
        <v>-5.3281084239491E-076</v>
      </c>
      <c r="F6719" s="9" t="n">
        <f aca="false">B6719+C6719*A$1</f>
        <v>8.03076050790385E-078</v>
      </c>
    </row>
    <row r="6720" customFormat="false" ht="13.5" hidden="false" customHeight="false" outlineLevel="0" collapsed="false">
      <c r="A6720" s="9" t="n">
        <f aca="false">A6719+A$1</f>
        <v>6.71600000000058</v>
      </c>
      <c r="B6720" s="9" t="n">
        <f aca="false">F6719</f>
        <v>8.03076050790385E-078</v>
      </c>
      <c r="C6720" s="9" t="n">
        <f aca="false">E6719</f>
        <v>-5.3281084239491E-076</v>
      </c>
      <c r="D6720" s="9" t="n">
        <f aca="false">(-K$4*C6720-K$5*B6720)/K$3</f>
        <v>-3.48256941155701E-073</v>
      </c>
      <c r="E6720" s="9" t="n">
        <f aca="false">C6720+D6720*A$1</f>
        <v>-8.81067783550612E-076</v>
      </c>
      <c r="F6720" s="9" t="n">
        <f aca="false">B6720+C6720*A$1</f>
        <v>7.49794966550894E-078</v>
      </c>
    </row>
    <row r="6721" customFormat="false" ht="13.5" hidden="false" customHeight="false" outlineLevel="0" collapsed="false">
      <c r="A6721" s="9" t="n">
        <f aca="false">A6720+A$1</f>
        <v>6.71700000000058</v>
      </c>
      <c r="B6721" s="9" t="n">
        <f aca="false">F6720</f>
        <v>7.49794966550894E-078</v>
      </c>
      <c r="C6721" s="9" t="n">
        <f aca="false">E6720</f>
        <v>-8.81067783550612E-076</v>
      </c>
      <c r="D6721" s="9" t="n">
        <f aca="false">(-K$4*C6721-K$5*B6721)/K$3</f>
        <v>-2.86790704920386E-073</v>
      </c>
      <c r="E6721" s="9" t="n">
        <f aca="false">C6721+D6721*A$1</f>
        <v>-1.167858488471E-075</v>
      </c>
      <c r="F6721" s="9" t="n">
        <f aca="false">B6721+C6721*A$1</f>
        <v>6.61688188195832E-078</v>
      </c>
    </row>
    <row r="6722" customFormat="false" ht="13.5" hidden="false" customHeight="false" outlineLevel="0" collapsed="false">
      <c r="A6722" s="9" t="n">
        <f aca="false">A6721+A$1</f>
        <v>6.71800000000058</v>
      </c>
      <c r="B6722" s="9" t="n">
        <f aca="false">F6721</f>
        <v>6.61688188195832E-078</v>
      </c>
      <c r="C6722" s="9" t="n">
        <f aca="false">E6721</f>
        <v>-1.167858488471E-075</v>
      </c>
      <c r="D6722" s="9" t="n">
        <f aca="false">(-K$4*C6722-K$5*B6722)/K$3</f>
        <v>-2.14058245250817E-073</v>
      </c>
      <c r="E6722" s="9" t="n">
        <f aca="false">C6722+D6722*A$1</f>
        <v>-1.38191673372181E-075</v>
      </c>
      <c r="F6722" s="9" t="n">
        <f aca="false">B6722+C6722*A$1</f>
        <v>5.44902339348733E-078</v>
      </c>
    </row>
    <row r="6723" customFormat="false" ht="13.5" hidden="false" customHeight="false" outlineLevel="0" collapsed="false">
      <c r="A6723" s="9" t="n">
        <f aca="false">A6722+A$1</f>
        <v>6.71900000000058</v>
      </c>
      <c r="B6723" s="9" t="n">
        <f aca="false">F6722</f>
        <v>5.44902339348733E-078</v>
      </c>
      <c r="C6723" s="9" t="n">
        <f aca="false">E6722</f>
        <v>-1.38191673372181E-075</v>
      </c>
      <c r="D6723" s="9" t="n">
        <f aca="false">(-K$4*C6723-K$5*B6723)/K$3</f>
        <v>-1.34259496302185E-073</v>
      </c>
      <c r="E6723" s="9" t="n">
        <f aca="false">C6723+D6723*A$1</f>
        <v>-1.516176230024E-075</v>
      </c>
      <c r="F6723" s="9" t="n">
        <f aca="false">B6723+C6723*A$1</f>
        <v>4.06710665976551E-078</v>
      </c>
    </row>
    <row r="6724" customFormat="false" ht="13.5" hidden="false" customHeight="false" outlineLevel="0" collapsed="false">
      <c r="A6724" s="9" t="n">
        <f aca="false">A6723+A$1</f>
        <v>6.72000000000058</v>
      </c>
      <c r="B6724" s="9" t="n">
        <f aca="false">F6723</f>
        <v>4.06710665976551E-078</v>
      </c>
      <c r="C6724" s="9" t="n">
        <f aca="false">E6723</f>
        <v>-1.516176230024E-075</v>
      </c>
      <c r="D6724" s="9" t="n">
        <f aca="false">(-K$4*C6724-K$5*B6724)/K$3</f>
        <v>-5.17377099858758E-074</v>
      </c>
      <c r="E6724" s="9" t="n">
        <f aca="false">C6724+D6724*A$1</f>
        <v>-1.56791394000987E-075</v>
      </c>
      <c r="F6724" s="9" t="n">
        <f aca="false">B6724+C6724*A$1</f>
        <v>2.55093042974152E-078</v>
      </c>
    </row>
    <row r="6725" customFormat="false" ht="13.5" hidden="false" customHeight="false" outlineLevel="0" collapsed="false">
      <c r="A6725" s="9" t="n">
        <f aca="false">A6724+A$1</f>
        <v>6.72100000000058</v>
      </c>
      <c r="B6725" s="9" t="n">
        <f aca="false">F6724</f>
        <v>2.55093042974152E-078</v>
      </c>
      <c r="C6725" s="9" t="n">
        <f aca="false">E6724</f>
        <v>-1.56791394000987E-075</v>
      </c>
      <c r="D6725" s="9" t="n">
        <f aca="false">(-K$4*C6725-K$5*B6725)/K$3</f>
        <v>2.92448725139117E-074</v>
      </c>
      <c r="E6725" s="9" t="n">
        <f aca="false">C6725+D6725*A$1</f>
        <v>-1.53866906749596E-075</v>
      </c>
      <c r="F6725" s="9" t="n">
        <f aca="false">B6725+C6725*A$1</f>
        <v>9.83016489731641E-079</v>
      </c>
    </row>
    <row r="6726" customFormat="false" ht="13.5" hidden="false" customHeight="false" outlineLevel="0" collapsed="false">
      <c r="A6726" s="9" t="n">
        <f aca="false">A6725+A$1</f>
        <v>6.72200000000058</v>
      </c>
      <c r="B6726" s="9" t="n">
        <f aca="false">F6725</f>
        <v>9.83016489731641E-079</v>
      </c>
      <c r="C6726" s="9" t="n">
        <f aca="false">E6725</f>
        <v>-1.53866906749596E-075</v>
      </c>
      <c r="D6726" s="9" t="n">
        <f aca="false">(-K$4*C6726-K$5*B6726)/K$3</f>
        <v>1.04716082263014E-073</v>
      </c>
      <c r="E6726" s="9" t="n">
        <f aca="false">C6726+D6726*A$1</f>
        <v>-1.43395298523295E-075</v>
      </c>
      <c r="F6726" s="9" t="n">
        <f aca="false">B6726+C6726*A$1</f>
        <v>-5.55652577764322E-079</v>
      </c>
    </row>
    <row r="6727" customFormat="false" ht="13.5" hidden="false" customHeight="false" outlineLevel="0" collapsed="false">
      <c r="A6727" s="9" t="n">
        <f aca="false">A6726+A$1</f>
        <v>6.72300000000058</v>
      </c>
      <c r="B6727" s="9" t="n">
        <f aca="false">F6726</f>
        <v>-5.55652577764322E-079</v>
      </c>
      <c r="C6727" s="9" t="n">
        <f aca="false">E6726</f>
        <v>-1.43395298523295E-075</v>
      </c>
      <c r="D6727" s="9" t="n">
        <f aca="false">(-K$4*C6727-K$5*B6727)/K$3</f>
        <v>1.71177927411511E-073</v>
      </c>
      <c r="E6727" s="9" t="n">
        <f aca="false">C6727+D6727*A$1</f>
        <v>-1.26277505782144E-075</v>
      </c>
      <c r="F6727" s="9" t="n">
        <f aca="false">B6727+C6727*A$1</f>
        <v>-1.98960556299727E-078</v>
      </c>
    </row>
    <row r="6728" customFormat="false" ht="13.5" hidden="false" customHeight="false" outlineLevel="0" collapsed="false">
      <c r="A6728" s="9" t="n">
        <f aca="false">A6727+A$1</f>
        <v>6.72400000000058</v>
      </c>
      <c r="B6728" s="9" t="n">
        <f aca="false">F6727</f>
        <v>-1.98960556299727E-078</v>
      </c>
      <c r="C6728" s="9" t="n">
        <f aca="false">E6727</f>
        <v>-1.26277505782144E-075</v>
      </c>
      <c r="D6728" s="9" t="n">
        <f aca="false">(-K$4*C6728-K$5*B6728)/K$3</f>
        <v>2.25757783932007E-073</v>
      </c>
      <c r="E6728" s="9" t="n">
        <f aca="false">C6728+D6728*A$1</f>
        <v>-1.03701727388943E-075</v>
      </c>
      <c r="F6728" s="9" t="n">
        <f aca="false">B6728+C6728*A$1</f>
        <v>-3.25238062081871E-078</v>
      </c>
    </row>
    <row r="6729" customFormat="false" ht="13.5" hidden="false" customHeight="false" outlineLevel="0" collapsed="false">
      <c r="A6729" s="9" t="n">
        <f aca="false">A6728+A$1</f>
        <v>6.72500000000058</v>
      </c>
      <c r="B6729" s="9" t="n">
        <f aca="false">F6728</f>
        <v>-3.25238062081871E-078</v>
      </c>
      <c r="C6729" s="9" t="n">
        <f aca="false">E6728</f>
        <v>-1.03701727388943E-075</v>
      </c>
      <c r="D6729" s="9" t="n">
        <f aca="false">(-K$4*C6729-K$5*B6729)/K$3</f>
        <v>2.66320758429878E-073</v>
      </c>
      <c r="E6729" s="9" t="n">
        <f aca="false">C6729+D6729*A$1</f>
        <v>-7.70696515459552E-076</v>
      </c>
      <c r="F6729" s="9" t="n">
        <f aca="false">B6729+C6729*A$1</f>
        <v>-4.28939789470814E-078</v>
      </c>
    </row>
    <row r="6730" customFormat="false" ht="13.5" hidden="false" customHeight="false" outlineLevel="0" collapsed="false">
      <c r="A6730" s="9" t="n">
        <f aca="false">A6729+A$1</f>
        <v>6.72600000000058</v>
      </c>
      <c r="B6730" s="9" t="n">
        <f aca="false">F6729</f>
        <v>-4.28939789470814E-078</v>
      </c>
      <c r="C6730" s="9" t="n">
        <f aca="false">E6729</f>
        <v>-7.70696515459552E-076</v>
      </c>
      <c r="D6730" s="9" t="n">
        <f aca="false">(-K$4*C6730-K$5*B6730)/K$3</f>
        <v>2.91539546281362E-073</v>
      </c>
      <c r="E6730" s="9" t="n">
        <f aca="false">C6730+D6730*A$1</f>
        <v>-4.7915696917819E-076</v>
      </c>
      <c r="F6730" s="9" t="n">
        <f aca="false">B6730+C6730*A$1</f>
        <v>-5.06009441016769E-078</v>
      </c>
    </row>
    <row r="6731" customFormat="false" ht="13.5" hidden="false" customHeight="false" outlineLevel="0" collapsed="false">
      <c r="A6731" s="9" t="n">
        <f aca="false">A6730+A$1</f>
        <v>6.72700000000058</v>
      </c>
      <c r="B6731" s="9" t="n">
        <f aca="false">F6730</f>
        <v>-5.06009441016769E-078</v>
      </c>
      <c r="C6731" s="9" t="n">
        <f aca="false">E6730</f>
        <v>-4.7915696917819E-076</v>
      </c>
      <c r="D6731" s="9" t="n">
        <f aca="false">(-K$4*C6731-K$5*B6731)/K$3</f>
        <v>3.00920417426204E-073</v>
      </c>
      <c r="E6731" s="9" t="n">
        <f aca="false">C6731+D6731*A$1</f>
        <v>-1.78236551751986E-076</v>
      </c>
      <c r="F6731" s="9" t="n">
        <f aca="false">B6731+C6731*A$1</f>
        <v>-5.53925137934588E-078</v>
      </c>
    </row>
    <row r="6732" customFormat="false" ht="13.5" hidden="false" customHeight="false" outlineLevel="0" collapsed="false">
      <c r="A6732" s="9" t="n">
        <f aca="false">A6731+A$1</f>
        <v>6.72800000000058</v>
      </c>
      <c r="B6732" s="9" t="n">
        <f aca="false">F6731</f>
        <v>-5.53925137934588E-078</v>
      </c>
      <c r="C6732" s="9" t="n">
        <f aca="false">E6731</f>
        <v>-1.78236551751986E-076</v>
      </c>
      <c r="D6732" s="9" t="n">
        <f aca="false">(-K$4*C6732-K$5*B6732)/K$3</f>
        <v>2.94786224142493E-073</v>
      </c>
      <c r="E6732" s="9" t="n">
        <f aca="false">C6732+D6732*A$1</f>
        <v>1.16549672390506E-076</v>
      </c>
      <c r="F6732" s="9" t="n">
        <f aca="false">B6732+C6732*A$1</f>
        <v>-5.71748793109787E-078</v>
      </c>
    </row>
    <row r="6733" customFormat="false" ht="13.5" hidden="false" customHeight="false" outlineLevel="0" collapsed="false">
      <c r="A6733" s="9" t="n">
        <f aca="false">A6732+A$1</f>
        <v>6.72900000000058</v>
      </c>
      <c r="B6733" s="9" t="n">
        <f aca="false">F6732</f>
        <v>-5.71748793109787E-078</v>
      </c>
      <c r="C6733" s="9" t="n">
        <f aca="false">E6732</f>
        <v>1.16549672390506E-076</v>
      </c>
      <c r="D6733" s="9" t="n">
        <f aca="false">(-K$4*C6733-K$5*B6733)/K$3</f>
        <v>2.74219429315843E-073</v>
      </c>
      <c r="E6733" s="9" t="n">
        <f aca="false">C6733+D6733*A$1</f>
        <v>3.90769101706349E-076</v>
      </c>
      <c r="F6733" s="9" t="n">
        <f aca="false">B6733+C6733*A$1</f>
        <v>-5.60093825870736E-078</v>
      </c>
    </row>
    <row r="6734" customFormat="false" ht="13.5" hidden="false" customHeight="false" outlineLevel="0" collapsed="false">
      <c r="A6734" s="9" t="n">
        <f aca="false">A6733+A$1</f>
        <v>6.73000000000058</v>
      </c>
      <c r="B6734" s="9" t="n">
        <f aca="false">F6733</f>
        <v>-5.60093825870736E-078</v>
      </c>
      <c r="C6734" s="9" t="n">
        <f aca="false">E6733</f>
        <v>3.90769101706349E-076</v>
      </c>
      <c r="D6734" s="9" t="n">
        <f aca="false">(-K$4*C6734-K$5*B6734)/K$3</f>
        <v>2.40970002764733E-073</v>
      </c>
      <c r="E6734" s="9" t="n">
        <f aca="false">C6734+D6734*A$1</f>
        <v>6.31739104471082E-076</v>
      </c>
      <c r="F6734" s="9" t="n">
        <f aca="false">B6734+C6734*A$1</f>
        <v>-5.21016915700101E-078</v>
      </c>
    </row>
    <row r="6735" customFormat="false" ht="13.5" hidden="false" customHeight="false" outlineLevel="0" collapsed="false">
      <c r="A6735" s="9" t="n">
        <f aca="false">A6734+A$1</f>
        <v>6.73100000000058</v>
      </c>
      <c r="B6735" s="9" t="n">
        <f aca="false">F6734</f>
        <v>-5.21016915700101E-078</v>
      </c>
      <c r="C6735" s="9" t="n">
        <f aca="false">E6734</f>
        <v>6.31739104471082E-076</v>
      </c>
      <c r="D6735" s="9" t="n">
        <f aca="false">(-K$4*C6735-K$5*B6735)/K$3</f>
        <v>1.97334547402942E-073</v>
      </c>
      <c r="E6735" s="9" t="n">
        <f aca="false">C6735+D6735*A$1</f>
        <v>8.29073651874025E-076</v>
      </c>
      <c r="F6735" s="9" t="n">
        <f aca="false">B6735+C6735*A$1</f>
        <v>-4.57843005252993E-078</v>
      </c>
    </row>
    <row r="6736" customFormat="false" ht="13.5" hidden="false" customHeight="false" outlineLevel="0" collapsed="false">
      <c r="A6736" s="9" t="n">
        <f aca="false">A6735+A$1</f>
        <v>6.73200000000058</v>
      </c>
      <c r="B6736" s="9" t="n">
        <f aca="false">F6735</f>
        <v>-4.57843005252993E-078</v>
      </c>
      <c r="C6736" s="9" t="n">
        <f aca="false">E6735</f>
        <v>8.29073651874025E-076</v>
      </c>
      <c r="D6736" s="9" t="n">
        <f aca="false">(-K$4*C6736-K$5*B6736)/K$3</f>
        <v>1.46014137439094E-073</v>
      </c>
      <c r="E6736" s="9" t="n">
        <f aca="false">C6736+D6736*A$1</f>
        <v>9.75087789313119E-076</v>
      </c>
      <c r="F6736" s="9" t="n">
        <f aca="false">B6736+C6736*A$1</f>
        <v>-3.74935640065591E-078</v>
      </c>
    </row>
    <row r="6737" customFormat="false" ht="13.5" hidden="false" customHeight="false" outlineLevel="0" collapsed="false">
      <c r="A6737" s="9" t="n">
        <f aca="false">A6736+A$1</f>
        <v>6.73300000000058</v>
      </c>
      <c r="B6737" s="9" t="n">
        <f aca="false">F6736</f>
        <v>-3.74935640065591E-078</v>
      </c>
      <c r="C6737" s="9" t="n">
        <f aca="false">E6736</f>
        <v>9.75087789313119E-076</v>
      </c>
      <c r="D6737" s="9" t="n">
        <f aca="false">(-K$4*C6737-K$5*B6737)/K$3</f>
        <v>8.99590411014835E-074</v>
      </c>
      <c r="E6737" s="9" t="n">
        <f aca="false">C6737+D6737*A$1</f>
        <v>1.0650468304146E-075</v>
      </c>
      <c r="F6737" s="9" t="n">
        <f aca="false">B6737+C6737*A$1</f>
        <v>-2.77426861134279E-078</v>
      </c>
    </row>
    <row r="6738" customFormat="false" ht="13.5" hidden="false" customHeight="false" outlineLevel="0" collapsed="false">
      <c r="A6738" s="9" t="n">
        <f aca="false">A6737+A$1</f>
        <v>6.73400000000058</v>
      </c>
      <c r="B6738" s="9" t="n">
        <f aca="false">F6737</f>
        <v>-2.77426861134279E-078</v>
      </c>
      <c r="C6738" s="9" t="n">
        <f aca="false">E6737</f>
        <v>1.0650468304146E-075</v>
      </c>
      <c r="D6738" s="9" t="n">
        <f aca="false">(-K$4*C6738-K$5*B6738)/K$3</f>
        <v>3.22087475256792E-074</v>
      </c>
      <c r="E6738" s="9" t="n">
        <f aca="false">C6738+D6738*A$1</f>
        <v>1.09725557794028E-075</v>
      </c>
      <c r="F6738" s="9" t="n">
        <f aca="false">B6738+C6738*A$1</f>
        <v>-1.70922178092819E-078</v>
      </c>
    </row>
    <row r="6739" customFormat="false" ht="13.5" hidden="false" customHeight="false" outlineLevel="0" collapsed="false">
      <c r="A6739" s="9" t="n">
        <f aca="false">A6738+A$1</f>
        <v>6.73500000000058</v>
      </c>
      <c r="B6739" s="9" t="n">
        <f aca="false">F6738</f>
        <v>-1.70922178092819E-078</v>
      </c>
      <c r="C6739" s="9" t="n">
        <f aca="false">E6738</f>
        <v>1.09725557794028E-075</v>
      </c>
      <c r="D6739" s="9" t="n">
        <f aca="false">(-K$4*C6739-K$5*B6739)/K$3</f>
        <v>-2.42644687476188E-074</v>
      </c>
      <c r="E6739" s="9" t="n">
        <f aca="false">C6739+D6739*A$1</f>
        <v>1.07299110919266E-075</v>
      </c>
      <c r="F6739" s="9" t="n">
        <f aca="false">B6739+C6739*A$1</f>
        <v>-6.11966202987904E-079</v>
      </c>
    </row>
    <row r="6740" customFormat="false" ht="13.5" hidden="false" customHeight="false" outlineLevel="0" collapsed="false">
      <c r="A6740" s="9" t="n">
        <f aca="false">A6739+A$1</f>
        <v>6.73600000000058</v>
      </c>
      <c r="B6740" s="9" t="n">
        <f aca="false">F6739</f>
        <v>-6.11966202987904E-079</v>
      </c>
      <c r="C6740" s="9" t="n">
        <f aca="false">E6739</f>
        <v>1.07299110919266E-075</v>
      </c>
      <c r="D6740" s="9" t="n">
        <f aca="false">(-K$4*C6740-K$5*B6740)/K$3</f>
        <v>-7.6700800769871E-074</v>
      </c>
      <c r="E6740" s="9" t="n">
        <f aca="false">C6740+D6740*A$1</f>
        <v>9.96290308422791E-076</v>
      </c>
      <c r="F6740" s="9" t="n">
        <f aca="false">B6740+C6740*A$1</f>
        <v>4.61024906204758E-079</v>
      </c>
    </row>
    <row r="6741" customFormat="false" ht="13.5" hidden="false" customHeight="false" outlineLevel="0" collapsed="false">
      <c r="A6741" s="9" t="n">
        <f aca="false">A6740+A$1</f>
        <v>6.73700000000058</v>
      </c>
      <c r="B6741" s="9" t="n">
        <f aca="false">F6740</f>
        <v>4.61024906204758E-079</v>
      </c>
      <c r="C6741" s="9" t="n">
        <f aca="false">E6740</f>
        <v>9.96290308422791E-076</v>
      </c>
      <c r="D6741" s="9" t="n">
        <f aca="false">(-K$4*C6741-K$5*B6741)/K$3</f>
        <v>-1.22680276152517E-073</v>
      </c>
      <c r="E6741" s="9" t="n">
        <f aca="false">C6741+D6741*A$1</f>
        <v>8.73610032270274E-076</v>
      </c>
      <c r="F6741" s="9" t="n">
        <f aca="false">B6741+C6741*A$1</f>
        <v>1.45731521462755E-078</v>
      </c>
    </row>
    <row r="6742" customFormat="false" ht="13.5" hidden="false" customHeight="false" outlineLevel="0" collapsed="false">
      <c r="A6742" s="9" t="n">
        <f aca="false">A6741+A$1</f>
        <v>6.73800000000059</v>
      </c>
      <c r="B6742" s="9" t="n">
        <f aca="false">F6741</f>
        <v>1.45731521462755E-078</v>
      </c>
      <c r="C6742" s="9" t="n">
        <f aca="false">E6741</f>
        <v>8.73610032270274E-076</v>
      </c>
      <c r="D6742" s="9" t="n">
        <f aca="false">(-K$4*C6742-K$5*B6742)/K$3</f>
        <v>-1.60226763958405E-073</v>
      </c>
      <c r="E6742" s="9" t="n">
        <f aca="false">C6742+D6742*A$1</f>
        <v>7.13383268311869E-076</v>
      </c>
      <c r="F6742" s="9" t="n">
        <f aca="false">B6742+C6742*A$1</f>
        <v>2.33092524689782E-078</v>
      </c>
    </row>
    <row r="6743" customFormat="false" ht="13.5" hidden="false" customHeight="false" outlineLevel="0" collapsed="false">
      <c r="A6743" s="9" t="n">
        <f aca="false">A6742+A$1</f>
        <v>6.73900000000059</v>
      </c>
      <c r="B6743" s="9" t="n">
        <f aca="false">F6742</f>
        <v>2.33092524689782E-078</v>
      </c>
      <c r="C6743" s="9" t="n">
        <f aca="false">E6742</f>
        <v>7.13383268311869E-076</v>
      </c>
      <c r="D6743" s="9" t="n">
        <f aca="false">(-K$4*C6743-K$5*B6743)/K$3</f>
        <v>-1.87884589176078E-073</v>
      </c>
      <c r="E6743" s="9" t="n">
        <f aca="false">C6743+D6743*A$1</f>
        <v>5.25498679135791E-076</v>
      </c>
      <c r="F6743" s="9" t="n">
        <f aca="false">B6743+C6743*A$1</f>
        <v>3.04430851520969E-078</v>
      </c>
    </row>
    <row r="6744" customFormat="false" ht="13.5" hidden="false" customHeight="false" outlineLevel="0" collapsed="false">
      <c r="A6744" s="9" t="n">
        <f aca="false">A6743+A$1</f>
        <v>6.74000000000059</v>
      </c>
      <c r="B6744" s="9" t="n">
        <f aca="false">F6743</f>
        <v>3.04430851520969E-078</v>
      </c>
      <c r="C6744" s="9" t="n">
        <f aca="false">E6743</f>
        <v>5.25498679135791E-076</v>
      </c>
      <c r="D6744" s="9" t="n">
        <f aca="false">(-K$4*C6744-K$5*B6744)/K$3</f>
        <v>-2.04765293674064E-073</v>
      </c>
      <c r="E6744" s="9" t="n">
        <f aca="false">C6744+D6744*A$1</f>
        <v>3.20733385461727E-076</v>
      </c>
      <c r="F6744" s="9" t="n">
        <f aca="false">B6744+C6744*A$1</f>
        <v>3.56980719434548E-078</v>
      </c>
    </row>
    <row r="6745" customFormat="false" ht="13.5" hidden="false" customHeight="false" outlineLevel="0" collapsed="false">
      <c r="A6745" s="9" t="n">
        <f aca="false">A6744+A$1</f>
        <v>6.74100000000059</v>
      </c>
      <c r="B6745" s="9" t="n">
        <f aca="false">F6744</f>
        <v>3.56980719434548E-078</v>
      </c>
      <c r="C6745" s="9" t="n">
        <f aca="false">E6744</f>
        <v>3.20733385461727E-076</v>
      </c>
      <c r="D6745" s="9" t="n">
        <f aca="false">(-K$4*C6745-K$5*B6745)/K$3</f>
        <v>-2.10563698263447E-073</v>
      </c>
      <c r="E6745" s="9" t="n">
        <f aca="false">C6745+D6745*A$1</f>
        <v>1.1016968719828E-076</v>
      </c>
      <c r="F6745" s="9" t="n">
        <f aca="false">B6745+C6745*A$1</f>
        <v>3.89054057980721E-078</v>
      </c>
    </row>
    <row r="6746" customFormat="false" ht="13.5" hidden="false" customHeight="false" outlineLevel="0" collapsed="false">
      <c r="A6746" s="9" t="n">
        <f aca="false">A6745+A$1</f>
        <v>6.74200000000059</v>
      </c>
      <c r="B6746" s="9" t="n">
        <f aca="false">F6745</f>
        <v>3.89054057980721E-078</v>
      </c>
      <c r="C6746" s="9" t="n">
        <f aca="false">E6745</f>
        <v>1.1016968719828E-076</v>
      </c>
      <c r="D6746" s="9" t="n">
        <f aca="false">(-K$4*C6746-K$5*B6746)/K$3</f>
        <v>-2.05543997710189E-073</v>
      </c>
      <c r="E6746" s="9" t="n">
        <f aca="false">C6746+D6746*A$1</f>
        <v>-9.53743105119082E-077</v>
      </c>
      <c r="F6746" s="9" t="n">
        <f aca="false">B6746+C6746*A$1</f>
        <v>4.00071026700549E-078</v>
      </c>
    </row>
    <row r="6747" customFormat="false" ht="13.5" hidden="false" customHeight="false" outlineLevel="0" collapsed="false">
      <c r="A6747" s="9" t="n">
        <f aca="false">A6746+A$1</f>
        <v>6.74300000000059</v>
      </c>
      <c r="B6747" s="9" t="n">
        <f aca="false">F6746</f>
        <v>4.00071026700549E-078</v>
      </c>
      <c r="C6747" s="9" t="n">
        <f aca="false">E6746</f>
        <v>-9.53743105119082E-077</v>
      </c>
      <c r="D6747" s="9" t="n">
        <f aca="false">(-K$4*C6747-K$5*B6747)/K$3</f>
        <v>-1.90498082299084E-073</v>
      </c>
      <c r="E6747" s="9" t="n">
        <f aca="false">C6747+D6747*A$1</f>
        <v>-2.85872392810992E-076</v>
      </c>
      <c r="F6747" s="9" t="n">
        <f aca="false">B6747+C6747*A$1</f>
        <v>3.90533595649358E-078</v>
      </c>
    </row>
    <row r="6748" customFormat="false" ht="13.5" hidden="false" customHeight="false" outlineLevel="0" collapsed="false">
      <c r="A6748" s="9" t="n">
        <f aca="false">A6747+A$1</f>
        <v>6.74400000000059</v>
      </c>
      <c r="B6748" s="9" t="n">
        <f aca="false">F6747</f>
        <v>3.90533595649358E-078</v>
      </c>
      <c r="C6748" s="9" t="n">
        <f aca="false">E6747</f>
        <v>-2.85872392810992E-076</v>
      </c>
      <c r="D6748" s="9" t="n">
        <f aca="false">(-K$4*C6748-K$5*B6748)/K$3</f>
        <v>-1.6667955854358E-073</v>
      </c>
      <c r="E6748" s="9" t="n">
        <f aca="false">C6748+D6748*A$1</f>
        <v>-4.52551951354572E-076</v>
      </c>
      <c r="F6748" s="9" t="n">
        <f aca="false">B6748+C6748*A$1</f>
        <v>3.61946356368259E-078</v>
      </c>
    </row>
    <row r="6749" customFormat="false" ht="13.5" hidden="false" customHeight="false" outlineLevel="0" collapsed="false">
      <c r="A6749" s="9" t="n">
        <f aca="false">A6748+A$1</f>
        <v>6.74500000000059</v>
      </c>
      <c r="B6749" s="9" t="n">
        <f aca="false">F6748</f>
        <v>3.61946356368259E-078</v>
      </c>
      <c r="C6749" s="9" t="n">
        <f aca="false">E6748</f>
        <v>-4.52551951354572E-076</v>
      </c>
      <c r="D6749" s="9" t="n">
        <f aca="false">(-K$4*C6749-K$5*B6749)/K$3</f>
        <v>-1.35717983048672E-073</v>
      </c>
      <c r="E6749" s="9" t="n">
        <f aca="false">C6749+D6749*A$1</f>
        <v>-5.88269934403244E-076</v>
      </c>
      <c r="F6749" s="9" t="n">
        <f aca="false">B6749+C6749*A$1</f>
        <v>3.16691161232802E-078</v>
      </c>
    </row>
    <row r="6750" customFormat="false" ht="13.5" hidden="false" customHeight="false" outlineLevel="0" collapsed="false">
      <c r="A6750" s="9" t="n">
        <f aca="false">A6749+A$1</f>
        <v>6.74600000000059</v>
      </c>
      <c r="B6750" s="9" t="n">
        <f aca="false">F6749</f>
        <v>3.16691161232802E-078</v>
      </c>
      <c r="C6750" s="9" t="n">
        <f aca="false">E6749</f>
        <v>-5.88269934403244E-076</v>
      </c>
      <c r="D6750" s="9" t="n">
        <f aca="false">(-K$4*C6750-K$5*B6750)/K$3</f>
        <v>-9.95185871760766E-074</v>
      </c>
      <c r="E6750" s="9" t="n">
        <f aca="false">C6750+D6750*A$1</f>
        <v>-6.87788521579321E-076</v>
      </c>
      <c r="F6750" s="9" t="n">
        <f aca="false">B6750+C6750*A$1</f>
        <v>2.57864167792478E-078</v>
      </c>
    </row>
    <row r="6751" customFormat="false" ht="13.5" hidden="false" customHeight="false" outlineLevel="0" collapsed="false">
      <c r="A6751" s="9" t="n">
        <f aca="false">A6750+A$1</f>
        <v>6.74700000000059</v>
      </c>
      <c r="B6751" s="9" t="n">
        <f aca="false">F6750</f>
        <v>2.57864167792478E-078</v>
      </c>
      <c r="C6751" s="9" t="n">
        <f aca="false">E6750</f>
        <v>-6.87788521579321E-076</v>
      </c>
      <c r="D6751" s="9" t="n">
        <f aca="false">(-K$4*C6751-K$5*B6751)/K$3</f>
        <v>-6.01532317383067E-074</v>
      </c>
      <c r="E6751" s="9" t="n">
        <f aca="false">C6751+D6751*A$1</f>
        <v>-7.47941753317628E-076</v>
      </c>
      <c r="F6751" s="9" t="n">
        <f aca="false">B6751+C6751*A$1</f>
        <v>1.89085315634545E-078</v>
      </c>
    </row>
    <row r="6752" customFormat="false" ht="13.5" hidden="false" customHeight="false" outlineLevel="0" collapsed="false">
      <c r="A6752" s="9" t="n">
        <f aca="false">A6751+A$1</f>
        <v>6.74800000000059</v>
      </c>
      <c r="B6752" s="9" t="n">
        <f aca="false">F6751</f>
        <v>1.89085315634545E-078</v>
      </c>
      <c r="C6752" s="9" t="n">
        <f aca="false">E6751</f>
        <v>-7.47941753317628E-076</v>
      </c>
      <c r="D6752" s="9" t="n">
        <f aca="false">(-K$4*C6752-K$5*B6752)/K$3</f>
        <v>-1.974848248551E-074</v>
      </c>
      <c r="E6752" s="9" t="n">
        <f aca="false">C6752+D6752*A$1</f>
        <v>-7.67690235803138E-076</v>
      </c>
      <c r="F6752" s="9" t="n">
        <f aca="false">B6752+C6752*A$1</f>
        <v>1.14291140302783E-078</v>
      </c>
    </row>
    <row r="6753" customFormat="false" ht="13.5" hidden="false" customHeight="false" outlineLevel="0" collapsed="false">
      <c r="A6753" s="9" t="n">
        <f aca="false">A6752+A$1</f>
        <v>6.74900000000059</v>
      </c>
      <c r="B6753" s="9" t="n">
        <f aca="false">F6752</f>
        <v>1.14291140302783E-078</v>
      </c>
      <c r="C6753" s="9" t="n">
        <f aca="false">E6752</f>
        <v>-7.67690235803138E-076</v>
      </c>
      <c r="D6753" s="9" t="n">
        <f aca="false">(-K$4*C6753-K$5*B6753)/K$3</f>
        <v>1.96234534289224E-074</v>
      </c>
      <c r="E6753" s="9" t="n">
        <f aca="false">C6753+D6753*A$1</f>
        <v>-7.48066782374215E-076</v>
      </c>
      <c r="F6753" s="9" t="n">
        <f aca="false">B6753+C6753*A$1</f>
        <v>3.7522116722469E-079</v>
      </c>
    </row>
    <row r="6754" customFormat="false" ht="13.5" hidden="false" customHeight="false" outlineLevel="0" collapsed="false">
      <c r="A6754" s="9" t="n">
        <f aca="false">A6753+A$1</f>
        <v>6.75000000000059</v>
      </c>
      <c r="B6754" s="9" t="n">
        <f aca="false">F6753</f>
        <v>3.7522116722469E-079</v>
      </c>
      <c r="C6754" s="9" t="n">
        <f aca="false">E6753</f>
        <v>-7.48066782374215E-076</v>
      </c>
      <c r="D6754" s="9" t="n">
        <f aca="false">(-K$4*C6754-K$5*B6754)/K$3</f>
        <v>5.6045619876187E-074</v>
      </c>
      <c r="E6754" s="9" t="n">
        <f aca="false">C6754+D6754*A$1</f>
        <v>-6.92021162498028E-076</v>
      </c>
      <c r="F6754" s="9" t="n">
        <f aca="false">B6754+C6754*A$1</f>
        <v>-3.72845615149526E-079</v>
      </c>
    </row>
    <row r="6755" customFormat="false" ht="13.5" hidden="false" customHeight="false" outlineLevel="0" collapsed="false">
      <c r="A6755" s="9" t="n">
        <f aca="false">A6754+A$1</f>
        <v>6.75100000000059</v>
      </c>
      <c r="B6755" s="9" t="n">
        <f aca="false">F6754</f>
        <v>-3.72845615149526E-079</v>
      </c>
      <c r="C6755" s="9" t="n">
        <f aca="false">E6754</f>
        <v>-6.92021162498028E-076</v>
      </c>
      <c r="D6755" s="9" t="n">
        <f aca="false">(-K$4*C6755-K$5*B6755)/K$3</f>
        <v>8.78443970072791E-074</v>
      </c>
      <c r="E6755" s="9" t="n">
        <f aca="false">C6755+D6755*A$1</f>
        <v>-6.04176765490749E-076</v>
      </c>
      <c r="F6755" s="9" t="n">
        <f aca="false">B6755+C6755*A$1</f>
        <v>-1.06486677764755E-078</v>
      </c>
    </row>
    <row r="6756" customFormat="false" ht="13.5" hidden="false" customHeight="false" outlineLevel="0" collapsed="false">
      <c r="A6756" s="9" t="n">
        <f aca="false">A6755+A$1</f>
        <v>6.75200000000059</v>
      </c>
      <c r="B6756" s="9" t="n">
        <f aca="false">F6755</f>
        <v>-1.06486677764755E-078</v>
      </c>
      <c r="C6756" s="9" t="n">
        <f aca="false">E6755</f>
        <v>-6.04176765490749E-076</v>
      </c>
      <c r="D6756" s="9" t="n">
        <f aca="false">(-K$4*C6756-K$5*B6756)/K$3</f>
        <v>1.13661015431453E-073</v>
      </c>
      <c r="E6756" s="9" t="n">
        <f aca="false">C6756+D6756*A$1</f>
        <v>-4.90515750059296E-076</v>
      </c>
      <c r="F6756" s="9" t="n">
        <f aca="false">B6756+C6756*A$1</f>
        <v>-1.6690435431383E-078</v>
      </c>
    </row>
    <row r="6757" customFormat="false" ht="13.5" hidden="false" customHeight="false" outlineLevel="0" collapsed="false">
      <c r="A6757" s="9" t="n">
        <f aca="false">A6756+A$1</f>
        <v>6.75300000000059</v>
      </c>
      <c r="B6757" s="9" t="n">
        <f aca="false">F6756</f>
        <v>-1.6690435431383E-078</v>
      </c>
      <c r="C6757" s="9" t="n">
        <f aca="false">E6756</f>
        <v>-4.90515750059296E-076</v>
      </c>
      <c r="D6757" s="9" t="n">
        <f aca="false">(-K$4*C6757-K$5*B6757)/K$3</f>
        <v>1.32503752162845E-073</v>
      </c>
      <c r="E6757" s="9" t="n">
        <f aca="false">C6757+D6757*A$1</f>
        <v>-3.58011997896452E-076</v>
      </c>
      <c r="F6757" s="9" t="n">
        <f aca="false">B6757+C6757*A$1</f>
        <v>-2.1595592931976E-078</v>
      </c>
    </row>
    <row r="6758" customFormat="false" ht="13.5" hidden="false" customHeight="false" outlineLevel="0" collapsed="false">
      <c r="A6758" s="9" t="n">
        <f aca="false">A6757+A$1</f>
        <v>6.75400000000059</v>
      </c>
      <c r="B6758" s="9" t="n">
        <f aca="false">F6757</f>
        <v>-2.1595592931976E-078</v>
      </c>
      <c r="C6758" s="9" t="n">
        <f aca="false">E6757</f>
        <v>-3.58011997896452E-076</v>
      </c>
      <c r="D6758" s="9" t="n">
        <f aca="false">(-K$4*C6758-K$5*B6758)/K$3</f>
        <v>1.43779164449525E-073</v>
      </c>
      <c r="E6758" s="9" t="n">
        <f aca="false">C6758+D6758*A$1</f>
        <v>-2.14232833446926E-076</v>
      </c>
      <c r="F6758" s="9" t="n">
        <f aca="false">B6758+C6758*A$1</f>
        <v>-2.51757129109405E-078</v>
      </c>
    </row>
    <row r="6759" customFormat="false" ht="13.5" hidden="false" customHeight="false" outlineLevel="0" collapsed="false">
      <c r="A6759" s="9" t="n">
        <f aca="false">A6758+A$1</f>
        <v>6.75500000000059</v>
      </c>
      <c r="B6759" s="9" t="n">
        <f aca="false">F6758</f>
        <v>-2.51757129109405E-078</v>
      </c>
      <c r="C6759" s="9" t="n">
        <f aca="false">E6758</f>
        <v>-2.14232833446926E-076</v>
      </c>
      <c r="D6759" s="9" t="n">
        <f aca="false">(-K$4*C6759-K$5*B6759)/K$3</f>
        <v>1.47301847899395E-073</v>
      </c>
      <c r="E6759" s="9" t="n">
        <f aca="false">C6759+D6759*A$1</f>
        <v>-6.69309855475313E-077</v>
      </c>
      <c r="F6759" s="9" t="n">
        <f aca="false">B6759+C6759*A$1</f>
        <v>-2.73180412454098E-078</v>
      </c>
    </row>
    <row r="6760" customFormat="false" ht="13.5" hidden="false" customHeight="false" outlineLevel="0" collapsed="false">
      <c r="A6760" s="9" t="n">
        <f aca="false">A6759+A$1</f>
        <v>6.75600000000059</v>
      </c>
      <c r="B6760" s="9" t="n">
        <f aca="false">F6759</f>
        <v>-2.73180412454098E-078</v>
      </c>
      <c r="C6760" s="9" t="n">
        <f aca="false">E6759</f>
        <v>-6.69309855475313E-077</v>
      </c>
      <c r="D6760" s="9" t="n">
        <f aca="false">(-K$4*C6760-K$5*B6760)/K$3</f>
        <v>1.43283304781802E-073</v>
      </c>
      <c r="E6760" s="9" t="n">
        <f aca="false">C6760+D6760*A$1</f>
        <v>7.63523192342707E-077</v>
      </c>
      <c r="F6760" s="9" t="n">
        <f aca="false">B6760+C6760*A$1</f>
        <v>-2.79873511008851E-078</v>
      </c>
    </row>
    <row r="6761" customFormat="false" ht="13.5" hidden="false" customHeight="false" outlineLevel="0" collapsed="false">
      <c r="A6761" s="9" t="n">
        <f aca="false">A6760+A$1</f>
        <v>6.75700000000059</v>
      </c>
      <c r="B6761" s="9" t="n">
        <f aca="false">F6760</f>
        <v>-2.79873511008851E-078</v>
      </c>
      <c r="C6761" s="9" t="n">
        <f aca="false">E6760</f>
        <v>7.63523192342707E-077</v>
      </c>
      <c r="D6761" s="9" t="n">
        <f aca="false">(-K$4*C6761-K$5*B6761)/K$3</f>
        <v>1.32301523580998E-073</v>
      </c>
      <c r="E6761" s="9" t="n">
        <f aca="false">C6761+D6761*A$1</f>
        <v>2.08653842815269E-076</v>
      </c>
      <c r="F6761" s="9" t="n">
        <f aca="false">B6761+C6761*A$1</f>
        <v>-2.72238279085424E-078</v>
      </c>
    </row>
    <row r="6762" customFormat="false" ht="13.5" hidden="false" customHeight="false" outlineLevel="0" collapsed="false">
      <c r="A6762" s="9" t="n">
        <f aca="false">A6761+A$1</f>
        <v>6.75800000000059</v>
      </c>
      <c r="B6762" s="9" t="n">
        <f aca="false">F6761</f>
        <v>-2.72238279085424E-078</v>
      </c>
      <c r="C6762" s="9" t="n">
        <f aca="false">E6761</f>
        <v>2.08653842815269E-076</v>
      </c>
      <c r="D6762" s="9" t="n">
        <f aca="false">(-K$4*C6762-K$5*B6762)/K$3</f>
        <v>1.15253755261185E-073</v>
      </c>
      <c r="E6762" s="9" t="n">
        <f aca="false">C6762+D6762*A$1</f>
        <v>3.23907598076454E-076</v>
      </c>
      <c r="F6762" s="9" t="n">
        <f aca="false">B6762+C6762*A$1</f>
        <v>-2.51372894803897E-078</v>
      </c>
    </row>
    <row r="6763" customFormat="false" ht="13.5" hidden="false" customHeight="false" outlineLevel="0" collapsed="false">
      <c r="A6763" s="9" t="n">
        <f aca="false">A6762+A$1</f>
        <v>6.75900000000059</v>
      </c>
      <c r="B6763" s="9" t="n">
        <f aca="false">F6762</f>
        <v>-2.51372894803897E-078</v>
      </c>
      <c r="C6763" s="9" t="n">
        <f aca="false">E6762</f>
        <v>3.23907598076454E-076</v>
      </c>
      <c r="D6763" s="9" t="n">
        <f aca="false">(-K$4*C6763-K$5*B6763)/K$3</f>
        <v>9.3295687594303E-074</v>
      </c>
      <c r="E6763" s="9" t="n">
        <f aca="false">C6763+D6763*A$1</f>
        <v>4.17203285670757E-076</v>
      </c>
      <c r="F6763" s="9" t="n">
        <f aca="false">B6763+C6763*A$1</f>
        <v>-2.18982134996251E-078</v>
      </c>
    </row>
    <row r="6764" customFormat="false" ht="13.5" hidden="false" customHeight="false" outlineLevel="0" collapsed="false">
      <c r="A6764" s="9" t="n">
        <f aca="false">A6763+A$1</f>
        <v>6.76000000000059</v>
      </c>
      <c r="B6764" s="9" t="n">
        <f aca="false">F6763</f>
        <v>-2.18982134996251E-078</v>
      </c>
      <c r="C6764" s="9" t="n">
        <f aca="false">E6763</f>
        <v>4.17203285670757E-076</v>
      </c>
      <c r="D6764" s="9" t="n">
        <f aca="false">(-K$4*C6764-K$5*B6764)/K$3</f>
        <v>6.777073893105E-074</v>
      </c>
      <c r="E6764" s="9" t="n">
        <f aca="false">C6764+D6764*A$1</f>
        <v>4.84974024601807E-076</v>
      </c>
      <c r="F6764" s="9" t="n">
        <f aca="false">B6764+C6764*A$1</f>
        <v>-1.77261806429176E-078</v>
      </c>
    </row>
    <row r="6765" customFormat="false" ht="13.5" hidden="false" customHeight="false" outlineLevel="0" collapsed="false">
      <c r="A6765" s="9" t="n">
        <f aca="false">A6764+A$1</f>
        <v>6.76100000000059</v>
      </c>
      <c r="B6765" s="9" t="n">
        <f aca="false">F6764</f>
        <v>-1.77261806429176E-078</v>
      </c>
      <c r="C6765" s="9" t="n">
        <f aca="false">E6764</f>
        <v>4.84974024601807E-076</v>
      </c>
      <c r="D6765" s="9" t="n">
        <f aca="false">(-K$4*C6765-K$5*B6765)/K$3</f>
        <v>4.01335007544072E-074</v>
      </c>
      <c r="E6765" s="9" t="n">
        <f aca="false">C6765+D6765*A$1</f>
        <v>5.25107525356214E-076</v>
      </c>
      <c r="F6765" s="9" t="n">
        <f aca="false">B6765+C6765*A$1</f>
        <v>-1.28764403968995E-078</v>
      </c>
    </row>
    <row r="6766" customFormat="false" ht="13.5" hidden="false" customHeight="false" outlineLevel="0" collapsed="false">
      <c r="A6766" s="9" t="n">
        <f aca="false">A6765+A$1</f>
        <v>6.76200000000059</v>
      </c>
      <c r="B6766" s="9" t="n">
        <f aca="false">F6765</f>
        <v>-1.28764403968995E-078</v>
      </c>
      <c r="C6766" s="9" t="n">
        <f aca="false">E6765</f>
        <v>5.25107525356214E-076</v>
      </c>
      <c r="D6766" s="9" t="n">
        <f aca="false">(-K$4*C6766-K$5*B6766)/K$3</f>
        <v>1.18714494488761E-074</v>
      </c>
      <c r="E6766" s="9" t="n">
        <f aca="false">C6766+D6766*A$1</f>
        <v>5.3697897480509E-076</v>
      </c>
      <c r="F6766" s="9" t="n">
        <f aca="false">B6766+C6766*A$1</f>
        <v>-7.62536514333736E-079</v>
      </c>
    </row>
    <row r="6767" customFormat="false" ht="13.5" hidden="false" customHeight="false" outlineLevel="0" collapsed="false">
      <c r="A6767" s="9" t="n">
        <f aca="false">A6766+A$1</f>
        <v>6.76300000000059</v>
      </c>
      <c r="B6767" s="9" t="n">
        <f aca="false">F6766</f>
        <v>-7.62536514333736E-079</v>
      </c>
      <c r="C6767" s="9" t="n">
        <f aca="false">E6766</f>
        <v>5.3697897480509E-076</v>
      </c>
      <c r="D6767" s="9" t="n">
        <f aca="false">(-K$4*C6767-K$5*B6767)/K$3</f>
        <v>-1.55710717638222E-074</v>
      </c>
      <c r="E6767" s="9" t="n">
        <f aca="false">C6767+D6767*A$1</f>
        <v>5.21407903041268E-076</v>
      </c>
      <c r="F6767" s="9" t="n">
        <f aca="false">B6767+C6767*A$1</f>
        <v>-2.25557539528646E-079</v>
      </c>
    </row>
    <row r="6768" customFormat="false" ht="13.5" hidden="false" customHeight="false" outlineLevel="0" collapsed="false">
      <c r="A6768" s="9" t="n">
        <f aca="false">A6767+A$1</f>
        <v>6.76400000000059</v>
      </c>
      <c r="B6768" s="9" t="n">
        <f aca="false">F6767</f>
        <v>-2.25557539528646E-079</v>
      </c>
      <c r="C6768" s="9" t="n">
        <f aca="false">E6767</f>
        <v>5.21407903041268E-076</v>
      </c>
      <c r="D6768" s="9" t="n">
        <f aca="false">(-K$4*C6768-K$5*B6768)/K$3</f>
        <v>-4.08629133276945E-074</v>
      </c>
      <c r="E6768" s="9" t="n">
        <f aca="false">C6768+D6768*A$1</f>
        <v>4.80544989713574E-076</v>
      </c>
      <c r="F6768" s="9" t="n">
        <f aca="false">B6768+C6768*A$1</f>
        <v>2.95850363512622E-079</v>
      </c>
    </row>
    <row r="6769" customFormat="false" ht="13.5" hidden="false" customHeight="false" outlineLevel="0" collapsed="false">
      <c r="A6769" s="9" t="n">
        <f aca="false">A6768+A$1</f>
        <v>6.76500000000059</v>
      </c>
      <c r="B6769" s="9" t="n">
        <f aca="false">F6768</f>
        <v>2.95850363512622E-079</v>
      </c>
      <c r="C6769" s="9" t="n">
        <f aca="false">E6768</f>
        <v>4.80544989713574E-076</v>
      </c>
      <c r="D6769" s="9" t="n">
        <f aca="false">(-K$4*C6769-K$5*B6769)/K$3</f>
        <v>-6.28470171469885E-074</v>
      </c>
      <c r="E6769" s="9" t="n">
        <f aca="false">C6769+D6769*A$1</f>
        <v>4.17697972566585E-076</v>
      </c>
      <c r="F6769" s="9" t="n">
        <f aca="false">B6769+C6769*A$1</f>
        <v>7.76395353226196E-079</v>
      </c>
    </row>
    <row r="6770" customFormat="false" ht="13.5" hidden="false" customHeight="false" outlineLevel="0" collapsed="false">
      <c r="A6770" s="9" t="n">
        <f aca="false">A6769+A$1</f>
        <v>6.76600000000059</v>
      </c>
      <c r="B6770" s="9" t="n">
        <f aca="false">F6769</f>
        <v>7.76395353226196E-079</v>
      </c>
      <c r="C6770" s="9" t="n">
        <f aca="false">E6769</f>
        <v>4.17697972566585E-076</v>
      </c>
      <c r="D6770" s="9" t="n">
        <f aca="false">(-K$4*C6770-K$5*B6770)/K$3</f>
        <v>-8.05895649179683E-074</v>
      </c>
      <c r="E6770" s="9" t="n">
        <f aca="false">C6770+D6770*A$1</f>
        <v>3.37108407648617E-076</v>
      </c>
      <c r="F6770" s="9" t="n">
        <f aca="false">B6770+C6770*A$1</f>
        <v>1.19409332579278E-078</v>
      </c>
    </row>
    <row r="6771" customFormat="false" ht="13.5" hidden="false" customHeight="false" outlineLevel="0" collapsed="false">
      <c r="A6771" s="9" t="n">
        <f aca="false">A6770+A$1</f>
        <v>6.76700000000059</v>
      </c>
      <c r="B6771" s="9" t="n">
        <f aca="false">F6770</f>
        <v>1.19409332579278E-078</v>
      </c>
      <c r="C6771" s="9" t="n">
        <f aca="false">E6770</f>
        <v>3.37108407648617E-076</v>
      </c>
      <c r="D6771" s="9" t="n">
        <f aca="false">(-K$4*C6771-K$5*B6771)/K$3</f>
        <v>-9.34155070545007E-074</v>
      </c>
      <c r="E6771" s="9" t="n">
        <f aca="false">C6771+D6771*A$1</f>
        <v>2.43692900594116E-076</v>
      </c>
      <c r="F6771" s="9" t="n">
        <f aca="false">B6771+C6771*A$1</f>
        <v>1.5312017334414E-078</v>
      </c>
    </row>
    <row r="6772" customFormat="false" ht="13.5" hidden="false" customHeight="false" outlineLevel="0" collapsed="false">
      <c r="A6772" s="9" t="n">
        <f aca="false">A6771+A$1</f>
        <v>6.7680000000006</v>
      </c>
      <c r="B6772" s="9" t="n">
        <f aca="false">F6771</f>
        <v>1.5312017334414E-078</v>
      </c>
      <c r="C6772" s="9" t="n">
        <f aca="false">E6771</f>
        <v>2.43692900594116E-076</v>
      </c>
      <c r="D6772" s="9" t="n">
        <f aca="false">(-K$4*C6772-K$5*B6772)/K$3</f>
        <v>-1.00929376731481E-073</v>
      </c>
      <c r="E6772" s="9" t="n">
        <f aca="false">C6772+D6772*A$1</f>
        <v>1.42763523862635E-076</v>
      </c>
      <c r="F6772" s="9" t="n">
        <f aca="false">B6772+C6772*A$1</f>
        <v>1.77489463403551E-078</v>
      </c>
    </row>
    <row r="6773" customFormat="false" ht="13.5" hidden="false" customHeight="false" outlineLevel="0" collapsed="false">
      <c r="A6773" s="9" t="n">
        <f aca="false">A6772+A$1</f>
        <v>6.7690000000006</v>
      </c>
      <c r="B6773" s="9" t="n">
        <f aca="false">F6772</f>
        <v>1.77489463403551E-078</v>
      </c>
      <c r="C6773" s="9" t="n">
        <f aca="false">E6772</f>
        <v>1.42763523862635E-076</v>
      </c>
      <c r="D6773" s="9" t="n">
        <f aca="false">(-K$4*C6773-K$5*B6773)/K$3</f>
        <v>-1.03021084088039E-073</v>
      </c>
      <c r="E6773" s="9" t="n">
        <f aca="false">C6773+D6773*A$1</f>
        <v>3.97424397745955E-077</v>
      </c>
      <c r="F6773" s="9" t="n">
        <f aca="false">B6773+C6773*A$1</f>
        <v>1.91765815789815E-078</v>
      </c>
    </row>
    <row r="6774" customFormat="false" ht="13.5" hidden="false" customHeight="false" outlineLevel="0" collapsed="false">
      <c r="A6774" s="9" t="n">
        <f aca="false">A6773+A$1</f>
        <v>6.7700000000006</v>
      </c>
      <c r="B6774" s="9" t="n">
        <f aca="false">F6773</f>
        <v>1.91765815789815E-078</v>
      </c>
      <c r="C6774" s="9" t="n">
        <f aca="false">E6773</f>
        <v>3.97424397745955E-077</v>
      </c>
      <c r="D6774" s="9" t="n">
        <f aca="false">(-K$4*C6774-K$5*B6774)/K$3</f>
        <v>-9.9857151872367E-074</v>
      </c>
      <c r="E6774" s="9" t="n">
        <f aca="false">C6774+D6774*A$1</f>
        <v>-6.01147120977715E-077</v>
      </c>
      <c r="F6774" s="9" t="n">
        <f aca="false">B6774+C6774*A$1</f>
        <v>1.95740059767274E-078</v>
      </c>
    </row>
    <row r="6775" customFormat="false" ht="13.5" hidden="false" customHeight="false" outlineLevel="0" collapsed="false">
      <c r="A6775" s="9" t="n">
        <f aca="false">A6774+A$1</f>
        <v>6.7710000000006</v>
      </c>
      <c r="B6775" s="9" t="n">
        <f aca="false">F6774</f>
        <v>1.95740059767274E-078</v>
      </c>
      <c r="C6775" s="9" t="n">
        <f aca="false">E6774</f>
        <v>-6.01147120977715E-077</v>
      </c>
      <c r="D6775" s="9" t="n">
        <f aca="false">(-K$4*C6775-K$5*B6775)/K$3</f>
        <v>-9.18585586738601E-074</v>
      </c>
      <c r="E6775" s="9" t="n">
        <f aca="false">C6775+D6775*A$1</f>
        <v>-1.51973270771632E-076</v>
      </c>
      <c r="F6775" s="9" t="n">
        <f aca="false">B6775+C6775*A$1</f>
        <v>1.89728588557497E-078</v>
      </c>
    </row>
    <row r="6776" customFormat="false" ht="13.5" hidden="false" customHeight="false" outlineLevel="0" collapsed="false">
      <c r="A6776" s="9" t="n">
        <f aca="false">A6775+A$1</f>
        <v>6.7720000000006</v>
      </c>
      <c r="B6776" s="9" t="n">
        <f aca="false">F6775</f>
        <v>1.89728588557497E-078</v>
      </c>
      <c r="C6776" s="9" t="n">
        <f aca="false">E6775</f>
        <v>-1.51973270771632E-076</v>
      </c>
      <c r="D6776" s="9" t="n">
        <f aca="false">(-K$4*C6776-K$5*B6776)/K$3</f>
        <v>-7.96669672015855E-074</v>
      </c>
      <c r="E6776" s="9" t="n">
        <f aca="false">C6776+D6776*A$1</f>
        <v>-2.31640237973217E-076</v>
      </c>
      <c r="F6776" s="9" t="n">
        <f aca="false">B6776+C6776*A$1</f>
        <v>1.74531261480334E-078</v>
      </c>
    </row>
    <row r="6777" customFormat="false" ht="13.5" hidden="false" customHeight="false" outlineLevel="0" collapsed="false">
      <c r="A6777" s="9" t="n">
        <f aca="false">A6776+A$1</f>
        <v>6.7730000000006</v>
      </c>
      <c r="B6777" s="9" t="n">
        <f aca="false">F6776</f>
        <v>1.74531261480334E-078</v>
      </c>
      <c r="C6777" s="9" t="n">
        <f aca="false">E6776</f>
        <v>-2.31640237973217E-076</v>
      </c>
      <c r="D6777" s="9" t="n">
        <f aca="false">(-K$4*C6777-K$5*B6777)/K$3</f>
        <v>-6.41016069428454E-074</v>
      </c>
      <c r="E6777" s="9" t="n">
        <f aca="false">C6777+D6777*A$1</f>
        <v>-2.95741844916062E-076</v>
      </c>
      <c r="F6777" s="9" t="n">
        <f aca="false">B6777+C6777*A$1</f>
        <v>1.51367237683012E-078</v>
      </c>
    </row>
    <row r="6778" customFormat="false" ht="13.5" hidden="false" customHeight="false" outlineLevel="0" collapsed="false">
      <c r="A6778" s="9" t="n">
        <f aca="false">A6777+A$1</f>
        <v>6.7740000000006</v>
      </c>
      <c r="B6778" s="9" t="n">
        <f aca="false">F6777</f>
        <v>1.51367237683012E-078</v>
      </c>
      <c r="C6778" s="9" t="n">
        <f aca="false">E6777</f>
        <v>-2.95741844916062E-076</v>
      </c>
      <c r="D6778" s="9" t="n">
        <f aca="false">(-K$4*C6778-K$5*B6778)/K$3</f>
        <v>-4.61094343499E-074</v>
      </c>
      <c r="E6778" s="9" t="n">
        <f aca="false">C6778+D6778*A$1</f>
        <v>-3.41851279265962E-076</v>
      </c>
      <c r="F6778" s="9" t="n">
        <f aca="false">B6778+C6778*A$1</f>
        <v>1.21793053191406E-078</v>
      </c>
    </row>
    <row r="6779" customFormat="false" ht="13.5" hidden="false" customHeight="false" outlineLevel="0" collapsed="false">
      <c r="A6779" s="9" t="n">
        <f aca="false">A6778+A$1</f>
        <v>6.7750000000006</v>
      </c>
      <c r="B6779" s="9" t="n">
        <f aca="false">F6778</f>
        <v>1.21793053191406E-078</v>
      </c>
      <c r="C6779" s="9" t="n">
        <f aca="false">E6778</f>
        <v>-3.41851279265962E-076</v>
      </c>
      <c r="D6779" s="9" t="n">
        <f aca="false">(-K$4*C6779-K$5*B6779)/K$3</f>
        <v>-2.67113986691068E-074</v>
      </c>
      <c r="E6779" s="9" t="n">
        <f aca="false">C6779+D6779*A$1</f>
        <v>-3.68562677935069E-076</v>
      </c>
      <c r="F6779" s="9" t="n">
        <f aca="false">B6779+C6779*A$1</f>
        <v>8.76079252648099E-079</v>
      </c>
    </row>
    <row r="6780" customFormat="false" ht="13.5" hidden="false" customHeight="false" outlineLevel="0" collapsed="false">
      <c r="A6780" s="9" t="n">
        <f aca="false">A6779+A$1</f>
        <v>6.7760000000006</v>
      </c>
      <c r="B6780" s="9" t="n">
        <f aca="false">F6779</f>
        <v>8.76079252648099E-079</v>
      </c>
      <c r="C6780" s="9" t="n">
        <f aca="false">E6779</f>
        <v>-3.68562677935069E-076</v>
      </c>
      <c r="D6780" s="9" t="n">
        <f aca="false">(-K$4*C6780-K$5*B6780)/K$3</f>
        <v>-6.94769483889804E-075</v>
      </c>
      <c r="E6780" s="9" t="n">
        <f aca="false">C6780+D6780*A$1</f>
        <v>-3.75510372773967E-076</v>
      </c>
      <c r="F6780" s="9" t="n">
        <f aca="false">B6780+C6780*A$1</f>
        <v>5.0751657471303E-079</v>
      </c>
    </row>
    <row r="6781" customFormat="false" ht="13.5" hidden="false" customHeight="false" outlineLevel="0" collapsed="false">
      <c r="A6781" s="9" t="n">
        <f aca="false">A6780+A$1</f>
        <v>6.7770000000006</v>
      </c>
      <c r="B6781" s="9" t="n">
        <f aca="false">F6780</f>
        <v>5.0751657471303E-079</v>
      </c>
      <c r="C6781" s="9" t="n">
        <f aca="false">E6780</f>
        <v>-3.75510372773967E-076</v>
      </c>
      <c r="D6781" s="9" t="n">
        <f aca="false">(-K$4*C6781-K$5*B6781)/K$3</f>
        <v>1.21752085417452E-074</v>
      </c>
      <c r="E6781" s="9" t="n">
        <f aca="false">C6781+D6781*A$1</f>
        <v>-3.63335164232222E-076</v>
      </c>
      <c r="F6781" s="9" t="n">
        <f aca="false">B6781+C6781*A$1</f>
        <v>1.32006201939063E-079</v>
      </c>
    </row>
    <row r="6782" customFormat="false" ht="13.5" hidden="false" customHeight="false" outlineLevel="0" collapsed="false">
      <c r="A6782" s="9" t="n">
        <f aca="false">A6781+A$1</f>
        <v>6.7780000000006</v>
      </c>
      <c r="B6782" s="9" t="n">
        <f aca="false">F6781</f>
        <v>1.32006201939063E-079</v>
      </c>
      <c r="C6782" s="9" t="n">
        <f aca="false">E6781</f>
        <v>-3.63335164232222E-076</v>
      </c>
      <c r="D6782" s="9" t="n">
        <f aca="false">(-K$4*C6782-K$5*B6782)/K$3</f>
        <v>2.97332063262691E-074</v>
      </c>
      <c r="E6782" s="9" t="n">
        <f aca="false">C6782+D6782*A$1</f>
        <v>-3.33601957905953E-076</v>
      </c>
      <c r="F6782" s="9" t="n">
        <f aca="false">B6782+C6782*A$1</f>
        <v>-2.31328962293159E-079</v>
      </c>
    </row>
    <row r="6783" customFormat="false" ht="13.5" hidden="false" customHeight="false" outlineLevel="0" collapsed="false">
      <c r="A6783" s="9" t="n">
        <f aca="false">A6782+A$1</f>
        <v>6.7790000000006</v>
      </c>
      <c r="B6783" s="9" t="n">
        <f aca="false">F6782</f>
        <v>-2.31328962293159E-079</v>
      </c>
      <c r="C6783" s="9" t="n">
        <f aca="false">E6782</f>
        <v>-3.33601957905953E-076</v>
      </c>
      <c r="D6783" s="9" t="n">
        <f aca="false">(-K$4*C6783-K$5*B6783)/K$3</f>
        <v>4.49266439052533E-074</v>
      </c>
      <c r="E6783" s="9" t="n">
        <f aca="false">C6783+D6783*A$1</f>
        <v>-2.886753140007E-076</v>
      </c>
      <c r="F6783" s="9" t="n">
        <f aca="false">B6783+C6783*A$1</f>
        <v>-5.64930920199112E-079</v>
      </c>
    </row>
    <row r="6784" customFormat="false" ht="13.5" hidden="false" customHeight="false" outlineLevel="0" collapsed="false">
      <c r="A6784" s="9" t="n">
        <f aca="false">A6783+A$1</f>
        <v>6.7800000000006</v>
      </c>
      <c r="B6784" s="9" t="n">
        <f aca="false">F6783</f>
        <v>-5.64930920199112E-079</v>
      </c>
      <c r="C6784" s="9" t="n">
        <f aca="false">E6783</f>
        <v>-2.886753140007E-076</v>
      </c>
      <c r="D6784" s="9" t="n">
        <f aca="false">(-K$4*C6784-K$5*B6784)/K$3</f>
        <v>5.71140774100256E-074</v>
      </c>
      <c r="E6784" s="9" t="n">
        <f aca="false">C6784+D6784*A$1</f>
        <v>-2.31561236590674E-076</v>
      </c>
      <c r="F6784" s="9" t="n">
        <f aca="false">B6784+C6784*A$1</f>
        <v>-8.53606234199812E-079</v>
      </c>
    </row>
    <row r="6785" customFormat="false" ht="13.5" hidden="false" customHeight="false" outlineLevel="0" collapsed="false">
      <c r="A6785" s="9" t="n">
        <f aca="false">A6784+A$1</f>
        <v>6.7810000000006</v>
      </c>
      <c r="B6785" s="9" t="n">
        <f aca="false">F6784</f>
        <v>-8.53606234199812E-079</v>
      </c>
      <c r="C6785" s="9" t="n">
        <f aca="false">E6784</f>
        <v>-2.31561236590674E-076</v>
      </c>
      <c r="D6785" s="9" t="n">
        <f aca="false">(-K$4*C6785-K$5*B6785)/K$3</f>
        <v>6.5836435369058E-074</v>
      </c>
      <c r="E6785" s="9" t="n">
        <f aca="false">C6785+D6785*A$1</f>
        <v>-1.65724801221616E-076</v>
      </c>
      <c r="F6785" s="9" t="n">
        <f aca="false">B6785+C6785*A$1</f>
        <v>-1.08516747079049E-078</v>
      </c>
    </row>
    <row r="6786" customFormat="false" ht="13.5" hidden="false" customHeight="false" outlineLevel="0" collapsed="false">
      <c r="A6786" s="9" t="n">
        <f aca="false">A6785+A$1</f>
        <v>6.7820000000006</v>
      </c>
      <c r="B6786" s="9" t="n">
        <f aca="false">F6785</f>
        <v>-1.08516747079049E-078</v>
      </c>
      <c r="C6786" s="9" t="n">
        <f aca="false">E6785</f>
        <v>-1.65724801221616E-076</v>
      </c>
      <c r="D6786" s="9" t="n">
        <f aca="false">(-K$4*C6786-K$5*B6786)/K$3</f>
        <v>7.08308536616859E-074</v>
      </c>
      <c r="E6786" s="9" t="n">
        <f aca="false">C6786+D6786*A$1</f>
        <v>-9.48939475599302E-077</v>
      </c>
      <c r="F6786" s="9" t="n">
        <f aca="false">B6786+C6786*A$1</f>
        <v>-1.2508922720121E-078</v>
      </c>
    </row>
    <row r="6787" customFormat="false" ht="13.5" hidden="false" customHeight="false" outlineLevel="0" collapsed="false">
      <c r="A6787" s="9" t="n">
        <f aca="false">A6786+A$1</f>
        <v>6.7830000000006</v>
      </c>
      <c r="B6787" s="9" t="n">
        <f aca="false">F6786</f>
        <v>-1.2508922720121E-078</v>
      </c>
      <c r="C6787" s="9" t="n">
        <f aca="false">E6786</f>
        <v>-9.48939475599302E-077</v>
      </c>
      <c r="D6787" s="9" t="n">
        <f aca="false">(-K$4*C6787-K$5*B6787)/K$3</f>
        <v>7.20340083565981E-074</v>
      </c>
      <c r="E6787" s="9" t="n">
        <f aca="false">C6787+D6787*A$1</f>
        <v>-2.28599392033321E-077</v>
      </c>
      <c r="F6787" s="9" t="n">
        <f aca="false">B6787+C6787*A$1</f>
        <v>-1.34578621957203E-078</v>
      </c>
    </row>
    <row r="6788" customFormat="false" ht="13.5" hidden="false" customHeight="false" outlineLevel="0" collapsed="false">
      <c r="A6788" s="9" t="n">
        <f aca="false">A6787+A$1</f>
        <v>6.7840000000006</v>
      </c>
      <c r="B6788" s="9" t="n">
        <f aca="false">F6787</f>
        <v>-1.34578621957203E-078</v>
      </c>
      <c r="C6788" s="9" t="n">
        <f aca="false">E6787</f>
        <v>-2.28599392033321E-077</v>
      </c>
      <c r="D6788" s="9" t="n">
        <f aca="false">(-K$4*C6788-K$5*B6788)/K$3</f>
        <v>6.95753048989348E-074</v>
      </c>
      <c r="E6788" s="9" t="n">
        <f aca="false">C6788+D6788*A$1</f>
        <v>4.67153656956028E-077</v>
      </c>
      <c r="F6788" s="9" t="n">
        <f aca="false">B6788+C6788*A$1</f>
        <v>-1.36864615877536E-078</v>
      </c>
    </row>
    <row r="6789" customFormat="false" ht="13.5" hidden="false" customHeight="false" outlineLevel="0" collapsed="false">
      <c r="A6789" s="9" t="n">
        <f aca="false">A6788+A$1</f>
        <v>6.7850000000006</v>
      </c>
      <c r="B6789" s="9" t="n">
        <f aca="false">F6788</f>
        <v>-1.36864615877536E-078</v>
      </c>
      <c r="C6789" s="9" t="n">
        <f aca="false">E6788</f>
        <v>4.67153656956028E-077</v>
      </c>
      <c r="D6789" s="9" t="n">
        <f aca="false">(-K$4*C6789-K$5*B6789)/K$3</f>
        <v>6.37607713692079E-074</v>
      </c>
      <c r="E6789" s="9" t="n">
        <f aca="false">C6789+D6789*A$1</f>
        <v>1.10476137064811E-076</v>
      </c>
      <c r="F6789" s="9" t="n">
        <f aca="false">B6789+C6789*A$1</f>
        <v>-1.32193079307976E-078</v>
      </c>
    </row>
    <row r="6790" customFormat="false" ht="13.5" hidden="false" customHeight="false" outlineLevel="0" collapsed="false">
      <c r="A6790" s="9" t="n">
        <f aca="false">A6789+A$1</f>
        <v>6.7860000000006</v>
      </c>
      <c r="B6790" s="9" t="n">
        <f aca="false">F6789</f>
        <v>-1.32193079307976E-078</v>
      </c>
      <c r="C6790" s="9" t="n">
        <f aca="false">E6789</f>
        <v>1.10476137064811E-076</v>
      </c>
      <c r="D6790" s="9" t="n">
        <f aca="false">(-K$4*C6790-K$5*B6790)/K$3</f>
        <v>5.5048925947507E-074</v>
      </c>
      <c r="E6790" s="9" t="n">
        <f aca="false">C6790+D6790*A$1</f>
        <v>1.65525063012318E-076</v>
      </c>
      <c r="F6790" s="9" t="n">
        <f aca="false">B6790+C6790*A$1</f>
        <v>-1.21145465601495E-078</v>
      </c>
    </row>
    <row r="6791" customFormat="false" ht="13.5" hidden="false" customHeight="false" outlineLevel="0" collapsed="false">
      <c r="A6791" s="9" t="n">
        <f aca="false">A6790+A$1</f>
        <v>6.7870000000006</v>
      </c>
      <c r="B6791" s="9" t="n">
        <f aca="false">F6790</f>
        <v>-1.21145465601495E-078</v>
      </c>
      <c r="C6791" s="9" t="n">
        <f aca="false">E6790</f>
        <v>1.65525063012318E-076</v>
      </c>
      <c r="D6791" s="9" t="n">
        <f aca="false">(-K$4*C6791-K$5*B6791)/K$3</f>
        <v>4.40202264995158E-074</v>
      </c>
      <c r="E6791" s="9" t="n">
        <f aca="false">C6791+D6791*A$1</f>
        <v>2.09545289511833E-076</v>
      </c>
      <c r="F6791" s="9" t="n">
        <f aca="false">B6791+C6791*A$1</f>
        <v>-1.04592959300263E-078</v>
      </c>
    </row>
    <row r="6792" customFormat="false" ht="13.5" hidden="false" customHeight="false" outlineLevel="0" collapsed="false">
      <c r="A6792" s="9" t="n">
        <f aca="false">A6791+A$1</f>
        <v>6.7880000000006</v>
      </c>
      <c r="B6792" s="9" t="n">
        <f aca="false">F6791</f>
        <v>-1.04592959300263E-078</v>
      </c>
      <c r="C6792" s="9" t="n">
        <f aca="false">E6791</f>
        <v>2.09545289511833E-076</v>
      </c>
      <c r="D6792" s="9" t="n">
        <f aca="false">(-K$4*C6792-K$5*B6792)/K$3</f>
        <v>3.13419506989483E-074</v>
      </c>
      <c r="E6792" s="9" t="n">
        <f aca="false">C6792+D6792*A$1</f>
        <v>2.40887240210782E-076</v>
      </c>
      <c r="F6792" s="9" t="n">
        <f aca="false">B6792+C6792*A$1</f>
        <v>-8.36384303490799E-079</v>
      </c>
    </row>
    <row r="6793" customFormat="false" ht="13.5" hidden="false" customHeight="false" outlineLevel="0" collapsed="false">
      <c r="A6793" s="9" t="n">
        <f aca="false">A6792+A$1</f>
        <v>6.7890000000006</v>
      </c>
      <c r="B6793" s="9" t="n">
        <f aca="false">F6792</f>
        <v>-8.36384303490799E-079</v>
      </c>
      <c r="C6793" s="9" t="n">
        <f aca="false">E6792</f>
        <v>2.40887240210782E-076</v>
      </c>
      <c r="D6793" s="9" t="n">
        <f aca="false">(-K$4*C6793-K$5*B6793)/K$3</f>
        <v>1.77304911534618E-074</v>
      </c>
      <c r="E6793" s="9" t="n">
        <f aca="false">C6793+D6793*A$1</f>
        <v>2.58617731364244E-076</v>
      </c>
      <c r="F6793" s="9" t="n">
        <f aca="false">B6793+C6793*A$1</f>
        <v>-5.95497063280018E-079</v>
      </c>
    </row>
    <row r="6794" customFormat="false" ht="13.5" hidden="false" customHeight="false" outlineLevel="0" collapsed="false">
      <c r="A6794" s="9" t="n">
        <f aca="false">A6793+A$1</f>
        <v>6.7900000000006</v>
      </c>
      <c r="B6794" s="9" t="n">
        <f aca="false">F6793</f>
        <v>-5.95497063280018E-079</v>
      </c>
      <c r="C6794" s="9" t="n">
        <f aca="false">E6793</f>
        <v>2.58617731364244E-076</v>
      </c>
      <c r="D6794" s="9" t="n">
        <f aca="false">(-K$4*C6794-K$5*B6794)/K$3</f>
        <v>3.91308002757653E-075</v>
      </c>
      <c r="E6794" s="9" t="n">
        <f aca="false">C6794+D6794*A$1</f>
        <v>2.6253081139182E-076</v>
      </c>
      <c r="F6794" s="9" t="n">
        <f aca="false">B6794+C6794*A$1</f>
        <v>-3.36879331915774E-079</v>
      </c>
    </row>
    <row r="6795" customFormat="false" ht="13.5" hidden="false" customHeight="false" outlineLevel="0" collapsed="false">
      <c r="A6795" s="9" t="n">
        <f aca="false">A6794+A$1</f>
        <v>6.7910000000006</v>
      </c>
      <c r="B6795" s="9" t="n">
        <f aca="false">F6794</f>
        <v>-3.36879331915774E-079</v>
      </c>
      <c r="C6795" s="9" t="n">
        <f aca="false">E6794</f>
        <v>2.6253081139182E-076</v>
      </c>
      <c r="D6795" s="9" t="n">
        <f aca="false">(-K$4*C6795-K$5*B6795)/K$3</f>
        <v>-9.4091145433933E-075</v>
      </c>
      <c r="E6795" s="9" t="n">
        <f aca="false">C6795+D6795*A$1</f>
        <v>2.53121696848427E-076</v>
      </c>
      <c r="F6795" s="9" t="n">
        <f aca="false">B6795+C6795*A$1</f>
        <v>-7.43485205239541E-080</v>
      </c>
    </row>
    <row r="6796" customFormat="false" ht="13.5" hidden="false" customHeight="false" outlineLevel="0" collapsed="false">
      <c r="A6796" s="9" t="n">
        <f aca="false">A6795+A$1</f>
        <v>6.7920000000006</v>
      </c>
      <c r="B6796" s="9" t="n">
        <f aca="false">F6795</f>
        <v>-7.43485205239541E-080</v>
      </c>
      <c r="C6796" s="9" t="n">
        <f aca="false">E6795</f>
        <v>2.53121696848427E-076</v>
      </c>
      <c r="D6796" s="9" t="n">
        <f aca="false">(-K$4*C6796-K$5*B6796)/K$3</f>
        <v>-2.1594743658645E-074</v>
      </c>
      <c r="E6796" s="9" t="n">
        <f aca="false">C6796+D6796*A$1</f>
        <v>2.31526953189782E-076</v>
      </c>
      <c r="F6796" s="9" t="n">
        <f aca="false">B6796+C6796*A$1</f>
        <v>1.78773176324473E-079</v>
      </c>
    </row>
    <row r="6797" customFormat="false" ht="13.5" hidden="false" customHeight="false" outlineLevel="0" collapsed="false">
      <c r="A6797" s="9" t="n">
        <f aca="false">A6796+A$1</f>
        <v>6.7930000000006</v>
      </c>
      <c r="B6797" s="9" t="n">
        <f aca="false">F6796</f>
        <v>1.78773176324473E-079</v>
      </c>
      <c r="C6797" s="9" t="n">
        <f aca="false">E6796</f>
        <v>2.31526953189782E-076</v>
      </c>
      <c r="D6797" s="9" t="n">
        <f aca="false">(-K$4*C6797-K$5*B6797)/K$3</f>
        <v>-3.20913541352018E-074</v>
      </c>
      <c r="E6797" s="9" t="n">
        <f aca="false">C6797+D6797*A$1</f>
        <v>1.9943559905458E-076</v>
      </c>
      <c r="F6797" s="9" t="n">
        <f aca="false">B6797+C6797*A$1</f>
        <v>4.10300129514254E-079</v>
      </c>
    </row>
    <row r="6798" customFormat="false" ht="13.5" hidden="false" customHeight="false" outlineLevel="0" collapsed="false">
      <c r="A6798" s="9" t="n">
        <f aca="false">A6797+A$1</f>
        <v>6.7940000000006</v>
      </c>
      <c r="B6798" s="9" t="n">
        <f aca="false">F6797</f>
        <v>4.10300129514254E-079</v>
      </c>
      <c r="C6798" s="9" t="n">
        <f aca="false">E6797</f>
        <v>1.9943559905458E-076</v>
      </c>
      <c r="D6798" s="9" t="n">
        <f aca="false">(-K$4*C6798-K$5*B6798)/K$3</f>
        <v>-4.04585663811707E-074</v>
      </c>
      <c r="E6798" s="9" t="n">
        <f aca="false">C6798+D6798*A$1</f>
        <v>1.58977032673409E-076</v>
      </c>
      <c r="F6798" s="9" t="n">
        <f aca="false">B6798+C6798*A$1</f>
        <v>6.09735728568834E-079</v>
      </c>
    </row>
    <row r="6799" customFormat="false" ht="13.5" hidden="false" customHeight="false" outlineLevel="0" collapsed="false">
      <c r="A6799" s="9" t="n">
        <f aca="false">A6798+A$1</f>
        <v>6.7950000000006</v>
      </c>
      <c r="B6799" s="9" t="n">
        <f aca="false">F6798</f>
        <v>6.09735728568834E-079</v>
      </c>
      <c r="C6799" s="9" t="n">
        <f aca="false">E6798</f>
        <v>1.58977032673409E-076</v>
      </c>
      <c r="D6799" s="9" t="n">
        <f aca="false">(-K$4*C6799-K$5*B6799)/K$3</f>
        <v>-4.63844896957826E-074</v>
      </c>
      <c r="E6799" s="9" t="n">
        <f aca="false">C6799+D6799*A$1</f>
        <v>1.12592542977627E-076</v>
      </c>
      <c r="F6799" s="9" t="n">
        <f aca="false">B6799+C6799*A$1</f>
        <v>7.68712761242244E-079</v>
      </c>
    </row>
    <row r="6800" customFormat="false" ht="13.5" hidden="false" customHeight="false" outlineLevel="0" collapsed="false">
      <c r="A6800" s="9" t="n">
        <f aca="false">A6799+A$1</f>
        <v>6.7960000000006</v>
      </c>
      <c r="B6800" s="9" t="n">
        <f aca="false">F6799</f>
        <v>7.68712761242244E-079</v>
      </c>
      <c r="C6800" s="9" t="n">
        <f aca="false">E6799</f>
        <v>1.12592542977627E-076</v>
      </c>
      <c r="D6800" s="9" t="n">
        <f aca="false">(-K$4*C6800-K$5*B6800)/K$3</f>
        <v>-4.96948923598748E-074</v>
      </c>
      <c r="E6800" s="9" t="n">
        <f aca="false">C6800+D6800*A$1</f>
        <v>6.28976506177518E-077</v>
      </c>
      <c r="F6800" s="9" t="n">
        <f aca="false">B6800+C6800*A$1</f>
        <v>8.8130530421987E-079</v>
      </c>
    </row>
    <row r="6801" customFormat="false" ht="13.5" hidden="false" customHeight="false" outlineLevel="0" collapsed="false">
      <c r="A6801" s="9" t="n">
        <f aca="false">A6800+A$1</f>
        <v>6.79700000000061</v>
      </c>
      <c r="B6801" s="9" t="n">
        <f aca="false">F6800</f>
        <v>8.8130530421987E-079</v>
      </c>
      <c r="C6801" s="9" t="n">
        <f aca="false">E6800</f>
        <v>6.28976506177518E-077</v>
      </c>
      <c r="D6801" s="9" t="n">
        <f aca="false">(-K$4*C6801-K$5*B6801)/K$3</f>
        <v>-5.03550302727687E-074</v>
      </c>
      <c r="E6801" s="9" t="n">
        <f aca="false">C6801+D6801*A$1</f>
        <v>1.25426203449831E-077</v>
      </c>
      <c r="F6801" s="9" t="n">
        <f aca="false">B6801+C6801*A$1</f>
        <v>9.44202954837622E-079</v>
      </c>
    </row>
    <row r="6802" customFormat="false" ht="13.5" hidden="false" customHeight="false" outlineLevel="0" collapsed="false">
      <c r="A6802" s="9" t="n">
        <f aca="false">A6801+A$1</f>
        <v>6.79800000000061</v>
      </c>
      <c r="B6802" s="9" t="n">
        <f aca="false">F6801</f>
        <v>9.44202954837622E-079</v>
      </c>
      <c r="C6802" s="9" t="n">
        <f aca="false">E6801</f>
        <v>1.25426203449831E-077</v>
      </c>
      <c r="D6802" s="9" t="n">
        <f aca="false">(-K$4*C6802-K$5*B6802)/K$3</f>
        <v>-4.84644097763794E-074</v>
      </c>
      <c r="E6802" s="9" t="n">
        <f aca="false">C6802+D6802*A$1</f>
        <v>-3.59217894313963E-077</v>
      </c>
      <c r="F6802" s="9" t="n">
        <f aca="false">B6802+C6802*A$1</f>
        <v>9.56745575182605E-079</v>
      </c>
    </row>
    <row r="6803" customFormat="false" ht="13.5" hidden="false" customHeight="false" outlineLevel="0" collapsed="false">
      <c r="A6803" s="9" t="n">
        <f aca="false">A6802+A$1</f>
        <v>6.79900000000061</v>
      </c>
      <c r="B6803" s="9" t="n">
        <f aca="false">F6802</f>
        <v>9.56745575182605E-079</v>
      </c>
      <c r="C6803" s="9" t="n">
        <f aca="false">E6802</f>
        <v>-3.59217894313963E-077</v>
      </c>
      <c r="D6803" s="9" t="n">
        <f aca="false">(-K$4*C6803-K$5*B6803)/K$3</f>
        <v>-4.42450998159906E-074</v>
      </c>
      <c r="E6803" s="9" t="n">
        <f aca="false">C6803+D6803*A$1</f>
        <v>-8.0166889247387E-077</v>
      </c>
      <c r="F6803" s="9" t="n">
        <f aca="false">B6803+C6803*A$1</f>
        <v>9.20823785751209E-079</v>
      </c>
    </row>
    <row r="6804" customFormat="false" ht="13.5" hidden="false" customHeight="false" outlineLevel="0" collapsed="false">
      <c r="A6804" s="9" t="n">
        <f aca="false">A6803+A$1</f>
        <v>6.80000000000061</v>
      </c>
      <c r="B6804" s="9" t="n">
        <f aca="false">F6803</f>
        <v>9.20823785751209E-079</v>
      </c>
      <c r="C6804" s="9" t="n">
        <f aca="false">E6803</f>
        <v>-8.0166889247387E-077</v>
      </c>
      <c r="D6804" s="9" t="n">
        <f aca="false">(-K$4*C6804-K$5*B6804)/K$3</f>
        <v>-3.80245003628218E-074</v>
      </c>
      <c r="E6804" s="9" t="n">
        <f aca="false">C6804+D6804*A$1</f>
        <v>-1.18191389610209E-076</v>
      </c>
      <c r="F6804" s="9" t="n">
        <f aca="false">B6804+C6804*A$1</f>
        <v>8.40656896503822E-079</v>
      </c>
    </row>
    <row r="6805" customFormat="false" ht="13.5" hidden="false" customHeight="false" outlineLevel="0" collapsed="false">
      <c r="A6805" s="9" t="n">
        <f aca="false">A6804+A$1</f>
        <v>6.80100000000061</v>
      </c>
      <c r="B6805" s="9" t="n">
        <f aca="false">F6804</f>
        <v>8.40656896503822E-079</v>
      </c>
      <c r="C6805" s="9" t="n">
        <f aca="false">E6804</f>
        <v>-1.18191389610209E-076</v>
      </c>
      <c r="D6805" s="9" t="n">
        <f aca="false">(-K$4*C6805-K$5*B6805)/K$3</f>
        <v>-3.02137058641702E-074</v>
      </c>
      <c r="E6805" s="9" t="n">
        <f aca="false">C6805+D6805*A$1</f>
        <v>-1.48405095474379E-076</v>
      </c>
      <c r="F6805" s="9" t="n">
        <f aca="false">B6805+C6805*A$1</f>
        <v>7.22465506893613E-079</v>
      </c>
    </row>
    <row r="6806" customFormat="false" ht="13.5" hidden="false" customHeight="false" outlineLevel="0" collapsed="false">
      <c r="A6806" s="9" t="n">
        <f aca="false">A6805+A$1</f>
        <v>6.80200000000061</v>
      </c>
      <c r="B6806" s="9" t="n">
        <f aca="false">F6805</f>
        <v>7.22465506893613E-079</v>
      </c>
      <c r="C6806" s="9" t="n">
        <f aca="false">E6805</f>
        <v>-1.48405095474379E-076</v>
      </c>
      <c r="D6806" s="9" t="n">
        <f aca="false">(-K$4*C6806-K$5*B6806)/K$3</f>
        <v>-2.12827657972428E-074</v>
      </c>
      <c r="E6806" s="9" t="n">
        <f aca="false">C6806+D6806*A$1</f>
        <v>-1.69687861271622E-076</v>
      </c>
      <c r="F6806" s="9" t="n">
        <f aca="false">B6806+C6806*A$1</f>
        <v>5.74060411419234E-079</v>
      </c>
    </row>
    <row r="6807" customFormat="false" ht="13.5" hidden="false" customHeight="false" outlineLevel="0" collapsed="false">
      <c r="A6807" s="9" t="n">
        <f aca="false">A6806+A$1</f>
        <v>6.80300000000061</v>
      </c>
      <c r="B6807" s="9" t="n">
        <f aca="false">F6806</f>
        <v>5.74060411419234E-079</v>
      </c>
      <c r="C6807" s="9" t="n">
        <f aca="false">E6806</f>
        <v>-1.69687861271622E-076</v>
      </c>
      <c r="D6807" s="9" t="n">
        <f aca="false">(-K$4*C6807-K$5*B6807)/K$3</f>
        <v>-1.17342344437995E-074</v>
      </c>
      <c r="E6807" s="9" t="n">
        <f aca="false">C6807+D6807*A$1</f>
        <v>-1.81422095715421E-076</v>
      </c>
      <c r="F6807" s="9" t="n">
        <f aca="false">B6807+C6807*A$1</f>
        <v>4.04372550147613E-079</v>
      </c>
    </row>
    <row r="6808" customFormat="false" ht="13.5" hidden="false" customHeight="false" outlineLevel="0" collapsed="false">
      <c r="A6808" s="9" t="n">
        <f aca="false">A6807+A$1</f>
        <v>6.80400000000061</v>
      </c>
      <c r="B6808" s="9" t="n">
        <f aca="false">F6807</f>
        <v>4.04372550147613E-079</v>
      </c>
      <c r="C6808" s="9" t="n">
        <f aca="false">E6807</f>
        <v>-1.81422095715421E-076</v>
      </c>
      <c r="D6808" s="9" t="n">
        <f aca="false">(-K$4*C6808-K$5*B6808)/K$3</f>
        <v>-2.0764179358385E-075</v>
      </c>
      <c r="E6808" s="9" t="n">
        <f aca="false">C6808+D6808*A$1</f>
        <v>-1.8349851365126E-076</v>
      </c>
      <c r="F6808" s="9" t="n">
        <f aca="false">B6808+C6808*A$1</f>
        <v>2.22950454432191E-079</v>
      </c>
    </row>
    <row r="6809" customFormat="false" ht="13.5" hidden="false" customHeight="false" outlineLevel="0" collapsed="false">
      <c r="A6809" s="9" t="n">
        <f aca="false">A6808+A$1</f>
        <v>6.80500000000061</v>
      </c>
      <c r="B6809" s="9" t="n">
        <f aca="false">F6808</f>
        <v>2.22950454432191E-079</v>
      </c>
      <c r="C6809" s="9" t="n">
        <f aca="false">E6808</f>
        <v>-1.8349851365126E-076</v>
      </c>
      <c r="D6809" s="9" t="n">
        <f aca="false">(-K$4*C6809-K$5*B6809)/K$3</f>
        <v>7.20232864351641E-075</v>
      </c>
      <c r="E6809" s="9" t="n">
        <f aca="false">C6809+D6809*A$1</f>
        <v>-1.76296185007743E-076</v>
      </c>
      <c r="F6809" s="9" t="n">
        <f aca="false">B6809+C6809*A$1</f>
        <v>3.94519407809315E-080</v>
      </c>
    </row>
    <row r="6810" customFormat="false" ht="13.5" hidden="false" customHeight="false" outlineLevel="0" collapsed="false">
      <c r="A6810" s="9" t="n">
        <f aca="false">A6809+A$1</f>
        <v>6.80600000000061</v>
      </c>
      <c r="B6810" s="9" t="n">
        <f aca="false">F6809</f>
        <v>3.94519407809315E-080</v>
      </c>
      <c r="C6810" s="9" t="n">
        <f aca="false">E6809</f>
        <v>-1.76296185007743E-076</v>
      </c>
      <c r="D6810" s="9" t="n">
        <f aca="false">(-K$4*C6810-K$5*B6810)/K$3</f>
        <v>1.56570214617278E-074</v>
      </c>
      <c r="E6810" s="9" t="n">
        <f aca="false">C6810+D6810*A$1</f>
        <v>-1.60639163546016E-076</v>
      </c>
      <c r="F6810" s="9" t="n">
        <f aca="false">B6810+C6810*A$1</f>
        <v>-1.36844244226812E-079</v>
      </c>
    </row>
    <row r="6811" customFormat="false" ht="13.5" hidden="false" customHeight="false" outlineLevel="0" collapsed="false">
      <c r="A6811" s="9" t="n">
        <f aca="false">A6810+A$1</f>
        <v>6.80700000000061</v>
      </c>
      <c r="B6811" s="9" t="n">
        <f aca="false">F6810</f>
        <v>-1.36844244226812E-079</v>
      </c>
      <c r="C6811" s="9" t="n">
        <f aca="false">E6810</f>
        <v>-1.60639163546016E-076</v>
      </c>
      <c r="D6811" s="9" t="n">
        <f aca="false">(-K$4*C6811-K$5*B6811)/K$3</f>
        <v>2.29061285659421E-074</v>
      </c>
      <c r="E6811" s="9" t="n">
        <f aca="false">C6811+D6811*A$1</f>
        <v>-1.37733034980073E-076</v>
      </c>
      <c r="F6811" s="9" t="n">
        <f aca="false">B6811+C6811*A$1</f>
        <v>-2.97483407772827E-079</v>
      </c>
    </row>
    <row r="6812" customFormat="false" ht="13.5" hidden="false" customHeight="false" outlineLevel="0" collapsed="false">
      <c r="A6812" s="9" t="n">
        <f aca="false">A6811+A$1</f>
        <v>6.80800000000061</v>
      </c>
      <c r="B6812" s="9" t="n">
        <f aca="false">F6811</f>
        <v>-2.97483407772827E-079</v>
      </c>
      <c r="C6812" s="9" t="n">
        <f aca="false">E6811</f>
        <v>-1.37733034980073E-076</v>
      </c>
      <c r="D6812" s="9" t="n">
        <f aca="false">(-K$4*C6812-K$5*B6812)/K$3</f>
        <v>2.86474738866487E-074</v>
      </c>
      <c r="E6812" s="9" t="n">
        <f aca="false">C6812+D6812*A$1</f>
        <v>-1.09085561093425E-076</v>
      </c>
      <c r="F6812" s="9" t="n">
        <f aca="false">B6812+C6812*A$1</f>
        <v>-4.35216442752901E-079</v>
      </c>
    </row>
    <row r="6813" customFormat="false" ht="13.5" hidden="false" customHeight="false" outlineLevel="0" collapsed="false">
      <c r="A6813" s="9" t="n">
        <f aca="false">A6812+A$1</f>
        <v>6.80900000000061</v>
      </c>
      <c r="B6813" s="9" t="n">
        <f aca="false">F6812</f>
        <v>-4.35216442752901E-079</v>
      </c>
      <c r="C6813" s="9" t="n">
        <f aca="false">E6812</f>
        <v>-1.09085561093425E-076</v>
      </c>
      <c r="D6813" s="9" t="n">
        <f aca="false">(-K$4*C6813-K$5*B6813)/K$3</f>
        <v>3.26693782469875E-074</v>
      </c>
      <c r="E6813" s="9" t="n">
        <f aca="false">C6813+D6813*A$1</f>
        <v>-7.64161828464372E-077</v>
      </c>
      <c r="F6813" s="9" t="n">
        <f aca="false">B6813+C6813*A$1</f>
        <v>-5.44302003846326E-079</v>
      </c>
    </row>
    <row r="6814" customFormat="false" ht="13.5" hidden="false" customHeight="false" outlineLevel="0" collapsed="false">
      <c r="A6814" s="9" t="n">
        <f aca="false">A6813+A$1</f>
        <v>6.81000000000061</v>
      </c>
      <c r="B6814" s="9" t="n">
        <f aca="false">F6813</f>
        <v>-5.44302003846326E-079</v>
      </c>
      <c r="C6814" s="9" t="n">
        <f aca="false">E6813</f>
        <v>-7.64161828464372E-077</v>
      </c>
      <c r="D6814" s="9" t="n">
        <f aca="false">(-K$4*C6814-K$5*B6814)/K$3</f>
        <v>3.485671847696E-074</v>
      </c>
      <c r="E6814" s="9" t="n">
        <f aca="false">C6814+D6814*A$1</f>
        <v>-4.15594643694772E-077</v>
      </c>
      <c r="F6814" s="9" t="n">
        <f aca="false">B6814+C6814*A$1</f>
        <v>-6.20718186692763E-079</v>
      </c>
    </row>
    <row r="6815" customFormat="false" ht="13.5" hidden="false" customHeight="false" outlineLevel="0" collapsed="false">
      <c r="A6815" s="9" t="n">
        <f aca="false">A6814+A$1</f>
        <v>6.81100000000061</v>
      </c>
      <c r="B6815" s="9" t="n">
        <f aca="false">F6814</f>
        <v>-6.20718186692763E-079</v>
      </c>
      <c r="C6815" s="9" t="n">
        <f aca="false">E6814</f>
        <v>-4.15594643694772E-077</v>
      </c>
      <c r="D6815" s="9" t="n">
        <f aca="false">(-K$4*C6815-K$5*B6815)/K$3</f>
        <v>3.51918557715859E-074</v>
      </c>
      <c r="E6815" s="9" t="n">
        <f aca="false">C6815+D6815*A$1</f>
        <v>-6.36760859789136E-078</v>
      </c>
      <c r="F6815" s="9" t="n">
        <f aca="false">B6815+C6815*A$1</f>
        <v>-6.6227765106224E-079</v>
      </c>
    </row>
    <row r="6816" customFormat="false" ht="13.5" hidden="false" customHeight="false" outlineLevel="0" collapsed="false">
      <c r="A6816" s="9" t="n">
        <f aca="false">A6815+A$1</f>
        <v>6.81200000000061</v>
      </c>
      <c r="B6816" s="9" t="n">
        <f aca="false">F6815</f>
        <v>-6.6227765106224E-079</v>
      </c>
      <c r="C6816" s="9" t="n">
        <f aca="false">E6815</f>
        <v>-6.36760859789136E-078</v>
      </c>
      <c r="D6816" s="9" t="n">
        <f aca="false">(-K$4*C6816-K$5*B6816)/K$3</f>
        <v>3.37506434129011E-074</v>
      </c>
      <c r="E6816" s="9" t="n">
        <f aca="false">C6816+D6816*A$1</f>
        <v>2.73830348150098E-077</v>
      </c>
      <c r="F6816" s="9" t="n">
        <f aca="false">B6816+C6816*A$1</f>
        <v>-6.68645259660131E-079</v>
      </c>
    </row>
    <row r="6817" customFormat="false" ht="13.5" hidden="false" customHeight="false" outlineLevel="0" collapsed="false">
      <c r="A6817" s="9" t="n">
        <f aca="false">A6816+A$1</f>
        <v>6.81300000000061</v>
      </c>
      <c r="B6817" s="9" t="n">
        <f aca="false">F6816</f>
        <v>-6.68645259660131E-079</v>
      </c>
      <c r="C6817" s="9" t="n">
        <f aca="false">E6816</f>
        <v>2.73830348150098E-077</v>
      </c>
      <c r="D6817" s="9" t="n">
        <f aca="false">(-K$4*C6817-K$5*B6817)/K$3</f>
        <v>3.06939595015056E-074</v>
      </c>
      <c r="E6817" s="9" t="n">
        <f aca="false">C6817+D6817*A$1</f>
        <v>5.80769943165154E-077</v>
      </c>
      <c r="F6817" s="9" t="n">
        <f aca="false">B6817+C6817*A$1</f>
        <v>-6.41262224845122E-079</v>
      </c>
    </row>
    <row r="6818" customFormat="false" ht="13.5" hidden="false" customHeight="false" outlineLevel="0" collapsed="false">
      <c r="A6818" s="9" t="n">
        <f aca="false">A6817+A$1</f>
        <v>6.81400000000061</v>
      </c>
      <c r="B6818" s="9" t="n">
        <f aca="false">F6817</f>
        <v>-6.41262224845122E-079</v>
      </c>
      <c r="C6818" s="9" t="n">
        <f aca="false">E6817</f>
        <v>5.80769943165154E-077</v>
      </c>
      <c r="D6818" s="9" t="n">
        <f aca="false">(-K$4*C6818-K$5*B6818)/K$3</f>
        <v>2.62554118106045E-074</v>
      </c>
      <c r="E6818" s="9" t="n">
        <f aca="false">C6818+D6818*A$1</f>
        <v>8.43324061271199E-077</v>
      </c>
      <c r="F6818" s="9" t="n">
        <f aca="false">B6818+C6818*A$1</f>
        <v>-5.83185230528606E-079</v>
      </c>
    </row>
    <row r="6819" customFormat="false" ht="13.5" hidden="false" customHeight="false" outlineLevel="0" collapsed="false">
      <c r="A6819" s="9" t="n">
        <f aca="false">A6818+A$1</f>
        <v>6.81500000000061</v>
      </c>
      <c r="B6819" s="9" t="n">
        <f aca="false">F6818</f>
        <v>-5.83185230528606E-079</v>
      </c>
      <c r="C6819" s="9" t="n">
        <f aca="false">E6818</f>
        <v>8.43324061271199E-077</v>
      </c>
      <c r="D6819" s="9" t="n">
        <f aca="false">(-K$4*C6819-K$5*B6819)/K$3</f>
        <v>2.07260209137183E-074</v>
      </c>
      <c r="E6819" s="9" t="n">
        <f aca="false">C6819+D6819*A$1</f>
        <v>1.05058427040838E-076</v>
      </c>
      <c r="F6819" s="9" t="n">
        <f aca="false">B6819+C6819*A$1</f>
        <v>-4.98852824401486E-079</v>
      </c>
    </row>
    <row r="6820" customFormat="false" ht="13.5" hidden="false" customHeight="false" outlineLevel="0" collapsed="false">
      <c r="A6820" s="9" t="n">
        <f aca="false">A6819+A$1</f>
        <v>6.81600000000061</v>
      </c>
      <c r="B6820" s="9" t="n">
        <f aca="false">F6819</f>
        <v>-4.98852824401486E-079</v>
      </c>
      <c r="C6820" s="9" t="n">
        <f aca="false">E6819</f>
        <v>1.05058427040838E-076</v>
      </c>
      <c r="D6820" s="9" t="n">
        <f aca="false">(-K$4*C6820-K$5*B6820)/K$3</f>
        <v>1.44367985159905E-074</v>
      </c>
      <c r="E6820" s="9" t="n">
        <f aca="false">C6820+D6820*A$1</f>
        <v>1.19495225556829E-076</v>
      </c>
      <c r="F6820" s="9" t="n">
        <f aca="false">B6820+C6820*A$1</f>
        <v>-3.93794397360648E-079</v>
      </c>
    </row>
    <row r="6821" customFormat="false" ht="13.5" hidden="false" customHeight="false" outlineLevel="0" collapsed="false">
      <c r="A6821" s="9" t="n">
        <f aca="false">A6820+A$1</f>
        <v>6.81700000000061</v>
      </c>
      <c r="B6821" s="9" t="n">
        <f aca="false">F6820</f>
        <v>-3.93794397360648E-079</v>
      </c>
      <c r="C6821" s="9" t="n">
        <f aca="false">E6820</f>
        <v>1.19495225556829E-076</v>
      </c>
      <c r="D6821" s="9" t="n">
        <f aca="false">(-K$4*C6821-K$5*B6821)/K$3</f>
        <v>7.74019731234953E-075</v>
      </c>
      <c r="E6821" s="9" t="n">
        <f aca="false">C6821+D6821*A$1</f>
        <v>1.27235422869178E-076</v>
      </c>
      <c r="F6821" s="9" t="n">
        <f aca="false">B6821+C6821*A$1</f>
        <v>-2.74299171803819E-079</v>
      </c>
    </row>
    <row r="6822" customFormat="false" ht="13.5" hidden="false" customHeight="false" outlineLevel="0" collapsed="false">
      <c r="A6822" s="9" t="n">
        <f aca="false">A6821+A$1</f>
        <v>6.81800000000061</v>
      </c>
      <c r="B6822" s="9" t="n">
        <f aca="false">F6821</f>
        <v>-2.74299171803819E-079</v>
      </c>
      <c r="C6822" s="9" t="n">
        <f aca="false">E6821</f>
        <v>1.27235422869178E-076</v>
      </c>
      <c r="D6822" s="9" t="n">
        <f aca="false">(-K$4*C6822-K$5*B6822)/K$3</f>
        <v>9.91416303273139E-076</v>
      </c>
      <c r="E6822" s="9" t="n">
        <f aca="false">C6822+D6822*A$1</f>
        <v>1.28226839172451E-076</v>
      </c>
      <c r="F6822" s="9" t="n">
        <f aca="false">B6822+C6822*A$1</f>
        <v>-1.47063748934641E-079</v>
      </c>
    </row>
    <row r="6823" customFormat="false" ht="13.5" hidden="false" customHeight="false" outlineLevel="0" collapsed="false">
      <c r="A6823" s="9" t="n">
        <f aca="false">A6822+A$1</f>
        <v>6.81900000000061</v>
      </c>
      <c r="B6823" s="9" t="n">
        <f aca="false">F6822</f>
        <v>-1.47063748934641E-079</v>
      </c>
      <c r="C6823" s="9" t="n">
        <f aca="false">E6822</f>
        <v>1.28226839172451E-076</v>
      </c>
      <c r="D6823" s="9" t="n">
        <f aca="false">(-K$4*C6823-K$5*B6823)/K$3</f>
        <v>-5.46949647051309E-075</v>
      </c>
      <c r="E6823" s="9" t="n">
        <f aca="false">C6823+D6823*A$1</f>
        <v>1.22757342701938E-076</v>
      </c>
      <c r="F6823" s="9" t="n">
        <f aca="false">B6823+C6823*A$1</f>
        <v>-1.88369097621896E-080</v>
      </c>
    </row>
    <row r="6824" customFormat="false" ht="13.5" hidden="false" customHeight="false" outlineLevel="0" collapsed="false">
      <c r="A6824" s="9" t="n">
        <f aca="false">A6823+A$1</f>
        <v>6.82000000000061</v>
      </c>
      <c r="B6824" s="9" t="n">
        <f aca="false">F6823</f>
        <v>-1.88369097621896E-080</v>
      </c>
      <c r="C6824" s="9" t="n">
        <f aca="false">E6823</f>
        <v>1.22757342701938E-076</v>
      </c>
      <c r="D6824" s="9" t="n">
        <f aca="false">(-K$4*C6824-K$5*B6824)/K$3</f>
        <v>-1.13338887820844E-074</v>
      </c>
      <c r="E6824" s="9" t="n">
        <f aca="false">C6824+D6824*A$1</f>
        <v>1.11423453919854E-076</v>
      </c>
      <c r="F6824" s="9" t="n">
        <f aca="false">B6824+C6824*A$1</f>
        <v>1.03920432939749E-079</v>
      </c>
    </row>
    <row r="6825" customFormat="false" ht="13.5" hidden="false" customHeight="false" outlineLevel="0" collapsed="false">
      <c r="A6825" s="9" t="n">
        <f aca="false">A6824+A$1</f>
        <v>6.82100000000061</v>
      </c>
      <c r="B6825" s="9" t="n">
        <f aca="false">F6824</f>
        <v>1.03920432939749E-079</v>
      </c>
      <c r="C6825" s="9" t="n">
        <f aca="false">E6824</f>
        <v>1.11423453919854E-076</v>
      </c>
      <c r="D6825" s="9" t="n">
        <f aca="false">(-K$4*C6825-K$5*B6825)/K$3</f>
        <v>-1.63383670389728E-074</v>
      </c>
      <c r="E6825" s="9" t="n">
        <f aca="false">C6825+D6825*A$1</f>
        <v>9.50850868808811E-077</v>
      </c>
      <c r="F6825" s="9" t="n">
        <f aca="false">B6825+C6825*A$1</f>
        <v>2.15343886859603E-079</v>
      </c>
    </row>
    <row r="6826" customFormat="false" ht="13.5" hidden="false" customHeight="false" outlineLevel="0" collapsed="false">
      <c r="A6826" s="9" t="n">
        <f aca="false">A6825+A$1</f>
        <v>6.82200000000061</v>
      </c>
      <c r="B6826" s="9" t="n">
        <f aca="false">F6825</f>
        <v>2.15343886859603E-079</v>
      </c>
      <c r="C6826" s="9" t="n">
        <f aca="false">E6825</f>
        <v>9.50850868808811E-077</v>
      </c>
      <c r="D6826" s="9" t="n">
        <f aca="false">(-K$4*C6826-K$5*B6826)/K$3</f>
        <v>-2.02757030310682E-074</v>
      </c>
      <c r="E6826" s="9" t="n">
        <f aca="false">C6826+D6826*A$1</f>
        <v>7.48093838498129E-077</v>
      </c>
      <c r="F6826" s="9" t="n">
        <f aca="false">B6826+C6826*A$1</f>
        <v>3.10428973740484E-079</v>
      </c>
    </row>
    <row r="6827" customFormat="false" ht="13.5" hidden="false" customHeight="false" outlineLevel="0" collapsed="false">
      <c r="A6827" s="9" t="n">
        <f aca="false">A6826+A$1</f>
        <v>6.82300000000061</v>
      </c>
      <c r="B6827" s="9" t="n">
        <f aca="false">F6826</f>
        <v>3.10428973740484E-079</v>
      </c>
      <c r="C6827" s="9" t="n">
        <f aca="false">E6826</f>
        <v>7.48093838498129E-077</v>
      </c>
      <c r="D6827" s="9" t="n">
        <f aca="false">(-K$4*C6827-K$5*B6827)/K$3</f>
        <v>-2.30023870720055E-074</v>
      </c>
      <c r="E6827" s="9" t="n">
        <f aca="false">C6827+D6827*A$1</f>
        <v>5.18069967778074E-077</v>
      </c>
      <c r="F6827" s="9" t="n">
        <f aca="false">B6827+C6827*A$1</f>
        <v>3.85238357590297E-079</v>
      </c>
    </row>
    <row r="6828" customFormat="false" ht="13.5" hidden="false" customHeight="false" outlineLevel="0" collapsed="false">
      <c r="A6828" s="9" t="n">
        <f aca="false">A6827+A$1</f>
        <v>6.82400000000061</v>
      </c>
      <c r="B6828" s="9" t="n">
        <f aca="false">F6827</f>
        <v>3.85238357590297E-079</v>
      </c>
      <c r="C6828" s="9" t="n">
        <f aca="false">E6827</f>
        <v>5.18069967778074E-077</v>
      </c>
      <c r="D6828" s="9" t="n">
        <f aca="false">(-K$4*C6828-K$5*B6828)/K$3</f>
        <v>-2.44426175572956E-074</v>
      </c>
      <c r="E6828" s="9" t="n">
        <f aca="false">C6828+D6828*A$1</f>
        <v>2.73643792205118E-077</v>
      </c>
      <c r="F6828" s="9" t="n">
        <f aca="false">B6828+C6828*A$1</f>
        <v>4.37045354368104E-079</v>
      </c>
    </row>
    <row r="6829" customFormat="false" ht="13.5" hidden="false" customHeight="false" outlineLevel="0" collapsed="false">
      <c r="A6829" s="9" t="n">
        <f aca="false">A6828+A$1</f>
        <v>6.82500000000061</v>
      </c>
      <c r="B6829" s="9" t="n">
        <f aca="false">F6828</f>
        <v>4.37045354368104E-079</v>
      </c>
      <c r="C6829" s="9" t="n">
        <f aca="false">E6828</f>
        <v>2.73643792205118E-077</v>
      </c>
      <c r="D6829" s="9" t="n">
        <f aca="false">(-K$4*C6829-K$5*B6829)/K$3</f>
        <v>-2.45887056404564E-074</v>
      </c>
      <c r="E6829" s="9" t="n">
        <f aca="false">C6829+D6829*A$1</f>
        <v>2.77567358005545E-078</v>
      </c>
      <c r="F6829" s="9" t="n">
        <f aca="false">B6829+C6829*A$1</f>
        <v>4.64409733588616E-079</v>
      </c>
    </row>
    <row r="6830" customFormat="false" ht="13.5" hidden="false" customHeight="false" outlineLevel="0" collapsed="false">
      <c r="A6830" s="9" t="n">
        <f aca="false">A6829+A$1</f>
        <v>6.82600000000061</v>
      </c>
      <c r="B6830" s="9" t="n">
        <f aca="false">F6829</f>
        <v>4.64409733588616E-079</v>
      </c>
      <c r="C6830" s="9" t="n">
        <f aca="false">E6829</f>
        <v>2.77567358005545E-078</v>
      </c>
      <c r="D6830" s="9" t="n">
        <f aca="false">(-K$4*C6830-K$5*B6830)/K$3</f>
        <v>-2.34980540374363E-074</v>
      </c>
      <c r="E6830" s="9" t="n">
        <f aca="false">C6830+D6830*A$1</f>
        <v>-2.07223804573809E-077</v>
      </c>
      <c r="F6830" s="9" t="n">
        <f aca="false">B6830+C6830*A$1</f>
        <v>4.67185407168671E-079</v>
      </c>
    </row>
    <row r="6831" customFormat="false" ht="13.5" hidden="false" customHeight="false" outlineLevel="0" collapsed="false">
      <c r="A6831" s="9" t="n">
        <f aca="false">A6830+A$1</f>
        <v>6.82700000000062</v>
      </c>
      <c r="B6831" s="9" t="n">
        <f aca="false">F6830</f>
        <v>4.67185407168671E-079</v>
      </c>
      <c r="C6831" s="9" t="n">
        <f aca="false">E6830</f>
        <v>-2.07223804573809E-077</v>
      </c>
      <c r="D6831" s="9" t="n">
        <f aca="false">(-K$4*C6831-K$5*B6831)/K$3</f>
        <v>-2.12870323126955E-074</v>
      </c>
      <c r="E6831" s="9" t="n">
        <f aca="false">C6831+D6831*A$1</f>
        <v>-4.20094127700764E-077</v>
      </c>
      <c r="F6831" s="9" t="n">
        <f aca="false">B6831+C6831*A$1</f>
        <v>4.46463026711291E-079</v>
      </c>
    </row>
    <row r="6832" customFormat="false" ht="13.5" hidden="false" customHeight="false" outlineLevel="0" collapsed="false">
      <c r="A6832" s="9" t="n">
        <f aca="false">A6831+A$1</f>
        <v>6.82800000000062</v>
      </c>
      <c r="B6832" s="9" t="n">
        <f aca="false">F6831</f>
        <v>4.46463026711291E-079</v>
      </c>
      <c r="C6832" s="9" t="n">
        <f aca="false">E6831</f>
        <v>-4.20094127700764E-077</v>
      </c>
      <c r="D6832" s="9" t="n">
        <f aca="false">(-K$4*C6832-K$5*B6832)/K$3</f>
        <v>-1.81222100585569E-074</v>
      </c>
      <c r="E6832" s="9" t="n">
        <f aca="false">C6832+D6832*A$1</f>
        <v>-6.01316228286333E-077</v>
      </c>
      <c r="F6832" s="9" t="n">
        <f aca="false">B6832+C6832*A$1</f>
        <v>4.04453613941214E-079</v>
      </c>
    </row>
    <row r="6833" customFormat="false" ht="13.5" hidden="false" customHeight="false" outlineLevel="0" collapsed="false">
      <c r="A6833" s="9" t="n">
        <f aca="false">A6832+A$1</f>
        <v>6.82900000000062</v>
      </c>
      <c r="B6833" s="9" t="n">
        <f aca="false">F6832</f>
        <v>4.04453613941214E-079</v>
      </c>
      <c r="C6833" s="9" t="n">
        <f aca="false">E6832</f>
        <v>-6.01316228286333E-077</v>
      </c>
      <c r="D6833" s="9" t="n">
        <f aca="false">(-K$4*C6833-K$5*B6833)/K$3</f>
        <v>-1.42095184141974E-074</v>
      </c>
      <c r="E6833" s="9" t="n">
        <f aca="false">C6833+D6833*A$1</f>
        <v>-7.43411412428306E-077</v>
      </c>
      <c r="F6833" s="9" t="n">
        <f aca="false">B6833+C6833*A$1</f>
        <v>3.44321991112581E-079</v>
      </c>
    </row>
    <row r="6834" customFormat="false" ht="13.5" hidden="false" customHeight="false" outlineLevel="0" collapsed="false">
      <c r="A6834" s="9" t="n">
        <f aca="false">A6833+A$1</f>
        <v>6.83000000000062</v>
      </c>
      <c r="B6834" s="9" t="n">
        <f aca="false">F6833</f>
        <v>3.44321991112581E-079</v>
      </c>
      <c r="C6834" s="9" t="n">
        <f aca="false">E6833</f>
        <v>-7.43411412428306E-077</v>
      </c>
      <c r="D6834" s="9" t="n">
        <f aca="false">(-K$4*C6834-K$5*B6834)/K$3</f>
        <v>-9.78198543134598E-075</v>
      </c>
      <c r="E6834" s="9" t="n">
        <f aca="false">C6834+D6834*A$1</f>
        <v>-8.41231266741766E-077</v>
      </c>
      <c r="F6834" s="9" t="n">
        <f aca="false">B6834+C6834*A$1</f>
        <v>2.6998084986975E-079</v>
      </c>
    </row>
    <row r="6835" customFormat="false" ht="13.5" hidden="false" customHeight="false" outlineLevel="0" collapsed="false">
      <c r="A6835" s="9" t="n">
        <f aca="false">A6834+A$1</f>
        <v>6.83100000000062</v>
      </c>
      <c r="B6835" s="9" t="n">
        <f aca="false">F6834</f>
        <v>2.6998084986975E-079</v>
      </c>
      <c r="C6835" s="9" t="n">
        <f aca="false">E6834</f>
        <v>-8.41231266741766E-077</v>
      </c>
      <c r="D6835" s="9" t="n">
        <f aca="false">(-K$4*C6835-K$5*B6835)/K$3</f>
        <v>-5.08672982606985E-075</v>
      </c>
      <c r="E6835" s="9" t="n">
        <f aca="false">C6835+D6835*A$1</f>
        <v>-8.92098565002465E-077</v>
      </c>
      <c r="F6835" s="9" t="n">
        <f aca="false">B6835+C6835*A$1</f>
        <v>1.85857723195574E-079</v>
      </c>
    </row>
    <row r="6836" customFormat="false" ht="13.5" hidden="false" customHeight="false" outlineLevel="0" collapsed="false">
      <c r="A6836" s="9" t="n">
        <f aca="false">A6835+A$1</f>
        <v>6.83200000000062</v>
      </c>
      <c r="B6836" s="9" t="n">
        <f aca="false">F6835</f>
        <v>1.85857723195574E-079</v>
      </c>
      <c r="C6836" s="9" t="n">
        <f aca="false">E6835</f>
        <v>-8.92098565002465E-077</v>
      </c>
      <c r="D6836" s="9" t="n">
        <f aca="false">(-K$4*C6836-K$5*B6836)/K$3</f>
        <v>-3.71900509754035E-076</v>
      </c>
      <c r="E6836" s="9" t="n">
        <f aca="false">C6836+D6836*A$1</f>
        <v>-8.95817570100005E-077</v>
      </c>
      <c r="F6836" s="9" t="n">
        <f aca="false">B6836+C6836*A$1</f>
        <v>9.66478666953272E-080</v>
      </c>
    </row>
    <row r="6837" customFormat="false" ht="13.5" hidden="false" customHeight="false" outlineLevel="0" collapsed="false">
      <c r="A6837" s="9" t="n">
        <f aca="false">A6836+A$1</f>
        <v>6.83300000000062</v>
      </c>
      <c r="B6837" s="9" t="n">
        <f aca="false">F6836</f>
        <v>9.66478666953272E-080</v>
      </c>
      <c r="C6837" s="9" t="n">
        <f aca="false">E6836</f>
        <v>-8.95817570100005E-077</v>
      </c>
      <c r="D6837" s="9" t="n">
        <f aca="false">(-K$4*C6837-K$5*B6837)/K$3</f>
        <v>4.12578236623369E-075</v>
      </c>
      <c r="E6837" s="9" t="n">
        <f aca="false">C6837+D6837*A$1</f>
        <v>-8.54559746437668E-077</v>
      </c>
      <c r="F6837" s="9" t="n">
        <f aca="false">B6837+C6837*A$1</f>
        <v>7.06610968532666E-081</v>
      </c>
    </row>
    <row r="6838" customFormat="false" ht="13.5" hidden="false" customHeight="false" outlineLevel="0" collapsed="false">
      <c r="A6838" s="9" t="n">
        <f aca="false">A6837+A$1</f>
        <v>6.83400000000062</v>
      </c>
      <c r="B6838" s="9" t="n">
        <f aca="false">F6837</f>
        <v>7.06610968532666E-081</v>
      </c>
      <c r="C6838" s="9" t="n">
        <f aca="false">E6837</f>
        <v>-8.54559746437668E-077</v>
      </c>
      <c r="D6838" s="9" t="n">
        <f aca="false">(-K$4*C6838-K$5*B6838)/K$3</f>
        <v>8.19229198011035E-075</v>
      </c>
      <c r="E6838" s="9" t="n">
        <f aca="false">C6838+D6838*A$1</f>
        <v>-7.72636826636565E-077</v>
      </c>
      <c r="F6838" s="9" t="n">
        <f aca="false">B6838+C6838*A$1</f>
        <v>-7.83898649584401E-080</v>
      </c>
    </row>
    <row r="6839" customFormat="false" ht="13.5" hidden="false" customHeight="false" outlineLevel="0" collapsed="false">
      <c r="A6839" s="9" t="n">
        <f aca="false">A6838+A$1</f>
        <v>6.83500000000062</v>
      </c>
      <c r="B6839" s="9" t="n">
        <f aca="false">F6838</f>
        <v>-7.83898649584401E-080</v>
      </c>
      <c r="C6839" s="9" t="n">
        <f aca="false">E6838</f>
        <v>-7.72636826636565E-077</v>
      </c>
      <c r="D6839" s="9" t="n">
        <f aca="false">(-K$4*C6839-K$5*B6839)/K$3</f>
        <v>1.16458615142877E-074</v>
      </c>
      <c r="E6839" s="9" t="n">
        <f aca="false">C6839+D6839*A$1</f>
        <v>-6.56178211493688E-077</v>
      </c>
      <c r="F6839" s="9" t="n">
        <f aca="false">B6839+C6839*A$1</f>
        <v>-1.55653547622097E-079</v>
      </c>
    </row>
    <row r="6840" customFormat="false" ht="13.5" hidden="false" customHeight="false" outlineLevel="0" collapsed="false">
      <c r="A6840" s="9" t="n">
        <f aca="false">A6839+A$1</f>
        <v>6.83600000000062</v>
      </c>
      <c r="B6840" s="9" t="n">
        <f aca="false">F6839</f>
        <v>-1.55653547622097E-079</v>
      </c>
      <c r="C6840" s="9" t="n">
        <f aca="false">E6839</f>
        <v>-6.56178211493688E-077</v>
      </c>
      <c r="D6840" s="9" t="n">
        <f aca="false">(-K$4*C6840-K$5*B6840)/K$3</f>
        <v>1.43444594960417E-074</v>
      </c>
      <c r="E6840" s="9" t="n">
        <f aca="false">C6840+D6840*A$1</f>
        <v>-5.12733616533271E-077</v>
      </c>
      <c r="F6840" s="9" t="n">
        <f aca="false">B6840+C6840*A$1</f>
        <v>-2.21271368771465E-079</v>
      </c>
    </row>
    <row r="6841" customFormat="false" ht="13.5" hidden="false" customHeight="false" outlineLevel="0" collapsed="false">
      <c r="A6841" s="9" t="n">
        <f aca="false">A6840+A$1</f>
        <v>6.83700000000062</v>
      </c>
      <c r="B6841" s="9" t="n">
        <f aca="false">F6840</f>
        <v>-2.21271368771465E-079</v>
      </c>
      <c r="C6841" s="9" t="n">
        <f aca="false">E6840</f>
        <v>-5.12733616533271E-077</v>
      </c>
      <c r="D6841" s="9" t="n">
        <f aca="false">(-K$4*C6841-K$5*B6841)/K$3</f>
        <v>1.6190904603906E-074</v>
      </c>
      <c r="E6841" s="9" t="n">
        <f aca="false">C6841+D6841*A$1</f>
        <v>-3.50824570494211E-077</v>
      </c>
      <c r="F6841" s="9" t="n">
        <f aca="false">B6841+C6841*A$1</f>
        <v>-2.72544730424793E-079</v>
      </c>
    </row>
    <row r="6842" customFormat="false" ht="13.5" hidden="false" customHeight="false" outlineLevel="0" collapsed="false">
      <c r="A6842" s="9" t="n">
        <f aca="false">A6841+A$1</f>
        <v>6.83800000000062</v>
      </c>
      <c r="B6842" s="9" t="n">
        <f aca="false">F6841</f>
        <v>-2.72544730424793E-079</v>
      </c>
      <c r="C6842" s="9" t="n">
        <f aca="false">E6841</f>
        <v>-3.50824570494211E-077</v>
      </c>
      <c r="D6842" s="9" t="n">
        <f aca="false">(-K$4*C6842-K$5*B6842)/K$3</f>
        <v>1.71354822261817E-074</v>
      </c>
      <c r="E6842" s="9" t="n">
        <f aca="false">C6842+D6842*A$1</f>
        <v>-1.79469748232394E-077</v>
      </c>
      <c r="F6842" s="9" t="n">
        <f aca="false">B6842+C6842*A$1</f>
        <v>-3.07627187474214E-079</v>
      </c>
    </row>
    <row r="6843" customFormat="false" ht="13.5" hidden="false" customHeight="false" outlineLevel="0" collapsed="false">
      <c r="A6843" s="9" t="n">
        <f aca="false">A6842+A$1</f>
        <v>6.83900000000062</v>
      </c>
      <c r="B6843" s="9" t="n">
        <f aca="false">F6842</f>
        <v>-3.07627187474214E-079</v>
      </c>
      <c r="C6843" s="9" t="n">
        <f aca="false">E6842</f>
        <v>-1.79469748232394E-077</v>
      </c>
      <c r="D6843" s="9" t="n">
        <f aca="false">(-K$4*C6843-K$5*B6843)/K$3</f>
        <v>1.71760568560346E-074</v>
      </c>
      <c r="E6843" s="9" t="n">
        <f aca="false">C6843+D6843*A$1</f>
        <v>-7.7091796720477E-079</v>
      </c>
      <c r="F6843" s="9" t="n">
        <f aca="false">B6843+C6843*A$1</f>
        <v>-3.25574162297453E-079</v>
      </c>
    </row>
    <row r="6844" customFormat="false" ht="13.5" hidden="false" customHeight="false" outlineLevel="0" collapsed="false">
      <c r="A6844" s="9" t="n">
        <f aca="false">A6843+A$1</f>
        <v>6.84000000000062</v>
      </c>
      <c r="B6844" s="9" t="n">
        <f aca="false">F6843</f>
        <v>-3.25574162297453E-079</v>
      </c>
      <c r="C6844" s="9" t="n">
        <f aca="false">E6843</f>
        <v>-7.7091796720477E-079</v>
      </c>
      <c r="D6844" s="9" t="n">
        <f aca="false">(-K$4*C6844-K$5*B6844)/K$3</f>
        <v>1.63557999115931E-074</v>
      </c>
      <c r="E6844" s="9" t="n">
        <f aca="false">C6844+D6844*A$1</f>
        <v>1.55848819443884E-077</v>
      </c>
      <c r="F6844" s="9" t="n">
        <f aca="false">B6844+C6844*A$1</f>
        <v>-3.26345080264658E-079</v>
      </c>
    </row>
    <row r="6845" customFormat="false" ht="13.5" hidden="false" customHeight="false" outlineLevel="0" collapsed="false">
      <c r="A6845" s="9" t="n">
        <f aca="false">A6844+A$1</f>
        <v>6.84100000000062</v>
      </c>
      <c r="B6845" s="9" t="n">
        <f aca="false">F6844</f>
        <v>-3.26345080264658E-079</v>
      </c>
      <c r="C6845" s="9" t="n">
        <f aca="false">E6844</f>
        <v>1.55848819443884E-077</v>
      </c>
      <c r="D6845" s="9" t="n">
        <f aca="false">(-K$4*C6845-K$5*B6845)/K$3</f>
        <v>1.47587658187941E-074</v>
      </c>
      <c r="E6845" s="9" t="n">
        <f aca="false">C6845+D6845*A$1</f>
        <v>3.03436477631824E-077</v>
      </c>
      <c r="F6845" s="9" t="n">
        <f aca="false">B6845+C6845*A$1</f>
        <v>-3.10760198320269E-079</v>
      </c>
    </row>
    <row r="6846" customFormat="false" ht="13.5" hidden="false" customHeight="false" outlineLevel="0" collapsed="false">
      <c r="A6846" s="9" t="n">
        <f aca="false">A6845+A$1</f>
        <v>6.84200000000062</v>
      </c>
      <c r="B6846" s="9" t="n">
        <f aca="false">F6845</f>
        <v>-3.10760198320269E-079</v>
      </c>
      <c r="C6846" s="9" t="n">
        <f aca="false">E6845</f>
        <v>3.03436477631824E-077</v>
      </c>
      <c r="D6846" s="9" t="n">
        <f aca="false">(-K$4*C6846-K$5*B6846)/K$3</f>
        <v>1.25036451396952E-074</v>
      </c>
      <c r="E6846" s="9" t="n">
        <f aca="false">C6846+D6846*A$1</f>
        <v>4.28472929028776E-077</v>
      </c>
      <c r="F6846" s="9" t="n">
        <f aca="false">B6846+C6846*A$1</f>
        <v>-2.80416550557087E-079</v>
      </c>
    </row>
    <row r="6847" customFormat="false" ht="13.5" hidden="false" customHeight="false" outlineLevel="0" collapsed="false">
      <c r="A6847" s="9" t="n">
        <f aca="false">A6846+A$1</f>
        <v>6.84300000000062</v>
      </c>
      <c r="B6847" s="9" t="n">
        <f aca="false">F6846</f>
        <v>-2.80416550557087E-079</v>
      </c>
      <c r="C6847" s="9" t="n">
        <f aca="false">E6846</f>
        <v>4.28472929028776E-077</v>
      </c>
      <c r="D6847" s="9" t="n">
        <f aca="false">(-K$4*C6847-K$5*B6847)/K$3</f>
        <v>9.73609823756659E-075</v>
      </c>
      <c r="E6847" s="9" t="n">
        <f aca="false">C6847+D6847*A$1</f>
        <v>5.25833911404442E-077</v>
      </c>
      <c r="F6847" s="9" t="n">
        <f aca="false">B6847+C6847*A$1</f>
        <v>-2.37569257654209E-079</v>
      </c>
    </row>
    <row r="6848" customFormat="false" ht="13.5" hidden="false" customHeight="false" outlineLevel="0" collapsed="false">
      <c r="A6848" s="9" t="n">
        <f aca="false">A6847+A$1</f>
        <v>6.84400000000062</v>
      </c>
      <c r="B6848" s="9" t="n">
        <f aca="false">F6847</f>
        <v>-2.37569257654209E-079</v>
      </c>
      <c r="C6848" s="9" t="n">
        <f aca="false">E6847</f>
        <v>5.25833911404442E-077</v>
      </c>
      <c r="D6848" s="9" t="n">
        <f aca="false">(-K$4*C6848-K$5*B6848)/K$3</f>
        <v>6.62012376866605E-075</v>
      </c>
      <c r="E6848" s="9" t="n">
        <f aca="false">C6848+D6848*A$1</f>
        <v>5.92035149091103E-077</v>
      </c>
      <c r="F6848" s="9" t="n">
        <f aca="false">B6848+C6848*A$1</f>
        <v>-1.84985866513765E-079</v>
      </c>
    </row>
    <row r="6849" customFormat="false" ht="13.5" hidden="false" customHeight="false" outlineLevel="0" collapsed="false">
      <c r="A6849" s="9" t="n">
        <f aca="false">A6848+A$1</f>
        <v>6.84500000000062</v>
      </c>
      <c r="B6849" s="9" t="n">
        <f aca="false">F6848</f>
        <v>-1.84985866513765E-079</v>
      </c>
      <c r="C6849" s="9" t="n">
        <f aca="false">E6848</f>
        <v>5.92035149091103E-077</v>
      </c>
      <c r="D6849" s="9" t="n">
        <f aca="false">(-K$4*C6849-K$5*B6849)/K$3</f>
        <v>3.32894183477723E-075</v>
      </c>
      <c r="E6849" s="9" t="n">
        <f aca="false">C6849+D6849*A$1</f>
        <v>6.25324567438875E-077</v>
      </c>
      <c r="F6849" s="9" t="n">
        <f aca="false">B6849+C6849*A$1</f>
        <v>-1.25782351604655E-079</v>
      </c>
    </row>
    <row r="6850" customFormat="false" ht="13.5" hidden="false" customHeight="false" outlineLevel="0" collapsed="false">
      <c r="A6850" s="9" t="n">
        <f aca="false">A6849+A$1</f>
        <v>6.84600000000062</v>
      </c>
      <c r="B6850" s="9" t="n">
        <f aca="false">F6849</f>
        <v>-1.25782351604655E-079</v>
      </c>
      <c r="C6850" s="9" t="n">
        <f aca="false">E6849</f>
        <v>6.25324567438875E-077</v>
      </c>
      <c r="D6850" s="9" t="n">
        <f aca="false">(-K$4*C6850-K$5*B6850)/K$3</f>
        <v>3.58719058439929E-077</v>
      </c>
      <c r="E6850" s="9" t="n">
        <f aca="false">C6850+D6850*A$1</f>
        <v>6.25683286497315E-077</v>
      </c>
      <c r="F6850" s="9" t="n">
        <f aca="false">B6850+C6850*A$1</f>
        <v>-6.32498948607674E-080</v>
      </c>
    </row>
    <row r="6851" customFormat="false" ht="13.5" hidden="false" customHeight="false" outlineLevel="0" collapsed="false">
      <c r="A6851" s="9" t="n">
        <f aca="false">A6850+A$1</f>
        <v>6.84700000000062</v>
      </c>
      <c r="B6851" s="9" t="n">
        <f aca="false">F6850</f>
        <v>-6.32498948607674E-080</v>
      </c>
      <c r="C6851" s="9" t="n">
        <f aca="false">E6850</f>
        <v>6.25683286497315E-077</v>
      </c>
      <c r="D6851" s="9" t="n">
        <f aca="false">(-K$4*C6851-K$5*B6851)/K$3</f>
        <v>-3.09433812193478E-075</v>
      </c>
      <c r="E6851" s="9" t="n">
        <f aca="false">C6851+D6851*A$1</f>
        <v>5.94739905277967E-077</v>
      </c>
      <c r="F6851" s="9" t="n">
        <f aca="false">B6851+C6851*A$1</f>
        <v>-6.81566211035862E-082</v>
      </c>
    </row>
    <row r="6852" customFormat="false" ht="13.5" hidden="false" customHeight="false" outlineLevel="0" collapsed="false">
      <c r="A6852" s="9" t="n">
        <f aca="false">A6851+A$1</f>
        <v>6.84800000000062</v>
      </c>
      <c r="B6852" s="9" t="n">
        <f aca="false">F6851</f>
        <v>-6.81566211035862E-082</v>
      </c>
      <c r="C6852" s="9" t="n">
        <f aca="false">E6851</f>
        <v>5.94739905277967E-077</v>
      </c>
      <c r="D6852" s="9" t="n">
        <f aca="false">(-K$4*C6852-K$5*B6852)/K$3</f>
        <v>-5.91332074222788E-075</v>
      </c>
      <c r="E6852" s="9" t="n">
        <f aca="false">C6852+D6852*A$1</f>
        <v>5.35606697855688E-077</v>
      </c>
      <c r="F6852" s="9" t="n">
        <f aca="false">B6852+C6852*A$1</f>
        <v>5.87924243167609E-080</v>
      </c>
    </row>
    <row r="6853" customFormat="false" ht="13.5" hidden="false" customHeight="false" outlineLevel="0" collapsed="false">
      <c r="A6853" s="9" t="n">
        <f aca="false">A6852+A$1</f>
        <v>6.84900000000062</v>
      </c>
      <c r="B6853" s="9" t="n">
        <f aca="false">F6852</f>
        <v>5.87924243167609E-080</v>
      </c>
      <c r="C6853" s="9" t="n">
        <f aca="false">E6852</f>
        <v>5.35606697855688E-077</v>
      </c>
      <c r="D6853" s="9" t="n">
        <f aca="false">(-K$4*C6853-K$5*B6853)/K$3</f>
        <v>-8.29568819439493E-075</v>
      </c>
      <c r="E6853" s="9" t="n">
        <f aca="false">C6853+D6853*A$1</f>
        <v>4.52649815911739E-077</v>
      </c>
      <c r="F6853" s="9" t="n">
        <f aca="false">B6853+C6853*A$1</f>
        <v>1.1235309410233E-079</v>
      </c>
    </row>
    <row r="6854" customFormat="false" ht="13.5" hidden="false" customHeight="false" outlineLevel="0" collapsed="false">
      <c r="A6854" s="9" t="n">
        <f aca="false">A6853+A$1</f>
        <v>6.85000000000062</v>
      </c>
      <c r="B6854" s="9" t="n">
        <f aca="false">F6853</f>
        <v>1.1235309410233E-079</v>
      </c>
      <c r="C6854" s="9" t="n">
        <f aca="false">E6853</f>
        <v>4.52649815911739E-077</v>
      </c>
      <c r="D6854" s="9" t="n">
        <f aca="false">(-K$4*C6854-K$5*B6854)/K$3</f>
        <v>-1.01441528642339E-074</v>
      </c>
      <c r="E6854" s="9" t="n">
        <f aca="false">C6854+D6854*A$1</f>
        <v>3.512082872694E-077</v>
      </c>
      <c r="F6854" s="9" t="n">
        <f aca="false">B6854+C6854*A$1</f>
        <v>1.57618075693504E-079</v>
      </c>
    </row>
    <row r="6855" customFormat="false" ht="13.5" hidden="false" customHeight="false" outlineLevel="0" collapsed="false">
      <c r="A6855" s="9" t="n">
        <f aca="false">A6854+A$1</f>
        <v>6.85100000000062</v>
      </c>
      <c r="B6855" s="9" t="n">
        <f aca="false">F6854</f>
        <v>1.57618075693504E-079</v>
      </c>
      <c r="C6855" s="9" t="n">
        <f aca="false">E6854</f>
        <v>3.512082872694E-077</v>
      </c>
      <c r="D6855" s="9" t="n">
        <f aca="false">(-K$4*C6855-K$5*B6855)/K$3</f>
        <v>-1.13929866573692E-074</v>
      </c>
      <c r="E6855" s="9" t="n">
        <f aca="false">C6855+D6855*A$1</f>
        <v>2.37278420695709E-077</v>
      </c>
      <c r="F6855" s="9" t="n">
        <f aca="false">B6855+C6855*A$1</f>
        <v>1.92738904420444E-079</v>
      </c>
    </row>
    <row r="6856" customFormat="false" ht="13.5" hidden="false" customHeight="false" outlineLevel="0" collapsed="false">
      <c r="A6856" s="9" t="n">
        <f aca="false">A6855+A$1</f>
        <v>6.85200000000062</v>
      </c>
      <c r="B6856" s="9" t="n">
        <f aca="false">F6855</f>
        <v>1.92738904420444E-079</v>
      </c>
      <c r="C6856" s="9" t="n">
        <f aca="false">E6855</f>
        <v>2.37278420695709E-077</v>
      </c>
      <c r="D6856" s="9" t="n">
        <f aca="false">(-K$4*C6856-K$5*B6856)/K$3</f>
        <v>-1.20097294279793E-074</v>
      </c>
      <c r="E6856" s="9" t="n">
        <f aca="false">C6856+D6856*A$1</f>
        <v>1.17181126415916E-077</v>
      </c>
      <c r="F6856" s="9" t="n">
        <f aca="false">B6856+C6856*A$1</f>
        <v>2.16466746490014E-079</v>
      </c>
    </row>
    <row r="6857" customFormat="false" ht="13.5" hidden="false" customHeight="false" outlineLevel="0" collapsed="false">
      <c r="A6857" s="9" t="n">
        <f aca="false">A6856+A$1</f>
        <v>6.85300000000062</v>
      </c>
      <c r="B6857" s="9" t="n">
        <f aca="false">F6856</f>
        <v>2.16466746490014E-079</v>
      </c>
      <c r="C6857" s="9" t="n">
        <f aca="false">E6856</f>
        <v>1.17181126415916E-077</v>
      </c>
      <c r="D6857" s="9" t="n">
        <f aca="false">(-K$4*C6857-K$5*B6857)/K$3</f>
        <v>-1.19951485886599E-074</v>
      </c>
      <c r="E6857" s="9" t="n">
        <f aca="false">C6857+D6857*A$1</f>
        <v>-2.770359470683E-079</v>
      </c>
      <c r="F6857" s="9" t="n">
        <f aca="false">B6857+C6857*A$1</f>
        <v>2.28184859131606E-079</v>
      </c>
    </row>
    <row r="6858" customFormat="false" ht="13.5" hidden="false" customHeight="false" outlineLevel="0" collapsed="false">
      <c r="A6858" s="9" t="n">
        <f aca="false">A6857+A$1</f>
        <v>6.85400000000062</v>
      </c>
      <c r="B6858" s="9" t="n">
        <f aca="false">F6857</f>
        <v>2.28184859131606E-079</v>
      </c>
      <c r="C6858" s="9" t="n">
        <f aca="false">E6857</f>
        <v>-2.770359470683E-079</v>
      </c>
      <c r="D6858" s="9" t="n">
        <f aca="false">(-K$4*C6858-K$5*B6858)/K$3</f>
        <v>-1.13815393618735E-074</v>
      </c>
      <c r="E6858" s="9" t="n">
        <f aca="false">C6858+D6858*A$1</f>
        <v>-1.16585753089418E-077</v>
      </c>
      <c r="F6858" s="9" t="n">
        <f aca="false">B6858+C6858*A$1</f>
        <v>2.27907823184538E-079</v>
      </c>
    </row>
    <row r="6859" customFormat="false" ht="13.5" hidden="false" customHeight="false" outlineLevel="0" collapsed="false">
      <c r="A6859" s="9" t="n">
        <f aca="false">A6858+A$1</f>
        <v>6.85500000000062</v>
      </c>
      <c r="B6859" s="9" t="n">
        <f aca="false">F6858</f>
        <v>2.27907823184538E-079</v>
      </c>
      <c r="C6859" s="9" t="n">
        <f aca="false">E6858</f>
        <v>-1.16585753089418E-077</v>
      </c>
      <c r="D6859" s="9" t="n">
        <f aca="false">(-K$4*C6859-K$5*B6859)/K$3</f>
        <v>-1.02295336283327E-074</v>
      </c>
      <c r="E6859" s="9" t="n">
        <f aca="false">C6859+D6859*A$1</f>
        <v>-2.18881089372745E-077</v>
      </c>
      <c r="F6859" s="9" t="n">
        <f aca="false">B6859+C6859*A$1</f>
        <v>2.16249247875596E-079</v>
      </c>
    </row>
    <row r="6860" customFormat="false" ht="13.5" hidden="false" customHeight="false" outlineLevel="0" collapsed="false">
      <c r="A6860" s="9" t="n">
        <f aca="false">A6859+A$1</f>
        <v>6.85600000000062</v>
      </c>
      <c r="B6860" s="9" t="n">
        <f aca="false">F6859</f>
        <v>2.16249247875596E-079</v>
      </c>
      <c r="C6860" s="9" t="n">
        <f aca="false">E6859</f>
        <v>-2.18881089372745E-077</v>
      </c>
      <c r="D6860" s="9" t="n">
        <f aca="false">(-K$4*C6860-K$5*B6860)/K$3</f>
        <v>-8.62365150005235E-075</v>
      </c>
      <c r="E6860" s="9" t="n">
        <f aca="false">C6860+D6860*A$1</f>
        <v>-3.05117604373268E-077</v>
      </c>
      <c r="F6860" s="9" t="n">
        <f aca="false">B6860+C6860*A$1</f>
        <v>1.94361138938322E-079</v>
      </c>
    </row>
    <row r="6861" customFormat="false" ht="13.5" hidden="false" customHeight="false" outlineLevel="0" collapsed="false">
      <c r="A6861" s="9" t="n">
        <f aca="false">A6860+A$1</f>
        <v>6.85700000000063</v>
      </c>
      <c r="B6861" s="9" t="n">
        <f aca="false">F6860</f>
        <v>1.94361138938322E-079</v>
      </c>
      <c r="C6861" s="9" t="n">
        <f aca="false">E6860</f>
        <v>-3.05117604373268E-077</v>
      </c>
      <c r="D6861" s="9" t="n">
        <f aca="false">(-K$4*C6861-K$5*B6861)/K$3</f>
        <v>-6.66688090318339E-075</v>
      </c>
      <c r="E6861" s="9" t="n">
        <f aca="false">C6861+D6861*A$1</f>
        <v>-3.71786413405102E-077</v>
      </c>
      <c r="F6861" s="9" t="n">
        <f aca="false">B6861+C6861*A$1</f>
        <v>1.63849378500995E-079</v>
      </c>
    </row>
    <row r="6862" customFormat="false" ht="13.5" hidden="false" customHeight="false" outlineLevel="0" collapsed="false">
      <c r="A6862" s="9" t="n">
        <f aca="false">A6861+A$1</f>
        <v>6.85800000000063</v>
      </c>
      <c r="B6862" s="9" t="n">
        <f aca="false">F6861</f>
        <v>1.63849378500995E-079</v>
      </c>
      <c r="C6862" s="9" t="n">
        <f aca="false">E6861</f>
        <v>-3.71786413405102E-077</v>
      </c>
      <c r="D6862" s="9" t="n">
        <f aca="false">(-K$4*C6862-K$5*B6862)/K$3</f>
        <v>-4.47460479099871E-075</v>
      </c>
      <c r="E6862" s="9" t="n">
        <f aca="false">C6862+D6862*A$1</f>
        <v>-4.16532461315089E-077</v>
      </c>
      <c r="F6862" s="9" t="n">
        <f aca="false">B6862+C6862*A$1</f>
        <v>1.26670737160484E-079</v>
      </c>
    </row>
    <row r="6863" customFormat="false" ht="13.5" hidden="false" customHeight="false" outlineLevel="0" collapsed="false">
      <c r="A6863" s="9" t="n">
        <f aca="false">A6862+A$1</f>
        <v>6.85900000000063</v>
      </c>
      <c r="B6863" s="9" t="n">
        <f aca="false">F6862</f>
        <v>1.26670737160484E-079</v>
      </c>
      <c r="C6863" s="9" t="n">
        <f aca="false">E6862</f>
        <v>-4.16532461315089E-077</v>
      </c>
      <c r="D6863" s="9" t="n">
        <f aca="false">(-K$4*C6863-K$5*B6863)/K$3</f>
        <v>-2.16821224487333E-075</v>
      </c>
      <c r="E6863" s="9" t="n">
        <f aca="false">C6863+D6863*A$1</f>
        <v>-4.38214583763823E-077</v>
      </c>
      <c r="F6863" s="9" t="n">
        <f aca="false">B6863+C6863*A$1</f>
        <v>8.50174910289755E-080</v>
      </c>
    </row>
    <row r="6864" customFormat="false" ht="13.5" hidden="false" customHeight="false" outlineLevel="0" collapsed="false">
      <c r="A6864" s="9" t="n">
        <f aca="false">A6863+A$1</f>
        <v>6.86000000000063</v>
      </c>
      <c r="B6864" s="9" t="n">
        <f aca="false">F6863</f>
        <v>8.50174910289755E-080</v>
      </c>
      <c r="C6864" s="9" t="n">
        <f aca="false">E6863</f>
        <v>-4.38214583763823E-077</v>
      </c>
      <c r="D6864" s="9" t="n">
        <f aca="false">(-K$4*C6864-K$5*B6864)/K$3</f>
        <v>1.31271286189451E-076</v>
      </c>
      <c r="E6864" s="9" t="n">
        <f aca="false">C6864+D6864*A$1</f>
        <v>-4.36901870901928E-077</v>
      </c>
      <c r="F6864" s="9" t="n">
        <f aca="false">B6864+C6864*A$1</f>
        <v>4.11960326525932E-080</v>
      </c>
    </row>
    <row r="6865" customFormat="false" ht="13.5" hidden="false" customHeight="false" outlineLevel="0" collapsed="false">
      <c r="A6865" s="9" t="n">
        <f aca="false">A6864+A$1</f>
        <v>6.86100000000063</v>
      </c>
      <c r="B6865" s="9" t="n">
        <f aca="false">F6864</f>
        <v>4.11960326525932E-080</v>
      </c>
      <c r="C6865" s="9" t="n">
        <f aca="false">E6864</f>
        <v>-4.36901870901928E-077</v>
      </c>
      <c r="D6865" s="9" t="n">
        <f aca="false">(-K$4*C6865-K$5*B6865)/K$3</f>
        <v>2.30921707638962E-075</v>
      </c>
      <c r="E6865" s="9" t="n">
        <f aca="false">C6865+D6865*A$1</f>
        <v>-4.13809700138032E-077</v>
      </c>
      <c r="F6865" s="9" t="n">
        <f aca="false">B6865+C6865*A$1</f>
        <v>-2.49415443759957E-081</v>
      </c>
    </row>
    <row r="6866" customFormat="false" ht="13.5" hidden="false" customHeight="false" outlineLevel="0" collapsed="false">
      <c r="A6866" s="9" t="n">
        <f aca="false">A6865+A$1</f>
        <v>6.86200000000063</v>
      </c>
      <c r="B6866" s="9" t="n">
        <f aca="false">F6865</f>
        <v>-2.49415443759957E-081</v>
      </c>
      <c r="C6866" s="9" t="n">
        <f aca="false">E6865</f>
        <v>-4.13809700138032E-077</v>
      </c>
      <c r="D6866" s="9" t="n">
        <f aca="false">(-K$4*C6866-K$5*B6866)/K$3</f>
        <v>4.2628047232603E-075</v>
      </c>
      <c r="E6866" s="9" t="n">
        <f aca="false">C6866+D6866*A$1</f>
        <v>-3.71181652905429E-077</v>
      </c>
      <c r="F6866" s="9" t="n">
        <f aca="false">B6866+C6866*A$1</f>
        <v>-4.38751244514028E-080</v>
      </c>
    </row>
    <row r="6867" customFormat="false" ht="13.5" hidden="false" customHeight="false" outlineLevel="0" collapsed="false">
      <c r="A6867" s="9" t="n">
        <f aca="false">A6866+A$1</f>
        <v>6.86300000000063</v>
      </c>
      <c r="B6867" s="9" t="n">
        <f aca="false">F6866</f>
        <v>-4.38751244514028E-080</v>
      </c>
      <c r="C6867" s="9" t="n">
        <f aca="false">E6866</f>
        <v>-3.71181652905429E-077</v>
      </c>
      <c r="D6867" s="9" t="n">
        <f aca="false">(-K$4*C6867-K$5*B6867)/K$3</f>
        <v>5.90557275162443E-075</v>
      </c>
      <c r="E6867" s="9" t="n">
        <f aca="false">C6867+D6867*A$1</f>
        <v>-3.12125925389185E-077</v>
      </c>
      <c r="F6867" s="9" t="n">
        <f aca="false">B6867+C6867*A$1</f>
        <v>-8.09932897419457E-080</v>
      </c>
    </row>
    <row r="6868" customFormat="false" ht="13.5" hidden="false" customHeight="false" outlineLevel="0" collapsed="false">
      <c r="A6868" s="9" t="n">
        <f aca="false">A6867+A$1</f>
        <v>6.86400000000063</v>
      </c>
      <c r="B6868" s="9" t="n">
        <f aca="false">F6867</f>
        <v>-8.09932897419457E-080</v>
      </c>
      <c r="C6868" s="9" t="n">
        <f aca="false">E6867</f>
        <v>-3.12125925389185E-077</v>
      </c>
      <c r="D6868" s="9" t="n">
        <f aca="false">(-K$4*C6868-K$5*B6868)/K$3</f>
        <v>7.17092374098913E-075</v>
      </c>
      <c r="E6868" s="9" t="n">
        <f aca="false">C6868+D6868*A$1</f>
        <v>-2.40416687979293E-077</v>
      </c>
      <c r="F6868" s="9" t="n">
        <f aca="false">B6868+C6868*A$1</f>
        <v>-1.12205882280864E-079</v>
      </c>
    </row>
    <row r="6869" customFormat="false" ht="13.5" hidden="false" customHeight="false" outlineLevel="0" collapsed="false">
      <c r="A6869" s="9" t="n">
        <f aca="false">A6868+A$1</f>
        <v>6.86500000000063</v>
      </c>
      <c r="B6869" s="9" t="n">
        <f aca="false">F6868</f>
        <v>-1.12205882280864E-079</v>
      </c>
      <c r="C6869" s="9" t="n">
        <f aca="false">E6868</f>
        <v>-2.40416687979293E-077</v>
      </c>
      <c r="D6869" s="9" t="n">
        <f aca="false">(-K$4*C6869-K$5*B6869)/K$3</f>
        <v>8.01446099383614E-075</v>
      </c>
      <c r="E6869" s="9" t="n">
        <f aca="false">C6869+D6869*A$1</f>
        <v>-1.60272078040932E-077</v>
      </c>
      <c r="F6869" s="9" t="n">
        <f aca="false">B6869+C6869*A$1</f>
        <v>-1.36247551078793E-079</v>
      </c>
    </row>
    <row r="6870" customFormat="false" ht="13.5" hidden="false" customHeight="false" outlineLevel="0" collapsed="false">
      <c r="A6870" s="9" t="n">
        <f aca="false">A6869+A$1</f>
        <v>6.86600000000063</v>
      </c>
      <c r="B6870" s="9" t="n">
        <f aca="false">F6869</f>
        <v>-1.36247551078793E-079</v>
      </c>
      <c r="C6870" s="9" t="n">
        <f aca="false">E6869</f>
        <v>-1.60272078040932E-077</v>
      </c>
      <c r="D6870" s="9" t="n">
        <f aca="false">(-K$4*C6870-K$5*B6870)/K$3</f>
        <v>8.41509833434899E-075</v>
      </c>
      <c r="E6870" s="9" t="n">
        <f aca="false">C6870+D6870*A$1</f>
        <v>-7.61210946974421E-078</v>
      </c>
      <c r="F6870" s="9" t="n">
        <f aca="false">B6870+C6870*A$1</f>
        <v>-1.52274758882887E-079</v>
      </c>
    </row>
    <row r="6871" customFormat="false" ht="13.5" hidden="false" customHeight="false" outlineLevel="0" collapsed="false">
      <c r="A6871" s="9" t="n">
        <f aca="false">A6870+A$1</f>
        <v>6.86700000000063</v>
      </c>
      <c r="B6871" s="9" t="n">
        <f aca="false">F6870</f>
        <v>-1.52274758882887E-079</v>
      </c>
      <c r="C6871" s="9" t="n">
        <f aca="false">E6870</f>
        <v>-7.61210946974421E-078</v>
      </c>
      <c r="D6871" s="9" t="n">
        <f aca="false">(-K$4*C6871-K$5*B6871)/K$3</f>
        <v>8.37494889111876E-075</v>
      </c>
      <c r="E6871" s="9" t="n">
        <f aca="false">C6871+D6871*A$1</f>
        <v>7.62839421374551E-079</v>
      </c>
      <c r="F6871" s="9" t="n">
        <f aca="false">B6871+C6871*A$1</f>
        <v>-1.59886868352631E-079</v>
      </c>
    </row>
    <row r="6872" customFormat="false" ht="13.5" hidden="false" customHeight="false" outlineLevel="0" collapsed="false">
      <c r="A6872" s="9" t="n">
        <f aca="false">A6871+A$1</f>
        <v>6.86800000000063</v>
      </c>
      <c r="B6872" s="9" t="n">
        <f aca="false">F6871</f>
        <v>-1.59886868352631E-079</v>
      </c>
      <c r="C6872" s="9" t="n">
        <f aca="false">E6871</f>
        <v>7.62839421374551E-079</v>
      </c>
      <c r="D6872" s="9" t="n">
        <f aca="false">(-K$4*C6872-K$5*B6872)/K$3</f>
        <v>7.91805947549409E-075</v>
      </c>
      <c r="E6872" s="9" t="n">
        <f aca="false">C6872+D6872*A$1</f>
        <v>8.68089889686864E-078</v>
      </c>
      <c r="F6872" s="9" t="n">
        <f aca="false">B6872+C6872*A$1</f>
        <v>-1.59124028931256E-079</v>
      </c>
    </row>
    <row r="6873" customFormat="false" ht="13.5" hidden="false" customHeight="false" outlineLevel="0" collapsed="false">
      <c r="A6873" s="9" t="n">
        <f aca="false">A6872+A$1</f>
        <v>6.86900000000063</v>
      </c>
      <c r="B6873" s="9" t="n">
        <f aca="false">F6872</f>
        <v>-1.59124028931256E-079</v>
      </c>
      <c r="C6873" s="9" t="n">
        <f aca="false">E6872</f>
        <v>8.68089889686864E-078</v>
      </c>
      <c r="D6873" s="9" t="n">
        <f aca="false">(-K$4*C6873-K$5*B6873)/K$3</f>
        <v>7.08811155687595E-075</v>
      </c>
      <c r="E6873" s="9" t="n">
        <f aca="false">C6873+D6873*A$1</f>
        <v>1.57690104537446E-077</v>
      </c>
      <c r="F6873" s="9" t="n">
        <f aca="false">B6873+C6873*A$1</f>
        <v>-1.50443130034388E-079</v>
      </c>
    </row>
    <row r="6874" customFormat="false" ht="13.5" hidden="false" customHeight="false" outlineLevel="0" collapsed="false">
      <c r="A6874" s="9" t="n">
        <f aca="false">A6873+A$1</f>
        <v>6.87000000000063</v>
      </c>
      <c r="B6874" s="9" t="n">
        <f aca="false">F6873</f>
        <v>-1.50443130034388E-079</v>
      </c>
      <c r="C6874" s="9" t="n">
        <f aca="false">E6873</f>
        <v>1.57690104537446E-077</v>
      </c>
      <c r="D6874" s="9" t="n">
        <f aca="false">(-K$4*C6874-K$5*B6874)/K$3</f>
        <v>5.94525545634493E-075</v>
      </c>
      <c r="E6874" s="9" t="n">
        <f aca="false">C6874+D6874*A$1</f>
        <v>2.17142659100895E-077</v>
      </c>
      <c r="F6874" s="9" t="n">
        <f aca="false">B6874+C6874*A$1</f>
        <v>-1.34674119580643E-079</v>
      </c>
    </row>
    <row r="6875" customFormat="false" ht="13.5" hidden="false" customHeight="false" outlineLevel="0" collapsed="false">
      <c r="A6875" s="9" t="n">
        <f aca="false">A6874+A$1</f>
        <v>6.87100000000063</v>
      </c>
      <c r="B6875" s="9" t="n">
        <f aca="false">F6874</f>
        <v>-1.34674119580643E-079</v>
      </c>
      <c r="C6875" s="9" t="n">
        <f aca="false">E6874</f>
        <v>2.17142659100895E-077</v>
      </c>
      <c r="D6875" s="9" t="n">
        <f aca="false">(-K$4*C6875-K$5*B6875)/K$3</f>
        <v>4.5622793880232E-075</v>
      </c>
      <c r="E6875" s="9" t="n">
        <f aca="false">C6875+D6875*A$1</f>
        <v>2.62765452981127E-077</v>
      </c>
      <c r="F6875" s="9" t="n">
        <f aca="false">B6875+C6875*A$1</f>
        <v>-1.12959853670554E-079</v>
      </c>
    </row>
    <row r="6876" customFormat="false" ht="13.5" hidden="false" customHeight="false" outlineLevel="0" collapsed="false">
      <c r="A6876" s="9" t="n">
        <f aca="false">A6875+A$1</f>
        <v>6.87200000000063</v>
      </c>
      <c r="B6876" s="9" t="n">
        <f aca="false">F6875</f>
        <v>-1.12959853670554E-079</v>
      </c>
      <c r="C6876" s="9" t="n">
        <f aca="false">E6875</f>
        <v>2.62765452981127E-077</v>
      </c>
      <c r="D6876" s="9" t="n">
        <f aca="false">(-K$4*C6876-K$5*B6876)/K$3</f>
        <v>3.02033815371641E-075</v>
      </c>
      <c r="E6876" s="9" t="n">
        <f aca="false">C6876+D6876*A$1</f>
        <v>2.92968834518291E-077</v>
      </c>
      <c r="F6876" s="9" t="n">
        <f aca="false">B6876+C6876*A$1</f>
        <v>-8.66833083724409E-080</v>
      </c>
    </row>
    <row r="6877" customFormat="false" ht="13.5" hidden="false" customHeight="false" outlineLevel="0" collapsed="false">
      <c r="A6877" s="9" t="n">
        <f aca="false">A6876+A$1</f>
        <v>6.87300000000063</v>
      </c>
      <c r="B6877" s="9" t="n">
        <f aca="false">F6876</f>
        <v>-8.66833083724409E-080</v>
      </c>
      <c r="C6877" s="9" t="n">
        <f aca="false">E6876</f>
        <v>2.92968834518291E-077</v>
      </c>
      <c r="D6877" s="9" t="n">
        <f aca="false">(-K$4*C6877-K$5*B6877)/K$3</f>
        <v>1.40447707343913E-075</v>
      </c>
      <c r="E6877" s="9" t="n">
        <f aca="false">C6877+D6877*A$1</f>
        <v>3.07013605252683E-077</v>
      </c>
      <c r="F6877" s="9" t="n">
        <f aca="false">B6877+C6877*A$1</f>
        <v>-5.73864249206117E-080</v>
      </c>
    </row>
    <row r="6878" customFormat="false" ht="13.5" hidden="false" customHeight="false" outlineLevel="0" collapsed="false">
      <c r="A6878" s="9" t="n">
        <f aca="false">A6877+A$1</f>
        <v>6.87400000000063</v>
      </c>
      <c r="B6878" s="9" t="n">
        <f aca="false">F6877</f>
        <v>-5.73864249206117E-080</v>
      </c>
      <c r="C6878" s="9" t="n">
        <f aca="false">E6877</f>
        <v>3.07013605252683E-077</v>
      </c>
      <c r="D6878" s="9" t="n">
        <f aca="false">(-K$4*C6878-K$5*B6878)/K$3</f>
        <v>-2.00814806496239E-076</v>
      </c>
      <c r="E6878" s="9" t="n">
        <f aca="false">C6878+D6878*A$1</f>
        <v>3.0500545718772E-077</v>
      </c>
      <c r="F6878" s="9" t="n">
        <f aca="false">B6878+C6878*A$1</f>
        <v>-2.66850643953435E-080</v>
      </c>
    </row>
    <row r="6879" customFormat="false" ht="13.5" hidden="false" customHeight="false" outlineLevel="0" collapsed="false">
      <c r="A6879" s="9" t="n">
        <f aca="false">A6878+A$1</f>
        <v>6.87500000000063</v>
      </c>
      <c r="B6879" s="9" t="n">
        <f aca="false">F6878</f>
        <v>-2.66850643953435E-080</v>
      </c>
      <c r="C6879" s="9" t="n">
        <f aca="false">E6878</f>
        <v>3.0500545718772E-077</v>
      </c>
      <c r="D6879" s="9" t="n">
        <f aca="false">(-K$4*C6879-K$5*B6879)/K$3</f>
        <v>-1.71580135211003E-075</v>
      </c>
      <c r="E6879" s="9" t="n">
        <f aca="false">C6879+D6879*A$1</f>
        <v>2.8784744366662E-077</v>
      </c>
      <c r="F6879" s="9" t="n">
        <f aca="false">B6879+C6879*A$1</f>
        <v>3.81548132342855E-081</v>
      </c>
    </row>
    <row r="6880" customFormat="false" ht="13.5" hidden="false" customHeight="false" outlineLevel="0" collapsed="false">
      <c r="A6880" s="9" t="n">
        <f aca="false">A6879+A$1</f>
        <v>6.87600000000063</v>
      </c>
      <c r="B6880" s="9" t="n">
        <f aca="false">F6879</f>
        <v>3.81548132342855E-081</v>
      </c>
      <c r="C6880" s="9" t="n">
        <f aca="false">E6879</f>
        <v>2.8784744366662E-077</v>
      </c>
      <c r="D6880" s="9" t="n">
        <f aca="false">(-K$4*C6880-K$5*B6880)/K$3</f>
        <v>-3.06924850283763E-075</v>
      </c>
      <c r="E6880" s="9" t="n">
        <f aca="false">C6880+D6880*A$1</f>
        <v>2.57154958638244E-077</v>
      </c>
      <c r="F6880" s="9" t="n">
        <f aca="false">B6880+C6880*A$1</f>
        <v>3.26002256900905E-080</v>
      </c>
    </row>
    <row r="6881" customFormat="false" ht="13.5" hidden="false" customHeight="false" outlineLevel="0" collapsed="false">
      <c r="A6881" s="9" t="n">
        <f aca="false">A6880+A$1</f>
        <v>6.87700000000063</v>
      </c>
      <c r="B6881" s="9" t="n">
        <f aca="false">F6880</f>
        <v>3.26002256900905E-080</v>
      </c>
      <c r="C6881" s="9" t="n">
        <f aca="false">E6880</f>
        <v>2.57154958638244E-077</v>
      </c>
      <c r="D6881" s="9" t="n">
        <f aca="false">(-K$4*C6881-K$5*B6881)/K$3</f>
        <v>-4.20156087088696E-075</v>
      </c>
      <c r="E6881" s="9" t="n">
        <f aca="false">C6881+D6881*A$1</f>
        <v>2.15139349929374E-077</v>
      </c>
      <c r="F6881" s="9" t="n">
        <f aca="false">B6881+C6881*A$1</f>
        <v>5.83157215539149E-080</v>
      </c>
    </row>
    <row r="6882" customFormat="false" ht="13.5" hidden="false" customHeight="false" outlineLevel="0" collapsed="false">
      <c r="A6882" s="9" t="n">
        <f aca="false">A6881+A$1</f>
        <v>6.87800000000063</v>
      </c>
      <c r="B6882" s="9" t="n">
        <f aca="false">F6881</f>
        <v>5.83157215539149E-080</v>
      </c>
      <c r="C6882" s="9" t="n">
        <f aca="false">E6881</f>
        <v>2.15139349929374E-077</v>
      </c>
      <c r="D6882" s="9" t="n">
        <f aca="false">(-K$4*C6882-K$5*B6882)/K$3</f>
        <v>-5.06717957698949E-075</v>
      </c>
      <c r="E6882" s="9" t="n">
        <f aca="false">C6882+D6882*A$1</f>
        <v>1.64467554159479E-077</v>
      </c>
      <c r="F6882" s="9" t="n">
        <f aca="false">B6882+C6882*A$1</f>
        <v>7.98296565468523E-080</v>
      </c>
    </row>
    <row r="6883" customFormat="false" ht="13.5" hidden="false" customHeight="false" outlineLevel="0" collapsed="false">
      <c r="A6883" s="9" t="n">
        <f aca="false">A6882+A$1</f>
        <v>6.87900000000063</v>
      </c>
      <c r="B6883" s="9" t="n">
        <f aca="false">F6882</f>
        <v>7.98296565468523E-080</v>
      </c>
      <c r="C6883" s="9" t="n">
        <f aca="false">E6882</f>
        <v>1.64467554159479E-077</v>
      </c>
      <c r="D6883" s="9" t="n">
        <f aca="false">(-K$4*C6883-K$5*B6883)/K$3</f>
        <v>-5.63615836893741E-075</v>
      </c>
      <c r="E6883" s="9" t="n">
        <f aca="false">C6883+D6883*A$1</f>
        <v>1.08105970470105E-077</v>
      </c>
      <c r="F6883" s="9" t="n">
        <f aca="false">B6883+C6883*A$1</f>
        <v>9.62764119628002E-080</v>
      </c>
    </row>
    <row r="6884" customFormat="false" ht="13.5" hidden="false" customHeight="false" outlineLevel="0" collapsed="false">
      <c r="A6884" s="9" t="n">
        <f aca="false">A6883+A$1</f>
        <v>6.88000000000063</v>
      </c>
      <c r="B6884" s="9" t="n">
        <f aca="false">F6883</f>
        <v>9.62764119628002E-080</v>
      </c>
      <c r="C6884" s="9" t="n">
        <f aca="false">E6883</f>
        <v>1.08105970470105E-077</v>
      </c>
      <c r="D6884" s="9" t="n">
        <f aca="false">(-K$4*C6884-K$5*B6884)/K$3</f>
        <v>-5.89488030284106E-075</v>
      </c>
      <c r="E6884" s="9" t="n">
        <f aca="false">C6884+D6884*A$1</f>
        <v>4.91571674416945E-078</v>
      </c>
      <c r="F6884" s="9" t="n">
        <f aca="false">B6884+C6884*A$1</f>
        <v>1.07087009009811E-079</v>
      </c>
    </row>
    <row r="6885" customFormat="false" ht="13.5" hidden="false" customHeight="false" outlineLevel="0" collapsed="false">
      <c r="A6885" s="9" t="n">
        <f aca="false">A6884+A$1</f>
        <v>6.88100000000063</v>
      </c>
      <c r="B6885" s="9" t="n">
        <f aca="false">F6884</f>
        <v>1.07087009009811E-079</v>
      </c>
      <c r="C6885" s="9" t="n">
        <f aca="false">E6884</f>
        <v>4.91571674416945E-078</v>
      </c>
      <c r="D6885" s="9" t="n">
        <f aca="false">(-K$4*C6885-K$5*B6885)/K$3</f>
        <v>-5.84592212490748E-075</v>
      </c>
      <c r="E6885" s="9" t="n">
        <f aca="false">C6885+D6885*A$1</f>
        <v>-9.30205380738034E-079</v>
      </c>
      <c r="F6885" s="9" t="n">
        <f aca="false">B6885+C6885*A$1</f>
        <v>1.1200272575398E-079</v>
      </c>
    </row>
    <row r="6886" customFormat="false" ht="13.5" hidden="false" customHeight="false" outlineLevel="0" collapsed="false">
      <c r="A6886" s="9" t="n">
        <f aca="false">A6885+A$1</f>
        <v>6.88200000000063</v>
      </c>
      <c r="B6886" s="9" t="n">
        <f aca="false">F6885</f>
        <v>1.1200272575398E-079</v>
      </c>
      <c r="C6886" s="9" t="n">
        <f aca="false">E6885</f>
        <v>-9.30205380738034E-079</v>
      </c>
      <c r="D6886" s="9" t="n">
        <f aca="false">(-K$4*C6886-K$5*B6886)/K$3</f>
        <v>-5.50711574962521E-075</v>
      </c>
      <c r="E6886" s="9" t="n">
        <f aca="false">C6886+D6886*A$1</f>
        <v>-6.43732113036324E-078</v>
      </c>
      <c r="F6886" s="9" t="n">
        <f aca="false">B6886+C6886*A$1</f>
        <v>1.11072520373242E-079</v>
      </c>
    </row>
    <row r="6887" customFormat="false" ht="13.5" hidden="false" customHeight="false" outlineLevel="0" collapsed="false">
      <c r="A6887" s="9" t="n">
        <f aca="false">A6886+A$1</f>
        <v>6.88300000000063</v>
      </c>
      <c r="B6887" s="9" t="n">
        <f aca="false">F6886</f>
        <v>1.11072520373242E-079</v>
      </c>
      <c r="C6887" s="9" t="n">
        <f aca="false">E6886</f>
        <v>-6.43732113036324E-078</v>
      </c>
      <c r="D6887" s="9" t="n">
        <f aca="false">(-K$4*C6887-K$5*B6887)/K$3</f>
        <v>-4.90989390562578E-075</v>
      </c>
      <c r="E6887" s="9" t="n">
        <f aca="false">C6887+D6887*A$1</f>
        <v>-1.1347215035989E-077</v>
      </c>
      <c r="F6887" s="9" t="n">
        <f aca="false">B6887+C6887*A$1</f>
        <v>1.04635199242879E-079</v>
      </c>
    </row>
    <row r="6888" customFormat="false" ht="13.5" hidden="false" customHeight="false" outlineLevel="0" collapsed="false">
      <c r="A6888" s="9" t="n">
        <f aca="false">A6887+A$1</f>
        <v>6.88400000000063</v>
      </c>
      <c r="B6888" s="9" t="n">
        <f aca="false">F6887</f>
        <v>1.04635199242879E-079</v>
      </c>
      <c r="C6888" s="9" t="n">
        <f aca="false">E6887</f>
        <v>-1.1347215035989E-077</v>
      </c>
      <c r="D6888" s="9" t="n">
        <f aca="false">(-K$4*C6888-K$5*B6888)/K$3</f>
        <v>-4.09703845854504E-075</v>
      </c>
      <c r="E6888" s="9" t="n">
        <f aca="false">C6888+D6888*A$1</f>
        <v>-1.54442534945341E-077</v>
      </c>
      <c r="F6888" s="9" t="n">
        <f aca="false">B6888+C6888*A$1</f>
        <v>9.32879842068899E-080</v>
      </c>
    </row>
    <row r="6889" customFormat="false" ht="13.5" hidden="false" customHeight="false" outlineLevel="0" collapsed="false">
      <c r="A6889" s="9" t="n">
        <f aca="false">A6888+A$1</f>
        <v>6.88500000000063</v>
      </c>
      <c r="B6889" s="9" t="n">
        <f aca="false">F6888</f>
        <v>9.32879842068899E-080</v>
      </c>
      <c r="C6889" s="9" t="n">
        <f aca="false">E6888</f>
        <v>-1.54442534945341E-077</v>
      </c>
      <c r="D6889" s="9" t="n">
        <f aca="false">(-K$4*C6889-K$5*B6889)/K$3</f>
        <v>-3.11997386089109E-075</v>
      </c>
      <c r="E6889" s="9" t="n">
        <f aca="false">C6889+D6889*A$1</f>
        <v>-1.85642273554252E-077</v>
      </c>
      <c r="F6889" s="9" t="n">
        <f aca="false">B6889+C6889*A$1</f>
        <v>7.78437307123558E-080</v>
      </c>
    </row>
    <row r="6890" customFormat="false" ht="13.5" hidden="false" customHeight="false" outlineLevel="0" collapsed="false">
      <c r="A6890" s="9" t="n">
        <f aca="false">A6889+A$1</f>
        <v>6.88600000000063</v>
      </c>
      <c r="B6890" s="9" t="n">
        <f aca="false">F6889</f>
        <v>7.78437307123558E-080</v>
      </c>
      <c r="C6890" s="9" t="n">
        <f aca="false">E6889</f>
        <v>-1.85642273554252E-077</v>
      </c>
      <c r="D6890" s="9" t="n">
        <f aca="false">(-K$4*C6890-K$5*B6890)/K$3</f>
        <v>-2.03576380007528E-075</v>
      </c>
      <c r="E6890" s="9" t="n">
        <f aca="false">C6890+D6890*A$1</f>
        <v>-2.05999911555004E-077</v>
      </c>
      <c r="F6890" s="9" t="n">
        <f aca="false">B6890+C6890*A$1</f>
        <v>5.92795033569307E-080</v>
      </c>
    </row>
    <row r="6891" customFormat="false" ht="13.5" hidden="false" customHeight="false" outlineLevel="0" collapsed="false">
      <c r="A6891" s="9" t="n">
        <f aca="false">A6890+A$1</f>
        <v>6.88700000000064</v>
      </c>
      <c r="B6891" s="9" t="n">
        <f aca="false">F6890</f>
        <v>5.92795033569307E-080</v>
      </c>
      <c r="C6891" s="9" t="n">
        <f aca="false">E6890</f>
        <v>-2.05999911555004E-077</v>
      </c>
      <c r="D6891" s="9" t="n">
        <f aca="false">(-K$4*C6891-K$5*B6891)/K$3</f>
        <v>-9.0397605229649E-076</v>
      </c>
      <c r="E6891" s="9" t="n">
        <f aca="false">C6891+D6891*A$1</f>
        <v>-2.15039672077969E-077</v>
      </c>
      <c r="F6891" s="9" t="n">
        <f aca="false">B6891+C6891*A$1</f>
        <v>3.86795122014302E-080</v>
      </c>
    </row>
    <row r="6892" customFormat="false" ht="13.5" hidden="false" customHeight="false" outlineLevel="0" collapsed="false">
      <c r="A6892" s="9" t="n">
        <f aca="false">A6891+A$1</f>
        <v>6.88800000000064</v>
      </c>
      <c r="B6892" s="9" t="n">
        <f aca="false">F6891</f>
        <v>3.86795122014302E-080</v>
      </c>
      <c r="C6892" s="9" t="n">
        <f aca="false">E6891</f>
        <v>-2.15039672077969E-077</v>
      </c>
      <c r="D6892" s="9" t="n">
        <f aca="false">(-K$4*C6892-K$5*B6892)/K$3</f>
        <v>2.16421110708181E-076</v>
      </c>
      <c r="E6892" s="9" t="n">
        <f aca="false">C6892+D6892*A$1</f>
        <v>-2.12875460970887E-077</v>
      </c>
      <c r="F6892" s="9" t="n">
        <f aca="false">B6892+C6892*A$1</f>
        <v>1.71755449936333E-080</v>
      </c>
    </row>
    <row r="6893" customFormat="false" ht="13.5" hidden="false" customHeight="false" outlineLevel="0" collapsed="false">
      <c r="A6893" s="9" t="n">
        <f aca="false">A6892+A$1</f>
        <v>6.88900000000064</v>
      </c>
      <c r="B6893" s="9" t="n">
        <f aca="false">F6892</f>
        <v>1.71755449936333E-080</v>
      </c>
      <c r="C6893" s="9" t="n">
        <f aca="false">E6892</f>
        <v>-2.12875460970887E-077</v>
      </c>
      <c r="D6893" s="9" t="n">
        <f aca="false">(-K$4*C6893-K$5*B6893)/K$3</f>
        <v>1.26997736002721E-075</v>
      </c>
      <c r="E6893" s="9" t="n">
        <f aca="false">C6893+D6893*A$1</f>
        <v>-2.00175687370615E-077</v>
      </c>
      <c r="F6893" s="9" t="n">
        <f aca="false">B6893+C6893*A$1</f>
        <v>-4.11200110345543E-081</v>
      </c>
    </row>
    <row r="6894" customFormat="false" ht="13.5" hidden="false" customHeight="false" outlineLevel="0" collapsed="false">
      <c r="A6894" s="9" t="n">
        <f aca="false">A6893+A$1</f>
        <v>6.89000000000064</v>
      </c>
      <c r="B6894" s="9" t="n">
        <f aca="false">F6893</f>
        <v>-4.11200110345543E-081</v>
      </c>
      <c r="C6894" s="9" t="n">
        <f aca="false">E6893</f>
        <v>-2.00175687370615E-077</v>
      </c>
      <c r="D6894" s="9" t="n">
        <f aca="false">(-K$4*C6894-K$5*B6894)/K$3</f>
        <v>2.20735692887892E-075</v>
      </c>
      <c r="E6894" s="9" t="n">
        <f aca="false">C6894+D6894*A$1</f>
        <v>-1.78102118081826E-077</v>
      </c>
      <c r="F6894" s="9" t="n">
        <f aca="false">B6894+C6894*A$1</f>
        <v>-2.4129569840517E-080</v>
      </c>
    </row>
    <row r="6895" customFormat="false" ht="13.5" hidden="false" customHeight="false" outlineLevel="0" collapsed="false">
      <c r="A6895" s="9" t="n">
        <f aca="false">A6894+A$1</f>
        <v>6.89100000000064</v>
      </c>
      <c r="B6895" s="9" t="n">
        <f aca="false">F6894</f>
        <v>-2.4129569840517E-080</v>
      </c>
      <c r="C6895" s="9" t="n">
        <f aca="false">E6894</f>
        <v>-1.78102118081826E-077</v>
      </c>
      <c r="D6895" s="9" t="n">
        <f aca="false">(-K$4*C6895-K$5*B6895)/K$3</f>
        <v>2.98749967284411E-075</v>
      </c>
      <c r="E6895" s="9" t="n">
        <f aca="false">C6895+D6895*A$1</f>
        <v>-1.48227121353385E-077</v>
      </c>
      <c r="F6895" s="9" t="n">
        <f aca="false">B6895+C6895*A$1</f>
        <v>-4.19397816486996E-080</v>
      </c>
    </row>
    <row r="6896" customFormat="false" ht="13.5" hidden="false" customHeight="false" outlineLevel="0" collapsed="false">
      <c r="A6896" s="9" t="n">
        <f aca="false">A6895+A$1</f>
        <v>6.89200000000064</v>
      </c>
      <c r="B6896" s="9" t="n">
        <f aca="false">F6895</f>
        <v>-4.19397816486996E-080</v>
      </c>
      <c r="C6896" s="9" t="n">
        <f aca="false">E6895</f>
        <v>-1.48227121353385E-077</v>
      </c>
      <c r="D6896" s="9" t="n">
        <f aca="false">(-K$4*C6896-K$5*B6896)/K$3</f>
        <v>3.57926029596883E-075</v>
      </c>
      <c r="E6896" s="9" t="n">
        <f aca="false">C6896+D6896*A$1</f>
        <v>-1.12434518393697E-077</v>
      </c>
      <c r="F6896" s="9" t="n">
        <f aca="false">B6896+C6896*A$1</f>
        <v>-5.67624937840381E-080</v>
      </c>
    </row>
    <row r="6897" customFormat="false" ht="13.5" hidden="false" customHeight="false" outlineLevel="0" collapsed="false">
      <c r="A6897" s="9" t="n">
        <f aca="false">A6896+A$1</f>
        <v>6.89300000000064</v>
      </c>
      <c r="B6897" s="9" t="n">
        <f aca="false">F6896</f>
        <v>-5.67624937840381E-080</v>
      </c>
      <c r="C6897" s="9" t="n">
        <f aca="false">E6896</f>
        <v>-1.12434518393697E-077</v>
      </c>
      <c r="D6897" s="9" t="n">
        <f aca="false">(-K$4*C6897-K$5*B6897)/K$3</f>
        <v>3.96246987313887E-075</v>
      </c>
      <c r="E6897" s="9" t="n">
        <f aca="false">C6897+D6897*A$1</f>
        <v>-7.2809819662308E-078</v>
      </c>
      <c r="F6897" s="9" t="n">
        <f aca="false">B6897+C6897*A$1</f>
        <v>-6.80059456234077E-080</v>
      </c>
    </row>
    <row r="6898" customFormat="false" ht="13.5" hidden="false" customHeight="false" outlineLevel="0" collapsed="false">
      <c r="A6898" s="9" t="n">
        <f aca="false">A6897+A$1</f>
        <v>6.89400000000064</v>
      </c>
      <c r="B6898" s="9" t="n">
        <f aca="false">F6897</f>
        <v>-6.80059456234077E-080</v>
      </c>
      <c r="C6898" s="9" t="n">
        <f aca="false">E6897</f>
        <v>-7.2809819662308E-078</v>
      </c>
      <c r="D6898" s="9" t="n">
        <f aca="false">(-K$4*C6898-K$5*B6898)/K$3</f>
        <v>4.12839547779347E-075</v>
      </c>
      <c r="E6898" s="9" t="n">
        <f aca="false">C6898+D6898*A$1</f>
        <v>-3.15258648843733E-078</v>
      </c>
      <c r="F6898" s="9" t="n">
        <f aca="false">B6898+C6898*A$1</f>
        <v>-7.52869275896385E-080</v>
      </c>
    </row>
    <row r="6899" customFormat="false" ht="13.5" hidden="false" customHeight="false" outlineLevel="0" collapsed="false">
      <c r="A6899" s="9" t="n">
        <f aca="false">A6898+A$1</f>
        <v>6.89500000000064</v>
      </c>
      <c r="B6899" s="9" t="n">
        <f aca="false">F6898</f>
        <v>-7.52869275896385E-080</v>
      </c>
      <c r="C6899" s="9" t="n">
        <f aca="false">E6898</f>
        <v>-3.15258648843733E-078</v>
      </c>
      <c r="D6899" s="9" t="n">
        <f aca="false">(-K$4*C6899-K$5*B6899)/K$3</f>
        <v>4.07960502832566E-075</v>
      </c>
      <c r="E6899" s="9" t="n">
        <f aca="false">C6899+D6899*A$1</f>
        <v>9.27018539888328E-079</v>
      </c>
      <c r="F6899" s="9" t="n">
        <f aca="false">B6899+C6899*A$1</f>
        <v>-7.84395140780759E-080</v>
      </c>
    </row>
    <row r="6900" customFormat="false" ht="13.5" hidden="false" customHeight="false" outlineLevel="0" collapsed="false">
      <c r="A6900" s="9" t="n">
        <f aca="false">A6899+A$1</f>
        <v>6.89600000000064</v>
      </c>
      <c r="B6900" s="9" t="n">
        <f aca="false">F6899</f>
        <v>-7.84395140780759E-080</v>
      </c>
      <c r="C6900" s="9" t="n">
        <f aca="false">E6899</f>
        <v>9.27018539888328E-079</v>
      </c>
      <c r="D6900" s="9" t="n">
        <f aca="false">(-K$4*C6900-K$5*B6900)/K$3</f>
        <v>3.82927384991496E-075</v>
      </c>
      <c r="E6900" s="9" t="n">
        <f aca="false">C6900+D6900*A$1</f>
        <v>4.75629238980329E-078</v>
      </c>
      <c r="F6900" s="9" t="n">
        <f aca="false">B6900+C6900*A$1</f>
        <v>-7.75124955381875E-080</v>
      </c>
    </row>
    <row r="6901" customFormat="false" ht="13.5" hidden="false" customHeight="false" outlineLevel="0" collapsed="false">
      <c r="A6901" s="9" t="n">
        <f aca="false">A6900+A$1</f>
        <v>6.89700000000064</v>
      </c>
      <c r="B6901" s="9" t="n">
        <f aca="false">F6900</f>
        <v>-7.75124955381875E-080</v>
      </c>
      <c r="C6901" s="9" t="n">
        <f aca="false">E6900</f>
        <v>4.75629238980329E-078</v>
      </c>
      <c r="D6901" s="9" t="n">
        <f aca="false">(-K$4*C6901-K$5*B6901)/K$3</f>
        <v>3.39999553792905E-075</v>
      </c>
      <c r="E6901" s="9" t="n">
        <f aca="false">C6901+D6901*A$1</f>
        <v>8.15628792773233E-078</v>
      </c>
      <c r="F6901" s="9" t="n">
        <f aca="false">B6901+C6901*A$1</f>
        <v>-7.27562031483842E-080</v>
      </c>
    </row>
    <row r="6902" customFormat="false" ht="13.5" hidden="false" customHeight="false" outlineLevel="0" collapsed="false">
      <c r="A6902" s="9" t="n">
        <f aca="false">A6901+A$1</f>
        <v>6.89800000000064</v>
      </c>
      <c r="B6902" s="9" t="n">
        <f aca="false">F6901</f>
        <v>-7.27562031483842E-080</v>
      </c>
      <c r="C6902" s="9" t="n">
        <f aca="false">E6901</f>
        <v>8.15628792773233E-078</v>
      </c>
      <c r="D6902" s="9" t="n">
        <f aca="false">(-K$4*C6902-K$5*B6902)/K$3</f>
        <v>2.82218136464598E-075</v>
      </c>
      <c r="E6902" s="9" t="n">
        <f aca="false">C6902+D6902*A$1</f>
        <v>1.09784692923783E-077</v>
      </c>
      <c r="F6902" s="9" t="n">
        <f aca="false">B6902+C6902*A$1</f>
        <v>-6.45999152206519E-080</v>
      </c>
    </row>
    <row r="6903" customFormat="false" ht="13.5" hidden="false" customHeight="false" outlineLevel="0" collapsed="false">
      <c r="A6903" s="9" t="n">
        <f aca="false">A6902+A$1</f>
        <v>6.89900000000064</v>
      </c>
      <c r="B6903" s="9" t="n">
        <f aca="false">F6902</f>
        <v>-6.45999152206519E-080</v>
      </c>
      <c r="C6903" s="9" t="n">
        <f aca="false">E6902</f>
        <v>1.09784692923783E-077</v>
      </c>
      <c r="D6903" s="9" t="n">
        <f aca="false">(-K$4*C6903-K$5*B6903)/K$3</f>
        <v>2.13214883179476E-075</v>
      </c>
      <c r="E6903" s="9" t="n">
        <f aca="false">C6903+D6903*A$1</f>
        <v>1.31106181241731E-077</v>
      </c>
      <c r="F6903" s="9" t="n">
        <f aca="false">B6903+C6903*A$1</f>
        <v>-5.36214459282736E-080</v>
      </c>
    </row>
    <row r="6904" customFormat="false" ht="13.5" hidden="false" customHeight="false" outlineLevel="0" collapsed="false">
      <c r="A6904" s="9" t="n">
        <f aca="false">A6903+A$1</f>
        <v>6.90000000000064</v>
      </c>
      <c r="B6904" s="9" t="n">
        <f aca="false">F6903</f>
        <v>-5.36214459282736E-080</v>
      </c>
      <c r="C6904" s="9" t="n">
        <f aca="false">E6903</f>
        <v>1.31106181241731E-077</v>
      </c>
      <c r="D6904" s="9" t="n">
        <f aca="false">(-K$4*C6904-K$5*B6904)/K$3</f>
        <v>1.37001048399637E-075</v>
      </c>
      <c r="E6904" s="9" t="n">
        <f aca="false">C6904+D6904*A$1</f>
        <v>1.44806286081694E-077</v>
      </c>
      <c r="F6904" s="9" t="n">
        <f aca="false">B6904+C6904*A$1</f>
        <v>-4.05108278041005E-080</v>
      </c>
    </row>
    <row r="6905" customFormat="false" ht="13.5" hidden="false" customHeight="false" outlineLevel="0" collapsed="false">
      <c r="A6905" s="9" t="n">
        <f aca="false">A6904+A$1</f>
        <v>6.90100000000064</v>
      </c>
      <c r="B6905" s="9" t="n">
        <f aca="false">F6904</f>
        <v>-4.05108278041005E-080</v>
      </c>
      <c r="C6905" s="9" t="n">
        <f aca="false">E6904</f>
        <v>1.44806286081694E-077</v>
      </c>
      <c r="D6905" s="9" t="n">
        <f aca="false">(-K$4*C6905-K$5*B6905)/K$3</f>
        <v>5.77478529388081E-076</v>
      </c>
      <c r="E6905" s="9" t="n">
        <f aca="false">C6905+D6905*A$1</f>
        <v>1.50581071375575E-077</v>
      </c>
      <c r="F6905" s="9" t="n">
        <f aca="false">B6905+C6905*A$1</f>
        <v>-2.60301991959311E-080</v>
      </c>
    </row>
    <row r="6906" customFormat="false" ht="13.5" hidden="false" customHeight="false" outlineLevel="0" collapsed="false">
      <c r="A6906" s="9" t="n">
        <f aca="false">A6905+A$1</f>
        <v>6.90200000000064</v>
      </c>
      <c r="B6906" s="9" t="n">
        <f aca="false">F6905</f>
        <v>-2.60301991959311E-080</v>
      </c>
      <c r="C6906" s="9" t="n">
        <f aca="false">E6905</f>
        <v>1.50581071375575E-077</v>
      </c>
      <c r="D6906" s="9" t="n">
        <f aca="false">(-K$4*C6906-K$5*B6906)/K$3</f>
        <v>-2.043007539592E-076</v>
      </c>
      <c r="E6906" s="9" t="n">
        <f aca="false">C6906+D6906*A$1</f>
        <v>1.48538063835983E-077</v>
      </c>
      <c r="F6906" s="9" t="n">
        <f aca="false">B6906+C6906*A$1</f>
        <v>-1.09720920583735E-080</v>
      </c>
    </row>
    <row r="6907" customFormat="false" ht="13.5" hidden="false" customHeight="false" outlineLevel="0" collapsed="false">
      <c r="A6907" s="9" t="n">
        <f aca="false">A6906+A$1</f>
        <v>6.90300000000064</v>
      </c>
      <c r="B6907" s="9" t="n">
        <f aca="false">F6906</f>
        <v>-1.09720920583735E-080</v>
      </c>
      <c r="C6907" s="9" t="n">
        <f aca="false">E6906</f>
        <v>1.48538063835983E-077</v>
      </c>
      <c r="D6907" s="9" t="n">
        <f aca="false">(-K$4*C6907-K$5*B6907)/K$3</f>
        <v>-9.36776035441156E-076</v>
      </c>
      <c r="E6907" s="9" t="n">
        <f aca="false">C6907+D6907*A$1</f>
        <v>1.39170303481572E-077</v>
      </c>
      <c r="F6907" s="9" t="n">
        <f aca="false">B6907+C6907*A$1</f>
        <v>3.8817143252248E-081</v>
      </c>
    </row>
    <row r="6908" customFormat="false" ht="13.5" hidden="false" customHeight="false" outlineLevel="0" collapsed="false">
      <c r="A6908" s="9" t="n">
        <f aca="false">A6907+A$1</f>
        <v>6.90400000000064</v>
      </c>
      <c r="B6908" s="9" t="n">
        <f aca="false">F6907</f>
        <v>3.8817143252248E-081</v>
      </c>
      <c r="C6908" s="9" t="n">
        <f aca="false">E6907</f>
        <v>1.39170303481572E-077</v>
      </c>
      <c r="D6908" s="9" t="n">
        <f aca="false">(-K$4*C6908-K$5*B6908)/K$3</f>
        <v>-1.58578875107696E-075</v>
      </c>
      <c r="E6908" s="9" t="n">
        <f aca="false">C6908+D6908*A$1</f>
        <v>1.23312415970802E-077</v>
      </c>
      <c r="F6908" s="9" t="n">
        <f aca="false">B6908+C6908*A$1</f>
        <v>1.7798744673382E-080</v>
      </c>
    </row>
    <row r="6909" customFormat="false" ht="13.5" hidden="false" customHeight="false" outlineLevel="0" collapsed="false">
      <c r="A6909" s="9" t="n">
        <f aca="false">A6908+A$1</f>
        <v>6.90500000000064</v>
      </c>
      <c r="B6909" s="9" t="n">
        <f aca="false">F6908</f>
        <v>1.7798744673382E-080</v>
      </c>
      <c r="C6909" s="9" t="n">
        <f aca="false">E6908</f>
        <v>1.23312415970802E-077</v>
      </c>
      <c r="D6909" s="9" t="n">
        <f aca="false">(-K$4*C6909-K$5*B6909)/K$3</f>
        <v>-2.12306139337712E-075</v>
      </c>
      <c r="E6909" s="9" t="n">
        <f aca="false">C6909+D6909*A$1</f>
        <v>1.02081802037031E-077</v>
      </c>
      <c r="F6909" s="9" t="n">
        <f aca="false">B6909+C6909*A$1</f>
        <v>3.01299862704622E-080</v>
      </c>
    </row>
    <row r="6910" customFormat="false" ht="13.5" hidden="false" customHeight="false" outlineLevel="0" collapsed="false">
      <c r="A6910" s="9" t="n">
        <f aca="false">A6909+A$1</f>
        <v>6.90600000000064</v>
      </c>
      <c r="B6910" s="9" t="n">
        <f aca="false">F6909</f>
        <v>3.01299862704622E-080</v>
      </c>
      <c r="C6910" s="9" t="n">
        <f aca="false">E6909</f>
        <v>1.02081802037031E-077</v>
      </c>
      <c r="D6910" s="9" t="n">
        <f aca="false">(-K$4*C6910-K$5*B6910)/K$3</f>
        <v>-2.52731733389342E-075</v>
      </c>
      <c r="E6910" s="9" t="n">
        <f aca="false">C6910+D6910*A$1</f>
        <v>7.68086286980968E-078</v>
      </c>
      <c r="F6910" s="9" t="n">
        <f aca="false">B6910+C6910*A$1</f>
        <v>4.03381664741653E-080</v>
      </c>
    </row>
    <row r="6911" customFormat="false" ht="13.5" hidden="false" customHeight="false" outlineLevel="0" collapsed="false">
      <c r="A6911" s="9" t="n">
        <f aca="false">A6910+A$1</f>
        <v>6.90700000000064</v>
      </c>
      <c r="B6911" s="9" t="n">
        <f aca="false">F6910</f>
        <v>4.03381664741653E-080</v>
      </c>
      <c r="C6911" s="9" t="n">
        <f aca="false">E6910</f>
        <v>7.68086286980968E-078</v>
      </c>
      <c r="D6911" s="9" t="n">
        <f aca="false">(-K$4*C6911-K$5*B6911)/K$3</f>
        <v>-2.78499461068923E-075</v>
      </c>
      <c r="E6911" s="9" t="n">
        <f aca="false">C6911+D6911*A$1</f>
        <v>4.89586825912045E-078</v>
      </c>
      <c r="F6911" s="9" t="n">
        <f aca="false">B6911+C6911*A$1</f>
        <v>4.8019029343975E-080</v>
      </c>
    </row>
    <row r="6912" customFormat="false" ht="13.5" hidden="false" customHeight="false" outlineLevel="0" collapsed="false">
      <c r="A6912" s="9" t="n">
        <f aca="false">A6911+A$1</f>
        <v>6.90800000000064</v>
      </c>
      <c r="B6912" s="9" t="n">
        <f aca="false">F6911</f>
        <v>4.8019029343975E-080</v>
      </c>
      <c r="C6912" s="9" t="n">
        <f aca="false">E6911</f>
        <v>4.89586825912045E-078</v>
      </c>
      <c r="D6912" s="9" t="n">
        <f aca="false">(-K$4*C6912-K$5*B6912)/K$3</f>
        <v>-2.89053829311079E-075</v>
      </c>
      <c r="E6912" s="9" t="n">
        <f aca="false">C6912+D6912*A$1</f>
        <v>2.00532996600965E-078</v>
      </c>
      <c r="F6912" s="9" t="n">
        <f aca="false">B6912+C6912*A$1</f>
        <v>5.29148976030954E-080</v>
      </c>
    </row>
    <row r="6913" customFormat="false" ht="13.5" hidden="false" customHeight="false" outlineLevel="0" collapsed="false">
      <c r="A6913" s="9" t="n">
        <f aca="false">A6912+A$1</f>
        <v>6.90900000000064</v>
      </c>
      <c r="B6913" s="9" t="n">
        <f aca="false">F6912</f>
        <v>5.29148976030954E-080</v>
      </c>
      <c r="C6913" s="9" t="n">
        <f aca="false">E6912</f>
        <v>2.00532996600965E-078</v>
      </c>
      <c r="D6913" s="9" t="n">
        <f aca="false">(-K$4*C6913-K$5*B6913)/K$3</f>
        <v>-2.84627787675574E-075</v>
      </c>
      <c r="E6913" s="9" t="n">
        <f aca="false">C6913+D6913*A$1</f>
        <v>-8.40947910746083E-079</v>
      </c>
      <c r="F6913" s="9" t="n">
        <f aca="false">B6913+C6913*A$1</f>
        <v>5.49202275691051E-080</v>
      </c>
    </row>
    <row r="6914" customFormat="false" ht="13.5" hidden="false" customHeight="false" outlineLevel="0" collapsed="false">
      <c r="A6914" s="9" t="n">
        <f aca="false">A6913+A$1</f>
        <v>6.91000000000064</v>
      </c>
      <c r="B6914" s="9" t="n">
        <f aca="false">F6913</f>
        <v>5.49202275691051E-080</v>
      </c>
      <c r="C6914" s="9" t="n">
        <f aca="false">E6913</f>
        <v>-8.40947910746083E-079</v>
      </c>
      <c r="D6914" s="9" t="n">
        <f aca="false">(-K$4*C6914-K$5*B6914)/K$3</f>
        <v>-2.66191658738064E-075</v>
      </c>
      <c r="E6914" s="9" t="n">
        <f aca="false">C6914+D6914*A$1</f>
        <v>-3.50286449812673E-078</v>
      </c>
      <c r="F6914" s="9" t="n">
        <f aca="false">B6914+C6914*A$1</f>
        <v>5.4079279658359E-080</v>
      </c>
    </row>
    <row r="6915" customFormat="false" ht="13.5" hidden="false" customHeight="false" outlineLevel="0" collapsed="false">
      <c r="A6915" s="9" t="n">
        <f aca="false">A6914+A$1</f>
        <v>6.91100000000064</v>
      </c>
      <c r="B6915" s="9" t="n">
        <f aca="false">F6914</f>
        <v>5.4079279658359E-080</v>
      </c>
      <c r="C6915" s="9" t="n">
        <f aca="false">E6914</f>
        <v>-3.50286449812673E-078</v>
      </c>
      <c r="D6915" s="9" t="n">
        <f aca="false">(-K$4*C6915-K$5*B6915)/K$3</f>
        <v>-2.35367753310528E-075</v>
      </c>
      <c r="E6915" s="9" t="n">
        <f aca="false">C6915+D6915*A$1</f>
        <v>-5.856542031232E-078</v>
      </c>
      <c r="F6915" s="9" t="n">
        <f aca="false">B6915+C6915*A$1</f>
        <v>5.05764151602322E-080</v>
      </c>
    </row>
    <row r="6916" customFormat="false" ht="13.5" hidden="false" customHeight="false" outlineLevel="0" collapsed="false">
      <c r="A6916" s="9" t="n">
        <f aca="false">A6915+A$1</f>
        <v>6.91200000000064</v>
      </c>
      <c r="B6916" s="9" t="n">
        <f aca="false">F6915</f>
        <v>5.05764151602322E-080</v>
      </c>
      <c r="C6916" s="9" t="n">
        <f aca="false">E6915</f>
        <v>-5.856542031232E-078</v>
      </c>
      <c r="D6916" s="9" t="n">
        <f aca="false">(-K$4*C6916-K$5*B6916)/K$3</f>
        <v>-1.94316655488841E-075</v>
      </c>
      <c r="E6916" s="9" t="n">
        <f aca="false">C6916+D6916*A$1</f>
        <v>-7.79970858612042E-078</v>
      </c>
      <c r="F6916" s="9" t="n">
        <f aca="false">B6916+C6916*A$1</f>
        <v>4.47198731290002E-080</v>
      </c>
    </row>
    <row r="6917" customFormat="false" ht="13.5" hidden="false" customHeight="false" outlineLevel="0" collapsed="false">
      <c r="A6917" s="9" t="n">
        <f aca="false">A6916+A$1</f>
        <v>6.91300000000064</v>
      </c>
      <c r="B6917" s="9" t="n">
        <f aca="false">F6916</f>
        <v>4.47198731290002E-080</v>
      </c>
      <c r="C6917" s="9" t="n">
        <f aca="false">E6916</f>
        <v>-7.79970858612042E-078</v>
      </c>
      <c r="D6917" s="9" t="n">
        <f aca="false">(-K$4*C6917-K$5*B6917)/K$3</f>
        <v>-1.45602279783797E-075</v>
      </c>
      <c r="E6917" s="9" t="n">
        <f aca="false">C6917+D6917*A$1</f>
        <v>-9.25573138395839E-078</v>
      </c>
      <c r="F6917" s="9" t="n">
        <f aca="false">B6917+C6917*A$1</f>
        <v>3.69201645428798E-080</v>
      </c>
    </row>
    <row r="6918" customFormat="false" ht="13.5" hidden="false" customHeight="false" outlineLevel="0" collapsed="false">
      <c r="A6918" s="9" t="n">
        <f aca="false">A6917+A$1</f>
        <v>6.91400000000064</v>
      </c>
      <c r="B6918" s="9" t="n">
        <f aca="false">F6917</f>
        <v>3.69201645428798E-080</v>
      </c>
      <c r="C6918" s="9" t="n">
        <f aca="false">E6917</f>
        <v>-9.25573138395839E-078</v>
      </c>
      <c r="D6918" s="9" t="n">
        <f aca="false">(-K$4*C6918-K$5*B6918)/K$3</f>
        <v>-9.20435088748152E-076</v>
      </c>
      <c r="E6918" s="9" t="n">
        <f aca="false">C6918+D6918*A$1</f>
        <v>-1.01761664727065E-077</v>
      </c>
      <c r="F6918" s="9" t="n">
        <f aca="false">B6918+C6918*A$1</f>
        <v>2.76644331589214E-080</v>
      </c>
    </row>
    <row r="6919" customFormat="false" ht="13.5" hidden="false" customHeight="false" outlineLevel="0" collapsed="false">
      <c r="A6919" s="9" t="n">
        <f aca="false">A6918+A$1</f>
        <v>6.91500000000064</v>
      </c>
      <c r="B6919" s="9" t="n">
        <f aca="false">F6918</f>
        <v>2.76644331589214E-080</v>
      </c>
      <c r="C6919" s="9" t="n">
        <f aca="false">E6918</f>
        <v>-1.01761664727065E-077</v>
      </c>
      <c r="D6919" s="9" t="n">
        <f aca="false">(-K$4*C6919-K$5*B6919)/K$3</f>
        <v>-3.65605010675418E-076</v>
      </c>
      <c r="E6919" s="9" t="n">
        <f aca="false">C6919+D6919*A$1</f>
        <v>-1.0541771483382E-077</v>
      </c>
      <c r="F6919" s="9" t="n">
        <f aca="false">B6919+C6919*A$1</f>
        <v>1.74882666862149E-080</v>
      </c>
    </row>
    <row r="6920" customFormat="false" ht="13.5" hidden="false" customHeight="false" outlineLevel="0" collapsed="false">
      <c r="A6920" s="9" t="n">
        <f aca="false">A6919+A$1</f>
        <v>6.91600000000064</v>
      </c>
      <c r="B6920" s="9" t="n">
        <f aca="false">F6919</f>
        <v>1.74882666862149E-080</v>
      </c>
      <c r="C6920" s="9" t="n">
        <f aca="false">E6919</f>
        <v>-1.0541771483382E-077</v>
      </c>
      <c r="D6920" s="9" t="n">
        <f aca="false">(-K$4*C6920-K$5*B6920)/K$3</f>
        <v>1.79763814027451E-076</v>
      </c>
      <c r="E6920" s="9" t="n">
        <f aca="false">C6920+D6920*A$1</f>
        <v>-1.03620076693545E-077</v>
      </c>
      <c r="F6920" s="9" t="n">
        <f aca="false">B6920+C6920*A$1</f>
        <v>6.94649520283293E-081</v>
      </c>
    </row>
    <row r="6921" customFormat="false" ht="13.5" hidden="false" customHeight="false" outlineLevel="0" collapsed="false">
      <c r="A6921" s="9" t="n">
        <f aca="false">A6920+A$1</f>
        <v>6.91700000000065</v>
      </c>
      <c r="B6921" s="9" t="n">
        <f aca="false">F6920</f>
        <v>6.94649520283293E-081</v>
      </c>
      <c r="C6921" s="9" t="n">
        <f aca="false">E6920</f>
        <v>-1.03620076693545E-077</v>
      </c>
      <c r="D6921" s="9" t="n">
        <f aca="false">(-K$4*C6921-K$5*B6921)/K$3</f>
        <v>6.88876006793804E-076</v>
      </c>
      <c r="E6921" s="9" t="n">
        <f aca="false">C6921+D6921*A$1</f>
        <v>-9.6731316625607E-078</v>
      </c>
      <c r="F6921" s="9" t="n">
        <f aca="false">B6921+C6921*A$1</f>
        <v>-3.41551246652157E-081</v>
      </c>
    </row>
    <row r="6922" customFormat="false" ht="13.5" hidden="false" customHeight="false" outlineLevel="0" collapsed="false">
      <c r="A6922" s="9" t="n">
        <f aca="false">A6921+A$1</f>
        <v>6.91800000000065</v>
      </c>
      <c r="B6922" s="9" t="n">
        <f aca="false">F6921</f>
        <v>-3.41551246652157E-081</v>
      </c>
      <c r="C6922" s="9" t="n">
        <f aca="false">E6921</f>
        <v>-9.6731316625607E-078</v>
      </c>
      <c r="D6922" s="9" t="n">
        <f aca="false">(-K$4*C6922-K$5*B6922)/K$3</f>
        <v>1.13808878958215E-075</v>
      </c>
      <c r="E6922" s="9" t="n">
        <f aca="false">C6922+D6922*A$1</f>
        <v>-8.53504287297856E-078</v>
      </c>
      <c r="F6922" s="9" t="n">
        <f aca="false">B6922+C6922*A$1</f>
        <v>-1.30886441290823E-080</v>
      </c>
    </row>
    <row r="6923" customFormat="false" ht="13.5" hidden="false" customHeight="false" outlineLevel="0" collapsed="false">
      <c r="A6923" s="9" t="n">
        <f aca="false">A6922+A$1</f>
        <v>6.91900000000065</v>
      </c>
      <c r="B6923" s="9" t="n">
        <f aca="false">F6922</f>
        <v>-1.30886441290823E-080</v>
      </c>
      <c r="C6923" s="9" t="n">
        <f aca="false">E6922</f>
        <v>-8.53504287297856E-078</v>
      </c>
      <c r="D6923" s="9" t="n">
        <f aca="false">(-K$4*C6923-K$5*B6923)/K$3</f>
        <v>1.50793649375197E-075</v>
      </c>
      <c r="E6923" s="9" t="n">
        <f aca="false">C6923+D6923*A$1</f>
        <v>-7.02710637922659E-078</v>
      </c>
      <c r="F6923" s="9" t="n">
        <f aca="false">B6923+C6923*A$1</f>
        <v>-2.16236870020608E-080</v>
      </c>
    </row>
    <row r="6924" customFormat="false" ht="13.5" hidden="false" customHeight="false" outlineLevel="0" collapsed="false">
      <c r="A6924" s="9" t="n">
        <f aca="false">A6923+A$1</f>
        <v>6.92000000000065</v>
      </c>
      <c r="B6924" s="9" t="n">
        <f aca="false">F6923</f>
        <v>-2.16236870020608E-080</v>
      </c>
      <c r="C6924" s="9" t="n">
        <f aca="false">E6923</f>
        <v>-7.02710637922659E-078</v>
      </c>
      <c r="D6924" s="9" t="n">
        <f aca="false">(-K$4*C6924-K$5*B6924)/K$3</f>
        <v>1.7838949880257E-075</v>
      </c>
      <c r="E6924" s="9" t="n">
        <f aca="false">C6924+D6924*A$1</f>
        <v>-5.24321139120089E-078</v>
      </c>
      <c r="F6924" s="9" t="n">
        <f aca="false">B6924+C6924*A$1</f>
        <v>-2.86507933812874E-080</v>
      </c>
    </row>
    <row r="6925" customFormat="false" ht="13.5" hidden="false" customHeight="false" outlineLevel="0" collapsed="false">
      <c r="A6925" s="9" t="n">
        <f aca="false">A6924+A$1</f>
        <v>6.92100000000065</v>
      </c>
      <c r="B6925" s="9" t="n">
        <f aca="false">F6924</f>
        <v>-2.86507933812874E-080</v>
      </c>
      <c r="C6925" s="9" t="n">
        <f aca="false">E6924</f>
        <v>-5.24321139120089E-078</v>
      </c>
      <c r="D6925" s="9" t="n">
        <f aca="false">(-K$4*C6925-K$5*B6925)/K$3</f>
        <v>1.95686080818446E-075</v>
      </c>
      <c r="E6925" s="9" t="n">
        <f aca="false">C6925+D6925*A$1</f>
        <v>-3.28635058301643E-078</v>
      </c>
      <c r="F6925" s="9" t="n">
        <f aca="false">B6925+C6925*A$1</f>
        <v>-3.38940047724883E-080</v>
      </c>
    </row>
    <row r="6926" customFormat="false" ht="13.5" hidden="false" customHeight="false" outlineLevel="0" collapsed="false">
      <c r="A6926" s="9" t="n">
        <f aca="false">A6925+A$1</f>
        <v>6.92200000000065</v>
      </c>
      <c r="B6926" s="9" t="n">
        <f aca="false">F6925</f>
        <v>-3.38940047724883E-080</v>
      </c>
      <c r="C6926" s="9" t="n">
        <f aca="false">E6925</f>
        <v>-3.28635058301643E-078</v>
      </c>
      <c r="D6926" s="9" t="n">
        <f aca="false">(-K$4*C6926-K$5*B6926)/K$3</f>
        <v>2.02333529692606E-075</v>
      </c>
      <c r="E6926" s="9" t="n">
        <f aca="false">C6926+D6926*A$1</f>
        <v>-1.26301528609037E-078</v>
      </c>
      <c r="F6926" s="9" t="n">
        <f aca="false">B6926+C6926*A$1</f>
        <v>-3.71803553555047E-080</v>
      </c>
    </row>
    <row r="6927" customFormat="false" ht="13.5" hidden="false" customHeight="false" outlineLevel="0" collapsed="false">
      <c r="A6927" s="9" t="n">
        <f aca="false">A6926+A$1</f>
        <v>6.92300000000065</v>
      </c>
      <c r="B6927" s="9" t="n">
        <f aca="false">F6926</f>
        <v>-3.71803553555047E-080</v>
      </c>
      <c r="C6927" s="9" t="n">
        <f aca="false">E6926</f>
        <v>-1.26301528609037E-078</v>
      </c>
      <c r="D6927" s="9" t="n">
        <f aca="false">(-K$4*C6927-K$5*B6927)/K$3</f>
        <v>1.98531929638427E-075</v>
      </c>
      <c r="E6927" s="9" t="n">
        <f aca="false">C6927+D6927*A$1</f>
        <v>7.22304010293905E-079</v>
      </c>
      <c r="F6927" s="9" t="n">
        <f aca="false">B6927+C6927*A$1</f>
        <v>-3.84433706415951E-080</v>
      </c>
    </row>
    <row r="6928" customFormat="false" ht="13.5" hidden="false" customHeight="false" outlineLevel="0" collapsed="false">
      <c r="A6928" s="9" t="n">
        <f aca="false">A6927+A$1</f>
        <v>6.92400000000065</v>
      </c>
      <c r="B6928" s="9" t="n">
        <f aca="false">F6927</f>
        <v>-3.84433706415951E-080</v>
      </c>
      <c r="C6928" s="9" t="n">
        <f aca="false">E6927</f>
        <v>7.22304010293905E-079</v>
      </c>
      <c r="D6928" s="9" t="n">
        <f aca="false">(-K$4*C6928-K$5*B6928)/K$3</f>
        <v>1.84993813105036E-075</v>
      </c>
      <c r="E6928" s="9" t="n">
        <f aca="false">C6928+D6928*A$1</f>
        <v>2.57224214134427E-078</v>
      </c>
      <c r="F6928" s="9" t="n">
        <f aca="false">B6928+C6928*A$1</f>
        <v>-3.77210666313012E-080</v>
      </c>
    </row>
    <row r="6929" customFormat="false" ht="13.5" hidden="false" customHeight="false" outlineLevel="0" collapsed="false">
      <c r="A6929" s="9" t="n">
        <f aca="false">A6928+A$1</f>
        <v>6.92500000000065</v>
      </c>
      <c r="B6929" s="9" t="n">
        <f aca="false">F6928</f>
        <v>-3.77210666313012E-080</v>
      </c>
      <c r="C6929" s="9" t="n">
        <f aca="false">E6928</f>
        <v>2.57224214134427E-078</v>
      </c>
      <c r="D6929" s="9" t="n">
        <f aca="false">(-K$4*C6929-K$5*B6929)/K$3</f>
        <v>1.62882911743063E-075</v>
      </c>
      <c r="E6929" s="9" t="n">
        <f aca="false">C6929+D6929*A$1</f>
        <v>4.2010712587749E-078</v>
      </c>
      <c r="F6929" s="9" t="n">
        <f aca="false">B6929+C6929*A$1</f>
        <v>-3.51488244899569E-080</v>
      </c>
    </row>
    <row r="6930" customFormat="false" ht="13.5" hidden="false" customHeight="false" outlineLevel="0" collapsed="false">
      <c r="A6930" s="9" t="n">
        <f aca="false">A6929+A$1</f>
        <v>6.92600000000065</v>
      </c>
      <c r="B6930" s="9" t="n">
        <f aca="false">F6929</f>
        <v>-3.51488244899569E-080</v>
      </c>
      <c r="C6930" s="9" t="n">
        <f aca="false">E6929</f>
        <v>4.2010712587749E-078</v>
      </c>
      <c r="D6930" s="9" t="n">
        <f aca="false">(-K$4*C6930-K$5*B6930)/K$3</f>
        <v>1.33733409862036E-075</v>
      </c>
      <c r="E6930" s="9" t="n">
        <f aca="false">C6930+D6930*A$1</f>
        <v>5.53840535739526E-078</v>
      </c>
      <c r="F6930" s="9" t="n">
        <f aca="false">B6930+C6930*A$1</f>
        <v>-3.0947753231182E-080</v>
      </c>
    </row>
    <row r="6931" customFormat="false" ht="13.5" hidden="false" customHeight="false" outlineLevel="0" collapsed="false">
      <c r="A6931" s="9" t="n">
        <f aca="false">A6930+A$1</f>
        <v>6.92700000000065</v>
      </c>
      <c r="B6931" s="9" t="n">
        <f aca="false">F6930</f>
        <v>-3.0947753231182E-080</v>
      </c>
      <c r="C6931" s="9" t="n">
        <f aca="false">E6930</f>
        <v>5.53840535739526E-078</v>
      </c>
      <c r="D6931" s="9" t="n">
        <f aca="false">(-K$4*C6931-K$5*B6931)/K$3</f>
        <v>9.93547125819575E-076</v>
      </c>
      <c r="E6931" s="9" t="n">
        <f aca="false">C6931+D6931*A$1</f>
        <v>6.53195248321483E-078</v>
      </c>
      <c r="F6931" s="9" t="n">
        <f aca="false">B6931+C6931*A$1</f>
        <v>-2.54093478737868E-080</v>
      </c>
    </row>
    <row r="6932" customFormat="false" ht="13.5" hidden="false" customHeight="false" outlineLevel="0" collapsed="false">
      <c r="A6932" s="9" t="n">
        <f aca="false">A6931+A$1</f>
        <v>6.92800000000065</v>
      </c>
      <c r="B6932" s="9" t="n">
        <f aca="false">F6931</f>
        <v>-2.54093478737868E-080</v>
      </c>
      <c r="C6932" s="9" t="n">
        <f aca="false">E6931</f>
        <v>6.53195248321483E-078</v>
      </c>
      <c r="D6932" s="9" t="n">
        <f aca="false">(-K$4*C6932-K$5*B6932)/K$3</f>
        <v>6.17272145367855E-076</v>
      </c>
      <c r="E6932" s="9" t="n">
        <f aca="false">C6932+D6932*A$1</f>
        <v>7.14922462858269E-078</v>
      </c>
      <c r="F6932" s="9" t="n">
        <f aca="false">B6932+C6932*A$1</f>
        <v>-1.88773953905719E-080</v>
      </c>
    </row>
    <row r="6933" customFormat="false" ht="13.5" hidden="false" customHeight="false" outlineLevel="0" collapsed="false">
      <c r="A6933" s="9" t="n">
        <f aca="false">A6932+A$1</f>
        <v>6.92900000000065</v>
      </c>
      <c r="B6933" s="9" t="n">
        <f aca="false">F6932</f>
        <v>-1.88773953905719E-080</v>
      </c>
      <c r="C6933" s="9" t="n">
        <f aca="false">E6932</f>
        <v>7.14922462858269E-078</v>
      </c>
      <c r="D6933" s="9" t="n">
        <f aca="false">(-K$4*C6933-K$5*B6933)/K$3</f>
        <v>2.28947306670328E-076</v>
      </c>
      <c r="E6933" s="9" t="n">
        <f aca="false">C6933+D6933*A$1</f>
        <v>7.37817193525302E-078</v>
      </c>
      <c r="F6933" s="9" t="n">
        <f aca="false">B6933+C6933*A$1</f>
        <v>-1.17281707619892E-080</v>
      </c>
    </row>
    <row r="6934" customFormat="false" ht="13.5" hidden="false" customHeight="false" outlineLevel="0" collapsed="false">
      <c r="A6934" s="9" t="n">
        <f aca="false">A6933+A$1</f>
        <v>6.93000000000065</v>
      </c>
      <c r="B6934" s="9" t="n">
        <f aca="false">F6933</f>
        <v>-1.17281707619892E-080</v>
      </c>
      <c r="C6934" s="9" t="n">
        <f aca="false">E6933</f>
        <v>7.37817193525302E-078</v>
      </c>
      <c r="D6934" s="9" t="n">
        <f aca="false">(-K$4*C6934-K$5*B6934)/K$3</f>
        <v>-1.51408655425839E-076</v>
      </c>
      <c r="E6934" s="9" t="n">
        <f aca="false">C6934+D6934*A$1</f>
        <v>7.22676327982718E-078</v>
      </c>
      <c r="F6934" s="9" t="n">
        <f aca="false">B6934+C6934*A$1</f>
        <v>-4.34999882673623E-081</v>
      </c>
    </row>
    <row r="6935" customFormat="false" ht="13.5" hidden="false" customHeight="false" outlineLevel="0" collapsed="false">
      <c r="A6935" s="9" t="n">
        <f aca="false">A6934+A$1</f>
        <v>6.93100000000065</v>
      </c>
      <c r="B6935" s="9" t="n">
        <f aca="false">F6934</f>
        <v>-4.34999882673623E-081</v>
      </c>
      <c r="C6935" s="9" t="n">
        <f aca="false">E6934</f>
        <v>7.22676327982718E-078</v>
      </c>
      <c r="D6935" s="9" t="n">
        <f aca="false">(-K$4*C6935-K$5*B6935)/K$3</f>
        <v>-5.05176386645906E-076</v>
      </c>
      <c r="E6935" s="9" t="n">
        <f aca="false">C6935+D6935*A$1</f>
        <v>6.72158689318127E-078</v>
      </c>
      <c r="F6935" s="9" t="n">
        <f aca="false">B6935+C6935*A$1</f>
        <v>2.87676445309095E-081</v>
      </c>
    </row>
    <row r="6936" customFormat="false" ht="13.5" hidden="false" customHeight="false" outlineLevel="0" collapsed="false">
      <c r="A6936" s="9" t="n">
        <f aca="false">A6935+A$1</f>
        <v>6.93200000000065</v>
      </c>
      <c r="B6936" s="9" t="n">
        <f aca="false">F6935</f>
        <v>2.87676445309095E-081</v>
      </c>
      <c r="C6936" s="9" t="n">
        <f aca="false">E6935</f>
        <v>6.72158689318127E-078</v>
      </c>
      <c r="D6936" s="9" t="n">
        <f aca="false">(-K$4*C6936-K$5*B6936)/K$3</f>
        <v>-8.15996911972674E-076</v>
      </c>
      <c r="E6936" s="9" t="n">
        <f aca="false">C6936+D6936*A$1</f>
        <v>5.9055899812086E-078</v>
      </c>
      <c r="F6936" s="9" t="n">
        <f aca="false">B6936+C6936*A$1</f>
        <v>9.59835134627222E-081</v>
      </c>
    </row>
    <row r="6937" customFormat="false" ht="13.5" hidden="false" customHeight="false" outlineLevel="0" collapsed="false">
      <c r="A6937" s="9" t="n">
        <f aca="false">A6936+A$1</f>
        <v>6.93300000000065</v>
      </c>
      <c r="B6937" s="9" t="n">
        <f aca="false">F6936</f>
        <v>9.59835134627222E-081</v>
      </c>
      <c r="C6937" s="9" t="n">
        <f aca="false">E6936</f>
        <v>5.9055899812086E-078</v>
      </c>
      <c r="D6937" s="9" t="n">
        <f aca="false">(-K$4*C6937-K$5*B6937)/K$3</f>
        <v>-1.07047656543447E-075</v>
      </c>
      <c r="E6937" s="9" t="n">
        <f aca="false">C6937+D6937*A$1</f>
        <v>4.83511341577413E-078</v>
      </c>
      <c r="F6937" s="9" t="n">
        <f aca="false">B6937+C6937*A$1</f>
        <v>1.55039413274808E-080</v>
      </c>
    </row>
    <row r="6938" customFormat="false" ht="13.5" hidden="false" customHeight="false" outlineLevel="0" collapsed="false">
      <c r="A6938" s="9" t="n">
        <f aca="false">A6937+A$1</f>
        <v>6.93400000000065</v>
      </c>
      <c r="B6938" s="9" t="n">
        <f aca="false">F6937</f>
        <v>1.55039413274808E-080</v>
      </c>
      <c r="C6938" s="9" t="n">
        <f aca="false">E6937</f>
        <v>4.83511341577413E-078</v>
      </c>
      <c r="D6938" s="9" t="n">
        <f aca="false">(-K$4*C6938-K$5*B6938)/K$3</f>
        <v>-1.25870840795145E-075</v>
      </c>
      <c r="E6938" s="9" t="n">
        <f aca="false">C6938+D6938*A$1</f>
        <v>3.57640500782267E-078</v>
      </c>
      <c r="F6938" s="9" t="n">
        <f aca="false">B6938+C6938*A$1</f>
        <v>2.03390547432549E-080</v>
      </c>
    </row>
    <row r="6939" customFormat="false" ht="13.5" hidden="false" customHeight="false" outlineLevel="0" collapsed="false">
      <c r="A6939" s="9" t="n">
        <f aca="false">A6938+A$1</f>
        <v>6.93500000000065</v>
      </c>
      <c r="B6939" s="9" t="n">
        <f aca="false">F6938</f>
        <v>2.03390547432549E-080</v>
      </c>
      <c r="C6939" s="9" t="n">
        <f aca="false">E6938</f>
        <v>3.57640500782267E-078</v>
      </c>
      <c r="D6939" s="9" t="n">
        <f aca="false">(-K$4*C6939-K$5*B6939)/K$3</f>
        <v>-1.37459323794501E-075</v>
      </c>
      <c r="E6939" s="9" t="n">
        <f aca="false">C6939+D6939*A$1</f>
        <v>2.20181176987766E-078</v>
      </c>
      <c r="F6939" s="9" t="n">
        <f aca="false">B6939+C6939*A$1</f>
        <v>2.39154597510776E-080</v>
      </c>
    </row>
    <row r="6940" customFormat="false" ht="13.5" hidden="false" customHeight="false" outlineLevel="0" collapsed="false">
      <c r="A6940" s="9" t="n">
        <f aca="false">A6939+A$1</f>
        <v>6.93600000000065</v>
      </c>
      <c r="B6940" s="9" t="n">
        <f aca="false">F6939</f>
        <v>2.39154597510776E-080</v>
      </c>
      <c r="C6940" s="9" t="n">
        <f aca="false">E6939</f>
        <v>2.20181176987766E-078</v>
      </c>
      <c r="D6940" s="9" t="n">
        <f aca="false">(-K$4*C6940-K$5*B6940)/K$3</f>
        <v>-1.41595416454165E-075</v>
      </c>
      <c r="E6940" s="9" t="n">
        <f aca="false">C6940+D6940*A$1</f>
        <v>7.85857605336012E-079</v>
      </c>
      <c r="F6940" s="9" t="n">
        <f aca="false">B6940+C6940*A$1</f>
        <v>2.61172715209553E-080</v>
      </c>
    </row>
    <row r="6941" customFormat="false" ht="13.5" hidden="false" customHeight="false" outlineLevel="0" collapsed="false">
      <c r="A6941" s="9" t="n">
        <f aca="false">A6940+A$1</f>
        <v>6.93700000000065</v>
      </c>
      <c r="B6941" s="9" t="n">
        <f aca="false">F6940</f>
        <v>2.61172715209553E-080</v>
      </c>
      <c r="C6941" s="9" t="n">
        <f aca="false">E6940</f>
        <v>7.85857605336012E-079</v>
      </c>
      <c r="D6941" s="9" t="n">
        <f aca="false">(-K$4*C6941-K$5*B6941)/K$3</f>
        <v>-1.38444933658136E-075</v>
      </c>
      <c r="E6941" s="9" t="n">
        <f aca="false">C6941+D6941*A$1</f>
        <v>-5.98591731245353E-079</v>
      </c>
      <c r="F6941" s="9" t="n">
        <f aca="false">B6941+C6941*A$1</f>
        <v>2.69031291262913E-080</v>
      </c>
    </row>
    <row r="6942" customFormat="false" ht="13.5" hidden="false" customHeight="false" outlineLevel="0" collapsed="false">
      <c r="A6942" s="9" t="n">
        <f aca="false">A6941+A$1</f>
        <v>6.93800000000065</v>
      </c>
      <c r="B6942" s="9" t="n">
        <f aca="false">F6941</f>
        <v>2.69031291262913E-080</v>
      </c>
      <c r="C6942" s="9" t="n">
        <f aca="false">E6941</f>
        <v>-5.98591731245353E-079</v>
      </c>
      <c r="D6942" s="9" t="n">
        <f aca="false">(-K$4*C6942-K$5*B6942)/K$3</f>
        <v>-1.28529728319003E-075</v>
      </c>
      <c r="E6942" s="9" t="n">
        <f aca="false">C6942+D6942*A$1</f>
        <v>-1.88388901443538E-078</v>
      </c>
      <c r="F6942" s="9" t="n">
        <f aca="false">B6942+C6942*A$1</f>
        <v>2.63045373950459E-080</v>
      </c>
    </row>
    <row r="6943" customFormat="false" ht="13.5" hidden="false" customHeight="false" outlineLevel="0" collapsed="false">
      <c r="A6943" s="9" t="n">
        <f aca="false">A6942+A$1</f>
        <v>6.93900000000065</v>
      </c>
      <c r="B6943" s="9" t="n">
        <f aca="false">F6942</f>
        <v>2.63045373950459E-080</v>
      </c>
      <c r="C6943" s="9" t="n">
        <f aca="false">E6942</f>
        <v>-1.88388901443538E-078</v>
      </c>
      <c r="D6943" s="9" t="n">
        <f aca="false">(-K$4*C6943-K$5*B6943)/K$3</f>
        <v>-1.12683796830876E-075</v>
      </c>
      <c r="E6943" s="9" t="n">
        <f aca="false">C6943+D6943*A$1</f>
        <v>-3.01072698274414E-078</v>
      </c>
      <c r="F6943" s="9" t="n">
        <f aca="false">B6943+C6943*A$1</f>
        <v>2.44206483806105E-080</v>
      </c>
    </row>
    <row r="6944" customFormat="false" ht="13.5" hidden="false" customHeight="false" outlineLevel="0" collapsed="false">
      <c r="A6944" s="9" t="n">
        <f aca="false">A6943+A$1</f>
        <v>6.94000000000065</v>
      </c>
      <c r="B6944" s="9" t="n">
        <f aca="false">F6943</f>
        <v>2.44206483806105E-080</v>
      </c>
      <c r="C6944" s="9" t="n">
        <f aca="false">E6943</f>
        <v>-3.01072698274414E-078</v>
      </c>
      <c r="D6944" s="9" t="n">
        <f aca="false">(-K$4*C6944-K$5*B6944)/K$3</f>
        <v>-9.19959720756114E-076</v>
      </c>
      <c r="E6944" s="9" t="n">
        <f aca="false">C6944+D6944*A$1</f>
        <v>-3.93068670350025E-078</v>
      </c>
      <c r="F6944" s="9" t="n">
        <f aca="false">B6944+C6944*A$1</f>
        <v>2.14099213978664E-080</v>
      </c>
    </row>
    <row r="6945" customFormat="false" ht="13.5" hidden="false" customHeight="false" outlineLevel="0" collapsed="false">
      <c r="A6945" s="9" t="n">
        <f aca="false">A6944+A$1</f>
        <v>6.94100000000065</v>
      </c>
      <c r="B6945" s="9" t="n">
        <f aca="false">F6944</f>
        <v>2.14099213978664E-080</v>
      </c>
      <c r="C6945" s="9" t="n">
        <f aca="false">E6944</f>
        <v>-3.93068670350025E-078</v>
      </c>
      <c r="D6945" s="9" t="n">
        <f aca="false">(-K$4*C6945-K$5*B6945)/K$3</f>
        <v>-6.77427399543295E-076</v>
      </c>
      <c r="E6945" s="9" t="n">
        <f aca="false">C6945+D6945*A$1</f>
        <v>-4.60811410304355E-078</v>
      </c>
      <c r="F6945" s="9" t="n">
        <f aca="false">B6945+C6945*A$1</f>
        <v>1.74792346943662E-080</v>
      </c>
    </row>
    <row r="6946" customFormat="false" ht="13.5" hidden="false" customHeight="false" outlineLevel="0" collapsed="false">
      <c r="A6946" s="9" t="n">
        <f aca="false">A6945+A$1</f>
        <v>6.94200000000065</v>
      </c>
      <c r="B6946" s="9" t="n">
        <f aca="false">F6945</f>
        <v>1.74792346943662E-080</v>
      </c>
      <c r="C6946" s="9" t="n">
        <f aca="false">E6945</f>
        <v>-4.60811410304355E-078</v>
      </c>
      <c r="D6946" s="9" t="n">
        <f aca="false">(-K$4*C6946-K$5*B6946)/K$3</f>
        <v>-4.13150324413953E-076</v>
      </c>
      <c r="E6946" s="9" t="n">
        <f aca="false">C6946+D6946*A$1</f>
        <v>-5.0212644274575E-078</v>
      </c>
      <c r="F6946" s="9" t="n">
        <f aca="false">B6946+C6946*A$1</f>
        <v>1.28711205913226E-080</v>
      </c>
    </row>
    <row r="6947" customFormat="false" ht="13.5" hidden="false" customHeight="false" outlineLevel="0" collapsed="false">
      <c r="A6947" s="9" t="n">
        <f aca="false">A6946+A$1</f>
        <v>6.94300000000065</v>
      </c>
      <c r="B6947" s="9" t="n">
        <f aca="false">F6946</f>
        <v>1.28711205913226E-080</v>
      </c>
      <c r="C6947" s="9" t="n">
        <f aca="false">E6946</f>
        <v>-5.0212644274575E-078</v>
      </c>
      <c r="D6947" s="9" t="n">
        <f aca="false">(-K$4*C6947-K$5*B6947)/K$3</f>
        <v>-1.4142958682038E-076</v>
      </c>
      <c r="E6947" s="9" t="n">
        <f aca="false">C6947+D6947*A$1</f>
        <v>-5.16269401427788E-078</v>
      </c>
      <c r="F6947" s="9" t="n">
        <f aca="false">B6947+C6947*A$1</f>
        <v>7.8498561638651E-081</v>
      </c>
    </row>
    <row r="6948" customFormat="false" ht="13.5" hidden="false" customHeight="false" outlineLevel="0" collapsed="false">
      <c r="A6948" s="9" t="n">
        <f aca="false">A6947+A$1</f>
        <v>6.94400000000065</v>
      </c>
      <c r="B6948" s="9" t="n">
        <f aca="false">F6947</f>
        <v>7.8498561638651E-081</v>
      </c>
      <c r="C6948" s="9" t="n">
        <f aca="false">E6947</f>
        <v>-5.16269401427788E-078</v>
      </c>
      <c r="D6948" s="9" t="n">
        <f aca="false">(-K$4*C6948-K$5*B6948)/K$3</f>
        <v>1.23776593234533E-076</v>
      </c>
      <c r="E6948" s="9" t="n">
        <f aca="false">C6948+D6948*A$1</f>
        <v>-5.03891742104335E-078</v>
      </c>
      <c r="F6948" s="9" t="n">
        <f aca="false">B6948+C6948*A$1</f>
        <v>2.68716214958722E-081</v>
      </c>
    </row>
    <row r="6949" customFormat="false" ht="13.5" hidden="false" customHeight="false" outlineLevel="0" collapsed="false">
      <c r="A6949" s="9" t="n">
        <f aca="false">A6948+A$1</f>
        <v>6.94500000000065</v>
      </c>
      <c r="B6949" s="9" t="n">
        <f aca="false">F6948</f>
        <v>2.68716214958722E-081</v>
      </c>
      <c r="C6949" s="9" t="n">
        <f aca="false">E6948</f>
        <v>-5.03891742104335E-078</v>
      </c>
      <c r="D6949" s="9" t="n">
        <f aca="false">(-K$4*C6949-K$5*B6949)/K$3</f>
        <v>3.69533634624974E-076</v>
      </c>
      <c r="E6949" s="9" t="n">
        <f aca="false">C6949+D6949*A$1</f>
        <v>-4.66938378641838E-078</v>
      </c>
      <c r="F6949" s="9" t="n">
        <f aca="false">B6949+C6949*A$1</f>
        <v>-2.35175527145613E-081</v>
      </c>
    </row>
    <row r="6950" customFormat="false" ht="13.5" hidden="false" customHeight="false" outlineLevel="0" collapsed="false">
      <c r="A6950" s="9" t="n">
        <f aca="false">A6949+A$1</f>
        <v>6.94600000000065</v>
      </c>
      <c r="B6950" s="9" t="n">
        <f aca="false">F6949</f>
        <v>-2.35175527145613E-081</v>
      </c>
      <c r="C6950" s="9" t="n">
        <f aca="false">E6949</f>
        <v>-4.66938378641838E-078</v>
      </c>
      <c r="D6950" s="9" t="n">
        <f aca="false">(-K$4*C6950-K$5*B6950)/K$3</f>
        <v>5.84526142214644E-076</v>
      </c>
      <c r="E6950" s="9" t="n">
        <f aca="false">C6950+D6950*A$1</f>
        <v>-4.08485764420373E-078</v>
      </c>
      <c r="F6950" s="9" t="n">
        <f aca="false">B6950+C6950*A$1</f>
        <v>-7.0211390578745E-081</v>
      </c>
    </row>
    <row r="6951" customFormat="false" ht="13.5" hidden="false" customHeight="false" outlineLevel="0" collapsed="false">
      <c r="A6951" s="9" t="n">
        <f aca="false">A6950+A$1</f>
        <v>6.94700000000066</v>
      </c>
      <c r="B6951" s="9" t="n">
        <f aca="false">F6950</f>
        <v>-7.0211390578745E-081</v>
      </c>
      <c r="C6951" s="9" t="n">
        <f aca="false">E6950</f>
        <v>-4.08485764420373E-078</v>
      </c>
      <c r="D6951" s="9" t="n">
        <f aca="false">(-K$4*C6951-K$5*B6951)/K$3</f>
        <v>7.59542717314098E-076</v>
      </c>
      <c r="E6951" s="9" t="n">
        <f aca="false">C6951+D6951*A$1</f>
        <v>-3.32531492688963E-078</v>
      </c>
      <c r="F6951" s="9" t="n">
        <f aca="false">B6951+C6951*A$1</f>
        <v>-1.11059967020782E-080</v>
      </c>
    </row>
    <row r="6952" customFormat="false" ht="13.5" hidden="false" customHeight="false" outlineLevel="0" collapsed="false">
      <c r="A6952" s="9" t="n">
        <f aca="false">A6951+A$1</f>
        <v>6.94800000000066</v>
      </c>
      <c r="B6952" s="9" t="n">
        <f aca="false">F6951</f>
        <v>-1.11059967020782E-080</v>
      </c>
      <c r="C6952" s="9" t="n">
        <f aca="false">E6951</f>
        <v>-3.32531492688963E-078</v>
      </c>
      <c r="D6952" s="9" t="n">
        <f aca="false">(-K$4*C6952-K$5*B6952)/K$3</f>
        <v>8.87831327792875E-076</v>
      </c>
      <c r="E6952" s="9" t="n">
        <f aca="false">C6952+D6952*A$1</f>
        <v>-2.43748359909676E-078</v>
      </c>
      <c r="F6952" s="9" t="n">
        <f aca="false">B6952+C6952*A$1</f>
        <v>-1.44313116289679E-080</v>
      </c>
    </row>
    <row r="6953" customFormat="false" ht="13.5" hidden="false" customHeight="false" outlineLevel="0" collapsed="false">
      <c r="A6953" s="9" t="n">
        <f aca="false">A6952+A$1</f>
        <v>6.94900000000066</v>
      </c>
      <c r="B6953" s="9" t="n">
        <f aca="false">F6952</f>
        <v>-1.44313116289679E-080</v>
      </c>
      <c r="C6953" s="9" t="n">
        <f aca="false">E6952</f>
        <v>-2.43748359909676E-078</v>
      </c>
      <c r="D6953" s="9" t="n">
        <f aca="false">(-K$4*C6953-K$5*B6953)/K$3</f>
        <v>9.65313941358069E-076</v>
      </c>
      <c r="E6953" s="9" t="n">
        <f aca="false">C6953+D6953*A$1</f>
        <v>-1.47216965773869E-078</v>
      </c>
      <c r="F6953" s="9" t="n">
        <f aca="false">B6953+C6953*A$1</f>
        <v>-1.68687952280646E-080</v>
      </c>
    </row>
    <row r="6954" customFormat="false" ht="13.5" hidden="false" customHeight="false" outlineLevel="0" collapsed="false">
      <c r="A6954" s="9" t="n">
        <f aca="false">A6953+A$1</f>
        <v>6.95000000000066</v>
      </c>
      <c r="B6954" s="9" t="n">
        <f aca="false">F6953</f>
        <v>-1.68687952280646E-080</v>
      </c>
      <c r="C6954" s="9" t="n">
        <f aca="false">E6953</f>
        <v>-1.47216965773869E-078</v>
      </c>
      <c r="D6954" s="9" t="n">
        <f aca="false">(-K$4*C6954-K$5*B6954)/K$3</f>
        <v>9.906567271771E-076</v>
      </c>
      <c r="E6954" s="9" t="n">
        <f aca="false">C6954+D6954*A$1</f>
        <v>-4.81512930561588E-079</v>
      </c>
      <c r="F6954" s="9" t="n">
        <f aca="false">B6954+C6954*A$1</f>
        <v>-1.83409648858033E-080</v>
      </c>
    </row>
    <row r="6955" customFormat="false" ht="13.5" hidden="false" customHeight="false" outlineLevel="0" collapsed="false">
      <c r="A6955" s="9" t="n">
        <f aca="false">A6954+A$1</f>
        <v>6.95100000000066</v>
      </c>
      <c r="B6955" s="9" t="n">
        <f aca="false">F6954</f>
        <v>-1.83409648858033E-080</v>
      </c>
      <c r="C6955" s="9" t="n">
        <f aca="false">E6954</f>
        <v>-4.81512930561588E-079</v>
      </c>
      <c r="D6955" s="9" t="n">
        <f aca="false">(-K$4*C6955-K$5*B6955)/K$3</f>
        <v>9.65199537346324E-076</v>
      </c>
      <c r="E6955" s="9" t="n">
        <f aca="false">C6955+D6955*A$1</f>
        <v>4.83686606784736E-079</v>
      </c>
      <c r="F6955" s="9" t="n">
        <f aca="false">B6955+C6955*A$1</f>
        <v>-1.88224778163649E-080</v>
      </c>
    </row>
    <row r="6956" customFormat="false" ht="13.5" hidden="false" customHeight="false" outlineLevel="0" collapsed="false">
      <c r="A6956" s="9" t="n">
        <f aca="false">A6955+A$1</f>
        <v>6.95200000000066</v>
      </c>
      <c r="B6956" s="9" t="n">
        <f aca="false">F6955</f>
        <v>-1.88224778163649E-080</v>
      </c>
      <c r="C6956" s="9" t="n">
        <f aca="false">E6955</f>
        <v>4.83686606784736E-079</v>
      </c>
      <c r="D6956" s="9" t="n">
        <f aca="false">(-K$4*C6956-K$5*B6956)/K$3</f>
        <v>8.92755230139771E-076</v>
      </c>
      <c r="E6956" s="9" t="n">
        <f aca="false">C6956+D6956*A$1</f>
        <v>1.37644183692451E-078</v>
      </c>
      <c r="F6956" s="9" t="n">
        <f aca="false">B6956+C6956*A$1</f>
        <v>-1.83387912095802E-080</v>
      </c>
    </row>
    <row r="6957" customFormat="false" ht="13.5" hidden="false" customHeight="false" outlineLevel="0" collapsed="false">
      <c r="A6957" s="9" t="n">
        <f aca="false">A6956+A$1</f>
        <v>6.95300000000066</v>
      </c>
      <c r="B6957" s="9" t="n">
        <f aca="false">F6956</f>
        <v>-1.83387912095802E-080</v>
      </c>
      <c r="C6957" s="9" t="n">
        <f aca="false">E6956</f>
        <v>1.37644183692451E-078</v>
      </c>
      <c r="D6957" s="9" t="n">
        <f aca="false">(-K$4*C6957-K$5*B6957)/K$3</f>
        <v>7.79295376786558E-076</v>
      </c>
      <c r="E6957" s="9" t="n">
        <f aca="false">C6957+D6957*A$1</f>
        <v>2.15573721371106E-078</v>
      </c>
      <c r="F6957" s="9" t="n">
        <f aca="false">B6957+C6957*A$1</f>
        <v>-1.69623493726557E-080</v>
      </c>
    </row>
    <row r="6958" customFormat="false" ht="13.5" hidden="false" customHeight="false" outlineLevel="0" collapsed="false">
      <c r="A6958" s="9" t="n">
        <f aca="false">A6957+A$1</f>
        <v>6.95400000000066</v>
      </c>
      <c r="B6958" s="9" t="n">
        <f aca="false">F6957</f>
        <v>-1.69623493726557E-080</v>
      </c>
      <c r="C6958" s="9" t="n">
        <f aca="false">E6957</f>
        <v>2.15573721371106E-078</v>
      </c>
      <c r="D6958" s="9" t="n">
        <f aca="false">(-K$4*C6958-K$5*B6958)/K$3</f>
        <v>6.32543747261676E-076</v>
      </c>
      <c r="E6958" s="9" t="n">
        <f aca="false">C6958+D6958*A$1</f>
        <v>2.78828096097274E-078</v>
      </c>
      <c r="F6958" s="9" t="n">
        <f aca="false">B6958+C6958*A$1</f>
        <v>-1.48066121589446E-080</v>
      </c>
    </row>
    <row r="6959" customFormat="false" ht="13.5" hidden="false" customHeight="false" outlineLevel="0" collapsed="false">
      <c r="A6959" s="9" t="n">
        <f aca="false">A6958+A$1</f>
        <v>6.95500000000066</v>
      </c>
      <c r="B6959" s="9" t="n">
        <f aca="false">F6958</f>
        <v>-1.48066121589446E-080</v>
      </c>
      <c r="C6959" s="9" t="n">
        <f aca="false">E6958</f>
        <v>2.78828096097274E-078</v>
      </c>
      <c r="D6959" s="9" t="n">
        <f aca="false">(-K$4*C6959-K$5*B6959)/K$3</f>
        <v>4.61502511849956E-076</v>
      </c>
      <c r="E6959" s="9" t="n">
        <f aca="false">C6959+D6959*A$1</f>
        <v>3.2497834728227E-078</v>
      </c>
      <c r="F6959" s="9" t="n">
        <f aca="false">B6959+C6959*A$1</f>
        <v>-1.20183311979719E-080</v>
      </c>
    </row>
    <row r="6960" customFormat="false" ht="13.5" hidden="false" customHeight="false" outlineLevel="0" collapsed="false">
      <c r="A6960" s="9" t="n">
        <f aca="false">A6959+A$1</f>
        <v>6.95600000000066</v>
      </c>
      <c r="B6960" s="9" t="n">
        <f aca="false">F6959</f>
        <v>-1.20183311979719E-080</v>
      </c>
      <c r="C6960" s="9" t="n">
        <f aca="false">E6959</f>
        <v>3.2497834728227E-078</v>
      </c>
      <c r="D6960" s="9" t="n">
        <f aca="false">(-K$4*C6960-K$5*B6960)/K$3</f>
        <v>2.75938212616323E-076</v>
      </c>
      <c r="E6960" s="9" t="n">
        <f aca="false">C6960+D6960*A$1</f>
        <v>3.52572168543902E-078</v>
      </c>
      <c r="F6960" s="9" t="n">
        <f aca="false">B6960+C6960*A$1</f>
        <v>-8.76854772514916E-081</v>
      </c>
    </row>
    <row r="6961" customFormat="false" ht="13.5" hidden="false" customHeight="false" outlineLevel="0" collapsed="false">
      <c r="A6961" s="9" t="n">
        <f aca="false">A6960+A$1</f>
        <v>6.95700000000066</v>
      </c>
      <c r="B6961" s="9" t="n">
        <f aca="false">F6960</f>
        <v>-8.76854772514916E-081</v>
      </c>
      <c r="C6961" s="9" t="n">
        <f aca="false">E6960</f>
        <v>3.52572168543902E-078</v>
      </c>
      <c r="D6961" s="9" t="n">
        <f aca="false">(-K$4*C6961-K$5*B6961)/K$3</f>
        <v>8.58552177135558E-077</v>
      </c>
      <c r="E6961" s="9" t="n">
        <f aca="false">C6961+D6961*A$1</f>
        <v>3.61157690315258E-078</v>
      </c>
      <c r="F6961" s="9" t="n">
        <f aca="false">B6961+C6961*A$1</f>
        <v>-5.24282603971014E-081</v>
      </c>
    </row>
    <row r="6962" customFormat="false" ht="13.5" hidden="false" customHeight="false" outlineLevel="0" collapsed="false">
      <c r="A6962" s="9" t="n">
        <f aca="false">A6961+A$1</f>
        <v>6.95800000000066</v>
      </c>
      <c r="B6962" s="9" t="n">
        <f aca="false">F6961</f>
        <v>-5.24282603971014E-081</v>
      </c>
      <c r="C6962" s="9" t="n">
        <f aca="false">E6961</f>
        <v>3.61157690315258E-078</v>
      </c>
      <c r="D6962" s="9" t="n">
        <f aca="false">(-K$4*C6962-K$5*B6962)/K$3</f>
        <v>-9.90163883297508E-077</v>
      </c>
      <c r="E6962" s="9" t="n">
        <f aca="false">C6962+D6962*A$1</f>
        <v>3.51256051482283E-078</v>
      </c>
      <c r="F6962" s="9" t="n">
        <f aca="false">B6962+C6962*A$1</f>
        <v>-1.63124913655756E-081</v>
      </c>
    </row>
    <row r="6963" customFormat="false" ht="13.5" hidden="false" customHeight="false" outlineLevel="0" collapsed="false">
      <c r="A6963" s="9" t="n">
        <f aca="false">A6962+A$1</f>
        <v>6.95900000000066</v>
      </c>
      <c r="B6963" s="9" t="n">
        <f aca="false">F6962</f>
        <v>-1.63124913655756E-081</v>
      </c>
      <c r="C6963" s="9" t="n">
        <f aca="false">E6962</f>
        <v>3.51256051482283E-078</v>
      </c>
      <c r="D6963" s="9" t="n">
        <f aca="false">(-K$4*C6963-K$5*B6963)/K$3</f>
        <v>-2.69693594654405E-076</v>
      </c>
      <c r="E6963" s="9" t="n">
        <f aca="false">C6963+D6963*A$1</f>
        <v>3.24286692016842E-078</v>
      </c>
      <c r="F6963" s="9" t="n">
        <f aca="false">B6963+C6963*A$1</f>
        <v>1.88131137826527E-081</v>
      </c>
    </row>
    <row r="6964" customFormat="false" ht="13.5" hidden="false" customHeight="false" outlineLevel="0" collapsed="false">
      <c r="A6964" s="9" t="n">
        <f aca="false">A6963+A$1</f>
        <v>6.96000000000066</v>
      </c>
      <c r="B6964" s="9" t="n">
        <f aca="false">F6963</f>
        <v>1.88131137826527E-081</v>
      </c>
      <c r="C6964" s="9" t="n">
        <f aca="false">E6963</f>
        <v>3.24286692016842E-078</v>
      </c>
      <c r="D6964" s="9" t="n">
        <f aca="false">(-K$4*C6964-K$5*B6964)/K$3</f>
        <v>-4.18352260930105E-076</v>
      </c>
      <c r="E6964" s="9" t="n">
        <f aca="false">C6964+D6964*A$1</f>
        <v>2.82451465923832E-078</v>
      </c>
      <c r="F6964" s="9" t="n">
        <f aca="false">B6964+C6964*A$1</f>
        <v>5.12417829843369E-081</v>
      </c>
    </row>
    <row r="6965" customFormat="false" ht="13.5" hidden="false" customHeight="false" outlineLevel="0" collapsed="false">
      <c r="A6965" s="9" t="n">
        <f aca="false">A6964+A$1</f>
        <v>6.96100000000066</v>
      </c>
      <c r="B6965" s="9" t="n">
        <f aca="false">F6964</f>
        <v>5.12417829843369E-081</v>
      </c>
      <c r="C6965" s="9" t="n">
        <f aca="false">E6964</f>
        <v>2.82451465923832E-078</v>
      </c>
      <c r="D6965" s="9" t="n">
        <f aca="false">(-K$4*C6965-K$5*B6965)/K$3</f>
        <v>-5.38660380845516E-076</v>
      </c>
      <c r="E6965" s="9" t="n">
        <f aca="false">C6965+D6965*A$1</f>
        <v>2.2858542783928E-078</v>
      </c>
      <c r="F6965" s="9" t="n">
        <f aca="false">B6965+C6965*A$1</f>
        <v>7.948692957672E-081</v>
      </c>
    </row>
    <row r="6966" customFormat="false" ht="13.5" hidden="false" customHeight="false" outlineLevel="0" collapsed="false">
      <c r="A6966" s="9" t="n">
        <f aca="false">A6965+A$1</f>
        <v>6.96200000000066</v>
      </c>
      <c r="B6966" s="9" t="n">
        <f aca="false">F6965</f>
        <v>7.948692957672E-081</v>
      </c>
      <c r="C6966" s="9" t="n">
        <f aca="false">E6965</f>
        <v>2.2858542783928E-078</v>
      </c>
      <c r="D6966" s="9" t="n">
        <f aca="false">(-K$4*C6966-K$5*B6966)/K$3</f>
        <v>-6.2602007572288E-076</v>
      </c>
      <c r="E6966" s="9" t="n">
        <f aca="false">C6966+D6966*A$1</f>
        <v>1.65983420266992E-078</v>
      </c>
      <c r="F6966" s="9" t="n">
        <f aca="false">B6966+C6966*A$1</f>
        <v>1.02345472360648E-080</v>
      </c>
    </row>
    <row r="6967" customFormat="false" ht="13.5" hidden="false" customHeight="false" outlineLevel="0" collapsed="false">
      <c r="A6967" s="9" t="n">
        <f aca="false">A6966+A$1</f>
        <v>6.96300000000066</v>
      </c>
      <c r="B6967" s="9" t="n">
        <f aca="false">F6966</f>
        <v>1.02345472360648E-080</v>
      </c>
      <c r="C6967" s="9" t="n">
        <f aca="false">E6966</f>
        <v>1.65983420266992E-078</v>
      </c>
      <c r="D6967" s="9" t="n">
        <f aca="false">(-K$4*C6967-K$5*B6967)/K$3</f>
        <v>-6.77710782070232E-076</v>
      </c>
      <c r="E6967" s="9" t="n">
        <f aca="false">C6967+D6967*A$1</f>
        <v>9.82123420599688E-079</v>
      </c>
      <c r="F6967" s="9" t="n">
        <f aca="false">B6967+C6967*A$1</f>
        <v>1.18943814387347E-080</v>
      </c>
    </row>
    <row r="6968" customFormat="false" ht="13.5" hidden="false" customHeight="false" outlineLevel="0" collapsed="false">
      <c r="A6968" s="9" t="n">
        <f aca="false">A6967+A$1</f>
        <v>6.96400000000066</v>
      </c>
      <c r="B6968" s="9" t="n">
        <f aca="false">F6967</f>
        <v>1.18943814387347E-080</v>
      </c>
      <c r="C6968" s="9" t="n">
        <f aca="false">E6967</f>
        <v>9.82123420599688E-079</v>
      </c>
      <c r="D6968" s="9" t="n">
        <f aca="false">(-K$4*C6968-K$5*B6968)/K$3</f>
        <v>-6.92931413996705E-076</v>
      </c>
      <c r="E6968" s="9" t="n">
        <f aca="false">C6968+D6968*A$1</f>
        <v>2.89192006602983E-079</v>
      </c>
      <c r="F6968" s="9" t="n">
        <f aca="false">B6968+C6968*A$1</f>
        <v>1.28765048593344E-080</v>
      </c>
    </row>
    <row r="6969" customFormat="false" ht="13.5" hidden="false" customHeight="false" outlineLevel="0" collapsed="false">
      <c r="A6969" s="9" t="n">
        <f aca="false">A6968+A$1</f>
        <v>6.96500000000066</v>
      </c>
      <c r="B6969" s="9" t="n">
        <f aca="false">F6968</f>
        <v>1.28765048593344E-080</v>
      </c>
      <c r="C6969" s="9" t="n">
        <f aca="false">E6968</f>
        <v>2.89192006602983E-079</v>
      </c>
      <c r="D6969" s="9" t="n">
        <f aca="false">(-K$4*C6969-K$5*B6969)/K$3</f>
        <v>-6.72744443627019E-076</v>
      </c>
      <c r="E6969" s="9" t="n">
        <f aca="false">C6969+D6969*A$1</f>
        <v>-3.83552437024036E-079</v>
      </c>
      <c r="F6969" s="9" t="n">
        <f aca="false">B6969+C6969*A$1</f>
        <v>1.31656968659374E-080</v>
      </c>
    </row>
    <row r="6970" customFormat="false" ht="13.5" hidden="false" customHeight="false" outlineLevel="0" collapsed="false">
      <c r="A6970" s="9" t="n">
        <f aca="false">A6969+A$1</f>
        <v>6.96600000000066</v>
      </c>
      <c r="B6970" s="9" t="n">
        <f aca="false">F6969</f>
        <v>1.31656968659374E-080</v>
      </c>
      <c r="C6970" s="9" t="n">
        <f aca="false">E6969</f>
        <v>-3.83552437024036E-079</v>
      </c>
      <c r="D6970" s="9" t="n">
        <f aca="false">(-K$4*C6970-K$5*B6970)/K$3</f>
        <v>-6.19929599594466E-076</v>
      </c>
      <c r="E6970" s="9" t="n">
        <f aca="false">C6970+D6970*A$1</f>
        <v>-1.0034820366185E-078</v>
      </c>
      <c r="F6970" s="9" t="n">
        <f aca="false">B6970+C6970*A$1</f>
        <v>1.27821444289134E-080</v>
      </c>
    </row>
    <row r="6971" customFormat="false" ht="13.5" hidden="false" customHeight="false" outlineLevel="0" collapsed="false">
      <c r="A6971" s="9" t="n">
        <f aca="false">A6970+A$1</f>
        <v>6.96700000000066</v>
      </c>
      <c r="B6971" s="9" t="n">
        <f aca="false">F6970</f>
        <v>1.27821444289134E-080</v>
      </c>
      <c r="C6971" s="9" t="n">
        <f aca="false">E6970</f>
        <v>-1.0034820366185E-078</v>
      </c>
      <c r="D6971" s="9" t="n">
        <f aca="false">(-K$4*C6971-K$5*B6971)/K$3</f>
        <v>-5.38759017783818E-076</v>
      </c>
      <c r="E6971" s="9" t="n">
        <f aca="false">C6971+D6971*A$1</f>
        <v>-1.54224105440232E-078</v>
      </c>
      <c r="F6971" s="9" t="n">
        <f aca="false">B6971+C6971*A$1</f>
        <v>1.17786623922949E-080</v>
      </c>
    </row>
    <row r="6972" customFormat="false" ht="13.5" hidden="false" customHeight="false" outlineLevel="0" collapsed="false">
      <c r="A6972" s="9" t="n">
        <f aca="false">A6971+A$1</f>
        <v>6.96800000000066</v>
      </c>
      <c r="B6972" s="9" t="n">
        <f aca="false">F6971</f>
        <v>1.17786623922949E-080</v>
      </c>
      <c r="C6972" s="9" t="n">
        <f aca="false">E6971</f>
        <v>-1.54224105440232E-078</v>
      </c>
      <c r="D6972" s="9" t="n">
        <f aca="false">(-K$4*C6972-K$5*B6972)/K$3</f>
        <v>-4.34709014174511E-076</v>
      </c>
      <c r="E6972" s="9" t="n">
        <f aca="false">C6972+D6972*A$1</f>
        <v>-1.97695006857683E-078</v>
      </c>
      <c r="F6972" s="9" t="n">
        <f aca="false">B6972+C6972*A$1</f>
        <v>1.02364213378925E-080</v>
      </c>
    </row>
    <row r="6973" customFormat="false" ht="13.5" hidden="false" customHeight="false" outlineLevel="0" collapsed="false">
      <c r="A6973" s="9" t="n">
        <f aca="false">A6972+A$1</f>
        <v>6.96900000000066</v>
      </c>
      <c r="B6973" s="9" t="n">
        <f aca="false">F6972</f>
        <v>1.02364213378925E-080</v>
      </c>
      <c r="C6973" s="9" t="n">
        <f aca="false">E6972</f>
        <v>-1.97695006857683E-078</v>
      </c>
      <c r="D6973" s="9" t="n">
        <f aca="false">(-K$4*C6973-K$5*B6973)/K$3</f>
        <v>-3.14126060036944E-076</v>
      </c>
      <c r="E6973" s="9" t="n">
        <f aca="false">C6973+D6973*A$1</f>
        <v>-2.29107612861377E-078</v>
      </c>
      <c r="F6973" s="9" t="n">
        <f aca="false">B6973+C6973*A$1</f>
        <v>8.2594712693157E-081</v>
      </c>
    </row>
    <row r="6974" customFormat="false" ht="13.5" hidden="false" customHeight="false" outlineLevel="0" collapsed="false">
      <c r="A6974" s="9" t="n">
        <f aca="false">A6973+A$1</f>
        <v>6.97000000000066</v>
      </c>
      <c r="B6974" s="9" t="n">
        <f aca="false">F6973</f>
        <v>8.2594712693157E-081</v>
      </c>
      <c r="C6974" s="9" t="n">
        <f aca="false">E6973</f>
        <v>-2.29107612861377E-078</v>
      </c>
      <c r="D6974" s="9" t="n">
        <f aca="false">(-K$4*C6974-K$5*B6974)/K$3</f>
        <v>-1.83865950604408E-076</v>
      </c>
      <c r="E6974" s="9" t="n">
        <f aca="false">C6974+D6974*A$1</f>
        <v>-2.47494207921818E-078</v>
      </c>
      <c r="F6974" s="9" t="n">
        <f aca="false">B6974+C6974*A$1</f>
        <v>5.96839514070193E-081</v>
      </c>
    </row>
    <row r="6975" customFormat="false" ht="13.5" hidden="false" customHeight="false" outlineLevel="0" collapsed="false">
      <c r="A6975" s="9" t="n">
        <f aca="false">A6974+A$1</f>
        <v>6.97100000000066</v>
      </c>
      <c r="B6975" s="9" t="n">
        <f aca="false">F6974</f>
        <v>5.96839514070193E-081</v>
      </c>
      <c r="C6975" s="9" t="n">
        <f aca="false">E6974</f>
        <v>-2.47494207921818E-078</v>
      </c>
      <c r="D6975" s="9" t="n">
        <f aca="false">(-K$4*C6975-K$5*B6975)/K$3</f>
        <v>-5.09255491132784E-077</v>
      </c>
      <c r="E6975" s="9" t="n">
        <f aca="false">C6975+D6975*A$1</f>
        <v>-2.52586762833146E-078</v>
      </c>
      <c r="F6975" s="9" t="n">
        <f aca="false">B6975+C6975*A$1</f>
        <v>3.49345306148375E-081</v>
      </c>
    </row>
    <row r="6976" customFormat="false" ht="13.5" hidden="false" customHeight="false" outlineLevel="0" collapsed="false">
      <c r="A6976" s="9" t="n">
        <f aca="false">A6975+A$1</f>
        <v>6.97200000000066</v>
      </c>
      <c r="B6976" s="9" t="n">
        <f aca="false">F6975</f>
        <v>3.49345306148375E-081</v>
      </c>
      <c r="C6976" s="9" t="n">
        <f aca="false">E6975</f>
        <v>-2.52586762833146E-078</v>
      </c>
      <c r="D6976" s="9" t="n">
        <f aca="false">(-K$4*C6976-K$5*B6976)/K$3</f>
        <v>7.79141097589585E-077</v>
      </c>
      <c r="E6976" s="9" t="n">
        <f aca="false">C6976+D6976*A$1</f>
        <v>-2.4479535185725E-078</v>
      </c>
      <c r="F6976" s="9" t="n">
        <f aca="false">B6976+C6976*A$1</f>
        <v>9.67585433152289E-082</v>
      </c>
    </row>
    <row r="6977" customFormat="false" ht="13.5" hidden="false" customHeight="false" outlineLevel="0" collapsed="false">
      <c r="A6977" s="9" t="n">
        <f aca="false">A6976+A$1</f>
        <v>6.97300000000066</v>
      </c>
      <c r="B6977" s="9" t="n">
        <f aca="false">F6976</f>
        <v>9.67585433152289E-082</v>
      </c>
      <c r="C6977" s="9" t="n">
        <f aca="false">E6976</f>
        <v>-2.4479535185725E-078</v>
      </c>
      <c r="D6977" s="9" t="n">
        <f aca="false">(-K$4*C6977-K$5*B6977)/K$3</f>
        <v>1.96416080199636E-076</v>
      </c>
      <c r="E6977" s="9" t="n">
        <f aca="false">C6977+D6977*A$1</f>
        <v>-2.25153743837287E-078</v>
      </c>
      <c r="F6977" s="9" t="n">
        <f aca="false">B6977+C6977*A$1</f>
        <v>-1.48036808542021E-081</v>
      </c>
    </row>
    <row r="6978" customFormat="false" ht="13.5" hidden="false" customHeight="false" outlineLevel="0" collapsed="false">
      <c r="A6978" s="9" t="n">
        <f aca="false">A6977+A$1</f>
        <v>6.97400000000066</v>
      </c>
      <c r="B6978" s="9" t="n">
        <f aca="false">F6977</f>
        <v>-1.48036808542021E-081</v>
      </c>
      <c r="C6978" s="9" t="n">
        <f aca="false">E6977</f>
        <v>-2.25153743837287E-078</v>
      </c>
      <c r="D6978" s="9" t="n">
        <f aca="false">(-K$4*C6978-K$5*B6978)/K$3</f>
        <v>2.99172148108297E-076</v>
      </c>
      <c r="E6978" s="9" t="n">
        <f aca="false">C6978+D6978*A$1</f>
        <v>-1.95236529026457E-078</v>
      </c>
      <c r="F6978" s="9" t="n">
        <f aca="false">B6978+C6978*A$1</f>
        <v>-3.73190552379308E-081</v>
      </c>
    </row>
    <row r="6979" customFormat="false" ht="13.5" hidden="false" customHeight="false" outlineLevel="0" collapsed="false">
      <c r="A6979" s="9" t="n">
        <f aca="false">A6978+A$1</f>
        <v>6.97500000000066</v>
      </c>
      <c r="B6979" s="9" t="n">
        <f aca="false">F6978</f>
        <v>-3.73190552379308E-081</v>
      </c>
      <c r="C6979" s="9" t="n">
        <f aca="false">E6978</f>
        <v>-1.95236529026457E-078</v>
      </c>
      <c r="D6979" s="9" t="n">
        <f aca="false">(-K$4*C6979-K$5*B6979)/K$3</f>
        <v>3.81831805216111E-076</v>
      </c>
      <c r="E6979" s="9" t="n">
        <f aca="false">C6979+D6979*A$1</f>
        <v>-1.57053348504846E-078</v>
      </c>
      <c r="F6979" s="9" t="n">
        <f aca="false">B6979+C6979*A$1</f>
        <v>-5.68427081405765E-081</v>
      </c>
    </row>
    <row r="6980" customFormat="false" ht="13.5" hidden="false" customHeight="false" outlineLevel="0" collapsed="false">
      <c r="A6980" s="9" t="n">
        <f aca="false">A6979+A$1</f>
        <v>6.97600000000066</v>
      </c>
      <c r="B6980" s="9" t="n">
        <f aca="false">F6979</f>
        <v>-5.68427081405765E-081</v>
      </c>
      <c r="C6980" s="9" t="n">
        <f aca="false">E6979</f>
        <v>-1.57053348504846E-078</v>
      </c>
      <c r="D6980" s="9" t="n">
        <f aca="false">(-K$4*C6980-K$5*B6980)/K$3</f>
        <v>4.41266889207728E-076</v>
      </c>
      <c r="E6980" s="9" t="n">
        <f aca="false">C6980+D6980*A$1</f>
        <v>-1.12926659584073E-078</v>
      </c>
      <c r="F6980" s="9" t="n">
        <f aca="false">B6980+C6980*A$1</f>
        <v>-7.2548042991061E-081</v>
      </c>
    </row>
    <row r="6981" customFormat="false" ht="13.5" hidden="false" customHeight="false" outlineLevel="0" collapsed="false">
      <c r="A6981" s="9" t="n">
        <f aca="false">A6980+A$1</f>
        <v>6.97700000000067</v>
      </c>
      <c r="B6981" s="9" t="n">
        <f aca="false">F6980</f>
        <v>-7.2548042991061E-081</v>
      </c>
      <c r="C6981" s="9" t="n">
        <f aca="false">E6980</f>
        <v>-1.12926659584073E-078</v>
      </c>
      <c r="D6981" s="9" t="n">
        <f aca="false">(-K$4*C6981-K$5*B6981)/K$3</f>
        <v>4.75666874539378E-076</v>
      </c>
      <c r="E6981" s="9" t="n">
        <f aca="false">C6981+D6981*A$1</f>
        <v>-6.53599721301351E-079</v>
      </c>
      <c r="F6981" s="9" t="n">
        <f aca="false">B6981+C6981*A$1</f>
        <v>-8.38407089494683E-081</v>
      </c>
    </row>
    <row r="6982" customFormat="false" ht="13.5" hidden="false" customHeight="false" outlineLevel="0" collapsed="false">
      <c r="A6982" s="9" t="n">
        <f aca="false">A6981+A$1</f>
        <v>6.97800000000067</v>
      </c>
      <c r="B6982" s="9" t="n">
        <f aca="false">F6981</f>
        <v>-8.38407089494683E-081</v>
      </c>
      <c r="C6982" s="9" t="n">
        <f aca="false">E6981</f>
        <v>-6.53599721301351E-079</v>
      </c>
      <c r="D6982" s="9" t="n">
        <f aca="false">(-K$4*C6982-K$5*B6982)/K$3</f>
        <v>4.84563516877477E-076</v>
      </c>
      <c r="E6982" s="9" t="n">
        <f aca="false">C6982+D6982*A$1</f>
        <v>-1.69036204423875E-079</v>
      </c>
      <c r="F6982" s="9" t="n">
        <f aca="false">B6982+C6982*A$1</f>
        <v>-9.03767061624818E-081</v>
      </c>
    </row>
    <row r="6983" customFormat="false" ht="13.5" hidden="false" customHeight="false" outlineLevel="0" collapsed="false">
      <c r="A6983" s="9" t="n">
        <f aca="false">A6982+A$1</f>
        <v>6.97900000000067</v>
      </c>
      <c r="B6983" s="9" t="n">
        <f aca="false">F6982</f>
        <v>-9.03767061624818E-081</v>
      </c>
      <c r="C6983" s="9" t="n">
        <f aca="false">E6982</f>
        <v>-1.69036204423875E-079</v>
      </c>
      <c r="D6983" s="9" t="n">
        <f aca="false">(-K$4*C6983-K$5*B6983)/K$3</f>
        <v>4.68787151254797E-076</v>
      </c>
      <c r="E6983" s="9" t="n">
        <f aca="false">C6983+D6983*A$1</f>
        <v>2.99750946830922E-079</v>
      </c>
      <c r="F6983" s="9" t="n">
        <f aca="false">B6983+C6983*A$1</f>
        <v>-9.20670682067206E-081</v>
      </c>
    </row>
    <row r="6984" customFormat="false" ht="13.5" hidden="false" customHeight="false" outlineLevel="0" collapsed="false">
      <c r="A6984" s="9" t="n">
        <f aca="false">A6983+A$1</f>
        <v>6.98000000000067</v>
      </c>
      <c r="B6984" s="9" t="n">
        <f aca="false">F6983</f>
        <v>-9.20670682067206E-081</v>
      </c>
      <c r="C6984" s="9" t="n">
        <f aca="false">E6983</f>
        <v>2.99750946830922E-079</v>
      </c>
      <c r="D6984" s="9" t="n">
        <f aca="false">(-K$4*C6984-K$5*B6984)/K$3</f>
        <v>4.30360246350511E-076</v>
      </c>
      <c r="E6984" s="9" t="n">
        <f aca="false">C6984+D6984*A$1</f>
        <v>7.30111193181433E-079</v>
      </c>
      <c r="F6984" s="9" t="n">
        <f aca="false">B6984+C6984*A$1</f>
        <v>-8.90695587384114E-081</v>
      </c>
    </row>
    <row r="6985" customFormat="false" ht="13.5" hidden="false" customHeight="false" outlineLevel="0" collapsed="false">
      <c r="A6985" s="9" t="n">
        <f aca="false">A6984+A$1</f>
        <v>6.98100000000067</v>
      </c>
      <c r="B6985" s="9" t="n">
        <f aca="false">F6984</f>
        <v>-8.90695587384114E-081</v>
      </c>
      <c r="C6985" s="9" t="n">
        <f aca="false">E6984</f>
        <v>7.30111193181433E-079</v>
      </c>
      <c r="D6985" s="9" t="n">
        <f aca="false">(-K$4*C6985-K$5*B6985)/K$3</f>
        <v>3.72336674373914E-076</v>
      </c>
      <c r="E6985" s="9" t="n">
        <f aca="false">C6985+D6985*A$1</f>
        <v>1.10244786755535E-078</v>
      </c>
      <c r="F6985" s="9" t="n">
        <f aca="false">B6985+C6985*A$1</f>
        <v>-8.1768446806597E-081</v>
      </c>
    </row>
    <row r="6986" customFormat="false" ht="13.5" hidden="false" customHeight="false" outlineLevel="0" collapsed="false">
      <c r="A6986" s="9" t="n">
        <f aca="false">A6985+A$1</f>
        <v>6.98200000000067</v>
      </c>
      <c r="B6986" s="9" t="n">
        <f aca="false">F6985</f>
        <v>-8.1768446806597E-081</v>
      </c>
      <c r="C6986" s="9" t="n">
        <f aca="false">E6985</f>
        <v>1.10244786755535E-078</v>
      </c>
      <c r="D6986" s="9" t="n">
        <f aca="false">(-K$4*C6986-K$5*B6986)/K$3</f>
        <v>2.98597447277451E-076</v>
      </c>
      <c r="E6986" s="9" t="n">
        <f aca="false">C6986+D6986*A$1</f>
        <v>1.4010453148328E-078</v>
      </c>
      <c r="F6986" s="9" t="n">
        <f aca="false">B6986+C6986*A$1</f>
        <v>-7.07439681310436E-081</v>
      </c>
    </row>
    <row r="6987" customFormat="false" ht="13.5" hidden="false" customHeight="false" outlineLevel="0" collapsed="false">
      <c r="A6987" s="9" t="n">
        <f aca="false">A6986+A$1</f>
        <v>6.98300000000067</v>
      </c>
      <c r="B6987" s="9" t="n">
        <f aca="false">F6986</f>
        <v>-7.07439681310436E-081</v>
      </c>
      <c r="C6987" s="9" t="n">
        <f aca="false">E6986</f>
        <v>1.4010453148328E-078</v>
      </c>
      <c r="D6987" s="9" t="n">
        <f aca="false">(-K$4*C6987-K$5*B6987)/K$3</f>
        <v>2.13615309171938E-076</v>
      </c>
      <c r="E6987" s="9" t="n">
        <f aca="false">C6987+D6987*A$1</f>
        <v>1.61466062400474E-078</v>
      </c>
      <c r="F6987" s="9" t="n">
        <f aca="false">B6987+C6987*A$1</f>
        <v>-5.67335149827156E-081</v>
      </c>
    </row>
    <row r="6988" customFormat="false" ht="13.5" hidden="false" customHeight="false" outlineLevel="0" collapsed="false">
      <c r="A6988" s="9" t="n">
        <f aca="false">A6987+A$1</f>
        <v>6.98400000000067</v>
      </c>
      <c r="B6988" s="9" t="n">
        <f aca="false">F6987</f>
        <v>-5.67335149827156E-081</v>
      </c>
      <c r="C6988" s="9" t="n">
        <f aca="false">E6987</f>
        <v>1.61466062400474E-078</v>
      </c>
      <c r="D6988" s="9" t="n">
        <f aca="false">(-K$4*C6988-K$5*B6988)/K$3</f>
        <v>1.22201512513104E-076</v>
      </c>
      <c r="E6988" s="9" t="n">
        <f aca="false">C6988+D6988*A$1</f>
        <v>1.73686213651784E-078</v>
      </c>
      <c r="F6988" s="9" t="n">
        <f aca="false">B6988+C6988*A$1</f>
        <v>-4.05869087426682E-081</v>
      </c>
    </row>
    <row r="6989" customFormat="false" ht="13.5" hidden="false" customHeight="false" outlineLevel="0" collapsed="false">
      <c r="A6989" s="9" t="n">
        <f aca="false">A6988+A$1</f>
        <v>6.98500000000067</v>
      </c>
      <c r="B6989" s="9" t="n">
        <f aca="false">F6988</f>
        <v>-4.05869087426682E-081</v>
      </c>
      <c r="C6989" s="9" t="n">
        <f aca="false">E6988</f>
        <v>1.73686213651784E-078</v>
      </c>
      <c r="D6989" s="9" t="n">
        <f aca="false">(-K$4*C6989-K$5*B6989)/K$3</f>
        <v>2.92483300615573E-077</v>
      </c>
      <c r="E6989" s="9" t="n">
        <f aca="false">C6989+D6989*A$1</f>
        <v>1.7661104665794E-078</v>
      </c>
      <c r="F6989" s="9" t="n">
        <f aca="false">B6989+C6989*A$1</f>
        <v>-2.32182873774898E-081</v>
      </c>
    </row>
    <row r="6990" customFormat="false" ht="13.5" hidden="false" customHeight="false" outlineLevel="0" collapsed="false">
      <c r="A6990" s="9" t="n">
        <f aca="false">A6989+A$1</f>
        <v>6.98600000000067</v>
      </c>
      <c r="B6990" s="9" t="n">
        <f aca="false">F6989</f>
        <v>-2.32182873774898E-081</v>
      </c>
      <c r="C6990" s="9" t="n">
        <f aca="false">E6989</f>
        <v>1.7661104665794E-078</v>
      </c>
      <c r="D6990" s="9" t="n">
        <f aca="false">(-K$4*C6990-K$5*B6990)/K$3</f>
        <v>-6.05196097704905E-077</v>
      </c>
      <c r="E6990" s="9" t="n">
        <f aca="false">C6990+D6990*A$1</f>
        <v>1.70559085680891E-078</v>
      </c>
      <c r="F6990" s="9" t="n">
        <f aca="false">B6990+C6990*A$1</f>
        <v>-5.55718271169588E-082</v>
      </c>
    </row>
    <row r="6991" customFormat="false" ht="13.5" hidden="false" customHeight="false" outlineLevel="0" collapsed="false">
      <c r="A6991" s="9" t="n">
        <f aca="false">A6990+A$1</f>
        <v>6.98700000000067</v>
      </c>
      <c r="B6991" s="9" t="n">
        <f aca="false">F6990</f>
        <v>-5.55718271169588E-082</v>
      </c>
      <c r="C6991" s="9" t="n">
        <f aca="false">E6990</f>
        <v>1.70559085680891E-078</v>
      </c>
      <c r="D6991" s="9" t="n">
        <f aca="false">(-K$4*C6991-K$5*B6991)/K$3</f>
        <v>-1.42773172122411E-076</v>
      </c>
      <c r="E6991" s="9" t="n">
        <f aca="false">C6991+D6991*A$1</f>
        <v>1.5628176846865E-078</v>
      </c>
      <c r="F6991" s="9" t="n">
        <f aca="false">B6991+C6991*A$1</f>
        <v>1.14987258563932E-081</v>
      </c>
    </row>
    <row r="6992" customFormat="false" ht="13.5" hidden="false" customHeight="false" outlineLevel="0" collapsed="false">
      <c r="A6992" s="9" t="n">
        <f aca="false">A6991+A$1</f>
        <v>6.98800000000067</v>
      </c>
      <c r="B6992" s="9" t="n">
        <f aca="false">F6991</f>
        <v>1.14987258563932E-081</v>
      </c>
      <c r="C6992" s="9" t="n">
        <f aca="false">E6991</f>
        <v>1.5628176846865E-078</v>
      </c>
      <c r="D6992" s="9" t="n">
        <f aca="false">(-K$4*C6992-K$5*B6992)/K$3</f>
        <v>-2.13775397750615E-076</v>
      </c>
      <c r="E6992" s="9" t="n">
        <f aca="false">C6992+D6992*A$1</f>
        <v>1.34904228693588E-078</v>
      </c>
      <c r="F6992" s="9" t="n">
        <f aca="false">B6992+C6992*A$1</f>
        <v>2.71269027032581E-081</v>
      </c>
    </row>
    <row r="6993" customFormat="false" ht="13.5" hidden="false" customHeight="false" outlineLevel="0" collapsed="false">
      <c r="A6993" s="9" t="n">
        <f aca="false">A6992+A$1</f>
        <v>6.98900000000067</v>
      </c>
      <c r="B6993" s="9" t="n">
        <f aca="false">F6992</f>
        <v>2.71269027032581E-081</v>
      </c>
      <c r="C6993" s="9" t="n">
        <f aca="false">E6992</f>
        <v>1.34904228693588E-078</v>
      </c>
      <c r="D6993" s="9" t="n">
        <f aca="false">(-K$4*C6993-K$5*B6993)/K$3</f>
        <v>-2.70538742209879E-076</v>
      </c>
      <c r="E6993" s="9" t="n">
        <f aca="false">C6993+D6993*A$1</f>
        <v>1.078503544726E-078</v>
      </c>
      <c r="F6993" s="9" t="n">
        <f aca="false">B6993+C6993*A$1</f>
        <v>4.06173255726169E-081</v>
      </c>
    </row>
    <row r="6994" customFormat="false" ht="13.5" hidden="false" customHeight="false" outlineLevel="0" collapsed="false">
      <c r="A6994" s="9" t="n">
        <f aca="false">A6993+A$1</f>
        <v>6.99000000000067</v>
      </c>
      <c r="B6994" s="9" t="n">
        <f aca="false">F6993</f>
        <v>4.06173255726169E-081</v>
      </c>
      <c r="C6994" s="9" t="n">
        <f aca="false">E6993</f>
        <v>1.078503544726E-078</v>
      </c>
      <c r="D6994" s="9" t="n">
        <f aca="false">(-K$4*C6994-K$5*B6994)/K$3</f>
        <v>-3.10936982335685E-076</v>
      </c>
      <c r="E6994" s="9" t="n">
        <f aca="false">C6994+D6994*A$1</f>
        <v>7.67566562390316E-079</v>
      </c>
      <c r="F6994" s="9" t="n">
        <f aca="false">B6994+C6994*A$1</f>
        <v>5.1402361019877E-081</v>
      </c>
    </row>
    <row r="6995" customFormat="false" ht="13.5" hidden="false" customHeight="false" outlineLevel="0" collapsed="false">
      <c r="A6995" s="9" t="n">
        <f aca="false">A6994+A$1</f>
        <v>6.99100000000067</v>
      </c>
      <c r="B6995" s="9" t="n">
        <f aca="false">F6994</f>
        <v>5.1402361019877E-081</v>
      </c>
      <c r="C6995" s="9" t="n">
        <f aca="false">E6994</f>
        <v>7.67566562390316E-079</v>
      </c>
      <c r="D6995" s="9" t="n">
        <f aca="false">(-K$4*C6995-K$5*B6995)/K$3</f>
        <v>-3.33768461338416E-076</v>
      </c>
      <c r="E6995" s="9" t="n">
        <f aca="false">C6995+D6995*A$1</f>
        <v>4.337981010519E-079</v>
      </c>
      <c r="F6995" s="9" t="n">
        <f aca="false">B6995+C6995*A$1</f>
        <v>5.90780266437801E-081</v>
      </c>
    </row>
    <row r="6996" customFormat="false" ht="13.5" hidden="false" customHeight="false" outlineLevel="0" collapsed="false">
      <c r="A6996" s="9" t="n">
        <f aca="false">A6995+A$1</f>
        <v>6.99200000000067</v>
      </c>
      <c r="B6996" s="9" t="n">
        <f aca="false">F6995</f>
        <v>5.90780266437801E-081</v>
      </c>
      <c r="C6996" s="9" t="n">
        <f aca="false">E6995</f>
        <v>4.337981010519E-079</v>
      </c>
      <c r="D6996" s="9" t="n">
        <f aca="false">(-K$4*C6996-K$5*B6996)/K$3</f>
        <v>-3.38769943324091E-076</v>
      </c>
      <c r="E6996" s="9" t="n">
        <f aca="false">C6996+D6996*A$1</f>
        <v>9.50281577278093E-080</v>
      </c>
      <c r="F6996" s="9" t="n">
        <f aca="false">B6996+C6996*A$1</f>
        <v>6.34160076542991E-081</v>
      </c>
    </row>
    <row r="6997" customFormat="false" ht="13.5" hidden="false" customHeight="false" outlineLevel="0" collapsed="false">
      <c r="A6997" s="9" t="n">
        <f aca="false">A6996+A$1</f>
        <v>6.99300000000067</v>
      </c>
      <c r="B6997" s="9" t="n">
        <f aca="false">F6996</f>
        <v>6.34160076542991E-081</v>
      </c>
      <c r="C6997" s="9" t="n">
        <f aca="false">E6996</f>
        <v>9.50281577278093E-080</v>
      </c>
      <c r="D6997" s="9" t="n">
        <f aca="false">(-K$4*C6997-K$5*B6997)/K$3</f>
        <v>-3.26582854044277E-076</v>
      </c>
      <c r="E6997" s="9" t="n">
        <f aca="false">C6997+D6997*A$1</f>
        <v>-2.31554696316467E-079</v>
      </c>
      <c r="F6997" s="9" t="n">
        <f aca="false">B6997+C6997*A$1</f>
        <v>6.43662892315772E-081</v>
      </c>
    </row>
    <row r="6998" customFormat="false" ht="13.5" hidden="false" customHeight="false" outlineLevel="0" collapsed="false">
      <c r="A6998" s="9" t="n">
        <f aca="false">A6997+A$1</f>
        <v>6.99400000000067</v>
      </c>
      <c r="B6998" s="9" t="n">
        <f aca="false">F6997</f>
        <v>6.43662892315772E-081</v>
      </c>
      <c r="C6998" s="9" t="n">
        <f aca="false">E6997</f>
        <v>-2.31554696316467E-079</v>
      </c>
      <c r="D6998" s="9" t="n">
        <f aca="false">(-K$4*C6998-K$5*B6998)/K$3</f>
        <v>-2.98675976526239E-076</v>
      </c>
      <c r="E6998" s="9" t="n">
        <f aca="false">C6998+D6998*A$1</f>
        <v>-5.30230672842707E-079</v>
      </c>
      <c r="F6998" s="9" t="n">
        <f aca="false">B6998+C6998*A$1</f>
        <v>6.20507422684125E-081</v>
      </c>
    </row>
    <row r="6999" customFormat="false" ht="13.5" hidden="false" customHeight="false" outlineLevel="0" collapsed="false">
      <c r="A6999" s="9" t="n">
        <f aca="false">A6998+A$1</f>
        <v>6.99500000000067</v>
      </c>
      <c r="B6999" s="9" t="n">
        <f aca="false">F6998</f>
        <v>6.20507422684125E-081</v>
      </c>
      <c r="C6999" s="9" t="n">
        <f aca="false">E6998</f>
        <v>-5.30230672842707E-079</v>
      </c>
      <c r="D6999" s="9" t="n">
        <f aca="false">(-K$4*C6999-K$5*B6999)/K$3</f>
        <v>-2.57230644057792E-076</v>
      </c>
      <c r="E6999" s="9" t="n">
        <f aca="false">C6999+D6999*A$1</f>
        <v>-7.87461316900499E-079</v>
      </c>
      <c r="F6999" s="9" t="n">
        <f aca="false">B6999+C6999*A$1</f>
        <v>5.67484355399855E-081</v>
      </c>
    </row>
    <row r="7000" customFormat="false" ht="13.5" hidden="false" customHeight="false" outlineLevel="0" collapsed="false">
      <c r="A7000" s="9" t="n">
        <f aca="false">A6999+A$1</f>
        <v>6.99600000000067</v>
      </c>
      <c r="B7000" s="9" t="n">
        <f aca="false">F6999</f>
        <v>5.67484355399855E-081</v>
      </c>
      <c r="C7000" s="9" t="n">
        <f aca="false">E6999</f>
        <v>-7.87461316900499E-079</v>
      </c>
      <c r="D7000" s="9" t="n">
        <f aca="false">(-K$4*C7000-K$5*B7000)/K$3</f>
        <v>-2.04996046009877E-076</v>
      </c>
      <c r="E7000" s="9" t="n">
        <f aca="false">C7000+D7000*A$1</f>
        <v>-9.92457362910376E-079</v>
      </c>
      <c r="F7000" s="9" t="n">
        <f aca="false">B7000+C7000*A$1</f>
        <v>4.88738223709805E-081</v>
      </c>
    </row>
    <row r="7001" customFormat="false" ht="13.5" hidden="false" customHeight="false" outlineLevel="0" collapsed="false">
      <c r="A7001" s="9" t="n">
        <f aca="false">A7000+A$1</f>
        <v>6.99700000000067</v>
      </c>
      <c r="B7001" s="9" t="n">
        <f aca="false">F7000</f>
        <v>4.88738223709805E-081</v>
      </c>
      <c r="C7001" s="9" t="n">
        <f aca="false">E7000</f>
        <v>-9.92457362910376E-079</v>
      </c>
      <c r="D7001" s="9" t="n">
        <f aca="false">(-K$4*C7001-K$5*B7001)/K$3</f>
        <v>-1.45123375563865E-076</v>
      </c>
      <c r="E7001" s="9" t="n">
        <f aca="false">C7001+D7001*A$1</f>
        <v>-1.13758073847424E-078</v>
      </c>
      <c r="F7001" s="9" t="n">
        <f aca="false">B7001+C7001*A$1</f>
        <v>3.89492487418767E-081</v>
      </c>
    </row>
    <row r="7002" customFormat="false" ht="13.5" hidden="false" customHeight="false" outlineLevel="0" collapsed="false">
      <c r="A7002" s="9" t="n">
        <f aca="false">A7001+A$1</f>
        <v>6.99800000000067</v>
      </c>
      <c r="B7002" s="9" t="n">
        <f aca="false">F7001</f>
        <v>3.89492487418767E-081</v>
      </c>
      <c r="C7002" s="9" t="n">
        <f aca="false">E7001</f>
        <v>-1.13758073847424E-078</v>
      </c>
      <c r="D7002" s="9" t="n">
        <f aca="false">(-K$4*C7002-K$5*B7002)/K$3</f>
        <v>-8.09881698619595E-077</v>
      </c>
      <c r="E7002" s="9" t="n">
        <f aca="false">C7002+D7002*A$1</f>
        <v>-1.2185689083362E-078</v>
      </c>
      <c r="F7002" s="9" t="n">
        <f aca="false">B7002+C7002*A$1</f>
        <v>2.75734413571343E-081</v>
      </c>
    </row>
    <row r="7003" customFormat="false" ht="13.5" hidden="false" customHeight="false" outlineLevel="0" collapsed="false">
      <c r="A7003" s="9" t="n">
        <f aca="false">A7002+A$1</f>
        <v>6.99900000000067</v>
      </c>
      <c r="B7003" s="9" t="n">
        <f aca="false">F7002</f>
        <v>2.75734413571343E-081</v>
      </c>
      <c r="C7003" s="9" t="n">
        <f aca="false">E7002</f>
        <v>-1.2185689083362E-078</v>
      </c>
      <c r="D7003" s="9" t="n">
        <f aca="false">(-K$4*C7003-K$5*B7003)/K$3</f>
        <v>-1.60103159520516E-077</v>
      </c>
      <c r="E7003" s="9" t="n">
        <f aca="false">C7003+D7003*A$1</f>
        <v>-1.23457922428825E-078</v>
      </c>
      <c r="F7003" s="9" t="n">
        <f aca="false">B7003+C7003*A$1</f>
        <v>1.53877522737723E-081</v>
      </c>
    </row>
    <row r="7004" customFormat="false" ht="13.5" hidden="false" customHeight="false" outlineLevel="0" collapsed="false">
      <c r="A7004" s="9" t="n">
        <f aca="false">A7003+A$1</f>
        <v>7.00000000000067</v>
      </c>
      <c r="B7004" s="9" t="n">
        <f aca="false">F7003</f>
        <v>1.53877522737723E-081</v>
      </c>
      <c r="C7004" s="9" t="n">
        <f aca="false">E7003</f>
        <v>-1.23457922428825E-078</v>
      </c>
      <c r="D7004" s="9" t="n">
        <f aca="false">(-K$4*C7004-K$5*B7004)/K$3</f>
        <v>4.65191610599636E-077</v>
      </c>
      <c r="E7004" s="9" t="n">
        <f aca="false">C7004+D7004*A$1</f>
        <v>-1.18806006322829E-078</v>
      </c>
      <c r="F7004" s="9" t="n">
        <f aca="false">B7004+C7004*A$1</f>
        <v>3.04196003088979E-082</v>
      </c>
    </row>
    <row r="7005" customFormat="false" ht="13.5" hidden="false" customHeight="false" outlineLevel="0" collapsed="false">
      <c r="A7005" s="9" t="n">
        <f aca="false">A7004+A$1</f>
        <v>7.00100000000067</v>
      </c>
      <c r="B7005" s="9" t="n">
        <f aca="false">F7004</f>
        <v>3.04196003088979E-082</v>
      </c>
      <c r="C7005" s="9" t="n">
        <f aca="false">E7004</f>
        <v>-1.18806006322829E-078</v>
      </c>
      <c r="D7005" s="9" t="n">
        <f aca="false">(-K$4*C7005-K$5*B7005)/K$3</f>
        <v>1.0359620616838E-076</v>
      </c>
      <c r="E7005" s="9" t="n">
        <f aca="false">C7005+D7005*A$1</f>
        <v>-1.08446385705991E-078</v>
      </c>
      <c r="F7005" s="9" t="n">
        <f aca="false">B7005+C7005*A$1</f>
        <v>-8.83864060139309E-082</v>
      </c>
    </row>
    <row r="7006" customFormat="false" ht="13.5" hidden="false" customHeight="false" outlineLevel="0" collapsed="false">
      <c r="A7006" s="9" t="n">
        <f aca="false">A7005+A$1</f>
        <v>7.00200000000067</v>
      </c>
      <c r="B7006" s="9" t="n">
        <f aca="false">F7005</f>
        <v>-8.83864060139309E-082</v>
      </c>
      <c r="C7006" s="9" t="n">
        <f aca="false">E7005</f>
        <v>-1.08446385705991E-078</v>
      </c>
      <c r="D7006" s="9" t="n">
        <f aca="false">(-K$4*C7006-K$5*B7006)/K$3</f>
        <v>1.52639588712956E-076</v>
      </c>
      <c r="E7006" s="9" t="n">
        <f aca="false">C7006+D7006*A$1</f>
        <v>-9.31824268346952E-079</v>
      </c>
      <c r="F7006" s="9" t="n">
        <f aca="false">B7006+C7006*A$1</f>
        <v>-1.96832791719922E-081</v>
      </c>
    </row>
    <row r="7007" customFormat="false" ht="13.5" hidden="false" customHeight="false" outlineLevel="0" collapsed="false">
      <c r="A7007" s="9" t="n">
        <f aca="false">A7006+A$1</f>
        <v>7.00300000000067</v>
      </c>
      <c r="B7007" s="9" t="n">
        <f aca="false">F7006</f>
        <v>-1.96832791719922E-081</v>
      </c>
      <c r="C7007" s="9" t="n">
        <f aca="false">E7006</f>
        <v>-9.31824268346952E-079</v>
      </c>
      <c r="D7007" s="9" t="n">
        <f aca="false">(-K$4*C7007-K$5*B7007)/K$3</f>
        <v>1.91598822694656E-076</v>
      </c>
      <c r="E7007" s="9" t="n">
        <f aca="false">C7007+D7007*A$1</f>
        <v>-7.40225445652296E-079</v>
      </c>
      <c r="F7007" s="9" t="n">
        <f aca="false">B7007+C7007*A$1</f>
        <v>-2.90015218554617E-081</v>
      </c>
    </row>
    <row r="7008" customFormat="false" ht="13.5" hidden="false" customHeight="false" outlineLevel="0" collapsed="false">
      <c r="A7008" s="9" t="n">
        <f aca="false">A7007+A$1</f>
        <v>7.00400000000067</v>
      </c>
      <c r="B7008" s="9" t="n">
        <f aca="false">F7007</f>
        <v>-2.90015218554617E-081</v>
      </c>
      <c r="C7008" s="9" t="n">
        <f aca="false">E7007</f>
        <v>-7.40225445652296E-079</v>
      </c>
      <c r="D7008" s="9" t="n">
        <f aca="false">(-K$4*C7008-K$5*B7008)/K$3</f>
        <v>2.19030153842538E-076</v>
      </c>
      <c r="E7008" s="9" t="n">
        <f aca="false">C7008+D7008*A$1</f>
        <v>-5.21195291809758E-079</v>
      </c>
      <c r="F7008" s="9" t="n">
        <f aca="false">B7008+C7008*A$1</f>
        <v>-3.64037763119846E-081</v>
      </c>
    </row>
    <row r="7009" customFormat="false" ht="13.5" hidden="false" customHeight="false" outlineLevel="0" collapsed="false">
      <c r="A7009" s="9" t="n">
        <f aca="false">A7008+A$1</f>
        <v>7.00500000000067</v>
      </c>
      <c r="B7009" s="9" t="n">
        <f aca="false">F7008</f>
        <v>-3.64037763119846E-081</v>
      </c>
      <c r="C7009" s="9" t="n">
        <f aca="false">E7008</f>
        <v>-5.21195291809758E-079</v>
      </c>
      <c r="D7009" s="9" t="n">
        <f aca="false">(-K$4*C7009-K$5*B7009)/K$3</f>
        <v>2.34138410740899E-076</v>
      </c>
      <c r="E7009" s="9" t="n">
        <f aca="false">C7009+D7009*A$1</f>
        <v>-2.87056881068859E-079</v>
      </c>
      <c r="F7009" s="9" t="n">
        <f aca="false">B7009+C7009*A$1</f>
        <v>-4.16157292300822E-081</v>
      </c>
    </row>
    <row r="7010" customFormat="false" ht="13.5" hidden="false" customHeight="false" outlineLevel="0" collapsed="false">
      <c r="A7010" s="9" t="n">
        <f aca="false">A7009+A$1</f>
        <v>7.00600000000067</v>
      </c>
      <c r="B7010" s="9" t="n">
        <f aca="false">F7009</f>
        <v>-4.16157292300822E-081</v>
      </c>
      <c r="C7010" s="9" t="n">
        <f aca="false">E7009</f>
        <v>-2.87056881068859E-079</v>
      </c>
      <c r="D7010" s="9" t="n">
        <f aca="false">(-K$4*C7010-K$5*B7010)/K$3</f>
        <v>2.36784334257297E-076</v>
      </c>
      <c r="E7010" s="9" t="n">
        <f aca="false">C7010+D7010*A$1</f>
        <v>-5.02725468115619E-080</v>
      </c>
      <c r="F7010" s="9" t="n">
        <f aca="false">B7010+C7010*A$1</f>
        <v>-4.44862980407708E-081</v>
      </c>
    </row>
    <row r="7011" customFormat="false" ht="13.5" hidden="false" customHeight="false" outlineLevel="0" collapsed="false">
      <c r="A7011" s="9" t="n">
        <f aca="false">A7010+A$1</f>
        <v>7.00700000000068</v>
      </c>
      <c r="B7011" s="9" t="n">
        <f aca="false">F7010</f>
        <v>-4.44862980407708E-081</v>
      </c>
      <c r="C7011" s="9" t="n">
        <f aca="false">E7010</f>
        <v>-5.02725468115619E-080</v>
      </c>
      <c r="D7011" s="9" t="n">
        <f aca="false">(-K$4*C7011-K$5*B7011)/K$3</f>
        <v>2.2745874488501E-076</v>
      </c>
      <c r="E7011" s="9" t="n">
        <f aca="false">C7011+D7011*A$1</f>
        <v>1.77186198073448E-079</v>
      </c>
      <c r="F7011" s="9" t="n">
        <f aca="false">B7011+C7011*A$1</f>
        <v>-4.49890235088864E-081</v>
      </c>
    </row>
    <row r="7012" customFormat="false" ht="13.5" hidden="false" customHeight="false" outlineLevel="0" collapsed="false">
      <c r="A7012" s="9" t="n">
        <f aca="false">A7011+A$1</f>
        <v>7.00800000000068</v>
      </c>
      <c r="B7012" s="9" t="n">
        <f aca="false">F7011</f>
        <v>-4.49890235088864E-081</v>
      </c>
      <c r="C7012" s="9" t="n">
        <f aca="false">E7011</f>
        <v>1.77186198073448E-079</v>
      </c>
      <c r="D7012" s="9" t="n">
        <f aca="false">(-K$4*C7012-K$5*B7012)/K$3</f>
        <v>2.07226497737087E-076</v>
      </c>
      <c r="E7012" s="9" t="n">
        <f aca="false">C7012+D7012*A$1</f>
        <v>3.84412695810536E-079</v>
      </c>
      <c r="F7012" s="9" t="n">
        <f aca="false">B7012+C7012*A$1</f>
        <v>-4.3217161528152E-081</v>
      </c>
    </row>
    <row r="7013" customFormat="false" ht="13.5" hidden="false" customHeight="false" outlineLevel="0" collapsed="false">
      <c r="A7013" s="9" t="n">
        <f aca="false">A7012+A$1</f>
        <v>7.00900000000068</v>
      </c>
      <c r="B7013" s="9" t="n">
        <f aca="false">F7012</f>
        <v>-4.3217161528152E-081</v>
      </c>
      <c r="C7013" s="9" t="n">
        <f aca="false">E7012</f>
        <v>3.84412695810536E-079</v>
      </c>
      <c r="D7013" s="9" t="n">
        <f aca="false">(-K$4*C7013-K$5*B7013)/K$3</f>
        <v>1.77644538059706E-076</v>
      </c>
      <c r="E7013" s="9" t="n">
        <f aca="false">C7013+D7013*A$1</f>
        <v>5.62057233870242E-079</v>
      </c>
      <c r="F7013" s="9" t="n">
        <f aca="false">B7013+C7013*A$1</f>
        <v>-3.93730345700466E-081</v>
      </c>
    </row>
    <row r="7014" customFormat="false" ht="13.5" hidden="false" customHeight="false" outlineLevel="0" collapsed="false">
      <c r="A7014" s="9" t="n">
        <f aca="false">A7013+A$1</f>
        <v>7.01000000000068</v>
      </c>
      <c r="B7014" s="9" t="n">
        <f aca="false">F7013</f>
        <v>-3.93730345700466E-081</v>
      </c>
      <c r="C7014" s="9" t="n">
        <f aca="false">E7013</f>
        <v>5.62057233870242E-079</v>
      </c>
      <c r="D7014" s="9" t="n">
        <f aca="false">(-K$4*C7014-K$5*B7014)/K$3</f>
        <v>1.40659449463209E-076</v>
      </c>
      <c r="E7014" s="9" t="n">
        <f aca="false">C7014+D7014*A$1</f>
        <v>7.02716683333451E-079</v>
      </c>
      <c r="F7014" s="9" t="n">
        <f aca="false">B7014+C7014*A$1</f>
        <v>-3.37524622313442E-081</v>
      </c>
    </row>
    <row r="7015" customFormat="false" ht="13.5" hidden="false" customHeight="false" outlineLevel="0" collapsed="false">
      <c r="A7015" s="9" t="n">
        <f aca="false">A7014+A$1</f>
        <v>7.01100000000068</v>
      </c>
      <c r="B7015" s="9" t="n">
        <f aca="false">F7014</f>
        <v>-3.37524622313442E-081</v>
      </c>
      <c r="C7015" s="9" t="n">
        <f aca="false">E7014</f>
        <v>7.02716683333451E-079</v>
      </c>
      <c r="D7015" s="9" t="n">
        <f aca="false">(-K$4*C7015-K$5*B7015)/K$3</f>
        <v>9.84906428233758E-077</v>
      </c>
      <c r="E7015" s="9" t="n">
        <f aca="false">C7015+D7015*A$1</f>
        <v>8.01207326156826E-079</v>
      </c>
      <c r="F7015" s="9" t="n">
        <f aca="false">B7015+C7015*A$1</f>
        <v>-2.67252953980097E-081</v>
      </c>
    </row>
    <row r="7016" customFormat="false" ht="13.5" hidden="false" customHeight="false" outlineLevel="0" collapsed="false">
      <c r="A7016" s="9" t="n">
        <f aca="false">A7015+A$1</f>
        <v>7.01200000000068</v>
      </c>
      <c r="B7016" s="9" t="n">
        <f aca="false">F7015</f>
        <v>-2.67252953980097E-081</v>
      </c>
      <c r="C7016" s="9" t="n">
        <f aca="false">E7015</f>
        <v>8.01207326156826E-079</v>
      </c>
      <c r="D7016" s="9" t="n">
        <f aca="false">(-K$4*C7016-K$5*B7016)/K$3</f>
        <v>5.35057443743657E-077</v>
      </c>
      <c r="E7016" s="9" t="n">
        <f aca="false">C7016+D7016*A$1</f>
        <v>8.54713070531192E-079</v>
      </c>
      <c r="F7016" s="9" t="n">
        <f aca="false">B7016+C7016*A$1</f>
        <v>-1.87132221364414E-081</v>
      </c>
    </row>
    <row r="7017" customFormat="false" ht="13.5" hidden="false" customHeight="false" outlineLevel="0" collapsed="false">
      <c r="A7017" s="9" t="n">
        <f aca="false">A7016+A$1</f>
        <v>7.01300000000068</v>
      </c>
      <c r="B7017" s="9" t="n">
        <f aca="false">F7016</f>
        <v>-1.87132221364414E-081</v>
      </c>
      <c r="C7017" s="9" t="n">
        <f aca="false">E7016</f>
        <v>8.54713070531192E-079</v>
      </c>
      <c r="D7017" s="9" t="n">
        <f aca="false">(-K$4*C7017-K$5*B7017)/K$3</f>
        <v>8.09480362908782E-078</v>
      </c>
      <c r="E7017" s="9" t="n">
        <f aca="false">C7017+D7017*A$1</f>
        <v>8.6280787416028E-079</v>
      </c>
      <c r="F7017" s="9" t="n">
        <f aca="false">B7017+C7017*A$1</f>
        <v>-1.01660914311295E-081</v>
      </c>
    </row>
    <row r="7018" customFormat="false" ht="13.5" hidden="false" customHeight="false" outlineLevel="0" collapsed="false">
      <c r="A7018" s="9" t="n">
        <f aca="false">A7017+A$1</f>
        <v>7.01400000000068</v>
      </c>
      <c r="B7018" s="9" t="n">
        <f aca="false">F7017</f>
        <v>-1.01660914311295E-081</v>
      </c>
      <c r="C7018" s="9" t="n">
        <f aca="false">E7017</f>
        <v>8.6280787416028E-079</v>
      </c>
      <c r="D7018" s="9" t="n">
        <f aca="false">(-K$4*C7018-K$5*B7018)/K$3</f>
        <v>-3.54503302603806E-077</v>
      </c>
      <c r="E7018" s="9" t="n">
        <f aca="false">C7018+D7018*A$1</f>
        <v>8.27357543899899E-079</v>
      </c>
      <c r="F7018" s="9" t="n">
        <f aca="false">B7018+C7018*A$1</f>
        <v>-1.53801268952668E-082</v>
      </c>
    </row>
    <row r="7019" customFormat="false" ht="13.5" hidden="false" customHeight="false" outlineLevel="0" collapsed="false">
      <c r="A7019" s="9" t="n">
        <f aca="false">A7018+A$1</f>
        <v>7.01500000000068</v>
      </c>
      <c r="B7019" s="9" t="n">
        <f aca="false">F7018</f>
        <v>-1.53801268952668E-082</v>
      </c>
      <c r="C7019" s="9" t="n">
        <f aca="false">E7018</f>
        <v>8.27357543899899E-079</v>
      </c>
      <c r="D7019" s="9" t="n">
        <f aca="false">(-K$4*C7019-K$5*B7019)/K$3</f>
        <v>-7.50456909423565E-077</v>
      </c>
      <c r="E7019" s="9" t="n">
        <f aca="false">C7019+D7019*A$1</f>
        <v>7.52311852957543E-079</v>
      </c>
      <c r="F7019" s="9" t="n">
        <f aca="false">B7019+C7019*A$1</f>
        <v>6.73556274947231E-082</v>
      </c>
    </row>
    <row r="7020" customFormat="false" ht="13.5" hidden="false" customHeight="false" outlineLevel="0" collapsed="false">
      <c r="A7020" s="9" t="n">
        <f aca="false">A7019+A$1</f>
        <v>7.01600000000068</v>
      </c>
      <c r="B7020" s="9" t="n">
        <f aca="false">F7019</f>
        <v>6.73556274947231E-082</v>
      </c>
      <c r="C7020" s="9" t="n">
        <f aca="false">E7019</f>
        <v>7.52311852957543E-079</v>
      </c>
      <c r="D7020" s="9" t="n">
        <f aca="false">(-K$4*C7020-K$5*B7020)/K$3</f>
        <v>-1.08908999043116E-076</v>
      </c>
      <c r="E7020" s="9" t="n">
        <f aca="false">C7020+D7020*A$1</f>
        <v>6.43402853914427E-079</v>
      </c>
      <c r="F7020" s="9" t="n">
        <f aca="false">B7020+C7020*A$1</f>
        <v>1.42586812790477E-081</v>
      </c>
    </row>
    <row r="7021" customFormat="false" ht="13.5" hidden="false" customHeight="false" outlineLevel="0" collapsed="false">
      <c r="A7021" s="9" t="n">
        <f aca="false">A7020+A$1</f>
        <v>7.01700000000068</v>
      </c>
      <c r="B7021" s="9" t="n">
        <f aca="false">F7020</f>
        <v>1.42586812790477E-081</v>
      </c>
      <c r="C7021" s="9" t="n">
        <f aca="false">E7020</f>
        <v>6.43402853914427E-079</v>
      </c>
      <c r="D7021" s="9" t="n">
        <f aca="false">(-K$4*C7021-K$5*B7021)/K$3</f>
        <v>-1.35633691786681E-076</v>
      </c>
      <c r="E7021" s="9" t="n">
        <f aca="false">C7021+D7021*A$1</f>
        <v>5.07769162127746E-079</v>
      </c>
      <c r="F7021" s="9" t="n">
        <f aca="false">B7021+C7021*A$1</f>
        <v>2.0692709818192E-081</v>
      </c>
    </row>
    <row r="7022" customFormat="false" ht="13.5" hidden="false" customHeight="false" outlineLevel="0" collapsed="false">
      <c r="A7022" s="9" t="n">
        <f aca="false">A7021+A$1</f>
        <v>7.01800000000068</v>
      </c>
      <c r="B7022" s="9" t="n">
        <f aca="false">F7021</f>
        <v>2.0692709818192E-081</v>
      </c>
      <c r="C7022" s="9" t="n">
        <f aca="false">E7021</f>
        <v>5.07769162127746E-079</v>
      </c>
      <c r="D7022" s="9" t="n">
        <f aca="false">(-K$4*C7022-K$5*B7022)/K$3</f>
        <v>-1.54240465303735E-076</v>
      </c>
      <c r="E7022" s="9" t="n">
        <f aca="false">C7022+D7022*A$1</f>
        <v>3.53528696824011E-079</v>
      </c>
      <c r="F7022" s="9" t="n">
        <f aca="false">B7022+C7022*A$1</f>
        <v>2.57704014394695E-081</v>
      </c>
    </row>
    <row r="7023" customFormat="false" ht="13.5" hidden="false" customHeight="false" outlineLevel="0" collapsed="false">
      <c r="A7023" s="9" t="n">
        <f aca="false">A7022+A$1</f>
        <v>7.01900000000068</v>
      </c>
      <c r="B7023" s="9" t="n">
        <f aca="false">F7022</f>
        <v>2.57704014394695E-081</v>
      </c>
      <c r="C7023" s="9" t="n">
        <f aca="false">E7022</f>
        <v>3.53528696824011E-079</v>
      </c>
      <c r="D7023" s="9" t="n">
        <f aca="false">(-K$4*C7023-K$5*B7023)/K$3</f>
        <v>-1.64204876879748E-076</v>
      </c>
      <c r="E7023" s="9" t="n">
        <f aca="false">C7023+D7023*A$1</f>
        <v>1.89323819944263E-079</v>
      </c>
      <c r="F7023" s="9" t="n">
        <f aca="false">B7023+C7023*A$1</f>
        <v>2.93056884077096E-081</v>
      </c>
    </row>
    <row r="7024" customFormat="false" ht="13.5" hidden="false" customHeight="false" outlineLevel="0" collapsed="false">
      <c r="A7024" s="9" t="n">
        <f aca="false">A7023+A$1</f>
        <v>7.02000000000068</v>
      </c>
      <c r="B7024" s="9" t="n">
        <f aca="false">F7023</f>
        <v>2.93056884077096E-081</v>
      </c>
      <c r="C7024" s="9" t="n">
        <f aca="false">E7023</f>
        <v>1.89323819944263E-079</v>
      </c>
      <c r="D7024" s="9" t="n">
        <f aca="false">(-K$4*C7024-K$5*B7024)/K$3</f>
        <v>-1.65460824032974E-076</v>
      </c>
      <c r="E7024" s="9" t="n">
        <f aca="false">C7024+D7024*A$1</f>
        <v>2.38629959112885E-080</v>
      </c>
      <c r="F7024" s="9" t="n">
        <f aca="false">B7024+C7024*A$1</f>
        <v>3.11989266071522E-081</v>
      </c>
    </row>
    <row r="7025" customFormat="false" ht="13.5" hidden="false" customHeight="false" outlineLevel="0" collapsed="false">
      <c r="A7025" s="9" t="n">
        <f aca="false">A7024+A$1</f>
        <v>7.02100000000068</v>
      </c>
      <c r="B7025" s="9" t="n">
        <f aca="false">F7024</f>
        <v>3.11989266071522E-081</v>
      </c>
      <c r="C7025" s="9" t="n">
        <f aca="false">E7024</f>
        <v>2.38629959112885E-080</v>
      </c>
      <c r="D7025" s="9" t="n">
        <f aca="false">(-K$4*C7025-K$5*B7025)/K$3</f>
        <v>-1.5838093262689E-076</v>
      </c>
      <c r="E7025" s="9" t="n">
        <f aca="false">C7025+D7025*A$1</f>
        <v>-1.34517936715601E-079</v>
      </c>
      <c r="F7025" s="9" t="n">
        <f aca="false">B7025+C7025*A$1</f>
        <v>3.14375565662651E-081</v>
      </c>
    </row>
    <row r="7026" customFormat="false" ht="13.5" hidden="false" customHeight="false" outlineLevel="0" collapsed="false">
      <c r="A7026" s="9" t="n">
        <f aca="false">A7025+A$1</f>
        <v>7.02200000000068</v>
      </c>
      <c r="B7026" s="9" t="n">
        <f aca="false">F7025</f>
        <v>3.14375565662651E-081</v>
      </c>
      <c r="C7026" s="9" t="n">
        <f aca="false">E7025</f>
        <v>-1.34517936715601E-079</v>
      </c>
      <c r="D7026" s="9" t="n">
        <f aca="false">(-K$4*C7026-K$5*B7026)/K$3</f>
        <v>-1.43735989159765E-076</v>
      </c>
      <c r="E7026" s="9" t="n">
        <f aca="false">C7026+D7026*A$1</f>
        <v>-2.78253925875367E-079</v>
      </c>
      <c r="F7026" s="9" t="n">
        <f aca="false">B7026+C7026*A$1</f>
        <v>3.00923771991091E-081</v>
      </c>
    </row>
    <row r="7027" customFormat="false" ht="13.5" hidden="false" customHeight="false" outlineLevel="0" collapsed="false">
      <c r="A7027" s="9" t="n">
        <f aca="false">A7026+A$1</f>
        <v>7.02300000000068</v>
      </c>
      <c r="B7027" s="9" t="n">
        <f aca="false">F7026</f>
        <v>3.00923771991091E-081</v>
      </c>
      <c r="C7027" s="9" t="n">
        <f aca="false">E7026</f>
        <v>-2.78253925875367E-079</v>
      </c>
      <c r="D7027" s="9" t="n">
        <f aca="false">(-K$4*C7027-K$5*B7027)/K$3</f>
        <v>-1.22636493408009E-076</v>
      </c>
      <c r="E7027" s="9" t="n">
        <f aca="false">C7027+D7027*A$1</f>
        <v>-4.00890419283376E-079</v>
      </c>
      <c r="F7027" s="9" t="n">
        <f aca="false">B7027+C7027*A$1</f>
        <v>2.73098379403554E-081</v>
      </c>
    </row>
    <row r="7028" customFormat="false" ht="13.5" hidden="false" customHeight="false" outlineLevel="0" collapsed="false">
      <c r="A7028" s="9" t="n">
        <f aca="false">A7027+A$1</f>
        <v>7.02400000000068</v>
      </c>
      <c r="B7028" s="9" t="n">
        <f aca="false">F7027</f>
        <v>2.73098379403554E-081</v>
      </c>
      <c r="C7028" s="9" t="n">
        <f aca="false">E7027</f>
        <v>-4.00890419283376E-079</v>
      </c>
      <c r="D7028" s="9" t="n">
        <f aca="false">(-K$4*C7028-K$5*B7028)/K$3</f>
        <v>-9.64601477734395E-077</v>
      </c>
      <c r="E7028" s="9" t="n">
        <f aca="false">C7028+D7028*A$1</f>
        <v>-4.97350567056815E-079</v>
      </c>
      <c r="F7028" s="9" t="n">
        <f aca="false">B7028+C7028*A$1</f>
        <v>2.33009337475217E-081</v>
      </c>
    </row>
    <row r="7029" customFormat="false" ht="13.5" hidden="false" customHeight="false" outlineLevel="0" collapsed="false">
      <c r="A7029" s="9" t="n">
        <f aca="false">A7028+A$1</f>
        <v>7.02500000000068</v>
      </c>
      <c r="B7029" s="9" t="n">
        <f aca="false">F7028</f>
        <v>2.33009337475217E-081</v>
      </c>
      <c r="C7029" s="9" t="n">
        <f aca="false">E7028</f>
        <v>-4.97350567056815E-079</v>
      </c>
      <c r="D7029" s="9" t="n">
        <f aca="false">(-K$4*C7029-K$5*B7029)/K$3</f>
        <v>-6.67696120319268E-077</v>
      </c>
      <c r="E7029" s="9" t="n">
        <f aca="false">C7029+D7029*A$1</f>
        <v>-5.64120179088742E-079</v>
      </c>
      <c r="F7029" s="9" t="n">
        <f aca="false">B7029+C7029*A$1</f>
        <v>1.83274280769535E-081</v>
      </c>
    </row>
    <row r="7030" customFormat="false" ht="13.5" hidden="false" customHeight="false" outlineLevel="0" collapsed="false">
      <c r="A7030" s="9" t="n">
        <f aca="false">A7029+A$1</f>
        <v>7.02600000000068</v>
      </c>
      <c r="B7030" s="9" t="n">
        <f aca="false">F7029</f>
        <v>1.83274280769535E-081</v>
      </c>
      <c r="C7030" s="9" t="n">
        <f aca="false">E7029</f>
        <v>-5.64120179088742E-079</v>
      </c>
      <c r="D7030" s="9" t="n">
        <f aca="false">(-K$4*C7030-K$5*B7030)/K$3</f>
        <v>-3.52251224758934E-077</v>
      </c>
      <c r="E7030" s="9" t="n">
        <f aca="false">C7030+D7030*A$1</f>
        <v>-5.99345301564635E-079</v>
      </c>
      <c r="F7030" s="9" t="n">
        <f aca="false">B7030+C7030*A$1</f>
        <v>1.26862262860661E-081</v>
      </c>
    </row>
    <row r="7031" customFormat="false" ht="13.5" hidden="false" customHeight="false" outlineLevel="0" collapsed="false">
      <c r="A7031" s="9" t="n">
        <f aca="false">A7030+A$1</f>
        <v>7.02700000000068</v>
      </c>
      <c r="B7031" s="9" t="n">
        <f aca="false">F7030</f>
        <v>1.26862262860661E-081</v>
      </c>
      <c r="C7031" s="9" t="n">
        <f aca="false">E7030</f>
        <v>-5.99345301564635E-079</v>
      </c>
      <c r="D7031" s="9" t="n">
        <f aca="false">(-K$4*C7031-K$5*B7031)/K$3</f>
        <v>-3.49660127386694E-078</v>
      </c>
      <c r="E7031" s="9" t="n">
        <f aca="false">C7031+D7031*A$1</f>
        <v>-6.02841902838502E-079</v>
      </c>
      <c r="F7031" s="9" t="n">
        <f aca="false">B7031+C7031*A$1</f>
        <v>6.69277327041974E-082</v>
      </c>
    </row>
    <row r="7032" customFormat="false" ht="13.5" hidden="false" customHeight="false" outlineLevel="0" collapsed="false">
      <c r="A7032" s="9" t="n">
        <f aca="false">A7031+A$1</f>
        <v>7.02800000000068</v>
      </c>
      <c r="B7032" s="9" t="n">
        <f aca="false">F7031</f>
        <v>6.69277327041974E-082</v>
      </c>
      <c r="C7032" s="9" t="n">
        <f aca="false">E7031</f>
        <v>-6.02841902838502E-079</v>
      </c>
      <c r="D7032" s="9" t="n">
        <f aca="false">(-K$4*C7032-K$5*B7032)/K$3</f>
        <v>2.68203239317515E-077</v>
      </c>
      <c r="E7032" s="9" t="n">
        <f aca="false">C7032+D7032*A$1</f>
        <v>-5.76021578906751E-079</v>
      </c>
      <c r="F7032" s="9" t="n">
        <f aca="false">B7032+C7032*A$1</f>
        <v>6.64354242034718E-083</v>
      </c>
    </row>
    <row r="7033" customFormat="false" ht="13.5" hidden="false" customHeight="false" outlineLevel="0" collapsed="false">
      <c r="A7033" s="9" t="n">
        <f aca="false">A7032+A$1</f>
        <v>7.02900000000068</v>
      </c>
      <c r="B7033" s="9" t="n">
        <f aca="false">F7032</f>
        <v>6.64354242034718E-083</v>
      </c>
      <c r="C7033" s="9" t="n">
        <f aca="false">E7032</f>
        <v>-5.76021578906751E-079</v>
      </c>
      <c r="D7033" s="9" t="n">
        <f aca="false">(-K$4*C7033-K$5*B7033)/K$3</f>
        <v>5.42803866805015E-077</v>
      </c>
      <c r="E7033" s="9" t="n">
        <f aca="false">C7033+D7033*A$1</f>
        <v>-5.21741192226249E-079</v>
      </c>
      <c r="F7033" s="9" t="n">
        <f aca="false">B7033+C7033*A$1</f>
        <v>-5.09586154703279E-082</v>
      </c>
    </row>
    <row r="7034" customFormat="false" ht="13.5" hidden="false" customHeight="false" outlineLevel="0" collapsed="false">
      <c r="A7034" s="9" t="n">
        <f aca="false">A7033+A$1</f>
        <v>7.03000000000068</v>
      </c>
      <c r="B7034" s="9" t="n">
        <f aca="false">F7033</f>
        <v>-5.09586154703279E-082</v>
      </c>
      <c r="C7034" s="9" t="n">
        <f aca="false">E7033</f>
        <v>-5.21741192226249E-079</v>
      </c>
      <c r="D7034" s="9" t="n">
        <f aca="false">(-K$4*C7034-K$5*B7034)/K$3</f>
        <v>7.76534269577889E-077</v>
      </c>
      <c r="E7034" s="9" t="n">
        <f aca="false">C7034+D7034*A$1</f>
        <v>-4.4408776526846E-079</v>
      </c>
      <c r="F7034" s="9" t="n">
        <f aca="false">B7034+C7034*A$1</f>
        <v>-1.03132734692953E-081</v>
      </c>
    </row>
    <row r="7035" customFormat="false" ht="13.5" hidden="false" customHeight="false" outlineLevel="0" collapsed="false">
      <c r="A7035" s="9" t="n">
        <f aca="false">A7034+A$1</f>
        <v>7.03100000000068</v>
      </c>
      <c r="B7035" s="9" t="n">
        <f aca="false">F7034</f>
        <v>-1.03132734692953E-081</v>
      </c>
      <c r="C7035" s="9" t="n">
        <f aca="false">E7034</f>
        <v>-4.4408776526846E-079</v>
      </c>
      <c r="D7035" s="9" t="n">
        <f aca="false">(-K$4*C7035-K$5*B7035)/K$3</f>
        <v>9.59751438733224E-077</v>
      </c>
      <c r="E7035" s="9" t="n">
        <f aca="false">C7035+D7035*A$1</f>
        <v>-3.48112621395138E-079</v>
      </c>
      <c r="F7035" s="9" t="n">
        <f aca="false">B7035+C7035*A$1</f>
        <v>-1.47541511219799E-081</v>
      </c>
    </row>
    <row r="7036" customFormat="false" ht="13.5" hidden="false" customHeight="false" outlineLevel="0" collapsed="false">
      <c r="A7036" s="9" t="n">
        <f aca="false">A7035+A$1</f>
        <v>7.03200000000068</v>
      </c>
      <c r="B7036" s="9" t="n">
        <f aca="false">F7035</f>
        <v>-1.47541511219799E-081</v>
      </c>
      <c r="C7036" s="9" t="n">
        <f aca="false">E7035</f>
        <v>-3.48112621395138E-079</v>
      </c>
      <c r="D7036" s="9" t="n">
        <f aca="false">(-K$4*C7036-K$5*B7036)/K$3</f>
        <v>1.08582017749413E-076</v>
      </c>
      <c r="E7036" s="9" t="n">
        <f aca="false">C7036+D7036*A$1</f>
        <v>-2.39530603645725E-079</v>
      </c>
      <c r="F7036" s="9" t="n">
        <f aca="false">B7036+C7036*A$1</f>
        <v>-1.82352773359313E-081</v>
      </c>
    </row>
    <row r="7037" customFormat="false" ht="13.5" hidden="false" customHeight="false" outlineLevel="0" collapsed="false">
      <c r="A7037" s="9" t="n">
        <f aca="false">A7036+A$1</f>
        <v>7.03300000000068</v>
      </c>
      <c r="B7037" s="9" t="n">
        <f aca="false">F7036</f>
        <v>-1.82352773359313E-081</v>
      </c>
      <c r="C7037" s="9" t="n">
        <f aca="false">E7036</f>
        <v>-2.39530603645725E-079</v>
      </c>
      <c r="D7037" s="9" t="n">
        <f aca="false">(-K$4*C7037-K$5*B7037)/K$3</f>
        <v>1.15129447044229E-076</v>
      </c>
      <c r="E7037" s="9" t="n">
        <f aca="false">C7037+D7037*A$1</f>
        <v>-1.24401156601496E-079</v>
      </c>
      <c r="F7037" s="9" t="n">
        <f aca="false">B7037+C7037*A$1</f>
        <v>-2.06305833723885E-081</v>
      </c>
    </row>
    <row r="7038" customFormat="false" ht="13.5" hidden="false" customHeight="false" outlineLevel="0" collapsed="false">
      <c r="A7038" s="9" t="n">
        <f aca="false">A7037+A$1</f>
        <v>7.03400000000068</v>
      </c>
      <c r="B7038" s="9" t="n">
        <f aca="false">F7037</f>
        <v>-2.06305833723885E-081</v>
      </c>
      <c r="C7038" s="9" t="n">
        <f aca="false">E7037</f>
        <v>-1.24401156601496E-079</v>
      </c>
      <c r="D7038" s="9" t="n">
        <f aca="false">(-K$4*C7038-K$5*B7038)/K$3</f>
        <v>1.15593032522092E-076</v>
      </c>
      <c r="E7038" s="9" t="n">
        <f aca="false">C7038+D7038*A$1</f>
        <v>-8.80812407940377E-081</v>
      </c>
      <c r="F7038" s="9" t="n">
        <f aca="false">B7038+C7038*A$1</f>
        <v>-2.18745949384035E-081</v>
      </c>
    </row>
    <row r="7039" customFormat="false" ht="13.5" hidden="false" customHeight="false" outlineLevel="0" collapsed="false">
      <c r="A7039" s="9" t="n">
        <f aca="false">A7038+A$1</f>
        <v>7.03500000000068</v>
      </c>
      <c r="B7039" s="9" t="n">
        <f aca="false">F7038</f>
        <v>-2.18745949384035E-081</v>
      </c>
      <c r="C7039" s="9" t="n">
        <f aca="false">E7038</f>
        <v>-8.80812407940377E-081</v>
      </c>
      <c r="D7039" s="9" t="n">
        <f aca="false">(-K$4*C7039-K$5*B7039)/K$3</f>
        <v>1.10253787099958E-076</v>
      </c>
      <c r="E7039" s="9" t="n">
        <f aca="false">C7039+D7039*A$1</f>
        <v>1.01445663020554E-079</v>
      </c>
      <c r="F7039" s="9" t="n">
        <f aca="false">B7039+C7039*A$1</f>
        <v>-2.19626761791975E-081</v>
      </c>
    </row>
    <row r="7040" customFormat="false" ht="13.5" hidden="false" customHeight="false" outlineLevel="0" collapsed="false">
      <c r="A7040" s="9" t="n">
        <f aca="false">A7039+A$1</f>
        <v>7.03600000000068</v>
      </c>
      <c r="B7040" s="9" t="n">
        <f aca="false">F7039</f>
        <v>-2.19626761791975E-081</v>
      </c>
      <c r="C7040" s="9" t="n">
        <f aca="false">E7039</f>
        <v>1.01445663020554E-079</v>
      </c>
      <c r="D7040" s="9" t="n">
        <f aca="false">(-K$4*C7040-K$5*B7040)/K$3</f>
        <v>9.96688145939321E-077</v>
      </c>
      <c r="E7040" s="9" t="n">
        <f aca="false">C7040+D7040*A$1</f>
        <v>2.01114477614486E-079</v>
      </c>
      <c r="F7040" s="9" t="n">
        <f aca="false">B7040+C7040*A$1</f>
        <v>-2.0948219548992E-081</v>
      </c>
    </row>
    <row r="7041" customFormat="false" ht="13.5" hidden="false" customHeight="false" outlineLevel="0" collapsed="false">
      <c r="A7041" s="9" t="n">
        <f aca="false">A7040+A$1</f>
        <v>7.03700000000069</v>
      </c>
      <c r="B7041" s="9" t="n">
        <f aca="false">F7040</f>
        <v>-2.0948219548992E-081</v>
      </c>
      <c r="C7041" s="9" t="n">
        <f aca="false">E7040</f>
        <v>2.01114477614486E-079</v>
      </c>
      <c r="D7041" s="9" t="n">
        <f aca="false">(-K$4*C7041-K$5*B7041)/K$3</f>
        <v>8.46296499835112E-077</v>
      </c>
      <c r="E7041" s="9" t="n">
        <f aca="false">C7041+D7041*A$1</f>
        <v>2.85744127597997E-079</v>
      </c>
      <c r="F7041" s="9" t="n">
        <f aca="false">B7041+C7041*A$1</f>
        <v>-1.89370747728471E-081</v>
      </c>
    </row>
    <row r="7042" customFormat="false" ht="13.5" hidden="false" customHeight="false" outlineLevel="0" collapsed="false">
      <c r="A7042" s="9" t="n">
        <f aca="false">A7041+A$1</f>
        <v>7.03800000000069</v>
      </c>
      <c r="B7042" s="9" t="n">
        <f aca="false">F7041</f>
        <v>-1.89370747728471E-081</v>
      </c>
      <c r="C7042" s="9" t="n">
        <f aca="false">E7041</f>
        <v>2.85744127597997E-079</v>
      </c>
      <c r="D7042" s="9" t="n">
        <f aca="false">(-K$4*C7042-K$5*B7042)/K$3</f>
        <v>6.61109611044358E-077</v>
      </c>
      <c r="E7042" s="9" t="n">
        <f aca="false">C7042+D7042*A$1</f>
        <v>3.51855088702433E-079</v>
      </c>
      <c r="F7042" s="9" t="n">
        <f aca="false">B7042+C7042*A$1</f>
        <v>-1.60796334968671E-081</v>
      </c>
    </row>
    <row r="7043" customFormat="false" ht="13.5" hidden="false" customHeight="false" outlineLevel="0" collapsed="false">
      <c r="A7043" s="9" t="n">
        <f aca="false">A7042+A$1</f>
        <v>7.03900000000069</v>
      </c>
      <c r="B7043" s="9" t="n">
        <f aca="false">F7042</f>
        <v>-1.60796334968671E-081</v>
      </c>
      <c r="C7043" s="9" t="n">
        <f aca="false">E7042</f>
        <v>3.51855088702433E-079</v>
      </c>
      <c r="D7043" s="9" t="n">
        <f aca="false">(-K$4*C7043-K$5*B7043)/K$3</f>
        <v>4.52126586140923E-077</v>
      </c>
      <c r="E7043" s="9" t="n">
        <f aca="false">C7043+D7043*A$1</f>
        <v>3.97067747316525E-079</v>
      </c>
      <c r="F7043" s="9" t="n">
        <f aca="false">B7043+C7043*A$1</f>
        <v>-1.25610826098428E-081</v>
      </c>
    </row>
    <row r="7044" customFormat="false" ht="13.5" hidden="false" customHeight="false" outlineLevel="0" collapsed="false">
      <c r="A7044" s="9" t="n">
        <f aca="false">A7043+A$1</f>
        <v>7.04000000000069</v>
      </c>
      <c r="B7044" s="9" t="n">
        <f aca="false">F7043</f>
        <v>-1.25610826098428E-081</v>
      </c>
      <c r="C7044" s="9" t="n">
        <f aca="false">E7043</f>
        <v>3.97067747316525E-079</v>
      </c>
      <c r="D7044" s="9" t="n">
        <f aca="false">(-K$4*C7044-K$5*B7044)/K$3</f>
        <v>2.30986383175615E-077</v>
      </c>
      <c r="E7044" s="9" t="n">
        <f aca="false">C7044+D7044*A$1</f>
        <v>4.20166385634087E-079</v>
      </c>
      <c r="F7044" s="9" t="n">
        <f aca="false">B7044+C7044*A$1</f>
        <v>-8.59040513667754E-082</v>
      </c>
    </row>
    <row r="7045" customFormat="false" ht="13.5" hidden="false" customHeight="false" outlineLevel="0" collapsed="false">
      <c r="A7045" s="9" t="n">
        <f aca="false">A7044+A$1</f>
        <v>7.04100000000069</v>
      </c>
      <c r="B7045" s="9" t="n">
        <f aca="false">F7044</f>
        <v>-8.59040513667754E-082</v>
      </c>
      <c r="C7045" s="9" t="n">
        <f aca="false">E7044</f>
        <v>4.20166385634087E-079</v>
      </c>
      <c r="D7045" s="9" t="n">
        <f aca="false">(-K$4*C7045-K$5*B7045)/K$3</f>
        <v>9.35387119979033E-079</v>
      </c>
      <c r="E7045" s="9" t="n">
        <f aca="false">C7045+D7045*A$1</f>
        <v>4.21101772754066E-079</v>
      </c>
      <c r="F7045" s="9" t="n">
        <f aca="false">B7045+C7045*A$1</f>
        <v>-4.38874128033668E-082</v>
      </c>
    </row>
    <row r="7046" customFormat="false" ht="13.5" hidden="false" customHeight="false" outlineLevel="0" collapsed="false">
      <c r="A7046" s="9" t="n">
        <f aca="false">A7045+A$1</f>
        <v>7.04200000000069</v>
      </c>
      <c r="B7046" s="9" t="n">
        <f aca="false">F7045</f>
        <v>-4.38874128033668E-082</v>
      </c>
      <c r="C7046" s="9" t="n">
        <f aca="false">E7045</f>
        <v>4.21101772754066E-079</v>
      </c>
      <c r="D7046" s="9" t="n">
        <f aca="false">(-K$4*C7046-K$5*B7046)/K$3</f>
        <v>-2.01664708737232E-077</v>
      </c>
      <c r="E7046" s="9" t="n">
        <f aca="false">C7046+D7046*A$1</f>
        <v>4.00935301880343E-079</v>
      </c>
      <c r="F7046" s="9" t="n">
        <f aca="false">B7046+C7046*A$1</f>
        <v>-1.77723552796016E-083</v>
      </c>
    </row>
    <row r="7047" customFormat="false" ht="13.5" hidden="false" customHeight="false" outlineLevel="0" collapsed="false">
      <c r="A7047" s="9" t="n">
        <f aca="false">A7046+A$1</f>
        <v>7.04300000000069</v>
      </c>
      <c r="B7047" s="9" t="n">
        <f aca="false">F7046</f>
        <v>-1.77723552796016E-083</v>
      </c>
      <c r="C7047" s="9" t="n">
        <f aca="false">E7046</f>
        <v>4.00935301880343E-079</v>
      </c>
      <c r="D7047" s="9" t="n">
        <f aca="false">(-K$4*C7047-K$5*B7047)/K$3</f>
        <v>-3.92049124240542E-077</v>
      </c>
      <c r="E7047" s="9" t="n">
        <f aca="false">C7047+D7047*A$1</f>
        <v>3.61730389456288E-079</v>
      </c>
      <c r="F7047" s="9" t="n">
        <f aca="false">B7047+C7047*A$1</f>
        <v>3.83162946600741E-082</v>
      </c>
    </row>
    <row r="7048" customFormat="false" ht="13.5" hidden="false" customHeight="false" outlineLevel="0" collapsed="false">
      <c r="A7048" s="9" t="n">
        <f aca="false">A7047+A$1</f>
        <v>7.04400000000069</v>
      </c>
      <c r="B7048" s="9" t="n">
        <f aca="false">F7047</f>
        <v>3.83162946600741E-082</v>
      </c>
      <c r="C7048" s="9" t="n">
        <f aca="false">E7047</f>
        <v>3.61730389456288E-079</v>
      </c>
      <c r="D7048" s="9" t="n">
        <f aca="false">(-K$4*C7048-K$5*B7048)/K$3</f>
        <v>-5.53311862756659E-077</v>
      </c>
      <c r="E7048" s="9" t="n">
        <f aca="false">C7048+D7048*A$1</f>
        <v>3.06399203180623E-079</v>
      </c>
      <c r="F7048" s="9" t="n">
        <f aca="false">B7048+C7048*A$1</f>
        <v>7.4489333605703E-082</v>
      </c>
    </row>
    <row r="7049" customFormat="false" ht="13.5" hidden="false" customHeight="false" outlineLevel="0" collapsed="false">
      <c r="A7049" s="9" t="n">
        <f aca="false">A7048+A$1</f>
        <v>7.04500000000069</v>
      </c>
      <c r="B7049" s="9" t="n">
        <f aca="false">F7048</f>
        <v>7.4489333605703E-082</v>
      </c>
      <c r="C7049" s="9" t="n">
        <f aca="false">E7048</f>
        <v>3.06399203180623E-079</v>
      </c>
      <c r="D7049" s="9" t="n">
        <f aca="false">(-K$4*C7049-K$5*B7049)/K$3</f>
        <v>-6.78845871209137E-077</v>
      </c>
      <c r="E7049" s="9" t="n">
        <f aca="false">C7049+D7049*A$1</f>
        <v>2.38514616059709E-079</v>
      </c>
      <c r="F7049" s="9" t="n">
        <f aca="false">B7049+C7049*A$1</f>
        <v>1.05129253923765E-081</v>
      </c>
    </row>
    <row r="7050" customFormat="false" ht="13.5" hidden="false" customHeight="false" outlineLevel="0" collapsed="false">
      <c r="A7050" s="9" t="n">
        <f aca="false">A7049+A$1</f>
        <v>7.04600000000069</v>
      </c>
      <c r="B7050" s="9" t="n">
        <f aca="false">F7049</f>
        <v>1.05129253923765E-081</v>
      </c>
      <c r="C7050" s="9" t="n">
        <f aca="false">E7049</f>
        <v>2.38514616059709E-079</v>
      </c>
      <c r="D7050" s="9" t="n">
        <f aca="false">(-K$4*C7050-K$5*B7050)/K$3</f>
        <v>-7.64160885678535E-077</v>
      </c>
      <c r="E7050" s="9" t="n">
        <f aca="false">C7050+D7050*A$1</f>
        <v>1.62098527491855E-079</v>
      </c>
      <c r="F7050" s="9" t="n">
        <f aca="false">B7050+C7050*A$1</f>
        <v>1.28980715529736E-081</v>
      </c>
    </row>
    <row r="7051" customFormat="false" ht="13.5" hidden="false" customHeight="false" outlineLevel="0" collapsed="false">
      <c r="A7051" s="9" t="n">
        <f aca="false">A7050+A$1</f>
        <v>7.04700000000069</v>
      </c>
      <c r="B7051" s="9" t="n">
        <f aca="false">F7050</f>
        <v>1.28980715529736E-081</v>
      </c>
      <c r="C7051" s="9" t="n">
        <f aca="false">E7050</f>
        <v>1.62098527491855E-079</v>
      </c>
      <c r="D7051" s="9" t="n">
        <f aca="false">(-K$4*C7051-K$5*B7051)/K$3</f>
        <v>-8.07002105140536E-077</v>
      </c>
      <c r="E7051" s="9" t="n">
        <f aca="false">C7051+D7051*A$1</f>
        <v>8.13983169778018E-080</v>
      </c>
      <c r="F7051" s="9" t="n">
        <f aca="false">B7051+C7051*A$1</f>
        <v>1.45190568278922E-081</v>
      </c>
    </row>
    <row r="7052" customFormat="false" ht="13.5" hidden="false" customHeight="false" outlineLevel="0" collapsed="false">
      <c r="A7052" s="9" t="n">
        <f aca="false">A7051+A$1</f>
        <v>7.04800000000069</v>
      </c>
      <c r="B7052" s="9" t="n">
        <f aca="false">F7051</f>
        <v>1.45190568278922E-081</v>
      </c>
      <c r="C7052" s="9" t="n">
        <f aca="false">E7051</f>
        <v>8.13983169778018E-080</v>
      </c>
      <c r="D7052" s="9" t="n">
        <f aca="false">(-K$4*C7052-K$5*B7052)/K$3</f>
        <v>-8.0735115837241E-077</v>
      </c>
      <c r="E7052" s="9" t="n">
        <f aca="false">C7052+D7052*A$1</f>
        <v>6.63201140560812E-082</v>
      </c>
      <c r="F7052" s="9" t="n">
        <f aca="false">B7052+C7052*A$1</f>
        <v>1.53330399976702E-081</v>
      </c>
    </row>
    <row r="7053" customFormat="false" ht="13.5" hidden="false" customHeight="false" outlineLevel="0" collapsed="false">
      <c r="A7053" s="9" t="n">
        <f aca="false">A7052+A$1</f>
        <v>7.04900000000069</v>
      </c>
      <c r="B7053" s="9" t="n">
        <f aca="false">F7052</f>
        <v>1.53330399976702E-081</v>
      </c>
      <c r="C7053" s="9" t="n">
        <f aca="false">E7052</f>
        <v>6.63201140560812E-082</v>
      </c>
      <c r="D7053" s="9" t="n">
        <f aca="false">(-K$4*C7053-K$5*B7053)/K$3</f>
        <v>-7.6731520102407E-077</v>
      </c>
      <c r="E7053" s="9" t="n">
        <f aca="false">C7053+D7053*A$1</f>
        <v>-7.60683189618462E-080</v>
      </c>
      <c r="F7053" s="9" t="n">
        <f aca="false">B7053+C7053*A$1</f>
        <v>1.53396720090758E-081</v>
      </c>
    </row>
    <row r="7054" customFormat="false" ht="13.5" hidden="false" customHeight="false" outlineLevel="0" collapsed="false">
      <c r="A7054" s="9" t="n">
        <f aca="false">A7053+A$1</f>
        <v>7.05000000000069</v>
      </c>
      <c r="B7054" s="9" t="n">
        <f aca="false">F7053</f>
        <v>1.53396720090758E-081</v>
      </c>
      <c r="C7054" s="9" t="n">
        <f aca="false">E7053</f>
        <v>-7.60683189618462E-080</v>
      </c>
      <c r="D7054" s="9" t="n">
        <f aca="false">(-K$4*C7054-K$5*B7054)/K$3</f>
        <v>-6.90915281491943E-077</v>
      </c>
      <c r="E7054" s="9" t="n">
        <f aca="false">C7054+D7054*A$1</f>
        <v>-1.45159847111041E-079</v>
      </c>
      <c r="F7054" s="9" t="n">
        <f aca="false">B7054+C7054*A$1</f>
        <v>1.45789888194573E-081</v>
      </c>
    </row>
    <row r="7055" customFormat="false" ht="13.5" hidden="false" customHeight="false" outlineLevel="0" collapsed="false">
      <c r="A7055" s="9" t="n">
        <f aca="false">A7054+A$1</f>
        <v>7.05100000000069</v>
      </c>
      <c r="B7055" s="9" t="n">
        <f aca="false">F7054</f>
        <v>1.45789888194573E-081</v>
      </c>
      <c r="C7055" s="9" t="n">
        <f aca="false">E7054</f>
        <v>-1.45159847111041E-079</v>
      </c>
      <c r="D7055" s="9" t="n">
        <f aca="false">(-K$4*C7055-K$5*B7055)/K$3</f>
        <v>-5.83789593861826E-077</v>
      </c>
      <c r="E7055" s="9" t="n">
        <f aca="false">C7055+D7055*A$1</f>
        <v>-2.03538806497223E-079</v>
      </c>
      <c r="F7055" s="9" t="n">
        <f aca="false">B7055+C7055*A$1</f>
        <v>1.31273903483469E-081</v>
      </c>
    </row>
    <row r="7056" customFormat="false" ht="13.5" hidden="false" customHeight="false" outlineLevel="0" collapsed="false">
      <c r="A7056" s="9" t="n">
        <f aca="false">A7055+A$1</f>
        <v>7.05200000000069</v>
      </c>
      <c r="B7056" s="9" t="n">
        <f aca="false">F7055</f>
        <v>1.31273903483469E-081</v>
      </c>
      <c r="C7056" s="9" t="n">
        <f aca="false">E7055</f>
        <v>-2.03538806497223E-079</v>
      </c>
      <c r="D7056" s="9" t="n">
        <f aca="false">(-K$4*C7056-K$5*B7056)/K$3</f>
        <v>-4.52830710920123E-077</v>
      </c>
      <c r="E7056" s="9" t="n">
        <f aca="false">C7056+D7056*A$1</f>
        <v>-2.48821877589235E-079</v>
      </c>
      <c r="F7056" s="9" t="n">
        <f aca="false">B7056+C7056*A$1</f>
        <v>1.10920022833747E-081</v>
      </c>
    </row>
    <row r="7057" customFormat="false" ht="13.5" hidden="false" customHeight="false" outlineLevel="0" collapsed="false">
      <c r="A7057" s="9" t="n">
        <f aca="false">A7056+A$1</f>
        <v>7.05300000000069</v>
      </c>
      <c r="B7057" s="9" t="n">
        <f aca="false">F7056</f>
        <v>1.10920022833747E-081</v>
      </c>
      <c r="C7057" s="9" t="n">
        <f aca="false">E7056</f>
        <v>-2.48821877589235E-079</v>
      </c>
      <c r="D7057" s="9" t="n">
        <f aca="false">(-K$4*C7057-K$5*B7057)/K$3</f>
        <v>-3.05778236579499E-077</v>
      </c>
      <c r="E7057" s="9" t="n">
        <f aca="false">C7057+D7057*A$1</f>
        <v>-2.79399701247185E-079</v>
      </c>
      <c r="F7057" s="9" t="n">
        <f aca="false">B7057+C7057*A$1</f>
        <v>8.60378350748234E-082</v>
      </c>
    </row>
    <row r="7058" customFormat="false" ht="13.5" hidden="false" customHeight="false" outlineLevel="0" collapsed="false">
      <c r="A7058" s="9" t="n">
        <f aca="false">A7057+A$1</f>
        <v>7.05400000000069</v>
      </c>
      <c r="B7058" s="9" t="n">
        <f aca="false">F7057</f>
        <v>8.60378350748234E-082</v>
      </c>
      <c r="C7058" s="9" t="n">
        <f aca="false">E7057</f>
        <v>-2.79399701247185E-079</v>
      </c>
      <c r="D7058" s="9" t="n">
        <f aca="false">(-K$4*C7058-K$5*B7058)/K$3</f>
        <v>-1.50789474126932E-077</v>
      </c>
      <c r="E7058" s="9" t="n">
        <f aca="false">C7058+D7058*A$1</f>
        <v>-2.94478648659879E-079</v>
      </c>
      <c r="F7058" s="9" t="n">
        <f aca="false">B7058+C7058*A$1</f>
        <v>5.80978649501048E-082</v>
      </c>
    </row>
    <row r="7059" customFormat="false" ht="13.5" hidden="false" customHeight="false" outlineLevel="0" collapsed="false">
      <c r="A7059" s="9" t="n">
        <f aca="false">A7058+A$1</f>
        <v>7.05500000000069</v>
      </c>
      <c r="B7059" s="9" t="n">
        <f aca="false">F7058</f>
        <v>5.80978649501048E-082</v>
      </c>
      <c r="C7059" s="9" t="n">
        <f aca="false">E7058</f>
        <v>-2.94478648659879E-079</v>
      </c>
      <c r="D7059" s="9" t="n">
        <f aca="false">(-K$4*C7059-K$5*B7059)/K$3</f>
        <v>3.98932390935426E-079</v>
      </c>
      <c r="E7059" s="9" t="n">
        <f aca="false">C7059+D7059*A$1</f>
        <v>-2.94079716268943E-079</v>
      </c>
      <c r="F7059" s="9" t="n">
        <f aca="false">B7059+C7059*A$1</f>
        <v>2.8650000084117E-082</v>
      </c>
    </row>
    <row r="7060" customFormat="false" ht="13.5" hidden="false" customHeight="false" outlineLevel="0" collapsed="false">
      <c r="A7060" s="9" t="n">
        <f aca="false">A7059+A$1</f>
        <v>7.05600000000069</v>
      </c>
      <c r="B7060" s="9" t="n">
        <f aca="false">F7059</f>
        <v>2.8650000084117E-082</v>
      </c>
      <c r="C7060" s="9" t="n">
        <f aca="false">E7059</f>
        <v>-2.94079716268943E-079</v>
      </c>
      <c r="D7060" s="9" t="n">
        <f aca="false">(-K$4*C7060-K$5*B7060)/K$3</f>
        <v>1.50829715848358E-077</v>
      </c>
      <c r="E7060" s="9" t="n">
        <f aca="false">C7060+D7060*A$1</f>
        <v>-2.78996744684107E-079</v>
      </c>
      <c r="F7060" s="9" t="n">
        <f aca="false">B7060+C7060*A$1</f>
        <v>-7.57971542777307E-084</v>
      </c>
    </row>
    <row r="7061" customFormat="false" ht="13.5" hidden="false" customHeight="false" outlineLevel="0" collapsed="false">
      <c r="A7061" s="9" t="n">
        <f aca="false">A7060+A$1</f>
        <v>7.05700000000069</v>
      </c>
      <c r="B7061" s="9" t="n">
        <f aca="false">F7060</f>
        <v>-7.57971542777307E-084</v>
      </c>
      <c r="C7061" s="9" t="n">
        <f aca="false">E7060</f>
        <v>-2.78996744684107E-079</v>
      </c>
      <c r="D7061" s="9" t="n">
        <f aca="false">(-K$4*C7061-K$5*B7061)/K$3</f>
        <v>2.82786602397994E-077</v>
      </c>
      <c r="E7061" s="9" t="n">
        <f aca="false">C7061+D7061*A$1</f>
        <v>-2.50718084444308E-079</v>
      </c>
      <c r="F7061" s="9" t="n">
        <f aca="false">B7061+C7061*A$1</f>
        <v>-2.8657646011188E-082</v>
      </c>
    </row>
    <row r="7062" customFormat="false" ht="13.5" hidden="false" customHeight="false" outlineLevel="0" collapsed="false">
      <c r="A7062" s="9" t="n">
        <f aca="false">A7061+A$1</f>
        <v>7.05800000000069</v>
      </c>
      <c r="B7062" s="9" t="n">
        <f aca="false">F7061</f>
        <v>-2.8657646011188E-082</v>
      </c>
      <c r="C7062" s="9" t="n">
        <f aca="false">E7061</f>
        <v>-2.50718084444308E-079</v>
      </c>
      <c r="D7062" s="9" t="n">
        <f aca="false">(-K$4*C7062-K$5*B7062)/K$3</f>
        <v>3.94006314500248E-077</v>
      </c>
      <c r="E7062" s="9" t="n">
        <f aca="false">C7062+D7062*A$1</f>
        <v>-2.11317452994283E-079</v>
      </c>
      <c r="F7062" s="9" t="n">
        <f aca="false">B7062+C7062*A$1</f>
        <v>-5.37294544556188E-082</v>
      </c>
    </row>
    <row r="7063" customFormat="false" ht="13.5" hidden="false" customHeight="false" outlineLevel="0" collapsed="false">
      <c r="A7063" s="9" t="n">
        <f aca="false">A7062+A$1</f>
        <v>7.05900000000069</v>
      </c>
      <c r="B7063" s="9" t="n">
        <f aca="false">F7062</f>
        <v>-5.37294544556188E-082</v>
      </c>
      <c r="C7063" s="9" t="n">
        <f aca="false">E7062</f>
        <v>-2.11317452994283E-079</v>
      </c>
      <c r="D7063" s="9" t="n">
        <f aca="false">(-K$4*C7063-K$5*B7063)/K$3</f>
        <v>4.79964725272377E-077</v>
      </c>
      <c r="E7063" s="9" t="n">
        <f aca="false">C7063+D7063*A$1</f>
        <v>-1.63320980467045E-079</v>
      </c>
      <c r="F7063" s="9" t="n">
        <f aca="false">B7063+C7063*A$1</f>
        <v>-7.48611997550471E-082</v>
      </c>
    </row>
    <row r="7064" customFormat="false" ht="13.5" hidden="false" customHeight="false" outlineLevel="0" collapsed="false">
      <c r="A7064" s="9" t="n">
        <f aca="false">A7063+A$1</f>
        <v>7.06000000000069</v>
      </c>
      <c r="B7064" s="9" t="n">
        <f aca="false">F7063</f>
        <v>-7.48611997550471E-082</v>
      </c>
      <c r="C7064" s="9" t="n">
        <f aca="false">E7063</f>
        <v>-1.63320980467045E-079</v>
      </c>
      <c r="D7064" s="9" t="n">
        <f aca="false">(-K$4*C7064-K$5*B7064)/K$3</f>
        <v>5.37626979242281E-077</v>
      </c>
      <c r="E7064" s="9" t="n">
        <f aca="false">C7064+D7064*A$1</f>
        <v>-1.09558282542817E-079</v>
      </c>
      <c r="F7064" s="9" t="n">
        <f aca="false">B7064+C7064*A$1</f>
        <v>-9.11932978017517E-082</v>
      </c>
    </row>
    <row r="7065" customFormat="false" ht="13.5" hidden="false" customHeight="false" outlineLevel="0" collapsed="false">
      <c r="A7065" s="9" t="n">
        <f aca="false">A7064+A$1</f>
        <v>7.06100000000069</v>
      </c>
      <c r="B7065" s="9" t="n">
        <f aca="false">F7064</f>
        <v>-9.11932978017517E-082</v>
      </c>
      <c r="C7065" s="9" t="n">
        <f aca="false">E7064</f>
        <v>-1.09558282542817E-079</v>
      </c>
      <c r="D7065" s="9" t="n">
        <f aca="false">(-K$4*C7065-K$5*B7065)/K$3</f>
        <v>5.65524771551576E-077</v>
      </c>
      <c r="E7065" s="9" t="n">
        <f aca="false">C7065+D7065*A$1</f>
        <v>-5.30058053876597E-080</v>
      </c>
      <c r="F7065" s="9" t="n">
        <f aca="false">B7065+C7065*A$1</f>
        <v>-1.02149126056033E-081</v>
      </c>
    </row>
    <row r="7066" customFormat="false" ht="13.5" hidden="false" customHeight="false" outlineLevel="0" collapsed="false">
      <c r="A7066" s="9" t="n">
        <f aca="false">A7065+A$1</f>
        <v>7.06200000000069</v>
      </c>
      <c r="B7066" s="9" t="n">
        <f aca="false">F7065</f>
        <v>-1.02149126056033E-081</v>
      </c>
      <c r="C7066" s="9" t="n">
        <f aca="false">E7065</f>
        <v>-5.30058053876597E-080</v>
      </c>
      <c r="D7066" s="9" t="n">
        <f aca="false">(-K$4*C7066-K$5*B7066)/K$3</f>
        <v>5.63751435667827E-077</v>
      </c>
      <c r="E7066" s="9" t="n">
        <f aca="false">C7066+D7066*A$1</f>
        <v>3.36933817912297E-081</v>
      </c>
      <c r="F7066" s="9" t="n">
        <f aca="false">B7066+C7066*A$1</f>
        <v>-1.07449706594799E-081</v>
      </c>
    </row>
    <row r="7067" customFormat="false" ht="13.5" hidden="false" customHeight="false" outlineLevel="0" collapsed="false">
      <c r="A7067" s="9" t="n">
        <f aca="false">A7066+A$1</f>
        <v>7.06300000000069</v>
      </c>
      <c r="B7067" s="9" t="n">
        <f aca="false">F7066</f>
        <v>-1.07449706594799E-081</v>
      </c>
      <c r="C7067" s="9" t="n">
        <f aca="false">E7066</f>
        <v>3.36933817912297E-081</v>
      </c>
      <c r="D7067" s="9" t="n">
        <f aca="false">(-K$4*C7067-K$5*B7067)/K$3</f>
        <v>5.33879194794874E-077</v>
      </c>
      <c r="E7067" s="9" t="n">
        <f aca="false">C7067+D7067*A$1</f>
        <v>5.67572576586104E-080</v>
      </c>
      <c r="F7067" s="9" t="n">
        <f aca="false">B7067+C7067*A$1</f>
        <v>-1.07112772776887E-081</v>
      </c>
    </row>
    <row r="7068" customFormat="false" ht="13.5" hidden="false" customHeight="false" outlineLevel="0" collapsed="false">
      <c r="A7068" s="9" t="n">
        <f aca="false">A7067+A$1</f>
        <v>7.06400000000069</v>
      </c>
      <c r="B7068" s="9" t="n">
        <f aca="false">F7067</f>
        <v>-1.07112772776887E-081</v>
      </c>
      <c r="C7068" s="9" t="n">
        <f aca="false">E7067</f>
        <v>5.67572576586104E-080</v>
      </c>
      <c r="D7068" s="9" t="n">
        <f aca="false">(-K$4*C7068-K$5*B7068)/K$3</f>
        <v>4.78806606225825E-077</v>
      </c>
      <c r="E7068" s="9" t="n">
        <f aca="false">C7068+D7068*A$1</f>
        <v>1.04637918281193E-079</v>
      </c>
      <c r="F7068" s="9" t="n">
        <f aca="false">B7068+C7068*A$1</f>
        <v>-1.01437047011026E-081</v>
      </c>
    </row>
    <row r="7069" customFormat="false" ht="13.5" hidden="false" customHeight="false" outlineLevel="0" collapsed="false">
      <c r="A7069" s="9" t="n">
        <f aca="false">A7068+A$1</f>
        <v>7.06500000000069</v>
      </c>
      <c r="B7069" s="9" t="n">
        <f aca="false">F7068</f>
        <v>-1.01437047011026E-081</v>
      </c>
      <c r="C7069" s="9" t="n">
        <f aca="false">E7068</f>
        <v>1.04637918281193E-079</v>
      </c>
      <c r="D7069" s="9" t="n">
        <f aca="false">(-K$4*C7069-K$5*B7069)/K$3</f>
        <v>4.02547316773937E-077</v>
      </c>
      <c r="E7069" s="9" t="n">
        <f aca="false">C7069+D7069*A$1</f>
        <v>1.44892649958587E-079</v>
      </c>
      <c r="F7069" s="9" t="n">
        <f aca="false">B7069+C7069*A$1</f>
        <v>-9.09732551829068E-082</v>
      </c>
    </row>
    <row r="7070" customFormat="false" ht="13.5" hidden="false" customHeight="false" outlineLevel="0" collapsed="false">
      <c r="A7070" s="9" t="n">
        <f aca="false">A7069+A$1</f>
        <v>7.06600000000069</v>
      </c>
      <c r="B7070" s="9" t="n">
        <f aca="false">F7069</f>
        <v>-9.09732551829068E-082</v>
      </c>
      <c r="C7070" s="9" t="n">
        <f aca="false">E7069</f>
        <v>1.44892649958587E-079</v>
      </c>
      <c r="D7070" s="9" t="n">
        <f aca="false">(-K$4*C7070-K$5*B7070)/K$3</f>
        <v>3.09973625955947E-077</v>
      </c>
      <c r="E7070" s="9" t="n">
        <f aca="false">C7070+D7070*A$1</f>
        <v>1.75890012554181E-079</v>
      </c>
      <c r="F7070" s="9" t="n">
        <f aca="false">B7070+C7070*A$1</f>
        <v>-7.64839901870481E-082</v>
      </c>
    </row>
    <row r="7071" customFormat="false" ht="13.5" hidden="false" customHeight="false" outlineLevel="0" collapsed="false">
      <c r="A7071" s="9" t="n">
        <f aca="false">A7070+A$1</f>
        <v>7.0670000000007</v>
      </c>
      <c r="B7071" s="9" t="n">
        <f aca="false">F7070</f>
        <v>-7.64839901870481E-082</v>
      </c>
      <c r="C7071" s="9" t="n">
        <f aca="false">E7070</f>
        <v>1.75890012554181E-079</v>
      </c>
      <c r="D7071" s="9" t="n">
        <f aca="false">(-K$4*C7071-K$5*B7071)/K$3</f>
        <v>2.06529938381059E-077</v>
      </c>
      <c r="E7071" s="9" t="n">
        <f aca="false">C7071+D7071*A$1</f>
        <v>1.96543006392287E-079</v>
      </c>
      <c r="F7071" s="9" t="n">
        <f aca="false">B7071+C7071*A$1</f>
        <v>-5.889498893163E-082</v>
      </c>
    </row>
    <row r="7072" customFormat="false" ht="13.5" hidden="false" customHeight="false" outlineLevel="0" collapsed="false">
      <c r="A7072" s="9" t="n">
        <f aca="false">A7071+A$1</f>
        <v>7.0680000000007</v>
      </c>
      <c r="B7072" s="9" t="n">
        <f aca="false">F7071</f>
        <v>-5.889498893163E-082</v>
      </c>
      <c r="C7072" s="9" t="n">
        <f aca="false">E7071</f>
        <v>1.96543006392287E-079</v>
      </c>
      <c r="D7072" s="9" t="n">
        <f aca="false">(-K$4*C7072-K$5*B7072)/K$3</f>
        <v>9.79319382658627E-078</v>
      </c>
      <c r="E7072" s="9" t="n">
        <f aca="false">C7072+D7072*A$1</f>
        <v>2.06336200218873E-079</v>
      </c>
      <c r="F7072" s="9" t="n">
        <f aca="false">B7072+C7072*A$1</f>
        <v>-3.92406882924013E-082</v>
      </c>
    </row>
    <row r="7073" customFormat="false" ht="13.5" hidden="false" customHeight="false" outlineLevel="0" collapsed="false">
      <c r="A7073" s="9" t="n">
        <f aca="false">A7072+A$1</f>
        <v>7.0690000000007</v>
      </c>
      <c r="B7073" s="9" t="n">
        <f aca="false">F7072</f>
        <v>-3.92406882924013E-082</v>
      </c>
      <c r="C7073" s="9" t="n">
        <f aca="false">E7072</f>
        <v>2.06336200218873E-079</v>
      </c>
      <c r="D7073" s="9" t="n">
        <f aca="false">(-K$4*C7073-K$5*B7073)/K$3</f>
        <v>-1.01327587568672E-078</v>
      </c>
      <c r="E7073" s="9" t="n">
        <f aca="false">C7073+D7073*A$1</f>
        <v>2.05322924343187E-079</v>
      </c>
      <c r="F7073" s="9" t="n">
        <f aca="false">B7073+C7073*A$1</f>
        <v>-1.86070682705139E-082</v>
      </c>
    </row>
    <row r="7074" customFormat="false" ht="13.5" hidden="false" customHeight="false" outlineLevel="0" collapsed="false">
      <c r="A7074" s="9" t="n">
        <f aca="false">A7073+A$1</f>
        <v>7.0700000000007</v>
      </c>
      <c r="B7074" s="9" t="n">
        <f aca="false">F7073</f>
        <v>-1.86070682705139E-082</v>
      </c>
      <c r="C7074" s="9" t="n">
        <f aca="false">E7073</f>
        <v>2.05322924343187E-079</v>
      </c>
      <c r="D7074" s="9" t="n">
        <f aca="false">(-K$4*C7074-K$5*B7074)/K$3</f>
        <v>-1.12287582990617E-077</v>
      </c>
      <c r="E7074" s="9" t="n">
        <f aca="false">C7074+D7074*A$1</f>
        <v>1.94094166044125E-079</v>
      </c>
      <c r="F7074" s="9" t="n">
        <f aca="false">B7074+C7074*A$1</f>
        <v>1.92522416380477E-083</v>
      </c>
    </row>
    <row r="7075" customFormat="false" ht="13.5" hidden="false" customHeight="false" outlineLevel="0" collapsed="false">
      <c r="A7075" s="9" t="n">
        <f aca="false">A7074+A$1</f>
        <v>7.0710000000007</v>
      </c>
      <c r="B7075" s="9" t="n">
        <f aca="false">F7074</f>
        <v>1.92522416380477E-083</v>
      </c>
      <c r="C7075" s="9" t="n">
        <f aca="false">E7074</f>
        <v>1.94094166044125E-079</v>
      </c>
      <c r="D7075" s="9" t="n">
        <f aca="false">(-K$4*C7075-K$5*B7075)/K$3</f>
        <v>-2.03720286863149E-077</v>
      </c>
      <c r="E7075" s="9" t="n">
        <f aca="false">C7075+D7075*A$1</f>
        <v>1.7372213735781E-079</v>
      </c>
      <c r="F7075" s="9" t="n">
        <f aca="false">B7075+C7075*A$1</f>
        <v>2.13346407682173E-082</v>
      </c>
    </row>
    <row r="7076" customFormat="false" ht="13.5" hidden="false" customHeight="false" outlineLevel="0" collapsed="false">
      <c r="A7076" s="9" t="n">
        <f aca="false">A7075+A$1</f>
        <v>7.0720000000007</v>
      </c>
      <c r="B7076" s="9" t="n">
        <f aca="false">F7075</f>
        <v>2.13346407682173E-082</v>
      </c>
      <c r="C7076" s="9" t="n">
        <f aca="false">E7075</f>
        <v>1.7372213735781E-079</v>
      </c>
      <c r="D7076" s="9" t="n">
        <f aca="false">(-K$4*C7076-K$5*B7076)/K$3</f>
        <v>-2.80395341198897E-077</v>
      </c>
      <c r="E7076" s="9" t="n">
        <f aca="false">C7076+D7076*A$1</f>
        <v>1.4568260323792E-079</v>
      </c>
      <c r="F7076" s="9" t="n">
        <f aca="false">B7076+C7076*A$1</f>
        <v>3.87068545039983E-082</v>
      </c>
    </row>
    <row r="7077" customFormat="false" ht="13.5" hidden="false" customHeight="false" outlineLevel="0" collapsed="false">
      <c r="A7077" s="9" t="n">
        <f aca="false">A7076+A$1</f>
        <v>7.0730000000007</v>
      </c>
      <c r="B7077" s="9" t="n">
        <f aca="false">F7076</f>
        <v>3.87068545039983E-082</v>
      </c>
      <c r="C7077" s="9" t="n">
        <f aca="false">E7076</f>
        <v>1.4568260323792E-079</v>
      </c>
      <c r="D7077" s="9" t="n">
        <f aca="false">(-K$4*C7077-K$5*B7077)/K$3</f>
        <v>-3.39216875757912E-077</v>
      </c>
      <c r="E7077" s="9" t="n">
        <f aca="false">C7077+D7077*A$1</f>
        <v>1.11760915662129E-079</v>
      </c>
      <c r="F7077" s="9" t="n">
        <f aca="false">B7077+C7077*A$1</f>
        <v>5.32751148277903E-082</v>
      </c>
    </row>
    <row r="7078" customFormat="false" ht="13.5" hidden="false" customHeight="false" outlineLevel="0" collapsed="false">
      <c r="A7078" s="9" t="n">
        <f aca="false">A7077+A$1</f>
        <v>7.0740000000007</v>
      </c>
      <c r="B7078" s="9" t="n">
        <f aca="false">F7077</f>
        <v>5.32751148277903E-082</v>
      </c>
      <c r="C7078" s="9" t="n">
        <f aca="false">E7077</f>
        <v>1.11760915662129E-079</v>
      </c>
      <c r="D7078" s="9" t="n">
        <f aca="false">(-K$4*C7078-K$5*B7078)/K$3</f>
        <v>-3.78136489801081E-077</v>
      </c>
      <c r="E7078" s="9" t="n">
        <f aca="false">C7078+D7078*A$1</f>
        <v>7.39472666820212E-080</v>
      </c>
      <c r="F7078" s="9" t="n">
        <f aca="false">B7078+C7078*A$1</f>
        <v>6.44512063940033E-082</v>
      </c>
    </row>
    <row r="7079" customFormat="false" ht="13.5" hidden="false" customHeight="false" outlineLevel="0" collapsed="false">
      <c r="A7079" s="9" t="n">
        <f aca="false">A7078+A$1</f>
        <v>7.0750000000007</v>
      </c>
      <c r="B7079" s="9" t="n">
        <f aca="false">F7078</f>
        <v>6.44512063940033E-082</v>
      </c>
      <c r="C7079" s="9" t="n">
        <f aca="false">E7078</f>
        <v>7.39472666820212E-080</v>
      </c>
      <c r="D7079" s="9" t="n">
        <f aca="false">(-K$4*C7079-K$5*B7079)/K$3</f>
        <v>-3.96203298652038E-077</v>
      </c>
      <c r="E7079" s="9" t="n">
        <f aca="false">C7079+D7079*A$1</f>
        <v>3.43269368168174E-080</v>
      </c>
      <c r="F7079" s="9" t="n">
        <f aca="false">B7079+C7079*A$1</f>
        <v>7.18459330622054E-082</v>
      </c>
    </row>
    <row r="7080" customFormat="false" ht="13.5" hidden="false" customHeight="false" outlineLevel="0" collapsed="false">
      <c r="A7080" s="9" t="n">
        <f aca="false">A7079+A$1</f>
        <v>7.0760000000007</v>
      </c>
      <c r="B7080" s="9" t="n">
        <f aca="false">F7079</f>
        <v>7.18459330622054E-082</v>
      </c>
      <c r="C7080" s="9" t="n">
        <f aca="false">E7079</f>
        <v>3.43269368168174E-080</v>
      </c>
      <c r="D7080" s="9" t="n">
        <f aca="false">(-K$4*C7080-K$5*B7080)/K$3</f>
        <v>-3.93556602127844E-077</v>
      </c>
      <c r="E7080" s="9" t="n">
        <f aca="false">C7080+D7080*A$1</f>
        <v>-5.02872339596701E-081</v>
      </c>
      <c r="F7080" s="9" t="n">
        <f aca="false">B7080+C7080*A$1</f>
        <v>7.52786267438871E-082</v>
      </c>
    </row>
    <row r="7081" customFormat="false" ht="13.5" hidden="false" customHeight="false" outlineLevel="0" collapsed="false">
      <c r="A7081" s="9" t="n">
        <f aca="false">A7080+A$1</f>
        <v>7.0770000000007</v>
      </c>
      <c r="B7081" s="9" t="n">
        <f aca="false">F7080</f>
        <v>7.52786267438871E-082</v>
      </c>
      <c r="C7081" s="9" t="n">
        <f aca="false">E7080</f>
        <v>-5.02872339596701E-081</v>
      </c>
      <c r="D7081" s="9" t="n">
        <f aca="false">(-K$4*C7081-K$5*B7081)/K$3</f>
        <v>-3.71364410323469E-077</v>
      </c>
      <c r="E7081" s="9" t="n">
        <f aca="false">C7081+D7081*A$1</f>
        <v>-4.21651644283139E-080</v>
      </c>
      <c r="F7081" s="9" t="n">
        <f aca="false">B7081+C7081*A$1</f>
        <v>7.47757544042904E-082</v>
      </c>
    </row>
    <row r="7082" customFormat="false" ht="13.5" hidden="false" customHeight="false" outlineLevel="0" collapsed="false">
      <c r="A7082" s="9" t="n">
        <f aca="false">A7081+A$1</f>
        <v>7.0780000000007</v>
      </c>
      <c r="B7082" s="9" t="n">
        <f aca="false">F7081</f>
        <v>7.47757544042904E-082</v>
      </c>
      <c r="C7082" s="9" t="n">
        <f aca="false">E7081</f>
        <v>-4.21651644283139E-080</v>
      </c>
      <c r="D7082" s="9" t="n">
        <f aca="false">(-K$4*C7082-K$5*B7082)/K$3</f>
        <v>-3.31713607593138E-077</v>
      </c>
      <c r="E7082" s="9" t="n">
        <f aca="false">C7082+D7082*A$1</f>
        <v>-7.53365251876277E-080</v>
      </c>
      <c r="F7082" s="9" t="n">
        <f aca="false">B7082+C7082*A$1</f>
        <v>7.0559237961459E-082</v>
      </c>
    </row>
    <row r="7083" customFormat="false" ht="13.5" hidden="false" customHeight="false" outlineLevel="0" collapsed="false">
      <c r="A7083" s="9" t="n">
        <f aca="false">A7082+A$1</f>
        <v>7.0790000000007</v>
      </c>
      <c r="B7083" s="9" t="n">
        <f aca="false">F7082</f>
        <v>7.0559237961459E-082</v>
      </c>
      <c r="C7083" s="9" t="n">
        <f aca="false">E7082</f>
        <v>-7.53365251876277E-080</v>
      </c>
      <c r="D7083" s="9" t="n">
        <f aca="false">(-K$4*C7083-K$5*B7083)/K$3</f>
        <v>-2.77459664619667E-077</v>
      </c>
      <c r="E7083" s="9" t="n">
        <f aca="false">C7083+D7083*A$1</f>
        <v>-1.03082491649594E-079</v>
      </c>
      <c r="F7083" s="9" t="n">
        <f aca="false">B7083+C7083*A$1</f>
        <v>6.30255854426963E-082</v>
      </c>
    </row>
    <row r="7084" customFormat="false" ht="13.5" hidden="false" customHeight="false" outlineLevel="0" collapsed="false">
      <c r="A7084" s="9" t="n">
        <f aca="false">A7083+A$1</f>
        <v>7.0800000000007</v>
      </c>
      <c r="B7084" s="9" t="n">
        <f aca="false">F7083</f>
        <v>6.30255854426963E-082</v>
      </c>
      <c r="C7084" s="9" t="n">
        <f aca="false">E7083</f>
        <v>-1.03082491649594E-079</v>
      </c>
      <c r="D7084" s="9" t="n">
        <f aca="false">(-K$4*C7084-K$5*B7084)/K$3</f>
        <v>-2.12045435563887E-077</v>
      </c>
      <c r="E7084" s="9" t="n">
        <f aca="false">C7084+D7084*A$1</f>
        <v>-1.24287035205983E-079</v>
      </c>
      <c r="F7084" s="9" t="n">
        <f aca="false">B7084+C7084*A$1</f>
        <v>5.27173362777368E-082</v>
      </c>
    </row>
    <row r="7085" customFormat="false" ht="13.5" hidden="false" customHeight="false" outlineLevel="0" collapsed="false">
      <c r="A7085" s="9" t="n">
        <f aca="false">A7084+A$1</f>
        <v>7.0810000000007</v>
      </c>
      <c r="B7085" s="9" t="n">
        <f aca="false">F7084</f>
        <v>5.27173362777368E-082</v>
      </c>
      <c r="C7085" s="9" t="n">
        <f aca="false">E7084</f>
        <v>-1.24287035205983E-079</v>
      </c>
      <c r="D7085" s="9" t="n">
        <f aca="false">(-K$4*C7085-K$5*B7085)/K$3</f>
        <v>-1.39299646182701E-077</v>
      </c>
      <c r="E7085" s="9" t="n">
        <f aca="false">C7085+D7085*A$1</f>
        <v>-1.38216999824253E-079</v>
      </c>
      <c r="F7085" s="9" t="n">
        <f aca="false">B7085+C7085*A$1</f>
        <v>4.02886327571385E-082</v>
      </c>
    </row>
    <row r="7086" customFormat="false" ht="13.5" hidden="false" customHeight="false" outlineLevel="0" collapsed="false">
      <c r="A7086" s="9" t="n">
        <f aca="false">A7085+A$1</f>
        <v>7.0820000000007</v>
      </c>
      <c r="B7086" s="9" t="n">
        <f aca="false">F7085</f>
        <v>4.02886327571385E-082</v>
      </c>
      <c r="C7086" s="9" t="n">
        <f aca="false">E7085</f>
        <v>-1.38216999824253E-079</v>
      </c>
      <c r="D7086" s="9" t="n">
        <f aca="false">(-K$4*C7086-K$5*B7086)/K$3</f>
        <v>-6.32261639614393E-078</v>
      </c>
      <c r="E7086" s="9" t="n">
        <f aca="false">C7086+D7086*A$1</f>
        <v>-1.44539616220397E-079</v>
      </c>
      <c r="F7086" s="9" t="n">
        <f aca="false">B7086+C7086*A$1</f>
        <v>2.64669327747132E-082</v>
      </c>
    </row>
    <row r="7087" customFormat="false" ht="13.5" hidden="false" customHeight="false" outlineLevel="0" collapsed="false">
      <c r="A7087" s="9" t="n">
        <f aca="false">A7086+A$1</f>
        <v>7.0830000000007</v>
      </c>
      <c r="B7087" s="9" t="n">
        <f aca="false">F7086</f>
        <v>2.64669327747132E-082</v>
      </c>
      <c r="C7087" s="9" t="n">
        <f aca="false">E7086</f>
        <v>-1.44539616220397E-079</v>
      </c>
      <c r="D7087" s="9" t="n">
        <f aca="false">(-K$4*C7087-K$5*B7087)/K$3</f>
        <v>1.22049523468312E-078</v>
      </c>
      <c r="E7087" s="9" t="n">
        <f aca="false">C7087+D7087*A$1</f>
        <v>-1.43319120985714E-079</v>
      </c>
      <c r="F7087" s="9" t="n">
        <f aca="false">B7087+C7087*A$1</f>
        <v>1.20129711526735E-082</v>
      </c>
    </row>
    <row r="7088" customFormat="false" ht="13.5" hidden="false" customHeight="false" outlineLevel="0" collapsed="false">
      <c r="A7088" s="9" t="n">
        <f aca="false">A7087+A$1</f>
        <v>7.0840000000007</v>
      </c>
      <c r="B7088" s="9" t="n">
        <f aca="false">F7087</f>
        <v>1.20129711526735E-082</v>
      </c>
      <c r="C7088" s="9" t="n">
        <f aca="false">E7087</f>
        <v>-1.43319120985714E-079</v>
      </c>
      <c r="D7088" s="9" t="n">
        <f aca="false">(-K$4*C7088-K$5*B7088)/K$3</f>
        <v>8.32542652223467E-078</v>
      </c>
      <c r="E7088" s="9" t="n">
        <f aca="false">C7088+D7088*A$1</f>
        <v>-1.34993694463479E-079</v>
      </c>
      <c r="F7088" s="9" t="n">
        <f aca="false">B7088+C7088*A$1</f>
        <v>-2.31894094589794E-083</v>
      </c>
    </row>
    <row r="7089" customFormat="false" ht="13.5" hidden="false" customHeight="false" outlineLevel="0" collapsed="false">
      <c r="A7089" s="9" t="n">
        <f aca="false">A7088+A$1</f>
        <v>7.0850000000007</v>
      </c>
      <c r="B7089" s="9" t="n">
        <f aca="false">F7088</f>
        <v>-2.31894094589794E-083</v>
      </c>
      <c r="C7089" s="9" t="n">
        <f aca="false">E7088</f>
        <v>-1.34993694463479E-079</v>
      </c>
      <c r="D7089" s="9" t="n">
        <f aca="false">(-K$4*C7089-K$5*B7089)/K$3</f>
        <v>1.46588399192969E-077</v>
      </c>
      <c r="E7089" s="9" t="n">
        <f aca="false">C7089+D7089*A$1</f>
        <v>-1.20334854544182E-079</v>
      </c>
      <c r="F7089" s="9" t="n">
        <f aca="false">B7089+C7089*A$1</f>
        <v>-1.58183103922459E-082</v>
      </c>
    </row>
    <row r="7090" customFormat="false" ht="13.5" hidden="false" customHeight="false" outlineLevel="0" collapsed="false">
      <c r="A7090" s="9" t="n">
        <f aca="false">A7089+A$1</f>
        <v>7.0860000000007</v>
      </c>
      <c r="B7090" s="9" t="n">
        <f aca="false">F7089</f>
        <v>-1.58183103922459E-082</v>
      </c>
      <c r="C7090" s="9" t="n">
        <f aca="false">E7089</f>
        <v>-1.20334854544182E-079</v>
      </c>
      <c r="D7090" s="9" t="n">
        <f aca="false">(-K$4*C7090-K$5*B7090)/K$3</f>
        <v>1.99426406505412E-077</v>
      </c>
      <c r="E7090" s="9" t="n">
        <f aca="false">C7090+D7090*A$1</f>
        <v>-1.00392213893641E-079</v>
      </c>
      <c r="F7090" s="9" t="n">
        <f aca="false">B7090+C7090*A$1</f>
        <v>-2.78517958466641E-082</v>
      </c>
    </row>
    <row r="7091" customFormat="false" ht="13.5" hidden="false" customHeight="false" outlineLevel="0" collapsed="false">
      <c r="A7091" s="9" t="n">
        <f aca="false">A7090+A$1</f>
        <v>7.0870000000007</v>
      </c>
      <c r="B7091" s="9" t="n">
        <f aca="false">F7090</f>
        <v>-2.78517958466641E-082</v>
      </c>
      <c r="C7091" s="9" t="n">
        <f aca="false">E7090</f>
        <v>-1.00392213893641E-079</v>
      </c>
      <c r="D7091" s="9" t="n">
        <f aca="false">(-K$4*C7091-K$5*B7091)/K$3</f>
        <v>2.39651193126962E-077</v>
      </c>
      <c r="E7091" s="9" t="n">
        <f aca="false">C7091+D7091*A$1</f>
        <v>-7.64270945809451E-080</v>
      </c>
      <c r="F7091" s="9" t="n">
        <f aca="false">B7091+C7091*A$1</f>
        <v>-3.78910172360282E-082</v>
      </c>
    </row>
    <row r="7092" customFormat="false" ht="13.5" hidden="false" customHeight="false" outlineLevel="0" collapsed="false">
      <c r="A7092" s="9" t="n">
        <f aca="false">A7091+A$1</f>
        <v>7.0880000000007</v>
      </c>
      <c r="B7092" s="9" t="n">
        <f aca="false">F7091</f>
        <v>-3.78910172360282E-082</v>
      </c>
      <c r="C7092" s="9" t="n">
        <f aca="false">E7091</f>
        <v>-7.64270945809451E-080</v>
      </c>
      <c r="D7092" s="9" t="n">
        <f aca="false">(-K$4*C7092-K$5*B7092)/K$3</f>
        <v>2.65882180761086E-077</v>
      </c>
      <c r="E7092" s="9" t="n">
        <f aca="false">C7092+D7092*A$1</f>
        <v>-4.98388765048365E-080</v>
      </c>
      <c r="F7092" s="9" t="n">
        <f aca="false">B7092+C7092*A$1</f>
        <v>-4.55337266941227E-082</v>
      </c>
    </row>
    <row r="7093" customFormat="false" ht="13.5" hidden="false" customHeight="false" outlineLevel="0" collapsed="false">
      <c r="A7093" s="9" t="n">
        <f aca="false">A7092+A$1</f>
        <v>7.0890000000007</v>
      </c>
      <c r="B7093" s="9" t="n">
        <f aca="false">F7092</f>
        <v>-4.55337266941227E-082</v>
      </c>
      <c r="C7093" s="9" t="n">
        <f aca="false">E7092</f>
        <v>-4.98388765048365E-080</v>
      </c>
      <c r="D7093" s="9" t="n">
        <f aca="false">(-K$4*C7093-K$5*B7093)/K$3</f>
        <v>2.7750750997545E-077</v>
      </c>
      <c r="E7093" s="9" t="n">
        <f aca="false">C7093+D7093*A$1</f>
        <v>-2.20881255072914E-080</v>
      </c>
      <c r="F7093" s="9" t="n">
        <f aca="false">B7093+C7093*A$1</f>
        <v>-5.05176143446064E-082</v>
      </c>
    </row>
    <row r="7094" customFormat="false" ht="13.5" hidden="false" customHeight="false" outlineLevel="0" collapsed="false">
      <c r="A7094" s="9" t="n">
        <f aca="false">A7093+A$1</f>
        <v>7.0900000000007</v>
      </c>
      <c r="B7094" s="9" t="n">
        <f aca="false">F7093</f>
        <v>-5.05176143446064E-082</v>
      </c>
      <c r="C7094" s="9" t="n">
        <f aca="false">E7093</f>
        <v>-2.20881255072914E-080</v>
      </c>
      <c r="D7094" s="9" t="n">
        <f aca="false">(-K$4*C7094-K$5*B7094)/K$3</f>
        <v>2.74676197230323E-077</v>
      </c>
      <c r="E7094" s="9" t="n">
        <f aca="false">C7094+D7094*A$1</f>
        <v>5.37949421574091E-081</v>
      </c>
      <c r="F7094" s="9" t="n">
        <f aca="false">B7094+C7094*A$1</f>
        <v>-5.27264268953355E-082</v>
      </c>
    </row>
    <row r="7095" customFormat="false" ht="13.5" hidden="false" customHeight="false" outlineLevel="0" collapsed="false">
      <c r="A7095" s="9" t="n">
        <f aca="false">A7094+A$1</f>
        <v>7.0910000000007</v>
      </c>
      <c r="B7095" s="9" t="n">
        <f aca="false">F7094</f>
        <v>-5.27264268953355E-082</v>
      </c>
      <c r="C7095" s="9" t="n">
        <f aca="false">E7094</f>
        <v>5.37949421574091E-081</v>
      </c>
      <c r="D7095" s="9" t="n">
        <f aca="false">(-K$4*C7095-K$5*B7095)/K$3</f>
        <v>2.58252640260937E-077</v>
      </c>
      <c r="E7095" s="9" t="n">
        <f aca="false">C7095+D7095*A$1</f>
        <v>3.12047582418346E-080</v>
      </c>
      <c r="F7095" s="9" t="n">
        <f aca="false">B7095+C7095*A$1</f>
        <v>-5.21884774737614E-082</v>
      </c>
    </row>
    <row r="7096" customFormat="false" ht="13.5" hidden="false" customHeight="false" outlineLevel="0" collapsed="false">
      <c r="A7096" s="9" t="n">
        <f aca="false">A7095+A$1</f>
        <v>7.0920000000007</v>
      </c>
      <c r="B7096" s="9" t="n">
        <f aca="false">F7095</f>
        <v>-5.21884774737614E-082</v>
      </c>
      <c r="C7096" s="9" t="n">
        <f aca="false">E7095</f>
        <v>3.12047582418346E-080</v>
      </c>
      <c r="D7096" s="9" t="n">
        <f aca="false">(-K$4*C7096-K$5*B7096)/K$3</f>
        <v>2.29737629126973E-077</v>
      </c>
      <c r="E7096" s="9" t="n">
        <f aca="false">C7096+D7096*A$1</f>
        <v>5.41785211545318E-080</v>
      </c>
      <c r="F7096" s="9" t="n">
        <f aca="false">B7096+C7096*A$1</f>
        <v>-4.9068001649578E-082</v>
      </c>
    </row>
    <row r="7097" customFormat="false" ht="13.5" hidden="false" customHeight="false" outlineLevel="0" collapsed="false">
      <c r="A7097" s="9" t="n">
        <f aca="false">A7096+A$1</f>
        <v>7.0930000000007</v>
      </c>
      <c r="B7097" s="9" t="n">
        <f aca="false">F7096</f>
        <v>-4.9068001649578E-082</v>
      </c>
      <c r="C7097" s="9" t="n">
        <f aca="false">E7096</f>
        <v>5.41785211545318E-080</v>
      </c>
      <c r="D7097" s="9" t="n">
        <f aca="false">(-K$4*C7097-K$5*B7097)/K$3</f>
        <v>1.91161487093358E-077</v>
      </c>
      <c r="E7097" s="9" t="n">
        <f aca="false">C7097+D7097*A$1</f>
        <v>7.32946698638677E-080</v>
      </c>
      <c r="F7097" s="9" t="n">
        <f aca="false">B7097+C7097*A$1</f>
        <v>-4.36501495341248E-082</v>
      </c>
    </row>
    <row r="7098" customFormat="false" ht="13.5" hidden="false" customHeight="false" outlineLevel="0" collapsed="false">
      <c r="A7098" s="9" t="n">
        <f aca="false">A7097+A$1</f>
        <v>7.0940000000007</v>
      </c>
      <c r="B7098" s="9" t="n">
        <f aca="false">F7097</f>
        <v>-4.36501495341248E-082</v>
      </c>
      <c r="C7098" s="9" t="n">
        <f aca="false">E7097</f>
        <v>7.32946698638677E-080</v>
      </c>
      <c r="D7098" s="9" t="n">
        <f aca="false">(-K$4*C7098-K$5*B7098)/K$3</f>
        <v>1.44956077806756E-077</v>
      </c>
      <c r="E7098" s="9" t="n">
        <f aca="false">C7098+D7098*A$1</f>
        <v>8.77902776445433E-080</v>
      </c>
      <c r="F7098" s="9" t="n">
        <f aca="false">B7098+C7098*A$1</f>
        <v>-3.6320682547738E-082</v>
      </c>
    </row>
    <row r="7099" customFormat="false" ht="13.5" hidden="false" customHeight="false" outlineLevel="0" collapsed="false">
      <c r="A7099" s="9" t="n">
        <f aca="false">A7098+A$1</f>
        <v>7.0950000000007</v>
      </c>
      <c r="B7099" s="9" t="n">
        <f aca="false">F7098</f>
        <v>-3.6320682547738E-082</v>
      </c>
      <c r="C7099" s="9" t="n">
        <f aca="false">E7098</f>
        <v>8.77902776445433E-080</v>
      </c>
      <c r="D7099" s="9" t="n">
        <f aca="false">(-K$4*C7099-K$5*B7099)/K$3</f>
        <v>9.38131350941469E-078</v>
      </c>
      <c r="E7099" s="9" t="n">
        <f aca="false">C7099+D7099*A$1</f>
        <v>9.7171591153958E-080</v>
      </c>
      <c r="F7099" s="9" t="n">
        <f aca="false">B7099+C7099*A$1</f>
        <v>-2.75416547832837E-082</v>
      </c>
    </row>
    <row r="7100" customFormat="false" ht="13.5" hidden="false" customHeight="false" outlineLevel="0" collapsed="false">
      <c r="A7100" s="9" t="n">
        <f aca="false">A7099+A$1</f>
        <v>7.0960000000007</v>
      </c>
      <c r="B7100" s="9" t="n">
        <f aca="false">F7099</f>
        <v>-2.75416547832837E-082</v>
      </c>
      <c r="C7100" s="9" t="n">
        <f aca="false">E7099</f>
        <v>9.7171591153958E-080</v>
      </c>
      <c r="D7100" s="9" t="n">
        <f aca="false">(-K$4*C7100-K$5*B7100)/K$3</f>
        <v>4.05366827624606E-078</v>
      </c>
      <c r="E7100" s="9" t="n">
        <f aca="false">C7100+D7100*A$1</f>
        <v>1.01225259430204E-079</v>
      </c>
      <c r="F7100" s="9" t="n">
        <f aca="false">B7100+C7100*A$1</f>
        <v>-1.78244956678879E-082</v>
      </c>
    </row>
    <row r="7101" customFormat="false" ht="13.5" hidden="false" customHeight="false" outlineLevel="0" collapsed="false">
      <c r="A7101" s="9" t="n">
        <f aca="false">A7100+A$1</f>
        <v>7.09700000000071</v>
      </c>
      <c r="B7101" s="9" t="n">
        <f aca="false">F7100</f>
        <v>-1.78244956678879E-082</v>
      </c>
      <c r="C7101" s="9" t="n">
        <f aca="false">E7100</f>
        <v>1.01225259430204E-079</v>
      </c>
      <c r="D7101" s="9" t="n">
        <f aca="false">(-K$4*C7101-K$5*B7101)/K$3</f>
        <v>-1.21027810907645E-078</v>
      </c>
      <c r="E7101" s="9" t="n">
        <f aca="false">C7101+D7101*A$1</f>
        <v>1.00014981321128E-079</v>
      </c>
      <c r="F7101" s="9" t="n">
        <f aca="false">B7101+C7101*A$1</f>
        <v>-7.70196972486751E-083</v>
      </c>
    </row>
    <row r="7102" customFormat="false" ht="13.5" hidden="false" customHeight="false" outlineLevel="0" collapsed="false">
      <c r="A7102" s="9" t="n">
        <f aca="false">A7101+A$1</f>
        <v>7.09800000000071</v>
      </c>
      <c r="B7102" s="9" t="n">
        <f aca="false">F7101</f>
        <v>-7.70196972486751E-083</v>
      </c>
      <c r="C7102" s="9" t="n">
        <f aca="false">E7101</f>
        <v>1.00014981321128E-079</v>
      </c>
      <c r="D7102" s="9" t="n">
        <f aca="false">(-K$4*C7102-K$5*B7102)/K$3</f>
        <v>-6.150513269679E-078</v>
      </c>
      <c r="E7102" s="9" t="n">
        <f aca="false">C7102+D7102*A$1</f>
        <v>9.38644680514486E-080</v>
      </c>
      <c r="F7102" s="9" t="n">
        <f aca="false">B7102+C7102*A$1</f>
        <v>2.29952840724525E-083</v>
      </c>
    </row>
    <row r="7103" customFormat="false" ht="13.5" hidden="false" customHeight="false" outlineLevel="0" collapsed="false">
      <c r="A7103" s="9" t="n">
        <f aca="false">A7102+A$1</f>
        <v>7.09900000000071</v>
      </c>
      <c r="B7103" s="9" t="n">
        <f aca="false">F7102</f>
        <v>2.29952840724525E-083</v>
      </c>
      <c r="C7103" s="9" t="n">
        <f aca="false">E7102</f>
        <v>9.38644680514486E-080</v>
      </c>
      <c r="D7103" s="9" t="n">
        <f aca="false">(-K$4*C7103-K$5*B7103)/K$3</f>
        <v>-1.05362110087675E-077</v>
      </c>
      <c r="E7103" s="9" t="n">
        <f aca="false">C7103+D7103*A$1</f>
        <v>8.33282570426811E-080</v>
      </c>
      <c r="F7103" s="9" t="n">
        <f aca="false">B7103+C7103*A$1</f>
        <v>1.16859752123901E-082</v>
      </c>
    </row>
    <row r="7104" customFormat="false" ht="13.5" hidden="false" customHeight="false" outlineLevel="0" collapsed="false">
      <c r="A7104" s="9" t="n">
        <f aca="false">A7103+A$1</f>
        <v>7.10000000000071</v>
      </c>
      <c r="B7104" s="9" t="n">
        <f aca="false">F7103</f>
        <v>1.16859752123901E-082</v>
      </c>
      <c r="C7104" s="9" t="n">
        <f aca="false">E7103</f>
        <v>8.33282570426811E-080</v>
      </c>
      <c r="D7104" s="9" t="n">
        <f aca="false">(-K$4*C7104-K$5*B7104)/K$3</f>
        <v>-1.41758133104632E-077</v>
      </c>
      <c r="E7104" s="9" t="n">
        <f aca="false">C7104+D7104*A$1</f>
        <v>6.91524437322179E-080</v>
      </c>
      <c r="F7104" s="9" t="n">
        <f aca="false">B7104+C7104*A$1</f>
        <v>2.00188009166582E-082</v>
      </c>
    </row>
    <row r="7105" customFormat="false" ht="13.5" hidden="false" customHeight="false" outlineLevel="0" collapsed="false">
      <c r="A7105" s="9" t="n">
        <f aca="false">A7104+A$1</f>
        <v>7.10100000000071</v>
      </c>
      <c r="B7105" s="9" t="n">
        <f aca="false">F7104</f>
        <v>2.00188009166582E-082</v>
      </c>
      <c r="C7105" s="9" t="n">
        <f aca="false">E7104</f>
        <v>6.91524437322179E-080</v>
      </c>
      <c r="D7105" s="9" t="n">
        <f aca="false">(-K$4*C7105-K$5*B7105)/K$3</f>
        <v>-1.69246448315509E-077</v>
      </c>
      <c r="E7105" s="9" t="n">
        <f aca="false">C7105+D7105*A$1</f>
        <v>5.2227798900667E-080</v>
      </c>
      <c r="F7105" s="9" t="n">
        <f aca="false">B7105+C7105*A$1</f>
        <v>2.693404528988E-082</v>
      </c>
    </row>
    <row r="7106" customFormat="false" ht="13.5" hidden="false" customHeight="false" outlineLevel="0" collapsed="false">
      <c r="A7106" s="9" t="n">
        <f aca="false">A7105+A$1</f>
        <v>7.10200000000071</v>
      </c>
      <c r="B7106" s="9" t="n">
        <f aca="false">F7105</f>
        <v>2.693404528988E-082</v>
      </c>
      <c r="C7106" s="9" t="n">
        <f aca="false">E7105</f>
        <v>5.2227798900667E-080</v>
      </c>
      <c r="D7106" s="9" t="n">
        <f aca="false">(-K$4*C7106-K$5*B7106)/K$3</f>
        <v>-1.86898025350067E-077</v>
      </c>
      <c r="E7106" s="9" t="n">
        <f aca="false">C7106+D7106*A$1</f>
        <v>3.35379963656603E-080</v>
      </c>
      <c r="F7106" s="9" t="n">
        <f aca="false">B7106+C7106*A$1</f>
        <v>3.21568251799467E-082</v>
      </c>
    </row>
    <row r="7107" customFormat="false" ht="13.5" hidden="false" customHeight="false" outlineLevel="0" collapsed="false">
      <c r="A7107" s="9" t="n">
        <f aca="false">A7106+A$1</f>
        <v>7.10300000000071</v>
      </c>
      <c r="B7107" s="9" t="n">
        <f aca="false">F7106</f>
        <v>3.21568251799467E-082</v>
      </c>
      <c r="C7107" s="9" t="n">
        <f aca="false">E7106</f>
        <v>3.35379963656603E-080</v>
      </c>
      <c r="D7107" s="9" t="n">
        <f aca="false">(-K$4*C7107-K$5*B7107)/K$3</f>
        <v>-1.94322122265394E-077</v>
      </c>
      <c r="E7107" s="9" t="n">
        <f aca="false">C7107+D7107*A$1</f>
        <v>1.41057841391209E-080</v>
      </c>
      <c r="F7107" s="9" t="n">
        <f aca="false">B7107+C7107*A$1</f>
        <v>3.55106248165127E-082</v>
      </c>
    </row>
    <row r="7108" customFormat="false" ht="13.5" hidden="false" customHeight="false" outlineLevel="0" collapsed="false">
      <c r="A7108" s="9" t="n">
        <f aca="false">A7107+A$1</f>
        <v>7.10400000000071</v>
      </c>
      <c r="B7108" s="9" t="n">
        <f aca="false">F7107</f>
        <v>3.55106248165127E-082</v>
      </c>
      <c r="C7108" s="9" t="n">
        <f aca="false">E7107</f>
        <v>1.41057841391209E-080</v>
      </c>
      <c r="D7108" s="9" t="n">
        <f aca="false">(-K$4*C7108-K$5*B7108)/K$3</f>
        <v>-1.91658908221685E-077</v>
      </c>
      <c r="E7108" s="9" t="n">
        <f aca="false">C7108+D7108*A$1</f>
        <v>-5.06010668304754E-081</v>
      </c>
      <c r="F7108" s="9" t="n">
        <f aca="false">B7108+C7108*A$1</f>
        <v>3.69212032304248E-082</v>
      </c>
    </row>
    <row r="7109" customFormat="false" ht="13.5" hidden="false" customHeight="false" outlineLevel="0" collapsed="false">
      <c r="A7109" s="9" t="n">
        <f aca="false">A7108+A$1</f>
        <v>7.10500000000071</v>
      </c>
      <c r="B7109" s="9" t="n">
        <f aca="false">F7108</f>
        <v>3.69212032304248E-082</v>
      </c>
      <c r="C7109" s="9" t="n">
        <f aca="false">E7108</f>
        <v>-5.06010668304754E-081</v>
      </c>
      <c r="D7109" s="9" t="n">
        <f aca="false">(-K$4*C7109-K$5*B7109)/K$3</f>
        <v>-1.79545909469077E-077</v>
      </c>
      <c r="E7109" s="9" t="n">
        <f aca="false">C7109+D7109*A$1</f>
        <v>-2.30146976299552E-080</v>
      </c>
      <c r="F7109" s="9" t="n">
        <f aca="false">B7109+C7109*A$1</f>
        <v>3.64151925621201E-082</v>
      </c>
    </row>
    <row r="7110" customFormat="false" ht="13.5" hidden="false" customHeight="false" outlineLevel="0" collapsed="false">
      <c r="A7110" s="9" t="n">
        <f aca="false">A7109+A$1</f>
        <v>7.10600000000071</v>
      </c>
      <c r="B7110" s="9" t="n">
        <f aca="false">F7109</f>
        <v>3.64151925621201E-082</v>
      </c>
      <c r="C7110" s="9" t="n">
        <f aca="false">E7109</f>
        <v>-2.30146976299552E-080</v>
      </c>
      <c r="D7110" s="9" t="n">
        <f aca="false">(-K$4*C7110-K$5*B7110)/K$3</f>
        <v>-1.59061265180645E-077</v>
      </c>
      <c r="E7110" s="9" t="n">
        <f aca="false">C7110+D7110*A$1</f>
        <v>-3.89208241480197E-080</v>
      </c>
      <c r="F7110" s="9" t="n">
        <f aca="false">B7110+C7110*A$1</f>
        <v>3.41137227991246E-082</v>
      </c>
    </row>
    <row r="7111" customFormat="false" ht="13.5" hidden="false" customHeight="false" outlineLevel="0" collapsed="false">
      <c r="A7111" s="9" t="n">
        <f aca="false">A7110+A$1</f>
        <v>7.10700000000071</v>
      </c>
      <c r="B7111" s="9" t="n">
        <f aca="false">F7110</f>
        <v>3.41137227991246E-082</v>
      </c>
      <c r="C7111" s="9" t="n">
        <f aca="false">E7110</f>
        <v>-3.89208241480197E-080</v>
      </c>
      <c r="D7111" s="9" t="n">
        <f aca="false">(-K$4*C7111-K$5*B7111)/K$3</f>
        <v>-1.31647789847603E-077</v>
      </c>
      <c r="E7111" s="9" t="n">
        <f aca="false">C7111+D7111*A$1</f>
        <v>-5.208560313278E-080</v>
      </c>
      <c r="F7111" s="9" t="n">
        <f aca="false">B7111+C7111*A$1</f>
        <v>3.02216403843226E-082</v>
      </c>
    </row>
    <row r="7112" customFormat="false" ht="13.5" hidden="false" customHeight="false" outlineLevel="0" collapsed="false">
      <c r="A7112" s="9" t="n">
        <f aca="false">A7111+A$1</f>
        <v>7.10800000000071</v>
      </c>
      <c r="B7112" s="9" t="n">
        <f aca="false">F7111</f>
        <v>3.02216403843226E-082</v>
      </c>
      <c r="C7112" s="9" t="n">
        <f aca="false">E7111</f>
        <v>-5.208560313278E-080</v>
      </c>
      <c r="D7112" s="9" t="n">
        <f aca="false">(-K$4*C7112-K$5*B7112)/K$3</f>
        <v>-9.90225987888329E-078</v>
      </c>
      <c r="E7112" s="9" t="n">
        <f aca="false">C7112+D7112*A$1</f>
        <v>-6.19878630116633E-080</v>
      </c>
      <c r="F7112" s="9" t="n">
        <f aca="false">B7112+C7112*A$1</f>
        <v>2.50130800710446E-082</v>
      </c>
    </row>
    <row r="7113" customFormat="false" ht="13.5" hidden="false" customHeight="false" outlineLevel="0" collapsed="false">
      <c r="A7113" s="9" t="n">
        <f aca="false">A7112+A$1</f>
        <v>7.10900000000071</v>
      </c>
      <c r="B7113" s="9" t="n">
        <f aca="false">F7112</f>
        <v>2.50130800710446E-082</v>
      </c>
      <c r="C7113" s="9" t="n">
        <f aca="false">E7112</f>
        <v>-6.19878630116633E-080</v>
      </c>
      <c r="D7113" s="9" t="n">
        <f aca="false">(-K$4*C7113-K$5*B7113)/K$3</f>
        <v>-6.30775373435596E-078</v>
      </c>
      <c r="E7113" s="9" t="n">
        <f aca="false">C7113+D7113*A$1</f>
        <v>-6.82956167460193E-080</v>
      </c>
      <c r="F7113" s="9" t="n">
        <f aca="false">B7113+C7113*A$1</f>
        <v>1.88142937698783E-082</v>
      </c>
    </row>
    <row r="7114" customFormat="false" ht="13.5" hidden="false" customHeight="false" outlineLevel="0" collapsed="false">
      <c r="A7114" s="9" t="n">
        <f aca="false">A7113+A$1</f>
        <v>7.11000000000071</v>
      </c>
      <c r="B7114" s="9" t="n">
        <f aca="false">F7113</f>
        <v>1.88142937698783E-082</v>
      </c>
      <c r="C7114" s="9" t="n">
        <f aca="false">E7113</f>
        <v>-6.82956167460193E-080</v>
      </c>
      <c r="D7114" s="9" t="n">
        <f aca="false">(-K$4*C7114-K$5*B7114)/K$3</f>
        <v>-2.5775852103372E-078</v>
      </c>
      <c r="E7114" s="9" t="n">
        <f aca="false">C7114+D7114*A$1</f>
        <v>-7.08732019563565E-080</v>
      </c>
      <c r="F7114" s="9" t="n">
        <f aca="false">B7114+C7114*A$1</f>
        <v>1.19847320952763E-082</v>
      </c>
    </row>
    <row r="7115" customFormat="false" ht="13.5" hidden="false" customHeight="false" outlineLevel="0" collapsed="false">
      <c r="A7115" s="9" t="n">
        <f aca="false">A7114+A$1</f>
        <v>7.11100000000071</v>
      </c>
      <c r="B7115" s="9" t="n">
        <f aca="false">F7114</f>
        <v>1.19847320952763E-082</v>
      </c>
      <c r="C7115" s="9" t="n">
        <f aca="false">E7114</f>
        <v>-7.08732019563565E-080</v>
      </c>
      <c r="D7115" s="9" t="n">
        <f aca="false">(-K$4*C7115-K$5*B7115)/K$3</f>
        <v>1.09495414799748E-078</v>
      </c>
      <c r="E7115" s="9" t="n">
        <f aca="false">C7115+D7115*A$1</f>
        <v>-6.9778247808359E-080</v>
      </c>
      <c r="F7115" s="9" t="n">
        <f aca="false">B7115+C7115*A$1</f>
        <v>4.89741189964068E-083</v>
      </c>
    </row>
    <row r="7116" customFormat="false" ht="13.5" hidden="false" customHeight="false" outlineLevel="0" collapsed="false">
      <c r="A7116" s="9" t="n">
        <f aca="false">A7115+A$1</f>
        <v>7.11200000000071</v>
      </c>
      <c r="B7116" s="9" t="n">
        <f aca="false">F7115</f>
        <v>4.89741189964068E-083</v>
      </c>
      <c r="C7116" s="9" t="n">
        <f aca="false">E7115</f>
        <v>-6.9778247808359E-080</v>
      </c>
      <c r="D7116" s="9" t="n">
        <f aca="false">(-K$4*C7116-K$5*B7116)/K$3</f>
        <v>4.52911883101556E-078</v>
      </c>
      <c r="E7116" s="9" t="n">
        <f aca="false">C7116+D7116*A$1</f>
        <v>-6.52491289773434E-080</v>
      </c>
      <c r="F7116" s="9" t="n">
        <f aca="false">B7116+C7116*A$1</f>
        <v>-2.08041288119522E-083</v>
      </c>
    </row>
    <row r="7117" customFormat="false" ht="13.5" hidden="false" customHeight="false" outlineLevel="0" collapsed="false">
      <c r="A7117" s="9" t="n">
        <f aca="false">A7116+A$1</f>
        <v>7.11300000000071</v>
      </c>
      <c r="B7117" s="9" t="n">
        <f aca="false">F7116</f>
        <v>-2.08041288119522E-083</v>
      </c>
      <c r="C7117" s="9" t="n">
        <f aca="false">E7116</f>
        <v>-6.52491289773434E-080</v>
      </c>
      <c r="D7117" s="9" t="n">
        <f aca="false">(-K$4*C7117-K$5*B7117)/K$3</f>
        <v>7.56511933833195E-078</v>
      </c>
      <c r="E7117" s="9" t="n">
        <f aca="false">C7117+D7117*A$1</f>
        <v>-5.76840096390115E-080</v>
      </c>
      <c r="F7117" s="9" t="n">
        <f aca="false">B7117+C7117*A$1</f>
        <v>-8.60532577892956E-083</v>
      </c>
    </row>
    <row r="7118" customFormat="false" ht="13.5" hidden="false" customHeight="false" outlineLevel="0" collapsed="false">
      <c r="A7118" s="9" t="n">
        <f aca="false">A7117+A$1</f>
        <v>7.11400000000071</v>
      </c>
      <c r="B7118" s="9" t="n">
        <f aca="false">F7117</f>
        <v>-8.60532577892956E-083</v>
      </c>
      <c r="C7118" s="9" t="n">
        <f aca="false">E7117</f>
        <v>-5.76840096390115E-080</v>
      </c>
      <c r="D7118" s="9" t="n">
        <f aca="false">(-K$4*C7118-K$5*B7118)/K$3</f>
        <v>1.00710638533659E-077</v>
      </c>
      <c r="E7118" s="9" t="n">
        <f aca="false">C7118+D7118*A$1</f>
        <v>-4.76129457856456E-080</v>
      </c>
      <c r="F7118" s="9" t="n">
        <f aca="false">B7118+C7118*A$1</f>
        <v>-1.43737267428307E-082</v>
      </c>
    </row>
    <row r="7119" customFormat="false" ht="13.5" hidden="false" customHeight="false" outlineLevel="0" collapsed="false">
      <c r="A7119" s="9" t="n">
        <f aca="false">A7118+A$1</f>
        <v>7.11500000000071</v>
      </c>
      <c r="B7119" s="9" t="n">
        <f aca="false">F7118</f>
        <v>-1.43737267428307E-082</v>
      </c>
      <c r="C7119" s="9" t="n">
        <f aca="false">E7118</f>
        <v>-4.76129457856456E-080</v>
      </c>
      <c r="D7119" s="9" t="n">
        <f aca="false">(-K$4*C7119-K$5*B7119)/K$3</f>
        <v>1.19481579499799E-077</v>
      </c>
      <c r="E7119" s="9" t="n">
        <f aca="false">C7119+D7119*A$1</f>
        <v>-3.56647878356656E-080</v>
      </c>
      <c r="F7119" s="9" t="n">
        <f aca="false">B7119+C7119*A$1</f>
        <v>-1.91350213213953E-082</v>
      </c>
    </row>
    <row r="7120" customFormat="false" ht="13.5" hidden="false" customHeight="false" outlineLevel="0" collapsed="false">
      <c r="A7120" s="9" t="n">
        <f aca="false">A7119+A$1</f>
        <v>7.11600000000071</v>
      </c>
      <c r="B7120" s="9" t="n">
        <f aca="false">F7119</f>
        <v>-1.91350213213953E-082</v>
      </c>
      <c r="C7120" s="9" t="n">
        <f aca="false">E7119</f>
        <v>-3.56647878356656E-080</v>
      </c>
      <c r="D7120" s="9" t="n">
        <f aca="false">(-K$4*C7120-K$5*B7120)/K$3</f>
        <v>1.31339894442642E-077</v>
      </c>
      <c r="E7120" s="9" t="n">
        <f aca="false">C7120+D7120*A$1</f>
        <v>-2.25307983914014E-080</v>
      </c>
      <c r="F7120" s="9" t="n">
        <f aca="false">B7120+C7120*A$1</f>
        <v>-2.27015001049618E-082</v>
      </c>
    </row>
    <row r="7121" customFormat="false" ht="13.5" hidden="false" customHeight="false" outlineLevel="0" collapsed="false">
      <c r="A7121" s="9" t="n">
        <f aca="false">A7120+A$1</f>
        <v>7.11700000000071</v>
      </c>
      <c r="B7121" s="9" t="n">
        <f aca="false">F7120</f>
        <v>-2.27015001049618E-082</v>
      </c>
      <c r="C7121" s="9" t="n">
        <f aca="false">E7120</f>
        <v>-2.25307983914014E-080</v>
      </c>
      <c r="D7121" s="9" t="n">
        <f aca="false">(-K$4*C7121-K$5*B7121)/K$3</f>
        <v>1.36038298916211E-077</v>
      </c>
      <c r="E7121" s="9" t="n">
        <f aca="false">C7121+D7121*A$1</f>
        <v>-8.92696849978039E-081</v>
      </c>
      <c r="F7121" s="9" t="n">
        <f aca="false">B7121+C7121*A$1</f>
        <v>-2.4954579944102E-082</v>
      </c>
    </row>
    <row r="7122" customFormat="false" ht="13.5" hidden="false" customHeight="false" outlineLevel="0" collapsed="false">
      <c r="A7122" s="9" t="n">
        <f aca="false">A7121+A$1</f>
        <v>7.11800000000071</v>
      </c>
      <c r="B7122" s="9" t="n">
        <f aca="false">F7121</f>
        <v>-2.4954579944102E-082</v>
      </c>
      <c r="C7122" s="9" t="n">
        <f aca="false">E7121</f>
        <v>-8.92696849978039E-081</v>
      </c>
      <c r="D7122" s="9" t="n">
        <f aca="false">(-K$4*C7122-K$5*B7122)/K$3</f>
        <v>1.3369986822029E-077</v>
      </c>
      <c r="E7122" s="9" t="n">
        <f aca="false">C7122+D7122*A$1</f>
        <v>4.44301832224864E-081</v>
      </c>
      <c r="F7122" s="9" t="n">
        <f aca="false">B7122+C7122*A$1</f>
        <v>-2.584727679408E-082</v>
      </c>
    </row>
    <row r="7123" customFormat="false" ht="13.5" hidden="false" customHeight="false" outlineLevel="0" collapsed="false">
      <c r="A7123" s="9" t="n">
        <f aca="false">A7122+A$1</f>
        <v>7.11900000000071</v>
      </c>
      <c r="B7123" s="9" t="n">
        <f aca="false">F7122</f>
        <v>-2.584727679408E-082</v>
      </c>
      <c r="C7123" s="9" t="n">
        <f aca="false">E7122</f>
        <v>4.44301832224864E-081</v>
      </c>
      <c r="D7123" s="9" t="n">
        <f aca="false">(-K$4*C7123-K$5*B7123)/K$3</f>
        <v>1.24793365648151E-077</v>
      </c>
      <c r="E7123" s="9" t="n">
        <f aca="false">C7123+D7123*A$1</f>
        <v>1.69223548870638E-080</v>
      </c>
      <c r="F7123" s="9" t="n">
        <f aca="false">B7123+C7123*A$1</f>
        <v>-2.54029749618552E-082</v>
      </c>
    </row>
    <row r="7124" customFormat="false" ht="13.5" hidden="false" customHeight="false" outlineLevel="0" collapsed="false">
      <c r="A7124" s="9" t="n">
        <f aca="false">A7123+A$1</f>
        <v>7.12000000000071</v>
      </c>
      <c r="B7124" s="9" t="n">
        <f aca="false">F7123</f>
        <v>-2.54029749618552E-082</v>
      </c>
      <c r="C7124" s="9" t="n">
        <f aca="false">E7123</f>
        <v>1.69223548870638E-080</v>
      </c>
      <c r="D7124" s="9" t="n">
        <f aca="false">(-K$4*C7124-K$5*B7124)/K$3</f>
        <v>1.10092519922212E-077</v>
      </c>
      <c r="E7124" s="9" t="n">
        <f aca="false">C7124+D7124*A$1</f>
        <v>2.7931606879285E-080</v>
      </c>
      <c r="F7124" s="9" t="n">
        <f aca="false">B7124+C7124*A$1</f>
        <v>-2.37107394731488E-082</v>
      </c>
    </row>
    <row r="7125" customFormat="false" ht="13.5" hidden="false" customHeight="false" outlineLevel="0" collapsed="false">
      <c r="A7125" s="9" t="n">
        <f aca="false">A7124+A$1</f>
        <v>7.12100000000071</v>
      </c>
      <c r="B7125" s="9" t="n">
        <f aca="false">F7124</f>
        <v>-2.37107394731488E-082</v>
      </c>
      <c r="C7125" s="9" t="n">
        <f aca="false">E7124</f>
        <v>2.7931606879285E-080</v>
      </c>
      <c r="D7125" s="9" t="n">
        <f aca="false">(-K$4*C7125-K$5*B7125)/K$3</f>
        <v>9.06220904864589E-078</v>
      </c>
      <c r="E7125" s="9" t="n">
        <f aca="false">C7125+D7125*A$1</f>
        <v>3.69938159279309E-080</v>
      </c>
      <c r="F7125" s="9" t="n">
        <f aca="false">B7125+C7125*A$1</f>
        <v>-2.09175787852203E-082</v>
      </c>
    </row>
    <row r="7126" customFormat="false" ht="13.5" hidden="false" customHeight="false" outlineLevel="0" collapsed="false">
      <c r="A7126" s="9" t="n">
        <f aca="false">A7125+A$1</f>
        <v>7.12200000000071</v>
      </c>
      <c r="B7126" s="9" t="n">
        <f aca="false">F7125</f>
        <v>-2.09175787852203E-082</v>
      </c>
      <c r="C7126" s="9" t="n">
        <f aca="false">E7125</f>
        <v>3.69938159279309E-080</v>
      </c>
      <c r="D7126" s="9" t="n">
        <f aca="false">(-K$4*C7126-K$5*B7126)/K$3</f>
        <v>6.75940779981705E-078</v>
      </c>
      <c r="E7126" s="9" t="n">
        <f aca="false">C7126+D7126*A$1</f>
        <v>4.37532237277479E-080</v>
      </c>
      <c r="F7126" s="9" t="n">
        <f aca="false">B7126+C7126*A$1</f>
        <v>-1.72181971924272E-082</v>
      </c>
    </row>
    <row r="7127" customFormat="false" ht="13.5" hidden="false" customHeight="false" outlineLevel="0" collapsed="false">
      <c r="A7127" s="9" t="n">
        <f aca="false">A7126+A$1</f>
        <v>7.12300000000071</v>
      </c>
      <c r="B7127" s="9" t="n">
        <f aca="false">F7126</f>
        <v>-1.72181971924272E-082</v>
      </c>
      <c r="C7127" s="9" t="n">
        <f aca="false">E7126</f>
        <v>4.37532237277479E-080</v>
      </c>
      <c r="D7127" s="9" t="n">
        <f aca="false">(-K$4*C7127-K$5*B7127)/K$3</f>
        <v>4.2337762234388E-078</v>
      </c>
      <c r="E7127" s="9" t="n">
        <f aca="false">C7127+D7127*A$1</f>
        <v>4.79869999511867E-080</v>
      </c>
      <c r="F7127" s="9" t="n">
        <f aca="false">B7127+C7127*A$1</f>
        <v>-1.28428748196524E-082</v>
      </c>
    </row>
    <row r="7128" customFormat="false" ht="13.5" hidden="false" customHeight="false" outlineLevel="0" collapsed="false">
      <c r="A7128" s="9" t="n">
        <f aca="false">A7127+A$1</f>
        <v>7.12400000000071</v>
      </c>
      <c r="B7128" s="9" t="n">
        <f aca="false">F7127</f>
        <v>-1.28428748196524E-082</v>
      </c>
      <c r="C7128" s="9" t="n">
        <f aca="false">E7127</f>
        <v>4.79869999511867E-080</v>
      </c>
      <c r="D7128" s="9" t="n">
        <f aca="false">(-K$4*C7128-K$5*B7128)/K$3</f>
        <v>1.62273741470753E-078</v>
      </c>
      <c r="E7128" s="9" t="n">
        <f aca="false">C7128+D7128*A$1</f>
        <v>4.96097373658942E-080</v>
      </c>
      <c r="F7128" s="9" t="n">
        <f aca="false">B7128+C7128*A$1</f>
        <v>-8.04417482453373E-083</v>
      </c>
    </row>
    <row r="7129" customFormat="false" ht="13.5" hidden="false" customHeight="false" outlineLevel="0" collapsed="false">
      <c r="A7129" s="9" t="n">
        <f aca="false">A7128+A$1</f>
        <v>7.12500000000071</v>
      </c>
      <c r="B7129" s="9" t="n">
        <f aca="false">F7128</f>
        <v>-8.04417482453373E-083</v>
      </c>
      <c r="C7129" s="9" t="n">
        <f aca="false">E7128</f>
        <v>4.96097373658942E-080</v>
      </c>
      <c r="D7129" s="9" t="n">
        <f aca="false">(-K$4*C7129-K$5*B7129)/K$3</f>
        <v>-9.38886324322561E-079</v>
      </c>
      <c r="E7129" s="9" t="n">
        <f aca="false">C7129+D7129*A$1</f>
        <v>4.86708510415717E-080</v>
      </c>
      <c r="F7129" s="9" t="n">
        <f aca="false">B7129+C7129*A$1</f>
        <v>-3.0832010879443E-083</v>
      </c>
    </row>
    <row r="7130" customFormat="false" ht="13.5" hidden="false" customHeight="false" outlineLevel="0" collapsed="false">
      <c r="A7130" s="9" t="n">
        <f aca="false">A7129+A$1</f>
        <v>7.12600000000071</v>
      </c>
      <c r="B7130" s="9" t="n">
        <f aca="false">F7129</f>
        <v>-3.0832010879443E-083</v>
      </c>
      <c r="C7130" s="9" t="n">
        <f aca="false">E7129</f>
        <v>4.86708510415717E-080</v>
      </c>
      <c r="D7130" s="9" t="n">
        <f aca="false">(-K$4*C7130-K$5*B7130)/K$3</f>
        <v>-3.32548456018502E-078</v>
      </c>
      <c r="E7130" s="9" t="n">
        <f aca="false">C7130+D7130*A$1</f>
        <v>4.53453664813867E-080</v>
      </c>
      <c r="F7130" s="9" t="n">
        <f aca="false">B7130+C7130*A$1</f>
        <v>1.78388401621287E-083</v>
      </c>
    </row>
    <row r="7131" customFormat="false" ht="13.5" hidden="false" customHeight="false" outlineLevel="0" collapsed="false">
      <c r="A7131" s="9" t="n">
        <f aca="false">A7130+A$1</f>
        <v>7.12700000000072</v>
      </c>
      <c r="B7131" s="9" t="n">
        <f aca="false">F7130</f>
        <v>1.78388401621287E-083</v>
      </c>
      <c r="C7131" s="9" t="n">
        <f aca="false">E7130</f>
        <v>4.53453664813867E-080</v>
      </c>
      <c r="D7131" s="9" t="n">
        <f aca="false">(-K$4*C7131-K$5*B7131)/K$3</f>
        <v>-5.4264786562451E-078</v>
      </c>
      <c r="E7131" s="9" t="n">
        <f aca="false">C7131+D7131*A$1</f>
        <v>3.99188878251416E-080</v>
      </c>
      <c r="F7131" s="9" t="n">
        <f aca="false">B7131+C7131*A$1</f>
        <v>6.31842066435153E-083</v>
      </c>
    </row>
    <row r="7132" customFormat="false" ht="13.5" hidden="false" customHeight="false" outlineLevel="0" collapsed="false">
      <c r="A7132" s="9" t="n">
        <f aca="false">A7131+A$1</f>
        <v>7.12800000000072</v>
      </c>
      <c r="B7132" s="9" t="n">
        <f aca="false">F7131</f>
        <v>6.31842066435153E-083</v>
      </c>
      <c r="C7132" s="9" t="n">
        <f aca="false">E7131</f>
        <v>3.99188878251416E-080</v>
      </c>
      <c r="D7132" s="9" t="n">
        <f aca="false">(-K$4*C7132-K$5*B7132)/K$3</f>
        <v>-7.15109911468992E-078</v>
      </c>
      <c r="E7132" s="9" t="n">
        <f aca="false">C7132+D7132*A$1</f>
        <v>3.27677887104516E-080</v>
      </c>
      <c r="F7132" s="9" t="n">
        <f aca="false">B7132+C7132*A$1</f>
        <v>1.03103094468657E-082</v>
      </c>
    </row>
    <row r="7133" customFormat="false" ht="13.5" hidden="false" customHeight="false" outlineLevel="0" collapsed="false">
      <c r="A7133" s="9" t="n">
        <f aca="false">A7132+A$1</f>
        <v>7.12900000000072</v>
      </c>
      <c r="B7133" s="9" t="n">
        <f aca="false">F7132</f>
        <v>1.03103094468657E-082</v>
      </c>
      <c r="C7133" s="9" t="n">
        <f aca="false">E7132</f>
        <v>3.27677887104516E-080</v>
      </c>
      <c r="D7133" s="9" t="n">
        <f aca="false">(-K$4*C7133-K$5*B7133)/K$3</f>
        <v>-8.43193359447801E-078</v>
      </c>
      <c r="E7133" s="9" t="n">
        <f aca="false">C7133+D7133*A$1</f>
        <v>2.43358551159736E-080</v>
      </c>
      <c r="F7133" s="9" t="n">
        <f aca="false">B7133+C7133*A$1</f>
        <v>1.35870883179109E-082</v>
      </c>
    </row>
    <row r="7134" customFormat="false" ht="13.5" hidden="false" customHeight="false" outlineLevel="0" collapsed="false">
      <c r="A7134" s="9" t="n">
        <f aca="false">A7133+A$1</f>
        <v>7.13000000000072</v>
      </c>
      <c r="B7134" s="9" t="n">
        <f aca="false">F7133</f>
        <v>1.35870883179109E-082</v>
      </c>
      <c r="C7134" s="9" t="n">
        <f aca="false">E7133</f>
        <v>2.43358551159736E-080</v>
      </c>
      <c r="D7134" s="9" t="n">
        <f aca="false">(-K$4*C7134-K$5*B7134)/K$3</f>
        <v>-9.22712967055279E-078</v>
      </c>
      <c r="E7134" s="9" t="n">
        <f aca="false">C7134+D7134*A$1</f>
        <v>1.51087254454208E-080</v>
      </c>
      <c r="F7134" s="9" t="n">
        <f aca="false">B7134+C7134*A$1</f>
        <v>1.60206738295082E-082</v>
      </c>
    </row>
    <row r="7135" customFormat="false" ht="13.5" hidden="false" customHeight="false" outlineLevel="0" collapsed="false">
      <c r="A7135" s="9" t="n">
        <f aca="false">A7134+A$1</f>
        <v>7.13100000000072</v>
      </c>
      <c r="B7135" s="9" t="n">
        <f aca="false">F7134</f>
        <v>1.60206738295082E-082</v>
      </c>
      <c r="C7135" s="9" t="n">
        <f aca="false">E7134</f>
        <v>1.51087254454208E-080</v>
      </c>
      <c r="D7135" s="9" t="n">
        <f aca="false">(-K$4*C7135-K$5*B7135)/K$3</f>
        <v>-9.52120945929619E-078</v>
      </c>
      <c r="E7135" s="9" t="n">
        <f aca="false">C7135+D7135*A$1</f>
        <v>5.58751598612465E-081</v>
      </c>
      <c r="F7135" s="9" t="n">
        <f aca="false">B7135+C7135*A$1</f>
        <v>1.75315463740503E-082</v>
      </c>
    </row>
    <row r="7136" customFormat="false" ht="13.5" hidden="false" customHeight="false" outlineLevel="0" collapsed="false">
      <c r="A7136" s="9" t="n">
        <f aca="false">A7135+A$1</f>
        <v>7.13200000000072</v>
      </c>
      <c r="B7136" s="9" t="n">
        <f aca="false">F7135</f>
        <v>1.75315463740503E-082</v>
      </c>
      <c r="C7136" s="9" t="n">
        <f aca="false">E7135</f>
        <v>5.58751598612465E-081</v>
      </c>
      <c r="D7136" s="9" t="n">
        <f aca="false">(-K$4*C7136-K$5*B7136)/K$3</f>
        <v>-9.32452478563762E-078</v>
      </c>
      <c r="E7136" s="9" t="n">
        <f aca="false">C7136+D7136*A$1</f>
        <v>-3.73700879951296E-081</v>
      </c>
      <c r="F7136" s="9" t="n">
        <f aca="false">B7136+C7136*A$1</f>
        <v>1.80902979726628E-082</v>
      </c>
    </row>
    <row r="7137" customFormat="false" ht="13.5" hidden="false" customHeight="false" outlineLevel="0" collapsed="false">
      <c r="A7137" s="9" t="n">
        <f aca="false">A7136+A$1</f>
        <v>7.13300000000072</v>
      </c>
      <c r="B7137" s="9" t="n">
        <f aca="false">F7136</f>
        <v>1.80902979726628E-082</v>
      </c>
      <c r="C7137" s="9" t="n">
        <f aca="false">E7136</f>
        <v>-3.73700879951296E-081</v>
      </c>
      <c r="D7137" s="9" t="n">
        <f aca="false">(-K$4*C7137-K$5*B7137)/K$3</f>
        <v>-8.67144810638009E-078</v>
      </c>
      <c r="E7137" s="9" t="n">
        <f aca="false">C7137+D7137*A$1</f>
        <v>-1.24084569058931E-080</v>
      </c>
      <c r="F7137" s="9" t="n">
        <f aca="false">B7137+C7137*A$1</f>
        <v>1.77165970927115E-082</v>
      </c>
    </row>
    <row r="7138" customFormat="false" ht="13.5" hidden="false" customHeight="false" outlineLevel="0" collapsed="false">
      <c r="A7138" s="9" t="n">
        <f aca="false">A7137+A$1</f>
        <v>7.13400000000072</v>
      </c>
      <c r="B7138" s="9" t="n">
        <f aca="false">F7137</f>
        <v>1.77165970927115E-082</v>
      </c>
      <c r="C7138" s="9" t="n">
        <f aca="false">E7137</f>
        <v>-1.24084569058931E-080</v>
      </c>
      <c r="D7138" s="9" t="n">
        <f aca="false">(-K$4*C7138-K$5*B7138)/K$3</f>
        <v>-7.61745285576643E-078</v>
      </c>
      <c r="E7138" s="9" t="n">
        <f aca="false">C7138+D7138*A$1</f>
        <v>-2.00259097616595E-080</v>
      </c>
      <c r="F7138" s="9" t="n">
        <f aca="false">B7138+C7138*A$1</f>
        <v>1.64757514021222E-082</v>
      </c>
    </row>
    <row r="7139" customFormat="false" ht="13.5" hidden="false" customHeight="false" outlineLevel="0" collapsed="false">
      <c r="A7139" s="9" t="n">
        <f aca="false">A7138+A$1</f>
        <v>7.13500000000072</v>
      </c>
      <c r="B7139" s="9" t="n">
        <f aca="false">F7138</f>
        <v>1.64757514021222E-082</v>
      </c>
      <c r="C7139" s="9" t="n">
        <f aca="false">E7138</f>
        <v>-2.00259097616595E-080</v>
      </c>
      <c r="D7139" s="9" t="n">
        <f aca="false">(-K$4*C7139-K$5*B7139)/K$3</f>
        <v>-6.23528472489513E-078</v>
      </c>
      <c r="E7139" s="9" t="n">
        <f aca="false">C7139+D7139*A$1</f>
        <v>-2.62611944865546E-080</v>
      </c>
      <c r="F7139" s="9" t="n">
        <f aca="false">B7139+C7139*A$1</f>
        <v>1.44731604259562E-082</v>
      </c>
    </row>
    <row r="7140" customFormat="false" ht="13.5" hidden="false" customHeight="false" outlineLevel="0" collapsed="false">
      <c r="A7140" s="9" t="n">
        <f aca="false">A7139+A$1</f>
        <v>7.13600000000072</v>
      </c>
      <c r="B7140" s="9" t="n">
        <f aca="false">F7139</f>
        <v>1.44731604259562E-082</v>
      </c>
      <c r="C7140" s="9" t="n">
        <f aca="false">E7139</f>
        <v>-2.62611944865546E-080</v>
      </c>
      <c r="D7140" s="9" t="n">
        <f aca="false">(-K$4*C7140-K$5*B7140)/K$3</f>
        <v>-4.61046076432265E-078</v>
      </c>
      <c r="E7140" s="9" t="n">
        <f aca="false">C7140+D7140*A$1</f>
        <v>-3.08716552508773E-080</v>
      </c>
      <c r="F7140" s="9" t="n">
        <f aca="false">B7140+C7140*A$1</f>
        <v>1.18470409773008E-082</v>
      </c>
    </row>
    <row r="7141" customFormat="false" ht="13.5" hidden="false" customHeight="false" outlineLevel="0" collapsed="false">
      <c r="A7141" s="9" t="n">
        <f aca="false">A7140+A$1</f>
        <v>7.13700000000072</v>
      </c>
      <c r="B7141" s="9" t="n">
        <f aca="false">F7140</f>
        <v>1.18470409773008E-082</v>
      </c>
      <c r="C7141" s="9" t="n">
        <f aca="false">E7140</f>
        <v>-3.08716552508773E-080</v>
      </c>
      <c r="D7141" s="9" t="n">
        <f aca="false">(-K$4*C7141-K$5*B7141)/K$3</f>
        <v>-2.83635496356265E-078</v>
      </c>
      <c r="E7141" s="9" t="n">
        <f aca="false">C7141+D7141*A$1</f>
        <v>-3.37080102144399E-080</v>
      </c>
      <c r="F7141" s="9" t="n">
        <f aca="false">B7141+C7141*A$1</f>
        <v>8.75987545221303E-083</v>
      </c>
    </row>
    <row r="7142" customFormat="false" ht="13.5" hidden="false" customHeight="false" outlineLevel="0" collapsed="false">
      <c r="A7142" s="9" t="n">
        <f aca="false">A7141+A$1</f>
        <v>7.13800000000072</v>
      </c>
      <c r="B7142" s="9" t="n">
        <f aca="false">F7141</f>
        <v>8.75987545221303E-083</v>
      </c>
      <c r="C7142" s="9" t="n">
        <f aca="false">E7141</f>
        <v>-3.37080102144399E-080</v>
      </c>
      <c r="D7142" s="9" t="n">
        <f aca="false">(-K$4*C7142-K$5*B7142)/K$3</f>
        <v>-1.00913670466252E-078</v>
      </c>
      <c r="E7142" s="9" t="n">
        <f aca="false">C7142+D7142*A$1</f>
        <v>-3.47171469191024E-080</v>
      </c>
      <c r="F7142" s="9" t="n">
        <f aca="false">B7142+C7142*A$1</f>
        <v>5.38907443076904E-083</v>
      </c>
    </row>
    <row r="7143" customFormat="false" ht="13.5" hidden="false" customHeight="false" outlineLevel="0" collapsed="false">
      <c r="A7143" s="9" t="n">
        <f aca="false">A7142+A$1</f>
        <v>7.13900000000072</v>
      </c>
      <c r="B7143" s="9" t="n">
        <f aca="false">F7142</f>
        <v>5.38907443076904E-083</v>
      </c>
      <c r="C7143" s="9" t="n">
        <f aca="false">E7142</f>
        <v>-3.47171469191024E-080</v>
      </c>
      <c r="D7143" s="9" t="n">
        <f aca="false">(-K$4*C7143-K$5*B7143)/K$3</f>
        <v>7.77177476525725E-079</v>
      </c>
      <c r="E7143" s="9" t="n">
        <f aca="false">C7143+D7143*A$1</f>
        <v>-3.39399694425767E-080</v>
      </c>
      <c r="F7143" s="9" t="n">
        <f aca="false">B7143+C7143*A$1</f>
        <v>1.91735973885879E-083</v>
      </c>
    </row>
    <row r="7144" customFormat="false" ht="13.5" hidden="false" customHeight="false" outlineLevel="0" collapsed="false">
      <c r="A7144" s="9" t="n">
        <f aca="false">A7143+A$1</f>
        <v>7.14000000000072</v>
      </c>
      <c r="B7144" s="9" t="n">
        <f aca="false">F7143</f>
        <v>1.91735973885879E-083</v>
      </c>
      <c r="C7144" s="9" t="n">
        <f aca="false">E7143</f>
        <v>-3.39399694425767E-080</v>
      </c>
      <c r="D7144" s="9" t="n">
        <f aca="false">(-K$4*C7144-K$5*B7144)/K$3</f>
        <v>2.43531707482827E-078</v>
      </c>
      <c r="E7144" s="9" t="n">
        <f aca="false">C7144+D7144*A$1</f>
        <v>-3.15046523677484E-080</v>
      </c>
      <c r="F7144" s="9" t="n">
        <f aca="false">B7144+C7144*A$1</f>
        <v>-1.47663720539888E-083</v>
      </c>
    </row>
    <row r="7145" customFormat="false" ht="13.5" hidden="false" customHeight="false" outlineLevel="0" collapsed="false">
      <c r="A7145" s="9" t="n">
        <f aca="false">A7144+A$1</f>
        <v>7.14100000000072</v>
      </c>
      <c r="B7145" s="9" t="n">
        <f aca="false">F7144</f>
        <v>-1.47663720539888E-083</v>
      </c>
      <c r="C7145" s="9" t="n">
        <f aca="false">E7144</f>
        <v>-3.15046523677484E-080</v>
      </c>
      <c r="D7145" s="9" t="n">
        <f aca="false">(-K$4*C7145-K$5*B7145)/K$3</f>
        <v>3.88878383947428E-078</v>
      </c>
      <c r="E7145" s="9" t="n">
        <f aca="false">C7145+D7145*A$1</f>
        <v>-2.76158685282742E-080</v>
      </c>
      <c r="F7145" s="9" t="n">
        <f aca="false">B7145+C7145*A$1</f>
        <v>-4.62710244217372E-083</v>
      </c>
    </row>
    <row r="7146" customFormat="false" ht="13.5" hidden="false" customHeight="false" outlineLevel="0" collapsed="false">
      <c r="A7146" s="9" t="n">
        <f aca="false">A7145+A$1</f>
        <v>7.14200000000072</v>
      </c>
      <c r="B7146" s="9" t="n">
        <f aca="false">F7145</f>
        <v>-4.62710244217372E-083</v>
      </c>
      <c r="C7146" s="9" t="n">
        <f aca="false">E7145</f>
        <v>-2.76158685282742E-080</v>
      </c>
      <c r="D7146" s="9" t="n">
        <f aca="false">(-K$4*C7146-K$5*B7146)/K$3</f>
        <v>5.07513807391428E-078</v>
      </c>
      <c r="E7146" s="9" t="n">
        <f aca="false">C7146+D7146*A$1</f>
        <v>-2.25407304543599E-080</v>
      </c>
      <c r="F7146" s="9" t="n">
        <f aca="false">B7146+C7146*A$1</f>
        <v>-7.38868929500114E-083</v>
      </c>
    </row>
    <row r="7147" customFormat="false" ht="13.5" hidden="false" customHeight="false" outlineLevel="0" collapsed="false">
      <c r="A7147" s="9" t="n">
        <f aca="false">A7146+A$1</f>
        <v>7.14300000000072</v>
      </c>
      <c r="B7147" s="9" t="n">
        <f aca="false">F7146</f>
        <v>-7.38868929500114E-083</v>
      </c>
      <c r="C7147" s="9" t="n">
        <f aca="false">E7146</f>
        <v>-2.25407304543599E-080</v>
      </c>
      <c r="D7147" s="9" t="n">
        <f aca="false">(-K$4*C7147-K$5*B7147)/K$3</f>
        <v>5.94841769293656E-078</v>
      </c>
      <c r="E7147" s="9" t="n">
        <f aca="false">C7147+D7147*A$1</f>
        <v>-1.65923127614233E-080</v>
      </c>
      <c r="F7147" s="9" t="n">
        <f aca="false">B7147+C7147*A$1</f>
        <v>-9.64276234043713E-083</v>
      </c>
    </row>
    <row r="7148" customFormat="false" ht="13.5" hidden="false" customHeight="false" outlineLevel="0" collapsed="false">
      <c r="A7148" s="9" t="n">
        <f aca="false">A7147+A$1</f>
        <v>7.14400000000072</v>
      </c>
      <c r="B7148" s="9" t="n">
        <f aca="false">F7147</f>
        <v>-9.64276234043713E-083</v>
      </c>
      <c r="C7148" s="9" t="n">
        <f aca="false">E7147</f>
        <v>-1.65923127614233E-080</v>
      </c>
      <c r="D7148" s="9" t="n">
        <f aca="false">(-K$4*C7148-K$5*B7148)/K$3</f>
        <v>6.4806124463609E-078</v>
      </c>
      <c r="E7148" s="9" t="n">
        <f aca="false">C7148+D7148*A$1</f>
        <v>-1.01117003150624E-080</v>
      </c>
      <c r="F7148" s="9" t="n">
        <f aca="false">B7148+C7148*A$1</f>
        <v>-1.13019936165795E-082</v>
      </c>
    </row>
    <row r="7149" customFormat="false" ht="13.5" hidden="false" customHeight="false" outlineLevel="0" collapsed="false">
      <c r="A7149" s="9" t="n">
        <f aca="false">A7148+A$1</f>
        <v>7.14500000000072</v>
      </c>
      <c r="B7149" s="9" t="n">
        <f aca="false">F7148</f>
        <v>-1.13019936165795E-082</v>
      </c>
      <c r="C7149" s="9" t="n">
        <f aca="false">E7148</f>
        <v>-1.01117003150624E-080</v>
      </c>
      <c r="D7149" s="9" t="n">
        <f aca="false">(-K$4*C7149-K$5*B7149)/K$3</f>
        <v>6.66216683979597E-078</v>
      </c>
      <c r="E7149" s="9" t="n">
        <f aca="false">C7149+D7149*A$1</f>
        <v>-3.44953347526646E-081</v>
      </c>
      <c r="F7149" s="9" t="n">
        <f aca="false">B7149+C7149*A$1</f>
        <v>-1.23131636480857E-082</v>
      </c>
    </row>
    <row r="7150" customFormat="false" ht="13.5" hidden="false" customHeight="false" outlineLevel="0" collapsed="false">
      <c r="A7150" s="9" t="n">
        <f aca="false">A7149+A$1</f>
        <v>7.14600000000072</v>
      </c>
      <c r="B7150" s="9" t="n">
        <f aca="false">F7149</f>
        <v>-1.23131636480857E-082</v>
      </c>
      <c r="C7150" s="9" t="n">
        <f aca="false">E7149</f>
        <v>-3.44953347526646E-081</v>
      </c>
      <c r="D7150" s="9" t="n">
        <f aca="false">(-K$4*C7150-K$5*B7150)/K$3</f>
        <v>6.5015351715695E-078</v>
      </c>
      <c r="E7150" s="9" t="n">
        <f aca="false">C7150+D7150*A$1</f>
        <v>3.05200169630304E-081</v>
      </c>
      <c r="F7150" s="9" t="n">
        <f aca="false">B7150+C7150*A$1</f>
        <v>-1.26581169956123E-082</v>
      </c>
    </row>
    <row r="7151" customFormat="false" ht="13.5" hidden="false" customHeight="false" outlineLevel="0" collapsed="false">
      <c r="A7151" s="9" t="n">
        <f aca="false">A7150+A$1</f>
        <v>7.14700000000072</v>
      </c>
      <c r="B7151" s="9" t="n">
        <f aca="false">F7150</f>
        <v>-1.26581169956123E-082</v>
      </c>
      <c r="C7151" s="9" t="n">
        <f aca="false">E7150</f>
        <v>3.05200169630304E-081</v>
      </c>
      <c r="D7151" s="9" t="n">
        <f aca="false">(-K$4*C7151-K$5*B7151)/K$3</f>
        <v>6.02385832817587E-078</v>
      </c>
      <c r="E7151" s="9" t="n">
        <f aca="false">C7151+D7151*A$1</f>
        <v>9.07586002447891E-081</v>
      </c>
      <c r="F7151" s="9" t="n">
        <f aca="false">B7151+C7151*A$1</f>
        <v>-1.2352916825982E-082</v>
      </c>
    </row>
    <row r="7152" customFormat="false" ht="13.5" hidden="false" customHeight="false" outlineLevel="0" collapsed="false">
      <c r="A7152" s="9" t="n">
        <f aca="false">A7151+A$1</f>
        <v>7.14800000000072</v>
      </c>
      <c r="B7152" s="9" t="n">
        <f aca="false">F7151</f>
        <v>-1.2352916825982E-082</v>
      </c>
      <c r="C7152" s="9" t="n">
        <f aca="false">E7151</f>
        <v>9.07586002447891E-081</v>
      </c>
      <c r="D7152" s="9" t="n">
        <f aca="false">(-K$4*C7152-K$5*B7152)/K$3</f>
        <v>5.26887241054313E-078</v>
      </c>
      <c r="E7152" s="9" t="n">
        <f aca="false">C7152+D7152*A$1</f>
        <v>1.4344732435022E-080</v>
      </c>
      <c r="F7152" s="9" t="n">
        <f aca="false">B7152+C7152*A$1</f>
        <v>-1.14453308235342E-082</v>
      </c>
    </row>
    <row r="7153" customFormat="false" ht="13.5" hidden="false" customHeight="false" outlineLevel="0" collapsed="false">
      <c r="A7153" s="9" t="n">
        <f aca="false">A7152+A$1</f>
        <v>7.14900000000072</v>
      </c>
      <c r="B7153" s="9" t="n">
        <f aca="false">F7152</f>
        <v>-1.14453308235342E-082</v>
      </c>
      <c r="C7153" s="9" t="n">
        <f aca="false">E7152</f>
        <v>1.4344732435022E-080</v>
      </c>
      <c r="D7153" s="9" t="n">
        <f aca="false">(-K$4*C7153-K$5*B7153)/K$3</f>
        <v>4.28819216826487E-078</v>
      </c>
      <c r="E7153" s="9" t="n">
        <f aca="false">C7153+D7153*A$1</f>
        <v>1.86329246032869E-080</v>
      </c>
      <c r="F7153" s="9" t="n">
        <f aca="false">B7153+C7153*A$1</f>
        <v>-1.0010857580032E-082</v>
      </c>
    </row>
    <row r="7154" customFormat="false" ht="13.5" hidden="false" customHeight="false" outlineLevel="0" collapsed="false">
      <c r="A7154" s="9" t="n">
        <f aca="false">A7153+A$1</f>
        <v>7.15000000000072</v>
      </c>
      <c r="B7154" s="9" t="n">
        <f aca="false">F7153</f>
        <v>-1.0010857580032E-082</v>
      </c>
      <c r="C7154" s="9" t="n">
        <f aca="false">E7153</f>
        <v>1.86329246032869E-080</v>
      </c>
      <c r="D7154" s="9" t="n">
        <f aca="false">(-K$4*C7154-K$5*B7154)/K$3</f>
        <v>3.14213632968728E-078</v>
      </c>
      <c r="E7154" s="9" t="n">
        <f aca="false">C7154+D7154*A$1</f>
        <v>2.17750609329742E-080</v>
      </c>
      <c r="F7154" s="9" t="n">
        <f aca="false">B7154+C7154*A$1</f>
        <v>-8.14756511970326E-083</v>
      </c>
    </row>
    <row r="7155" customFormat="false" ht="13.5" hidden="false" customHeight="false" outlineLevel="0" collapsed="false">
      <c r="A7155" s="9" t="n">
        <f aca="false">A7154+A$1</f>
        <v>7.15100000000072</v>
      </c>
      <c r="B7155" s="9" t="n">
        <f aca="false">F7154</f>
        <v>-8.14756511970326E-083</v>
      </c>
      <c r="C7155" s="9" t="n">
        <f aca="false">E7154</f>
        <v>2.17750609329742E-080</v>
      </c>
      <c r="D7155" s="9" t="n">
        <f aca="false">(-K$4*C7155-K$5*B7155)/K$3</f>
        <v>1.89627646655421E-078</v>
      </c>
      <c r="E7155" s="9" t="n">
        <f aca="false">C7155+D7155*A$1</f>
        <v>2.36713373995284E-080</v>
      </c>
      <c r="F7155" s="9" t="n">
        <f aca="false">B7155+C7155*A$1</f>
        <v>-5.97005902640584E-083</v>
      </c>
    </row>
    <row r="7156" customFormat="false" ht="13.5" hidden="false" customHeight="false" outlineLevel="0" collapsed="false">
      <c r="A7156" s="9" t="n">
        <f aca="false">A7155+A$1</f>
        <v>7.15200000000072</v>
      </c>
      <c r="B7156" s="9" t="n">
        <f aca="false">F7155</f>
        <v>-5.97005902640584E-083</v>
      </c>
      <c r="C7156" s="9" t="n">
        <f aca="false">E7155</f>
        <v>2.36713373995284E-080</v>
      </c>
      <c r="D7156" s="9" t="n">
        <f aca="false">(-K$4*C7156-K$5*B7156)/K$3</f>
        <v>6.17895773250079E-079</v>
      </c>
      <c r="E7156" s="9" t="n">
        <f aca="false">C7156+D7156*A$1</f>
        <v>2.42892331727785E-080</v>
      </c>
      <c r="F7156" s="9" t="n">
        <f aca="false">B7156+C7156*A$1</f>
        <v>-3.602925286453E-083</v>
      </c>
    </row>
    <row r="7157" customFormat="false" ht="13.5" hidden="false" customHeight="false" outlineLevel="0" collapsed="false">
      <c r="A7157" s="9" t="n">
        <f aca="false">A7156+A$1</f>
        <v>7.15300000000072</v>
      </c>
      <c r="B7157" s="9" t="n">
        <f aca="false">F7156</f>
        <v>-3.602925286453E-083</v>
      </c>
      <c r="C7157" s="9" t="n">
        <f aca="false">E7156</f>
        <v>2.42892331727785E-080</v>
      </c>
      <c r="D7157" s="9" t="n">
        <f aca="false">(-K$4*C7157-K$5*B7157)/K$3</f>
        <v>-6.2746067405135E-079</v>
      </c>
      <c r="E7157" s="9" t="n">
        <f aca="false">C7157+D7157*A$1</f>
        <v>2.36617724987271E-080</v>
      </c>
      <c r="F7157" s="9" t="n">
        <f aca="false">B7157+C7157*A$1</f>
        <v>-1.17400196917515E-083</v>
      </c>
    </row>
    <row r="7158" customFormat="false" ht="13.5" hidden="false" customHeight="false" outlineLevel="0" collapsed="false">
      <c r="A7158" s="9" t="n">
        <f aca="false">A7157+A$1</f>
        <v>7.15400000000072</v>
      </c>
      <c r="B7158" s="9" t="n">
        <f aca="false">F7157</f>
        <v>-1.17400196917515E-083</v>
      </c>
      <c r="C7158" s="9" t="n">
        <f aca="false">E7157</f>
        <v>2.36617724987271E-080</v>
      </c>
      <c r="D7158" s="9" t="n">
        <f aca="false">(-K$4*C7158-K$5*B7158)/K$3</f>
        <v>-1.77917626528514E-078</v>
      </c>
      <c r="E7158" s="9" t="n">
        <f aca="false">C7158+D7158*A$1</f>
        <v>2.1882596233442E-080</v>
      </c>
      <c r="F7158" s="9" t="n">
        <f aca="false">B7158+C7158*A$1</f>
        <v>1.19217528069756E-083</v>
      </c>
    </row>
    <row r="7159" customFormat="false" ht="13.5" hidden="false" customHeight="false" outlineLevel="0" collapsed="false">
      <c r="A7159" s="9" t="n">
        <f aca="false">A7158+A$1</f>
        <v>7.15500000000072</v>
      </c>
      <c r="B7159" s="9" t="n">
        <f aca="false">F7158</f>
        <v>1.19217528069756E-083</v>
      </c>
      <c r="C7159" s="9" t="n">
        <f aca="false">E7158</f>
        <v>2.1882596233442E-080</v>
      </c>
      <c r="D7159" s="9" t="n">
        <f aca="false">(-K$4*C7159-K$5*B7159)/K$3</f>
        <v>-2.78434726369298E-078</v>
      </c>
      <c r="E7159" s="9" t="n">
        <f aca="false">C7159+D7159*A$1</f>
        <v>1.9098248969749E-080</v>
      </c>
      <c r="F7159" s="9" t="n">
        <f aca="false">B7159+C7159*A$1</f>
        <v>3.38043490404176E-083</v>
      </c>
    </row>
    <row r="7160" customFormat="false" ht="13.5" hidden="false" customHeight="false" outlineLevel="0" collapsed="false">
      <c r="A7160" s="9" t="n">
        <f aca="false">A7159+A$1</f>
        <v>7.15600000000072</v>
      </c>
      <c r="B7160" s="9" t="n">
        <f aca="false">F7159</f>
        <v>3.38043490404176E-083</v>
      </c>
      <c r="C7160" s="9" t="n">
        <f aca="false">E7159</f>
        <v>1.9098248969749E-080</v>
      </c>
      <c r="D7160" s="9" t="n">
        <f aca="false">(-K$4*C7160-K$5*B7160)/K$3</f>
        <v>-3.60004234899578E-078</v>
      </c>
      <c r="E7160" s="9" t="n">
        <f aca="false">C7160+D7160*A$1</f>
        <v>1.54982066207532E-080</v>
      </c>
      <c r="F7160" s="9" t="n">
        <f aca="false">B7160+C7160*A$1</f>
        <v>5.29025980101667E-083</v>
      </c>
    </row>
    <row r="7161" customFormat="false" ht="13.5" hidden="false" customHeight="false" outlineLevel="0" collapsed="false">
      <c r="A7161" s="9" t="n">
        <f aca="false">A7160+A$1</f>
        <v>7.15700000000073</v>
      </c>
      <c r="B7161" s="9" t="n">
        <f aca="false">F7160</f>
        <v>5.29025980101667E-083</v>
      </c>
      <c r="C7161" s="9" t="n">
        <f aca="false">E7160</f>
        <v>1.54982066207532E-080</v>
      </c>
      <c r="D7161" s="9" t="n">
        <f aca="false">(-K$4*C7161-K$5*B7161)/K$3</f>
        <v>-4.19495056258366E-078</v>
      </c>
      <c r="E7161" s="9" t="n">
        <f aca="false">C7161+D7161*A$1</f>
        <v>1.13032560581696E-080</v>
      </c>
      <c r="F7161" s="9" t="n">
        <f aca="false">B7161+C7161*A$1</f>
        <v>6.84008046309199E-083</v>
      </c>
    </row>
    <row r="7162" customFormat="false" ht="13.5" hidden="false" customHeight="false" outlineLevel="0" collapsed="false">
      <c r="A7162" s="9" t="n">
        <f aca="false">A7161+A$1</f>
        <v>7.15800000000073</v>
      </c>
      <c r="B7162" s="9" t="n">
        <f aca="false">F7161</f>
        <v>6.84008046309199E-083</v>
      </c>
      <c r="C7162" s="9" t="n">
        <f aca="false">E7161</f>
        <v>1.13032560581696E-080</v>
      </c>
      <c r="D7162" s="9" t="n">
        <f aca="false">(-K$4*C7162-K$5*B7162)/K$3</f>
        <v>-4.55036583736295E-078</v>
      </c>
      <c r="E7162" s="9" t="n">
        <f aca="false">C7162+D7162*A$1</f>
        <v>6.75289022080662E-081</v>
      </c>
      <c r="F7162" s="9" t="n">
        <f aca="false">B7162+C7162*A$1</f>
        <v>7.97040606890895E-083</v>
      </c>
    </row>
    <row r="7163" customFormat="false" ht="13.5" hidden="false" customHeight="false" outlineLevel="0" collapsed="false">
      <c r="A7163" s="9" t="n">
        <f aca="false">A7162+A$1</f>
        <v>7.15900000000073</v>
      </c>
      <c r="B7163" s="9" t="n">
        <f aca="false">F7162</f>
        <v>7.97040606890895E-083</v>
      </c>
      <c r="C7163" s="9" t="n">
        <f aca="false">E7162</f>
        <v>6.75289022080662E-081</v>
      </c>
      <c r="D7163" s="9" t="n">
        <f aca="false">(-K$4*C7163-K$5*B7163)/K$3</f>
        <v>-4.66049205653513E-078</v>
      </c>
      <c r="E7163" s="9" t="n">
        <f aca="false">C7163+D7163*A$1</f>
        <v>2.09239816427149E-081</v>
      </c>
      <c r="F7163" s="9" t="n">
        <f aca="false">B7163+C7163*A$1</f>
        <v>8.64569509098961E-083</v>
      </c>
    </row>
    <row r="7164" customFormat="false" ht="13.5" hidden="false" customHeight="false" outlineLevel="0" collapsed="false">
      <c r="A7164" s="9" t="n">
        <f aca="false">A7163+A$1</f>
        <v>7.16000000000073</v>
      </c>
      <c r="B7164" s="9" t="n">
        <f aca="false">F7163</f>
        <v>8.64569509098961E-083</v>
      </c>
      <c r="C7164" s="9" t="n">
        <f aca="false">E7163</f>
        <v>2.09239816427149E-081</v>
      </c>
      <c r="D7164" s="9" t="n">
        <f aca="false">(-K$4*C7164-K$5*B7164)/K$3</f>
        <v>-4.53208736192195E-078</v>
      </c>
      <c r="E7164" s="9" t="n">
        <f aca="false">C7164+D7164*A$1</f>
        <v>-2.43968919765047E-081</v>
      </c>
      <c r="F7164" s="9" t="n">
        <f aca="false">B7164+C7164*A$1</f>
        <v>8.85493490741676E-083</v>
      </c>
    </row>
    <row r="7165" customFormat="false" ht="13.5" hidden="false" customHeight="false" outlineLevel="0" collapsed="false">
      <c r="A7165" s="9" t="n">
        <f aca="false">A7164+A$1</f>
        <v>7.16100000000073</v>
      </c>
      <c r="B7165" s="9" t="n">
        <f aca="false">F7164</f>
        <v>8.85493490741676E-083</v>
      </c>
      <c r="C7165" s="9" t="n">
        <f aca="false">E7164</f>
        <v>-2.43968919765047E-081</v>
      </c>
      <c r="D7165" s="9" t="n">
        <f aca="false">(-K$4*C7165-K$5*B7165)/K$3</f>
        <v>-4.18349853394333E-078</v>
      </c>
      <c r="E7165" s="9" t="n">
        <f aca="false">C7165+D7165*A$1</f>
        <v>-6.6231877315938E-081</v>
      </c>
      <c r="F7165" s="9" t="n">
        <f aca="false">B7165+C7165*A$1</f>
        <v>8.61096598765171E-083</v>
      </c>
    </row>
    <row r="7166" customFormat="false" ht="13.5" hidden="false" customHeight="false" outlineLevel="0" collapsed="false">
      <c r="A7166" s="9" t="n">
        <f aca="false">A7165+A$1</f>
        <v>7.16200000000073</v>
      </c>
      <c r="B7166" s="9" t="n">
        <f aca="false">F7165</f>
        <v>8.61096598765171E-083</v>
      </c>
      <c r="C7166" s="9" t="n">
        <f aca="false">E7165</f>
        <v>-6.6231877315938E-081</v>
      </c>
      <c r="D7166" s="9" t="n">
        <f aca="false">(-K$4*C7166-K$5*B7166)/K$3</f>
        <v>-3.64316422066647E-078</v>
      </c>
      <c r="E7166" s="9" t="n">
        <f aca="false">C7166+D7166*A$1</f>
        <v>-1.02663519522603E-080</v>
      </c>
      <c r="F7166" s="9" t="n">
        <f aca="false">B7166+C7166*A$1</f>
        <v>7.94864721449233E-083</v>
      </c>
    </row>
    <row r="7167" customFormat="false" ht="13.5" hidden="false" customHeight="false" outlineLevel="0" collapsed="false">
      <c r="A7167" s="9" t="n">
        <f aca="false">A7166+A$1</f>
        <v>7.16300000000073</v>
      </c>
      <c r="B7167" s="9" t="n">
        <f aca="false">F7166</f>
        <v>7.94864721449233E-083</v>
      </c>
      <c r="C7167" s="9" t="n">
        <f aca="false">E7166</f>
        <v>-1.02663519522603E-080</v>
      </c>
      <c r="D7167" s="9" t="n">
        <f aca="false">(-K$4*C7167-K$5*B7167)/K$3</f>
        <v>-2.94768841202014E-078</v>
      </c>
      <c r="E7167" s="9" t="n">
        <f aca="false">C7167+D7167*A$1</f>
        <v>-1.32140403642804E-080</v>
      </c>
      <c r="F7167" s="9" t="n">
        <f aca="false">B7167+C7167*A$1</f>
        <v>6.9220120192663E-083</v>
      </c>
    </row>
    <row r="7168" customFormat="false" ht="13.5" hidden="false" customHeight="false" outlineLevel="0" collapsed="false">
      <c r="A7168" s="9" t="n">
        <f aca="false">A7167+A$1</f>
        <v>7.16400000000073</v>
      </c>
      <c r="B7168" s="9" t="n">
        <f aca="false">F7167</f>
        <v>6.9220120192663E-083</v>
      </c>
      <c r="C7168" s="9" t="n">
        <f aca="false">E7167</f>
        <v>-1.32140403642804E-080</v>
      </c>
      <c r="D7168" s="9" t="n">
        <f aca="false">(-K$4*C7168-K$5*B7168)/K$3</f>
        <v>-2.13960197320511E-078</v>
      </c>
      <c r="E7168" s="9" t="n">
        <f aca="false">C7168+D7168*A$1</f>
        <v>-1.53536423374855E-080</v>
      </c>
      <c r="F7168" s="9" t="n">
        <f aca="false">B7168+C7168*A$1</f>
        <v>5.60060798283826E-083</v>
      </c>
    </row>
    <row r="7169" customFormat="false" ht="13.5" hidden="false" customHeight="false" outlineLevel="0" collapsed="false">
      <c r="A7169" s="9" t="n">
        <f aca="false">A7168+A$1</f>
        <v>7.16500000000073</v>
      </c>
      <c r="B7169" s="9" t="n">
        <f aca="false">F7168</f>
        <v>5.60060798283826E-083</v>
      </c>
      <c r="C7169" s="9" t="n">
        <f aca="false">E7168</f>
        <v>-1.53536423374855E-080</v>
      </c>
      <c r="D7169" s="9" t="n">
        <f aca="false">(-K$4*C7169-K$5*B7169)/K$3</f>
        <v>-1.26493975767058E-078</v>
      </c>
      <c r="E7169" s="9" t="n">
        <f aca="false">C7169+D7169*A$1</f>
        <v>-1.66185820951561E-080</v>
      </c>
      <c r="F7169" s="9" t="n">
        <f aca="false">B7169+C7169*A$1</f>
        <v>4.06524374908971E-083</v>
      </c>
    </row>
    <row r="7170" customFormat="false" ht="13.5" hidden="false" customHeight="false" outlineLevel="0" collapsed="false">
      <c r="A7170" s="9" t="n">
        <f aca="false">A7169+A$1</f>
        <v>7.16600000000073</v>
      </c>
      <c r="B7170" s="9" t="n">
        <f aca="false">F7169</f>
        <v>4.06524374908971E-083</v>
      </c>
      <c r="C7170" s="9" t="n">
        <f aca="false">E7169</f>
        <v>-1.66185820951561E-080</v>
      </c>
      <c r="D7170" s="9" t="n">
        <f aca="false">(-K$4*C7170-K$5*B7170)/K$3</f>
        <v>-3.70763665029244E-079</v>
      </c>
      <c r="E7170" s="9" t="n">
        <f aca="false">C7170+D7170*A$1</f>
        <v>-1.69893457601853E-080</v>
      </c>
      <c r="F7170" s="9" t="n">
        <f aca="false">B7170+C7170*A$1</f>
        <v>2.4033855395741E-083</v>
      </c>
    </row>
    <row r="7171" customFormat="false" ht="13.5" hidden="false" customHeight="false" outlineLevel="0" collapsed="false">
      <c r="A7171" s="9" t="n">
        <f aca="false">A7170+A$1</f>
        <v>7.16700000000073</v>
      </c>
      <c r="B7171" s="9" t="n">
        <f aca="false">F7170</f>
        <v>2.4033855395741E-083</v>
      </c>
      <c r="C7171" s="9" t="n">
        <f aca="false">E7170</f>
        <v>-1.69893457601853E-080</v>
      </c>
      <c r="D7171" s="9" t="n">
        <f aca="false">(-K$4*C7171-K$5*B7171)/K$3</f>
        <v>4.97241806231485E-079</v>
      </c>
      <c r="E7171" s="9" t="n">
        <f aca="false">C7171+D7171*A$1</f>
        <v>-1.64921039539539E-080</v>
      </c>
      <c r="F7171" s="9" t="n">
        <f aca="false">B7171+C7171*A$1</f>
        <v>7.04450963555564E-084</v>
      </c>
    </row>
    <row r="7172" customFormat="false" ht="13.5" hidden="false" customHeight="false" outlineLevel="0" collapsed="false">
      <c r="A7172" s="9" t="n">
        <f aca="false">A7171+A$1</f>
        <v>7.16800000000073</v>
      </c>
      <c r="B7172" s="9" t="n">
        <f aca="false">F7171</f>
        <v>7.04450963555564E-084</v>
      </c>
      <c r="C7172" s="9" t="n">
        <f aca="false">E7171</f>
        <v>-1.64921039539539E-080</v>
      </c>
      <c r="D7172" s="9" t="n">
        <f aca="false">(-K$4*C7172-K$5*B7172)/K$3</f>
        <v>1.2969849136176E-078</v>
      </c>
      <c r="E7172" s="9" t="n">
        <f aca="false">C7172+D7172*A$1</f>
        <v>-1.51951190403362E-080</v>
      </c>
      <c r="F7172" s="9" t="n">
        <f aca="false">B7172+C7172*A$1</f>
        <v>-9.44759431839821E-084</v>
      </c>
    </row>
    <row r="7173" customFormat="false" ht="13.5" hidden="false" customHeight="false" outlineLevel="0" collapsed="false">
      <c r="A7173" s="9" t="n">
        <f aca="false">A7172+A$1</f>
        <v>7.16900000000073</v>
      </c>
      <c r="B7173" s="9" t="n">
        <f aca="false">F7172</f>
        <v>-9.44759431839821E-084</v>
      </c>
      <c r="C7173" s="9" t="n">
        <f aca="false">E7172</f>
        <v>-1.51951190403362E-080</v>
      </c>
      <c r="D7173" s="9" t="n">
        <f aca="false">(-K$4*C7173-K$5*B7173)/K$3</f>
        <v>1.99189161995354E-078</v>
      </c>
      <c r="E7173" s="9" t="n">
        <f aca="false">C7173+D7173*A$1</f>
        <v>-1.32032274203827E-080</v>
      </c>
      <c r="F7173" s="9" t="n">
        <f aca="false">B7173+C7173*A$1</f>
        <v>-2.46427133587345E-083</v>
      </c>
    </row>
    <row r="7174" customFormat="false" ht="13.5" hidden="false" customHeight="false" outlineLevel="0" collapsed="false">
      <c r="A7174" s="9" t="n">
        <f aca="false">A7173+A$1</f>
        <v>7.17000000000073</v>
      </c>
      <c r="B7174" s="9" t="n">
        <f aca="false">F7173</f>
        <v>-2.46427133587345E-083</v>
      </c>
      <c r="C7174" s="9" t="n">
        <f aca="false">E7173</f>
        <v>-1.32032274203827E-080</v>
      </c>
      <c r="D7174" s="9" t="n">
        <f aca="false">(-K$4*C7174-K$5*B7174)/K$3</f>
        <v>2.55245840997499E-078</v>
      </c>
      <c r="E7174" s="9" t="n">
        <f aca="false">C7174+D7174*A$1</f>
        <v>-1.06507690104077E-080</v>
      </c>
      <c r="F7174" s="9" t="n">
        <f aca="false">B7174+C7174*A$1</f>
        <v>-3.78459407791172E-083</v>
      </c>
    </row>
    <row r="7175" customFormat="false" ht="13.5" hidden="false" customHeight="false" outlineLevel="0" collapsed="false">
      <c r="A7175" s="9" t="n">
        <f aca="false">A7174+A$1</f>
        <v>7.17100000000073</v>
      </c>
      <c r="B7175" s="9" t="n">
        <f aca="false">F7174</f>
        <v>-3.78459407791172E-083</v>
      </c>
      <c r="C7175" s="9" t="n">
        <f aca="false">E7174</f>
        <v>-1.06507690104077E-080</v>
      </c>
      <c r="D7175" s="9" t="n">
        <f aca="false">(-K$4*C7175-K$5*B7175)/K$3</f>
        <v>2.95737393999663E-078</v>
      </c>
      <c r="E7175" s="9" t="n">
        <f aca="false">C7175+D7175*A$1</f>
        <v>-7.69339507041109E-081</v>
      </c>
      <c r="F7175" s="9" t="n">
        <f aca="false">B7175+C7175*A$1</f>
        <v>-4.84967097895249E-083</v>
      </c>
    </row>
    <row r="7176" customFormat="false" ht="13.5" hidden="false" customHeight="false" outlineLevel="0" collapsed="false">
      <c r="A7176" s="9" t="n">
        <f aca="false">A7175+A$1</f>
        <v>7.17200000000073</v>
      </c>
      <c r="B7176" s="9" t="n">
        <f aca="false">F7175</f>
        <v>-4.84967097895249E-083</v>
      </c>
      <c r="C7176" s="9" t="n">
        <f aca="false">E7175</f>
        <v>-7.69339507041109E-081</v>
      </c>
      <c r="D7176" s="9" t="n">
        <f aca="false">(-K$4*C7176-K$5*B7176)/K$3</f>
        <v>3.19417499651735E-078</v>
      </c>
      <c r="E7176" s="9" t="n">
        <f aca="false">C7176+D7176*A$1</f>
        <v>-4.49922007389373E-081</v>
      </c>
      <c r="F7176" s="9" t="n">
        <f aca="false">B7176+C7176*A$1</f>
        <v>-5.6190104859936E-083</v>
      </c>
    </row>
    <row r="7177" customFormat="false" ht="13.5" hidden="false" customHeight="false" outlineLevel="0" collapsed="false">
      <c r="A7177" s="9" t="n">
        <f aca="false">A7176+A$1</f>
        <v>7.17300000000073</v>
      </c>
      <c r="B7177" s="9" t="n">
        <f aca="false">F7176</f>
        <v>-5.6190104859936E-083</v>
      </c>
      <c r="C7177" s="9" t="n">
        <f aca="false">E7176</f>
        <v>-4.49922007389373E-081</v>
      </c>
      <c r="D7177" s="9" t="n">
        <f aca="false">(-K$4*C7177-K$5*B7177)/K$3</f>
        <v>3.25942725038617E-078</v>
      </c>
      <c r="E7177" s="9" t="n">
        <f aca="false">C7177+D7177*A$1</f>
        <v>-1.23979282350756E-081</v>
      </c>
      <c r="F7177" s="9" t="n">
        <f aca="false">B7177+C7177*A$1</f>
        <v>-6.06893249338297E-083</v>
      </c>
    </row>
    <row r="7178" customFormat="false" ht="13.5" hidden="false" customHeight="false" outlineLevel="0" collapsed="false">
      <c r="A7178" s="9" t="n">
        <f aca="false">A7177+A$1</f>
        <v>7.17400000000073</v>
      </c>
      <c r="B7178" s="9" t="n">
        <f aca="false">F7177</f>
        <v>-6.06893249338297E-083</v>
      </c>
      <c r="C7178" s="9" t="n">
        <f aca="false">E7177</f>
        <v>-1.23979282350756E-081</v>
      </c>
      <c r="D7178" s="9" t="n">
        <f aca="false">(-K$4*C7178-K$5*B7178)/K$3</f>
        <v>3.15844552904224E-078</v>
      </c>
      <c r="E7178" s="9" t="n">
        <f aca="false">C7178+D7178*A$1</f>
        <v>1.91865270553468E-081</v>
      </c>
      <c r="F7178" s="9" t="n">
        <f aca="false">B7178+C7178*A$1</f>
        <v>-6.19291177573373E-083</v>
      </c>
    </row>
    <row r="7179" customFormat="false" ht="13.5" hidden="false" customHeight="false" outlineLevel="0" collapsed="false">
      <c r="A7179" s="9" t="n">
        <f aca="false">A7178+A$1</f>
        <v>7.17500000000073</v>
      </c>
      <c r="B7179" s="9" t="n">
        <f aca="false">F7178</f>
        <v>-6.19291177573373E-083</v>
      </c>
      <c r="C7179" s="9" t="n">
        <f aca="false">E7178</f>
        <v>1.91865270553468E-081</v>
      </c>
      <c r="D7179" s="9" t="n">
        <f aca="false">(-K$4*C7179-K$5*B7179)/K$3</f>
        <v>2.9045906173134E-078</v>
      </c>
      <c r="E7179" s="9" t="n">
        <f aca="false">C7179+D7179*A$1</f>
        <v>4.82324332284808E-081</v>
      </c>
      <c r="F7179" s="9" t="n">
        <f aca="false">B7179+C7179*A$1</f>
        <v>-6.00104650518026E-083</v>
      </c>
    </row>
    <row r="7180" customFormat="false" ht="13.5" hidden="false" customHeight="false" outlineLevel="0" collapsed="false">
      <c r="A7180" s="9" t="n">
        <f aca="false">A7179+A$1</f>
        <v>7.17600000000073</v>
      </c>
      <c r="B7180" s="9" t="n">
        <f aca="false">F7179</f>
        <v>-6.00104650518026E-083</v>
      </c>
      <c r="C7180" s="9" t="n">
        <f aca="false">E7179</f>
        <v>4.82324332284808E-081</v>
      </c>
      <c r="D7180" s="9" t="n">
        <f aca="false">(-K$4*C7180-K$5*B7180)/K$3</f>
        <v>2.51819892030532E-078</v>
      </c>
      <c r="E7180" s="9" t="n">
        <f aca="false">C7180+D7180*A$1</f>
        <v>7.3414422431534E-081</v>
      </c>
      <c r="F7180" s="9" t="n">
        <f aca="false">B7180+C7180*A$1</f>
        <v>-5.51872217289545E-083</v>
      </c>
    </row>
    <row r="7181" customFormat="false" ht="13.5" hidden="false" customHeight="false" outlineLevel="0" collapsed="false">
      <c r="A7181" s="9" t="n">
        <f aca="false">A7180+A$1</f>
        <v>7.17700000000073</v>
      </c>
      <c r="B7181" s="9" t="n">
        <f aca="false">F7180</f>
        <v>-5.51872217289545E-083</v>
      </c>
      <c r="C7181" s="9" t="n">
        <f aca="false">E7180</f>
        <v>7.3414422431534E-081</v>
      </c>
      <c r="D7181" s="9" t="n">
        <f aca="false">(-K$4*C7181-K$5*B7181)/K$3</f>
        <v>2.02521686213239E-078</v>
      </c>
      <c r="E7181" s="9" t="n">
        <f aca="false">C7181+D7181*A$1</f>
        <v>9.36665910528579E-081</v>
      </c>
      <c r="F7181" s="9" t="n">
        <f aca="false">B7181+C7181*A$1</f>
        <v>-4.78457794858011E-083</v>
      </c>
    </row>
    <row r="7182" customFormat="false" ht="13.5" hidden="false" customHeight="false" outlineLevel="0" collapsed="false">
      <c r="A7182" s="9" t="n">
        <f aca="false">A7181+A$1</f>
        <v>7.17800000000073</v>
      </c>
      <c r="B7182" s="9" t="n">
        <f aca="false">F7181</f>
        <v>-4.78457794858011E-083</v>
      </c>
      <c r="C7182" s="9" t="n">
        <f aca="false">E7181</f>
        <v>9.36665910528579E-081</v>
      </c>
      <c r="D7182" s="9" t="n">
        <f aca="false">(-K$4*C7182-K$5*B7182)/K$3</f>
        <v>1.45562306376148E-078</v>
      </c>
      <c r="E7182" s="9" t="n">
        <f aca="false">C7182+D7182*A$1</f>
        <v>1.08222821690473E-080</v>
      </c>
      <c r="F7182" s="9" t="n">
        <f aca="false">B7182+C7182*A$1</f>
        <v>-3.84791203805154E-083</v>
      </c>
    </row>
    <row r="7183" customFormat="false" ht="13.5" hidden="false" customHeight="false" outlineLevel="0" collapsed="false">
      <c r="A7183" s="9" t="n">
        <f aca="false">A7182+A$1</f>
        <v>7.17900000000073</v>
      </c>
      <c r="B7183" s="9" t="n">
        <f aca="false">F7182</f>
        <v>-3.84791203805154E-083</v>
      </c>
      <c r="C7183" s="9" t="n">
        <f aca="false">E7182</f>
        <v>1.08222821690473E-080</v>
      </c>
      <c r="D7183" s="9" t="n">
        <f aca="false">(-K$4*C7183-K$5*B7183)/K$3</f>
        <v>8.41727802121041E-079</v>
      </c>
      <c r="E7183" s="9" t="n">
        <f aca="false">C7183+D7183*A$1</f>
        <v>1.16640099711683E-080</v>
      </c>
      <c r="F7183" s="9" t="n">
        <f aca="false">B7183+C7183*A$1</f>
        <v>-2.76568382114681E-083</v>
      </c>
    </row>
    <row r="7184" customFormat="false" ht="13.5" hidden="false" customHeight="false" outlineLevel="0" collapsed="false">
      <c r="A7184" s="9" t="n">
        <f aca="false">A7183+A$1</f>
        <v>7.18000000000073</v>
      </c>
      <c r="B7184" s="9" t="n">
        <f aca="false">F7183</f>
        <v>-2.76568382114681E-083</v>
      </c>
      <c r="C7184" s="9" t="n">
        <f aca="false">E7183</f>
        <v>1.16640099711683E-080</v>
      </c>
      <c r="D7184" s="9" t="n">
        <f aca="false">(-K$4*C7184-K$5*B7184)/K$3</f>
        <v>2.16440913456574E-079</v>
      </c>
      <c r="E7184" s="9" t="n">
        <f aca="false">C7184+D7184*A$1</f>
        <v>1.18804508846249E-080</v>
      </c>
      <c r="F7184" s="9" t="n">
        <f aca="false">B7184+C7184*A$1</f>
        <v>-1.59928282402998E-083</v>
      </c>
    </row>
    <row r="7185" customFormat="false" ht="13.5" hidden="false" customHeight="false" outlineLevel="0" collapsed="false">
      <c r="A7185" s="9" t="n">
        <f aca="false">A7184+A$1</f>
        <v>7.18100000000073</v>
      </c>
      <c r="B7185" s="9" t="n">
        <f aca="false">F7184</f>
        <v>-1.59928282402998E-083</v>
      </c>
      <c r="C7185" s="9" t="n">
        <f aca="false">E7184</f>
        <v>1.18804508846249E-080</v>
      </c>
      <c r="D7185" s="9" t="n">
        <f aca="false">(-K$4*C7185-K$5*B7185)/K$3</f>
        <v>-3.88403676447499E-079</v>
      </c>
      <c r="E7185" s="9" t="n">
        <f aca="false">C7185+D7185*A$1</f>
        <v>1.14920472081774E-080</v>
      </c>
      <c r="F7185" s="9" t="n">
        <f aca="false">B7185+C7185*A$1</f>
        <v>-4.11237735567491E-084</v>
      </c>
    </row>
    <row r="7186" customFormat="false" ht="13.5" hidden="false" customHeight="false" outlineLevel="0" collapsed="false">
      <c r="A7186" s="9" t="n">
        <f aca="false">A7185+A$1</f>
        <v>7.18200000000073</v>
      </c>
      <c r="B7186" s="9" t="n">
        <f aca="false">F7185</f>
        <v>-4.11237735567491E-084</v>
      </c>
      <c r="C7186" s="9" t="n">
        <f aca="false">E7185</f>
        <v>1.14920472081774E-080</v>
      </c>
      <c r="D7186" s="9" t="n">
        <f aca="false">(-K$4*C7186-K$5*B7186)/K$3</f>
        <v>-9.43585853033993E-079</v>
      </c>
      <c r="E7186" s="9" t="n">
        <f aca="false">C7186+D7186*A$1</f>
        <v>1.05484613551434E-080</v>
      </c>
      <c r="F7186" s="9" t="n">
        <f aca="false">B7186+C7186*A$1</f>
        <v>7.37966985250247E-084</v>
      </c>
    </row>
    <row r="7187" customFormat="false" ht="13.5" hidden="false" customHeight="false" outlineLevel="0" collapsed="false">
      <c r="A7187" s="9" t="n">
        <f aca="false">A7186+A$1</f>
        <v>7.18300000000073</v>
      </c>
      <c r="B7187" s="9" t="n">
        <f aca="false">F7186</f>
        <v>7.37966985250247E-084</v>
      </c>
      <c r="C7187" s="9" t="n">
        <f aca="false">E7186</f>
        <v>1.05484613551434E-080</v>
      </c>
      <c r="D7187" s="9" t="n">
        <f aca="false">(-K$4*C7187-K$5*B7187)/K$3</f>
        <v>-1.42382962813946E-078</v>
      </c>
      <c r="E7187" s="9" t="n">
        <f aca="false">C7187+D7187*A$1</f>
        <v>9.12463172700393E-081</v>
      </c>
      <c r="F7187" s="9" t="n">
        <f aca="false">B7187+C7187*A$1</f>
        <v>1.79281312076459E-083</v>
      </c>
    </row>
    <row r="7188" customFormat="false" ht="13.5" hidden="false" customHeight="false" outlineLevel="0" collapsed="false">
      <c r="A7188" s="9" t="n">
        <f aca="false">A7187+A$1</f>
        <v>7.18400000000073</v>
      </c>
      <c r="B7188" s="9" t="n">
        <f aca="false">F7187</f>
        <v>1.79281312076459E-083</v>
      </c>
      <c r="C7188" s="9" t="n">
        <f aca="false">E7187</f>
        <v>9.12463172700393E-081</v>
      </c>
      <c r="D7188" s="9" t="n">
        <f aca="false">(-K$4*C7188-K$5*B7188)/K$3</f>
        <v>-1.80886973308269E-078</v>
      </c>
      <c r="E7188" s="9" t="n">
        <f aca="false">C7188+D7188*A$1</f>
        <v>7.31576199392124E-081</v>
      </c>
      <c r="F7188" s="9" t="n">
        <f aca="false">B7188+C7188*A$1</f>
        <v>2.70527629346498E-083</v>
      </c>
    </row>
    <row r="7189" customFormat="false" ht="13.5" hidden="false" customHeight="false" outlineLevel="0" collapsed="false">
      <c r="A7189" s="9" t="n">
        <f aca="false">A7188+A$1</f>
        <v>7.18500000000073</v>
      </c>
      <c r="B7189" s="9" t="n">
        <f aca="false">F7188</f>
        <v>2.70527629346498E-083</v>
      </c>
      <c r="C7189" s="9" t="n">
        <f aca="false">E7188</f>
        <v>7.31576199392124E-081</v>
      </c>
      <c r="D7189" s="9" t="n">
        <f aca="false">(-K$4*C7189-K$5*B7189)/K$3</f>
        <v>-2.08421434612461E-078</v>
      </c>
      <c r="E7189" s="9" t="n">
        <f aca="false">C7189+D7189*A$1</f>
        <v>5.23154764779663E-081</v>
      </c>
      <c r="F7189" s="9" t="n">
        <f aca="false">B7189+C7189*A$1</f>
        <v>3.4368524928571E-083</v>
      </c>
    </row>
    <row r="7190" customFormat="false" ht="13.5" hidden="false" customHeight="false" outlineLevel="0" collapsed="false">
      <c r="A7190" s="9" t="n">
        <f aca="false">A7189+A$1</f>
        <v>7.18600000000073</v>
      </c>
      <c r="B7190" s="9" t="n">
        <f aca="false">F7189</f>
        <v>3.4368524928571E-083</v>
      </c>
      <c r="C7190" s="9" t="n">
        <f aca="false">E7189</f>
        <v>5.23154764779663E-081</v>
      </c>
      <c r="D7190" s="9" t="n">
        <f aca="false">(-K$4*C7190-K$5*B7190)/K$3</f>
        <v>-2.24158101120821E-078</v>
      </c>
      <c r="E7190" s="9" t="n">
        <f aca="false">C7190+D7190*A$1</f>
        <v>2.98996663658841E-081</v>
      </c>
      <c r="F7190" s="9" t="n">
        <f aca="false">B7190+C7190*A$1</f>
        <v>3.96000725763677E-083</v>
      </c>
    </row>
    <row r="7191" customFormat="false" ht="13.5" hidden="false" customHeight="false" outlineLevel="0" collapsed="false">
      <c r="A7191" s="9" t="n">
        <f aca="false">A7190+A$1</f>
        <v>7.18700000000074</v>
      </c>
      <c r="B7191" s="9" t="n">
        <f aca="false">F7190</f>
        <v>3.96000725763677E-083</v>
      </c>
      <c r="C7191" s="9" t="n">
        <f aca="false">E7190</f>
        <v>2.98996663658841E-081</v>
      </c>
      <c r="D7191" s="9" t="n">
        <f aca="false">(-K$4*C7191-K$5*B7191)/K$3</f>
        <v>-2.27900029247722E-078</v>
      </c>
      <c r="E7191" s="9" t="n">
        <f aca="false">C7191+D7191*A$1</f>
        <v>7.10966344111188E-082</v>
      </c>
      <c r="F7191" s="9" t="n">
        <f aca="false">B7191+C7191*A$1</f>
        <v>4.25900392129561E-083</v>
      </c>
    </row>
    <row r="7192" customFormat="false" ht="13.5" hidden="false" customHeight="false" outlineLevel="0" collapsed="false">
      <c r="A7192" s="9" t="n">
        <f aca="false">A7191+A$1</f>
        <v>7.18800000000074</v>
      </c>
      <c r="B7192" s="9" t="n">
        <f aca="false">F7191</f>
        <v>4.25900392129561E-083</v>
      </c>
      <c r="C7192" s="9" t="n">
        <f aca="false">E7191</f>
        <v>7.10966344111188E-082</v>
      </c>
      <c r="D7192" s="9" t="n">
        <f aca="false">(-K$4*C7192-K$5*B7192)/K$3</f>
        <v>-2.20059859505892E-078</v>
      </c>
      <c r="E7192" s="9" t="n">
        <f aca="false">C7192+D7192*A$1</f>
        <v>-1.48963225094773E-081</v>
      </c>
      <c r="F7192" s="9" t="n">
        <f aca="false">B7192+C7192*A$1</f>
        <v>4.33010055570673E-083</v>
      </c>
    </row>
    <row r="7193" customFormat="false" ht="13.5" hidden="false" customHeight="false" outlineLevel="0" collapsed="false">
      <c r="A7193" s="9" t="n">
        <f aca="false">A7192+A$1</f>
        <v>7.18900000000074</v>
      </c>
      <c r="B7193" s="9" t="n">
        <f aca="false">F7192</f>
        <v>4.33010055570673E-083</v>
      </c>
      <c r="C7193" s="9" t="n">
        <f aca="false">E7192</f>
        <v>-1.48963225094773E-081</v>
      </c>
      <c r="D7193" s="9" t="n">
        <f aca="false">(-K$4*C7193-K$5*B7193)/K$3</f>
        <v>-2.01608705275859E-078</v>
      </c>
      <c r="E7193" s="9" t="n">
        <f aca="false">C7193+D7193*A$1</f>
        <v>-3.50571930370632E-081</v>
      </c>
      <c r="F7193" s="9" t="n">
        <f aca="false">B7193+C7193*A$1</f>
        <v>4.18113733061195E-083</v>
      </c>
    </row>
    <row r="7194" customFormat="false" ht="13.5" hidden="false" customHeight="false" outlineLevel="0" collapsed="false">
      <c r="A7194" s="9" t="n">
        <f aca="false">A7193+A$1</f>
        <v>7.19000000000074</v>
      </c>
      <c r="B7194" s="9" t="n">
        <f aca="false">F7193</f>
        <v>4.18113733061195E-083</v>
      </c>
      <c r="C7194" s="9" t="n">
        <f aca="false">E7193</f>
        <v>-3.50571930370632E-081</v>
      </c>
      <c r="D7194" s="9" t="n">
        <f aca="false">(-K$4*C7194-K$5*B7194)/K$3</f>
        <v>-1.73999673493534E-078</v>
      </c>
      <c r="E7194" s="9" t="n">
        <f aca="false">C7194+D7194*A$1</f>
        <v>-5.24571603864167E-081</v>
      </c>
      <c r="F7194" s="9" t="n">
        <f aca="false">B7194+C7194*A$1</f>
        <v>3.83056540024132E-083</v>
      </c>
    </row>
    <row r="7195" customFormat="false" ht="13.5" hidden="false" customHeight="false" outlineLevel="0" collapsed="false">
      <c r="A7195" s="9" t="n">
        <f aca="false">A7194+A$1</f>
        <v>7.19100000000074</v>
      </c>
      <c r="B7195" s="9" t="n">
        <f aca="false">F7194</f>
        <v>3.83056540024132E-083</v>
      </c>
      <c r="C7195" s="9" t="n">
        <f aca="false">E7194</f>
        <v>-5.24571603864167E-081</v>
      </c>
      <c r="D7195" s="9" t="n">
        <f aca="false">(-K$4*C7195-K$5*B7195)/K$3</f>
        <v>-1.39071109625649E-078</v>
      </c>
      <c r="E7195" s="9" t="n">
        <f aca="false">C7195+D7195*A$1</f>
        <v>-6.63642713489816E-081</v>
      </c>
      <c r="F7195" s="9" t="n">
        <f aca="false">B7195+C7195*A$1</f>
        <v>3.30599379637715E-083</v>
      </c>
    </row>
    <row r="7196" customFormat="false" ht="13.5" hidden="false" customHeight="false" outlineLevel="0" collapsed="false">
      <c r="A7196" s="9" t="n">
        <f aca="false">A7195+A$1</f>
        <v>7.19200000000074</v>
      </c>
      <c r="B7196" s="9" t="n">
        <f aca="false">F7195</f>
        <v>3.30599379637715E-083</v>
      </c>
      <c r="C7196" s="9" t="n">
        <f aca="false">E7195</f>
        <v>-6.63642713489816E-081</v>
      </c>
      <c r="D7196" s="9" t="n">
        <f aca="false">(-K$4*C7196-K$5*B7196)/K$3</f>
        <v>-9.8935418469876E-079</v>
      </c>
      <c r="E7196" s="9" t="n">
        <f aca="false">C7196+D7196*A$1</f>
        <v>-7.62578131959692E-081</v>
      </c>
      <c r="F7196" s="9" t="n">
        <f aca="false">B7196+C7196*A$1</f>
        <v>2.64235108288734E-083</v>
      </c>
    </row>
    <row r="7197" customFormat="false" ht="13.5" hidden="false" customHeight="false" outlineLevel="0" collapsed="false">
      <c r="A7197" s="9" t="n">
        <f aca="false">A7196+A$1</f>
        <v>7.19300000000074</v>
      </c>
      <c r="B7197" s="9" t="n">
        <f aca="false">F7196</f>
        <v>2.64235108288734E-083</v>
      </c>
      <c r="C7197" s="9" t="n">
        <f aca="false">E7196</f>
        <v>-7.62578131959692E-081</v>
      </c>
      <c r="D7197" s="9" t="n">
        <f aca="false">(-K$4*C7197-K$5*B7197)/K$3</f>
        <v>-5.58597409483976E-079</v>
      </c>
      <c r="E7197" s="9" t="n">
        <f aca="false">C7197+D7197*A$1</f>
        <v>-8.1843787290809E-081</v>
      </c>
      <c r="F7197" s="9" t="n">
        <f aca="false">B7197+C7197*A$1</f>
        <v>1.87977295092764E-083</v>
      </c>
    </row>
    <row r="7198" customFormat="false" ht="13.5" hidden="false" customHeight="false" outlineLevel="0" collapsed="false">
      <c r="A7198" s="9" t="n">
        <f aca="false">A7197+A$1</f>
        <v>7.19400000000074</v>
      </c>
      <c r="B7198" s="9" t="n">
        <f aca="false">F7197</f>
        <v>1.87977295092764E-083</v>
      </c>
      <c r="C7198" s="9" t="n">
        <f aca="false">E7197</f>
        <v>-8.1843787290809E-081</v>
      </c>
      <c r="D7198" s="9" t="n">
        <f aca="false">(-K$4*C7198-K$5*B7198)/K$3</f>
        <v>-1.21448602555732E-079</v>
      </c>
      <c r="E7198" s="9" t="n">
        <f aca="false">C7198+D7198*A$1</f>
        <v>-8.30582733163663E-081</v>
      </c>
      <c r="F7198" s="9" t="n">
        <f aca="false">B7198+C7198*A$1</f>
        <v>1.06133507801955E-083</v>
      </c>
    </row>
    <row r="7199" customFormat="false" ht="13.5" hidden="false" customHeight="false" outlineLevel="0" collapsed="false">
      <c r="A7199" s="9" t="n">
        <f aca="false">A7198+A$1</f>
        <v>7.19500000000074</v>
      </c>
      <c r="B7199" s="9" t="n">
        <f aca="false">F7198</f>
        <v>1.06133507801955E-083</v>
      </c>
      <c r="C7199" s="9" t="n">
        <f aca="false">E7198</f>
        <v>-8.30582733163663E-081</v>
      </c>
      <c r="D7199" s="9" t="n">
        <f aca="false">(-K$4*C7199-K$5*B7199)/K$3</f>
        <v>2.99915194153886E-079</v>
      </c>
      <c r="E7199" s="9" t="n">
        <f aca="false">C7199+D7199*A$1</f>
        <v>-8.00591213748274E-081</v>
      </c>
      <c r="F7199" s="9" t="n">
        <f aca="false">B7199+C7199*A$1</f>
        <v>2.30752344855891E-084</v>
      </c>
    </row>
    <row r="7200" customFormat="false" ht="13.5" hidden="false" customHeight="false" outlineLevel="0" collapsed="false">
      <c r="A7200" s="9" t="n">
        <f aca="false">A7199+A$1</f>
        <v>7.19600000000074</v>
      </c>
      <c r="B7200" s="9" t="n">
        <f aca="false">F7199</f>
        <v>2.30752344855891E-084</v>
      </c>
      <c r="C7200" s="9" t="n">
        <f aca="false">E7199</f>
        <v>-8.00591213748274E-081</v>
      </c>
      <c r="D7200" s="9" t="n">
        <f aca="false">(-K$4*C7200-K$5*B7200)/K$3</f>
        <v>6.85215041320329E-079</v>
      </c>
      <c r="E7200" s="9" t="n">
        <f aca="false">C7200+D7200*A$1</f>
        <v>-7.32069709616242E-081</v>
      </c>
      <c r="F7200" s="9" t="n">
        <f aca="false">B7200+C7200*A$1</f>
        <v>-5.69838868892383E-084</v>
      </c>
    </row>
    <row r="7201" customFormat="false" ht="13.5" hidden="false" customHeight="false" outlineLevel="0" collapsed="false">
      <c r="A7201" s="9" t="n">
        <f aca="false">A7200+A$1</f>
        <v>7.19700000000074</v>
      </c>
      <c r="B7201" s="9" t="n">
        <f aca="false">F7200</f>
        <v>-5.69838868892383E-084</v>
      </c>
      <c r="C7201" s="9" t="n">
        <f aca="false">E7200</f>
        <v>-7.32069709616242E-081</v>
      </c>
      <c r="D7201" s="9" t="n">
        <f aca="false">(-K$4*C7201-K$5*B7201)/K$3</f>
        <v>1.01698914406243E-078</v>
      </c>
      <c r="E7201" s="9" t="n">
        <f aca="false">C7201+D7201*A$1</f>
        <v>-6.30370795209998E-081</v>
      </c>
      <c r="F7201" s="9" t="n">
        <f aca="false">B7201+C7201*A$1</f>
        <v>-1.30190857850862E-083</v>
      </c>
    </row>
    <row r="7202" customFormat="false" ht="13.5" hidden="false" customHeight="false" outlineLevel="0" collapsed="false">
      <c r="A7202" s="9" t="n">
        <f aca="false">A7201+A$1</f>
        <v>7.19800000000074</v>
      </c>
      <c r="B7202" s="9" t="n">
        <f aca="false">F7201</f>
        <v>-1.30190857850862E-083</v>
      </c>
      <c r="C7202" s="9" t="n">
        <f aca="false">E7201</f>
        <v>-6.30370795209998E-081</v>
      </c>
      <c r="D7202" s="9" t="n">
        <f aca="false">(-K$4*C7202-K$5*B7202)/K$3</f>
        <v>1.28132508446431E-078</v>
      </c>
      <c r="E7202" s="9" t="n">
        <f aca="false">C7202+D7202*A$1</f>
        <v>-5.02238286763567E-081</v>
      </c>
      <c r="F7202" s="9" t="n">
        <f aca="false">B7202+C7202*A$1</f>
        <v>-1.93227937371862E-083</v>
      </c>
    </row>
    <row r="7203" customFormat="false" ht="13.5" hidden="false" customHeight="false" outlineLevel="0" collapsed="false">
      <c r="A7203" s="9" t="n">
        <f aca="false">A7202+A$1</f>
        <v>7.19900000000074</v>
      </c>
      <c r="B7203" s="9" t="n">
        <f aca="false">F7202</f>
        <v>-1.93227937371862E-083</v>
      </c>
      <c r="C7203" s="9" t="n">
        <f aca="false">E7202</f>
        <v>-5.02238286763567E-081</v>
      </c>
      <c r="D7203" s="9" t="n">
        <f aca="false">(-K$4*C7203-K$5*B7203)/K$3</f>
        <v>1.46837797362288E-078</v>
      </c>
      <c r="E7203" s="9" t="n">
        <f aca="false">C7203+D7203*A$1</f>
        <v>-3.55400489401279E-081</v>
      </c>
      <c r="F7203" s="9" t="n">
        <f aca="false">B7203+C7203*A$1</f>
        <v>-2.43451766048219E-083</v>
      </c>
    </row>
    <row r="7204" customFormat="false" ht="13.5" hidden="false" customHeight="false" outlineLevel="0" collapsed="false">
      <c r="A7204" s="9" t="n">
        <f aca="false">A7203+A$1</f>
        <v>7.20000000000074</v>
      </c>
      <c r="B7204" s="9" t="n">
        <f aca="false">F7203</f>
        <v>-2.43451766048219E-083</v>
      </c>
      <c r="C7204" s="9" t="n">
        <f aca="false">E7203</f>
        <v>-3.55400489401279E-081</v>
      </c>
      <c r="D7204" s="9" t="n">
        <f aca="false">(-K$4*C7204-K$5*B7204)/K$3</f>
        <v>1.57265931964237E-078</v>
      </c>
      <c r="E7204" s="9" t="n">
        <f aca="false">C7204+D7204*A$1</f>
        <v>-1.98134557437042E-081</v>
      </c>
      <c r="F7204" s="9" t="n">
        <f aca="false">B7204+C7204*A$1</f>
        <v>-2.78991814988347E-083</v>
      </c>
    </row>
    <row r="7205" customFormat="false" ht="13.5" hidden="false" customHeight="false" outlineLevel="0" collapsed="false">
      <c r="A7205" s="9" t="n">
        <f aca="false">A7204+A$1</f>
        <v>7.20100000000074</v>
      </c>
      <c r="B7205" s="9" t="n">
        <f aca="false">F7204</f>
        <v>-2.78991814988347E-083</v>
      </c>
      <c r="C7205" s="9" t="n">
        <f aca="false">E7204</f>
        <v>-1.98134557437042E-081</v>
      </c>
      <c r="D7205" s="9" t="n">
        <f aca="false">(-K$4*C7205-K$5*B7205)/K$3</f>
        <v>1.59309363237878E-078</v>
      </c>
      <c r="E7205" s="9" t="n">
        <f aca="false">C7205+D7205*A$1</f>
        <v>-3.88251941991643E-082</v>
      </c>
      <c r="F7205" s="9" t="n">
        <f aca="false">B7205+C7205*A$1</f>
        <v>-2.98805270732051E-083</v>
      </c>
    </row>
    <row r="7206" customFormat="false" ht="13.5" hidden="false" customHeight="false" outlineLevel="0" collapsed="false">
      <c r="A7206" s="9" t="n">
        <f aca="false">A7205+A$1</f>
        <v>7.20200000000074</v>
      </c>
      <c r="B7206" s="9" t="n">
        <f aca="false">F7205</f>
        <v>-2.98805270732051E-083</v>
      </c>
      <c r="C7206" s="9" t="n">
        <f aca="false">E7205</f>
        <v>-3.88251941991643E-082</v>
      </c>
      <c r="D7206" s="9" t="n">
        <f aca="false">(-K$4*C7206-K$5*B7206)/K$3</f>
        <v>1.53285154785942E-078</v>
      </c>
      <c r="E7206" s="9" t="n">
        <f aca="false">C7206+D7206*A$1</f>
        <v>1.14459960586778E-081</v>
      </c>
      <c r="F7206" s="9" t="n">
        <f aca="false">B7206+C7206*A$1</f>
        <v>-3.02687790151968E-083</v>
      </c>
    </row>
    <row r="7207" customFormat="false" ht="13.5" hidden="false" customHeight="false" outlineLevel="0" collapsed="false">
      <c r="A7207" s="9" t="n">
        <f aca="false">A7206+A$1</f>
        <v>7.20300000000074</v>
      </c>
      <c r="B7207" s="9" t="n">
        <f aca="false">F7206</f>
        <v>-3.02687790151968E-083</v>
      </c>
      <c r="C7207" s="9" t="n">
        <f aca="false">E7206</f>
        <v>1.14459960586778E-081</v>
      </c>
      <c r="D7207" s="9" t="n">
        <f aca="false">(-K$4*C7207-K$5*B7207)/K$3</f>
        <v>1.39897899017306E-078</v>
      </c>
      <c r="E7207" s="9" t="n">
        <f aca="false">C7207+D7207*A$1</f>
        <v>2.54357859604084E-081</v>
      </c>
      <c r="F7207" s="9" t="n">
        <f aca="false">B7207+C7207*A$1</f>
        <v>-2.9124179409329E-083</v>
      </c>
    </row>
    <row r="7208" customFormat="false" ht="13.5" hidden="false" customHeight="false" outlineLevel="0" collapsed="false">
      <c r="A7208" s="9" t="n">
        <f aca="false">A7207+A$1</f>
        <v>7.20400000000074</v>
      </c>
      <c r="B7208" s="9" t="n">
        <f aca="false">F7207</f>
        <v>-2.9124179409329E-083</v>
      </c>
      <c r="C7208" s="9" t="n">
        <f aca="false">E7207</f>
        <v>2.54357859604084E-081</v>
      </c>
      <c r="D7208" s="9" t="n">
        <f aca="false">(-K$4*C7208-K$5*B7208)/K$3</f>
        <v>1.20185111086236E-078</v>
      </c>
      <c r="E7208" s="9" t="n">
        <f aca="false">C7208+D7208*A$1</f>
        <v>3.7454297069032E-081</v>
      </c>
      <c r="F7208" s="9" t="n">
        <f aca="false">B7208+C7208*A$1</f>
        <v>-2.65806008132881E-083</v>
      </c>
    </row>
    <row r="7209" customFormat="false" ht="13.5" hidden="false" customHeight="false" outlineLevel="0" collapsed="false">
      <c r="A7209" s="9" t="n">
        <f aca="false">A7208+A$1</f>
        <v>7.20500000000074</v>
      </c>
      <c r="B7209" s="9" t="n">
        <f aca="false">F7208</f>
        <v>-2.65806008132881E-083</v>
      </c>
      <c r="C7209" s="9" t="n">
        <f aca="false">E7208</f>
        <v>3.7454297069032E-081</v>
      </c>
      <c r="D7209" s="9" t="n">
        <f aca="false">(-K$4*C7209-K$5*B7209)/K$3</f>
        <v>9.54487069974087E-079</v>
      </c>
      <c r="E7209" s="9" t="n">
        <f aca="false">C7209+D7209*A$1</f>
        <v>4.69991677687729E-081</v>
      </c>
      <c r="F7209" s="9" t="n">
        <f aca="false">B7209+C7209*A$1</f>
        <v>-2.28351711063849E-083</v>
      </c>
    </row>
    <row r="7210" customFormat="false" ht="13.5" hidden="false" customHeight="false" outlineLevel="0" collapsed="false">
      <c r="A7210" s="9" t="n">
        <f aca="false">A7209+A$1</f>
        <v>7.20600000000074</v>
      </c>
      <c r="B7210" s="9" t="n">
        <f aca="false">F7209</f>
        <v>-2.28351711063849E-083</v>
      </c>
      <c r="C7210" s="9" t="n">
        <f aca="false">E7209</f>
        <v>4.69991677687729E-081</v>
      </c>
      <c r="D7210" s="9" t="n">
        <f aca="false">(-K$4*C7210-K$5*B7210)/K$3</f>
        <v>6.71766877631518E-079</v>
      </c>
      <c r="E7210" s="9" t="n">
        <f aca="false">C7210+D7210*A$1</f>
        <v>5.37168365450881E-081</v>
      </c>
      <c r="F7210" s="9" t="n">
        <f aca="false">B7210+C7210*A$1</f>
        <v>-1.81352543295076E-083</v>
      </c>
    </row>
    <row r="7211" customFormat="false" ht="13.5" hidden="false" customHeight="false" outlineLevel="0" collapsed="false">
      <c r="A7211" s="9" t="n">
        <f aca="false">A7210+A$1</f>
        <v>7.20700000000074</v>
      </c>
      <c r="B7211" s="9" t="n">
        <f aca="false">F7210</f>
        <v>-1.81352543295076E-083</v>
      </c>
      <c r="C7211" s="9" t="n">
        <f aca="false">E7210</f>
        <v>5.37168365450881E-081</v>
      </c>
      <c r="D7211" s="9" t="n">
        <f aca="false">(-K$4*C7211-K$5*B7211)/K$3</f>
        <v>3.69594351024501E-079</v>
      </c>
      <c r="E7211" s="9" t="n">
        <f aca="false">C7211+D7211*A$1</f>
        <v>5.74127800553331E-081</v>
      </c>
      <c r="F7211" s="9" t="n">
        <f aca="false">B7211+C7211*A$1</f>
        <v>-1.27635706749988E-083</v>
      </c>
    </row>
    <row r="7212" customFormat="false" ht="13.5" hidden="false" customHeight="false" outlineLevel="0" collapsed="false">
      <c r="A7212" s="9" t="n">
        <f aca="false">A7211+A$1</f>
        <v>7.20800000000074</v>
      </c>
      <c r="B7212" s="9" t="n">
        <f aca="false">F7211</f>
        <v>-1.27635706749988E-083</v>
      </c>
      <c r="C7212" s="9" t="n">
        <f aca="false">E7211</f>
        <v>5.74127800553331E-081</v>
      </c>
      <c r="D7212" s="9" t="n">
        <f aca="false">(-K$4*C7212-K$5*B7212)/K$3</f>
        <v>6.40507331966109E-080</v>
      </c>
      <c r="E7212" s="9" t="n">
        <f aca="false">C7212+D7212*A$1</f>
        <v>5.80532873872992E-081</v>
      </c>
      <c r="F7212" s="9" t="n">
        <f aca="false">B7212+C7212*A$1</f>
        <v>-7.02229266946553E-084</v>
      </c>
    </row>
    <row r="7213" customFormat="false" ht="13.5" hidden="false" customHeight="false" outlineLevel="0" collapsed="false">
      <c r="A7213" s="9" t="n">
        <f aca="false">A7212+A$1</f>
        <v>7.20900000000074</v>
      </c>
      <c r="B7213" s="9" t="n">
        <f aca="false">F7212</f>
        <v>-7.02229266946553E-084</v>
      </c>
      <c r="C7213" s="9" t="n">
        <f aca="false">E7212</f>
        <v>5.80532873872992E-081</v>
      </c>
      <c r="D7213" s="9" t="n">
        <f aca="false">(-K$4*C7213-K$5*B7213)/K$3</f>
        <v>-2.29418240399716E-079</v>
      </c>
      <c r="E7213" s="9" t="n">
        <f aca="false">C7213+D7213*A$1</f>
        <v>5.5759104983302E-081</v>
      </c>
      <c r="F7213" s="9" t="n">
        <f aca="false">B7213+C7213*A$1</f>
        <v>-1.21696393073561E-084</v>
      </c>
    </row>
    <row r="7214" customFormat="false" ht="13.5" hidden="false" customHeight="false" outlineLevel="0" collapsed="false">
      <c r="A7214" s="9" t="n">
        <f aca="false">A7213+A$1</f>
        <v>7.21000000000074</v>
      </c>
      <c r="B7214" s="9" t="n">
        <f aca="false">F7213</f>
        <v>-1.21696393073561E-084</v>
      </c>
      <c r="C7214" s="9" t="n">
        <f aca="false">E7213</f>
        <v>5.5759104983302E-081</v>
      </c>
      <c r="D7214" s="9" t="n">
        <f aca="false">(-K$4*C7214-K$5*B7214)/K$3</f>
        <v>-4.9674285329624E-079</v>
      </c>
      <c r="E7214" s="9" t="n">
        <f aca="false">C7214+D7214*A$1</f>
        <v>5.07916764503396E-081</v>
      </c>
      <c r="F7214" s="9" t="n">
        <f aca="false">B7214+C7214*A$1</f>
        <v>4.3589465675946E-084</v>
      </c>
    </row>
    <row r="7215" customFormat="false" ht="13.5" hidden="false" customHeight="false" outlineLevel="0" collapsed="false">
      <c r="A7215" s="9" t="n">
        <f aca="false">A7214+A$1</f>
        <v>7.21100000000074</v>
      </c>
      <c r="B7215" s="9" t="n">
        <f aca="false">F7214</f>
        <v>4.3589465675946E-084</v>
      </c>
      <c r="C7215" s="9" t="n">
        <f aca="false">E7214</f>
        <v>5.07916764503396E-081</v>
      </c>
      <c r="D7215" s="9" t="n">
        <f aca="false">(-K$4*C7215-K$5*B7215)/K$3</f>
        <v>-7.25864092883126E-079</v>
      </c>
      <c r="E7215" s="9" t="n">
        <f aca="false">C7215+D7215*A$1</f>
        <v>4.35330355215084E-081</v>
      </c>
      <c r="F7215" s="9" t="n">
        <f aca="false">B7215+C7215*A$1</f>
        <v>9.43811421262856E-084</v>
      </c>
    </row>
    <row r="7216" customFormat="false" ht="13.5" hidden="false" customHeight="false" outlineLevel="0" collapsed="false">
      <c r="A7216" s="9" t="n">
        <f aca="false">A7215+A$1</f>
        <v>7.21200000000074</v>
      </c>
      <c r="B7216" s="9" t="n">
        <f aca="false">F7215</f>
        <v>9.43811421262856E-084</v>
      </c>
      <c r="C7216" s="9" t="n">
        <f aca="false">E7215</f>
        <v>4.35330355215084E-081</v>
      </c>
      <c r="D7216" s="9" t="n">
        <f aca="false">(-K$4*C7216-K$5*B7216)/K$3</f>
        <v>-9.07236065846512E-079</v>
      </c>
      <c r="E7216" s="9" t="n">
        <f aca="false">C7216+D7216*A$1</f>
        <v>3.44606748630433E-081</v>
      </c>
      <c r="F7216" s="9" t="n">
        <f aca="false">B7216+C7216*A$1</f>
        <v>1.37914177647794E-083</v>
      </c>
    </row>
    <row r="7217" customFormat="false" ht="13.5" hidden="false" customHeight="false" outlineLevel="0" collapsed="false">
      <c r="A7217" s="9" t="n">
        <f aca="false">A7216+A$1</f>
        <v>7.21300000000074</v>
      </c>
      <c r="B7217" s="9" t="n">
        <f aca="false">F7216</f>
        <v>1.37914177647794E-083</v>
      </c>
      <c r="C7217" s="9" t="n">
        <f aca="false">E7216</f>
        <v>3.44606748630433E-081</v>
      </c>
      <c r="D7217" s="9" t="n">
        <f aca="false">(-K$4*C7217-K$5*B7217)/K$3</f>
        <v>-1.0341776368694E-078</v>
      </c>
      <c r="E7217" s="9" t="n">
        <f aca="false">C7217+D7217*A$1</f>
        <v>2.41188984943492E-081</v>
      </c>
      <c r="F7217" s="9" t="n">
        <f aca="false">B7217+C7217*A$1</f>
        <v>1.72374852510837E-083</v>
      </c>
    </row>
    <row r="7218" customFormat="false" ht="13.5" hidden="false" customHeight="false" outlineLevel="0" collapsed="false">
      <c r="A7218" s="9" t="n">
        <f aca="false">A7217+A$1</f>
        <v>7.21400000000074</v>
      </c>
      <c r="B7218" s="9" t="n">
        <f aca="false">F7217</f>
        <v>1.72374852510837E-083</v>
      </c>
      <c r="C7218" s="9" t="n">
        <f aca="false">E7217</f>
        <v>2.41188984943492E-081</v>
      </c>
      <c r="D7218" s="9" t="n">
        <f aca="false">(-K$4*C7218-K$5*B7218)/K$3</f>
        <v>-1.10306324749768E-078</v>
      </c>
      <c r="E7218" s="9" t="n">
        <f aca="false">C7218+D7218*A$1</f>
        <v>1.30882660193724E-081</v>
      </c>
      <c r="F7218" s="9" t="n">
        <f aca="false">B7218+C7218*A$1</f>
        <v>1.96493751005186E-083</v>
      </c>
    </row>
    <row r="7219" customFormat="false" ht="13.5" hidden="false" customHeight="false" outlineLevel="0" collapsed="false">
      <c r="A7219" s="9" t="n">
        <f aca="false">A7218+A$1</f>
        <v>7.21500000000074</v>
      </c>
      <c r="B7219" s="9" t="n">
        <f aca="false">F7218</f>
        <v>1.96493751005186E-083</v>
      </c>
      <c r="C7219" s="9" t="n">
        <f aca="false">E7218</f>
        <v>1.30882660193724E-081</v>
      </c>
      <c r="D7219" s="9" t="n">
        <f aca="false">(-K$4*C7219-K$5*B7219)/K$3</f>
        <v>-1.11335141521966E-078</v>
      </c>
      <c r="E7219" s="9" t="n">
        <f aca="false">C7219+D7219*A$1</f>
        <v>1.95475186717588E-082</v>
      </c>
      <c r="F7219" s="9" t="n">
        <f aca="false">B7219+C7219*A$1</f>
        <v>2.09582017024559E-083</v>
      </c>
    </row>
    <row r="7220" customFormat="false" ht="13.5" hidden="false" customHeight="false" outlineLevel="0" collapsed="false">
      <c r="A7220" s="9" t="n">
        <f aca="false">A7219+A$1</f>
        <v>7.21600000000074</v>
      </c>
      <c r="B7220" s="9" t="n">
        <f aca="false">F7219</f>
        <v>2.09582017024559E-083</v>
      </c>
      <c r="C7220" s="9" t="n">
        <f aca="false">E7219</f>
        <v>1.95475186717588E-082</v>
      </c>
      <c r="D7220" s="9" t="n">
        <f aca="false">(-K$4*C7220-K$5*B7220)/K$3</f>
        <v>-1.06745760379455E-078</v>
      </c>
      <c r="E7220" s="9" t="n">
        <f aca="false">C7220+D7220*A$1</f>
        <v>-8.71982417076966E-082</v>
      </c>
      <c r="F7220" s="9" t="n">
        <f aca="false">B7220+C7220*A$1</f>
        <v>2.11536768891735E-083</v>
      </c>
    </row>
    <row r="7221" customFormat="false" ht="13.5" hidden="false" customHeight="false" outlineLevel="0" collapsed="false">
      <c r="A7221" s="9" t="n">
        <f aca="false">A7220+A$1</f>
        <v>7.21700000000075</v>
      </c>
      <c r="B7221" s="9" t="n">
        <f aca="false">F7220</f>
        <v>2.11536768891735E-083</v>
      </c>
      <c r="C7221" s="9" t="n">
        <f aca="false">E7220</f>
        <v>-8.71982417076966E-082</v>
      </c>
      <c r="D7221" s="9" t="n">
        <f aca="false">(-K$4*C7221-K$5*B7221)/K$3</f>
        <v>-9.70485602750977E-079</v>
      </c>
      <c r="E7221" s="9" t="n">
        <f aca="false">C7221+D7221*A$1</f>
        <v>-1.84246801982794E-081</v>
      </c>
      <c r="F7221" s="9" t="n">
        <f aca="false">B7221+C7221*A$1</f>
        <v>2.02816944720965E-083</v>
      </c>
    </row>
    <row r="7222" customFormat="false" ht="13.5" hidden="false" customHeight="false" outlineLevel="0" collapsed="false">
      <c r="A7222" s="9" t="n">
        <f aca="false">A7221+A$1</f>
        <v>7.21800000000075</v>
      </c>
      <c r="B7222" s="9" t="n">
        <f aca="false">F7221</f>
        <v>2.02816944720965E-083</v>
      </c>
      <c r="C7222" s="9" t="n">
        <f aca="false">E7221</f>
        <v>-1.84246801982794E-081</v>
      </c>
      <c r="D7222" s="9" t="n">
        <f aca="false">(-K$4*C7222-K$5*B7222)/K$3</f>
        <v>-8.29837921622031E-079</v>
      </c>
      <c r="E7222" s="9" t="n">
        <f aca="false">C7222+D7222*A$1</f>
        <v>-2.67230594144997E-081</v>
      </c>
      <c r="F7222" s="9" t="n">
        <f aca="false">B7222+C7222*A$1</f>
        <v>1.84392264522686E-083</v>
      </c>
    </row>
    <row r="7223" customFormat="false" ht="13.5" hidden="false" customHeight="false" outlineLevel="0" collapsed="false">
      <c r="A7223" s="9" t="n">
        <f aca="false">A7222+A$1</f>
        <v>7.21900000000075</v>
      </c>
      <c r="B7223" s="9" t="n">
        <f aca="false">F7222</f>
        <v>1.84392264522686E-083</v>
      </c>
      <c r="C7223" s="9" t="n">
        <f aca="false">E7222</f>
        <v>-2.67230594144997E-081</v>
      </c>
      <c r="D7223" s="9" t="n">
        <f aca="false">(-K$4*C7223-K$5*B7223)/K$3</f>
        <v>-6.54730728468431E-079</v>
      </c>
      <c r="E7223" s="9" t="n">
        <f aca="false">C7223+D7223*A$1</f>
        <v>-3.32703666991841E-081</v>
      </c>
      <c r="F7223" s="9" t="n">
        <f aca="false">B7223+C7223*A$1</f>
        <v>1.57669205108186E-083</v>
      </c>
    </row>
    <row r="7224" customFormat="false" ht="13.5" hidden="false" customHeight="false" outlineLevel="0" collapsed="false">
      <c r="A7224" s="9" t="n">
        <f aca="false">A7223+A$1</f>
        <v>7.22000000000075</v>
      </c>
      <c r="B7224" s="9" t="n">
        <f aca="false">F7223</f>
        <v>1.57669205108186E-083</v>
      </c>
      <c r="C7224" s="9" t="n">
        <f aca="false">E7223</f>
        <v>-3.32703666991841E-081</v>
      </c>
      <c r="D7224" s="9" t="n">
        <f aca="false">(-K$4*C7224-K$5*B7224)/K$3</f>
        <v>-4.55642358549089E-079</v>
      </c>
      <c r="E7224" s="9" t="n">
        <f aca="false">C7224+D7224*A$1</f>
        <v>-3.78267902846749E-081</v>
      </c>
      <c r="F7224" s="9" t="n">
        <f aca="false">B7224+C7224*A$1</f>
        <v>1.24398838409002E-083</v>
      </c>
    </row>
    <row r="7225" customFormat="false" ht="13.5" hidden="false" customHeight="false" outlineLevel="0" collapsed="false">
      <c r="A7225" s="9" t="n">
        <f aca="false">A7224+A$1</f>
        <v>7.22100000000075</v>
      </c>
      <c r="B7225" s="9" t="n">
        <f aca="false">F7224</f>
        <v>1.24398838409002E-083</v>
      </c>
      <c r="C7225" s="9" t="n">
        <f aca="false">E7224</f>
        <v>-3.78267902846749E-081</v>
      </c>
      <c r="D7225" s="9" t="n">
        <f aca="false">(-K$4*C7225-K$5*B7225)/K$3</f>
        <v>-2.4372628919826E-079</v>
      </c>
      <c r="E7225" s="9" t="n">
        <f aca="false">C7225+D7225*A$1</f>
        <v>-4.02640531766575E-081</v>
      </c>
      <c r="F7225" s="9" t="n">
        <f aca="false">B7225+C7225*A$1</f>
        <v>8.65720481243269E-084</v>
      </c>
    </row>
    <row r="7226" customFormat="false" ht="13.5" hidden="false" customHeight="false" outlineLevel="0" collapsed="false">
      <c r="A7226" s="9" t="n">
        <f aca="false">A7225+A$1</f>
        <v>7.22200000000075</v>
      </c>
      <c r="B7226" s="9" t="n">
        <f aca="false">F7225</f>
        <v>8.65720481243269E-084</v>
      </c>
      <c r="C7226" s="9" t="n">
        <f aca="false">E7225</f>
        <v>-4.02640531766575E-081</v>
      </c>
      <c r="D7226" s="9" t="n">
        <f aca="false">(-K$4*C7226-K$5*B7226)/K$3</f>
        <v>-3.02197088550592E-080</v>
      </c>
      <c r="E7226" s="9" t="n">
        <f aca="false">C7226+D7226*A$1</f>
        <v>-4.05662502652081E-081</v>
      </c>
      <c r="F7226" s="9" t="n">
        <f aca="false">B7226+C7226*A$1</f>
        <v>4.63079949476694E-084</v>
      </c>
    </row>
    <row r="7227" customFormat="false" ht="13.5" hidden="false" customHeight="false" outlineLevel="0" collapsed="false">
      <c r="A7227" s="9" t="n">
        <f aca="false">A7226+A$1</f>
        <v>7.22300000000075</v>
      </c>
      <c r="B7227" s="9" t="n">
        <f aca="false">F7226</f>
        <v>4.63079949476694E-084</v>
      </c>
      <c r="C7227" s="9" t="n">
        <f aca="false">E7226</f>
        <v>-4.05662502652081E-081</v>
      </c>
      <c r="D7227" s="9" t="n">
        <f aca="false">(-K$4*C7227-K$5*B7227)/K$3</f>
        <v>1.74122527913735E-079</v>
      </c>
      <c r="E7227" s="9" t="n">
        <f aca="false">C7227+D7227*A$1</f>
        <v>-3.88250249860708E-081</v>
      </c>
      <c r="F7227" s="9" t="n">
        <f aca="false">B7227+C7227*A$1</f>
        <v>5.74174468246123E-085</v>
      </c>
    </row>
    <row r="7228" customFormat="false" ht="13.5" hidden="false" customHeight="false" outlineLevel="0" collapsed="false">
      <c r="A7228" s="9" t="n">
        <f aca="false">A7227+A$1</f>
        <v>7.22400000000075</v>
      </c>
      <c r="B7228" s="9" t="n">
        <f aca="false">F7227</f>
        <v>5.74174468246123E-085</v>
      </c>
      <c r="C7228" s="9" t="n">
        <f aca="false">E7227</f>
        <v>-3.88250249860708E-081</v>
      </c>
      <c r="D7228" s="9" t="n">
        <f aca="false">(-K$4*C7228-K$5*B7228)/K$3</f>
        <v>3.59541526448402E-079</v>
      </c>
      <c r="E7228" s="9" t="n">
        <f aca="false">C7228+D7228*A$1</f>
        <v>-3.52296097215868E-081</v>
      </c>
      <c r="F7228" s="9" t="n">
        <f aca="false">B7228+C7228*A$1</f>
        <v>-3.30832803036096E-084</v>
      </c>
    </row>
    <row r="7229" customFormat="false" ht="13.5" hidden="false" customHeight="false" outlineLevel="0" collapsed="false">
      <c r="A7229" s="9" t="n">
        <f aca="false">A7228+A$1</f>
        <v>7.22500000000075</v>
      </c>
      <c r="B7229" s="9" t="n">
        <f aca="false">F7228</f>
        <v>-3.30832803036096E-084</v>
      </c>
      <c r="C7229" s="9" t="n">
        <f aca="false">E7228</f>
        <v>-3.52296097215868E-081</v>
      </c>
      <c r="D7229" s="9" t="n">
        <f aca="false">(-K$4*C7229-K$5*B7229)/K$3</f>
        <v>5.17712498733916E-079</v>
      </c>
      <c r="E7229" s="9" t="n">
        <f aca="false">C7229+D7229*A$1</f>
        <v>-3.00524847342476E-081</v>
      </c>
      <c r="F7229" s="9" t="n">
        <f aca="false">B7229+C7229*A$1</f>
        <v>-6.83128900251963E-084</v>
      </c>
    </row>
    <row r="7230" customFormat="false" ht="13.5" hidden="false" customHeight="false" outlineLevel="0" collapsed="false">
      <c r="A7230" s="9" t="n">
        <f aca="false">A7229+A$1</f>
        <v>7.22600000000075</v>
      </c>
      <c r="B7230" s="9" t="n">
        <f aca="false">F7229</f>
        <v>-6.83128900251963E-084</v>
      </c>
      <c r="C7230" s="9" t="n">
        <f aca="false">E7229</f>
        <v>-3.00524847342476E-081</v>
      </c>
      <c r="D7230" s="9" t="n">
        <f aca="false">(-K$4*C7230-K$5*B7230)/K$3</f>
        <v>6.42089297468458E-079</v>
      </c>
      <c r="E7230" s="9" t="n">
        <f aca="false">C7230+D7230*A$1</f>
        <v>-2.3631591759563E-081</v>
      </c>
      <c r="F7230" s="9" t="n">
        <f aca="false">B7230+C7230*A$1</f>
        <v>-9.8365374759444E-084</v>
      </c>
    </row>
    <row r="7231" customFormat="false" ht="13.5" hidden="false" customHeight="false" outlineLevel="0" collapsed="false">
      <c r="A7231" s="9" t="n">
        <f aca="false">A7230+A$1</f>
        <v>7.22700000000075</v>
      </c>
      <c r="B7231" s="9" t="n">
        <f aca="false">F7230</f>
        <v>-9.8365374759444E-084</v>
      </c>
      <c r="C7231" s="9" t="n">
        <f aca="false">E7230</f>
        <v>-2.3631591759563E-081</v>
      </c>
      <c r="D7231" s="9" t="n">
        <f aca="false">(-K$4*C7231-K$5*B7231)/K$3</f>
        <v>7.2814279139285E-079</v>
      </c>
      <c r="E7231" s="9" t="n">
        <f aca="false">C7231+D7231*A$1</f>
        <v>-1.63501638456345E-081</v>
      </c>
      <c r="F7231" s="9" t="n">
        <f aca="false">B7231+C7231*A$1</f>
        <v>-1.21996966519007E-083</v>
      </c>
    </row>
    <row r="7232" customFormat="false" ht="13.5" hidden="false" customHeight="false" outlineLevel="0" collapsed="false">
      <c r="A7232" s="9" t="n">
        <f aca="false">A7231+A$1</f>
        <v>7.22800000000075</v>
      </c>
      <c r="B7232" s="9" t="n">
        <f aca="false">F7231</f>
        <v>-1.21996966519007E-083</v>
      </c>
      <c r="C7232" s="9" t="n">
        <f aca="false">E7231</f>
        <v>-1.63501638456345E-081</v>
      </c>
      <c r="D7232" s="9" t="n">
        <f aca="false">(-K$4*C7232-K$5*B7232)/K$3</f>
        <v>7.7348647105138E-079</v>
      </c>
      <c r="E7232" s="9" t="n">
        <f aca="false">C7232+D7232*A$1</f>
        <v>-8.61529913512074E-082</v>
      </c>
      <c r="F7232" s="9" t="n">
        <f aca="false">B7232+C7232*A$1</f>
        <v>-1.38347130364642E-083</v>
      </c>
    </row>
    <row r="7233" customFormat="false" ht="13.5" hidden="false" customHeight="false" outlineLevel="0" collapsed="false">
      <c r="A7233" s="9" t="n">
        <f aca="false">A7232+A$1</f>
        <v>7.22900000000075</v>
      </c>
      <c r="B7233" s="9" t="n">
        <f aca="false">F7232</f>
        <v>-1.38347130364642E-083</v>
      </c>
      <c r="C7233" s="9" t="n">
        <f aca="false">E7232</f>
        <v>-8.61529913512074E-082</v>
      </c>
      <c r="D7233" s="9" t="n">
        <f aca="false">(-K$4*C7233-K$5*B7233)/K$3</f>
        <v>7.77888643174415E-079</v>
      </c>
      <c r="E7233" s="9" t="n">
        <f aca="false">C7233+D7233*A$1</f>
        <v>-8.36412703376586E-083</v>
      </c>
      <c r="F7233" s="9" t="n">
        <f aca="false">B7233+C7233*A$1</f>
        <v>-1.46962429499762E-083</v>
      </c>
    </row>
    <row r="7234" customFormat="false" ht="13.5" hidden="false" customHeight="false" outlineLevel="0" collapsed="false">
      <c r="A7234" s="9" t="n">
        <f aca="false">A7233+A$1</f>
        <v>7.23000000000075</v>
      </c>
      <c r="B7234" s="9" t="n">
        <f aca="false">F7233</f>
        <v>-1.46962429499762E-083</v>
      </c>
      <c r="C7234" s="9" t="n">
        <f aca="false">E7233</f>
        <v>-8.36412703376586E-083</v>
      </c>
      <c r="D7234" s="9" t="n">
        <f aca="false">(-K$4*C7234-K$5*B7234)/K$3</f>
        <v>7.43176274532577E-079</v>
      </c>
      <c r="E7234" s="9" t="n">
        <f aca="false">C7234+D7234*A$1</f>
        <v>6.59535004194919E-082</v>
      </c>
      <c r="F7234" s="9" t="n">
        <f aca="false">B7234+C7234*A$1</f>
        <v>-1.47798842203139E-083</v>
      </c>
    </row>
    <row r="7235" customFormat="false" ht="13.5" hidden="false" customHeight="false" outlineLevel="0" collapsed="false">
      <c r="A7235" s="9" t="n">
        <f aca="false">A7234+A$1</f>
        <v>7.23100000000075</v>
      </c>
      <c r="B7235" s="9" t="n">
        <f aca="false">F7234</f>
        <v>-1.47798842203139E-083</v>
      </c>
      <c r="C7235" s="9" t="n">
        <f aca="false">E7234</f>
        <v>6.59535004194919E-082</v>
      </c>
      <c r="D7235" s="9" t="n">
        <f aca="false">(-K$4*C7235-K$5*B7235)/K$3</f>
        <v>6.73040710596203E-079</v>
      </c>
      <c r="E7235" s="9" t="n">
        <f aca="false">C7235+D7235*A$1</f>
        <v>1.33257571479112E-081</v>
      </c>
      <c r="F7235" s="9" t="n">
        <f aca="false">B7235+C7235*A$1</f>
        <v>-1.4120349216119E-083</v>
      </c>
    </row>
    <row r="7236" customFormat="false" ht="13.5" hidden="false" customHeight="false" outlineLevel="0" collapsed="false">
      <c r="A7236" s="9" t="n">
        <f aca="false">A7235+A$1</f>
        <v>7.23200000000075</v>
      </c>
      <c r="B7236" s="9" t="n">
        <f aca="false">F7235</f>
        <v>-1.4120349216119E-083</v>
      </c>
      <c r="C7236" s="9" t="n">
        <f aca="false">E7235</f>
        <v>1.33257571479112E-081</v>
      </c>
      <c r="D7236" s="9" t="n">
        <f aca="false">(-K$4*C7236-K$5*B7236)/K$3</f>
        <v>5.72759889326836E-079</v>
      </c>
      <c r="E7236" s="9" t="n">
        <f aca="false">C7236+D7236*A$1</f>
        <v>1.90533560411796E-081</v>
      </c>
      <c r="F7236" s="9" t="n">
        <f aca="false">B7236+C7236*A$1</f>
        <v>-1.27877735013278E-083</v>
      </c>
    </row>
    <row r="7237" customFormat="false" ht="13.5" hidden="false" customHeight="false" outlineLevel="0" collapsed="false">
      <c r="A7237" s="9" t="n">
        <f aca="false">A7236+A$1</f>
        <v>7.23300000000075</v>
      </c>
      <c r="B7237" s="9" t="n">
        <f aca="false">F7236</f>
        <v>-1.27877735013278E-083</v>
      </c>
      <c r="C7237" s="9" t="n">
        <f aca="false">E7236</f>
        <v>1.90533560411796E-081</v>
      </c>
      <c r="D7237" s="9" t="n">
        <f aca="false">(-K$4*C7237-K$5*B7237)/K$3</f>
        <v>4.48855114654597E-079</v>
      </c>
      <c r="E7237" s="9" t="n">
        <f aca="false">C7237+D7237*A$1</f>
        <v>2.35419071877255E-081</v>
      </c>
      <c r="F7237" s="9" t="n">
        <f aca="false">B7237+C7237*A$1</f>
        <v>-1.08824378972099E-083</v>
      </c>
    </row>
    <row r="7238" customFormat="false" ht="13.5" hidden="false" customHeight="false" outlineLevel="0" collapsed="false">
      <c r="A7238" s="9" t="n">
        <f aca="false">A7237+A$1</f>
        <v>7.23400000000075</v>
      </c>
      <c r="B7238" s="9" t="n">
        <f aca="false">F7237</f>
        <v>-1.08824378972099E-083</v>
      </c>
      <c r="C7238" s="9" t="n">
        <f aca="false">E7237</f>
        <v>2.35419071877255E-081</v>
      </c>
      <c r="D7238" s="9" t="n">
        <f aca="false">(-K$4*C7238-K$5*B7238)/K$3</f>
        <v>3.08702822983239E-079</v>
      </c>
      <c r="E7238" s="9" t="n">
        <f aca="false">C7238+D7238*A$1</f>
        <v>2.66289354175579E-081</v>
      </c>
      <c r="F7238" s="9" t="n">
        <f aca="false">B7238+C7238*A$1</f>
        <v>-8.52824717843733E-084</v>
      </c>
    </row>
    <row r="7239" customFormat="false" ht="13.5" hidden="false" customHeight="false" outlineLevel="0" collapsed="false">
      <c r="A7239" s="9" t="n">
        <f aca="false">A7238+A$1</f>
        <v>7.23500000000075</v>
      </c>
      <c r="B7239" s="9" t="n">
        <f aca="false">F7238</f>
        <v>-8.52824717843733E-084</v>
      </c>
      <c r="C7239" s="9" t="n">
        <f aca="false">E7238</f>
        <v>2.66289354175579E-081</v>
      </c>
      <c r="D7239" s="9" t="n">
        <f aca="false">(-K$4*C7239-K$5*B7239)/K$3</f>
        <v>1.60123004746287E-079</v>
      </c>
      <c r="E7239" s="9" t="n">
        <f aca="false">C7239+D7239*A$1</f>
        <v>2.82301654650208E-081</v>
      </c>
      <c r="F7239" s="9" t="n">
        <f aca="false">B7239+C7239*A$1</f>
        <v>-5.86535363668154E-084</v>
      </c>
    </row>
    <row r="7240" customFormat="false" ht="13.5" hidden="false" customHeight="false" outlineLevel="0" collapsed="false">
      <c r="A7240" s="9" t="n">
        <f aca="false">A7239+A$1</f>
        <v>7.23600000000075</v>
      </c>
      <c r="B7240" s="9" t="n">
        <f aca="false">F7239</f>
        <v>-5.86535363668154E-084</v>
      </c>
      <c r="C7240" s="9" t="n">
        <f aca="false">E7239</f>
        <v>2.82301654650208E-081</v>
      </c>
      <c r="D7240" s="9" t="n">
        <f aca="false">(-K$4*C7240-K$5*B7240)/K$3</f>
        <v>1.09660271838691E-080</v>
      </c>
      <c r="E7240" s="9" t="n">
        <f aca="false">C7240+D7240*A$1</f>
        <v>2.83398257368595E-081</v>
      </c>
      <c r="F7240" s="9" t="n">
        <f aca="false">B7240+C7240*A$1</f>
        <v>-3.04233709017946E-084</v>
      </c>
    </row>
    <row r="7241" customFormat="false" ht="13.5" hidden="false" customHeight="false" outlineLevel="0" collapsed="false">
      <c r="A7241" s="9" t="n">
        <f aca="false">A7240+A$1</f>
        <v>7.23700000000075</v>
      </c>
      <c r="B7241" s="9" t="n">
        <f aca="false">F7240</f>
        <v>-3.04233709017946E-084</v>
      </c>
      <c r="C7241" s="9" t="n">
        <f aca="false">E7240</f>
        <v>2.83398257368595E-081</v>
      </c>
      <c r="D7241" s="9" t="n">
        <f aca="false">(-K$4*C7241-K$5*B7241)/K$3</f>
        <v>-1.31281402859622E-079</v>
      </c>
      <c r="E7241" s="9" t="n">
        <f aca="false">C7241+D7241*A$1</f>
        <v>2.70270117082633E-081</v>
      </c>
      <c r="F7241" s="9" t="n">
        <f aca="false">B7241+C7241*A$1</f>
        <v>-2.08354516493512E-085</v>
      </c>
    </row>
    <row r="7242" customFormat="false" ht="13.5" hidden="false" customHeight="false" outlineLevel="0" collapsed="false">
      <c r="A7242" s="9" t="n">
        <f aca="false">A7241+A$1</f>
        <v>7.23800000000075</v>
      </c>
      <c r="B7242" s="9" t="n">
        <f aca="false">F7241</f>
        <v>-2.08354516493512E-085</v>
      </c>
      <c r="C7242" s="9" t="n">
        <f aca="false">E7241</f>
        <v>2.70270117082633E-081</v>
      </c>
      <c r="D7242" s="9" t="n">
        <f aca="false">(-K$4*C7242-K$5*B7242)/K$3</f>
        <v>-2.59852391257957E-079</v>
      </c>
      <c r="E7242" s="9" t="n">
        <f aca="false">C7242+D7242*A$1</f>
        <v>2.44284877956837E-081</v>
      </c>
      <c r="F7242" s="9" t="n">
        <f aca="false">B7242+C7242*A$1</f>
        <v>2.49434665433282E-084</v>
      </c>
    </row>
    <row r="7243" customFormat="false" ht="13.5" hidden="false" customHeight="false" outlineLevel="0" collapsed="false">
      <c r="A7243" s="9" t="n">
        <f aca="false">A7242+A$1</f>
        <v>7.23900000000075</v>
      </c>
      <c r="B7243" s="9" t="n">
        <f aca="false">F7242</f>
        <v>2.49434665433282E-084</v>
      </c>
      <c r="C7243" s="9" t="n">
        <f aca="false">E7242</f>
        <v>2.44284877956837E-081</v>
      </c>
      <c r="D7243" s="9" t="n">
        <f aca="false">(-K$4*C7243-K$5*B7243)/K$3</f>
        <v>-3.69002210673478E-079</v>
      </c>
      <c r="E7243" s="9" t="n">
        <f aca="false">C7243+D7243*A$1</f>
        <v>2.07384656889489E-081</v>
      </c>
      <c r="F7243" s="9" t="n">
        <f aca="false">B7243+C7243*A$1</f>
        <v>4.93719543390119E-084</v>
      </c>
    </row>
    <row r="7244" customFormat="false" ht="13.5" hidden="false" customHeight="false" outlineLevel="0" collapsed="false">
      <c r="A7244" s="9" t="n">
        <f aca="false">A7243+A$1</f>
        <v>7.24000000000075</v>
      </c>
      <c r="B7244" s="9" t="n">
        <f aca="false">F7243</f>
        <v>4.93719543390119E-084</v>
      </c>
      <c r="C7244" s="9" t="n">
        <f aca="false">E7243</f>
        <v>2.07384656889489E-081</v>
      </c>
      <c r="D7244" s="9" t="n">
        <f aca="false">(-K$4*C7244-K$5*B7244)/K$3</f>
        <v>-4.54244428584549E-079</v>
      </c>
      <c r="E7244" s="9" t="n">
        <f aca="false">C7244+D7244*A$1</f>
        <v>1.61960214031034E-081</v>
      </c>
      <c r="F7244" s="9" t="n">
        <f aca="false">B7244+C7244*A$1</f>
        <v>7.01104200279608E-084</v>
      </c>
    </row>
    <row r="7245" customFormat="false" ht="13.5" hidden="false" customHeight="false" outlineLevel="0" collapsed="false">
      <c r="A7245" s="9" t="n">
        <f aca="false">A7244+A$1</f>
        <v>7.24100000000075</v>
      </c>
      <c r="B7245" s="9" t="n">
        <f aca="false">F7244</f>
        <v>7.01104200279608E-084</v>
      </c>
      <c r="C7245" s="9" t="n">
        <f aca="false">E7244</f>
        <v>1.61960214031034E-081</v>
      </c>
      <c r="D7245" s="9" t="n">
        <f aca="false">(-K$4*C7245-K$5*B7245)/K$3</f>
        <v>-5.12512314170838E-079</v>
      </c>
      <c r="E7245" s="9" t="n">
        <f aca="false">C7245+D7245*A$1</f>
        <v>1.10708982613951E-081</v>
      </c>
      <c r="F7245" s="9" t="n">
        <f aca="false">B7245+C7245*A$1</f>
        <v>8.63064414310642E-084</v>
      </c>
    </row>
    <row r="7246" customFormat="false" ht="13.5" hidden="false" customHeight="false" outlineLevel="0" collapsed="false">
      <c r="A7246" s="9" t="n">
        <f aca="false">A7245+A$1</f>
        <v>7.24200000000075</v>
      </c>
      <c r="B7246" s="9" t="n">
        <f aca="false">F7245</f>
        <v>8.63064414310642E-084</v>
      </c>
      <c r="C7246" s="9" t="n">
        <f aca="false">E7245</f>
        <v>1.10708982613951E-081</v>
      </c>
      <c r="D7246" s="9" t="n">
        <f aca="false">(-K$4*C7246-K$5*B7246)/K$3</f>
        <v>-5.42241189769272E-079</v>
      </c>
      <c r="E7246" s="9" t="n">
        <f aca="false">C7246+D7246*A$1</f>
        <v>5.64848636370234E-082</v>
      </c>
      <c r="F7246" s="9" t="n">
        <f aca="false">B7246+C7246*A$1</f>
        <v>9.73773396924593E-084</v>
      </c>
    </row>
    <row r="7247" customFormat="false" ht="13.5" hidden="false" customHeight="false" outlineLevel="0" collapsed="false">
      <c r="A7247" s="9" t="n">
        <f aca="false">A7246+A$1</f>
        <v>7.24300000000075</v>
      </c>
      <c r="B7247" s="9" t="n">
        <f aca="false">F7246</f>
        <v>9.73773396924593E-084</v>
      </c>
      <c r="C7247" s="9" t="n">
        <f aca="false">E7246</f>
        <v>5.64848636370234E-082</v>
      </c>
      <c r="D7247" s="9" t="n">
        <f aca="false">(-K$4*C7247-K$5*B7247)/K$3</f>
        <v>-5.4337156209932E-079</v>
      </c>
      <c r="E7247" s="9" t="n">
        <f aca="false">C7247+D7247*A$1</f>
        <v>2.14770742709145E-083</v>
      </c>
      <c r="F7247" s="9" t="n">
        <f aca="false">B7247+C7247*A$1</f>
        <v>1.03025826056162E-083</v>
      </c>
    </row>
    <row r="7248" customFormat="false" ht="13.5" hidden="false" customHeight="false" outlineLevel="0" collapsed="false">
      <c r="A7248" s="9" t="n">
        <f aca="false">A7247+A$1</f>
        <v>7.24400000000075</v>
      </c>
      <c r="B7248" s="9" t="n">
        <f aca="false">F7247</f>
        <v>1.03025826056162E-083</v>
      </c>
      <c r="C7248" s="9" t="n">
        <f aca="false">E7247</f>
        <v>2.14770742709145E-083</v>
      </c>
      <c r="D7248" s="9" t="n">
        <f aca="false">(-K$4*C7248-K$5*B7248)/K$3</f>
        <v>-5.172768377079E-079</v>
      </c>
      <c r="E7248" s="9" t="n">
        <f aca="false">C7248+D7248*A$1</f>
        <v>-4.95799763436985E-082</v>
      </c>
      <c r="F7248" s="9" t="n">
        <f aca="false">B7248+C7248*A$1</f>
        <v>1.03240596798871E-083</v>
      </c>
    </row>
    <row r="7249" customFormat="false" ht="13.5" hidden="false" customHeight="false" outlineLevel="0" collapsed="false">
      <c r="A7249" s="9" t="n">
        <f aca="false">A7248+A$1</f>
        <v>7.24500000000075</v>
      </c>
      <c r="B7249" s="9" t="n">
        <f aca="false">F7248</f>
        <v>1.03240596798871E-083</v>
      </c>
      <c r="C7249" s="9" t="n">
        <f aca="false">E7248</f>
        <v>-4.95799763436985E-082</v>
      </c>
      <c r="D7249" s="9" t="n">
        <f aca="false">(-K$4*C7249-K$5*B7249)/K$3</f>
        <v>-4.66623007650655E-079</v>
      </c>
      <c r="E7249" s="9" t="n">
        <f aca="false">C7249+D7249*A$1</f>
        <v>-9.6242277108764E-082</v>
      </c>
      <c r="F7249" s="9" t="n">
        <f aca="false">B7249+C7249*A$1</f>
        <v>9.82825991645009E-084</v>
      </c>
    </row>
    <row r="7250" customFormat="false" ht="13.5" hidden="false" customHeight="false" outlineLevel="0" collapsed="false">
      <c r="A7250" s="9" t="n">
        <f aca="false">A7249+A$1</f>
        <v>7.24600000000075</v>
      </c>
      <c r="B7250" s="9" t="n">
        <f aca="false">F7249</f>
        <v>9.82825991645009E-084</v>
      </c>
      <c r="C7250" s="9" t="n">
        <f aca="false">E7249</f>
        <v>-9.6242277108764E-082</v>
      </c>
      <c r="D7250" s="9" t="n">
        <f aca="false">(-K$4*C7250-K$5*B7250)/K$3</f>
        <v>-3.9517071871374E-079</v>
      </c>
      <c r="E7250" s="9" t="n">
        <f aca="false">C7250+D7250*A$1</f>
        <v>-1.35759348980138E-081</v>
      </c>
      <c r="F7250" s="9" t="n">
        <f aca="false">B7250+C7250*A$1</f>
        <v>8.86583714536245E-084</v>
      </c>
    </row>
    <row r="7251" customFormat="false" ht="13.5" hidden="false" customHeight="false" outlineLevel="0" collapsed="false">
      <c r="A7251" s="9" t="n">
        <f aca="false">A7250+A$1</f>
        <v>7.24700000000076</v>
      </c>
      <c r="B7251" s="9" t="n">
        <f aca="false">F7250</f>
        <v>8.86583714536245E-084</v>
      </c>
      <c r="C7251" s="9" t="n">
        <f aca="false">E7250</f>
        <v>-1.35759348980138E-081</v>
      </c>
      <c r="D7251" s="9" t="n">
        <f aca="false">(-K$4*C7251-K$5*B7251)/K$3</f>
        <v>-3.07532508287984E-079</v>
      </c>
      <c r="E7251" s="9" t="n">
        <f aca="false">C7251+D7251*A$1</f>
        <v>-1.66512599808937E-081</v>
      </c>
      <c r="F7251" s="9" t="n">
        <f aca="false">B7251+C7251*A$1</f>
        <v>7.50824365556107E-084</v>
      </c>
    </row>
    <row r="7252" customFormat="false" ht="13.5" hidden="false" customHeight="false" outlineLevel="0" collapsed="false">
      <c r="A7252" s="9" t="n">
        <f aca="false">A7251+A$1</f>
        <v>7.24800000000076</v>
      </c>
      <c r="B7252" s="9" t="n">
        <f aca="false">F7251</f>
        <v>7.50824365556107E-084</v>
      </c>
      <c r="C7252" s="9" t="n">
        <f aca="false">E7251</f>
        <v>-1.66512599808937E-081</v>
      </c>
      <c r="D7252" s="9" t="n">
        <f aca="false">(-K$4*C7252-K$5*B7252)/K$3</f>
        <v>-2.08899582969117E-079</v>
      </c>
      <c r="E7252" s="9" t="n">
        <f aca="false">C7252+D7252*A$1</f>
        <v>-1.87402558105848E-081</v>
      </c>
      <c r="F7252" s="9" t="n">
        <f aca="false">B7252+C7252*A$1</f>
        <v>5.8431176574717E-084</v>
      </c>
    </row>
    <row r="7253" customFormat="false" ht="13.5" hidden="false" customHeight="false" outlineLevel="0" collapsed="false">
      <c r="A7253" s="9" t="n">
        <f aca="false">A7252+A$1</f>
        <v>7.24900000000076</v>
      </c>
      <c r="B7253" s="9" t="n">
        <f aca="false">F7252</f>
        <v>5.8431176574717E-084</v>
      </c>
      <c r="C7253" s="9" t="n">
        <f aca="false">E7252</f>
        <v>-1.87402558105848E-081</v>
      </c>
      <c r="D7253" s="9" t="n">
        <f aca="false">(-K$4*C7253-K$5*B7253)/K$3</f>
        <v>-1.04753324767737E-079</v>
      </c>
      <c r="E7253" s="9" t="n">
        <f aca="false">C7253+D7253*A$1</f>
        <v>-1.97877890582622E-081</v>
      </c>
      <c r="F7253" s="9" t="n">
        <f aca="false">B7253+C7253*A$1</f>
        <v>3.96909207641322E-084</v>
      </c>
    </row>
    <row r="7254" customFormat="false" ht="13.5" hidden="false" customHeight="false" outlineLevel="0" collapsed="false">
      <c r="A7254" s="9" t="n">
        <f aca="false">A7253+A$1</f>
        <v>7.25000000000076</v>
      </c>
      <c r="B7254" s="9" t="n">
        <f aca="false">F7253</f>
        <v>3.96909207641322E-084</v>
      </c>
      <c r="C7254" s="9" t="n">
        <f aca="false">E7253</f>
        <v>-1.97877890582622E-081</v>
      </c>
      <c r="D7254" s="9" t="n">
        <f aca="false">(-K$4*C7254-K$5*B7254)/K$3</f>
        <v>-5.76713238039176E-082</v>
      </c>
      <c r="E7254" s="9" t="n">
        <f aca="false">C7254+D7254*A$1</f>
        <v>-1.97935561906426E-081</v>
      </c>
      <c r="F7254" s="9" t="n">
        <f aca="false">B7254+C7254*A$1</f>
        <v>1.990313170587E-084</v>
      </c>
    </row>
    <row r="7255" customFormat="false" ht="13.5" hidden="false" customHeight="false" outlineLevel="0" collapsed="false">
      <c r="A7255" s="9" t="n">
        <f aca="false">A7254+A$1</f>
        <v>7.25100000000076</v>
      </c>
      <c r="B7255" s="9" t="n">
        <f aca="false">F7254</f>
        <v>1.990313170587E-084</v>
      </c>
      <c r="C7255" s="9" t="n">
        <f aca="false">E7254</f>
        <v>-1.97935561906426E-081</v>
      </c>
      <c r="D7255" s="9" t="n">
        <f aca="false">(-K$4*C7255-K$5*B7255)/K$3</f>
        <v>9.84199033770757E-080</v>
      </c>
      <c r="E7255" s="9" t="n">
        <f aca="false">C7255+D7255*A$1</f>
        <v>-1.88093571568718E-081</v>
      </c>
      <c r="F7255" s="9" t="n">
        <f aca="false">B7255+C7255*A$1</f>
        <v>1.09575515227445E-086</v>
      </c>
    </row>
    <row r="7256" customFormat="false" ht="13.5" hidden="false" customHeight="false" outlineLevel="0" collapsed="false">
      <c r="A7256" s="9" t="n">
        <f aca="false">A7255+A$1</f>
        <v>7.25200000000076</v>
      </c>
      <c r="B7256" s="9" t="n">
        <f aca="false">F7255</f>
        <v>1.09575515227445E-086</v>
      </c>
      <c r="C7256" s="9" t="n">
        <f aca="false">E7255</f>
        <v>-1.88093571568718E-081</v>
      </c>
      <c r="D7256" s="9" t="n">
        <f aca="false">(-K$4*C7256-K$5*B7256)/K$3</f>
        <v>1.87545693992581E-079</v>
      </c>
      <c r="E7256" s="9" t="n">
        <f aca="false">C7256+D7256*A$1</f>
        <v>-1.6933900216946E-081</v>
      </c>
      <c r="F7256" s="9" t="n">
        <f aca="false">B7256+C7256*A$1</f>
        <v>-1.86997816416444E-084</v>
      </c>
    </row>
    <row r="7257" customFormat="false" ht="13.5" hidden="false" customHeight="false" outlineLevel="0" collapsed="false">
      <c r="A7257" s="9" t="n">
        <f aca="false">A7256+A$1</f>
        <v>7.25300000000076</v>
      </c>
      <c r="B7257" s="9" t="n">
        <f aca="false">F7256</f>
        <v>-1.86997816416444E-084</v>
      </c>
      <c r="C7257" s="9" t="n">
        <f aca="false">E7256</f>
        <v>-1.6933900216946E-081</v>
      </c>
      <c r="D7257" s="9" t="n">
        <f aca="false">(-K$4*C7257-K$5*B7257)/K$3</f>
        <v>2.62837910377682E-079</v>
      </c>
      <c r="E7257" s="9" t="n">
        <f aca="false">C7257+D7257*A$1</f>
        <v>-1.43055211131692E-081</v>
      </c>
      <c r="F7257" s="9" t="n">
        <f aca="false">B7257+C7257*A$1</f>
        <v>-3.56336818585904E-084</v>
      </c>
    </row>
    <row r="7258" customFormat="false" ht="13.5" hidden="false" customHeight="false" outlineLevel="0" collapsed="false">
      <c r="A7258" s="9" t="n">
        <f aca="false">A7257+A$1</f>
        <v>7.25400000000076</v>
      </c>
      <c r="B7258" s="9" t="n">
        <f aca="false">F7257</f>
        <v>-3.56336818585904E-084</v>
      </c>
      <c r="C7258" s="9" t="n">
        <f aca="false">E7257</f>
        <v>-1.43055211131692E-081</v>
      </c>
      <c r="D7258" s="9" t="n">
        <f aca="false">(-K$4*C7258-K$5*B7258)/K$3</f>
        <v>3.21223620424644E-079</v>
      </c>
      <c r="E7258" s="9" t="n">
        <f aca="false">C7258+D7258*A$1</f>
        <v>-1.10932849089228E-081</v>
      </c>
      <c r="F7258" s="9" t="n">
        <f aca="false">B7258+C7258*A$1</f>
        <v>-4.99392029717596E-084</v>
      </c>
    </row>
    <row r="7259" customFormat="false" ht="13.5" hidden="false" customHeight="false" outlineLevel="0" collapsed="false">
      <c r="A7259" s="9" t="n">
        <f aca="false">A7258+A$1</f>
        <v>7.25500000000076</v>
      </c>
      <c r="B7259" s="9" t="n">
        <f aca="false">F7258</f>
        <v>-4.99392029717596E-084</v>
      </c>
      <c r="C7259" s="9" t="n">
        <f aca="false">E7258</f>
        <v>-1.10932849089228E-081</v>
      </c>
      <c r="D7259" s="9" t="n">
        <f aca="false">(-K$4*C7259-K$5*B7259)/K$3</f>
        <v>3.60628863948026E-079</v>
      </c>
      <c r="E7259" s="9" t="n">
        <f aca="false">C7259+D7259*A$1</f>
        <v>-7.4869962694425E-082</v>
      </c>
      <c r="F7259" s="9" t="n">
        <f aca="false">B7259+C7259*A$1</f>
        <v>-6.10324878806824E-084</v>
      </c>
    </row>
    <row r="7260" customFormat="false" ht="13.5" hidden="false" customHeight="false" outlineLevel="0" collapsed="false">
      <c r="A7260" s="9" t="n">
        <f aca="false">A7259+A$1</f>
        <v>7.25600000000076</v>
      </c>
      <c r="B7260" s="9" t="n">
        <f aca="false">F7259</f>
        <v>-6.10324878806824E-084</v>
      </c>
      <c r="C7260" s="9" t="n">
        <f aca="false">E7259</f>
        <v>-7.4869962694425E-082</v>
      </c>
      <c r="D7260" s="9" t="n">
        <f aca="false">(-K$4*C7260-K$5*B7260)/K$3</f>
        <v>3.80032402097837E-079</v>
      </c>
      <c r="E7260" s="9" t="n">
        <f aca="false">C7260+D7260*A$1</f>
        <v>-3.68667224846413E-082</v>
      </c>
      <c r="F7260" s="9" t="n">
        <f aca="false">B7260+C7260*A$1</f>
        <v>-6.85194841501249E-084</v>
      </c>
    </row>
    <row r="7261" customFormat="false" ht="13.5" hidden="false" customHeight="false" outlineLevel="0" collapsed="false">
      <c r="A7261" s="9" t="n">
        <f aca="false">A7260+A$1</f>
        <v>7.25700000000076</v>
      </c>
      <c r="B7261" s="9" t="n">
        <f aca="false">F7260</f>
        <v>-6.85194841501249E-084</v>
      </c>
      <c r="C7261" s="9" t="n">
        <f aca="false">E7260</f>
        <v>-3.68667224846413E-082</v>
      </c>
      <c r="D7261" s="9" t="n">
        <f aca="false">(-K$4*C7261-K$5*B7261)/K$3</f>
        <v>3.79464143235266E-079</v>
      </c>
      <c r="E7261" s="9" t="n">
        <f aca="false">C7261+D7261*A$1</f>
        <v>1.07969183888523E-083</v>
      </c>
      <c r="F7261" s="9" t="n">
        <f aca="false">B7261+C7261*A$1</f>
        <v>-7.2206156398589E-084</v>
      </c>
    </row>
    <row r="7262" customFormat="false" ht="13.5" hidden="false" customHeight="false" outlineLevel="0" collapsed="false">
      <c r="A7262" s="9" t="n">
        <f aca="false">A7261+A$1</f>
        <v>7.25800000000076</v>
      </c>
      <c r="B7262" s="9" t="n">
        <f aca="false">F7261</f>
        <v>-7.2206156398589E-084</v>
      </c>
      <c r="C7262" s="9" t="n">
        <f aca="false">E7261</f>
        <v>1.07969183888523E-083</v>
      </c>
      <c r="D7262" s="9" t="n">
        <f aca="false">(-K$4*C7262-K$5*B7262)/K$3</f>
        <v>3.5995109015406E-079</v>
      </c>
      <c r="E7262" s="9" t="n">
        <f aca="false">C7262+D7262*A$1</f>
        <v>3.70748008542912E-082</v>
      </c>
      <c r="F7262" s="9" t="n">
        <f aca="false">B7262+C7262*A$1</f>
        <v>-7.20981872147005E-084</v>
      </c>
    </row>
    <row r="7263" customFormat="false" ht="13.5" hidden="false" customHeight="false" outlineLevel="0" collapsed="false">
      <c r="A7263" s="9" t="n">
        <f aca="false">A7262+A$1</f>
        <v>7.25900000000076</v>
      </c>
      <c r="B7263" s="9" t="n">
        <f aca="false">F7262</f>
        <v>-7.20981872147005E-084</v>
      </c>
      <c r="C7263" s="9" t="n">
        <f aca="false">E7262</f>
        <v>3.70748008542912E-082</v>
      </c>
      <c r="D7263" s="9" t="n">
        <f aca="false">(-K$4*C7263-K$5*B7263)/K$3</f>
        <v>3.23416135219211E-079</v>
      </c>
      <c r="E7263" s="9" t="n">
        <f aca="false">C7263+D7263*A$1</f>
        <v>6.94164143762123E-082</v>
      </c>
      <c r="F7263" s="9" t="n">
        <f aca="false">B7263+C7263*A$1</f>
        <v>-6.83907071292714E-084</v>
      </c>
    </row>
    <row r="7264" customFormat="false" ht="13.5" hidden="false" customHeight="false" outlineLevel="0" collapsed="false">
      <c r="A7264" s="9" t="n">
        <f aca="false">A7263+A$1</f>
        <v>7.26000000000076</v>
      </c>
      <c r="B7264" s="9" t="n">
        <f aca="false">F7263</f>
        <v>-6.83907071292714E-084</v>
      </c>
      <c r="C7264" s="9" t="n">
        <f aca="false">E7263</f>
        <v>6.94164143762123E-082</v>
      </c>
      <c r="D7264" s="9" t="n">
        <f aca="false">(-K$4*C7264-K$5*B7264)/K$3</f>
        <v>2.72537121270144E-079</v>
      </c>
      <c r="E7264" s="9" t="n">
        <f aca="false">C7264+D7264*A$1</f>
        <v>9.66701265032268E-082</v>
      </c>
      <c r="F7264" s="9" t="n">
        <f aca="false">B7264+C7264*A$1</f>
        <v>-6.14490656916501E-084</v>
      </c>
    </row>
    <row r="7265" customFormat="false" ht="13.5" hidden="false" customHeight="false" outlineLevel="0" collapsed="false">
      <c r="A7265" s="9" t="n">
        <f aca="false">A7264+A$1</f>
        <v>7.26100000000076</v>
      </c>
      <c r="B7265" s="9" t="n">
        <f aca="false">F7264</f>
        <v>-6.14490656916501E-084</v>
      </c>
      <c r="C7265" s="9" t="n">
        <f aca="false">E7264</f>
        <v>9.66701265032268E-082</v>
      </c>
      <c r="D7265" s="9" t="n">
        <f aca="false">(-K$4*C7265-K$5*B7265)/K$3</f>
        <v>2.10575201955024E-079</v>
      </c>
      <c r="E7265" s="9" t="n">
        <f aca="false">C7265+D7265*A$1</f>
        <v>1.17727646698729E-081</v>
      </c>
      <c r="F7265" s="9" t="n">
        <f aca="false">B7265+C7265*A$1</f>
        <v>-5.17820530413274E-084</v>
      </c>
    </row>
    <row r="7266" customFormat="false" ht="13.5" hidden="false" customHeight="false" outlineLevel="0" collapsed="false">
      <c r="A7266" s="9" t="n">
        <f aca="false">A7265+A$1</f>
        <v>7.26200000000076</v>
      </c>
      <c r="B7266" s="9" t="n">
        <f aca="false">F7265</f>
        <v>-5.17820530413274E-084</v>
      </c>
      <c r="C7266" s="9" t="n">
        <f aca="false">E7265</f>
        <v>1.17727646698729E-081</v>
      </c>
      <c r="D7266" s="9" t="n">
        <f aca="false">(-K$4*C7266-K$5*B7266)/K$3</f>
        <v>1.41182618507908E-079</v>
      </c>
      <c r="E7266" s="9" t="n">
        <f aca="false">C7266+D7266*A$1</f>
        <v>1.3184590854952E-081</v>
      </c>
      <c r="F7266" s="9" t="n">
        <f aca="false">B7266+C7266*A$1</f>
        <v>-4.00092883714545E-084</v>
      </c>
    </row>
    <row r="7267" customFormat="false" ht="13.5" hidden="false" customHeight="false" outlineLevel="0" collapsed="false">
      <c r="A7267" s="9" t="n">
        <f aca="false">A7266+A$1</f>
        <v>7.26300000000076</v>
      </c>
      <c r="B7267" s="9" t="n">
        <f aca="false">F7266</f>
        <v>-4.00092883714545E-084</v>
      </c>
      <c r="C7267" s="9" t="n">
        <f aca="false">E7266</f>
        <v>1.3184590854952E-081</v>
      </c>
      <c r="D7267" s="9" t="n">
        <f aca="false">(-K$4*C7267-K$5*B7267)/K$3</f>
        <v>6.82005333077527E-080</v>
      </c>
      <c r="E7267" s="9" t="n">
        <f aca="false">C7267+D7267*A$1</f>
        <v>1.38665961880295E-081</v>
      </c>
      <c r="F7267" s="9" t="n">
        <f aca="false">B7267+C7267*A$1</f>
        <v>-2.68246975165025E-084</v>
      </c>
    </row>
    <row r="7268" customFormat="false" ht="13.5" hidden="false" customHeight="false" outlineLevel="0" collapsed="false">
      <c r="A7268" s="9" t="n">
        <f aca="false">A7267+A$1</f>
        <v>7.26400000000076</v>
      </c>
      <c r="B7268" s="9" t="n">
        <f aca="false">F7267</f>
        <v>-2.68246975165025E-084</v>
      </c>
      <c r="C7268" s="9" t="n">
        <f aca="false">E7267</f>
        <v>1.38665961880295E-081</v>
      </c>
      <c r="D7268" s="9" t="n">
        <f aca="false">(-K$4*C7268-K$5*B7268)/K$3</f>
        <v>-4.54247429778257E-081</v>
      </c>
      <c r="E7268" s="9" t="n">
        <f aca="false">C7268+D7268*A$1</f>
        <v>1.38211714450517E-081</v>
      </c>
      <c r="F7268" s="9" t="n">
        <f aca="false">B7268+C7268*A$1</f>
        <v>-1.2958101328473E-084</v>
      </c>
    </row>
    <row r="7269" customFormat="false" ht="13.5" hidden="false" customHeight="false" outlineLevel="0" collapsed="false">
      <c r="A7269" s="9" t="n">
        <f aca="false">A7268+A$1</f>
        <v>7.26500000000076</v>
      </c>
      <c r="B7269" s="9" t="n">
        <f aca="false">F7268</f>
        <v>-1.2958101328473E-084</v>
      </c>
      <c r="C7269" s="9" t="n">
        <f aca="false">E7268</f>
        <v>1.38211714450517E-081</v>
      </c>
      <c r="D7269" s="9" t="n">
        <f aca="false">(-K$4*C7269-K$5*B7269)/K$3</f>
        <v>-7.34212078081519E-080</v>
      </c>
      <c r="E7269" s="9" t="n">
        <f aca="false">C7269+D7269*A$1</f>
        <v>1.30869593669702E-081</v>
      </c>
      <c r="F7269" s="9" t="n">
        <f aca="false">B7269+C7269*A$1</f>
        <v>8.63070116578689E-086</v>
      </c>
    </row>
    <row r="7270" customFormat="false" ht="13.5" hidden="false" customHeight="false" outlineLevel="0" collapsed="false">
      <c r="A7270" s="9" t="n">
        <f aca="false">A7269+A$1</f>
        <v>7.26600000000076</v>
      </c>
      <c r="B7270" s="9" t="n">
        <f aca="false">F7269</f>
        <v>8.63070116578689E-086</v>
      </c>
      <c r="C7270" s="9" t="n">
        <f aca="false">E7269</f>
        <v>1.30869593669702E-081</v>
      </c>
      <c r="D7270" s="9" t="n">
        <f aca="false">(-K$4*C7270-K$5*B7270)/K$3</f>
        <v>-1.35184944252595E-079</v>
      </c>
      <c r="E7270" s="9" t="n">
        <f aca="false">C7270+D7270*A$1</f>
        <v>1.17351099244442E-081</v>
      </c>
      <c r="F7270" s="9" t="n">
        <f aca="false">B7270+C7270*A$1</f>
        <v>1.39500294835489E-084</v>
      </c>
    </row>
    <row r="7271" customFormat="false" ht="13.5" hidden="false" customHeight="false" outlineLevel="0" collapsed="false">
      <c r="A7271" s="9" t="n">
        <f aca="false">A7270+A$1</f>
        <v>7.26700000000076</v>
      </c>
      <c r="B7271" s="9" t="n">
        <f aca="false">F7270</f>
        <v>1.39500294835489E-084</v>
      </c>
      <c r="C7271" s="9" t="n">
        <f aca="false">E7270</f>
        <v>1.17351099244442E-081</v>
      </c>
      <c r="D7271" s="9" t="n">
        <f aca="false">(-K$4*C7271-K$5*B7271)/K$3</f>
        <v>-1.87101246662187E-079</v>
      </c>
      <c r="E7271" s="9" t="n">
        <f aca="false">C7271+D7271*A$1</f>
        <v>9.86409745782236E-082</v>
      </c>
      <c r="F7271" s="9" t="n">
        <f aca="false">B7271+C7271*A$1</f>
        <v>2.56851394079931E-084</v>
      </c>
    </row>
    <row r="7272" customFormat="false" ht="13.5" hidden="false" customHeight="false" outlineLevel="0" collapsed="false">
      <c r="A7272" s="9" t="n">
        <f aca="false">A7271+A$1</f>
        <v>7.26800000000076</v>
      </c>
      <c r="B7272" s="9" t="n">
        <f aca="false">F7271</f>
        <v>2.56851394079931E-084</v>
      </c>
      <c r="C7272" s="9" t="n">
        <f aca="false">E7271</f>
        <v>9.86409745782236E-082</v>
      </c>
      <c r="D7272" s="9" t="n">
        <f aca="false">(-K$4*C7272-K$5*B7272)/K$3</f>
        <v>-2.27066671618189E-079</v>
      </c>
      <c r="E7272" s="9" t="n">
        <f aca="false">C7272+D7272*A$1</f>
        <v>7.59343074164047E-082</v>
      </c>
      <c r="F7272" s="9" t="n">
        <f aca="false">B7272+C7272*A$1</f>
        <v>3.55492368658155E-084</v>
      </c>
    </row>
    <row r="7273" customFormat="false" ht="13.5" hidden="false" customHeight="false" outlineLevel="0" collapsed="false">
      <c r="A7273" s="9" t="n">
        <f aca="false">A7272+A$1</f>
        <v>7.26900000000076</v>
      </c>
      <c r="B7273" s="9" t="n">
        <f aca="false">F7272</f>
        <v>3.55492368658155E-084</v>
      </c>
      <c r="C7273" s="9" t="n">
        <f aca="false">E7272</f>
        <v>7.59343074164047E-082</v>
      </c>
      <c r="D7273" s="9" t="n">
        <f aca="false">(-K$4*C7273-K$5*B7273)/K$3</f>
        <v>-2.53680491745482E-079</v>
      </c>
      <c r="E7273" s="9" t="n">
        <f aca="false">C7273+D7273*A$1</f>
        <v>5.05662582418565E-082</v>
      </c>
      <c r="F7273" s="9" t="n">
        <f aca="false">B7273+C7273*A$1</f>
        <v>4.31426676074559E-084</v>
      </c>
    </row>
    <row r="7274" customFormat="false" ht="13.5" hidden="false" customHeight="false" outlineLevel="0" collapsed="false">
      <c r="A7274" s="9" t="n">
        <f aca="false">A7273+A$1</f>
        <v>7.27000000000076</v>
      </c>
      <c r="B7274" s="9" t="n">
        <f aca="false">F7273</f>
        <v>4.31426676074559E-084</v>
      </c>
      <c r="C7274" s="9" t="n">
        <f aca="false">E7273</f>
        <v>5.05662582418565E-082</v>
      </c>
      <c r="D7274" s="9" t="n">
        <f aca="false">(-K$4*C7274-K$5*B7274)/K$3</f>
        <v>-2.66279596279136E-079</v>
      </c>
      <c r="E7274" s="9" t="n">
        <f aca="false">C7274+D7274*A$1</f>
        <v>2.39382986139429E-082</v>
      </c>
      <c r="F7274" s="9" t="n">
        <f aca="false">B7274+C7274*A$1</f>
        <v>4.81992934316416E-084</v>
      </c>
    </row>
    <row r="7275" customFormat="false" ht="13.5" hidden="false" customHeight="false" outlineLevel="0" collapsed="false">
      <c r="A7275" s="9" t="n">
        <f aca="false">A7274+A$1</f>
        <v>7.27100000000076</v>
      </c>
      <c r="B7275" s="9" t="n">
        <f aca="false">F7274</f>
        <v>4.81992934316416E-084</v>
      </c>
      <c r="C7275" s="9" t="n">
        <f aca="false">E7274</f>
        <v>2.39382986139429E-082</v>
      </c>
      <c r="D7275" s="9" t="n">
        <f aca="false">(-K$4*C7275-K$5*B7275)/K$3</f>
        <v>-2.64934765772151E-079</v>
      </c>
      <c r="E7275" s="9" t="n">
        <f aca="false">C7275+D7275*A$1</f>
        <v>-2.5551779632722E-083</v>
      </c>
      <c r="F7275" s="9" t="n">
        <f aca="false">B7275+C7275*A$1</f>
        <v>5.05931232930359E-084</v>
      </c>
    </row>
    <row r="7276" customFormat="false" ht="13.5" hidden="false" customHeight="false" outlineLevel="0" collapsed="false">
      <c r="A7276" s="9" t="n">
        <f aca="false">A7275+A$1</f>
        <v>7.27200000000076</v>
      </c>
      <c r="B7276" s="9" t="n">
        <f aca="false">F7275</f>
        <v>5.05931232930359E-084</v>
      </c>
      <c r="C7276" s="9" t="n">
        <f aca="false">E7275</f>
        <v>-2.5551779632722E-083</v>
      </c>
      <c r="D7276" s="9" t="n">
        <f aca="false">(-K$4*C7276-K$5*B7276)/K$3</f>
        <v>-2.50410438501907E-079</v>
      </c>
      <c r="E7276" s="9" t="n">
        <f aca="false">C7276+D7276*A$1</f>
        <v>-2.75962218134629E-082</v>
      </c>
      <c r="F7276" s="9" t="n">
        <f aca="false">B7276+C7276*A$1</f>
        <v>5.03376054967087E-084</v>
      </c>
    </row>
    <row r="7277" customFormat="false" ht="13.5" hidden="false" customHeight="false" outlineLevel="0" collapsed="false">
      <c r="A7277" s="9" t="n">
        <f aca="false">A7276+A$1</f>
        <v>7.27300000000076</v>
      </c>
      <c r="B7277" s="9" t="n">
        <f aca="false">F7276</f>
        <v>5.03376054967087E-084</v>
      </c>
      <c r="C7277" s="9" t="n">
        <f aca="false">E7276</f>
        <v>-2.75962218134629E-082</v>
      </c>
      <c r="D7277" s="9" t="n">
        <f aca="false">(-K$4*C7277-K$5*B7277)/K$3</f>
        <v>-2.2409180567008E-079</v>
      </c>
      <c r="E7277" s="9" t="n">
        <f aca="false">C7277+D7277*A$1</f>
        <v>-5.0005402380471E-082</v>
      </c>
      <c r="F7277" s="9" t="n">
        <f aca="false">B7277+C7277*A$1</f>
        <v>4.75779833153624E-084</v>
      </c>
    </row>
    <row r="7278" customFormat="false" ht="13.5" hidden="false" customHeight="false" outlineLevel="0" collapsed="false">
      <c r="A7278" s="9" t="n">
        <f aca="false">A7277+A$1</f>
        <v>7.27400000000076</v>
      </c>
      <c r="B7278" s="9" t="n">
        <f aca="false">F7277</f>
        <v>4.75779833153624E-084</v>
      </c>
      <c r="C7278" s="9" t="n">
        <f aca="false">E7277</f>
        <v>-5.0005402380471E-082</v>
      </c>
      <c r="D7278" s="9" t="n">
        <f aca="false">(-K$4*C7278-K$5*B7278)/K$3</f>
        <v>-1.87884514196341E-079</v>
      </c>
      <c r="E7278" s="9" t="n">
        <f aca="false">C7278+D7278*A$1</f>
        <v>-6.8793853800105E-082</v>
      </c>
      <c r="F7278" s="9" t="n">
        <f aca="false">B7278+C7278*A$1</f>
        <v>4.25774430773153E-084</v>
      </c>
    </row>
    <row r="7279" customFormat="false" ht="13.5" hidden="false" customHeight="false" outlineLevel="0" collapsed="false">
      <c r="A7279" s="9" t="n">
        <f aca="false">A7278+A$1</f>
        <v>7.27500000000076</v>
      </c>
      <c r="B7279" s="9" t="n">
        <f aca="false">F7278</f>
        <v>4.25774430773153E-084</v>
      </c>
      <c r="C7279" s="9" t="n">
        <f aca="false">E7278</f>
        <v>-6.8793853800105E-082</v>
      </c>
      <c r="D7279" s="9" t="n">
        <f aca="false">(-K$4*C7279-K$5*B7279)/K$3</f>
        <v>-1.44093361586471E-079</v>
      </c>
      <c r="E7279" s="9" t="n">
        <f aca="false">C7279+D7279*A$1</f>
        <v>-8.32031899587522E-082</v>
      </c>
      <c r="F7279" s="9" t="n">
        <f aca="false">B7279+C7279*A$1</f>
        <v>3.56980576973048E-084</v>
      </c>
    </row>
    <row r="7280" customFormat="false" ht="13.5" hidden="false" customHeight="false" outlineLevel="0" collapsed="false">
      <c r="A7280" s="9" t="n">
        <f aca="false">A7279+A$1</f>
        <v>7.27600000000076</v>
      </c>
      <c r="B7280" s="9" t="n">
        <f aca="false">F7279</f>
        <v>3.56980576973048E-084</v>
      </c>
      <c r="C7280" s="9" t="n">
        <f aca="false">E7279</f>
        <v>-8.32031899587522E-082</v>
      </c>
      <c r="D7280" s="9" t="n">
        <f aca="false">(-K$4*C7280-K$5*B7280)/K$3</f>
        <v>-9.52870985277716E-080</v>
      </c>
      <c r="E7280" s="9" t="n">
        <f aca="false">C7280+D7280*A$1</f>
        <v>-9.27318998115293E-082</v>
      </c>
      <c r="F7280" s="9" t="n">
        <f aca="false">B7280+C7280*A$1</f>
        <v>2.73777387014295E-084</v>
      </c>
    </row>
    <row r="7281" customFormat="false" ht="13.5" hidden="false" customHeight="false" outlineLevel="0" collapsed="false">
      <c r="A7281" s="9" t="n">
        <f aca="false">A7280+A$1</f>
        <v>7.27700000000077</v>
      </c>
      <c r="B7281" s="9" t="n">
        <f aca="false">F7280</f>
        <v>2.73777387014295E-084</v>
      </c>
      <c r="C7281" s="9" t="n">
        <f aca="false">E7280</f>
        <v>-9.27318998115293E-082</v>
      </c>
      <c r="D7281" s="9" t="n">
        <f aca="false">(-K$4*C7281-K$5*B7281)/K$3</f>
        <v>-4.41567936956184E-080</v>
      </c>
      <c r="E7281" s="9" t="n">
        <f aca="false">C7281+D7281*A$1</f>
        <v>-9.71475791810912E-082</v>
      </c>
      <c r="F7281" s="9" t="n">
        <f aca="false">B7281+C7281*A$1</f>
        <v>1.81045487202766E-084</v>
      </c>
    </row>
    <row r="7282" customFormat="false" ht="13.5" hidden="false" customHeight="false" outlineLevel="0" collapsed="false">
      <c r="A7282" s="9" t="n">
        <f aca="false">A7281+A$1</f>
        <v>7.27800000000077</v>
      </c>
      <c r="B7282" s="9" t="n">
        <f aca="false">F7281</f>
        <v>1.81045487202766E-084</v>
      </c>
      <c r="C7282" s="9" t="n">
        <f aca="false">E7281</f>
        <v>-9.71475791810912E-082</v>
      </c>
      <c r="D7282" s="9" t="n">
        <f aca="false">(-K$4*C7282-K$5*B7282)/K$3</f>
        <v>6.62483557970814E-081</v>
      </c>
      <c r="E7282" s="9" t="n">
        <f aca="false">C7282+D7282*A$1</f>
        <v>-9.64850956231204E-082</v>
      </c>
      <c r="F7282" s="9" t="n">
        <f aca="false">B7282+C7282*A$1</f>
        <v>8.38979080216749E-085</v>
      </c>
    </row>
    <row r="7283" customFormat="false" ht="13.5" hidden="false" customHeight="false" outlineLevel="0" collapsed="false">
      <c r="A7283" s="9" t="n">
        <f aca="false">A7282+A$1</f>
        <v>7.27900000000077</v>
      </c>
      <c r="B7283" s="9" t="n">
        <f aca="false">F7282</f>
        <v>8.38979080216749E-085</v>
      </c>
      <c r="C7283" s="9" t="n">
        <f aca="false">E7282</f>
        <v>-9.64850956231204E-082</v>
      </c>
      <c r="D7283" s="9" t="n">
        <f aca="false">(-K$4*C7283-K$5*B7283)/K$3</f>
        <v>5.45361416122829E-080</v>
      </c>
      <c r="E7283" s="9" t="n">
        <f aca="false">C7283+D7283*A$1</f>
        <v>-9.10314814618921E-082</v>
      </c>
      <c r="F7283" s="9" t="n">
        <f aca="false">B7283+C7283*A$1</f>
        <v>-1.25871876014455E-085</v>
      </c>
    </row>
    <row r="7284" customFormat="false" ht="13.5" hidden="false" customHeight="false" outlineLevel="0" collapsed="false">
      <c r="A7284" s="9" t="n">
        <f aca="false">A7283+A$1</f>
        <v>7.28000000000077</v>
      </c>
      <c r="B7284" s="9" t="n">
        <f aca="false">F7283</f>
        <v>-1.25871876014455E-085</v>
      </c>
      <c r="C7284" s="9" t="n">
        <f aca="false">E7283</f>
        <v>-9.10314814618921E-082</v>
      </c>
      <c r="D7284" s="9" t="n">
        <f aca="false">(-K$4*C7284-K$5*B7284)/K$3</f>
        <v>9.73250752626148E-080</v>
      </c>
      <c r="E7284" s="9" t="n">
        <f aca="false">C7284+D7284*A$1</f>
        <v>-8.12989739356306E-082</v>
      </c>
      <c r="F7284" s="9" t="n">
        <f aca="false">B7284+C7284*A$1</f>
        <v>-1.03618669063338E-084</v>
      </c>
    </row>
    <row r="7285" customFormat="false" ht="13.5" hidden="false" customHeight="false" outlineLevel="0" collapsed="false">
      <c r="A7285" s="9" t="n">
        <f aca="false">A7284+A$1</f>
        <v>7.28100000000077</v>
      </c>
      <c r="B7285" s="9" t="n">
        <f aca="false">F7284</f>
        <v>-1.03618669063338E-084</v>
      </c>
      <c r="C7285" s="9" t="n">
        <f aca="false">E7284</f>
        <v>-8.12989739356306E-082</v>
      </c>
      <c r="D7285" s="9" t="n">
        <f aca="false">(-K$4*C7285-K$5*B7285)/K$3</f>
        <v>1.33108308467299E-079</v>
      </c>
      <c r="E7285" s="9" t="n">
        <f aca="false">C7285+D7285*A$1</f>
        <v>-6.79881430889007E-082</v>
      </c>
      <c r="F7285" s="9" t="n">
        <f aca="false">B7285+C7285*A$1</f>
        <v>-1.84917642998968E-084</v>
      </c>
    </row>
    <row r="7286" customFormat="false" ht="13.5" hidden="false" customHeight="false" outlineLevel="0" collapsed="false">
      <c r="A7286" s="9" t="n">
        <f aca="false">A7285+A$1</f>
        <v>7.28200000000077</v>
      </c>
      <c r="B7286" s="9" t="n">
        <f aca="false">F7285</f>
        <v>-1.84917642998968E-084</v>
      </c>
      <c r="C7286" s="9" t="n">
        <f aca="false">E7285</f>
        <v>-6.79881430889007E-082</v>
      </c>
      <c r="D7286" s="9" t="n">
        <f aca="false">(-K$4*C7286-K$5*B7286)/K$3</f>
        <v>1.60446964588385E-079</v>
      </c>
      <c r="E7286" s="9" t="n">
        <f aca="false">C7286+D7286*A$1</f>
        <v>-5.19434466300622E-082</v>
      </c>
      <c r="F7286" s="9" t="n">
        <f aca="false">B7286+C7286*A$1</f>
        <v>-2.52905786087869E-084</v>
      </c>
    </row>
    <row r="7287" customFormat="false" ht="13.5" hidden="false" customHeight="false" outlineLevel="0" collapsed="false">
      <c r="A7287" s="9" t="n">
        <f aca="false">A7286+A$1</f>
        <v>7.28300000000077</v>
      </c>
      <c r="B7287" s="9" t="n">
        <f aca="false">F7286</f>
        <v>-2.52905786087869E-084</v>
      </c>
      <c r="C7287" s="9" t="n">
        <f aca="false">E7286</f>
        <v>-5.19434466300622E-082</v>
      </c>
      <c r="D7287" s="9" t="n">
        <f aca="false">(-K$4*C7287-K$5*B7287)/K$3</f>
        <v>1.78396339673997E-079</v>
      </c>
      <c r="E7287" s="9" t="n">
        <f aca="false">C7287+D7287*A$1</f>
        <v>-3.41038126626625E-082</v>
      </c>
      <c r="F7287" s="9" t="n">
        <f aca="false">B7287+C7287*A$1</f>
        <v>-3.04849232717931E-084</v>
      </c>
    </row>
    <row r="7288" customFormat="false" ht="13.5" hidden="false" customHeight="false" outlineLevel="0" collapsed="false">
      <c r="A7288" s="9" t="n">
        <f aca="false">A7287+A$1</f>
        <v>7.28400000000077</v>
      </c>
      <c r="B7288" s="9" t="n">
        <f aca="false">F7287</f>
        <v>-3.04849232717931E-084</v>
      </c>
      <c r="C7288" s="9" t="n">
        <f aca="false">E7287</f>
        <v>-3.41038126626625E-082</v>
      </c>
      <c r="D7288" s="9" t="n">
        <f aca="false">(-K$4*C7288-K$5*B7288)/K$3</f>
        <v>1.86528429021628E-079</v>
      </c>
      <c r="E7288" s="9" t="n">
        <f aca="false">C7288+D7288*A$1</f>
        <v>-1.54509697604997E-082</v>
      </c>
      <c r="F7288" s="9" t="n">
        <f aca="false">B7288+C7288*A$1</f>
        <v>-3.38953045380594E-084</v>
      </c>
    </row>
    <row r="7289" customFormat="false" ht="13.5" hidden="false" customHeight="false" outlineLevel="0" collapsed="false">
      <c r="A7289" s="9" t="n">
        <f aca="false">A7288+A$1</f>
        <v>7.28500000000077</v>
      </c>
      <c r="B7289" s="9" t="n">
        <f aca="false">F7288</f>
        <v>-3.38953045380594E-084</v>
      </c>
      <c r="C7289" s="9" t="n">
        <f aca="false">E7288</f>
        <v>-1.54509697604997E-082</v>
      </c>
      <c r="D7289" s="9" t="n">
        <f aca="false">(-K$4*C7289-K$5*B7289)/K$3</f>
        <v>1.84927492450796E-079</v>
      </c>
      <c r="E7289" s="9" t="n">
        <f aca="false">C7289+D7289*A$1</f>
        <v>3.04177948457992E-083</v>
      </c>
      <c r="F7289" s="9" t="n">
        <f aca="false">B7289+C7289*A$1</f>
        <v>-3.54404015141093E-084</v>
      </c>
    </row>
    <row r="7290" customFormat="false" ht="13.5" hidden="false" customHeight="false" outlineLevel="0" collapsed="false">
      <c r="A7290" s="9" t="n">
        <f aca="false">A7289+A$1</f>
        <v>7.28600000000077</v>
      </c>
      <c r="B7290" s="9" t="n">
        <f aca="false">F7289</f>
        <v>-3.54404015141093E-084</v>
      </c>
      <c r="C7290" s="9" t="n">
        <f aca="false">E7289</f>
        <v>3.04177948457992E-083</v>
      </c>
      <c r="D7290" s="9" t="n">
        <f aca="false">(-K$4*C7290-K$5*B7290)/K$3</f>
        <v>1.74160228085967E-079</v>
      </c>
      <c r="E7290" s="9" t="n">
        <f aca="false">C7290+D7290*A$1</f>
        <v>2.04578022931766E-082</v>
      </c>
      <c r="F7290" s="9" t="n">
        <f aca="false">B7290+C7290*A$1</f>
        <v>-3.51362235656513E-084</v>
      </c>
    </row>
    <row r="7291" customFormat="false" ht="13.5" hidden="false" customHeight="false" outlineLevel="0" collapsed="false">
      <c r="A7291" s="9" t="n">
        <f aca="false">A7290+A$1</f>
        <v>7.28700000000077</v>
      </c>
      <c r="B7291" s="9" t="n">
        <f aca="false">F7290</f>
        <v>-3.51362235656513E-084</v>
      </c>
      <c r="C7291" s="9" t="n">
        <f aca="false">E7290</f>
        <v>2.04578022931766E-082</v>
      </c>
      <c r="D7291" s="9" t="n">
        <f aca="false">(-K$4*C7291-K$5*B7291)/K$3</f>
        <v>1.5522331553508E-079</v>
      </c>
      <c r="E7291" s="9" t="n">
        <f aca="false">C7291+D7291*A$1</f>
        <v>3.59801338466846E-082</v>
      </c>
      <c r="F7291" s="9" t="n">
        <f aca="false">B7291+C7291*A$1</f>
        <v>-3.30904433363337E-084</v>
      </c>
    </row>
    <row r="7292" customFormat="false" ht="13.5" hidden="false" customHeight="false" outlineLevel="0" collapsed="false">
      <c r="A7292" s="9" t="n">
        <f aca="false">A7291+A$1</f>
        <v>7.28800000000077</v>
      </c>
      <c r="B7292" s="9" t="n">
        <f aca="false">F7291</f>
        <v>-3.30904433363337E-084</v>
      </c>
      <c r="C7292" s="9" t="n">
        <f aca="false">E7291</f>
        <v>3.59801338466846E-082</v>
      </c>
      <c r="D7292" s="9" t="n">
        <f aca="false">(-K$4*C7292-K$5*B7292)/K$3</f>
        <v>1.29472082834984E-079</v>
      </c>
      <c r="E7292" s="9" t="n">
        <f aca="false">C7292+D7292*A$1</f>
        <v>4.8927342130183E-082</v>
      </c>
      <c r="F7292" s="9" t="n">
        <f aca="false">B7292+C7292*A$1</f>
        <v>-2.94924299516652E-084</v>
      </c>
    </row>
    <row r="7293" customFormat="false" ht="13.5" hidden="false" customHeight="false" outlineLevel="0" collapsed="false">
      <c r="A7293" s="9" t="n">
        <f aca="false">A7292+A$1</f>
        <v>7.28900000000077</v>
      </c>
      <c r="B7293" s="9" t="n">
        <f aca="false">F7292</f>
        <v>-2.94924299516652E-084</v>
      </c>
      <c r="C7293" s="9" t="n">
        <f aca="false">E7292</f>
        <v>4.8927342130183E-082</v>
      </c>
      <c r="D7293" s="9" t="n">
        <f aca="false">(-K$4*C7293-K$5*B7293)/K$3</f>
        <v>9.85348076281431E-080</v>
      </c>
      <c r="E7293" s="9" t="n">
        <f aca="false">C7293+D7293*A$1</f>
        <v>5.87808228929973E-082</v>
      </c>
      <c r="F7293" s="9" t="n">
        <f aca="false">B7293+C7293*A$1</f>
        <v>-2.45996957386469E-084</v>
      </c>
    </row>
    <row r="7294" customFormat="false" ht="13.5" hidden="false" customHeight="false" outlineLevel="0" collapsed="false">
      <c r="A7294" s="9" t="n">
        <f aca="false">A7293+A$1</f>
        <v>7.29000000000077</v>
      </c>
      <c r="B7294" s="9" t="n">
        <f aca="false">F7293</f>
        <v>-2.45996957386469E-084</v>
      </c>
      <c r="C7294" s="9" t="n">
        <f aca="false">E7293</f>
        <v>5.87808228929973E-082</v>
      </c>
      <c r="D7294" s="9" t="n">
        <f aca="false">(-K$4*C7294-K$5*B7294)/K$3</f>
        <v>6.42176558002373E-080</v>
      </c>
      <c r="E7294" s="9" t="n">
        <f aca="false">C7294+D7294*A$1</f>
        <v>6.5202588473021E-082</v>
      </c>
      <c r="F7294" s="9" t="n">
        <f aca="false">B7294+C7294*A$1</f>
        <v>-1.87216134493472E-084</v>
      </c>
    </row>
    <row r="7295" customFormat="false" ht="13.5" hidden="false" customHeight="false" outlineLevel="0" collapsed="false">
      <c r="A7295" s="9" t="n">
        <f aca="false">A7294+A$1</f>
        <v>7.29100000000077</v>
      </c>
      <c r="B7295" s="9" t="n">
        <f aca="false">F7294</f>
        <v>-1.87216134493472E-084</v>
      </c>
      <c r="C7295" s="9" t="n">
        <f aca="false">E7294</f>
        <v>6.5202588473021E-082</v>
      </c>
      <c r="D7295" s="9" t="n">
        <f aca="false">(-K$4*C7295-K$5*B7295)/K$3</f>
        <v>2.84054787737149E-080</v>
      </c>
      <c r="E7295" s="9" t="n">
        <f aca="false">C7295+D7295*A$1</f>
        <v>6.80431363503925E-082</v>
      </c>
      <c r="F7295" s="9" t="n">
        <f aca="false">B7295+C7295*A$1</f>
        <v>-1.22013546020451E-084</v>
      </c>
    </row>
    <row r="7296" customFormat="false" ht="13.5" hidden="false" customHeight="false" outlineLevel="0" collapsed="false">
      <c r="A7296" s="9" t="n">
        <f aca="false">A7295+A$1</f>
        <v>7.29200000000077</v>
      </c>
      <c r="B7296" s="9" t="n">
        <f aca="false">F7295</f>
        <v>-1.22013546020451E-084</v>
      </c>
      <c r="C7296" s="9" t="n">
        <f aca="false">E7295</f>
        <v>6.80431363503925E-082</v>
      </c>
      <c r="D7296" s="9" t="n">
        <f aca="false">(-K$4*C7296-K$5*B7296)/K$3</f>
        <v>-7.0363633401671E-081</v>
      </c>
      <c r="E7296" s="9" t="n">
        <f aca="false">C7296+D7296*A$1</f>
        <v>6.73395000163758E-082</v>
      </c>
      <c r="F7296" s="9" t="n">
        <f aca="false">B7296+C7296*A$1</f>
        <v>-5.39704096700583E-085</v>
      </c>
    </row>
    <row r="7297" customFormat="false" ht="13.5" hidden="false" customHeight="false" outlineLevel="0" collapsed="false">
      <c r="A7297" s="9" t="n">
        <f aca="false">A7296+A$1</f>
        <v>7.29300000000077</v>
      </c>
      <c r="B7297" s="9" t="n">
        <f aca="false">F7296</f>
        <v>-5.39704096700583E-085</v>
      </c>
      <c r="C7297" s="9" t="n">
        <f aca="false">E7296</f>
        <v>6.73395000163758E-082</v>
      </c>
      <c r="D7297" s="9" t="n">
        <f aca="false">(-K$4*C7297-K$5*B7297)/K$3</f>
        <v>-4.03542951813466E-080</v>
      </c>
      <c r="E7297" s="9" t="n">
        <f aca="false">C7297+D7297*A$1</f>
        <v>6.33040704982411E-082</v>
      </c>
      <c r="F7297" s="9" t="n">
        <f aca="false">B7297+C7297*A$1</f>
        <v>1.33690903463175E-085</v>
      </c>
    </row>
    <row r="7298" customFormat="false" ht="13.5" hidden="false" customHeight="false" outlineLevel="0" collapsed="false">
      <c r="A7298" s="9" t="n">
        <f aca="false">A7297+A$1</f>
        <v>7.29400000000077</v>
      </c>
      <c r="B7298" s="9" t="n">
        <f aca="false">F7297</f>
        <v>1.33690903463175E-085</v>
      </c>
      <c r="C7298" s="9" t="n">
        <f aca="false">E7297</f>
        <v>6.33040704982411E-082</v>
      </c>
      <c r="D7298" s="9" t="n">
        <f aca="false">(-K$4*C7298-K$5*B7298)/K$3</f>
        <v>-6.99886156713999E-080</v>
      </c>
      <c r="E7298" s="9" t="n">
        <f aca="false">C7298+D7298*A$1</f>
        <v>5.63052089311011E-082</v>
      </c>
      <c r="F7298" s="9" t="n">
        <f aca="false">B7298+C7298*A$1</f>
        <v>7.66731608445586E-085</v>
      </c>
    </row>
    <row r="7299" customFormat="false" ht="13.5" hidden="false" customHeight="false" outlineLevel="0" collapsed="false">
      <c r="A7299" s="9" t="n">
        <f aca="false">A7298+A$1</f>
        <v>7.29500000000077</v>
      </c>
      <c r="B7299" s="9" t="n">
        <f aca="false">F7298</f>
        <v>7.66731608445586E-085</v>
      </c>
      <c r="C7299" s="9" t="n">
        <f aca="false">E7298</f>
        <v>5.63052089311011E-082</v>
      </c>
      <c r="D7299" s="9" t="n">
        <f aca="false">(-K$4*C7299-K$5*B7299)/K$3</f>
        <v>-9.46417893533804E-080</v>
      </c>
      <c r="E7299" s="9" t="n">
        <f aca="false">C7299+D7299*A$1</f>
        <v>4.68410299957631E-082</v>
      </c>
      <c r="F7299" s="9" t="n">
        <f aca="false">B7299+C7299*A$1</f>
        <v>1.3297836977566E-084</v>
      </c>
    </row>
    <row r="7300" customFormat="false" ht="13.5" hidden="false" customHeight="false" outlineLevel="0" collapsed="false">
      <c r="A7300" s="9" t="n">
        <f aca="false">A7299+A$1</f>
        <v>7.29600000000077</v>
      </c>
      <c r="B7300" s="9" t="n">
        <f aca="false">F7299</f>
        <v>1.3297836977566E-084</v>
      </c>
      <c r="C7300" s="9" t="n">
        <f aca="false">E7299</f>
        <v>4.68410299957631E-082</v>
      </c>
      <c r="D7300" s="9" t="n">
        <f aca="false">(-K$4*C7300-K$5*B7300)/K$3</f>
        <v>-1.13330214883593E-079</v>
      </c>
      <c r="E7300" s="9" t="n">
        <f aca="false">C7300+D7300*A$1</f>
        <v>3.55080085074038E-082</v>
      </c>
      <c r="F7300" s="9" t="n">
        <f aca="false">B7300+C7300*A$1</f>
        <v>1.79819399771423E-084</v>
      </c>
    </row>
    <row r="7301" customFormat="false" ht="13.5" hidden="false" customHeight="false" outlineLevel="0" collapsed="false">
      <c r="A7301" s="9" t="n">
        <f aca="false">A7300+A$1</f>
        <v>7.29700000000077</v>
      </c>
      <c r="B7301" s="9" t="n">
        <f aca="false">F7300</f>
        <v>1.79819399771423E-084</v>
      </c>
      <c r="C7301" s="9" t="n">
        <f aca="false">E7300</f>
        <v>3.55080085074038E-082</v>
      </c>
      <c r="D7301" s="9" t="n">
        <f aca="false">(-K$4*C7301-K$5*B7301)/K$3</f>
        <v>-1.25417708393115E-079</v>
      </c>
      <c r="E7301" s="9" t="n">
        <f aca="false">C7301+D7301*A$1</f>
        <v>2.29662376680923E-082</v>
      </c>
      <c r="F7301" s="9" t="n">
        <f aca="false">B7301+C7301*A$1</f>
        <v>2.15327408278827E-084</v>
      </c>
    </row>
    <row r="7302" customFormat="false" ht="13.5" hidden="false" customHeight="false" outlineLevel="0" collapsed="false">
      <c r="A7302" s="9" t="n">
        <f aca="false">A7301+A$1</f>
        <v>7.29800000000077</v>
      </c>
      <c r="B7302" s="9" t="n">
        <f aca="false">F7301</f>
        <v>2.15327408278827E-084</v>
      </c>
      <c r="C7302" s="9" t="n">
        <f aca="false">E7301</f>
        <v>2.29662376680923E-082</v>
      </c>
      <c r="D7302" s="9" t="n">
        <f aca="false">(-K$4*C7302-K$5*B7302)/K$3</f>
        <v>-1.30629941807506E-079</v>
      </c>
      <c r="E7302" s="9" t="n">
        <f aca="false">C7302+D7302*A$1</f>
        <v>9.90324348734171E-083</v>
      </c>
      <c r="F7302" s="9" t="n">
        <f aca="false">B7302+C7302*A$1</f>
        <v>2.38293645946919E-084</v>
      </c>
    </row>
    <row r="7303" customFormat="false" ht="13.5" hidden="false" customHeight="false" outlineLevel="0" collapsed="false">
      <c r="A7303" s="9" t="n">
        <f aca="false">A7302+A$1</f>
        <v>7.29900000000077</v>
      </c>
      <c r="B7303" s="9" t="n">
        <f aca="false">F7302</f>
        <v>2.38293645946919E-084</v>
      </c>
      <c r="C7303" s="9" t="n">
        <f aca="false">E7302</f>
        <v>9.90324348734171E-083</v>
      </c>
      <c r="D7303" s="9" t="n">
        <f aca="false">(-K$4*C7303-K$5*B7303)/K$3</f>
        <v>-1.29050066460801E-079</v>
      </c>
      <c r="E7303" s="9" t="n">
        <f aca="false">C7303+D7303*A$1</f>
        <v>-3.00176315873841E-083</v>
      </c>
      <c r="F7303" s="9" t="n">
        <f aca="false">B7303+C7303*A$1</f>
        <v>2.48196889434261E-084</v>
      </c>
    </row>
    <row r="7304" customFormat="false" ht="13.5" hidden="false" customHeight="false" outlineLevel="0" collapsed="false">
      <c r="A7304" s="9" t="n">
        <f aca="false">A7303+A$1</f>
        <v>7.30000000000077</v>
      </c>
      <c r="B7304" s="9" t="n">
        <f aca="false">F7303</f>
        <v>2.48196889434261E-084</v>
      </c>
      <c r="C7304" s="9" t="n">
        <f aca="false">E7303</f>
        <v>-3.00176315873841E-083</v>
      </c>
      <c r="D7304" s="9" t="n">
        <f aca="false">(-K$4*C7304-K$5*B7304)/K$3</f>
        <v>-1.21096681558392E-079</v>
      </c>
      <c r="E7304" s="9" t="n">
        <f aca="false">C7304+D7304*A$1</f>
        <v>-1.51114313145776E-082</v>
      </c>
      <c r="F7304" s="9" t="n">
        <f aca="false">B7304+C7304*A$1</f>
        <v>2.45195126275522E-084</v>
      </c>
    </row>
    <row r="7305" customFormat="false" ht="13.5" hidden="false" customHeight="false" outlineLevel="0" collapsed="false">
      <c r="A7305" s="9" t="n">
        <f aca="false">A7304+A$1</f>
        <v>7.30100000000077</v>
      </c>
      <c r="B7305" s="9" t="n">
        <f aca="false">F7304</f>
        <v>2.45195126275522E-084</v>
      </c>
      <c r="C7305" s="9" t="n">
        <f aca="false">E7304</f>
        <v>-1.51114313145776E-082</v>
      </c>
      <c r="D7305" s="9" t="n">
        <f aca="false">(-K$4*C7305-K$5*B7305)/K$3</f>
        <v>-1.07486131823184E-079</v>
      </c>
      <c r="E7305" s="9" t="n">
        <f aca="false">C7305+D7305*A$1</f>
        <v>-2.5860044496896E-082</v>
      </c>
      <c r="F7305" s="9" t="n">
        <f aca="false">B7305+C7305*A$1</f>
        <v>2.30083694960945E-084</v>
      </c>
    </row>
    <row r="7306" customFormat="false" ht="13.5" hidden="false" customHeight="false" outlineLevel="0" collapsed="false">
      <c r="A7306" s="9" t="n">
        <f aca="false">A7305+A$1</f>
        <v>7.30200000000077</v>
      </c>
      <c r="B7306" s="9" t="n">
        <f aca="false">F7305</f>
        <v>2.30083694960945E-084</v>
      </c>
      <c r="C7306" s="9" t="n">
        <f aca="false">E7305</f>
        <v>-2.5860044496896E-082</v>
      </c>
      <c r="D7306" s="9" t="n">
        <f aca="false">(-K$4*C7306-K$5*B7306)/K$3</f>
        <v>-8.91818029835763E-080</v>
      </c>
      <c r="E7306" s="9" t="n">
        <f aca="false">C7306+D7306*A$1</f>
        <v>-3.47782247952536E-082</v>
      </c>
      <c r="F7306" s="9" t="n">
        <f aca="false">B7306+C7306*A$1</f>
        <v>2.04223650464049E-084</v>
      </c>
    </row>
    <row r="7307" customFormat="false" ht="13.5" hidden="false" customHeight="false" outlineLevel="0" collapsed="false">
      <c r="A7307" s="9" t="n">
        <f aca="false">A7306+A$1</f>
        <v>7.30300000000077</v>
      </c>
      <c r="B7307" s="9" t="n">
        <f aca="false">F7306</f>
        <v>2.04223650464049E-084</v>
      </c>
      <c r="C7307" s="9" t="n">
        <f aca="false">E7306</f>
        <v>-3.47782247952536E-082</v>
      </c>
      <c r="D7307" s="9" t="n">
        <f aca="false">(-K$4*C7307-K$5*B7307)/K$3</f>
        <v>-6.73336004367707E-080</v>
      </c>
      <c r="E7307" s="9" t="n">
        <f aca="false">C7307+D7307*A$1</f>
        <v>-4.15115848389307E-082</v>
      </c>
      <c r="F7307" s="9" t="n">
        <f aca="false">B7307+C7307*A$1</f>
        <v>1.69445425668795E-084</v>
      </c>
    </row>
    <row r="7308" customFormat="false" ht="13.5" hidden="false" customHeight="false" outlineLevel="0" collapsed="false">
      <c r="A7308" s="9" t="n">
        <f aca="false">A7307+A$1</f>
        <v>7.30400000000077</v>
      </c>
      <c r="B7308" s="9" t="n">
        <f aca="false">F7307</f>
        <v>1.69445425668795E-084</v>
      </c>
      <c r="C7308" s="9" t="n">
        <f aca="false">E7307</f>
        <v>-4.15115848389307E-082</v>
      </c>
      <c r="D7308" s="9" t="n">
        <f aca="false">(-K$4*C7308-K$5*B7308)/K$3</f>
        <v>-4.32111279954669E-080</v>
      </c>
      <c r="E7308" s="9" t="n">
        <f aca="false">C7308+D7308*A$1</f>
        <v>-4.58326976384773E-082</v>
      </c>
      <c r="F7308" s="9" t="n">
        <f aca="false">B7308+C7308*A$1</f>
        <v>1.27933840829864E-084</v>
      </c>
    </row>
    <row r="7309" customFormat="false" ht="13.5" hidden="false" customHeight="false" outlineLevel="0" collapsed="false">
      <c r="A7309" s="9" t="n">
        <f aca="false">A7308+A$1</f>
        <v>7.30500000000077</v>
      </c>
      <c r="B7309" s="9" t="n">
        <f aca="false">F7308</f>
        <v>1.27933840829864E-084</v>
      </c>
      <c r="C7309" s="9" t="n">
        <f aca="false">E7308</f>
        <v>-4.58326976384773E-082</v>
      </c>
      <c r="D7309" s="9" t="n">
        <f aca="false">(-K$4*C7309-K$5*B7309)/K$3</f>
        <v>-1.81342227764549E-080</v>
      </c>
      <c r="E7309" s="9" t="n">
        <f aca="false">C7309+D7309*A$1</f>
        <v>-4.76461199161228E-082</v>
      </c>
      <c r="F7309" s="9" t="n">
        <f aca="false">B7309+C7309*A$1</f>
        <v>8.21011431913871E-085</v>
      </c>
    </row>
    <row r="7310" customFormat="false" ht="13.5" hidden="false" customHeight="false" outlineLevel="0" collapsed="false">
      <c r="A7310" s="9" t="n">
        <f aca="false">A7309+A$1</f>
        <v>7.30600000000077</v>
      </c>
      <c r="B7310" s="9" t="n">
        <f aca="false">F7309</f>
        <v>8.21011431913871E-085</v>
      </c>
      <c r="C7310" s="9" t="n">
        <f aca="false">E7309</f>
        <v>-4.76461199161228E-082</v>
      </c>
      <c r="D7310" s="9" t="n">
        <f aca="false">(-K$4*C7310-K$5*B7310)/K$3</f>
        <v>6.59554832042929E-081</v>
      </c>
      <c r="E7310" s="9" t="n">
        <f aca="false">C7310+D7310*A$1</f>
        <v>-4.69865650840799E-082</v>
      </c>
      <c r="F7310" s="9" t="n">
        <f aca="false">B7310+C7310*A$1</f>
        <v>3.44550232752643E-085</v>
      </c>
    </row>
    <row r="7311" customFormat="false" ht="13.5" hidden="false" customHeight="false" outlineLevel="0" collapsed="false">
      <c r="A7311" s="9" t="n">
        <f aca="false">A7310+A$1</f>
        <v>7.30700000000078</v>
      </c>
      <c r="B7311" s="9" t="n">
        <f aca="false">F7310</f>
        <v>3.44550232752643E-085</v>
      </c>
      <c r="C7311" s="9" t="n">
        <f aca="false">E7310</f>
        <v>-4.69865650840799E-082</v>
      </c>
      <c r="D7311" s="9" t="n">
        <f aca="false">(-K$4*C7311-K$5*B7311)/K$3</f>
        <v>2.97590534464478E-080</v>
      </c>
      <c r="E7311" s="9" t="n">
        <f aca="false">C7311+D7311*A$1</f>
        <v>-4.40106597394351E-082</v>
      </c>
      <c r="F7311" s="9" t="n">
        <f aca="false">B7311+C7311*A$1</f>
        <v>-1.25315418088156E-085</v>
      </c>
    </row>
    <row r="7312" customFormat="false" ht="13.5" hidden="false" customHeight="false" outlineLevel="0" collapsed="false">
      <c r="A7312" s="9" t="n">
        <f aca="false">A7311+A$1</f>
        <v>7.30800000000078</v>
      </c>
      <c r="B7312" s="9" t="n">
        <f aca="false">F7311</f>
        <v>-1.25315418088156E-085</v>
      </c>
      <c r="C7312" s="9" t="n">
        <f aca="false">E7311</f>
        <v>-4.40106597394351E-082</v>
      </c>
      <c r="D7312" s="9" t="n">
        <f aca="false">(-K$4*C7312-K$5*B7312)/K$3</f>
        <v>5.02764306438429E-080</v>
      </c>
      <c r="E7312" s="9" t="n">
        <f aca="false">C7312+D7312*A$1</f>
        <v>-3.89830166750508E-082</v>
      </c>
      <c r="F7312" s="9" t="n">
        <f aca="false">B7312+C7312*A$1</f>
        <v>-5.65422015482508E-085</v>
      </c>
    </row>
    <row r="7313" customFormat="false" ht="13.5" hidden="false" customHeight="false" outlineLevel="0" collapsed="false">
      <c r="A7313" s="9" t="n">
        <f aca="false">A7312+A$1</f>
        <v>7.30900000000078</v>
      </c>
      <c r="B7313" s="9" t="n">
        <f aca="false">F7312</f>
        <v>-5.65422015482508E-085</v>
      </c>
      <c r="C7313" s="9" t="n">
        <f aca="false">E7312</f>
        <v>-3.89830166750508E-082</v>
      </c>
      <c r="D7313" s="9" t="n">
        <f aca="false">(-K$4*C7313-K$5*B7313)/K$3</f>
        <v>6.72541174491762E-080</v>
      </c>
      <c r="E7313" s="9" t="n">
        <f aca="false">C7313+D7313*A$1</f>
        <v>-3.22576049301332E-082</v>
      </c>
      <c r="F7313" s="9" t="n">
        <f aca="false">B7313+C7313*A$1</f>
        <v>-9.55252182233016E-085</v>
      </c>
    </row>
    <row r="7314" customFormat="false" ht="13.5" hidden="false" customHeight="false" outlineLevel="0" collapsed="false">
      <c r="A7314" s="9" t="n">
        <f aca="false">A7313+A$1</f>
        <v>7.31000000000078</v>
      </c>
      <c r="B7314" s="9" t="n">
        <f aca="false">F7313</f>
        <v>-9.55252182233016E-085</v>
      </c>
      <c r="C7314" s="9" t="n">
        <f aca="false">E7313</f>
        <v>-3.22576049301332E-082</v>
      </c>
      <c r="D7314" s="9" t="n">
        <f aca="false">(-K$4*C7314-K$5*B7314)/K$3</f>
        <v>8.0020214041784E-080</v>
      </c>
      <c r="E7314" s="9" t="n">
        <f aca="false">C7314+D7314*A$1</f>
        <v>-2.42555835259548E-082</v>
      </c>
      <c r="F7314" s="9" t="n">
        <f aca="false">B7314+C7314*A$1</f>
        <v>-1.27782823153435E-084</v>
      </c>
    </row>
    <row r="7315" customFormat="false" ht="13.5" hidden="false" customHeight="false" outlineLevel="0" collapsed="false">
      <c r="A7315" s="9" t="n">
        <f aca="false">A7314+A$1</f>
        <v>7.31100000000078</v>
      </c>
      <c r="B7315" s="9" t="n">
        <f aca="false">F7314</f>
        <v>-1.27782823153435E-084</v>
      </c>
      <c r="C7315" s="9" t="n">
        <f aca="false">E7314</f>
        <v>-2.42555835259548E-082</v>
      </c>
      <c r="D7315" s="9" t="n">
        <f aca="false">(-K$4*C7315-K$5*B7315)/K$3</f>
        <v>8.81469951026722E-080</v>
      </c>
      <c r="E7315" s="9" t="n">
        <f aca="false">C7315+D7315*A$1</f>
        <v>-1.54408840156876E-082</v>
      </c>
      <c r="F7315" s="9" t="n">
        <f aca="false">B7315+C7315*A$1</f>
        <v>-1.5203840667939E-084</v>
      </c>
    </row>
    <row r="7316" customFormat="false" ht="13.5" hidden="false" customHeight="false" outlineLevel="0" collapsed="false">
      <c r="A7316" s="9" t="n">
        <f aca="false">A7315+A$1</f>
        <v>7.31200000000078</v>
      </c>
      <c r="B7316" s="9" t="n">
        <f aca="false">F7315</f>
        <v>-1.5203840667939E-084</v>
      </c>
      <c r="C7316" s="9" t="n">
        <f aca="false">E7315</f>
        <v>-1.54408840156876E-082</v>
      </c>
      <c r="D7316" s="9" t="n">
        <f aca="false">(-K$4*C7316-K$5*B7316)/K$3</f>
        <v>9.14600873553824E-080</v>
      </c>
      <c r="E7316" s="9" t="n">
        <f aca="false">C7316+D7316*A$1</f>
        <v>-6.29487528014935E-083</v>
      </c>
      <c r="F7316" s="9" t="n">
        <f aca="false">B7316+C7316*A$1</f>
        <v>-1.67479290695077E-084</v>
      </c>
    </row>
    <row r="7317" customFormat="false" ht="13.5" hidden="false" customHeight="false" outlineLevel="0" collapsed="false">
      <c r="A7317" s="9" t="n">
        <f aca="false">A7316+A$1</f>
        <v>7.31300000000078</v>
      </c>
      <c r="B7317" s="9" t="n">
        <f aca="false">F7316</f>
        <v>-1.67479290695077E-084</v>
      </c>
      <c r="C7317" s="9" t="n">
        <f aca="false">E7316</f>
        <v>-6.29487528014935E-083</v>
      </c>
      <c r="D7317" s="9" t="n">
        <f aca="false">(-K$4*C7317-K$5*B7317)/K$3</f>
        <v>9.0034520627688E-080</v>
      </c>
      <c r="E7317" s="9" t="n">
        <f aca="false">C7317+D7317*A$1</f>
        <v>2.70857678261945E-083</v>
      </c>
      <c r="F7317" s="9" t="n">
        <f aca="false">B7317+C7317*A$1</f>
        <v>-1.73774165975227E-084</v>
      </c>
    </row>
    <row r="7318" customFormat="false" ht="13.5" hidden="false" customHeight="false" outlineLevel="0" collapsed="false">
      <c r="A7318" s="9" t="n">
        <f aca="false">A7317+A$1</f>
        <v>7.31400000000078</v>
      </c>
      <c r="B7318" s="9" t="n">
        <f aca="false">F7317</f>
        <v>-1.73774165975227E-084</v>
      </c>
      <c r="C7318" s="9" t="n">
        <f aca="false">E7317</f>
        <v>2.70857678261945E-083</v>
      </c>
      <c r="D7318" s="9" t="n">
        <f aca="false">(-K$4*C7318-K$5*B7318)/K$3</f>
        <v>8.41785062049938E-080</v>
      </c>
      <c r="E7318" s="9" t="n">
        <f aca="false">C7318+D7318*A$1</f>
        <v>1.11264274031188E-082</v>
      </c>
      <c r="F7318" s="9" t="n">
        <f aca="false">B7318+C7318*A$1</f>
        <v>-1.71065589192607E-084</v>
      </c>
    </row>
    <row r="7319" customFormat="false" ht="13.5" hidden="false" customHeight="false" outlineLevel="0" collapsed="false">
      <c r="A7319" s="9" t="n">
        <f aca="false">A7318+A$1</f>
        <v>7.31500000000078</v>
      </c>
      <c r="B7319" s="9" t="n">
        <f aca="false">F7318</f>
        <v>-1.71065589192607E-084</v>
      </c>
      <c r="C7319" s="9" t="n">
        <f aca="false">E7318</f>
        <v>1.11264274031188E-082</v>
      </c>
      <c r="D7319" s="9" t="n">
        <f aca="false">(-K$4*C7319-K$5*B7319)/K$3</f>
        <v>7.44063671931847E-080</v>
      </c>
      <c r="E7319" s="9" t="n">
        <f aca="false">C7319+D7319*A$1</f>
        <v>1.85670641224373E-082</v>
      </c>
      <c r="F7319" s="9" t="n">
        <f aca="false">B7319+C7319*A$1</f>
        <v>-1.59939161789488E-084</v>
      </c>
    </row>
    <row r="7320" customFormat="false" ht="13.5" hidden="false" customHeight="false" outlineLevel="0" collapsed="false">
      <c r="A7320" s="9" t="n">
        <f aca="false">A7319+A$1</f>
        <v>7.31600000000078</v>
      </c>
      <c r="B7320" s="9" t="n">
        <f aca="false">F7319</f>
        <v>-1.59939161789488E-084</v>
      </c>
      <c r="C7320" s="9" t="n">
        <f aca="false">E7319</f>
        <v>1.85670641224373E-082</v>
      </c>
      <c r="D7320" s="9" t="n">
        <f aca="false">(-K$4*C7320-K$5*B7320)/K$3</f>
        <v>6.14025167723069E-080</v>
      </c>
      <c r="E7320" s="9" t="n">
        <f aca="false">C7320+D7320*A$1</f>
        <v>2.4707315799668E-082</v>
      </c>
      <c r="F7320" s="9" t="n">
        <f aca="false">B7320+C7320*A$1</f>
        <v>-1.41372097667051E-084</v>
      </c>
    </row>
    <row r="7321" customFormat="false" ht="13.5" hidden="false" customHeight="false" outlineLevel="0" collapsed="false">
      <c r="A7321" s="9" t="n">
        <f aca="false">A7320+A$1</f>
        <v>7.31700000000078</v>
      </c>
      <c r="B7321" s="9" t="n">
        <f aca="false">F7320</f>
        <v>-1.41372097667051E-084</v>
      </c>
      <c r="C7321" s="9" t="n">
        <f aca="false">E7320</f>
        <v>2.4707315799668E-082</v>
      </c>
      <c r="D7321" s="9" t="n">
        <f aca="false">(-K$4*C7321-K$5*B7321)/K$3</f>
        <v>4.59787330338575E-080</v>
      </c>
      <c r="E7321" s="9" t="n">
        <f aca="false">C7321+D7321*A$1</f>
        <v>2.93051891030537E-082</v>
      </c>
      <c r="F7321" s="9" t="n">
        <f aca="false">B7321+C7321*A$1</f>
        <v>-1.16664781867383E-084</v>
      </c>
    </row>
    <row r="7322" customFormat="false" ht="13.5" hidden="false" customHeight="false" outlineLevel="0" collapsed="false">
      <c r="A7322" s="9" t="n">
        <f aca="false">A7321+A$1</f>
        <v>7.31800000000078</v>
      </c>
      <c r="B7322" s="9" t="n">
        <f aca="false">F7321</f>
        <v>-1.16664781867383E-084</v>
      </c>
      <c r="C7322" s="9" t="n">
        <f aca="false">E7321</f>
        <v>2.93051891030537E-082</v>
      </c>
      <c r="D7322" s="9" t="n">
        <f aca="false">(-K$4*C7322-K$5*B7322)/K$3</f>
        <v>2.90272018306378E-080</v>
      </c>
      <c r="E7322" s="9" t="n">
        <f aca="false">C7322+D7322*A$1</f>
        <v>3.22079092861175E-082</v>
      </c>
      <c r="F7322" s="9" t="n">
        <f aca="false">B7322+C7322*A$1</f>
        <v>-8.73595927643293E-085</v>
      </c>
    </row>
    <row r="7323" customFormat="false" ht="13.5" hidden="false" customHeight="false" outlineLevel="0" collapsed="false">
      <c r="A7323" s="9" t="n">
        <f aca="false">A7322+A$1</f>
        <v>7.31900000000078</v>
      </c>
      <c r="B7323" s="9" t="n">
        <f aca="false">F7322</f>
        <v>-8.73595927643293E-085</v>
      </c>
      <c r="C7323" s="9" t="n">
        <f aca="false">E7322</f>
        <v>3.22079092861175E-082</v>
      </c>
      <c r="D7323" s="9" t="n">
        <f aca="false">(-K$4*C7323-K$5*B7323)/K$3</f>
        <v>1.14718870960471E-080</v>
      </c>
      <c r="E7323" s="9" t="n">
        <f aca="false">C7323+D7323*A$1</f>
        <v>3.33550979957222E-082</v>
      </c>
      <c r="F7323" s="9" t="n">
        <f aca="false">B7323+C7323*A$1</f>
        <v>-5.51516834782118E-085</v>
      </c>
    </row>
    <row r="7324" customFormat="false" ht="13.5" hidden="false" customHeight="false" outlineLevel="0" collapsed="false">
      <c r="A7324" s="9" t="n">
        <f aca="false">A7323+A$1</f>
        <v>7.32000000000078</v>
      </c>
      <c r="B7324" s="9" t="n">
        <f aca="false">F7323</f>
        <v>-5.51516834782118E-085</v>
      </c>
      <c r="C7324" s="9" t="n">
        <f aca="false">E7323</f>
        <v>3.33550979957222E-082</v>
      </c>
      <c r="D7324" s="9" t="n">
        <f aca="false">(-K$4*C7324-K$5*B7324)/K$3</f>
        <v>-5.77925625661634E-081</v>
      </c>
      <c r="E7324" s="9" t="n">
        <f aca="false">C7324+D7324*A$1</f>
        <v>3.27771723700606E-082</v>
      </c>
      <c r="F7324" s="9" t="n">
        <f aca="false">B7324+C7324*A$1</f>
        <v>-2.17965854824896E-085</v>
      </c>
    </row>
    <row r="7325" customFormat="false" ht="13.5" hidden="false" customHeight="false" outlineLevel="0" collapsed="false">
      <c r="A7325" s="9" t="n">
        <f aca="false">A7324+A$1</f>
        <v>7.32100000000078</v>
      </c>
      <c r="B7325" s="9" t="n">
        <f aca="false">F7324</f>
        <v>-2.17965854824896E-085</v>
      </c>
      <c r="C7325" s="9" t="n">
        <f aca="false">E7324</f>
        <v>3.27771723700606E-082</v>
      </c>
      <c r="D7325" s="9" t="n">
        <f aca="false">(-K$4*C7325-K$5*B7325)/K$3</f>
        <v>-2.18788796288158E-080</v>
      </c>
      <c r="E7325" s="9" t="n">
        <f aca="false">C7325+D7325*A$1</f>
        <v>3.0589284407179E-082</v>
      </c>
      <c r="F7325" s="9" t="n">
        <f aca="false">B7325+C7325*A$1</f>
        <v>1.0980586887571E-085</v>
      </c>
    </row>
    <row r="7326" customFormat="false" ht="13.5" hidden="false" customHeight="false" outlineLevel="0" collapsed="false">
      <c r="A7326" s="9" t="n">
        <f aca="false">A7325+A$1</f>
        <v>7.32200000000078</v>
      </c>
      <c r="B7326" s="9" t="n">
        <f aca="false">F7325</f>
        <v>1.0980586887571E-085</v>
      </c>
      <c r="C7326" s="9" t="n">
        <f aca="false">E7325</f>
        <v>3.0589284407179E-082</v>
      </c>
      <c r="D7326" s="9" t="n">
        <f aca="false">(-K$4*C7326-K$5*B7326)/K$3</f>
        <v>-3.60795778509645E-080</v>
      </c>
      <c r="E7326" s="9" t="n">
        <f aca="false">C7326+D7326*A$1</f>
        <v>2.69813266220826E-082</v>
      </c>
      <c r="F7326" s="9" t="n">
        <f aca="false">B7326+C7326*A$1</f>
        <v>4.15698712947501E-085</v>
      </c>
    </row>
    <row r="7327" customFormat="false" ht="13.5" hidden="false" customHeight="false" outlineLevel="0" collapsed="false">
      <c r="A7327" s="9" t="n">
        <f aca="false">A7326+A$1</f>
        <v>7.32300000000078</v>
      </c>
      <c r="B7327" s="9" t="n">
        <f aca="false">F7326</f>
        <v>4.15698712947501E-085</v>
      </c>
      <c r="C7327" s="9" t="n">
        <f aca="false">E7326</f>
        <v>2.69813266220826E-082</v>
      </c>
      <c r="D7327" s="9" t="n">
        <f aca="false">(-K$4*C7327-K$5*B7327)/K$3</f>
        <v>-4.77662622694576E-080</v>
      </c>
      <c r="E7327" s="9" t="n">
        <f aca="false">C7327+D7327*A$1</f>
        <v>2.22047003951368E-082</v>
      </c>
      <c r="F7327" s="9" t="n">
        <f aca="false">B7327+C7327*A$1</f>
        <v>6.85511979168326E-085</v>
      </c>
    </row>
    <row r="7328" customFormat="false" ht="13.5" hidden="false" customHeight="false" outlineLevel="0" collapsed="false">
      <c r="A7328" s="9" t="n">
        <f aca="false">A7327+A$1</f>
        <v>7.32400000000078</v>
      </c>
      <c r="B7328" s="9" t="n">
        <f aca="false">F7327</f>
        <v>6.85511979168326E-085</v>
      </c>
      <c r="C7328" s="9" t="n">
        <f aca="false">E7327</f>
        <v>2.22047003951368E-082</v>
      </c>
      <c r="D7328" s="9" t="n">
        <f aca="false">(-K$4*C7328-K$5*B7328)/K$3</f>
        <v>-5.64802993535531E-080</v>
      </c>
      <c r="E7328" s="9" t="n">
        <f aca="false">C7328+D7328*A$1</f>
        <v>1.65566704597815E-082</v>
      </c>
      <c r="F7328" s="9" t="n">
        <f aca="false">B7328+C7328*A$1</f>
        <v>9.07558983119694E-085</v>
      </c>
    </row>
    <row r="7329" customFormat="false" ht="13.5" hidden="false" customHeight="false" outlineLevel="0" collapsed="false">
      <c r="A7329" s="9" t="n">
        <f aca="false">A7328+A$1</f>
        <v>7.32500000000078</v>
      </c>
      <c r="B7329" s="9" t="n">
        <f aca="false">F7328</f>
        <v>9.07558983119694E-085</v>
      </c>
      <c r="C7329" s="9" t="n">
        <f aca="false">E7328</f>
        <v>1.65566704597815E-082</v>
      </c>
      <c r="D7329" s="9" t="n">
        <f aca="false">(-K$4*C7329-K$5*B7329)/K$3</f>
        <v>-6.19346196157662E-080</v>
      </c>
      <c r="E7329" s="9" t="n">
        <f aca="false">C7329+D7329*A$1</f>
        <v>1.03632084982049E-082</v>
      </c>
      <c r="F7329" s="9" t="n">
        <f aca="false">B7329+C7329*A$1</f>
        <v>1.07312568771751E-084</v>
      </c>
    </row>
    <row r="7330" customFormat="false" ht="13.5" hidden="false" customHeight="false" outlineLevel="0" collapsed="false">
      <c r="A7330" s="9" t="n">
        <f aca="false">A7329+A$1</f>
        <v>7.32600000000078</v>
      </c>
      <c r="B7330" s="9" t="n">
        <f aca="false">F7329</f>
        <v>1.07312568771751E-084</v>
      </c>
      <c r="C7330" s="9" t="n">
        <f aca="false">E7329</f>
        <v>1.03632084982049E-082</v>
      </c>
      <c r="D7330" s="9" t="n">
        <f aca="false">(-K$4*C7330-K$5*B7330)/K$3</f>
        <v>-6.40194928840803E-080</v>
      </c>
      <c r="E7330" s="9" t="n">
        <f aca="false">C7330+D7330*A$1</f>
        <v>3.96125920979683E-083</v>
      </c>
      <c r="F7330" s="9" t="n">
        <f aca="false">B7330+C7330*A$1</f>
        <v>1.17675777269956E-084</v>
      </c>
    </row>
    <row r="7331" customFormat="false" ht="13.5" hidden="false" customHeight="false" outlineLevel="0" collapsed="false">
      <c r="A7331" s="9" t="n">
        <f aca="false">A7330+A$1</f>
        <v>7.32700000000078</v>
      </c>
      <c r="B7331" s="9" t="n">
        <f aca="false">F7330</f>
        <v>1.17675777269956E-084</v>
      </c>
      <c r="C7331" s="9" t="n">
        <f aca="false">E7330</f>
        <v>3.96125920979683E-083</v>
      </c>
      <c r="D7331" s="9" t="n">
        <f aca="false">(-K$4*C7331-K$5*B7331)/K$3</f>
        <v>-6.27991478447747E-080</v>
      </c>
      <c r="E7331" s="9" t="n">
        <f aca="false">C7331+D7331*A$1</f>
        <v>-2.31865557468064E-083</v>
      </c>
      <c r="F7331" s="9" t="n">
        <f aca="false">B7331+C7331*A$1</f>
        <v>1.21637036479753E-084</v>
      </c>
    </row>
    <row r="7332" customFormat="false" ht="13.5" hidden="false" customHeight="false" outlineLevel="0" collapsed="false">
      <c r="A7332" s="9" t="n">
        <f aca="false">A7331+A$1</f>
        <v>7.32800000000078</v>
      </c>
      <c r="B7332" s="9" t="n">
        <f aca="false">F7331</f>
        <v>1.21637036479753E-084</v>
      </c>
      <c r="C7332" s="9" t="n">
        <f aca="false">E7331</f>
        <v>-2.31865557468064E-083</v>
      </c>
      <c r="D7332" s="9" t="n">
        <f aca="false">(-K$4*C7332-K$5*B7332)/K$3</f>
        <v>-5.84998626651957E-080</v>
      </c>
      <c r="E7332" s="9" t="n">
        <f aca="false">C7332+D7332*A$1</f>
        <v>-8.1686418412002E-083</v>
      </c>
      <c r="F7332" s="9" t="n">
        <f aca="false">B7332+C7332*A$1</f>
        <v>1.19318380905072E-084</v>
      </c>
    </row>
    <row r="7333" customFormat="false" ht="13.5" hidden="false" customHeight="false" outlineLevel="0" collapsed="false">
      <c r="A7333" s="9" t="n">
        <f aca="false">A7332+A$1</f>
        <v>7.32900000000078</v>
      </c>
      <c r="B7333" s="9" t="n">
        <f aca="false">F7332</f>
        <v>1.19318380905072E-084</v>
      </c>
      <c r="C7333" s="9" t="n">
        <f aca="false">E7332</f>
        <v>-8.1686418412002E-083</v>
      </c>
      <c r="D7333" s="9" t="n">
        <f aca="false">(-K$4*C7333-K$5*B7333)/K$3</f>
        <v>-5.14905486113358E-080</v>
      </c>
      <c r="E7333" s="9" t="n">
        <f aca="false">C7333+D7333*A$1</f>
        <v>-1.33176967023338E-082</v>
      </c>
      <c r="F7333" s="9" t="n">
        <f aca="false">B7333+C7333*A$1</f>
        <v>1.11149739063872E-084</v>
      </c>
    </row>
    <row r="7334" customFormat="false" ht="13.5" hidden="false" customHeight="false" outlineLevel="0" collapsed="false">
      <c r="A7334" s="9" t="n">
        <f aca="false">A7333+A$1</f>
        <v>7.33000000000078</v>
      </c>
      <c r="B7334" s="9" t="n">
        <f aca="false">F7333</f>
        <v>1.11149739063872E-084</v>
      </c>
      <c r="C7334" s="9" t="n">
        <f aca="false">E7333</f>
        <v>-1.33176967023338E-082</v>
      </c>
      <c r="D7334" s="9" t="n">
        <f aca="false">(-K$4*C7334-K$5*B7334)/K$3</f>
        <v>-4.22571728296021E-080</v>
      </c>
      <c r="E7334" s="9" t="n">
        <f aca="false">C7334+D7334*A$1</f>
        <v>-1.7543413985294E-082</v>
      </c>
      <c r="F7334" s="9" t="n">
        <f aca="false">B7334+C7334*A$1</f>
        <v>9.7832042361538E-085</v>
      </c>
    </row>
    <row r="7335" customFormat="false" ht="13.5" hidden="false" customHeight="false" outlineLevel="0" collapsed="false">
      <c r="A7335" s="9" t="n">
        <f aca="false">A7334+A$1</f>
        <v>7.33100000000078</v>
      </c>
      <c r="B7335" s="9" t="n">
        <f aca="false">F7334</f>
        <v>9.7832042361538E-085</v>
      </c>
      <c r="C7335" s="9" t="n">
        <f aca="false">E7334</f>
        <v>-1.7543413985294E-082</v>
      </c>
      <c r="D7335" s="9" t="n">
        <f aca="false">(-K$4*C7335-K$5*B7335)/K$3</f>
        <v>-3.1372607195475E-080</v>
      </c>
      <c r="E7335" s="9" t="n">
        <f aca="false">C7335+D7335*A$1</f>
        <v>-2.06806747048415E-082</v>
      </c>
      <c r="F7335" s="9" t="n">
        <f aca="false">B7335+C7335*A$1</f>
        <v>8.0288628376244E-085</v>
      </c>
    </row>
    <row r="7336" customFormat="false" ht="13.5" hidden="false" customHeight="false" outlineLevel="0" collapsed="false">
      <c r="A7336" s="9" t="n">
        <f aca="false">A7335+A$1</f>
        <v>7.33200000000078</v>
      </c>
      <c r="B7336" s="9" t="n">
        <f aca="false">F7335</f>
        <v>8.0288628376244E-085</v>
      </c>
      <c r="C7336" s="9" t="n">
        <f aca="false">E7335</f>
        <v>-2.06806747048415E-082</v>
      </c>
      <c r="D7336" s="9" t="n">
        <f aca="false">(-K$4*C7336-K$5*B7336)/K$3</f>
        <v>-1.94636394832805E-080</v>
      </c>
      <c r="E7336" s="9" t="n">
        <f aca="false">C7336+D7336*A$1</f>
        <v>-2.26270386531695E-082</v>
      </c>
      <c r="F7336" s="9" t="n">
        <f aca="false">B7336+C7336*A$1</f>
        <v>5.96079536714025E-085</v>
      </c>
    </row>
    <row r="7337" customFormat="false" ht="13.5" hidden="false" customHeight="false" outlineLevel="0" collapsed="false">
      <c r="A7337" s="9" t="n">
        <f aca="false">A7336+A$1</f>
        <v>7.33300000000078</v>
      </c>
      <c r="B7337" s="9" t="n">
        <f aca="false">F7336</f>
        <v>5.96079536714025E-085</v>
      </c>
      <c r="C7337" s="9" t="n">
        <f aca="false">E7336</f>
        <v>-2.26270386531695E-082</v>
      </c>
      <c r="D7337" s="9" t="n">
        <f aca="false">(-K$4*C7337-K$5*B7337)/K$3</f>
        <v>-7.17693818253171E-081</v>
      </c>
      <c r="E7337" s="9" t="n">
        <f aca="false">C7337+D7337*A$1</f>
        <v>-2.33447324714227E-082</v>
      </c>
      <c r="F7337" s="9" t="n">
        <f aca="false">B7337+C7337*A$1</f>
        <v>3.6980915018233E-085</v>
      </c>
    </row>
    <row r="7338" customFormat="false" ht="13.5" hidden="false" customHeight="false" outlineLevel="0" collapsed="false">
      <c r="A7338" s="9" t="n">
        <f aca="false">A7337+A$1</f>
        <v>7.33400000000078</v>
      </c>
      <c r="B7338" s="9" t="n">
        <f aca="false">F7337</f>
        <v>3.6980915018233E-085</v>
      </c>
      <c r="C7338" s="9" t="n">
        <f aca="false">E7337</f>
        <v>-2.33447324714227E-082</v>
      </c>
      <c r="D7338" s="9" t="n">
        <f aca="false">(-K$4*C7338-K$5*B7338)/K$3</f>
        <v>4.85427496230623E-081</v>
      </c>
      <c r="E7338" s="9" t="n">
        <f aca="false">C7338+D7338*A$1</f>
        <v>-2.28593049751921E-082</v>
      </c>
      <c r="F7338" s="9" t="n">
        <f aca="false">B7338+C7338*A$1</f>
        <v>1.36361825468102E-085</v>
      </c>
    </row>
    <row r="7339" customFormat="false" ht="13.5" hidden="false" customHeight="false" outlineLevel="0" collapsed="false">
      <c r="A7339" s="9" t="n">
        <f aca="false">A7338+A$1</f>
        <v>7.33500000000078</v>
      </c>
      <c r="B7339" s="9" t="n">
        <f aca="false">F7338</f>
        <v>1.36361825468102E-085</v>
      </c>
      <c r="C7339" s="9" t="n">
        <f aca="false">E7338</f>
        <v>-2.28593049751921E-082</v>
      </c>
      <c r="D7339" s="9" t="n">
        <f aca="false">(-K$4*C7339-K$5*B7339)/K$3</f>
        <v>1.6041213701787E-080</v>
      </c>
      <c r="E7339" s="9" t="n">
        <f aca="false">C7339+D7339*A$1</f>
        <v>-2.12551836050134E-082</v>
      </c>
      <c r="F7339" s="9" t="n">
        <f aca="false">B7339+C7339*A$1</f>
        <v>-9.22312242838184E-086</v>
      </c>
    </row>
    <row r="7340" customFormat="false" ht="13.5" hidden="false" customHeight="false" outlineLevel="0" collapsed="false">
      <c r="A7340" s="9" t="n">
        <f aca="false">A7339+A$1</f>
        <v>7.33600000000079</v>
      </c>
      <c r="B7340" s="9" t="n">
        <f aca="false">F7339</f>
        <v>-9.22312242838184E-086</v>
      </c>
      <c r="C7340" s="9" t="n">
        <f aca="false">E7339</f>
        <v>-2.12551836050134E-082</v>
      </c>
      <c r="D7340" s="9" t="n">
        <f aca="false">(-K$4*C7340-K$5*B7340)/K$3</f>
        <v>2.58667448192043E-080</v>
      </c>
      <c r="E7340" s="9" t="n">
        <f aca="false">C7340+D7340*A$1</f>
        <v>-1.8668509123093E-082</v>
      </c>
      <c r="F7340" s="9" t="n">
        <f aca="false">B7340+C7340*A$1</f>
        <v>-3.04783060333952E-085</v>
      </c>
    </row>
    <row r="7341" customFormat="false" ht="13.5" hidden="false" customHeight="false" outlineLevel="0" collapsed="false">
      <c r="A7341" s="9" t="n">
        <f aca="false">A7340+A$1</f>
        <v>7.33700000000079</v>
      </c>
      <c r="B7341" s="9" t="n">
        <f aca="false">F7340</f>
        <v>-3.04783060333952E-085</v>
      </c>
      <c r="C7341" s="9" t="n">
        <f aca="false">E7340</f>
        <v>-1.8668509123093E-082</v>
      </c>
      <c r="D7341" s="9" t="n">
        <f aca="false">(-K$4*C7341-K$5*B7341)/K$3</f>
        <v>3.39076621397906E-080</v>
      </c>
      <c r="E7341" s="9" t="n">
        <f aca="false">C7341+D7341*A$1</f>
        <v>-1.52777429091139E-082</v>
      </c>
      <c r="F7341" s="9" t="n">
        <f aca="false">B7341+C7341*A$1</f>
        <v>-4.91468151564882E-085</v>
      </c>
    </row>
    <row r="7342" customFormat="false" ht="13.5" hidden="false" customHeight="false" outlineLevel="0" collapsed="false">
      <c r="A7342" s="9" t="n">
        <f aca="false">A7341+A$1</f>
        <v>7.33800000000079</v>
      </c>
      <c r="B7342" s="9" t="n">
        <f aca="false">F7341</f>
        <v>-4.91468151564882E-085</v>
      </c>
      <c r="C7342" s="9" t="n">
        <f aca="false">E7341</f>
        <v>-1.52777429091139E-082</v>
      </c>
      <c r="D7342" s="9" t="n">
        <f aca="false">(-K$4*C7342-K$5*B7342)/K$3</f>
        <v>3.9851150487358E-080</v>
      </c>
      <c r="E7342" s="9" t="n">
        <f aca="false">C7342+D7342*A$1</f>
        <v>-1.12926278603781E-082</v>
      </c>
      <c r="F7342" s="9" t="n">
        <f aca="false">B7342+C7342*A$1</f>
        <v>-6.44245580656021E-085</v>
      </c>
    </row>
    <row r="7343" customFormat="false" ht="13.5" hidden="false" customHeight="false" outlineLevel="0" collapsed="false">
      <c r="A7343" s="9" t="n">
        <f aca="false">A7342+A$1</f>
        <v>7.33900000000079</v>
      </c>
      <c r="B7343" s="9" t="n">
        <f aca="false">F7342</f>
        <v>-6.44245580656021E-085</v>
      </c>
      <c r="C7343" s="9" t="n">
        <f aca="false">E7342</f>
        <v>-1.12926278603781E-082</v>
      </c>
      <c r="D7343" s="9" t="n">
        <f aca="false">(-K$4*C7343-K$5*B7343)/K$3</f>
        <v>4.35049068931792E-080</v>
      </c>
      <c r="E7343" s="9" t="n">
        <f aca="false">C7343+D7343*A$1</f>
        <v>-6.94213717106019E-083</v>
      </c>
      <c r="F7343" s="9" t="n">
        <f aca="false">B7343+C7343*A$1</f>
        <v>-7.57171859259802E-085</v>
      </c>
    </row>
    <row r="7344" customFormat="false" ht="13.5" hidden="false" customHeight="false" outlineLevel="0" collapsed="false">
      <c r="A7344" s="9" t="n">
        <f aca="false">A7343+A$1</f>
        <v>7.34000000000079</v>
      </c>
      <c r="B7344" s="9" t="n">
        <f aca="false">F7343</f>
        <v>-7.57171859259802E-085</v>
      </c>
      <c r="C7344" s="9" t="n">
        <f aca="false">E7343</f>
        <v>-6.94213717106019E-083</v>
      </c>
      <c r="D7344" s="9" t="n">
        <f aca="false">(-K$4*C7344-K$5*B7344)/K$3</f>
        <v>4.48007301340503E-080</v>
      </c>
      <c r="E7344" s="9" t="n">
        <f aca="false">C7344+D7344*A$1</f>
        <v>-2.46206415765516E-083</v>
      </c>
      <c r="F7344" s="9" t="n">
        <f aca="false">B7344+C7344*A$1</f>
        <v>-8.26593230970404E-085</v>
      </c>
    </row>
    <row r="7345" customFormat="false" ht="13.5" hidden="false" customHeight="false" outlineLevel="0" collapsed="false">
      <c r="A7345" s="9" t="n">
        <f aca="false">A7344+A$1</f>
        <v>7.34100000000079</v>
      </c>
      <c r="B7345" s="9" t="n">
        <f aca="false">F7344</f>
        <v>-8.26593230970404E-085</v>
      </c>
      <c r="C7345" s="9" t="n">
        <f aca="false">E7344</f>
        <v>-2.46206415765516E-083</v>
      </c>
      <c r="D7345" s="9" t="n">
        <f aca="false">(-K$4*C7345-K$5*B7345)/K$3</f>
        <v>4.37917257061754E-080</v>
      </c>
      <c r="E7345" s="9" t="n">
        <f aca="false">C7345+D7345*A$1</f>
        <v>1.91710841296238E-083</v>
      </c>
      <c r="F7345" s="9" t="n">
        <f aca="false">B7345+C7345*A$1</f>
        <v>-8.51213872546956E-085</v>
      </c>
    </row>
    <row r="7346" customFormat="false" ht="13.5" hidden="false" customHeight="false" outlineLevel="0" collapsed="false">
      <c r="A7346" s="9" t="n">
        <f aca="false">A7345+A$1</f>
        <v>7.34200000000079</v>
      </c>
      <c r="B7346" s="9" t="n">
        <f aca="false">F7345</f>
        <v>-8.51213872546956E-085</v>
      </c>
      <c r="C7346" s="9" t="n">
        <f aca="false">E7345</f>
        <v>1.91710841296238E-083</v>
      </c>
      <c r="D7346" s="9" t="n">
        <f aca="false">(-K$4*C7346-K$5*B7346)/K$3</f>
        <v>4.06435852143854E-080</v>
      </c>
      <c r="E7346" s="9" t="n">
        <f aca="false">C7346+D7346*A$1</f>
        <v>5.98146693440092E-083</v>
      </c>
      <c r="F7346" s="9" t="n">
        <f aca="false">B7346+C7346*A$1</f>
        <v>-8.32042788417332E-085</v>
      </c>
    </row>
    <row r="7347" customFormat="false" ht="13.5" hidden="false" customHeight="false" outlineLevel="0" collapsed="false">
      <c r="A7347" s="9" t="n">
        <f aca="false">A7346+A$1</f>
        <v>7.34300000000079</v>
      </c>
      <c r="B7347" s="9" t="n">
        <f aca="false">F7346</f>
        <v>-8.32042788417332E-085</v>
      </c>
      <c r="C7347" s="9" t="n">
        <f aca="false">E7346</f>
        <v>5.98146693440092E-083</v>
      </c>
      <c r="D7347" s="9" t="n">
        <f aca="false">(-K$4*C7347-K$5*B7347)/K$3</f>
        <v>3.56206724864657E-080</v>
      </c>
      <c r="E7347" s="9" t="n">
        <f aca="false">C7347+D7347*A$1</f>
        <v>9.54353418304748E-083</v>
      </c>
      <c r="F7347" s="9" t="n">
        <f aca="false">B7347+C7347*A$1</f>
        <v>-7.72228119073323E-085</v>
      </c>
    </row>
    <row r="7348" customFormat="false" ht="13.5" hidden="false" customHeight="false" outlineLevel="0" collapsed="false">
      <c r="A7348" s="9" t="n">
        <f aca="false">A7347+A$1</f>
        <v>7.34400000000079</v>
      </c>
      <c r="B7348" s="9" t="n">
        <f aca="false">F7347</f>
        <v>-7.72228119073323E-085</v>
      </c>
      <c r="C7348" s="9" t="n">
        <f aca="false">E7347</f>
        <v>9.54353418304748E-083</v>
      </c>
      <c r="D7348" s="9" t="n">
        <f aca="false">(-K$4*C7348-K$5*B7348)/K$3</f>
        <v>2.90678717706186E-080</v>
      </c>
      <c r="E7348" s="9" t="n">
        <f aca="false">C7348+D7348*A$1</f>
        <v>1.24503213601093E-082</v>
      </c>
      <c r="F7348" s="9" t="n">
        <f aca="false">B7348+C7348*A$1</f>
        <v>-6.76792777242848E-085</v>
      </c>
    </row>
    <row r="7349" customFormat="false" ht="13.5" hidden="false" customHeight="false" outlineLevel="0" collapsed="false">
      <c r="A7349" s="9" t="n">
        <f aca="false">A7348+A$1</f>
        <v>7.34500000000079</v>
      </c>
      <c r="B7349" s="9" t="n">
        <f aca="false">F7348</f>
        <v>-6.76792777242848E-085</v>
      </c>
      <c r="C7349" s="9" t="n">
        <f aca="false">E7348</f>
        <v>1.24503213601093E-082</v>
      </c>
      <c r="D7349" s="9" t="n">
        <f aca="false">(-K$4*C7349-K$5*B7349)/K$3</f>
        <v>2.1389317502033E-080</v>
      </c>
      <c r="E7349" s="9" t="n">
        <f aca="false">C7349+D7349*A$1</f>
        <v>1.45892531103127E-082</v>
      </c>
      <c r="F7349" s="9" t="n">
        <f aca="false">B7349+C7349*A$1</f>
        <v>-5.52289563641754E-085</v>
      </c>
    </row>
    <row r="7350" customFormat="false" ht="13.5" hidden="false" customHeight="false" outlineLevel="0" collapsed="false">
      <c r="A7350" s="9" t="n">
        <f aca="false">A7349+A$1</f>
        <v>7.34600000000079</v>
      </c>
      <c r="B7350" s="9" t="n">
        <f aca="false">F7349</f>
        <v>-5.52289563641754E-085</v>
      </c>
      <c r="C7350" s="9" t="n">
        <f aca="false">E7349</f>
        <v>1.45892531103127E-082</v>
      </c>
      <c r="D7350" s="9" t="n">
        <f aca="false">(-K$4*C7350-K$5*B7350)/K$3</f>
        <v>1.30252250717751E-080</v>
      </c>
      <c r="E7350" s="9" t="n">
        <f aca="false">C7350+D7350*A$1</f>
        <v>1.58917756174902E-082</v>
      </c>
      <c r="F7350" s="9" t="n">
        <f aca="false">B7350+C7350*A$1</f>
        <v>-4.06397032538628E-085</v>
      </c>
    </row>
    <row r="7351" customFormat="false" ht="13.5" hidden="false" customHeight="false" outlineLevel="0" collapsed="false">
      <c r="A7351" s="9" t="n">
        <f aca="false">A7350+A$1</f>
        <v>7.34700000000079</v>
      </c>
      <c r="B7351" s="9" t="n">
        <f aca="false">F7350</f>
        <v>-4.06397032538628E-085</v>
      </c>
      <c r="C7351" s="9" t="n">
        <f aca="false">E7350</f>
        <v>1.58917756174902E-082</v>
      </c>
      <c r="D7351" s="9" t="n">
        <f aca="false">(-K$4*C7351-K$5*B7351)/K$3</f>
        <v>4.42807600944123E-081</v>
      </c>
      <c r="E7351" s="9" t="n">
        <f aca="false">C7351+D7351*A$1</f>
        <v>1.63345832184343E-082</v>
      </c>
      <c r="F7351" s="9" t="n">
        <f aca="false">B7351+C7351*A$1</f>
        <v>-2.47479276363726E-085</v>
      </c>
    </row>
    <row r="7352" customFormat="false" ht="13.5" hidden="false" customHeight="false" outlineLevel="0" collapsed="false">
      <c r="A7352" s="9" t="n">
        <f aca="false">A7351+A$1</f>
        <v>7.34800000000079</v>
      </c>
      <c r="B7352" s="9" t="n">
        <f aca="false">F7351</f>
        <v>-2.47479276363726E-085</v>
      </c>
      <c r="C7352" s="9" t="n">
        <f aca="false">E7351</f>
        <v>1.63345832184343E-082</v>
      </c>
      <c r="D7352" s="9" t="n">
        <f aca="false">(-K$4*C7352-K$5*B7352)/K$3</f>
        <v>-3.96061940024797E-081</v>
      </c>
      <c r="E7352" s="9" t="n">
        <f aca="false">C7352+D7352*A$1</f>
        <v>1.59385212784095E-082</v>
      </c>
      <c r="F7352" s="9" t="n">
        <f aca="false">B7352+C7352*A$1</f>
        <v>-8.41334441793834E-086</v>
      </c>
    </row>
    <row r="7353" customFormat="false" ht="13.5" hidden="false" customHeight="false" outlineLevel="0" collapsed="false">
      <c r="A7353" s="9" t="n">
        <f aca="false">A7352+A$1</f>
        <v>7.34900000000079</v>
      </c>
      <c r="B7353" s="9" t="n">
        <f aca="false">F7352</f>
        <v>-8.41334441793834E-086</v>
      </c>
      <c r="C7353" s="9" t="n">
        <f aca="false">E7352</f>
        <v>1.59385212784095E-082</v>
      </c>
      <c r="D7353" s="9" t="n">
        <f aca="false">(-K$4*C7353-K$5*B7353)/K$3</f>
        <v>-1.17318490694403E-080</v>
      </c>
      <c r="E7353" s="9" t="n">
        <f aca="false">C7353+D7353*A$1</f>
        <v>1.47653363714655E-082</v>
      </c>
      <c r="F7353" s="9" t="n">
        <f aca="false">B7353+C7353*A$1</f>
        <v>7.52517686047114E-086</v>
      </c>
    </row>
    <row r="7354" customFormat="false" ht="13.5" hidden="false" customHeight="false" outlineLevel="0" collapsed="false">
      <c r="A7354" s="9" t="n">
        <f aca="false">A7353+A$1</f>
        <v>7.35000000000079</v>
      </c>
      <c r="B7354" s="9" t="n">
        <f aca="false">F7353</f>
        <v>7.52517686047114E-086</v>
      </c>
      <c r="C7354" s="9" t="n">
        <f aca="false">E7353</f>
        <v>1.47653363714655E-082</v>
      </c>
      <c r="D7354" s="9" t="n">
        <f aca="false">(-K$4*C7354-K$5*B7354)/K$3</f>
        <v>-1.8527924801701E-080</v>
      </c>
      <c r="E7354" s="9" t="n">
        <f aca="false">C7354+D7354*A$1</f>
        <v>1.29125438912954E-082</v>
      </c>
      <c r="F7354" s="9" t="n">
        <f aca="false">B7354+C7354*A$1</f>
        <v>2.22905132319366E-085</v>
      </c>
    </row>
    <row r="7355" customFormat="false" ht="13.5" hidden="false" customHeight="false" outlineLevel="0" collapsed="false">
      <c r="A7355" s="9" t="n">
        <f aca="false">A7354+A$1</f>
        <v>7.35100000000079</v>
      </c>
      <c r="B7355" s="9" t="n">
        <f aca="false">F7354</f>
        <v>2.22905132319366E-085</v>
      </c>
      <c r="C7355" s="9" t="n">
        <f aca="false">E7354</f>
        <v>1.29125438912954E-082</v>
      </c>
      <c r="D7355" s="9" t="n">
        <f aca="false">(-K$4*C7355-K$5*B7355)/K$3</f>
        <v>-2.40578005072637E-080</v>
      </c>
      <c r="E7355" s="9" t="n">
        <f aca="false">C7355+D7355*A$1</f>
        <v>1.0506763840569E-082</v>
      </c>
      <c r="F7355" s="9" t="n">
        <f aca="false">B7355+C7355*A$1</f>
        <v>3.5203057123232E-085</v>
      </c>
    </row>
    <row r="7356" customFormat="false" ht="13.5" hidden="false" customHeight="false" outlineLevel="0" collapsed="false">
      <c r="A7356" s="9" t="n">
        <f aca="false">A7355+A$1</f>
        <v>7.35200000000079</v>
      </c>
      <c r="B7356" s="9" t="n">
        <f aca="false">F7355</f>
        <v>3.5203057123232E-085</v>
      </c>
      <c r="C7356" s="9" t="n">
        <f aca="false">E7355</f>
        <v>1.0506763840569E-082</v>
      </c>
      <c r="D7356" s="9" t="n">
        <f aca="false">(-K$4*C7356-K$5*B7356)/K$3</f>
        <v>-2.8108292402185E-080</v>
      </c>
      <c r="E7356" s="9" t="n">
        <f aca="false">C7356+D7356*A$1</f>
        <v>7.69593460035049E-083</v>
      </c>
      <c r="F7356" s="9" t="n">
        <f aca="false">B7356+C7356*A$1</f>
        <v>4.57098209638009E-085</v>
      </c>
    </row>
    <row r="7357" customFormat="false" ht="13.5" hidden="false" customHeight="false" outlineLevel="0" collapsed="false">
      <c r="A7357" s="9" t="n">
        <f aca="false">A7356+A$1</f>
        <v>7.35300000000079</v>
      </c>
      <c r="B7357" s="9" t="n">
        <f aca="false">F7356</f>
        <v>4.57098209638009E-085</v>
      </c>
      <c r="C7357" s="9" t="n">
        <f aca="false">E7356</f>
        <v>7.69593460035049E-083</v>
      </c>
      <c r="D7357" s="9" t="n">
        <f aca="false">(-K$4*C7357-K$5*B7357)/K$3</f>
        <v>-3.0550845082251E-080</v>
      </c>
      <c r="E7357" s="9" t="n">
        <f aca="false">C7357+D7357*A$1</f>
        <v>4.6408500921254E-083</v>
      </c>
      <c r="F7357" s="9" t="n">
        <f aca="false">B7357+C7357*A$1</f>
        <v>5.34057555641514E-085</v>
      </c>
    </row>
    <row r="7358" customFormat="false" ht="13.5" hidden="false" customHeight="false" outlineLevel="0" collapsed="false">
      <c r="A7358" s="9" t="n">
        <f aca="false">A7357+A$1</f>
        <v>7.35400000000079</v>
      </c>
      <c r="B7358" s="9" t="n">
        <f aca="false">F7357</f>
        <v>5.34057555641514E-085</v>
      </c>
      <c r="C7358" s="9" t="n">
        <f aca="false">E7357</f>
        <v>4.6408500921254E-083</v>
      </c>
      <c r="D7358" s="9" t="n">
        <f aca="false">(-K$4*C7358-K$5*B7358)/K$3</f>
        <v>-3.13437278742011E-080</v>
      </c>
      <c r="E7358" s="9" t="n">
        <f aca="false">C7358+D7358*A$1</f>
        <v>1.50647730470528E-083</v>
      </c>
      <c r="F7358" s="9" t="n">
        <f aca="false">B7358+C7358*A$1</f>
        <v>5.80466056562768E-085</v>
      </c>
    </row>
    <row r="7359" customFormat="false" ht="13.5" hidden="false" customHeight="false" outlineLevel="0" collapsed="false">
      <c r="A7359" s="9" t="n">
        <f aca="false">A7358+A$1</f>
        <v>7.35500000000079</v>
      </c>
      <c r="B7359" s="9" t="n">
        <f aca="false">F7358</f>
        <v>5.80466056562768E-085</v>
      </c>
      <c r="C7359" s="9" t="n">
        <f aca="false">E7358</f>
        <v>1.50647730470528E-083</v>
      </c>
      <c r="D7359" s="9" t="n">
        <f aca="false">(-K$4*C7359-K$5*B7359)/K$3</f>
        <v>-3.05297801328437E-080</v>
      </c>
      <c r="E7359" s="9" t="n">
        <f aca="false">C7359+D7359*A$1</f>
        <v>-1.54650070857908E-083</v>
      </c>
      <c r="F7359" s="9" t="n">
        <f aca="false">B7359+C7359*A$1</f>
        <v>5.95530829609821E-085</v>
      </c>
    </row>
    <row r="7360" customFormat="false" ht="13.5" hidden="false" customHeight="false" outlineLevel="0" collapsed="false">
      <c r="A7360" s="9" t="n">
        <f aca="false">A7359+A$1</f>
        <v>7.35600000000079</v>
      </c>
      <c r="B7360" s="9" t="n">
        <f aca="false">F7359</f>
        <v>5.95530829609821E-085</v>
      </c>
      <c r="C7360" s="9" t="n">
        <f aca="false">E7359</f>
        <v>-1.54650070857908E-083</v>
      </c>
      <c r="D7360" s="9" t="n">
        <f aca="false">(-K$4*C7360-K$5*B7360)/K$3</f>
        <v>-2.8230040771912E-080</v>
      </c>
      <c r="E7360" s="9" t="n">
        <f aca="false">C7360+D7360*A$1</f>
        <v>-4.36950478577028E-083</v>
      </c>
      <c r="F7360" s="9" t="n">
        <f aca="false">B7360+C7360*A$1</f>
        <v>5.8006582252403E-085</v>
      </c>
    </row>
    <row r="7361" customFormat="false" ht="13.5" hidden="false" customHeight="false" outlineLevel="0" collapsed="false">
      <c r="A7361" s="9" t="n">
        <f aca="false">A7360+A$1</f>
        <v>7.35700000000079</v>
      </c>
      <c r="B7361" s="9" t="n">
        <f aca="false">F7360</f>
        <v>5.8006582252403E-085</v>
      </c>
      <c r="C7361" s="9" t="n">
        <f aca="false">E7360</f>
        <v>-4.36950478577028E-083</v>
      </c>
      <c r="D7361" s="9" t="n">
        <f aca="false">(-K$4*C7361-K$5*B7361)/K$3</f>
        <v>-2.46337863404312E-080</v>
      </c>
      <c r="E7361" s="9" t="n">
        <f aca="false">C7361+D7361*A$1</f>
        <v>-6.83288341981341E-083</v>
      </c>
      <c r="F7361" s="9" t="n">
        <f aca="false">B7361+C7361*A$1</f>
        <v>5.36370774666327E-085</v>
      </c>
    </row>
    <row r="7362" customFormat="false" ht="13.5" hidden="false" customHeight="false" outlineLevel="0" collapsed="false">
      <c r="A7362" s="9" t="n">
        <f aca="false">A7361+A$1</f>
        <v>7.35800000000079</v>
      </c>
      <c r="B7362" s="9" t="n">
        <f aca="false">F7361</f>
        <v>5.36370774666327E-085</v>
      </c>
      <c r="C7362" s="9" t="n">
        <f aca="false">E7361</f>
        <v>-6.83288341981341E-083</v>
      </c>
      <c r="D7362" s="9" t="n">
        <f aca="false">(-K$4*C7362-K$5*B7362)/K$3</f>
        <v>-1.9985655313503E-080</v>
      </c>
      <c r="E7362" s="9" t="n">
        <f aca="false">C7362+D7362*A$1</f>
        <v>-8.8314489511637E-083</v>
      </c>
      <c r="F7362" s="9" t="n">
        <f aca="false">B7362+C7362*A$1</f>
        <v>4.68041940468193E-085</v>
      </c>
    </row>
    <row r="7363" customFormat="false" ht="13.5" hidden="false" customHeight="false" outlineLevel="0" collapsed="false">
      <c r="A7363" s="9" t="n">
        <f aca="false">A7362+A$1</f>
        <v>7.35900000000079</v>
      </c>
      <c r="B7363" s="9" t="n">
        <f aca="false">F7362</f>
        <v>4.68041940468193E-085</v>
      </c>
      <c r="C7363" s="9" t="n">
        <f aca="false">E7362</f>
        <v>-8.8314489511637E-083</v>
      </c>
      <c r="D7363" s="9" t="n">
        <f aca="false">(-K$4*C7363-K$5*B7363)/K$3</f>
        <v>-1.4570648072246E-080</v>
      </c>
      <c r="E7363" s="9" t="n">
        <f aca="false">C7363+D7363*A$1</f>
        <v>-1.02885137583883E-082</v>
      </c>
      <c r="F7363" s="9" t="n">
        <f aca="false">B7363+C7363*A$1</f>
        <v>3.79727450956556E-085</v>
      </c>
    </row>
    <row r="7364" customFormat="false" ht="13.5" hidden="false" customHeight="false" outlineLevel="0" collapsed="false">
      <c r="A7364" s="9" t="n">
        <f aca="false">A7363+A$1</f>
        <v>7.36000000000079</v>
      </c>
      <c r="B7364" s="9" t="n">
        <f aca="false">F7363</f>
        <v>3.79727450956556E-085</v>
      </c>
      <c r="C7364" s="9" t="n">
        <f aca="false">E7363</f>
        <v>-1.02885137583883E-082</v>
      </c>
      <c r="D7364" s="9" t="n">
        <f aca="false">(-K$4*C7364-K$5*B7364)/K$3</f>
        <v>-8.69785878943952E-081</v>
      </c>
      <c r="E7364" s="9" t="n">
        <f aca="false">C7364+D7364*A$1</f>
        <v>-1.11582996373322E-082</v>
      </c>
      <c r="F7364" s="9" t="n">
        <f aca="false">B7364+C7364*A$1</f>
        <v>2.76842313372673E-085</v>
      </c>
    </row>
    <row r="7365" customFormat="false" ht="13.5" hidden="false" customHeight="false" outlineLevel="0" collapsed="false">
      <c r="A7365" s="9" t="n">
        <f aca="false">A7364+A$1</f>
        <v>7.36100000000079</v>
      </c>
      <c r="B7365" s="9" t="n">
        <f aca="false">F7364</f>
        <v>2.76842313372673E-085</v>
      </c>
      <c r="C7365" s="9" t="n">
        <f aca="false">E7364</f>
        <v>-1.11582996373322E-082</v>
      </c>
      <c r="D7365" s="9" t="n">
        <f aca="false">(-K$4*C7365-K$5*B7365)/K$3</f>
        <v>-2.68381603130141E-081</v>
      </c>
      <c r="E7365" s="9" t="n">
        <f aca="false">C7365+D7365*A$1</f>
        <v>-1.14266812404624E-082</v>
      </c>
      <c r="F7365" s="9" t="n">
        <f aca="false">B7365+C7365*A$1</f>
        <v>1.65259316999351E-085</v>
      </c>
    </row>
    <row r="7366" customFormat="false" ht="13.5" hidden="false" customHeight="false" outlineLevel="0" collapsed="false">
      <c r="A7366" s="9" t="n">
        <f aca="false">A7365+A$1</f>
        <v>7.36200000000079</v>
      </c>
      <c r="B7366" s="9" t="n">
        <f aca="false">F7365</f>
        <v>1.65259316999351E-085</v>
      </c>
      <c r="C7366" s="9" t="n">
        <f aca="false">E7365</f>
        <v>-1.14266812404624E-082</v>
      </c>
      <c r="D7366" s="9" t="n">
        <f aca="false">(-K$4*C7366-K$5*B7366)/K$3</f>
        <v>3.16371539049485E-081</v>
      </c>
      <c r="E7366" s="9" t="n">
        <f aca="false">C7366+D7366*A$1</f>
        <v>-1.11103097014129E-082</v>
      </c>
      <c r="F7366" s="9" t="n">
        <f aca="false">B7366+C7366*A$1</f>
        <v>5.09925045947268E-086</v>
      </c>
    </row>
    <row r="7367" customFormat="false" ht="13.5" hidden="false" customHeight="false" outlineLevel="0" collapsed="false">
      <c r="A7367" s="9" t="n">
        <f aca="false">A7366+A$1</f>
        <v>7.36300000000079</v>
      </c>
      <c r="B7367" s="9" t="n">
        <f aca="false">F7366</f>
        <v>5.09925045947268E-086</v>
      </c>
      <c r="C7367" s="9" t="n">
        <f aca="false">E7366</f>
        <v>-1.11103097014129E-082</v>
      </c>
      <c r="D7367" s="9" t="n">
        <f aca="false">(-K$4*C7367-K$5*B7367)/K$3</f>
        <v>8.56068447167656E-081</v>
      </c>
      <c r="E7367" s="9" t="n">
        <f aca="false">C7367+D7367*A$1</f>
        <v>-1.02542412542452E-082</v>
      </c>
      <c r="F7367" s="9" t="n">
        <f aca="false">B7367+C7367*A$1</f>
        <v>-6.01105924194022E-086</v>
      </c>
    </row>
    <row r="7368" customFormat="false" ht="13.5" hidden="false" customHeight="false" outlineLevel="0" collapsed="false">
      <c r="A7368" s="9" t="n">
        <f aca="false">A7367+A$1</f>
        <v>7.36400000000079</v>
      </c>
      <c r="B7368" s="9" t="n">
        <f aca="false">F7367</f>
        <v>-6.01105924194022E-086</v>
      </c>
      <c r="C7368" s="9" t="n">
        <f aca="false">E7367</f>
        <v>-1.02542412542452E-082</v>
      </c>
      <c r="D7368" s="9" t="n">
        <f aca="false">(-K$4*C7368-K$5*B7368)/K$3</f>
        <v>1.32597708752154E-080</v>
      </c>
      <c r="E7368" s="9" t="n">
        <f aca="false">C7368+D7368*A$1</f>
        <v>-8.92826416672371E-083</v>
      </c>
      <c r="F7368" s="9" t="n">
        <f aca="false">B7368+C7368*A$1</f>
        <v>-1.62653004961855E-085</v>
      </c>
    </row>
    <row r="7369" customFormat="false" ht="13.5" hidden="false" customHeight="false" outlineLevel="0" collapsed="false">
      <c r="A7369" s="9" t="n">
        <f aca="false">A7368+A$1</f>
        <v>7.36500000000079</v>
      </c>
      <c r="B7369" s="9" t="n">
        <f aca="false">F7368</f>
        <v>-1.62653004961855E-085</v>
      </c>
      <c r="C7369" s="9" t="n">
        <f aca="false">E7368</f>
        <v>-8.92826416672371E-083</v>
      </c>
      <c r="D7369" s="9" t="n">
        <f aca="false">(-K$4*C7369-K$5*B7369)/K$3</f>
        <v>1.70609144148164E-080</v>
      </c>
      <c r="E7369" s="9" t="n">
        <f aca="false">C7369+D7369*A$1</f>
        <v>-7.22217272524207E-083</v>
      </c>
      <c r="F7369" s="9" t="n">
        <f aca="false">B7369+C7369*A$1</f>
        <v>-2.51935646629092E-085</v>
      </c>
    </row>
    <row r="7370" customFormat="false" ht="13.5" hidden="false" customHeight="false" outlineLevel="0" collapsed="false">
      <c r="A7370" s="9" t="n">
        <f aca="false">A7369+A$1</f>
        <v>7.3660000000008</v>
      </c>
      <c r="B7370" s="9" t="n">
        <f aca="false">F7369</f>
        <v>-2.51935646629092E-085</v>
      </c>
      <c r="C7370" s="9" t="n">
        <f aca="false">E7369</f>
        <v>-7.22217272524207E-083</v>
      </c>
      <c r="D7370" s="9" t="n">
        <f aca="false">(-K$4*C7370-K$5*B7370)/K$3</f>
        <v>1.98189550566967E-080</v>
      </c>
      <c r="E7370" s="9" t="n">
        <f aca="false">C7370+D7370*A$1</f>
        <v>-5.2402772195724E-083</v>
      </c>
      <c r="F7370" s="9" t="n">
        <f aca="false">B7370+C7370*A$1</f>
        <v>-3.24157373881513E-085</v>
      </c>
    </row>
    <row r="7371" customFormat="false" ht="13.5" hidden="false" customHeight="false" outlineLevel="0" collapsed="false">
      <c r="A7371" s="9" t="n">
        <f aca="false">A7370+A$1</f>
        <v>7.3670000000008</v>
      </c>
      <c r="B7371" s="9" t="n">
        <f aca="false">F7370</f>
        <v>-3.24157373881513E-085</v>
      </c>
      <c r="C7371" s="9" t="n">
        <f aca="false">E7370</f>
        <v>-5.2402772195724E-083</v>
      </c>
      <c r="D7371" s="9" t="n">
        <f aca="false">(-K$4*C7371-K$5*B7371)/K$3</f>
        <v>2.1448145913648E-080</v>
      </c>
      <c r="E7371" s="9" t="n">
        <f aca="false">C7371+D7371*A$1</f>
        <v>-3.0954626282076E-083</v>
      </c>
      <c r="F7371" s="9" t="n">
        <f aca="false">B7371+C7371*A$1</f>
        <v>-3.76560146077237E-085</v>
      </c>
    </row>
    <row r="7372" customFormat="false" ht="13.5" hidden="false" customHeight="false" outlineLevel="0" collapsed="false">
      <c r="A7372" s="9" t="n">
        <f aca="false">A7371+A$1</f>
        <v>7.3680000000008</v>
      </c>
      <c r="B7372" s="9" t="n">
        <f aca="false">F7371</f>
        <v>-3.76560146077237E-085</v>
      </c>
      <c r="C7372" s="9" t="n">
        <f aca="false">E7371</f>
        <v>-3.0954626282076E-083</v>
      </c>
      <c r="D7372" s="9" t="n">
        <f aca="false">(-K$4*C7372-K$5*B7372)/K$3</f>
        <v>2.19234699320694E-080</v>
      </c>
      <c r="E7372" s="9" t="n">
        <f aca="false">C7372+D7372*A$1</f>
        <v>-9.03115635000657E-084</v>
      </c>
      <c r="F7372" s="9" t="n">
        <f aca="false">B7372+C7372*A$1</f>
        <v>-4.07514772359313E-085</v>
      </c>
    </row>
    <row r="7373" customFormat="false" ht="13.5" hidden="false" customHeight="false" outlineLevel="0" collapsed="false">
      <c r="A7373" s="9" t="n">
        <f aca="false">A7372+A$1</f>
        <v>7.3690000000008</v>
      </c>
      <c r="B7373" s="9" t="n">
        <f aca="false">F7372</f>
        <v>-4.07514772359313E-085</v>
      </c>
      <c r="C7373" s="9" t="n">
        <f aca="false">E7372</f>
        <v>-9.03115635000657E-084</v>
      </c>
      <c r="D7373" s="9" t="n">
        <f aca="false">(-K$4*C7373-K$5*B7373)/K$3</f>
        <v>2.12788542529663E-080</v>
      </c>
      <c r="E7373" s="9" t="n">
        <f aca="false">C7373+D7373*A$1</f>
        <v>1.22476979029597E-083</v>
      </c>
      <c r="F7373" s="9" t="n">
        <f aca="false">B7373+C7373*A$1</f>
        <v>-4.16545928709319E-085</v>
      </c>
    </row>
    <row r="7374" customFormat="false" ht="13.5" hidden="false" customHeight="false" outlineLevel="0" collapsed="false">
      <c r="A7374" s="9" t="n">
        <f aca="false">A7373+A$1</f>
        <v>7.3700000000008</v>
      </c>
      <c r="B7374" s="9" t="n">
        <f aca="false">F7373</f>
        <v>-4.16545928709319E-085</v>
      </c>
      <c r="C7374" s="9" t="n">
        <f aca="false">E7373</f>
        <v>1.22476979029597E-083</v>
      </c>
      <c r="D7374" s="9" t="n">
        <f aca="false">(-K$4*C7374-K$5*B7374)/K$3</f>
        <v>1.960252664517E-080</v>
      </c>
      <c r="E7374" s="9" t="n">
        <f aca="false">C7374+D7374*A$1</f>
        <v>3.18502245481297E-083</v>
      </c>
      <c r="F7374" s="9" t="n">
        <f aca="false">B7374+C7374*A$1</f>
        <v>-4.04298230806359E-085</v>
      </c>
    </row>
    <row r="7375" customFormat="false" ht="13.5" hidden="false" customHeight="false" outlineLevel="0" collapsed="false">
      <c r="A7375" s="9" t="n">
        <f aca="false">A7374+A$1</f>
        <v>7.3710000000008</v>
      </c>
      <c r="B7375" s="9" t="n">
        <f aca="false">F7374</f>
        <v>-4.04298230806359E-085</v>
      </c>
      <c r="C7375" s="9" t="n">
        <f aca="false">E7374</f>
        <v>3.18502245481297E-083</v>
      </c>
      <c r="D7375" s="9" t="n">
        <f aca="false">(-K$4*C7375-K$5*B7375)/K$3</f>
        <v>1.7029889085505E-080</v>
      </c>
      <c r="E7375" s="9" t="n">
        <f aca="false">C7375+D7375*A$1</f>
        <v>4.88801136336347E-083</v>
      </c>
      <c r="F7375" s="9" t="n">
        <f aca="false">B7375+C7375*A$1</f>
        <v>-3.7244800625823E-085</v>
      </c>
    </row>
    <row r="7376" customFormat="false" ht="13.5" hidden="false" customHeight="false" outlineLevel="0" collapsed="false">
      <c r="A7376" s="9" t="n">
        <f aca="false">A7375+A$1</f>
        <v>7.3720000000008</v>
      </c>
      <c r="B7376" s="9" t="n">
        <f aca="false">F7375</f>
        <v>-3.7244800625823E-085</v>
      </c>
      <c r="C7376" s="9" t="n">
        <f aca="false">E7375</f>
        <v>4.88801136336347E-083</v>
      </c>
      <c r="D7376" s="9" t="n">
        <f aca="false">(-K$4*C7376-K$5*B7376)/K$3</f>
        <v>1.3734388949548E-080</v>
      </c>
      <c r="E7376" s="9" t="n">
        <f aca="false">C7376+D7376*A$1</f>
        <v>6.26145025831827E-083</v>
      </c>
      <c r="F7376" s="9" t="n">
        <f aca="false">B7376+C7376*A$1</f>
        <v>-3.23567892624595E-085</v>
      </c>
    </row>
    <row r="7377" customFormat="false" ht="13.5" hidden="false" customHeight="false" outlineLevel="0" collapsed="false">
      <c r="A7377" s="9" t="n">
        <f aca="false">A7376+A$1</f>
        <v>7.3730000000008</v>
      </c>
      <c r="B7377" s="9" t="n">
        <f aca="false">F7376</f>
        <v>-3.23567892624595E-085</v>
      </c>
      <c r="C7377" s="9" t="n">
        <f aca="false">E7376</f>
        <v>6.26145025831827E-083</v>
      </c>
      <c r="D7377" s="9" t="n">
        <f aca="false">(-K$4*C7377-K$5*B7377)/K$3</f>
        <v>9.91694437291147E-081</v>
      </c>
      <c r="E7377" s="9" t="n">
        <f aca="false">C7377+D7377*A$1</f>
        <v>7.25314469560942E-083</v>
      </c>
      <c r="F7377" s="9" t="n">
        <f aca="false">B7377+C7377*A$1</f>
        <v>-2.60953390041412E-085</v>
      </c>
    </row>
    <row r="7378" customFormat="false" ht="13.5" hidden="false" customHeight="false" outlineLevel="0" collapsed="false">
      <c r="A7378" s="9" t="n">
        <f aca="false">A7377+A$1</f>
        <v>7.3740000000008</v>
      </c>
      <c r="B7378" s="9" t="n">
        <f aca="false">F7377</f>
        <v>-2.60953390041412E-085</v>
      </c>
      <c r="C7378" s="9" t="n">
        <f aca="false">E7377</f>
        <v>7.25314469560942E-083</v>
      </c>
      <c r="D7378" s="9" t="n">
        <f aca="false">(-K$4*C7378-K$5*B7378)/K$3</f>
        <v>5.79452480646119E-081</v>
      </c>
      <c r="E7378" s="9" t="n">
        <f aca="false">C7378+D7378*A$1</f>
        <v>7.83259717625554E-083</v>
      </c>
      <c r="F7378" s="9" t="n">
        <f aca="false">B7378+C7378*A$1</f>
        <v>-1.88421943085318E-085</v>
      </c>
    </row>
    <row r="7379" customFormat="false" ht="13.5" hidden="false" customHeight="false" outlineLevel="0" collapsed="false">
      <c r="A7379" s="9" t="n">
        <f aca="false">A7378+A$1</f>
        <v>7.3750000000008</v>
      </c>
      <c r="B7379" s="9" t="n">
        <f aca="false">F7378</f>
        <v>-1.88421943085318E-085</v>
      </c>
      <c r="C7379" s="9" t="n">
        <f aca="false">E7378</f>
        <v>7.83259717625554E-083</v>
      </c>
      <c r="D7379" s="9" t="n">
        <f aca="false">(-K$4*C7379-K$5*B7379)/K$3</f>
        <v>1.58849997801037E-081</v>
      </c>
      <c r="E7379" s="9" t="n">
        <f aca="false">C7379+D7379*A$1</f>
        <v>7.99144717405657E-083</v>
      </c>
      <c r="F7379" s="9" t="n">
        <f aca="false">B7379+C7379*A$1</f>
        <v>-1.10095971322763E-085</v>
      </c>
    </row>
    <row r="7380" customFormat="false" ht="13.5" hidden="false" customHeight="false" outlineLevel="0" collapsed="false">
      <c r="A7380" s="9" t="n">
        <f aca="false">A7379+A$1</f>
        <v>7.3760000000008</v>
      </c>
      <c r="B7380" s="9" t="n">
        <f aca="false">F7379</f>
        <v>-1.10095971322763E-085</v>
      </c>
      <c r="C7380" s="9" t="n">
        <f aca="false">E7379</f>
        <v>7.99144717405657E-083</v>
      </c>
      <c r="D7380" s="9" t="n">
        <f aca="false">(-K$4*C7380-K$5*B7380)/K$3</f>
        <v>-2.48664860791844E-081</v>
      </c>
      <c r="E7380" s="9" t="n">
        <f aca="false">C7380+D7380*A$1</f>
        <v>7.74278231326473E-083</v>
      </c>
      <c r="F7380" s="9" t="n">
        <f aca="false">B7380+C7380*A$1</f>
        <v>-3.0181499582197E-086</v>
      </c>
    </row>
    <row r="7381" customFormat="false" ht="13.5" hidden="false" customHeight="false" outlineLevel="0" collapsed="false">
      <c r="A7381" s="9" t="n">
        <f aca="false">A7380+A$1</f>
        <v>7.3770000000008</v>
      </c>
      <c r="B7381" s="9" t="n">
        <f aca="false">F7380</f>
        <v>-3.0181499582197E-086</v>
      </c>
      <c r="C7381" s="9" t="n">
        <f aca="false">E7380</f>
        <v>7.74278231326473E-083</v>
      </c>
      <c r="D7381" s="9" t="n">
        <f aca="false">(-K$4*C7381-K$5*B7381)/K$3</f>
        <v>-6.23370733415488E-081</v>
      </c>
      <c r="E7381" s="9" t="n">
        <f aca="false">C7381+D7381*A$1</f>
        <v>7.11941157984924E-083</v>
      </c>
      <c r="F7381" s="9" t="n">
        <f aca="false">B7381+C7381*A$1</f>
        <v>4.72463235504503E-086</v>
      </c>
    </row>
    <row r="7382" customFormat="false" ht="13.5" hidden="false" customHeight="false" outlineLevel="0" collapsed="false">
      <c r="A7382" s="9" t="n">
        <f aca="false">A7381+A$1</f>
        <v>7.3780000000008</v>
      </c>
      <c r="B7382" s="9" t="n">
        <f aca="false">F7381</f>
        <v>4.72463235504503E-086</v>
      </c>
      <c r="C7382" s="9" t="n">
        <f aca="false">E7381</f>
        <v>7.11941157984924E-083</v>
      </c>
      <c r="D7382" s="9" t="n">
        <f aca="false">(-K$4*C7382-K$5*B7382)/K$3</f>
        <v>-9.48172775737176E-081</v>
      </c>
      <c r="E7382" s="9" t="n">
        <f aca="false">C7382+D7382*A$1</f>
        <v>6.17123880411206E-083</v>
      </c>
      <c r="F7382" s="9" t="n">
        <f aca="false">B7382+C7382*A$1</f>
        <v>1.18440439348943E-085</v>
      </c>
    </row>
    <row r="7383" customFormat="false" ht="13.5" hidden="false" customHeight="false" outlineLevel="0" collapsed="false">
      <c r="A7383" s="9" t="n">
        <f aca="false">A7382+A$1</f>
        <v>7.3790000000008</v>
      </c>
      <c r="B7383" s="9" t="n">
        <f aca="false">F7382</f>
        <v>1.18440439348943E-085</v>
      </c>
      <c r="C7383" s="9" t="n">
        <f aca="false">E7382</f>
        <v>6.17123880411206E-083</v>
      </c>
      <c r="D7383" s="9" t="n">
        <f aca="false">(-K$4*C7383-K$5*B7383)/K$3</f>
        <v>-1.20932607715592E-080</v>
      </c>
      <c r="E7383" s="9" t="n">
        <f aca="false">C7383+D7383*A$1</f>
        <v>4.96191272695614E-083</v>
      </c>
      <c r="F7383" s="9" t="n">
        <f aca="false">B7383+C7383*A$1</f>
        <v>1.80152827390063E-085</v>
      </c>
    </row>
    <row r="7384" customFormat="false" ht="13.5" hidden="false" customHeight="false" outlineLevel="0" collapsed="false">
      <c r="A7384" s="9" t="n">
        <f aca="false">A7383+A$1</f>
        <v>7.3800000000008</v>
      </c>
      <c r="B7384" s="9" t="n">
        <f aca="false">F7383</f>
        <v>1.80152827390063E-085</v>
      </c>
      <c r="C7384" s="9" t="n">
        <f aca="false">E7383</f>
        <v>4.96191272695614E-083</v>
      </c>
      <c r="D7384" s="9" t="n">
        <f aca="false">(-K$4*C7384-K$5*B7384)/K$3</f>
        <v>-1.39695540964593E-080</v>
      </c>
      <c r="E7384" s="9" t="n">
        <f aca="false">C7384+D7384*A$1</f>
        <v>3.56495731731021E-083</v>
      </c>
      <c r="F7384" s="9" t="n">
        <f aca="false">B7384+C7384*A$1</f>
        <v>2.29771954659625E-085</v>
      </c>
    </row>
    <row r="7385" customFormat="false" ht="13.5" hidden="false" customHeight="false" outlineLevel="0" collapsed="false">
      <c r="A7385" s="9" t="n">
        <f aca="false">A7384+A$1</f>
        <v>7.3810000000008</v>
      </c>
      <c r="B7385" s="9" t="n">
        <f aca="false">F7384</f>
        <v>2.29771954659625E-085</v>
      </c>
      <c r="C7385" s="9" t="n">
        <f aca="false">E7384</f>
        <v>3.56495731731021E-083</v>
      </c>
      <c r="D7385" s="9" t="n">
        <f aca="false">(-K$4*C7385-K$5*B7385)/K$3</f>
        <v>-1.50535550502915E-080</v>
      </c>
      <c r="E7385" s="9" t="n">
        <f aca="false">C7385+D7385*A$1</f>
        <v>2.05960181228107E-083</v>
      </c>
      <c r="F7385" s="9" t="n">
        <f aca="false">B7385+C7385*A$1</f>
        <v>2.65421527832727E-085</v>
      </c>
    </row>
    <row r="7386" customFormat="false" ht="13.5" hidden="false" customHeight="false" outlineLevel="0" collapsed="false">
      <c r="A7386" s="9" t="n">
        <f aca="false">A7385+A$1</f>
        <v>7.3820000000008</v>
      </c>
      <c r="B7386" s="9" t="n">
        <f aca="false">F7385</f>
        <v>2.65421527832727E-085</v>
      </c>
      <c r="C7386" s="9" t="n">
        <f aca="false">E7385</f>
        <v>2.05960181228107E-083</v>
      </c>
      <c r="D7386" s="9" t="n">
        <f aca="false">(-K$4*C7386-K$5*B7386)/K$3</f>
        <v>-1.53306782039174E-080</v>
      </c>
      <c r="E7386" s="9" t="n">
        <f aca="false">C7386+D7386*A$1</f>
        <v>5.26533991889326E-084</v>
      </c>
      <c r="F7386" s="9" t="n">
        <f aca="false">B7386+C7386*A$1</f>
        <v>2.86017545955538E-085</v>
      </c>
    </row>
    <row r="7387" customFormat="false" ht="13.5" hidden="false" customHeight="false" outlineLevel="0" collapsed="false">
      <c r="A7387" s="9" t="n">
        <f aca="false">A7386+A$1</f>
        <v>7.3830000000008</v>
      </c>
      <c r="B7387" s="9" t="n">
        <f aca="false">F7386</f>
        <v>2.86017545955538E-085</v>
      </c>
      <c r="C7387" s="9" t="n">
        <f aca="false">E7386</f>
        <v>5.26533991889326E-084</v>
      </c>
      <c r="D7387" s="9" t="n">
        <f aca="false">(-K$4*C7387-K$5*B7387)/K$3</f>
        <v>-1.48274112896662E-080</v>
      </c>
      <c r="E7387" s="9" t="n">
        <f aca="false">C7387+D7387*A$1</f>
        <v>-9.56207137077295E-084</v>
      </c>
      <c r="F7387" s="9" t="n">
        <f aca="false">B7387+C7387*A$1</f>
        <v>2.91282885874431E-085</v>
      </c>
    </row>
    <row r="7388" customFormat="false" ht="13.5" hidden="false" customHeight="false" outlineLevel="0" collapsed="false">
      <c r="A7388" s="9" t="n">
        <f aca="false">A7387+A$1</f>
        <v>7.3840000000008</v>
      </c>
      <c r="B7388" s="9" t="n">
        <f aca="false">F7387</f>
        <v>2.91282885874431E-085</v>
      </c>
      <c r="C7388" s="9" t="n">
        <f aca="false">E7387</f>
        <v>-9.56207137077295E-084</v>
      </c>
      <c r="D7388" s="9" t="n">
        <f aca="false">(-K$4*C7388-K$5*B7388)/K$3</f>
        <v>-1.36079371566442E-080</v>
      </c>
      <c r="E7388" s="9" t="n">
        <f aca="false">C7388+D7388*A$1</f>
        <v>-2.31700085274172E-083</v>
      </c>
      <c r="F7388" s="9" t="n">
        <f aca="false">B7388+C7388*A$1</f>
        <v>2.81720814503658E-085</v>
      </c>
    </row>
    <row r="7389" customFormat="false" ht="13.5" hidden="false" customHeight="false" outlineLevel="0" collapsed="false">
      <c r="A7389" s="9" t="n">
        <f aca="false">A7388+A$1</f>
        <v>7.3850000000008</v>
      </c>
      <c r="B7389" s="9" t="n">
        <f aca="false">F7388</f>
        <v>2.81720814503658E-085</v>
      </c>
      <c r="C7389" s="9" t="n">
        <f aca="false">E7388</f>
        <v>-2.31700085274172E-083</v>
      </c>
      <c r="D7389" s="9" t="n">
        <f aca="false">(-K$4*C7389-K$5*B7389)/K$3</f>
        <v>-1.17690398724412E-080</v>
      </c>
      <c r="E7389" s="9" t="n">
        <f aca="false">C7389+D7389*A$1</f>
        <v>-3.49390483998584E-083</v>
      </c>
      <c r="F7389" s="9" t="n">
        <f aca="false">B7389+C7389*A$1</f>
        <v>2.58550805976241E-085</v>
      </c>
    </row>
    <row r="7390" customFormat="false" ht="13.5" hidden="false" customHeight="false" outlineLevel="0" collapsed="false">
      <c r="A7390" s="9" t="n">
        <f aca="false">A7389+A$1</f>
        <v>7.3860000000008</v>
      </c>
      <c r="B7390" s="9" t="n">
        <f aca="false">F7389</f>
        <v>2.58550805976241E-085</v>
      </c>
      <c r="C7390" s="9" t="n">
        <f aca="false">E7389</f>
        <v>-3.49390483998584E-083</v>
      </c>
      <c r="D7390" s="9" t="n">
        <f aca="false">(-K$4*C7390-K$5*B7390)/K$3</f>
        <v>-9.4336354588262E-081</v>
      </c>
      <c r="E7390" s="9" t="n">
        <f aca="false">C7390+D7390*A$1</f>
        <v>-4.43726838586846E-083</v>
      </c>
      <c r="F7390" s="9" t="n">
        <f aca="false">B7390+C7390*A$1</f>
        <v>2.23611757576382E-085</v>
      </c>
    </row>
    <row r="7391" customFormat="false" ht="13.5" hidden="false" customHeight="false" outlineLevel="0" collapsed="false">
      <c r="A7391" s="9" t="n">
        <f aca="false">A7390+A$1</f>
        <v>7.3870000000008</v>
      </c>
      <c r="B7391" s="9" t="n">
        <f aca="false">F7390</f>
        <v>2.23611757576382E-085</v>
      </c>
      <c r="C7391" s="9" t="n">
        <f aca="false">E7390</f>
        <v>-4.43726838586846E-083</v>
      </c>
      <c r="D7391" s="9" t="n">
        <f aca="false">(-K$4*C7391-K$5*B7391)/K$3</f>
        <v>-6.74331949295066E-081</v>
      </c>
      <c r="E7391" s="9" t="n">
        <f aca="false">C7391+D7391*A$1</f>
        <v>-5.11160033516352E-083</v>
      </c>
      <c r="F7391" s="9" t="n">
        <f aca="false">B7391+C7391*A$1</f>
        <v>1.79239073717698E-085</v>
      </c>
    </row>
    <row r="7392" customFormat="false" ht="13.5" hidden="false" customHeight="false" outlineLevel="0" collapsed="false">
      <c r="A7392" s="9" t="n">
        <f aca="false">A7391+A$1</f>
        <v>7.3880000000008</v>
      </c>
      <c r="B7392" s="9" t="n">
        <f aca="false">F7391</f>
        <v>1.79239073717698E-085</v>
      </c>
      <c r="C7392" s="9" t="n">
        <f aca="false">E7391</f>
        <v>-5.11160033516352E-083</v>
      </c>
      <c r="D7392" s="9" t="n">
        <f aca="false">(-K$4*C7392-K$5*B7392)/K$3</f>
        <v>-3.85035335072137E-081</v>
      </c>
      <c r="E7392" s="9" t="n">
        <f aca="false">C7392+D7392*A$1</f>
        <v>-5.49663567023566E-083</v>
      </c>
      <c r="F7392" s="9" t="n">
        <f aca="false">B7392+C7392*A$1</f>
        <v>1.28123070366063E-085</v>
      </c>
    </row>
    <row r="7393" customFormat="false" ht="13.5" hidden="false" customHeight="false" outlineLevel="0" collapsed="false">
      <c r="A7393" s="9" t="n">
        <f aca="false">A7392+A$1</f>
        <v>7.3890000000008</v>
      </c>
      <c r="B7393" s="9" t="n">
        <f aca="false">F7392</f>
        <v>1.28123070366063E-085</v>
      </c>
      <c r="C7393" s="9" t="n">
        <f aca="false">E7392</f>
        <v>-5.49663567023566E-083</v>
      </c>
      <c r="D7393" s="9" t="n">
        <f aca="false">(-K$4*C7393-K$5*B7393)/K$3</f>
        <v>-9.09517848067467E-082</v>
      </c>
      <c r="E7393" s="9" t="n">
        <f aca="false">C7393+D7393*A$1</f>
        <v>-5.58758745504241E-083</v>
      </c>
      <c r="F7393" s="9" t="n">
        <f aca="false">B7393+C7393*A$1</f>
        <v>7.31567136637059E-086</v>
      </c>
    </row>
    <row r="7394" customFormat="false" ht="13.5" hidden="false" customHeight="false" outlineLevel="0" collapsed="false">
      <c r="A7394" s="9" t="n">
        <f aca="false">A7393+A$1</f>
        <v>7.3900000000008</v>
      </c>
      <c r="B7394" s="9" t="n">
        <f aca="false">F7393</f>
        <v>7.31567136637059E-086</v>
      </c>
      <c r="C7394" s="9" t="n">
        <f aca="false">E7393</f>
        <v>-5.58758745504241E-083</v>
      </c>
      <c r="D7394" s="9" t="n">
        <f aca="false">(-K$4*C7394-K$5*B7394)/K$3</f>
        <v>1.92975177185711E-081</v>
      </c>
      <c r="E7394" s="9" t="n">
        <f aca="false">C7394+D7394*A$1</f>
        <v>-5.3946122778567E-083</v>
      </c>
      <c r="F7394" s="9" t="n">
        <f aca="false">B7394+C7394*A$1</f>
        <v>1.72808391132819E-086</v>
      </c>
    </row>
    <row r="7395" customFormat="false" ht="13.5" hidden="false" customHeight="false" outlineLevel="0" collapsed="false">
      <c r="A7395" s="9" t="n">
        <f aca="false">A7394+A$1</f>
        <v>7.3910000000008</v>
      </c>
      <c r="B7395" s="9" t="n">
        <f aca="false">F7394</f>
        <v>1.72808391132819E-086</v>
      </c>
      <c r="C7395" s="9" t="n">
        <f aca="false">E7394</f>
        <v>-5.3946122778567E-083</v>
      </c>
      <c r="D7395" s="9" t="n">
        <f aca="false">(-K$4*C7395-K$5*B7395)/K$3</f>
        <v>4.5305703221926E-081</v>
      </c>
      <c r="E7395" s="9" t="n">
        <f aca="false">C7395+D7395*A$1</f>
        <v>-4.94155524563744E-083</v>
      </c>
      <c r="F7395" s="9" t="n">
        <f aca="false">B7395+C7395*A$1</f>
        <v>-3.66652836652851E-086</v>
      </c>
    </row>
    <row r="7396" customFormat="false" ht="13.5" hidden="false" customHeight="false" outlineLevel="0" collapsed="false">
      <c r="A7396" s="9" t="n">
        <f aca="false">A7395+A$1</f>
        <v>7.3920000000008</v>
      </c>
      <c r="B7396" s="9" t="n">
        <f aca="false">F7395</f>
        <v>-3.66652836652851E-086</v>
      </c>
      <c r="C7396" s="9" t="n">
        <f aca="false">E7395</f>
        <v>-4.94155524563744E-083</v>
      </c>
      <c r="D7396" s="9" t="n">
        <f aca="false">(-K$4*C7396-K$5*B7396)/K$3</f>
        <v>6.77481942890169E-081</v>
      </c>
      <c r="E7396" s="9" t="n">
        <f aca="false">C7396+D7396*A$1</f>
        <v>-4.26407330274727E-083</v>
      </c>
      <c r="F7396" s="9" t="n">
        <f aca="false">B7396+C7396*A$1</f>
        <v>-8.60808361216595E-086</v>
      </c>
    </row>
    <row r="7397" customFormat="false" ht="13.5" hidden="false" customHeight="false" outlineLevel="0" collapsed="false">
      <c r="A7397" s="9" t="n">
        <f aca="false">A7396+A$1</f>
        <v>7.3930000000008</v>
      </c>
      <c r="B7397" s="9" t="n">
        <f aca="false">F7396</f>
        <v>-8.60808361216595E-086</v>
      </c>
      <c r="C7397" s="9" t="n">
        <f aca="false">E7396</f>
        <v>-4.26407330274727E-083</v>
      </c>
      <c r="D7397" s="9" t="n">
        <f aca="false">(-K$4*C7397-K$5*B7397)/K$3</f>
        <v>8.56811510883024E-081</v>
      </c>
      <c r="E7397" s="9" t="n">
        <f aca="false">C7397+D7397*A$1</f>
        <v>-3.40726179186424E-083</v>
      </c>
      <c r="F7397" s="9" t="n">
        <f aca="false">B7397+C7397*A$1</f>
        <v>-1.28721569149132E-085</v>
      </c>
    </row>
    <row r="7398" customFormat="false" ht="13.5" hidden="false" customHeight="false" outlineLevel="0" collapsed="false">
      <c r="A7398" s="9" t="n">
        <f aca="false">A7397+A$1</f>
        <v>7.3940000000008</v>
      </c>
      <c r="B7398" s="9" t="n">
        <f aca="false">F7397</f>
        <v>-1.28721569149132E-085</v>
      </c>
      <c r="C7398" s="9" t="n">
        <f aca="false">E7397</f>
        <v>-3.40726179186424E-083</v>
      </c>
      <c r="D7398" s="9" t="n">
        <f aca="false">(-K$4*C7398-K$5*B7398)/K$3</f>
        <v>9.84334024932085E-081</v>
      </c>
      <c r="E7398" s="9" t="n">
        <f aca="false">C7398+D7398*A$1</f>
        <v>-2.42292776693216E-083</v>
      </c>
      <c r="F7398" s="9" t="n">
        <f aca="false">B7398+C7398*A$1</f>
        <v>-1.62794187067775E-085</v>
      </c>
    </row>
    <row r="7399" customFormat="false" ht="13.5" hidden="false" customHeight="false" outlineLevel="0" collapsed="false">
      <c r="A7399" s="9" t="n">
        <f aca="false">A7398+A$1</f>
        <v>7.3950000000008</v>
      </c>
      <c r="B7399" s="9" t="n">
        <f aca="false">F7398</f>
        <v>-1.62794187067775E-085</v>
      </c>
      <c r="C7399" s="9" t="n">
        <f aca="false">E7398</f>
        <v>-2.42292776693216E-083</v>
      </c>
      <c r="D7399" s="9" t="n">
        <f aca="false">(-K$4*C7399-K$5*B7399)/K$3</f>
        <v>1.05626371203209E-080</v>
      </c>
      <c r="E7399" s="9" t="n">
        <f aca="false">C7399+D7399*A$1</f>
        <v>-1.36666405490007E-083</v>
      </c>
      <c r="F7399" s="9" t="n">
        <f aca="false">B7399+C7399*A$1</f>
        <v>-1.87023464737096E-085</v>
      </c>
    </row>
    <row r="7400" customFormat="false" ht="13.5" hidden="false" customHeight="false" outlineLevel="0" collapsed="false">
      <c r="A7400" s="9" t="n">
        <f aca="false">A7399+A$1</f>
        <v>7.39600000000081</v>
      </c>
      <c r="B7400" s="9" t="n">
        <f aca="false">F7399</f>
        <v>-1.87023464737096E-085</v>
      </c>
      <c r="C7400" s="9" t="n">
        <f aca="false">E7399</f>
        <v>-1.36666405490007E-083</v>
      </c>
      <c r="D7400" s="9" t="n">
        <f aca="false">(-K$4*C7400-K$5*B7400)/K$3</f>
        <v>1.07178372917549E-080</v>
      </c>
      <c r="E7400" s="9" t="n">
        <f aca="false">C7400+D7400*A$1</f>
        <v>-2.94880325724581E-084</v>
      </c>
      <c r="F7400" s="9" t="n">
        <f aca="false">B7400+C7400*A$1</f>
        <v>-2.00690105286097E-085</v>
      </c>
    </row>
    <row r="7401" customFormat="false" ht="13.5" hidden="false" customHeight="false" outlineLevel="0" collapsed="false">
      <c r="A7401" s="9" t="n">
        <f aca="false">A7400+A$1</f>
        <v>7.39700000000081</v>
      </c>
      <c r="B7401" s="9" t="n">
        <f aca="false">F7400</f>
        <v>-2.00690105286097E-085</v>
      </c>
      <c r="C7401" s="9" t="n">
        <f aca="false">E7400</f>
        <v>-2.94880325724581E-084</v>
      </c>
      <c r="D7401" s="9" t="n">
        <f aca="false">(-K$4*C7401-K$5*B7401)/K$3</f>
        <v>1.03293855900294E-080</v>
      </c>
      <c r="E7401" s="9" t="n">
        <f aca="false">C7401+D7401*A$1</f>
        <v>7.38058233278361E-084</v>
      </c>
      <c r="F7401" s="9" t="n">
        <f aca="false">B7401+C7401*A$1</f>
        <v>-2.03638908543343E-085</v>
      </c>
    </row>
    <row r="7402" customFormat="false" ht="13.5" hidden="false" customHeight="false" outlineLevel="0" collapsed="false">
      <c r="A7402" s="9" t="n">
        <f aca="false">A7401+A$1</f>
        <v>7.39800000000081</v>
      </c>
      <c r="B7402" s="9" t="n">
        <f aca="false">F7401</f>
        <v>-2.03638908543343E-085</v>
      </c>
      <c r="C7402" s="9" t="n">
        <f aca="false">E7401</f>
        <v>7.38058233278361E-084</v>
      </c>
      <c r="D7402" s="9" t="n">
        <f aca="false">(-K$4*C7402-K$5*B7402)/K$3</f>
        <v>9.44388719388877E-081</v>
      </c>
      <c r="E7402" s="9" t="n">
        <f aca="false">C7402+D7402*A$1</f>
        <v>1.68244695266724E-083</v>
      </c>
      <c r="F7402" s="9" t="n">
        <f aca="false">B7402+C7402*A$1</f>
        <v>-1.96258326210559E-085</v>
      </c>
    </row>
    <row r="7403" customFormat="false" ht="13.5" hidden="false" customHeight="false" outlineLevel="0" collapsed="false">
      <c r="A7403" s="9" t="n">
        <f aca="false">A7402+A$1</f>
        <v>7.39900000000081</v>
      </c>
      <c r="B7403" s="9" t="n">
        <f aca="false">F7402</f>
        <v>-1.96258326210559E-085</v>
      </c>
      <c r="C7403" s="9" t="n">
        <f aca="false">E7402</f>
        <v>1.68244695266724E-083</v>
      </c>
      <c r="D7403" s="9" t="n">
        <f aca="false">(-K$4*C7403-K$5*B7403)/K$3</f>
        <v>8.13046935786072E-081</v>
      </c>
      <c r="E7403" s="9" t="n">
        <f aca="false">C7403+D7403*A$1</f>
        <v>2.49549388845331E-083</v>
      </c>
      <c r="F7403" s="9" t="n">
        <f aca="false">B7403+C7403*A$1</f>
        <v>-1.79433856683887E-085</v>
      </c>
    </row>
    <row r="7404" customFormat="false" ht="13.5" hidden="false" customHeight="false" outlineLevel="0" collapsed="false">
      <c r="A7404" s="9" t="n">
        <f aca="false">A7403+A$1</f>
        <v>7.40000000000081</v>
      </c>
      <c r="B7404" s="9" t="n">
        <f aca="false">F7403</f>
        <v>-1.79433856683887E-085</v>
      </c>
      <c r="C7404" s="9" t="n">
        <f aca="false">E7403</f>
        <v>2.49549388845331E-083</v>
      </c>
      <c r="D7404" s="9" t="n">
        <f aca="false">(-K$4*C7404-K$5*B7404)/K$3</f>
        <v>6.47619894574103E-081</v>
      </c>
      <c r="E7404" s="9" t="n">
        <f aca="false">C7404+D7404*A$1</f>
        <v>3.14311378302741E-083</v>
      </c>
      <c r="F7404" s="9" t="n">
        <f aca="false">B7404+C7404*A$1</f>
        <v>-1.54478917799354E-085</v>
      </c>
    </row>
    <row r="7405" customFormat="false" ht="13.5" hidden="false" customHeight="false" outlineLevel="0" collapsed="false">
      <c r="A7405" s="9" t="n">
        <f aca="false">A7404+A$1</f>
        <v>7.40100000000081</v>
      </c>
      <c r="B7405" s="9" t="n">
        <f aca="false">F7404</f>
        <v>-1.54478917799354E-085</v>
      </c>
      <c r="C7405" s="9" t="n">
        <f aca="false">E7404</f>
        <v>3.14311378302741E-083</v>
      </c>
      <c r="D7405" s="9" t="n">
        <f aca="false">(-K$4*C7405-K$5*B7405)/K$3</f>
        <v>4.58083210694027E-081</v>
      </c>
      <c r="E7405" s="9" t="n">
        <f aca="false">C7405+D7405*A$1</f>
        <v>3.60119699372144E-083</v>
      </c>
      <c r="F7405" s="9" t="n">
        <f aca="false">B7405+C7405*A$1</f>
        <v>-1.23047779969079E-085</v>
      </c>
    </row>
    <row r="7406" customFormat="false" ht="13.5" hidden="false" customHeight="false" outlineLevel="0" collapsed="false">
      <c r="A7406" s="9" t="n">
        <f aca="false">A7405+A$1</f>
        <v>7.40200000000081</v>
      </c>
      <c r="B7406" s="9" t="n">
        <f aca="false">F7405</f>
        <v>-1.23047779969079E-085</v>
      </c>
      <c r="C7406" s="9" t="n">
        <f aca="false">E7405</f>
        <v>3.60119699372144E-083</v>
      </c>
      <c r="D7406" s="9" t="n">
        <f aca="false">(-K$4*C7406-K$5*B7406)/K$3</f>
        <v>2.55119200473253E-081</v>
      </c>
      <c r="E7406" s="9" t="n">
        <f aca="false">C7406+D7406*A$1</f>
        <v>3.85631619419469E-083</v>
      </c>
      <c r="F7406" s="9" t="n">
        <f aca="false">B7406+C7406*A$1</f>
        <v>-8.70358100318651E-086</v>
      </c>
    </row>
    <row r="7407" customFormat="false" ht="13.5" hidden="false" customHeight="false" outlineLevel="0" collapsed="false">
      <c r="A7407" s="9" t="n">
        <f aca="false">A7406+A$1</f>
        <v>7.40300000000081</v>
      </c>
      <c r="B7407" s="9" t="n">
        <f aca="false">F7406</f>
        <v>-8.70358100318651E-086</v>
      </c>
      <c r="C7407" s="9" t="n">
        <f aca="false">E7406</f>
        <v>3.85631619419469E-083</v>
      </c>
      <c r="D7407" s="9" t="n">
        <f aca="false">(-K$4*C7407-K$5*B7407)/K$3</f>
        <v>4.95474307398562E-082</v>
      </c>
      <c r="E7407" s="9" t="n">
        <f aca="false">C7407+D7407*A$1</f>
        <v>3.90586362493455E-083</v>
      </c>
      <c r="F7407" s="9" t="n">
        <f aca="false">B7407+C7407*A$1</f>
        <v>-4.84726480899182E-086</v>
      </c>
    </row>
    <row r="7408" customFormat="false" ht="13.5" hidden="false" customHeight="false" outlineLevel="0" collapsed="false">
      <c r="A7408" s="9" t="n">
        <f aca="false">A7407+A$1</f>
        <v>7.40400000000081</v>
      </c>
      <c r="B7408" s="9" t="n">
        <f aca="false">F7407</f>
        <v>-4.84726480899182E-086</v>
      </c>
      <c r="C7408" s="9" t="n">
        <f aca="false">E7407</f>
        <v>3.90586362493455E-083</v>
      </c>
      <c r="D7408" s="9" t="n">
        <f aca="false">(-K$4*C7408-K$5*B7408)/K$3</f>
        <v>-1.48223122043864E-081</v>
      </c>
      <c r="E7408" s="9" t="n">
        <f aca="false">C7408+D7408*A$1</f>
        <v>3.75764050289068E-083</v>
      </c>
      <c r="F7408" s="9" t="n">
        <f aca="false">B7408+C7408*A$1</f>
        <v>-9.41401184057267E-087</v>
      </c>
    </row>
    <row r="7409" customFormat="false" ht="13.5" hidden="false" customHeight="false" outlineLevel="0" collapsed="false">
      <c r="A7409" s="9" t="n">
        <f aca="false">A7408+A$1</f>
        <v>7.40500000000081</v>
      </c>
      <c r="B7409" s="9" t="n">
        <f aca="false">F7408</f>
        <v>-9.41401184057267E-087</v>
      </c>
      <c r="C7409" s="9" t="n">
        <f aca="false">E7408</f>
        <v>3.75764050289068E-083</v>
      </c>
      <c r="D7409" s="9" t="n">
        <f aca="false">(-K$4*C7409-K$5*B7409)/K$3</f>
        <v>-3.28693991086205E-081</v>
      </c>
      <c r="E7409" s="9" t="n">
        <f aca="false">C7409+D7409*A$1</f>
        <v>3.42894651180448E-083</v>
      </c>
      <c r="F7409" s="9" t="n">
        <f aca="false">B7409+C7409*A$1</f>
        <v>2.81623931883342E-086</v>
      </c>
    </row>
    <row r="7410" customFormat="false" ht="13.5" hidden="false" customHeight="false" outlineLevel="0" collapsed="false">
      <c r="A7410" s="9" t="n">
        <f aca="false">A7409+A$1</f>
        <v>7.40600000000081</v>
      </c>
      <c r="B7410" s="9" t="n">
        <f aca="false">F7409</f>
        <v>2.81623931883342E-086</v>
      </c>
      <c r="C7410" s="9" t="n">
        <f aca="false">E7409</f>
        <v>3.42894651180448E-083</v>
      </c>
      <c r="D7410" s="9" t="n">
        <f aca="false">(-K$4*C7410-K$5*B7410)/K$3</f>
        <v>-4.83706617122119E-081</v>
      </c>
      <c r="E7410" s="9" t="n">
        <f aca="false">C7410+D7410*A$1</f>
        <v>2.94523989468236E-083</v>
      </c>
      <c r="F7410" s="9" t="n">
        <f aca="false">B7410+C7410*A$1</f>
        <v>6.2451858306379E-086</v>
      </c>
    </row>
    <row r="7411" customFormat="false" ht="13.5" hidden="false" customHeight="false" outlineLevel="0" collapsed="false">
      <c r="A7411" s="9" t="n">
        <f aca="false">A7410+A$1</f>
        <v>7.40700000000081</v>
      </c>
      <c r="B7411" s="9" t="n">
        <f aca="false">F7410</f>
        <v>6.2451858306379E-086</v>
      </c>
      <c r="C7411" s="9" t="n">
        <f aca="false">E7410</f>
        <v>2.94523989468236E-083</v>
      </c>
      <c r="D7411" s="9" t="n">
        <f aca="false">(-K$4*C7411-K$5*B7411)/K$3</f>
        <v>-6.06783281000131E-081</v>
      </c>
      <c r="E7411" s="9" t="n">
        <f aca="false">C7411+D7411*A$1</f>
        <v>2.33845661368223E-083</v>
      </c>
      <c r="F7411" s="9" t="n">
        <f aca="false">B7411+C7411*A$1</f>
        <v>9.19042572532026E-086</v>
      </c>
    </row>
    <row r="7412" customFormat="false" ht="13.5" hidden="false" customHeight="false" outlineLevel="0" collapsed="false">
      <c r="A7412" s="9" t="n">
        <f aca="false">A7411+A$1</f>
        <v>7.40800000000081</v>
      </c>
      <c r="B7412" s="9" t="n">
        <f aca="false">F7411</f>
        <v>9.19042572532026E-086</v>
      </c>
      <c r="C7412" s="9" t="n">
        <f aca="false">E7411</f>
        <v>2.33845661368223E-083</v>
      </c>
      <c r="D7412" s="9" t="n">
        <f aca="false">(-K$4*C7412-K$5*B7412)/K$3</f>
        <v>-6.93366947634236E-081</v>
      </c>
      <c r="E7412" s="9" t="n">
        <f aca="false">C7412+D7412*A$1</f>
        <v>1.64508966604799E-083</v>
      </c>
      <c r="F7412" s="9" t="n">
        <f aca="false">B7412+C7412*A$1</f>
        <v>1.15288823390025E-085</v>
      </c>
    </row>
    <row r="7413" customFormat="false" ht="13.5" hidden="false" customHeight="false" outlineLevel="0" collapsed="false">
      <c r="A7413" s="9" t="n">
        <f aca="false">A7412+A$1</f>
        <v>7.40900000000081</v>
      </c>
      <c r="B7413" s="9" t="n">
        <f aca="false">F7412</f>
        <v>1.15288823390025E-085</v>
      </c>
      <c r="C7413" s="9" t="n">
        <f aca="false">E7412</f>
        <v>1.64508966604799E-083</v>
      </c>
      <c r="D7413" s="9" t="n">
        <f aca="false">(-K$4*C7413-K$5*B7413)/K$3</f>
        <v>-7.40953083554924E-081</v>
      </c>
      <c r="E7413" s="9" t="n">
        <f aca="false">C7413+D7413*A$1</f>
        <v>9.0413658249307E-084</v>
      </c>
      <c r="F7413" s="9" t="n">
        <f aca="false">B7413+C7413*A$1</f>
        <v>1.31739720050505E-085</v>
      </c>
    </row>
    <row r="7414" customFormat="false" ht="13.5" hidden="false" customHeight="false" outlineLevel="0" collapsed="false">
      <c r="A7414" s="9" t="n">
        <f aca="false">A7413+A$1</f>
        <v>7.41000000000081</v>
      </c>
      <c r="B7414" s="9" t="n">
        <f aca="false">F7413</f>
        <v>1.31739720050505E-085</v>
      </c>
      <c r="C7414" s="9" t="n">
        <f aca="false">E7413</f>
        <v>9.0413658249307E-084</v>
      </c>
      <c r="D7414" s="9" t="n">
        <f aca="false">(-K$4*C7414-K$5*B7414)/K$3</f>
        <v>-7.49112258501831E-081</v>
      </c>
      <c r="E7414" s="9" t="n">
        <f aca="false">C7414+D7414*A$1</f>
        <v>1.55024323991239E-084</v>
      </c>
      <c r="F7414" s="9" t="n">
        <f aca="false">B7414+C7414*A$1</f>
        <v>1.40781085875436E-085</v>
      </c>
    </row>
    <row r="7415" customFormat="false" ht="13.5" hidden="false" customHeight="false" outlineLevel="0" collapsed="false">
      <c r="A7415" s="9" t="n">
        <f aca="false">A7414+A$1</f>
        <v>7.41100000000081</v>
      </c>
      <c r="B7415" s="9" t="n">
        <f aca="false">F7414</f>
        <v>1.40781085875436E-085</v>
      </c>
      <c r="C7415" s="9" t="n">
        <f aca="false">E7414</f>
        <v>1.55024323991239E-084</v>
      </c>
      <c r="D7415" s="9" t="n">
        <f aca="false">(-K$4*C7415-K$5*B7415)/K$3</f>
        <v>-7.19407861776301E-081</v>
      </c>
      <c r="E7415" s="9" t="n">
        <f aca="false">C7415+D7415*A$1</f>
        <v>-5.64383537785063E-084</v>
      </c>
      <c r="F7415" s="9" t="n">
        <f aca="false">B7415+C7415*A$1</f>
        <v>1.42331329115348E-085</v>
      </c>
    </row>
    <row r="7416" customFormat="false" ht="13.5" hidden="false" customHeight="false" outlineLevel="0" collapsed="false">
      <c r="A7416" s="9" t="n">
        <f aca="false">A7415+A$1</f>
        <v>7.41200000000081</v>
      </c>
      <c r="B7416" s="9" t="n">
        <f aca="false">F7415</f>
        <v>1.42331329115348E-085</v>
      </c>
      <c r="C7416" s="9" t="n">
        <f aca="false">E7415</f>
        <v>-5.64383537785063E-084</v>
      </c>
      <c r="D7416" s="9" t="n">
        <f aca="false">(-K$4*C7416-K$5*B7416)/K$3</f>
        <v>-6.55218291798233E-081</v>
      </c>
      <c r="E7416" s="9" t="n">
        <f aca="false">C7416+D7416*A$1</f>
        <v>-1.2196018295833E-083</v>
      </c>
      <c r="F7416" s="9" t="n">
        <f aca="false">B7416+C7416*A$1</f>
        <v>1.36687493737497E-085</v>
      </c>
    </row>
    <row r="7417" customFormat="false" ht="13.5" hidden="false" customHeight="false" outlineLevel="0" collapsed="false">
      <c r="A7417" s="9" t="n">
        <f aca="false">A7416+A$1</f>
        <v>7.41300000000081</v>
      </c>
      <c r="B7417" s="9" t="n">
        <f aca="false">F7416</f>
        <v>1.36687493737497E-085</v>
      </c>
      <c r="C7417" s="9" t="n">
        <f aca="false">E7416</f>
        <v>-1.2196018295833E-083</v>
      </c>
      <c r="D7417" s="9" t="n">
        <f aca="false">(-K$4*C7417-K$5*B7417)/K$3</f>
        <v>-5.61477285729157E-081</v>
      </c>
      <c r="E7417" s="9" t="n">
        <f aca="false">C7417+D7417*A$1</f>
        <v>-1.78107911531245E-083</v>
      </c>
      <c r="F7417" s="9" t="n">
        <f aca="false">B7417+C7417*A$1</f>
        <v>1.24491475441664E-085</v>
      </c>
    </row>
    <row r="7418" customFormat="false" ht="13.5" hidden="false" customHeight="false" outlineLevel="0" collapsed="false">
      <c r="A7418" s="9" t="n">
        <f aca="false">A7417+A$1</f>
        <v>7.41400000000081</v>
      </c>
      <c r="B7418" s="9" t="n">
        <f aca="false">F7417</f>
        <v>1.24491475441664E-085</v>
      </c>
      <c r="C7418" s="9" t="n">
        <f aca="false">E7417</f>
        <v>-1.78107911531245E-083</v>
      </c>
      <c r="D7418" s="9" t="n">
        <f aca="false">(-K$4*C7418-K$5*B7418)/K$3</f>
        <v>-4.44349465677076E-081</v>
      </c>
      <c r="E7418" s="9" t="n">
        <f aca="false">C7418+D7418*A$1</f>
        <v>-2.22542858098953E-083</v>
      </c>
      <c r="F7418" s="9" t="n">
        <f aca="false">B7418+C7418*A$1</f>
        <v>1.0668068428854E-085</v>
      </c>
    </row>
    <row r="7419" customFormat="false" ht="13.5" hidden="false" customHeight="false" outlineLevel="0" collapsed="false">
      <c r="A7419" s="9" t="n">
        <f aca="false">A7418+A$1</f>
        <v>7.41500000000081</v>
      </c>
      <c r="B7419" s="9" t="n">
        <f aca="false">F7418</f>
        <v>1.0668068428854E-085</v>
      </c>
      <c r="C7419" s="9" t="n">
        <f aca="false">E7418</f>
        <v>-2.22542858098953E-083</v>
      </c>
      <c r="D7419" s="9" t="n">
        <f aca="false">(-K$4*C7419-K$5*B7419)/K$3</f>
        <v>-3.10860563343746E-081</v>
      </c>
      <c r="E7419" s="9" t="n">
        <f aca="false">C7419+D7419*A$1</f>
        <v>-2.53628914433327E-083</v>
      </c>
      <c r="F7419" s="9" t="n">
        <f aca="false">B7419+C7419*A$1</f>
        <v>8.44263984786445E-086</v>
      </c>
    </row>
    <row r="7420" customFormat="false" ht="13.5" hidden="false" customHeight="false" outlineLevel="0" collapsed="false">
      <c r="A7420" s="9" t="n">
        <f aca="false">A7419+A$1</f>
        <v>7.41600000000081</v>
      </c>
      <c r="B7420" s="9" t="n">
        <f aca="false">F7419</f>
        <v>8.44263984786445E-086</v>
      </c>
      <c r="C7420" s="9" t="n">
        <f aca="false">E7419</f>
        <v>-2.53628914433327E-083</v>
      </c>
      <c r="D7420" s="9" t="n">
        <f aca="false">(-K$4*C7420-K$5*B7420)/K$3</f>
        <v>-1.68503077959895E-081</v>
      </c>
      <c r="E7420" s="9" t="n">
        <f aca="false">C7420+D7420*A$1</f>
        <v>-2.70479222229317E-083</v>
      </c>
      <c r="F7420" s="9" t="n">
        <f aca="false">B7420+C7420*A$1</f>
        <v>5.90635070353117E-086</v>
      </c>
    </row>
    <row r="7421" customFormat="false" ht="13.5" hidden="false" customHeight="false" outlineLevel="0" collapsed="false">
      <c r="A7421" s="9" t="n">
        <f aca="false">A7420+A$1</f>
        <v>7.41700000000081</v>
      </c>
      <c r="B7421" s="9" t="n">
        <f aca="false">F7420</f>
        <v>5.90635070353117E-086</v>
      </c>
      <c r="C7421" s="9" t="n">
        <f aca="false">E7420</f>
        <v>-2.70479222229317E-083</v>
      </c>
      <c r="D7421" s="9" t="n">
        <f aca="false">(-K$4*C7421-K$5*B7421)/K$3</f>
        <v>-2.48383129472417E-082</v>
      </c>
      <c r="E7421" s="9" t="n">
        <f aca="false">C7421+D7421*A$1</f>
        <v>-2.72963053524041E-083</v>
      </c>
      <c r="F7421" s="9" t="n">
        <f aca="false">B7421+C7421*A$1</f>
        <v>3.201558481238E-086</v>
      </c>
    </row>
    <row r="7422" customFormat="false" ht="13.5" hidden="false" customHeight="false" outlineLevel="0" collapsed="false">
      <c r="A7422" s="9" t="n">
        <f aca="false">A7421+A$1</f>
        <v>7.41800000000081</v>
      </c>
      <c r="B7422" s="9" t="n">
        <f aca="false">F7421</f>
        <v>3.201558481238E-086</v>
      </c>
      <c r="C7422" s="9" t="n">
        <f aca="false">E7421</f>
        <v>-2.72963053524041E-083</v>
      </c>
      <c r="D7422" s="9" t="n">
        <f aca="false">(-K$4*C7422-K$5*B7422)/K$3</f>
        <v>1.12885129462141E-081</v>
      </c>
      <c r="E7422" s="9" t="n">
        <f aca="false">C7422+D7422*A$1</f>
        <v>-2.61674540577827E-083</v>
      </c>
      <c r="F7422" s="9" t="n">
        <f aca="false">B7422+C7422*A$1</f>
        <v>4.71927945997593E-087</v>
      </c>
    </row>
    <row r="7423" customFormat="false" ht="13.5" hidden="false" customHeight="false" outlineLevel="0" collapsed="false">
      <c r="A7423" s="9" t="n">
        <f aca="false">A7422+A$1</f>
        <v>7.41900000000081</v>
      </c>
      <c r="B7423" s="9" t="n">
        <f aca="false">F7422</f>
        <v>4.71927945997593E-087</v>
      </c>
      <c r="C7423" s="9" t="n">
        <f aca="false">E7422</f>
        <v>-2.61674540577827E-083</v>
      </c>
      <c r="D7423" s="9" t="n">
        <f aca="false">(-K$4*C7423-K$5*B7423)/K$3</f>
        <v>2.38078143277947E-081</v>
      </c>
      <c r="E7423" s="9" t="n">
        <f aca="false">C7423+D7423*A$1</f>
        <v>-2.37866726250032E-083</v>
      </c>
      <c r="F7423" s="9" t="n">
        <f aca="false">B7423+C7423*A$1</f>
        <v>-2.14481745978068E-086</v>
      </c>
    </row>
    <row r="7424" customFormat="false" ht="13.5" hidden="false" customHeight="false" outlineLevel="0" collapsed="false">
      <c r="A7424" s="9" t="n">
        <f aca="false">A7423+A$1</f>
        <v>7.42000000000081</v>
      </c>
      <c r="B7424" s="9" t="n">
        <f aca="false">F7423</f>
        <v>-2.14481745978068E-086</v>
      </c>
      <c r="C7424" s="9" t="n">
        <f aca="false">E7423</f>
        <v>-2.37866726250032E-083</v>
      </c>
      <c r="D7424" s="9" t="n">
        <f aca="false">(-K$4*C7424-K$5*B7424)/K$3</f>
        <v>3.45107599239066E-081</v>
      </c>
      <c r="E7424" s="9" t="n">
        <f aca="false">C7424+D7424*A$1</f>
        <v>-2.03355966326126E-083</v>
      </c>
      <c r="F7424" s="9" t="n">
        <f aca="false">B7424+C7424*A$1</f>
        <v>-4.523484722281E-086</v>
      </c>
    </row>
    <row r="7425" customFormat="false" ht="13.5" hidden="false" customHeight="false" outlineLevel="0" collapsed="false">
      <c r="A7425" s="9" t="n">
        <f aca="false">A7424+A$1</f>
        <v>7.42100000000081</v>
      </c>
      <c r="B7425" s="9" t="n">
        <f aca="false">F7424</f>
        <v>-4.523484722281E-086</v>
      </c>
      <c r="C7425" s="9" t="n">
        <f aca="false">E7424</f>
        <v>-2.03355966326126E-083</v>
      </c>
      <c r="D7425" s="9" t="n">
        <f aca="false">(-K$4*C7425-K$5*B7425)/K$3</f>
        <v>4.29530202440176E-081</v>
      </c>
      <c r="E7425" s="9" t="n">
        <f aca="false">C7425+D7425*A$1</f>
        <v>-1.60402946082108E-083</v>
      </c>
      <c r="F7425" s="9" t="n">
        <f aca="false">B7425+C7425*A$1</f>
        <v>-6.55704438554226E-086</v>
      </c>
    </row>
    <row r="7426" customFormat="false" ht="13.5" hidden="false" customHeight="false" outlineLevel="0" collapsed="false">
      <c r="A7426" s="9" t="n">
        <f aca="false">A7425+A$1</f>
        <v>7.42200000000081</v>
      </c>
      <c r="B7426" s="9" t="n">
        <f aca="false">F7425</f>
        <v>-6.55704438554226E-086</v>
      </c>
      <c r="C7426" s="9" t="n">
        <f aca="false">E7425</f>
        <v>-1.60402946082108E-083</v>
      </c>
      <c r="D7426" s="9" t="n">
        <f aca="false">(-K$4*C7426-K$5*B7426)/K$3</f>
        <v>4.88255165359221E-081</v>
      </c>
      <c r="E7426" s="9" t="n">
        <f aca="false">C7426+D7426*A$1</f>
        <v>-1.11577429546186E-083</v>
      </c>
      <c r="F7426" s="9" t="n">
        <f aca="false">B7426+C7426*A$1</f>
        <v>-8.16107384636334E-086</v>
      </c>
    </row>
    <row r="7427" customFormat="false" ht="13.5" hidden="false" customHeight="false" outlineLevel="0" collapsed="false">
      <c r="A7427" s="9" t="n">
        <f aca="false">A7426+A$1</f>
        <v>7.42300000000081</v>
      </c>
      <c r="B7427" s="9" t="n">
        <f aca="false">F7426</f>
        <v>-8.16107384636334E-086</v>
      </c>
      <c r="C7427" s="9" t="n">
        <f aca="false">E7426</f>
        <v>-1.11577429546186E-083</v>
      </c>
      <c r="D7427" s="9" t="n">
        <f aca="false">(-K$4*C7427-K$5*B7427)/K$3</f>
        <v>5.19631121864353E-081</v>
      </c>
      <c r="E7427" s="9" t="n">
        <f aca="false">C7427+D7427*A$1</f>
        <v>-5.96143173597507E-084</v>
      </c>
      <c r="F7427" s="9" t="n">
        <f aca="false">B7427+C7427*A$1</f>
        <v>-9.2768481418252E-086</v>
      </c>
    </row>
    <row r="7428" customFormat="false" ht="13.5" hidden="false" customHeight="false" outlineLevel="0" collapsed="false">
      <c r="A7428" s="9" t="n">
        <f aca="false">A7427+A$1</f>
        <v>7.42400000000081</v>
      </c>
      <c r="B7428" s="9" t="n">
        <f aca="false">F7427</f>
        <v>-9.2768481418252E-086</v>
      </c>
      <c r="C7428" s="9" t="n">
        <f aca="false">E7427</f>
        <v>-5.96143173597507E-084</v>
      </c>
      <c r="D7428" s="9" t="n">
        <f aca="false">(-K$4*C7428-K$5*B7428)/K$3</f>
        <v>5.23456724451011E-081</v>
      </c>
      <c r="E7428" s="9" t="n">
        <f aca="false">C7428+D7428*A$1</f>
        <v>-7.26864491464965E-085</v>
      </c>
      <c r="F7428" s="9" t="n">
        <f aca="false">B7428+C7428*A$1</f>
        <v>-9.87299131542271E-086</v>
      </c>
    </row>
    <row r="7429" customFormat="false" ht="13.5" hidden="false" customHeight="false" outlineLevel="0" collapsed="false">
      <c r="A7429" s="9" t="n">
        <f aca="false">A7428+A$1</f>
        <v>7.42500000000081</v>
      </c>
      <c r="B7429" s="9" t="n">
        <f aca="false">F7428</f>
        <v>-9.87299131542271E-086</v>
      </c>
      <c r="C7429" s="9" t="n">
        <f aca="false">E7428</f>
        <v>-7.26864491464965E-085</v>
      </c>
      <c r="D7429" s="9" t="n">
        <f aca="false">(-K$4*C7429-K$5*B7429)/K$3</f>
        <v>5.00918210685785E-081</v>
      </c>
      <c r="E7429" s="9" t="n">
        <f aca="false">C7429+D7429*A$1</f>
        <v>4.28231761539288E-084</v>
      </c>
      <c r="F7429" s="9" t="n">
        <f aca="false">B7429+C7429*A$1</f>
        <v>-9.9456777645692E-086</v>
      </c>
    </row>
    <row r="7430" customFormat="false" ht="13.5" hidden="false" customHeight="false" outlineLevel="0" collapsed="false">
      <c r="A7430" s="9" t="n">
        <f aca="false">A7429+A$1</f>
        <v>7.42600000000082</v>
      </c>
      <c r="B7430" s="9" t="n">
        <f aca="false">F7429</f>
        <v>-9.9456777645692E-086</v>
      </c>
      <c r="C7430" s="9" t="n">
        <f aca="false">E7429</f>
        <v>4.28231761539288E-084</v>
      </c>
      <c r="D7430" s="9" t="n">
        <f aca="false">(-K$4*C7430-K$5*B7430)/K$3</f>
        <v>4.54460712074531E-081</v>
      </c>
      <c r="E7430" s="9" t="n">
        <f aca="false">C7430+D7430*A$1</f>
        <v>8.8269247361382E-084</v>
      </c>
      <c r="F7430" s="9" t="n">
        <f aca="false">B7430+C7430*A$1</f>
        <v>-9.51744600302991E-086</v>
      </c>
    </row>
    <row r="7431" customFormat="false" ht="13.5" hidden="false" customHeight="false" outlineLevel="0" collapsed="false">
      <c r="A7431" s="9" t="n">
        <f aca="false">A7430+A$1</f>
        <v>7.42700000000082</v>
      </c>
      <c r="B7431" s="9" t="n">
        <f aca="false">F7430</f>
        <v>-9.51744600302991E-086</v>
      </c>
      <c r="C7431" s="9" t="n">
        <f aca="false">E7430</f>
        <v>8.8269247361382E-084</v>
      </c>
      <c r="D7431" s="9" t="n">
        <f aca="false">(-K$4*C7431-K$5*B7431)/K$3</f>
        <v>3.87603052790114E-081</v>
      </c>
      <c r="E7431" s="9" t="n">
        <f aca="false">C7431+D7431*A$1</f>
        <v>1.27029552640393E-083</v>
      </c>
      <c r="F7431" s="9" t="n">
        <f aca="false">B7431+C7431*A$1</f>
        <v>-8.63475352941609E-086</v>
      </c>
    </row>
    <row r="7432" customFormat="false" ht="13.5" hidden="false" customHeight="false" outlineLevel="0" collapsed="false">
      <c r="A7432" s="9" t="n">
        <f aca="false">A7431+A$1</f>
        <v>7.42800000000082</v>
      </c>
      <c r="B7432" s="9" t="n">
        <f aca="false">F7431</f>
        <v>-8.63475352941609E-086</v>
      </c>
      <c r="C7432" s="9" t="n">
        <f aca="false">E7431</f>
        <v>1.27029552640393E-083</v>
      </c>
      <c r="D7432" s="9" t="n">
        <f aca="false">(-K$4*C7432-K$5*B7432)/K$3</f>
        <v>3.04708123830411E-081</v>
      </c>
      <c r="E7432" s="9" t="n">
        <f aca="false">C7432+D7432*A$1</f>
        <v>1.57500365023434E-083</v>
      </c>
      <c r="F7432" s="9" t="n">
        <f aca="false">B7432+C7432*A$1</f>
        <v>-7.36445800301216E-086</v>
      </c>
    </row>
    <row r="7433" customFormat="false" ht="13.5" hidden="false" customHeight="false" outlineLevel="0" collapsed="false">
      <c r="A7433" s="9" t="n">
        <f aca="false">A7432+A$1</f>
        <v>7.42900000000082</v>
      </c>
      <c r="B7433" s="9" t="n">
        <f aca="false">F7432</f>
        <v>-7.36445800301216E-086</v>
      </c>
      <c r="C7433" s="9" t="n">
        <f aca="false">E7432</f>
        <v>1.57500365023434E-083</v>
      </c>
      <c r="D7433" s="9" t="n">
        <f aca="false">(-K$4*C7433-K$5*B7433)/K$3</f>
        <v>2.10722535127174E-081</v>
      </c>
      <c r="E7433" s="9" t="n">
        <f aca="false">C7433+D7433*A$1</f>
        <v>1.78572618536152E-083</v>
      </c>
      <c r="F7433" s="9" t="n">
        <f aca="false">B7433+C7433*A$1</f>
        <v>-5.78945435277782E-086</v>
      </c>
    </row>
    <row r="7434" customFormat="false" ht="13.5" hidden="false" customHeight="false" outlineLevel="0" collapsed="false">
      <c r="A7434" s="9" t="n">
        <f aca="false">A7433+A$1</f>
        <v>7.43000000000082</v>
      </c>
      <c r="B7434" s="9" t="n">
        <f aca="false">F7433</f>
        <v>-5.78945435277782E-086</v>
      </c>
      <c r="C7434" s="9" t="n">
        <f aca="false">E7433</f>
        <v>1.78572618536152E-083</v>
      </c>
      <c r="D7434" s="9" t="n">
        <f aca="false">(-K$4*C7434-K$5*B7434)/K$3</f>
        <v>1.10900099102739E-081</v>
      </c>
      <c r="E7434" s="9" t="n">
        <f aca="false">C7434+D7434*A$1</f>
        <v>1.89662628446426E-083</v>
      </c>
      <c r="F7434" s="9" t="n">
        <f aca="false">B7434+C7434*A$1</f>
        <v>-4.0037281674163E-086</v>
      </c>
    </row>
    <row r="7435" customFormat="false" ht="13.5" hidden="false" customHeight="false" outlineLevel="0" collapsed="false">
      <c r="A7435" s="9" t="n">
        <f aca="false">A7434+A$1</f>
        <v>7.43100000000082</v>
      </c>
      <c r="B7435" s="9" t="n">
        <f aca="false">F7434</f>
        <v>-4.0037281674163E-086</v>
      </c>
      <c r="C7435" s="9" t="n">
        <f aca="false">E7434</f>
        <v>1.89662628446426E-083</v>
      </c>
      <c r="D7435" s="9" t="n">
        <f aca="false">(-K$4*C7435-K$5*B7435)/K$3</f>
        <v>1.05237799243891E-082</v>
      </c>
      <c r="E7435" s="9" t="n">
        <f aca="false">C7435+D7435*A$1</f>
        <v>1.90715006438865E-083</v>
      </c>
      <c r="F7435" s="9" t="n">
        <f aca="false">B7435+C7435*A$1</f>
        <v>-2.10710188295204E-086</v>
      </c>
    </row>
    <row r="7436" customFormat="false" ht="13.5" hidden="false" customHeight="false" outlineLevel="0" collapsed="false">
      <c r="A7436" s="9" t="n">
        <f aca="false">A7435+A$1</f>
        <v>7.43200000000082</v>
      </c>
      <c r="B7436" s="9" t="n">
        <f aca="false">F7435</f>
        <v>-2.10710188295204E-086</v>
      </c>
      <c r="C7436" s="9" t="n">
        <f aca="false">E7435</f>
        <v>1.90715006438865E-083</v>
      </c>
      <c r="D7436" s="9" t="n">
        <f aca="false">(-K$4*C7436-K$5*B7436)/K$3</f>
        <v>-8.53599122912626E-082</v>
      </c>
      <c r="E7436" s="9" t="n">
        <f aca="false">C7436+D7436*A$1</f>
        <v>1.82179015209738E-083</v>
      </c>
      <c r="F7436" s="9" t="n">
        <f aca="false">B7436+C7436*A$1</f>
        <v>-1.99951818563394E-087</v>
      </c>
    </row>
    <row r="7437" customFormat="false" ht="13.5" hidden="false" customHeight="false" outlineLevel="0" collapsed="false">
      <c r="A7437" s="9" t="n">
        <f aca="false">A7436+A$1</f>
        <v>7.43300000000082</v>
      </c>
      <c r="B7437" s="9" t="n">
        <f aca="false">F7436</f>
        <v>-1.99951818563394E-087</v>
      </c>
      <c r="C7437" s="9" t="n">
        <f aca="false">E7436</f>
        <v>1.82179015209738E-083</v>
      </c>
      <c r="D7437" s="9" t="n">
        <f aca="false">(-K$4*C7437-K$5*B7437)/K$3</f>
        <v>-1.72181424281569E-081</v>
      </c>
      <c r="E7437" s="9" t="n">
        <f aca="false">C7437+D7437*A$1</f>
        <v>1.64960872781581E-083</v>
      </c>
      <c r="F7437" s="9" t="n">
        <f aca="false">B7437+C7437*A$1</f>
        <v>1.62183833353399E-086</v>
      </c>
    </row>
    <row r="7438" customFormat="false" ht="13.5" hidden="false" customHeight="false" outlineLevel="0" collapsed="false">
      <c r="A7438" s="9" t="n">
        <f aca="false">A7437+A$1</f>
        <v>7.43400000000082</v>
      </c>
      <c r="B7438" s="9" t="n">
        <f aca="false">F7437</f>
        <v>1.62183833353399E-086</v>
      </c>
      <c r="C7438" s="9" t="n">
        <f aca="false">E7437</f>
        <v>1.64960872781581E-083</v>
      </c>
      <c r="D7438" s="9" t="n">
        <f aca="false">(-K$4*C7438-K$5*B7438)/K$3</f>
        <v>-2.46052789458281E-081</v>
      </c>
      <c r="E7438" s="9" t="n">
        <f aca="false">C7438+D7438*A$1</f>
        <v>1.40355593835753E-083</v>
      </c>
      <c r="F7438" s="9" t="n">
        <f aca="false">B7438+C7438*A$1</f>
        <v>3.27144706134981E-086</v>
      </c>
    </row>
    <row r="7439" customFormat="false" ht="13.5" hidden="false" customHeight="false" outlineLevel="0" collapsed="false">
      <c r="A7439" s="9" t="n">
        <f aca="false">A7438+A$1</f>
        <v>7.43500000000082</v>
      </c>
      <c r="B7439" s="9" t="n">
        <f aca="false">F7438</f>
        <v>3.27144706134981E-086</v>
      </c>
      <c r="C7439" s="9" t="n">
        <f aca="false">E7438</f>
        <v>1.40355593835753E-083</v>
      </c>
      <c r="D7439" s="9" t="n">
        <f aca="false">(-K$4*C7439-K$5*B7439)/K$3</f>
        <v>-3.03927946903244E-081</v>
      </c>
      <c r="E7439" s="9" t="n">
        <f aca="false">C7439+D7439*A$1</f>
        <v>1.09962799145429E-083</v>
      </c>
      <c r="F7439" s="9" t="n">
        <f aca="false">B7439+C7439*A$1</f>
        <v>4.67500299970734E-086</v>
      </c>
    </row>
    <row r="7440" customFormat="false" ht="13.5" hidden="false" customHeight="false" outlineLevel="0" collapsed="false">
      <c r="A7440" s="9" t="n">
        <f aca="false">A7439+A$1</f>
        <v>7.43600000000082</v>
      </c>
      <c r="B7440" s="9" t="n">
        <f aca="false">F7439</f>
        <v>4.67500299970734E-086</v>
      </c>
      <c r="C7440" s="9" t="n">
        <f aca="false">E7439</f>
        <v>1.09962799145429E-083</v>
      </c>
      <c r="D7440" s="9" t="n">
        <f aca="false">(-K$4*C7440-K$5*B7440)/K$3</f>
        <v>-3.43712949130796E-081</v>
      </c>
      <c r="E7440" s="9" t="n">
        <f aca="false">C7440+D7440*A$1</f>
        <v>7.55915042323494E-084</v>
      </c>
      <c r="F7440" s="9" t="n">
        <f aca="false">B7440+C7440*A$1</f>
        <v>5.77463099116163E-086</v>
      </c>
    </row>
    <row r="7441" customFormat="false" ht="13.5" hidden="false" customHeight="false" outlineLevel="0" collapsed="false">
      <c r="A7441" s="9" t="n">
        <f aca="false">A7440+A$1</f>
        <v>7.43700000000082</v>
      </c>
      <c r="B7441" s="9" t="n">
        <f aca="false">F7440</f>
        <v>5.77463099116163E-086</v>
      </c>
      <c r="C7441" s="9" t="n">
        <f aca="false">E7440</f>
        <v>7.55915042323494E-084</v>
      </c>
      <c r="D7441" s="9" t="n">
        <f aca="false">(-K$4*C7441-K$5*B7441)/K$3</f>
        <v>-3.64323053790431E-081</v>
      </c>
      <c r="E7441" s="9" t="n">
        <f aca="false">C7441+D7441*A$1</f>
        <v>3.91591988533063E-084</v>
      </c>
      <c r="F7441" s="9" t="n">
        <f aca="false">B7441+C7441*A$1</f>
        <v>6.53054603348512E-086</v>
      </c>
    </row>
    <row r="7442" customFormat="false" ht="13.5" hidden="false" customHeight="false" outlineLevel="0" collapsed="false">
      <c r="A7442" s="9" t="n">
        <f aca="false">A7441+A$1</f>
        <v>7.43800000000082</v>
      </c>
      <c r="B7442" s="9" t="n">
        <f aca="false">F7441</f>
        <v>6.53054603348512E-086</v>
      </c>
      <c r="C7442" s="9" t="n">
        <f aca="false">E7441</f>
        <v>3.91591988533063E-084</v>
      </c>
      <c r="D7442" s="9" t="n">
        <f aca="false">(-K$4*C7442-K$5*B7442)/K$3</f>
        <v>-3.65686500527563E-081</v>
      </c>
      <c r="E7442" s="9" t="n">
        <f aca="false">C7442+D7442*A$1</f>
        <v>2.59054880055009E-085</v>
      </c>
      <c r="F7442" s="9" t="n">
        <f aca="false">B7442+C7442*A$1</f>
        <v>6.92213802201819E-086</v>
      </c>
    </row>
    <row r="7443" customFormat="false" ht="13.5" hidden="false" customHeight="false" outlineLevel="0" collapsed="false">
      <c r="A7443" s="9" t="n">
        <f aca="false">A7442+A$1</f>
        <v>7.43900000000082</v>
      </c>
      <c r="B7443" s="9" t="n">
        <f aca="false">F7442</f>
        <v>6.92213802201819E-086</v>
      </c>
      <c r="C7443" s="9" t="n">
        <f aca="false">E7442</f>
        <v>2.59054880055009E-085</v>
      </c>
      <c r="D7443" s="9" t="n">
        <f aca="false">(-K$4*C7443-K$5*B7443)/K$3</f>
        <v>-3.48697449901459E-081</v>
      </c>
      <c r="E7443" s="9" t="n">
        <f aca="false">C7443+D7443*A$1</f>
        <v>-3.22791961895959E-084</v>
      </c>
      <c r="F7443" s="9" t="n">
        <f aca="false">B7443+C7443*A$1</f>
        <v>6.94804351002369E-086</v>
      </c>
    </row>
    <row r="7444" customFormat="false" ht="13.5" hidden="false" customHeight="false" outlineLevel="0" collapsed="false">
      <c r="A7444" s="9" t="n">
        <f aca="false">A7443+A$1</f>
        <v>7.44000000000082</v>
      </c>
      <c r="B7444" s="9" t="n">
        <f aca="false">F7443</f>
        <v>6.94804351002369E-086</v>
      </c>
      <c r="C7444" s="9" t="n">
        <f aca="false">E7443</f>
        <v>-3.22791961895959E-084</v>
      </c>
      <c r="D7444" s="9" t="n">
        <f aca="false">(-K$4*C7444-K$5*B7444)/K$3</f>
        <v>-3.15122979311589E-081</v>
      </c>
      <c r="E7444" s="9" t="n">
        <f aca="false">C7444+D7444*A$1</f>
        <v>-6.37914941207547E-084</v>
      </c>
      <c r="F7444" s="9" t="n">
        <f aca="false">B7444+C7444*A$1</f>
        <v>6.62525154812773E-086</v>
      </c>
    </row>
    <row r="7445" customFormat="false" ht="13.5" hidden="false" customHeight="false" outlineLevel="0" collapsed="false">
      <c r="A7445" s="9" t="n">
        <f aca="false">A7444+A$1</f>
        <v>7.44100000000082</v>
      </c>
      <c r="B7445" s="9" t="n">
        <f aca="false">F7444</f>
        <v>6.62525154812773E-086</v>
      </c>
      <c r="C7445" s="9" t="n">
        <f aca="false">E7444</f>
        <v>-6.37914941207547E-084</v>
      </c>
      <c r="D7445" s="9" t="n">
        <f aca="false">(-K$4*C7445-K$5*B7445)/K$3</f>
        <v>-2.67471083285632E-081</v>
      </c>
      <c r="E7445" s="9" t="n">
        <f aca="false">C7445+D7445*A$1</f>
        <v>-9.05386024493179E-084</v>
      </c>
      <c r="F7445" s="9" t="n">
        <f aca="false">B7445+C7445*A$1</f>
        <v>5.98733660692018E-086</v>
      </c>
    </row>
    <row r="7446" customFormat="false" ht="13.5" hidden="false" customHeight="false" outlineLevel="0" collapsed="false">
      <c r="A7446" s="9" t="n">
        <f aca="false">A7445+A$1</f>
        <v>7.44200000000082</v>
      </c>
      <c r="B7446" s="9" t="n">
        <f aca="false">F7445</f>
        <v>5.98733660692018E-086</v>
      </c>
      <c r="C7446" s="9" t="n">
        <f aca="false">E7445</f>
        <v>-9.05386024493179E-084</v>
      </c>
      <c r="D7446" s="9" t="n">
        <f aca="false">(-K$4*C7446-K$5*B7446)/K$3</f>
        <v>-2.08828227896691E-081</v>
      </c>
      <c r="E7446" s="9" t="n">
        <f aca="false">C7446+D7446*A$1</f>
        <v>-1.11421425238987E-083</v>
      </c>
      <c r="F7446" s="9" t="n">
        <f aca="false">B7446+C7446*A$1</f>
        <v>5.081950582427E-086</v>
      </c>
    </row>
    <row r="7447" customFormat="false" ht="13.5" hidden="false" customHeight="false" outlineLevel="0" collapsed="false">
      <c r="A7447" s="9" t="n">
        <f aca="false">A7446+A$1</f>
        <v>7.44300000000082</v>
      </c>
      <c r="B7447" s="9" t="n">
        <f aca="false">F7446</f>
        <v>5.081950582427E-086</v>
      </c>
      <c r="C7447" s="9" t="n">
        <f aca="false">E7446</f>
        <v>-1.11421425238987E-083</v>
      </c>
      <c r="D7447" s="9" t="n">
        <f aca="false">(-K$4*C7447-K$5*B7447)/K$3</f>
        <v>-1.42676103882363E-081</v>
      </c>
      <c r="E7447" s="9" t="n">
        <f aca="false">C7447+D7447*A$1</f>
        <v>-1.25689035627223E-083</v>
      </c>
      <c r="F7447" s="9" t="n">
        <f aca="false">B7447+C7447*A$1</f>
        <v>3.96773633003713E-086</v>
      </c>
    </row>
    <row r="7448" customFormat="false" ht="13.5" hidden="false" customHeight="false" outlineLevel="0" collapsed="false">
      <c r="A7448" s="9" t="n">
        <f aca="false">A7447+A$1</f>
        <v>7.44400000000082</v>
      </c>
      <c r="B7448" s="9" t="n">
        <f aca="false">F7447</f>
        <v>3.96773633003713E-086</v>
      </c>
      <c r="C7448" s="9" t="n">
        <f aca="false">E7447</f>
        <v>-1.25689035627223E-083</v>
      </c>
      <c r="D7448" s="9" t="n">
        <f aca="false">(-K$4*C7448-K$5*B7448)/K$3</f>
        <v>-7.26977808746333E-082</v>
      </c>
      <c r="E7448" s="9" t="n">
        <f aca="false">C7448+D7448*A$1</f>
        <v>-1.32958813714687E-083</v>
      </c>
      <c r="F7448" s="9" t="n">
        <f aca="false">B7448+C7448*A$1</f>
        <v>2.7108459737649E-086</v>
      </c>
    </row>
    <row r="7449" customFormat="false" ht="13.5" hidden="false" customHeight="false" outlineLevel="0" collapsed="false">
      <c r="A7449" s="9" t="n">
        <f aca="false">A7448+A$1</f>
        <v>7.44500000000082</v>
      </c>
      <c r="B7449" s="9" t="n">
        <f aca="false">F7448</f>
        <v>2.7108459737649E-086</v>
      </c>
      <c r="C7449" s="9" t="n">
        <f aca="false">E7448</f>
        <v>-1.32958813714687E-083</v>
      </c>
      <c r="D7449" s="9" t="n">
        <f aca="false">(-K$4*C7449-K$5*B7449)/K$3</f>
        <v>-2.58348497355831E-083</v>
      </c>
      <c r="E7449" s="9" t="n">
        <f aca="false">C7449+D7449*A$1</f>
        <v>-1.33217162212042E-083</v>
      </c>
      <c r="F7449" s="9" t="n">
        <f aca="false">B7449+C7449*A$1</f>
        <v>1.38125783661803E-086</v>
      </c>
    </row>
    <row r="7450" customFormat="false" ht="13.5" hidden="false" customHeight="false" outlineLevel="0" collapsed="false">
      <c r="A7450" s="9" t="n">
        <f aca="false">A7449+A$1</f>
        <v>7.44600000000082</v>
      </c>
      <c r="B7450" s="9" t="n">
        <f aca="false">F7449</f>
        <v>1.38125783661803E-086</v>
      </c>
      <c r="C7450" s="9" t="n">
        <f aca="false">E7449</f>
        <v>-1.33217162212042E-083</v>
      </c>
      <c r="D7450" s="9" t="n">
        <f aca="false">(-K$4*C7450-K$5*B7450)/K$3</f>
        <v>6.41542703811408E-082</v>
      </c>
      <c r="E7450" s="9" t="n">
        <f aca="false">C7450+D7450*A$1</f>
        <v>-1.26801735173928E-083</v>
      </c>
      <c r="F7450" s="9" t="n">
        <f aca="false">B7450+C7450*A$1</f>
        <v>4.90862144976079E-088</v>
      </c>
    </row>
    <row r="7451" customFormat="false" ht="13.5" hidden="false" customHeight="false" outlineLevel="0" collapsed="false">
      <c r="A7451" s="9" t="n">
        <f aca="false">A7450+A$1</f>
        <v>7.44700000000082</v>
      </c>
      <c r="B7451" s="9" t="n">
        <f aca="false">F7450</f>
        <v>4.90862144976079E-088</v>
      </c>
      <c r="C7451" s="9" t="n">
        <f aca="false">E7450</f>
        <v>-1.26801735173928E-083</v>
      </c>
      <c r="D7451" s="9" t="n">
        <f aca="false">(-K$4*C7451-K$5*B7451)/K$3</f>
        <v>1.24347424449048E-081</v>
      </c>
      <c r="E7451" s="9" t="n">
        <f aca="false">C7451+D7451*A$1</f>
        <v>-1.14366992729024E-083</v>
      </c>
      <c r="F7451" s="9" t="n">
        <f aca="false">B7451+C7451*A$1</f>
        <v>-1.21893113724168E-086</v>
      </c>
    </row>
    <row r="7452" customFormat="false" ht="13.5" hidden="false" customHeight="false" outlineLevel="0" collapsed="false">
      <c r="A7452" s="9" t="n">
        <f aca="false">A7451+A$1</f>
        <v>7.44800000000082</v>
      </c>
      <c r="B7452" s="9" t="n">
        <f aca="false">F7451</f>
        <v>-1.21893113724168E-086</v>
      </c>
      <c r="C7452" s="9" t="n">
        <f aca="false">E7451</f>
        <v>-1.14366992729024E-083</v>
      </c>
      <c r="D7452" s="9" t="n">
        <f aca="false">(-K$4*C7452-K$5*B7452)/K$3</f>
        <v>1.75313549591107E-081</v>
      </c>
      <c r="E7452" s="9" t="n">
        <f aca="false">C7452+D7452*A$1</f>
        <v>-9.68356377699129E-084</v>
      </c>
      <c r="F7452" s="9" t="n">
        <f aca="false">B7452+C7452*A$1</f>
        <v>-2.36260106453191E-086</v>
      </c>
    </row>
    <row r="7453" customFormat="false" ht="13.5" hidden="false" customHeight="false" outlineLevel="0" collapsed="false">
      <c r="A7453" s="9" t="n">
        <f aca="false">A7452+A$1</f>
        <v>7.44900000000082</v>
      </c>
      <c r="B7453" s="9" t="n">
        <f aca="false">F7452</f>
        <v>-2.36260106453191E-086</v>
      </c>
      <c r="C7453" s="9" t="n">
        <f aca="false">E7452</f>
        <v>-9.68356377699129E-084</v>
      </c>
      <c r="D7453" s="9" t="n">
        <f aca="false">(-K$4*C7453-K$5*B7453)/K$3</f>
        <v>2.14965690996508E-081</v>
      </c>
      <c r="E7453" s="9" t="n">
        <f aca="false">C7453+D7453*A$1</f>
        <v>-7.5339068670262E-084</v>
      </c>
      <c r="F7453" s="9" t="n">
        <f aca="false">B7453+C7453*A$1</f>
        <v>-3.33095744223104E-086</v>
      </c>
    </row>
    <row r="7454" customFormat="false" ht="13.5" hidden="false" customHeight="false" outlineLevel="0" collapsed="false">
      <c r="A7454" s="9" t="n">
        <f aca="false">A7453+A$1</f>
        <v>7.45000000000082</v>
      </c>
      <c r="B7454" s="9" t="n">
        <f aca="false">F7453</f>
        <v>-3.33095744223104E-086</v>
      </c>
      <c r="C7454" s="9" t="n">
        <f aca="false">E7453</f>
        <v>-7.5339068670262E-084</v>
      </c>
      <c r="D7454" s="9" t="n">
        <f aca="false">(-K$4*C7454-K$5*B7454)/K$3</f>
        <v>2.41886940781814E-081</v>
      </c>
      <c r="E7454" s="9" t="n">
        <f aca="false">C7454+D7454*A$1</f>
        <v>-5.11503745920806E-084</v>
      </c>
      <c r="F7454" s="9" t="n">
        <f aca="false">B7454+C7454*A$1</f>
        <v>-4.08434812893366E-086</v>
      </c>
    </row>
    <row r="7455" customFormat="false" ht="13.5" hidden="false" customHeight="false" outlineLevel="0" collapsed="false">
      <c r="A7455" s="9" t="n">
        <f aca="false">A7454+A$1</f>
        <v>7.45100000000082</v>
      </c>
      <c r="B7455" s="9" t="n">
        <f aca="false">F7454</f>
        <v>-4.08434812893366E-086</v>
      </c>
      <c r="C7455" s="9" t="n">
        <f aca="false">E7454</f>
        <v>-5.11503745920806E-084</v>
      </c>
      <c r="D7455" s="9" t="n">
        <f aca="false">(-K$4*C7455-K$5*B7455)/K$3</f>
        <v>2.55367781038764E-081</v>
      </c>
      <c r="E7455" s="9" t="n">
        <f aca="false">C7455+D7455*A$1</f>
        <v>-2.56135964882043E-084</v>
      </c>
      <c r="F7455" s="9" t="n">
        <f aca="false">B7455+C7455*A$1</f>
        <v>-4.59585187485447E-086</v>
      </c>
    </row>
    <row r="7456" customFormat="false" ht="13.5" hidden="false" customHeight="false" outlineLevel="0" collapsed="false">
      <c r="A7456" s="9" t="n">
        <f aca="false">A7455+A$1</f>
        <v>7.45200000000082</v>
      </c>
      <c r="B7456" s="9" t="n">
        <f aca="false">F7455</f>
        <v>-4.59585187485447E-086</v>
      </c>
      <c r="C7456" s="9" t="n">
        <f aca="false">E7455</f>
        <v>-2.56135964882043E-084</v>
      </c>
      <c r="D7456" s="9" t="n">
        <f aca="false">(-K$4*C7456-K$5*B7456)/K$3</f>
        <v>2.55406190230928E-081</v>
      </c>
      <c r="E7456" s="9" t="n">
        <f aca="false">C7456+D7456*A$1</f>
        <v>-7.29774651114838E-087</v>
      </c>
      <c r="F7456" s="9" t="n">
        <f aca="false">B7456+C7456*A$1</f>
        <v>-4.85198783973651E-086</v>
      </c>
    </row>
    <row r="7457" customFormat="false" ht="13.5" hidden="false" customHeight="false" outlineLevel="0" collapsed="false">
      <c r="A7457" s="9" t="n">
        <f aca="false">A7456+A$1</f>
        <v>7.45300000000082</v>
      </c>
      <c r="B7457" s="9" t="n">
        <f aca="false">F7456</f>
        <v>-4.85198783973651E-086</v>
      </c>
      <c r="C7457" s="9" t="n">
        <f aca="false">E7456</f>
        <v>-7.29774651114838E-087</v>
      </c>
      <c r="D7457" s="9" t="n">
        <f aca="false">(-K$4*C7457-K$5*B7457)/K$3</f>
        <v>2.42672369451937E-081</v>
      </c>
      <c r="E7457" s="9" t="n">
        <f aca="false">C7457+D7457*A$1</f>
        <v>2.41942594800822E-084</v>
      </c>
      <c r="F7457" s="9" t="n">
        <f aca="false">B7457+C7457*A$1</f>
        <v>-4.85271761438763E-086</v>
      </c>
    </row>
    <row r="7458" customFormat="false" ht="13.5" hidden="false" customHeight="false" outlineLevel="0" collapsed="false">
      <c r="A7458" s="9" t="n">
        <f aca="false">A7457+A$1</f>
        <v>7.45400000000082</v>
      </c>
      <c r="B7458" s="9" t="n">
        <f aca="false">F7457</f>
        <v>-4.85271761438763E-086</v>
      </c>
      <c r="C7458" s="9" t="n">
        <f aca="false">E7457</f>
        <v>2.41942594800822E-084</v>
      </c>
      <c r="D7458" s="9" t="n">
        <f aca="false">(-K$4*C7458-K$5*B7458)/K$3</f>
        <v>2.18441621239299E-081</v>
      </c>
      <c r="E7458" s="9" t="n">
        <f aca="false">C7458+D7458*A$1</f>
        <v>4.60384216040121E-084</v>
      </c>
      <c r="F7458" s="9" t="n">
        <f aca="false">B7458+C7458*A$1</f>
        <v>-4.6107750195868E-086</v>
      </c>
    </row>
    <row r="7459" customFormat="false" ht="13.5" hidden="false" customHeight="false" outlineLevel="0" collapsed="false">
      <c r="A7459" s="9" t="n">
        <f aca="false">A7458+A$1</f>
        <v>7.45500000000082</v>
      </c>
      <c r="B7459" s="9" t="n">
        <f aca="false">F7458</f>
        <v>-4.6107750195868E-086</v>
      </c>
      <c r="C7459" s="9" t="n">
        <f aca="false">E7458</f>
        <v>4.60384216040121E-084</v>
      </c>
      <c r="D7459" s="9" t="n">
        <f aca="false">(-K$4*C7459-K$5*B7459)/K$3</f>
        <v>1.84500329375328E-081</v>
      </c>
      <c r="E7459" s="9" t="n">
        <f aca="false">C7459+D7459*A$1</f>
        <v>6.44884545415449E-084</v>
      </c>
      <c r="F7459" s="9" t="n">
        <f aca="false">B7459+C7459*A$1</f>
        <v>-4.15039080354668E-086</v>
      </c>
    </row>
    <row r="7460" customFormat="false" ht="13.5" hidden="false" customHeight="false" outlineLevel="0" collapsed="false">
      <c r="A7460" s="9" t="n">
        <f aca="false">A7459+A$1</f>
        <v>7.45600000000083</v>
      </c>
      <c r="B7460" s="9" t="n">
        <f aca="false">F7459</f>
        <v>-4.15039080354668E-086</v>
      </c>
      <c r="C7460" s="9" t="n">
        <f aca="false">E7459</f>
        <v>6.44884545415449E-084</v>
      </c>
      <c r="D7460" s="9" t="n">
        <f aca="false">(-K$4*C7460-K$5*B7460)/K$3</f>
        <v>1.43031085635789E-081</v>
      </c>
      <c r="E7460" s="9" t="n">
        <f aca="false">C7460+D7460*A$1</f>
        <v>7.87915631051238E-084</v>
      </c>
      <c r="F7460" s="9" t="n">
        <f aca="false">B7460+C7460*A$1</f>
        <v>-3.50550625813123E-086</v>
      </c>
    </row>
    <row r="7461" customFormat="false" ht="13.5" hidden="false" customHeight="false" outlineLevel="0" collapsed="false">
      <c r="A7461" s="9" t="n">
        <f aca="false">A7460+A$1</f>
        <v>7.45700000000083</v>
      </c>
      <c r="B7461" s="9" t="n">
        <f aca="false">F7460</f>
        <v>-3.50550625813123E-086</v>
      </c>
      <c r="C7461" s="9" t="n">
        <f aca="false">E7460</f>
        <v>7.87915631051238E-084</v>
      </c>
      <c r="D7461" s="9" t="n">
        <f aca="false">(-K$4*C7461-K$5*B7461)/K$3</f>
        <v>9.64837498014378E-082</v>
      </c>
      <c r="E7461" s="9" t="n">
        <f aca="false">C7461+D7461*A$1</f>
        <v>8.84399380852676E-084</v>
      </c>
      <c r="F7461" s="9" t="n">
        <f aca="false">B7461+C7461*A$1</f>
        <v>-2.71759062707999E-086</v>
      </c>
    </row>
    <row r="7462" customFormat="false" ht="13.5" hidden="false" customHeight="false" outlineLevel="0" collapsed="false">
      <c r="A7462" s="9" t="n">
        <f aca="false">A7461+A$1</f>
        <v>7.45800000000083</v>
      </c>
      <c r="B7462" s="9" t="n">
        <f aca="false">F7461</f>
        <v>-2.71759062707999E-086</v>
      </c>
      <c r="C7462" s="9" t="n">
        <f aca="false">E7461</f>
        <v>8.84399380852676E-084</v>
      </c>
      <c r="D7462" s="9" t="n">
        <f aca="false">(-K$4*C7462-K$5*B7462)/K$3</f>
        <v>4.74395932687321E-082</v>
      </c>
      <c r="E7462" s="9" t="n">
        <f aca="false">C7462+D7462*A$1</f>
        <v>9.31838974121408E-084</v>
      </c>
      <c r="F7462" s="9" t="n">
        <f aca="false">B7462+C7462*A$1</f>
        <v>-1.83319124622732E-086</v>
      </c>
    </row>
    <row r="7463" customFormat="false" ht="13.5" hidden="false" customHeight="false" outlineLevel="0" collapsed="false">
      <c r="A7463" s="9" t="n">
        <f aca="false">A7462+A$1</f>
        <v>7.45900000000083</v>
      </c>
      <c r="B7463" s="9" t="n">
        <f aca="false">F7462</f>
        <v>-1.83319124622732E-086</v>
      </c>
      <c r="C7463" s="9" t="n">
        <f aca="false">E7462</f>
        <v>9.31838974121408E-084</v>
      </c>
      <c r="D7463" s="9" t="n">
        <f aca="false">(-K$4*C7463-K$5*B7463)/K$3</f>
        <v>-1.52433510077493E-083</v>
      </c>
      <c r="E7463" s="9" t="n">
        <f aca="false">C7463+D7463*A$1</f>
        <v>9.30314639020633E-084</v>
      </c>
      <c r="F7463" s="9" t="n">
        <f aca="false">B7463+C7463*A$1</f>
        <v>-9.01352272105909E-087</v>
      </c>
    </row>
    <row r="7464" customFormat="false" ht="13.5" hidden="false" customHeight="false" outlineLevel="0" collapsed="false">
      <c r="A7464" s="9" t="n">
        <f aca="false">A7463+A$1</f>
        <v>7.46000000000083</v>
      </c>
      <c r="B7464" s="9" t="n">
        <f aca="false">F7463</f>
        <v>-9.01352272105909E-087</v>
      </c>
      <c r="C7464" s="9" t="n">
        <f aca="false">E7463</f>
        <v>9.30314639020633E-084</v>
      </c>
      <c r="D7464" s="9" t="n">
        <f aca="false">(-K$4*C7464-K$5*B7464)/K$3</f>
        <v>-4.79638502967679E-082</v>
      </c>
      <c r="E7464" s="9" t="n">
        <f aca="false">C7464+D7464*A$1</f>
        <v>8.82350788723865E-084</v>
      </c>
      <c r="F7464" s="9" t="n">
        <f aca="false">B7464+C7464*A$1</f>
        <v>2.89623669147241E-088</v>
      </c>
    </row>
    <row r="7465" customFormat="false" ht="13.5" hidden="false" customHeight="false" outlineLevel="0" collapsed="false">
      <c r="A7465" s="9" t="n">
        <f aca="false">A7464+A$1</f>
        <v>7.46100000000083</v>
      </c>
      <c r="B7465" s="9" t="n">
        <f aca="false">F7464</f>
        <v>2.89623669147241E-088</v>
      </c>
      <c r="C7465" s="9" t="n">
        <f aca="false">E7464</f>
        <v>8.82350788723865E-084</v>
      </c>
      <c r="D7465" s="9" t="n">
        <f aca="false">(-K$4*C7465-K$5*B7465)/K$3</f>
        <v>-8.96831972181227E-082</v>
      </c>
      <c r="E7465" s="9" t="n">
        <f aca="false">C7465+D7465*A$1</f>
        <v>7.92667591505743E-084</v>
      </c>
      <c r="F7465" s="9" t="n">
        <f aca="false">B7465+C7465*A$1</f>
        <v>9.11313155638589E-087</v>
      </c>
    </row>
    <row r="7466" customFormat="false" ht="13.5" hidden="false" customHeight="false" outlineLevel="0" collapsed="false">
      <c r="A7466" s="9" t="n">
        <f aca="false">A7465+A$1</f>
        <v>7.46200000000083</v>
      </c>
      <c r="B7466" s="9" t="n">
        <f aca="false">F7465</f>
        <v>9.11313155638589E-087</v>
      </c>
      <c r="C7466" s="9" t="n">
        <f aca="false">E7465</f>
        <v>7.92667591505743E-084</v>
      </c>
      <c r="D7466" s="9" t="n">
        <f aca="false">(-K$4*C7466-K$5*B7466)/K$3</f>
        <v>-1.24832416932504E-081</v>
      </c>
      <c r="E7466" s="9" t="n">
        <f aca="false">C7466+D7466*A$1</f>
        <v>6.67835174573239E-084</v>
      </c>
      <c r="F7466" s="9" t="n">
        <f aca="false">B7466+C7466*A$1</f>
        <v>1.70398074714433E-086</v>
      </c>
    </row>
    <row r="7467" customFormat="false" ht="13.5" hidden="false" customHeight="false" outlineLevel="0" collapsed="false">
      <c r="A7467" s="9" t="n">
        <f aca="false">A7466+A$1</f>
        <v>7.46300000000083</v>
      </c>
      <c r="B7467" s="9" t="n">
        <f aca="false">F7466</f>
        <v>1.70398074714433E-086</v>
      </c>
      <c r="C7467" s="9" t="n">
        <f aca="false">E7466</f>
        <v>6.67835174573239E-084</v>
      </c>
      <c r="D7467" s="9" t="n">
        <f aca="false">(-K$4*C7467-K$5*B7467)/K$3</f>
        <v>-1.5198255481454E-081</v>
      </c>
      <c r="E7467" s="9" t="n">
        <f aca="false">C7467+D7467*A$1</f>
        <v>5.15852619758698E-084</v>
      </c>
      <c r="F7467" s="9" t="n">
        <f aca="false">B7467+C7467*A$1</f>
        <v>2.37181592171757E-086</v>
      </c>
    </row>
    <row r="7468" customFormat="false" ht="13.5" hidden="false" customHeight="false" outlineLevel="0" collapsed="false">
      <c r="A7468" s="9" t="n">
        <f aca="false">A7467+A$1</f>
        <v>7.46400000000083</v>
      </c>
      <c r="B7468" s="9" t="n">
        <f aca="false">F7467</f>
        <v>2.37181592171757E-086</v>
      </c>
      <c r="C7468" s="9" t="n">
        <f aca="false">E7467</f>
        <v>5.15852619758698E-084</v>
      </c>
      <c r="D7468" s="9" t="n">
        <f aca="false">(-K$4*C7468-K$5*B7468)/K$3</f>
        <v>-1.70176058061748E-081</v>
      </c>
      <c r="E7468" s="9" t="n">
        <f aca="false">C7468+D7468*A$1</f>
        <v>3.4567656169695E-084</v>
      </c>
      <c r="F7468" s="9" t="n">
        <f aca="false">B7468+C7468*A$1</f>
        <v>2.88766854147627E-086</v>
      </c>
    </row>
    <row r="7469" customFormat="false" ht="13.5" hidden="false" customHeight="false" outlineLevel="0" collapsed="false">
      <c r="A7469" s="9" t="n">
        <f aca="false">A7468+A$1</f>
        <v>7.46500000000083</v>
      </c>
      <c r="B7469" s="9" t="n">
        <f aca="false">F7468</f>
        <v>2.88766854147627E-086</v>
      </c>
      <c r="C7469" s="9" t="n">
        <f aca="false">E7468</f>
        <v>3.4567656169695E-084</v>
      </c>
      <c r="D7469" s="9" t="n">
        <f aca="false">(-K$4*C7469-K$5*B7469)/K$3</f>
        <v>-1.78951083243509E-081</v>
      </c>
      <c r="E7469" s="9" t="n">
        <f aca="false">C7469+D7469*A$1</f>
        <v>1.66725478453442E-084</v>
      </c>
      <c r="F7469" s="9" t="n">
        <f aca="false">B7469+C7469*A$1</f>
        <v>3.23334510317322E-086</v>
      </c>
    </row>
    <row r="7470" customFormat="false" ht="13.5" hidden="false" customHeight="false" outlineLevel="0" collapsed="false">
      <c r="A7470" s="9" t="n">
        <f aca="false">A7469+A$1</f>
        <v>7.46600000000083</v>
      </c>
      <c r="B7470" s="9" t="n">
        <f aca="false">F7469</f>
        <v>3.23334510317322E-086</v>
      </c>
      <c r="C7470" s="9" t="n">
        <f aca="false">E7469</f>
        <v>1.66725478453442E-084</v>
      </c>
      <c r="D7470" s="9" t="n">
        <f aca="false">(-K$4*C7470-K$5*B7470)/K$3</f>
        <v>-1.78339803004005E-081</v>
      </c>
      <c r="E7470" s="9" t="n">
        <f aca="false">C7470+D7470*A$1</f>
        <v>-1.16143245505636E-085</v>
      </c>
      <c r="F7470" s="9" t="n">
        <f aca="false">B7470+C7470*A$1</f>
        <v>3.40007058162666E-086</v>
      </c>
    </row>
    <row r="7471" customFormat="false" ht="13.5" hidden="false" customHeight="false" outlineLevel="0" collapsed="false">
      <c r="A7471" s="9" t="n">
        <f aca="false">A7470+A$1</f>
        <v>7.46700000000083</v>
      </c>
      <c r="B7471" s="9" t="n">
        <f aca="false">F7470</f>
        <v>3.40007058162666E-086</v>
      </c>
      <c r="C7471" s="9" t="n">
        <f aca="false">E7470</f>
        <v>-1.16143245505636E-085</v>
      </c>
      <c r="D7471" s="9" t="n">
        <f aca="false">(-K$4*C7471-K$5*B7471)/K$3</f>
        <v>-1.68842096626277E-081</v>
      </c>
      <c r="E7471" s="9" t="n">
        <f aca="false">C7471+D7471*A$1</f>
        <v>-1.8045642117684E-084</v>
      </c>
      <c r="F7471" s="9" t="n">
        <f aca="false">B7471+C7471*A$1</f>
        <v>3.3884562570761E-086</v>
      </c>
    </row>
    <row r="7472" customFormat="false" ht="13.5" hidden="false" customHeight="false" outlineLevel="0" collapsed="false">
      <c r="A7472" s="9" t="n">
        <f aca="false">A7471+A$1</f>
        <v>7.46800000000083</v>
      </c>
      <c r="B7472" s="9" t="n">
        <f aca="false">F7471</f>
        <v>3.3884562570761E-086</v>
      </c>
      <c r="C7472" s="9" t="n">
        <f aca="false">E7471</f>
        <v>-1.8045642117684E-084</v>
      </c>
      <c r="D7472" s="9" t="n">
        <f aca="false">(-K$4*C7472-K$5*B7472)/K$3</f>
        <v>-1.51377170736121E-081</v>
      </c>
      <c r="E7472" s="9" t="n">
        <f aca="false">C7472+D7472*A$1</f>
        <v>-3.31833591912961E-084</v>
      </c>
      <c r="F7472" s="9" t="n">
        <f aca="false">B7472+C7472*A$1</f>
        <v>3.20799983589926E-086</v>
      </c>
    </row>
    <row r="7473" customFormat="false" ht="13.5" hidden="false" customHeight="false" outlineLevel="0" collapsed="false">
      <c r="A7473" s="9" t="n">
        <f aca="false">A7472+A$1</f>
        <v>7.46900000000083</v>
      </c>
      <c r="B7473" s="9" t="n">
        <f aca="false">F7472</f>
        <v>3.20799983589926E-086</v>
      </c>
      <c r="C7473" s="9" t="n">
        <f aca="false">E7472</f>
        <v>-3.31833591912961E-084</v>
      </c>
      <c r="D7473" s="9" t="n">
        <f aca="false">(-K$4*C7473-K$5*B7473)/K$3</f>
        <v>-1.27216632603667E-081</v>
      </c>
      <c r="E7473" s="9" t="n">
        <f aca="false">C7473+D7473*A$1</f>
        <v>-4.59050224516628E-084</v>
      </c>
      <c r="F7473" s="9" t="n">
        <f aca="false">B7473+C7473*A$1</f>
        <v>2.8761662439863E-086</v>
      </c>
    </row>
    <row r="7474" customFormat="false" ht="13.5" hidden="false" customHeight="false" outlineLevel="0" collapsed="false">
      <c r="A7474" s="9" t="n">
        <f aca="false">A7473+A$1</f>
        <v>7.47000000000083</v>
      </c>
      <c r="B7474" s="9" t="n">
        <f aca="false">F7473</f>
        <v>2.8761662439863E-086</v>
      </c>
      <c r="C7474" s="9" t="n">
        <f aca="false">E7473</f>
        <v>-4.59050224516628E-084</v>
      </c>
      <c r="D7474" s="9" t="n">
        <f aca="false">(-K$4*C7474-K$5*B7474)/K$3</f>
        <v>-9.7903289747652E-082</v>
      </c>
      <c r="E7474" s="9" t="n">
        <f aca="false">C7474+D7474*A$1</f>
        <v>-5.5695351426428E-084</v>
      </c>
      <c r="F7474" s="9" t="n">
        <f aca="false">B7474+C7474*A$1</f>
        <v>2.41711601946967E-086</v>
      </c>
    </row>
    <row r="7475" customFormat="false" ht="13.5" hidden="false" customHeight="false" outlineLevel="0" collapsed="false">
      <c r="A7475" s="9" t="n">
        <f aca="false">A7474+A$1</f>
        <v>7.47100000000083</v>
      </c>
      <c r="B7475" s="9" t="n">
        <f aca="false">F7474</f>
        <v>2.41711601946967E-086</v>
      </c>
      <c r="C7475" s="9" t="n">
        <f aca="false">E7474</f>
        <v>-5.5695351426428E-084</v>
      </c>
      <c r="D7475" s="9" t="n">
        <f aca="false">(-K$4*C7475-K$5*B7475)/K$3</f>
        <v>-6.51604495470554E-082</v>
      </c>
      <c r="E7475" s="9" t="n">
        <f aca="false">C7475+D7475*A$1</f>
        <v>-6.22113963811335E-084</v>
      </c>
      <c r="F7475" s="9" t="n">
        <f aca="false">B7475+C7475*A$1</f>
        <v>1.86016250520539E-086</v>
      </c>
    </row>
    <row r="7476" customFormat="false" ht="13.5" hidden="false" customHeight="false" outlineLevel="0" collapsed="false">
      <c r="A7476" s="9" t="n">
        <f aca="false">A7475+A$1</f>
        <v>7.47200000000083</v>
      </c>
      <c r="B7476" s="9" t="n">
        <f aca="false">F7475</f>
        <v>1.86016250520539E-086</v>
      </c>
      <c r="C7476" s="9" t="n">
        <f aca="false">E7475</f>
        <v>-6.22113963811335E-084</v>
      </c>
      <c r="D7476" s="9" t="n">
        <f aca="false">(-K$4*C7476-K$5*B7476)/K$3</f>
        <v>-3.07967288791359E-082</v>
      </c>
      <c r="E7476" s="9" t="n">
        <f aca="false">C7476+D7476*A$1</f>
        <v>-6.52910692690471E-084</v>
      </c>
      <c r="F7476" s="9" t="n">
        <f aca="false">B7476+C7476*A$1</f>
        <v>1.23804854139405E-086</v>
      </c>
    </row>
    <row r="7477" customFormat="false" ht="13.5" hidden="false" customHeight="false" outlineLevel="0" collapsed="false">
      <c r="A7477" s="9" t="n">
        <f aca="false">A7476+A$1</f>
        <v>7.47300000000083</v>
      </c>
      <c r="B7477" s="9" t="n">
        <f aca="false">F7476</f>
        <v>1.23804854139405E-086</v>
      </c>
      <c r="C7477" s="9" t="n">
        <f aca="false">E7476</f>
        <v>-6.52910692690471E-084</v>
      </c>
      <c r="D7477" s="9" t="n">
        <f aca="false">(-K$4*C7477-K$5*B7477)/K$3</f>
        <v>3.38864219934446E-083</v>
      </c>
      <c r="E7477" s="9" t="n">
        <f aca="false">C7477+D7477*A$1</f>
        <v>-6.49522050491127E-084</v>
      </c>
      <c r="F7477" s="9" t="n">
        <f aca="false">B7477+C7477*A$1</f>
        <v>5.85137848703582E-087</v>
      </c>
    </row>
    <row r="7478" customFormat="false" ht="13.5" hidden="false" customHeight="false" outlineLevel="0" collapsed="false">
      <c r="A7478" s="9" t="n">
        <f aca="false">A7477+A$1</f>
        <v>7.47400000000083</v>
      </c>
      <c r="B7478" s="9" t="n">
        <f aca="false">F7477</f>
        <v>5.85137848703582E-087</v>
      </c>
      <c r="C7478" s="9" t="n">
        <f aca="false">E7477</f>
        <v>-6.49522050491127E-084</v>
      </c>
      <c r="D7478" s="9" t="n">
        <f aca="false">(-K$4*C7478-K$5*B7478)/K$3</f>
        <v>3.56953126139336E-082</v>
      </c>
      <c r="E7478" s="9" t="n">
        <f aca="false">C7478+D7478*A$1</f>
        <v>-6.13826737877193E-084</v>
      </c>
      <c r="F7478" s="9" t="n">
        <f aca="false">B7478+C7478*A$1</f>
        <v>-6.43842017875446E-088</v>
      </c>
    </row>
    <row r="7479" customFormat="false" ht="13.5" hidden="false" customHeight="false" outlineLevel="0" collapsed="false">
      <c r="A7479" s="9" t="n">
        <f aca="false">A7478+A$1</f>
        <v>7.47500000000083</v>
      </c>
      <c r="B7479" s="9" t="n">
        <f aca="false">F7478</f>
        <v>-6.43842017875446E-088</v>
      </c>
      <c r="C7479" s="9" t="n">
        <f aca="false">E7478</f>
        <v>-6.13826737877193E-084</v>
      </c>
      <c r="D7479" s="9" t="n">
        <f aca="false">(-K$4*C7479-K$5*B7479)/K$3</f>
        <v>6.46018838770965E-082</v>
      </c>
      <c r="E7479" s="9" t="n">
        <f aca="false">C7479+D7479*A$1</f>
        <v>-5.49224854000097E-084</v>
      </c>
      <c r="F7479" s="9" t="n">
        <f aca="false">B7479+C7479*A$1</f>
        <v>-6.78210939664738E-087</v>
      </c>
    </row>
    <row r="7480" customFormat="false" ht="13.5" hidden="false" customHeight="false" outlineLevel="0" collapsed="false">
      <c r="A7480" s="9" t="n">
        <f aca="false">A7479+A$1</f>
        <v>7.47600000000083</v>
      </c>
      <c r="B7480" s="9" t="n">
        <f aca="false">F7479</f>
        <v>-6.78210939664738E-087</v>
      </c>
      <c r="C7480" s="9" t="n">
        <f aca="false">E7479</f>
        <v>-5.49224854000097E-084</v>
      </c>
      <c r="D7480" s="9" t="n">
        <f aca="false">(-K$4*C7480-K$5*B7480)/K$3</f>
        <v>8.88330323832465E-082</v>
      </c>
      <c r="E7480" s="9" t="n">
        <f aca="false">C7480+D7480*A$1</f>
        <v>-4.6039182161685E-084</v>
      </c>
      <c r="F7480" s="9" t="n">
        <f aca="false">B7480+C7480*A$1</f>
        <v>-1.22743579366483E-086</v>
      </c>
    </row>
    <row r="7481" customFormat="false" ht="13.5" hidden="false" customHeight="false" outlineLevel="0" collapsed="false">
      <c r="A7481" s="9" t="n">
        <f aca="false">A7480+A$1</f>
        <v>7.47700000000083</v>
      </c>
      <c r="B7481" s="9" t="n">
        <f aca="false">F7480</f>
        <v>-1.22743579366483E-086</v>
      </c>
      <c r="C7481" s="9" t="n">
        <f aca="false">E7480</f>
        <v>-4.6039182161685E-084</v>
      </c>
      <c r="D7481" s="9" t="n">
        <f aca="false">(-K$4*C7481-K$5*B7481)/K$3</f>
        <v>1.07410971844927E-081</v>
      </c>
      <c r="E7481" s="9" t="n">
        <f aca="false">C7481+D7481*A$1</f>
        <v>-3.52980849771923E-084</v>
      </c>
      <c r="F7481" s="9" t="n">
        <f aca="false">B7481+C7481*A$1</f>
        <v>-1.68782761528168E-086</v>
      </c>
    </row>
    <row r="7482" customFormat="false" ht="13.5" hidden="false" customHeight="false" outlineLevel="0" collapsed="false">
      <c r="A7482" s="9" t="n">
        <f aca="false">A7481+A$1</f>
        <v>7.47800000000083</v>
      </c>
      <c r="B7482" s="9" t="n">
        <f aca="false">F7481</f>
        <v>-1.68782761528168E-086</v>
      </c>
      <c r="C7482" s="9" t="n">
        <f aca="false">E7481</f>
        <v>-3.52980849771923E-084</v>
      </c>
      <c r="D7482" s="9" t="n">
        <f aca="false">(-K$4*C7482-K$5*B7482)/K$3</f>
        <v>1.19689465741277E-081</v>
      </c>
      <c r="E7482" s="9" t="n">
        <f aca="false">C7482+D7482*A$1</f>
        <v>-2.33291384030647E-084</v>
      </c>
      <c r="F7482" s="9" t="n">
        <f aca="false">B7482+C7482*A$1</f>
        <v>-2.04080846505361E-086</v>
      </c>
    </row>
    <row r="7483" customFormat="false" ht="13.5" hidden="false" customHeight="false" outlineLevel="0" collapsed="false">
      <c r="A7483" s="9" t="n">
        <f aca="false">A7482+A$1</f>
        <v>7.47900000000083</v>
      </c>
      <c r="B7483" s="9" t="n">
        <f aca="false">F7482</f>
        <v>-2.04080846505361E-086</v>
      </c>
      <c r="C7483" s="9" t="n">
        <f aca="false">E7482</f>
        <v>-2.33291384030647E-084</v>
      </c>
      <c r="D7483" s="9" t="n">
        <f aca="false">(-K$4*C7483-K$5*B7483)/K$3</f>
        <v>1.25369561655745E-081</v>
      </c>
      <c r="E7483" s="9" t="n">
        <f aca="false">C7483+D7483*A$1</f>
        <v>-1.07921822374902E-084</v>
      </c>
      <c r="F7483" s="9" t="n">
        <f aca="false">B7483+C7483*A$1</f>
        <v>-2.27409984908425E-086</v>
      </c>
    </row>
    <row r="7484" customFormat="false" ht="13.5" hidden="false" customHeight="false" outlineLevel="0" collapsed="false">
      <c r="A7484" s="9" t="n">
        <f aca="false">A7483+A$1</f>
        <v>7.48000000000083</v>
      </c>
      <c r="B7484" s="9" t="n">
        <f aca="false">F7483</f>
        <v>-2.27409984908425E-086</v>
      </c>
      <c r="C7484" s="9" t="n">
        <f aca="false">E7483</f>
        <v>-1.07921822374902E-084</v>
      </c>
      <c r="D7484" s="9" t="n">
        <f aca="false">(-K$4*C7484-K$5*B7484)/K$3</f>
        <v>1.24497174691703E-081</v>
      </c>
      <c r="E7484" s="9" t="n">
        <f aca="false">C7484+D7484*A$1</f>
        <v>1.65753523168012E-085</v>
      </c>
      <c r="F7484" s="9" t="n">
        <f aca="false">B7484+C7484*A$1</f>
        <v>-2.38202167145916E-086</v>
      </c>
    </row>
    <row r="7485" customFormat="false" ht="13.5" hidden="false" customHeight="false" outlineLevel="0" collapsed="false">
      <c r="A7485" s="9" t="n">
        <f aca="false">A7484+A$1</f>
        <v>7.48100000000083</v>
      </c>
      <c r="B7485" s="9" t="n">
        <f aca="false">F7484</f>
        <v>-2.38202167145916E-086</v>
      </c>
      <c r="C7485" s="9" t="n">
        <f aca="false">E7484</f>
        <v>1.65753523168012E-085</v>
      </c>
      <c r="D7485" s="9" t="n">
        <f aca="false">(-K$4*C7485-K$5*B7485)/K$3</f>
        <v>1.17443548341278E-081</v>
      </c>
      <c r="E7485" s="9" t="n">
        <f aca="false">C7485+D7485*A$1</f>
        <v>1.34018900658079E-084</v>
      </c>
      <c r="F7485" s="9" t="n">
        <f aca="false">B7485+C7485*A$1</f>
        <v>-2.36544631914236E-086</v>
      </c>
    </row>
    <row r="7486" customFormat="false" ht="13.5" hidden="false" customHeight="false" outlineLevel="0" collapsed="false">
      <c r="A7486" s="9" t="n">
        <f aca="false">A7485+A$1</f>
        <v>7.48200000000083</v>
      </c>
      <c r="B7486" s="9" t="n">
        <f aca="false">F7485</f>
        <v>-2.36544631914236E-086</v>
      </c>
      <c r="C7486" s="9" t="n">
        <f aca="false">E7485</f>
        <v>1.34018900658079E-084</v>
      </c>
      <c r="D7486" s="9" t="n">
        <f aca="false">(-K$4*C7486-K$5*B7486)/K$3</f>
        <v>1.0487042589131E-081</v>
      </c>
      <c r="E7486" s="9" t="n">
        <f aca="false">C7486+D7486*A$1</f>
        <v>2.38889326549389E-084</v>
      </c>
      <c r="F7486" s="9" t="n">
        <f aca="false">B7486+C7486*A$1</f>
        <v>-2.23142741848428E-086</v>
      </c>
    </row>
    <row r="7487" customFormat="false" ht="13.5" hidden="false" customHeight="false" outlineLevel="0" collapsed="false">
      <c r="A7487" s="9" t="n">
        <f aca="false">A7486+A$1</f>
        <v>7.48300000000083</v>
      </c>
      <c r="B7487" s="9" t="n">
        <f aca="false">F7486</f>
        <v>-2.23142741848428E-086</v>
      </c>
      <c r="C7487" s="9" t="n">
        <f aca="false">E7486</f>
        <v>2.38889326549389E-084</v>
      </c>
      <c r="D7487" s="9" t="n">
        <f aca="false">(-K$4*C7487-K$5*B7487)/K$3</f>
        <v>8.76824382692749E-082</v>
      </c>
      <c r="E7487" s="9" t="n">
        <f aca="false">C7487+D7487*A$1</f>
        <v>3.26571764818664E-084</v>
      </c>
      <c r="F7487" s="9" t="n">
        <f aca="false">B7487+C7487*A$1</f>
        <v>-1.99253809193489E-086</v>
      </c>
    </row>
    <row r="7488" customFormat="false" ht="13.5" hidden="false" customHeight="false" outlineLevel="0" collapsed="false">
      <c r="A7488" s="9" t="n">
        <f aca="false">A7487+A$1</f>
        <v>7.48400000000083</v>
      </c>
      <c r="B7488" s="9" t="n">
        <f aca="false">F7487</f>
        <v>-1.99253809193489E-086</v>
      </c>
      <c r="C7488" s="9" t="n">
        <f aca="false">E7487</f>
        <v>3.26571764818664E-084</v>
      </c>
      <c r="D7488" s="9" t="n">
        <f aca="false">(-K$4*C7488-K$5*B7488)/K$3</f>
        <v>6.6969728114878E-082</v>
      </c>
      <c r="E7488" s="9" t="n">
        <f aca="false">C7488+D7488*A$1</f>
        <v>3.93541492933542E-084</v>
      </c>
      <c r="F7488" s="9" t="n">
        <f aca="false">B7488+C7488*A$1</f>
        <v>-1.66596632711622E-086</v>
      </c>
    </row>
    <row r="7489" customFormat="false" ht="13.5" hidden="false" customHeight="false" outlineLevel="0" collapsed="false">
      <c r="A7489" s="9" t="n">
        <f aca="false">A7488+A$1</f>
        <v>7.48500000000083</v>
      </c>
      <c r="B7489" s="9" t="n">
        <f aca="false">F7488</f>
        <v>-1.66596632711622E-086</v>
      </c>
      <c r="C7489" s="9" t="n">
        <f aca="false">E7488</f>
        <v>3.93541492933542E-084</v>
      </c>
      <c r="D7489" s="9" t="n">
        <f aca="false">(-K$4*C7489-K$5*B7489)/K$3</f>
        <v>4.3944167062457E-082</v>
      </c>
      <c r="E7489" s="9" t="n">
        <f aca="false">C7489+D7489*A$1</f>
        <v>4.37485659995999E-084</v>
      </c>
      <c r="F7489" s="9" t="n">
        <f aca="false">B7489+C7489*A$1</f>
        <v>-1.27242483418268E-086</v>
      </c>
    </row>
    <row r="7490" customFormat="false" ht="13.5" hidden="false" customHeight="false" outlineLevel="0" collapsed="false">
      <c r="A7490" s="9" t="n">
        <f aca="false">A7489+A$1</f>
        <v>7.48600000000084</v>
      </c>
      <c r="B7490" s="9" t="n">
        <f aca="false">F7489</f>
        <v>-1.27242483418268E-086</v>
      </c>
      <c r="C7490" s="9" t="n">
        <f aca="false">E7489</f>
        <v>4.37485659995999E-084</v>
      </c>
      <c r="D7490" s="9" t="n">
        <f aca="false">(-K$4*C7490-K$5*B7490)/K$3</f>
        <v>1.98726757095342E-082</v>
      </c>
      <c r="E7490" s="9" t="n">
        <f aca="false">C7490+D7490*A$1</f>
        <v>4.57358335705533E-084</v>
      </c>
      <c r="F7490" s="9" t="n">
        <f aca="false">B7490+C7490*A$1</f>
        <v>-8.34939174186683E-087</v>
      </c>
    </row>
    <row r="7491" customFormat="false" ht="13.5" hidden="false" customHeight="false" outlineLevel="0" collapsed="false">
      <c r="A7491" s="9" t="n">
        <f aca="false">A7490+A$1</f>
        <v>7.48700000000084</v>
      </c>
      <c r="B7491" s="9" t="n">
        <f aca="false">F7490</f>
        <v>-8.34939174186683E-087</v>
      </c>
      <c r="C7491" s="9" t="n">
        <f aca="false">E7490</f>
        <v>4.57358335705533E-084</v>
      </c>
      <c r="D7491" s="9" t="n">
        <f aca="false">(-K$4*C7491-K$5*B7491)/K$3</f>
        <v>-3.98887486121914E-083</v>
      </c>
      <c r="E7491" s="9" t="n">
        <f aca="false">C7491+D7491*A$1</f>
        <v>4.53369460844314E-084</v>
      </c>
      <c r="F7491" s="9" t="n">
        <f aca="false">B7491+C7491*A$1</f>
        <v>-3.7758083848115E-087</v>
      </c>
    </row>
    <row r="7492" customFormat="false" ht="13.5" hidden="false" customHeight="false" outlineLevel="0" collapsed="false">
      <c r="A7492" s="9" t="n">
        <f aca="false">A7491+A$1</f>
        <v>7.48800000000084</v>
      </c>
      <c r="B7492" s="9" t="n">
        <f aca="false">F7491</f>
        <v>-3.7758083848115E-087</v>
      </c>
      <c r="C7492" s="9" t="n">
        <f aca="false">E7491</f>
        <v>4.53369460844314E-084</v>
      </c>
      <c r="D7492" s="9" t="n">
        <f aca="false">(-K$4*C7492-K$5*B7492)/K$3</f>
        <v>-2.64579041603739E-082</v>
      </c>
      <c r="E7492" s="9" t="n">
        <f aca="false">C7492+D7492*A$1</f>
        <v>4.2691155668394E-084</v>
      </c>
      <c r="F7492" s="9" t="n">
        <f aca="false">B7492+C7492*A$1</f>
        <v>7.57886223631638E-088</v>
      </c>
    </row>
    <row r="7493" customFormat="false" ht="13.5" hidden="false" customHeight="false" outlineLevel="0" collapsed="false">
      <c r="A7493" s="9" t="n">
        <f aca="false">A7492+A$1</f>
        <v>7.48900000000084</v>
      </c>
      <c r="B7493" s="9" t="n">
        <f aca="false">F7492</f>
        <v>7.57886223631638E-088</v>
      </c>
      <c r="C7493" s="9" t="n">
        <f aca="false">E7492</f>
        <v>4.2691155668394E-084</v>
      </c>
      <c r="D7493" s="9" t="n">
        <f aca="false">(-K$4*C7493-K$5*B7493)/K$3</f>
        <v>-4.64805867865522E-082</v>
      </c>
      <c r="E7493" s="9" t="n">
        <f aca="false">C7493+D7493*A$1</f>
        <v>3.80430969897388E-084</v>
      </c>
      <c r="F7493" s="9" t="n">
        <f aca="false">B7493+C7493*A$1</f>
        <v>5.02700179047104E-087</v>
      </c>
    </row>
    <row r="7494" customFormat="false" ht="13.5" hidden="false" customHeight="false" outlineLevel="0" collapsed="false">
      <c r="A7494" s="9" t="n">
        <f aca="false">A7493+A$1</f>
        <v>7.49000000000084</v>
      </c>
      <c r="B7494" s="9" t="n">
        <f aca="false">F7493</f>
        <v>5.02700179047104E-087</v>
      </c>
      <c r="C7494" s="9" t="n">
        <f aca="false">E7493</f>
        <v>3.80430969897388E-084</v>
      </c>
      <c r="D7494" s="9" t="n">
        <f aca="false">(-K$4*C7494-K$5*B7494)/K$3</f>
        <v>-6.3178105942094E-082</v>
      </c>
      <c r="E7494" s="9" t="n">
        <f aca="false">C7494+D7494*A$1</f>
        <v>3.17252863955294E-084</v>
      </c>
      <c r="F7494" s="9" t="n">
        <f aca="false">B7494+C7494*A$1</f>
        <v>8.83131148944491E-087</v>
      </c>
    </row>
    <row r="7495" customFormat="false" ht="13.5" hidden="false" customHeight="false" outlineLevel="0" collapsed="false">
      <c r="A7495" s="9" t="n">
        <f aca="false">A7494+A$1</f>
        <v>7.49100000000084</v>
      </c>
      <c r="B7495" s="9" t="n">
        <f aca="false">F7494</f>
        <v>8.83131148944491E-087</v>
      </c>
      <c r="C7495" s="9" t="n">
        <f aca="false">E7494</f>
        <v>3.17252863955294E-084</v>
      </c>
      <c r="D7495" s="9" t="n">
        <f aca="false">(-K$4*C7495-K$5*B7495)/K$3</f>
        <v>-7.58818438427539E-082</v>
      </c>
      <c r="E7495" s="9" t="n">
        <f aca="false">C7495+D7495*A$1</f>
        <v>2.4137102011254E-084</v>
      </c>
      <c r="F7495" s="9" t="n">
        <f aca="false">B7495+C7495*A$1</f>
        <v>1.20038401289979E-086</v>
      </c>
    </row>
    <row r="7496" customFormat="false" ht="13.5" hidden="false" customHeight="false" outlineLevel="0" collapsed="false">
      <c r="A7496" s="9" t="n">
        <f aca="false">A7495+A$1</f>
        <v>7.49200000000084</v>
      </c>
      <c r="B7496" s="9" t="n">
        <f aca="false">F7495</f>
        <v>1.20038401289979E-086</v>
      </c>
      <c r="C7496" s="9" t="n">
        <f aca="false">E7495</f>
        <v>2.4137102011254E-084</v>
      </c>
      <c r="D7496" s="9" t="n">
        <f aca="false">(-K$4*C7496-K$5*B7496)/K$3</f>
        <v>-8.41563026562433E-082</v>
      </c>
      <c r="E7496" s="9" t="n">
        <f aca="false">C7496+D7496*A$1</f>
        <v>1.57214717456297E-084</v>
      </c>
      <c r="F7496" s="9" t="n">
        <f aca="false">B7496+C7496*A$1</f>
        <v>1.44175503301233E-086</v>
      </c>
    </row>
    <row r="7497" customFormat="false" ht="13.5" hidden="false" customHeight="false" outlineLevel="0" collapsed="false">
      <c r="A7497" s="9" t="n">
        <f aca="false">A7496+A$1</f>
        <v>7.49300000000084</v>
      </c>
      <c r="B7497" s="9" t="n">
        <f aca="false">F7496</f>
        <v>1.44175503301233E-086</v>
      </c>
      <c r="C7497" s="9" t="n">
        <f aca="false">E7496</f>
        <v>1.57214717456297E-084</v>
      </c>
      <c r="D7497" s="9" t="n">
        <f aca="false">(-K$4*C7497-K$5*B7497)/K$3</f>
        <v>-8.78092233962459E-082</v>
      </c>
      <c r="E7497" s="9" t="n">
        <f aca="false">C7497+D7497*A$1</f>
        <v>6.94054940600507E-085</v>
      </c>
      <c r="F7497" s="9" t="n">
        <f aca="false">B7497+C7497*A$1</f>
        <v>1.59896975046862E-086</v>
      </c>
    </row>
    <row r="7498" customFormat="false" ht="13.5" hidden="false" customHeight="false" outlineLevel="0" collapsed="false">
      <c r="A7498" s="9" t="n">
        <f aca="false">A7497+A$1</f>
        <v>7.49400000000084</v>
      </c>
      <c r="B7498" s="9" t="n">
        <f aca="false">F7497</f>
        <v>1.59896975046862E-086</v>
      </c>
      <c r="C7498" s="9" t="n">
        <f aca="false">E7497</f>
        <v>6.94054940600507E-085</v>
      </c>
      <c r="D7498" s="9" t="n">
        <f aca="false">(-K$4*C7498-K$5*B7498)/K$3</f>
        <v>-8.68890369294362E-082</v>
      </c>
      <c r="E7498" s="9" t="n">
        <f aca="false">C7498+D7498*A$1</f>
        <v>-1.74835428693855E-085</v>
      </c>
      <c r="F7498" s="9" t="n">
        <f aca="false">B7498+C7498*A$1</f>
        <v>1.66837524452867E-086</v>
      </c>
    </row>
    <row r="7499" customFormat="false" ht="13.5" hidden="false" customHeight="false" outlineLevel="0" collapsed="false">
      <c r="A7499" s="9" t="n">
        <f aca="false">A7498+A$1</f>
        <v>7.49500000000084</v>
      </c>
      <c r="B7499" s="9" t="n">
        <f aca="false">F7498</f>
        <v>1.66837524452867E-086</v>
      </c>
      <c r="C7499" s="9" t="n">
        <f aca="false">E7498</f>
        <v>-1.74835428693855E-085</v>
      </c>
      <c r="D7499" s="9" t="n">
        <f aca="false">(-K$4*C7499-K$5*B7499)/K$3</f>
        <v>-8.16704079394951E-082</v>
      </c>
      <c r="E7499" s="9" t="n">
        <f aca="false">C7499+D7499*A$1</f>
        <v>-9.91539508088806E-085</v>
      </c>
      <c r="F7499" s="9" t="n">
        <f aca="false">B7499+C7499*A$1</f>
        <v>1.65089170165929E-086</v>
      </c>
    </row>
    <row r="7500" customFormat="false" ht="13.5" hidden="false" customHeight="false" outlineLevel="0" collapsed="false">
      <c r="A7500" s="9" t="n">
        <f aca="false">A7499+A$1</f>
        <v>7.49600000000084</v>
      </c>
      <c r="B7500" s="9" t="n">
        <f aca="false">F7499</f>
        <v>1.65089170165929E-086</v>
      </c>
      <c r="C7500" s="9" t="n">
        <f aca="false">E7499</f>
        <v>-9.91539508088806E-085</v>
      </c>
      <c r="D7500" s="9" t="n">
        <f aca="false">(-K$4*C7500-K$5*B7500)/K$3</f>
        <v>-7.26291900020763E-082</v>
      </c>
      <c r="E7500" s="9" t="n">
        <f aca="false">C7500+D7500*A$1</f>
        <v>-1.71783140810957E-084</v>
      </c>
      <c r="F7500" s="9" t="n">
        <f aca="false">B7500+C7500*A$1</f>
        <v>1.55173775085041E-086</v>
      </c>
    </row>
    <row r="7501" customFormat="false" ht="13.5" hidden="false" customHeight="false" outlineLevel="0" collapsed="false">
      <c r="A7501" s="9" t="n">
        <f aca="false">A7500+A$1</f>
        <v>7.49700000000084</v>
      </c>
      <c r="B7501" s="9" t="n">
        <f aca="false">F7500</f>
        <v>1.55173775085041E-086</v>
      </c>
      <c r="C7501" s="9" t="n">
        <f aca="false">E7500</f>
        <v>-1.71783140810957E-084</v>
      </c>
      <c r="D7501" s="9" t="n">
        <f aca="false">(-K$4*C7501-K$5*B7501)/K$3</f>
        <v>-6.04085734614246E-082</v>
      </c>
      <c r="E7501" s="9" t="n">
        <f aca="false">C7501+D7501*A$1</f>
        <v>-2.32191714272381E-084</v>
      </c>
      <c r="F7501" s="9" t="n">
        <f aca="false">B7501+C7501*A$1</f>
        <v>1.37995461003945E-086</v>
      </c>
    </row>
    <row r="7502" customFormat="false" ht="13.5" hidden="false" customHeight="false" outlineLevel="0" collapsed="false">
      <c r="A7502" s="9" t="n">
        <f aca="false">A7501+A$1</f>
        <v>7.49800000000084</v>
      </c>
      <c r="B7502" s="9" t="n">
        <f aca="false">F7501</f>
        <v>1.37995461003945E-086</v>
      </c>
      <c r="C7502" s="9" t="n">
        <f aca="false">E7501</f>
        <v>-2.32191714272381E-084</v>
      </c>
      <c r="D7502" s="9" t="n">
        <f aca="false">(-K$4*C7502-K$5*B7502)/K$3</f>
        <v>-4.57785590747343E-082</v>
      </c>
      <c r="E7502" s="9" t="n">
        <f aca="false">C7502+D7502*A$1</f>
        <v>-2.77970273347116E-084</v>
      </c>
      <c r="F7502" s="9" t="n">
        <f aca="false">B7502+C7502*A$1</f>
        <v>1.14776289576707E-086</v>
      </c>
    </row>
    <row r="7503" customFormat="false" ht="13.5" hidden="false" customHeight="false" outlineLevel="0" collapsed="false">
      <c r="A7503" s="9" t="n">
        <f aca="false">A7502+A$1</f>
        <v>7.49900000000084</v>
      </c>
      <c r="B7503" s="9" t="n">
        <f aca="false">F7502</f>
        <v>1.14776289576707E-086</v>
      </c>
      <c r="C7503" s="9" t="n">
        <f aca="false">E7502</f>
        <v>-2.77970273347116E-084</v>
      </c>
      <c r="D7503" s="9" t="n">
        <f aca="false">(-K$4*C7503-K$5*B7503)/K$3</f>
        <v>-2.95911174536418E-082</v>
      </c>
      <c r="E7503" s="9" t="n">
        <f aca="false">C7503+D7503*A$1</f>
        <v>-3.07561390800758E-084</v>
      </c>
      <c r="F7503" s="9" t="n">
        <f aca="false">B7503+C7503*A$1</f>
        <v>8.69792622419952E-087</v>
      </c>
    </row>
    <row r="7504" customFormat="false" ht="13.5" hidden="false" customHeight="false" outlineLevel="0" collapsed="false">
      <c r="A7504" s="9" t="n">
        <f aca="false">A7503+A$1</f>
        <v>7.50000000000084</v>
      </c>
      <c r="B7504" s="9" t="n">
        <f aca="false">F7503</f>
        <v>8.69792622419952E-087</v>
      </c>
      <c r="C7504" s="9" t="n">
        <f aca="false">E7503</f>
        <v>-3.07561390800758E-084</v>
      </c>
      <c r="D7504" s="9" t="n">
        <f aca="false">(-K$4*C7504-K$5*B7504)/K$3</f>
        <v>-1.27334920409219E-082</v>
      </c>
      <c r="E7504" s="9" t="n">
        <f aca="false">C7504+D7504*A$1</f>
        <v>-3.20294882841679E-084</v>
      </c>
      <c r="F7504" s="9" t="n">
        <f aca="false">B7504+C7504*A$1</f>
        <v>5.62231231619195E-087</v>
      </c>
    </row>
    <row r="7505" customFormat="false" ht="13.5" hidden="false" customHeight="false" outlineLevel="0" collapsed="false">
      <c r="A7505" s="9" t="n">
        <f aca="false">A7504+A$1</f>
        <v>7.50100000000084</v>
      </c>
      <c r="B7505" s="9" t="n">
        <f aca="false">F7504</f>
        <v>5.62231231619195E-087</v>
      </c>
      <c r="C7505" s="9" t="n">
        <f aca="false">E7504</f>
        <v>-3.20294882841679E-084</v>
      </c>
      <c r="D7505" s="9" t="n">
        <f aca="false">(-K$4*C7505-K$5*B7505)/K$3</f>
        <v>3.91792670320822E-083</v>
      </c>
      <c r="E7505" s="9" t="n">
        <f aca="false">C7505+D7505*A$1</f>
        <v>-3.16376956138471E-084</v>
      </c>
      <c r="F7505" s="9" t="n">
        <f aca="false">B7505+C7505*A$1</f>
        <v>2.41936348777515E-087</v>
      </c>
    </row>
    <row r="7506" customFormat="false" ht="13.5" hidden="false" customHeight="false" outlineLevel="0" collapsed="false">
      <c r="A7506" s="9" t="n">
        <f aca="false">A7505+A$1</f>
        <v>7.50200000000084</v>
      </c>
      <c r="B7506" s="9" t="n">
        <f aca="false">F7505</f>
        <v>2.41936348777515E-087</v>
      </c>
      <c r="C7506" s="9" t="n">
        <f aca="false">E7505</f>
        <v>-3.16376956138471E-084</v>
      </c>
      <c r="D7506" s="9" t="n">
        <f aca="false">(-K$4*C7506-K$5*B7506)/K$3</f>
        <v>1.95408781749714E-082</v>
      </c>
      <c r="E7506" s="9" t="n">
        <f aca="false">C7506+D7506*A$1</f>
        <v>-2.968360779635E-084</v>
      </c>
      <c r="F7506" s="9" t="n">
        <f aca="false">B7506+C7506*A$1</f>
        <v>-7.44406073609562E-088</v>
      </c>
    </row>
    <row r="7507" customFormat="false" ht="13.5" hidden="false" customHeight="false" outlineLevel="0" collapsed="false">
      <c r="A7507" s="9" t="n">
        <f aca="false">A7506+A$1</f>
        <v>7.50300000000084</v>
      </c>
      <c r="B7507" s="9" t="n">
        <f aca="false">F7506</f>
        <v>-7.44406073609562E-088</v>
      </c>
      <c r="C7507" s="9" t="n">
        <f aca="false">E7506</f>
        <v>-2.968360779635E-084</v>
      </c>
      <c r="D7507" s="9" t="n">
        <f aca="false">(-K$4*C7507-K$5*B7507)/K$3</f>
        <v>3.34056381643978E-082</v>
      </c>
      <c r="E7507" s="9" t="n">
        <f aca="false">C7507+D7507*A$1</f>
        <v>-2.63430439799102E-084</v>
      </c>
      <c r="F7507" s="9" t="n">
        <f aca="false">B7507+C7507*A$1</f>
        <v>-3.71276685324456E-087</v>
      </c>
    </row>
    <row r="7508" customFormat="false" ht="13.5" hidden="false" customHeight="false" outlineLevel="0" collapsed="false">
      <c r="A7508" s="9" t="n">
        <f aca="false">A7507+A$1</f>
        <v>7.50400000000084</v>
      </c>
      <c r="B7508" s="9" t="n">
        <f aca="false">F7507</f>
        <v>-3.71276685324456E-087</v>
      </c>
      <c r="C7508" s="9" t="n">
        <f aca="false">E7507</f>
        <v>-2.63430439799102E-084</v>
      </c>
      <c r="D7508" s="9" t="n">
        <f aca="false">(-K$4*C7508-K$5*B7508)/K$3</f>
        <v>4.4906878246133E-082</v>
      </c>
      <c r="E7508" s="9" t="n">
        <f aca="false">C7508+D7508*A$1</f>
        <v>-2.18523561552969E-084</v>
      </c>
      <c r="F7508" s="9" t="n">
        <f aca="false">B7508+C7508*A$1</f>
        <v>-6.34707125123558E-087</v>
      </c>
    </row>
    <row r="7509" customFormat="false" ht="13.5" hidden="false" customHeight="false" outlineLevel="0" collapsed="false">
      <c r="A7509" s="9" t="n">
        <f aca="false">A7508+A$1</f>
        <v>7.50500000000084</v>
      </c>
      <c r="B7509" s="9" t="n">
        <f aca="false">F7508</f>
        <v>-6.34707125123558E-087</v>
      </c>
      <c r="C7509" s="9" t="n">
        <f aca="false">E7508</f>
        <v>-2.18523561552969E-084</v>
      </c>
      <c r="D7509" s="9" t="n">
        <f aca="false">(-K$4*C7509-K$5*B7509)/K$3</f>
        <v>5.35877124114748E-082</v>
      </c>
      <c r="E7509" s="9" t="n">
        <f aca="false">C7509+D7509*A$1</f>
        <v>-1.64935849141494E-084</v>
      </c>
      <c r="F7509" s="9" t="n">
        <f aca="false">B7509+C7509*A$1</f>
        <v>-8.53230686676527E-087</v>
      </c>
    </row>
    <row r="7510" customFormat="false" ht="13.5" hidden="false" customHeight="false" outlineLevel="0" collapsed="false">
      <c r="A7510" s="9" t="n">
        <f aca="false">A7509+A$1</f>
        <v>7.50600000000084</v>
      </c>
      <c r="B7510" s="9" t="n">
        <f aca="false">F7509</f>
        <v>-8.53230686676527E-087</v>
      </c>
      <c r="C7510" s="9" t="n">
        <f aca="false">E7509</f>
        <v>-1.64935849141494E-084</v>
      </c>
      <c r="D7510" s="9" t="n">
        <f aca="false">(-K$4*C7510-K$5*B7510)/K$3</f>
        <v>5.91551192479758E-082</v>
      </c>
      <c r="E7510" s="9" t="n">
        <f aca="false">C7510+D7510*A$1</f>
        <v>-1.05780729893518E-084</v>
      </c>
      <c r="F7510" s="9" t="n">
        <f aca="false">B7510+C7510*A$1</f>
        <v>-1.01816653581802E-086</v>
      </c>
    </row>
    <row r="7511" customFormat="false" ht="13.5" hidden="false" customHeight="false" outlineLevel="0" collapsed="false">
      <c r="A7511" s="9" t="n">
        <f aca="false">A7510+A$1</f>
        <v>7.50700000000084</v>
      </c>
      <c r="B7511" s="9" t="n">
        <f aca="false">F7510</f>
        <v>-1.01816653581802E-086</v>
      </c>
      <c r="C7511" s="9" t="n">
        <f aca="false">E7510</f>
        <v>-1.05780729893518E-084</v>
      </c>
      <c r="D7511" s="9" t="n">
        <f aca="false">(-K$4*C7511-K$5*B7511)/K$3</f>
        <v>6.14863997802529E-082</v>
      </c>
      <c r="E7511" s="9" t="n">
        <f aca="false">C7511+D7511*A$1</f>
        <v>-4.42943301132655E-085</v>
      </c>
      <c r="F7511" s="9" t="n">
        <f aca="false">B7511+C7511*A$1</f>
        <v>-1.12394726571154E-086</v>
      </c>
    </row>
    <row r="7512" customFormat="false" ht="13.5" hidden="false" customHeight="false" outlineLevel="0" collapsed="false">
      <c r="A7512" s="9" t="n">
        <f aca="false">A7511+A$1</f>
        <v>7.50800000000084</v>
      </c>
      <c r="B7512" s="9" t="n">
        <f aca="false">F7511</f>
        <v>-1.12394726571154E-086</v>
      </c>
      <c r="C7512" s="9" t="n">
        <f aca="false">E7511</f>
        <v>-4.42943301132655E-085</v>
      </c>
      <c r="D7512" s="9" t="n">
        <f aca="false">(-K$4*C7512-K$5*B7512)/K$3</f>
        <v>6.06267962969036E-082</v>
      </c>
      <c r="E7512" s="9" t="n">
        <f aca="false">C7512+D7512*A$1</f>
        <v>1.6332466183638E-085</v>
      </c>
      <c r="F7512" s="9" t="n">
        <f aca="false">B7512+C7512*A$1</f>
        <v>-1.16824159582481E-086</v>
      </c>
    </row>
    <row r="7513" customFormat="false" ht="13.5" hidden="false" customHeight="false" outlineLevel="0" collapsed="false">
      <c r="A7513" s="9" t="n">
        <f aca="false">A7512+A$1</f>
        <v>7.50900000000084</v>
      </c>
      <c r="B7513" s="9" t="n">
        <f aca="false">F7512</f>
        <v>-1.16824159582481E-086</v>
      </c>
      <c r="C7513" s="9" t="n">
        <f aca="false">E7512</f>
        <v>1.6332466183638E-085</v>
      </c>
      <c r="D7513" s="9" t="n">
        <f aca="false">(-K$4*C7513-K$5*B7513)/K$3</f>
        <v>5.67788331728765E-082</v>
      </c>
      <c r="E7513" s="9" t="n">
        <f aca="false">C7513+D7513*A$1</f>
        <v>7.31112993565145E-085</v>
      </c>
      <c r="F7513" s="9" t="n">
        <f aca="false">B7513+C7513*A$1</f>
        <v>-1.15190912964117E-086</v>
      </c>
    </row>
    <row r="7514" customFormat="false" ht="13.5" hidden="false" customHeight="false" outlineLevel="0" collapsed="false">
      <c r="A7514" s="9" t="n">
        <f aca="false">A7513+A$1</f>
        <v>7.51000000000084</v>
      </c>
      <c r="B7514" s="9" t="n">
        <f aca="false">F7513</f>
        <v>-1.15190912964117E-086</v>
      </c>
      <c r="C7514" s="9" t="n">
        <f aca="false">E7513</f>
        <v>7.31112993565145E-085</v>
      </c>
      <c r="D7514" s="9" t="n">
        <f aca="false">(-K$4*C7514-K$5*B7514)/K$3</f>
        <v>5.02843265464069E-082</v>
      </c>
      <c r="E7514" s="9" t="n">
        <f aca="false">C7514+D7514*A$1</f>
        <v>1.23395625902921E-084</v>
      </c>
      <c r="F7514" s="9" t="n">
        <f aca="false">B7514+C7514*A$1</f>
        <v>-1.07879783028465E-086</v>
      </c>
    </row>
    <row r="7515" customFormat="false" ht="13.5" hidden="false" customHeight="false" outlineLevel="0" collapsed="false">
      <c r="A7515" s="9" t="n">
        <f aca="false">A7514+A$1</f>
        <v>7.51100000000084</v>
      </c>
      <c r="B7515" s="9" t="n">
        <f aca="false">F7514</f>
        <v>-1.07879783028465E-086</v>
      </c>
      <c r="C7515" s="9" t="n">
        <f aca="false">E7514</f>
        <v>1.23395625902921E-084</v>
      </c>
      <c r="D7515" s="9" t="n">
        <f aca="false">(-K$4*C7515-K$5*B7515)/K$3</f>
        <v>4.16003289239405E-082</v>
      </c>
      <c r="E7515" s="9" t="n">
        <f aca="false">C7515+D7515*A$1</f>
        <v>1.64995954826862E-084</v>
      </c>
      <c r="F7515" s="9" t="n">
        <f aca="false">B7515+C7515*A$1</f>
        <v>-9.55402204381732E-087</v>
      </c>
    </row>
    <row r="7516" customFormat="false" ht="13.5" hidden="false" customHeight="false" outlineLevel="0" collapsed="false">
      <c r="A7516" s="9" t="n">
        <f aca="false">A7515+A$1</f>
        <v>7.51200000000084</v>
      </c>
      <c r="B7516" s="9" t="n">
        <f aca="false">F7515</f>
        <v>-9.55402204381732E-087</v>
      </c>
      <c r="C7516" s="9" t="n">
        <f aca="false">E7515</f>
        <v>1.64995954826862E-084</v>
      </c>
      <c r="D7516" s="9" t="n">
        <f aca="false">(-K$4*C7516-K$5*B7516)/K$3</f>
        <v>3.12705147364004E-082</v>
      </c>
      <c r="E7516" s="9" t="n">
        <f aca="false">C7516+D7516*A$1</f>
        <v>1.96266469563262E-084</v>
      </c>
      <c r="F7516" s="9" t="n">
        <f aca="false">B7516+C7516*A$1</f>
        <v>-7.9040624955487E-087</v>
      </c>
    </row>
    <row r="7517" customFormat="false" ht="13.5" hidden="false" customHeight="false" outlineLevel="0" collapsed="false">
      <c r="A7517" s="9" t="n">
        <f aca="false">A7516+A$1</f>
        <v>7.51300000000084</v>
      </c>
      <c r="B7517" s="9" t="n">
        <f aca="false">F7516</f>
        <v>-7.9040624955487E-087</v>
      </c>
      <c r="C7517" s="9" t="n">
        <f aca="false">E7516</f>
        <v>1.96266469563262E-084</v>
      </c>
      <c r="D7517" s="9" t="n">
        <f aca="false">(-K$4*C7517-K$5*B7517)/K$3</f>
        <v>1.98936655214173E-082</v>
      </c>
      <c r="E7517" s="9" t="n">
        <f aca="false">C7517+D7517*A$1</f>
        <v>2.1616013508468E-084</v>
      </c>
      <c r="F7517" s="9" t="n">
        <f aca="false">B7517+C7517*A$1</f>
        <v>-5.94139779991607E-087</v>
      </c>
    </row>
    <row r="7518" customFormat="false" ht="13.5" hidden="false" customHeight="false" outlineLevel="0" collapsed="false">
      <c r="A7518" s="9" t="n">
        <f aca="false">A7517+A$1</f>
        <v>7.51400000000084</v>
      </c>
      <c r="B7518" s="9" t="n">
        <f aca="false">F7517</f>
        <v>-5.94139779991607E-087</v>
      </c>
      <c r="C7518" s="9" t="n">
        <f aca="false">E7517</f>
        <v>2.1616013508468E-084</v>
      </c>
      <c r="D7518" s="9" t="n">
        <f aca="false">(-K$4*C7518-K$5*B7518)/K$3</f>
        <v>8.09097549111241E-083</v>
      </c>
      <c r="E7518" s="9" t="n">
        <f aca="false">C7518+D7518*A$1</f>
        <v>2.24251110575792E-084</v>
      </c>
      <c r="F7518" s="9" t="n">
        <f aca="false">B7518+C7518*A$1</f>
        <v>-3.77979644906928E-087</v>
      </c>
    </row>
    <row r="7519" customFormat="false" ht="13.5" hidden="false" customHeight="false" outlineLevel="0" collapsed="false">
      <c r="A7519" s="9" t="n">
        <f aca="false">A7518+A$1</f>
        <v>7.51500000000084</v>
      </c>
      <c r="B7519" s="9" t="n">
        <f aca="false">F7518</f>
        <v>-3.77979644906928E-087</v>
      </c>
      <c r="C7519" s="9" t="n">
        <f aca="false">E7518</f>
        <v>2.24251110575792E-084</v>
      </c>
      <c r="D7519" s="9" t="n">
        <f aca="false">(-K$4*C7519-K$5*B7519)/K$3</f>
        <v>-3.52612881223281E-083</v>
      </c>
      <c r="E7519" s="9" t="n">
        <f aca="false">C7519+D7519*A$1</f>
        <v>2.20724981763559E-084</v>
      </c>
      <c r="F7519" s="9" t="n">
        <f aca="false">B7519+C7519*A$1</f>
        <v>-1.53728534331136E-087</v>
      </c>
    </row>
    <row r="7520" customFormat="false" ht="13.5" hidden="false" customHeight="false" outlineLevel="0" collapsed="false">
      <c r="A7520" s="9" t="n">
        <f aca="false">A7519+A$1</f>
        <v>7.51600000000085</v>
      </c>
      <c r="B7520" s="9" t="n">
        <f aca="false">F7519</f>
        <v>-1.53728534331136E-087</v>
      </c>
      <c r="C7520" s="9" t="n">
        <f aca="false">E7519</f>
        <v>2.20724981763559E-084</v>
      </c>
      <c r="D7520" s="9" t="n">
        <f aca="false">(-K$4*C7520-K$5*B7520)/K$3</f>
        <v>-1.43860714597991E-082</v>
      </c>
      <c r="E7520" s="9" t="n">
        <f aca="false">C7520+D7520*A$1</f>
        <v>2.0633891030376E-084</v>
      </c>
      <c r="F7520" s="9" t="n">
        <f aca="false">B7520+C7520*A$1</f>
        <v>6.69964474324234E-088</v>
      </c>
    </row>
    <row r="7521" customFormat="false" ht="13.5" hidden="false" customHeight="false" outlineLevel="0" collapsed="false">
      <c r="A7521" s="9" t="n">
        <f aca="false">A7520+A$1</f>
        <v>7.51700000000085</v>
      </c>
      <c r="B7521" s="9" t="n">
        <f aca="false">F7520</f>
        <v>6.69964474324234E-088</v>
      </c>
      <c r="C7521" s="9" t="n">
        <f aca="false">E7520</f>
        <v>2.0633891030376E-084</v>
      </c>
      <c r="D7521" s="9" t="n">
        <f aca="false">(-K$4*C7521-K$5*B7521)/K$3</f>
        <v>-2.39837134019972E-082</v>
      </c>
      <c r="E7521" s="9" t="n">
        <f aca="false">C7521+D7521*A$1</f>
        <v>1.82355196901763E-084</v>
      </c>
      <c r="F7521" s="9" t="n">
        <f aca="false">B7521+C7521*A$1</f>
        <v>2.73335357736183E-087</v>
      </c>
    </row>
    <row r="7522" customFormat="false" ht="13.5" hidden="false" customHeight="false" outlineLevel="0" collapsed="false">
      <c r="A7522" s="9" t="n">
        <f aca="false">A7521+A$1</f>
        <v>7.51800000000085</v>
      </c>
      <c r="B7522" s="9" t="n">
        <f aca="false">F7521</f>
        <v>2.73335357736183E-087</v>
      </c>
      <c r="C7522" s="9" t="n">
        <f aca="false">E7521</f>
        <v>1.82355196901763E-084</v>
      </c>
      <c r="D7522" s="9" t="n">
        <f aca="false">(-K$4*C7522-K$5*B7522)/K$3</f>
        <v>-3.19022875769855E-082</v>
      </c>
      <c r="E7522" s="9" t="n">
        <f aca="false">C7522+D7522*A$1</f>
        <v>1.50452909324777E-084</v>
      </c>
      <c r="F7522" s="9" t="n">
        <f aca="false">B7522+C7522*A$1</f>
        <v>4.55690554637946E-087</v>
      </c>
    </row>
    <row r="7523" customFormat="false" ht="13.5" hidden="false" customHeight="false" outlineLevel="0" collapsed="false">
      <c r="A7523" s="9" t="n">
        <f aca="false">A7522+A$1</f>
        <v>7.51900000000085</v>
      </c>
      <c r="B7523" s="9" t="n">
        <f aca="false">F7522</f>
        <v>4.55690554637946E-087</v>
      </c>
      <c r="C7523" s="9" t="n">
        <f aca="false">E7522</f>
        <v>1.50452909324777E-084</v>
      </c>
      <c r="D7523" s="9" t="n">
        <f aca="false">(-K$4*C7523-K$5*B7523)/K$3</f>
        <v>-3.78298186643751E-082</v>
      </c>
      <c r="E7523" s="9" t="n">
        <f aca="false">C7523+D7523*A$1</f>
        <v>1.12623090660402E-084</v>
      </c>
      <c r="F7523" s="9" t="n">
        <f aca="false">B7523+C7523*A$1</f>
        <v>6.06143463962724E-087</v>
      </c>
    </row>
    <row r="7524" customFormat="false" ht="13.5" hidden="false" customHeight="false" outlineLevel="0" collapsed="false">
      <c r="A7524" s="9" t="n">
        <f aca="false">A7523+A$1</f>
        <v>7.52000000000085</v>
      </c>
      <c r="B7524" s="9" t="n">
        <f aca="false">F7523</f>
        <v>6.06143463962724E-087</v>
      </c>
      <c r="C7524" s="9" t="n">
        <f aca="false">E7523</f>
        <v>1.12623090660402E-084</v>
      </c>
      <c r="D7524" s="9" t="n">
        <f aca="false">(-K$4*C7524-K$5*B7524)/K$3</f>
        <v>-4.15694822641764E-082</v>
      </c>
      <c r="E7524" s="9" t="n">
        <f aca="false">C7524+D7524*A$1</f>
        <v>7.1053608396226E-085</v>
      </c>
      <c r="F7524" s="9" t="n">
        <f aca="false">B7524+C7524*A$1</f>
        <v>7.18766554623126E-087</v>
      </c>
    </row>
    <row r="7525" customFormat="false" ht="13.5" hidden="false" customHeight="false" outlineLevel="0" collapsed="false">
      <c r="A7525" s="9" t="n">
        <f aca="false">A7524+A$1</f>
        <v>7.52100000000085</v>
      </c>
      <c r="B7525" s="9" t="n">
        <f aca="false">F7524</f>
        <v>7.18766554623126E-087</v>
      </c>
      <c r="C7525" s="9" t="n">
        <f aca="false">E7524</f>
        <v>7.1053608396226E-085</v>
      </c>
      <c r="D7525" s="9" t="n">
        <f aca="false">(-K$4*C7525-K$5*B7525)/K$3</f>
        <v>-4.30436885707789E-082</v>
      </c>
      <c r="E7525" s="9" t="n">
        <f aca="false">C7525+D7525*A$1</f>
        <v>2.8009919825447E-085</v>
      </c>
      <c r="F7525" s="9" t="n">
        <f aca="false">B7525+C7525*A$1</f>
        <v>7.89820163019352E-087</v>
      </c>
    </row>
    <row r="7526" customFormat="false" ht="13.5" hidden="false" customHeight="false" outlineLevel="0" collapsed="false">
      <c r="A7526" s="9" t="n">
        <f aca="false">A7525+A$1</f>
        <v>7.52200000000085</v>
      </c>
      <c r="B7526" s="9" t="n">
        <f aca="false">F7525</f>
        <v>7.89820163019352E-087</v>
      </c>
      <c r="C7526" s="9" t="n">
        <f aca="false">E7525</f>
        <v>2.8009919825447E-085</v>
      </c>
      <c r="D7526" s="9" t="n">
        <f aca="false">(-K$4*C7526-K$5*B7526)/K$3</f>
        <v>-4.22920001335123E-082</v>
      </c>
      <c r="E7526" s="9" t="n">
        <f aca="false">C7526+D7526*A$1</f>
        <v>-1.42820803080653E-085</v>
      </c>
      <c r="F7526" s="9" t="n">
        <f aca="false">B7526+C7526*A$1</f>
        <v>8.17830082844799E-087</v>
      </c>
    </row>
    <row r="7527" customFormat="false" ht="13.5" hidden="false" customHeight="false" outlineLevel="0" collapsed="false">
      <c r="A7527" s="9" t="n">
        <f aca="false">A7526+A$1</f>
        <v>7.52300000000085</v>
      </c>
      <c r="B7527" s="9" t="n">
        <f aca="false">F7526</f>
        <v>8.17830082844799E-087</v>
      </c>
      <c r="C7527" s="9" t="n">
        <f aca="false">E7526</f>
        <v>-1.42820803080653E-085</v>
      </c>
      <c r="D7527" s="9" t="n">
        <f aca="false">(-K$4*C7527-K$5*B7527)/K$3</f>
        <v>-3.94632961114334E-082</v>
      </c>
      <c r="E7527" s="9" t="n">
        <f aca="false">C7527+D7527*A$1</f>
        <v>-5.37453764194987E-085</v>
      </c>
      <c r="F7527" s="9" t="n">
        <f aca="false">B7527+C7527*A$1</f>
        <v>8.03548002536734E-087</v>
      </c>
    </row>
    <row r="7528" customFormat="false" ht="13.5" hidden="false" customHeight="false" outlineLevel="0" collapsed="false">
      <c r="A7528" s="9" t="n">
        <f aca="false">A7527+A$1</f>
        <v>7.52400000000085</v>
      </c>
      <c r="B7528" s="9" t="n">
        <f aca="false">F7527</f>
        <v>8.03548002536734E-087</v>
      </c>
      <c r="C7528" s="9" t="n">
        <f aca="false">E7527</f>
        <v>-5.37453764194987E-085</v>
      </c>
      <c r="D7528" s="9" t="n">
        <f aca="false">(-K$4*C7528-K$5*B7528)/K$3</f>
        <v>-3.48028624848868E-082</v>
      </c>
      <c r="E7528" s="9" t="n">
        <f aca="false">C7528+D7528*A$1</f>
        <v>-8.85482389043855E-085</v>
      </c>
      <c r="F7528" s="9" t="n">
        <f aca="false">B7528+C7528*A$1</f>
        <v>7.49802626117235E-087</v>
      </c>
    </row>
    <row r="7529" customFormat="false" ht="13.5" hidden="false" customHeight="false" outlineLevel="0" collapsed="false">
      <c r="A7529" s="9" t="n">
        <f aca="false">A7528+A$1</f>
        <v>7.52500000000085</v>
      </c>
      <c r="B7529" s="9" t="n">
        <f aca="false">F7528</f>
        <v>7.49802626117235E-087</v>
      </c>
      <c r="C7529" s="9" t="n">
        <f aca="false">E7528</f>
        <v>-8.85482389043855E-085</v>
      </c>
      <c r="D7529" s="9" t="n">
        <f aca="false">(-K$4*C7529-K$5*B7529)/K$3</f>
        <v>-2.86353074154232E-082</v>
      </c>
      <c r="E7529" s="9" t="n">
        <f aca="false">C7529+D7529*A$1</f>
        <v>-1.17183546319809E-084</v>
      </c>
      <c r="F7529" s="9" t="n">
        <f aca="false">B7529+C7529*A$1</f>
        <v>6.6125438721285E-087</v>
      </c>
    </row>
    <row r="7530" customFormat="false" ht="13.5" hidden="false" customHeight="false" outlineLevel="0" collapsed="false">
      <c r="A7530" s="9" t="n">
        <f aca="false">A7529+A$1</f>
        <v>7.52600000000085</v>
      </c>
      <c r="B7530" s="9" t="n">
        <f aca="false">F7529</f>
        <v>6.6125438721285E-087</v>
      </c>
      <c r="C7530" s="9" t="n">
        <f aca="false">E7529</f>
        <v>-1.17183546319809E-084</v>
      </c>
      <c r="D7530" s="9" t="n">
        <f aca="false">(-K$4*C7530-K$5*B7530)/K$3</f>
        <v>-2.13443647286616E-082</v>
      </c>
      <c r="E7530" s="9" t="n">
        <f aca="false">C7530+D7530*A$1</f>
        <v>-1.3852791104847E-084</v>
      </c>
      <c r="F7530" s="9" t="n">
        <f aca="false">B7530+C7530*A$1</f>
        <v>5.44070840893041E-087</v>
      </c>
    </row>
    <row r="7531" customFormat="false" ht="13.5" hidden="false" customHeight="false" outlineLevel="0" collapsed="false">
      <c r="A7531" s="9" t="n">
        <f aca="false">A7530+A$1</f>
        <v>7.52700000000085</v>
      </c>
      <c r="B7531" s="9" t="n">
        <f aca="false">F7530</f>
        <v>5.44070840893041E-087</v>
      </c>
      <c r="C7531" s="9" t="n">
        <f aca="false">E7530</f>
        <v>-1.3852791104847E-084</v>
      </c>
      <c r="D7531" s="9" t="n">
        <f aca="false">(-K$4*C7531-K$5*B7531)/K$3</f>
        <v>-1.3350750939805E-082</v>
      </c>
      <c r="E7531" s="9" t="n">
        <f aca="false">C7531+D7531*A$1</f>
        <v>-1.51878661988275E-084</v>
      </c>
      <c r="F7531" s="9" t="n">
        <f aca="false">B7531+C7531*A$1</f>
        <v>4.05542929844571E-087</v>
      </c>
    </row>
    <row r="7532" customFormat="false" ht="13.5" hidden="false" customHeight="false" outlineLevel="0" collapsed="false">
      <c r="A7532" s="9" t="n">
        <f aca="false">A7531+A$1</f>
        <v>7.52800000000085</v>
      </c>
      <c r="B7532" s="9" t="n">
        <f aca="false">F7531</f>
        <v>4.05542929844571E-087</v>
      </c>
      <c r="C7532" s="9" t="n">
        <f aca="false">E7531</f>
        <v>-1.51878661988275E-084</v>
      </c>
      <c r="D7532" s="9" t="n">
        <f aca="false">(-K$4*C7532-K$5*B7532)/K$3</f>
        <v>-5.08928029340099E-083</v>
      </c>
      <c r="E7532" s="9" t="n">
        <f aca="false">C7532+D7532*A$1</f>
        <v>-1.56967942281676E-084</v>
      </c>
      <c r="F7532" s="9" t="n">
        <f aca="false">B7532+C7532*A$1</f>
        <v>2.53664267856295E-087</v>
      </c>
    </row>
    <row r="7533" customFormat="false" ht="13.5" hidden="false" customHeight="false" outlineLevel="0" collapsed="false">
      <c r="A7533" s="9" t="n">
        <f aca="false">A7532+A$1</f>
        <v>7.52900000000085</v>
      </c>
      <c r="B7533" s="9" t="n">
        <f aca="false">F7532</f>
        <v>2.53664267856295E-087</v>
      </c>
      <c r="C7533" s="9" t="n">
        <f aca="false">E7532</f>
        <v>-1.56967942281676E-084</v>
      </c>
      <c r="D7533" s="9" t="n">
        <f aca="false">(-K$4*C7533-K$5*B7533)/K$3</f>
        <v>3.01358083535287E-083</v>
      </c>
      <c r="E7533" s="9" t="n">
        <f aca="false">C7533+D7533*A$1</f>
        <v>-1.53954361446324E-084</v>
      </c>
      <c r="F7533" s="9" t="n">
        <f aca="false">B7533+C7533*A$1</f>
        <v>9.66963255746189E-088</v>
      </c>
    </row>
    <row r="7534" customFormat="false" ht="13.5" hidden="false" customHeight="false" outlineLevel="0" collapsed="false">
      <c r="A7534" s="9" t="n">
        <f aca="false">A7533+A$1</f>
        <v>7.53000000000085</v>
      </c>
      <c r="B7534" s="9" t="n">
        <f aca="false">F7533</f>
        <v>9.66963255746189E-088</v>
      </c>
      <c r="C7534" s="9" t="n">
        <f aca="false">E7533</f>
        <v>-1.53954361446324E-084</v>
      </c>
      <c r="D7534" s="9" t="n">
        <f aca="false">(-K$4*C7534-K$5*B7534)/K$3</f>
        <v>1.05606198659014E-082</v>
      </c>
      <c r="E7534" s="9" t="n">
        <f aca="false">C7534+D7534*A$1</f>
        <v>-1.43393741580422E-084</v>
      </c>
      <c r="F7534" s="9" t="n">
        <f aca="false">B7534+C7534*A$1</f>
        <v>-5.72580358717046E-088</v>
      </c>
    </row>
    <row r="7535" customFormat="false" ht="13.5" hidden="false" customHeight="false" outlineLevel="0" collapsed="false">
      <c r="A7535" s="9" t="n">
        <f aca="false">A7534+A$1</f>
        <v>7.53100000000085</v>
      </c>
      <c r="B7535" s="9" t="n">
        <f aca="false">F7534</f>
        <v>-5.72580358717046E-088</v>
      </c>
      <c r="C7535" s="9" t="n">
        <f aca="false">E7534</f>
        <v>-1.43393741580422E-084</v>
      </c>
      <c r="D7535" s="9" t="n">
        <f aca="false">(-K$4*C7535-K$5*B7535)/K$3</f>
        <v>1.72022759516274E-082</v>
      </c>
      <c r="E7535" s="9" t="n">
        <f aca="false">C7535+D7535*A$1</f>
        <v>-1.26191465628795E-084</v>
      </c>
      <c r="F7535" s="9" t="n">
        <f aca="false">B7535+C7535*A$1</f>
        <v>-2.00651777452127E-087</v>
      </c>
    </row>
    <row r="7536" customFormat="false" ht="13.5" hidden="false" customHeight="false" outlineLevel="0" collapsed="false">
      <c r="A7536" s="9" t="n">
        <f aca="false">A7535+A$1</f>
        <v>7.53200000000085</v>
      </c>
      <c r="B7536" s="9" t="n">
        <f aca="false">F7535</f>
        <v>-2.00651777452127E-087</v>
      </c>
      <c r="C7536" s="9" t="n">
        <f aca="false">E7535</f>
        <v>-1.26191465628795E-084</v>
      </c>
      <c r="D7536" s="9" t="n">
        <f aca="false">(-K$4*C7536-K$5*B7536)/K$3</f>
        <v>2.26517354354858E-082</v>
      </c>
      <c r="E7536" s="9" t="n">
        <f aca="false">C7536+D7536*A$1</f>
        <v>-1.03539730193309E-084</v>
      </c>
      <c r="F7536" s="9" t="n">
        <f aca="false">B7536+C7536*A$1</f>
        <v>-3.26843243080921E-087</v>
      </c>
    </row>
    <row r="7537" customFormat="false" ht="13.5" hidden="false" customHeight="false" outlineLevel="0" collapsed="false">
      <c r="A7537" s="9" t="n">
        <f aca="false">A7536+A$1</f>
        <v>7.53300000000085</v>
      </c>
      <c r="B7537" s="9" t="n">
        <f aca="false">F7536</f>
        <v>-3.26843243080921E-087</v>
      </c>
      <c r="C7537" s="9" t="n">
        <f aca="false">E7536</f>
        <v>-1.03539730193309E-084</v>
      </c>
      <c r="D7537" s="9" t="n">
        <f aca="false">(-K$4*C7537-K$5*B7537)/K$3</f>
        <v>2.6696135173377E-082</v>
      </c>
      <c r="E7537" s="9" t="n">
        <f aca="false">C7537+D7537*A$1</f>
        <v>-7.68435950199319E-085</v>
      </c>
      <c r="F7537" s="9" t="n">
        <f aca="false">B7537+C7537*A$1</f>
        <v>-4.3038297327423E-087</v>
      </c>
    </row>
    <row r="7538" customFormat="false" ht="13.5" hidden="false" customHeight="false" outlineLevel="0" collapsed="false">
      <c r="A7538" s="9" t="n">
        <f aca="false">A7537+A$1</f>
        <v>7.53400000000085</v>
      </c>
      <c r="B7538" s="9" t="n">
        <f aca="false">F7537</f>
        <v>-4.3038297327423E-087</v>
      </c>
      <c r="C7538" s="9" t="n">
        <f aca="false">E7537</f>
        <v>-7.68435950199319E-085</v>
      </c>
      <c r="D7538" s="9" t="n">
        <f aca="false">(-K$4*C7538-K$5*B7538)/K$3</f>
        <v>2.92035081657047E-082</v>
      </c>
      <c r="E7538" s="9" t="n">
        <f aca="false">C7538+D7538*A$1</f>
        <v>-4.76400868542272E-085</v>
      </c>
      <c r="F7538" s="9" t="n">
        <f aca="false">B7538+C7538*A$1</f>
        <v>-5.07226568294162E-087</v>
      </c>
    </row>
    <row r="7539" customFormat="false" ht="13.5" hidden="false" customHeight="false" outlineLevel="0" collapsed="false">
      <c r="A7539" s="9" t="n">
        <f aca="false">A7538+A$1</f>
        <v>7.53500000000085</v>
      </c>
      <c r="B7539" s="9" t="n">
        <f aca="false">F7538</f>
        <v>-5.07226568294162E-087</v>
      </c>
      <c r="C7539" s="9" t="n">
        <f aca="false">E7538</f>
        <v>-4.76400868542272E-085</v>
      </c>
      <c r="D7539" s="9" t="n">
        <f aca="false">(-K$4*C7539-K$5*B7539)/K$3</f>
        <v>3.01253371001308E-082</v>
      </c>
      <c r="E7539" s="9" t="n">
        <f aca="false">C7539+D7539*A$1</f>
        <v>-1.75147497540964E-085</v>
      </c>
      <c r="F7539" s="9" t="n">
        <f aca="false">B7539+C7539*A$1</f>
        <v>-5.54866655148389E-087</v>
      </c>
    </row>
    <row r="7540" customFormat="false" ht="13.5" hidden="false" customHeight="false" outlineLevel="0" collapsed="false">
      <c r="A7540" s="9" t="n">
        <f aca="false">A7539+A$1</f>
        <v>7.53600000000085</v>
      </c>
      <c r="B7540" s="9" t="n">
        <f aca="false">F7539</f>
        <v>-5.54866655148389E-087</v>
      </c>
      <c r="C7540" s="9" t="n">
        <f aca="false">E7539</f>
        <v>-1.75147497540964E-085</v>
      </c>
      <c r="D7540" s="9" t="n">
        <f aca="false">(-K$4*C7540-K$5*B7540)/K$3</f>
        <v>2.94948077328291E-082</v>
      </c>
      <c r="E7540" s="9" t="n">
        <f aca="false">C7540+D7540*A$1</f>
        <v>1.19800579787327E-085</v>
      </c>
      <c r="F7540" s="9" t="n">
        <f aca="false">B7540+C7540*A$1</f>
        <v>-5.72381404902486E-087</v>
      </c>
    </row>
    <row r="7541" customFormat="false" ht="13.5" hidden="false" customHeight="false" outlineLevel="0" collapsed="false">
      <c r="A7541" s="9" t="n">
        <f aca="false">A7540+A$1</f>
        <v>7.53700000000085</v>
      </c>
      <c r="B7541" s="9" t="n">
        <f aca="false">F7540</f>
        <v>-5.72381404902486E-087</v>
      </c>
      <c r="C7541" s="9" t="n">
        <f aca="false">E7540</f>
        <v>1.19800579787327E-085</v>
      </c>
      <c r="D7541" s="9" t="n">
        <f aca="false">(-K$4*C7541-K$5*B7541)/K$3</f>
        <v>2.7421064447251E-082</v>
      </c>
      <c r="E7541" s="9" t="n">
        <f aca="false">C7541+D7541*A$1</f>
        <v>3.94011224259838E-085</v>
      </c>
      <c r="F7541" s="9" t="n">
        <f aca="false">B7541+C7541*A$1</f>
        <v>-5.60401346923753E-087</v>
      </c>
    </row>
    <row r="7542" customFormat="false" ht="13.5" hidden="false" customHeight="false" outlineLevel="0" collapsed="false">
      <c r="A7542" s="9" t="n">
        <f aca="false">A7541+A$1</f>
        <v>7.53800000000085</v>
      </c>
      <c r="B7542" s="9" t="n">
        <f aca="false">F7541</f>
        <v>-5.60401346923753E-087</v>
      </c>
      <c r="C7542" s="9" t="n">
        <f aca="false">E7541</f>
        <v>3.94011224259838E-085</v>
      </c>
      <c r="D7542" s="9" t="n">
        <f aca="false">(-K$4*C7542-K$5*B7542)/K$3</f>
        <v>2.40799551035893E-082</v>
      </c>
      <c r="E7542" s="9" t="n">
        <f aca="false">C7542+D7542*A$1</f>
        <v>6.3481077529573E-085</v>
      </c>
      <c r="F7542" s="9" t="n">
        <f aca="false">B7542+C7542*A$1</f>
        <v>-5.21000224497769E-087</v>
      </c>
    </row>
    <row r="7543" customFormat="false" ht="13.5" hidden="false" customHeight="false" outlineLevel="0" collapsed="false">
      <c r="A7543" s="9" t="n">
        <f aca="false">A7542+A$1</f>
        <v>7.53900000000085</v>
      </c>
      <c r="B7543" s="9" t="n">
        <f aca="false">F7542</f>
        <v>-5.21000224497769E-087</v>
      </c>
      <c r="C7543" s="9" t="n">
        <f aca="false">E7542</f>
        <v>6.3481077529573E-085</v>
      </c>
      <c r="D7543" s="9" t="n">
        <f aca="false">(-K$4*C7543-K$5*B7543)/K$3</f>
        <v>1.97019034719312E-082</v>
      </c>
      <c r="E7543" s="9" t="n">
        <f aca="false">C7543+D7543*A$1</f>
        <v>8.31829810015042E-085</v>
      </c>
      <c r="F7543" s="9" t="n">
        <f aca="false">B7543+C7543*A$1</f>
        <v>-4.57519146968196E-087</v>
      </c>
    </row>
    <row r="7544" customFormat="false" ht="13.5" hidden="false" customHeight="false" outlineLevel="0" collapsed="false">
      <c r="A7544" s="9" t="n">
        <f aca="false">A7543+A$1</f>
        <v>7.54000000000085</v>
      </c>
      <c r="B7544" s="9" t="n">
        <f aca="false">F7543</f>
        <v>-4.57519146968196E-087</v>
      </c>
      <c r="C7544" s="9" t="n">
        <f aca="false">E7543</f>
        <v>8.31829810015042E-085</v>
      </c>
      <c r="D7544" s="9" t="n">
        <f aca="false">(-K$4*C7544-K$5*B7544)/K$3</f>
        <v>1.45576592482594E-082</v>
      </c>
      <c r="E7544" s="9" t="n">
        <f aca="false">C7544+D7544*A$1</f>
        <v>9.77406402497636E-085</v>
      </c>
      <c r="F7544" s="9" t="n">
        <f aca="false">B7544+C7544*A$1</f>
        <v>-3.74336165966692E-087</v>
      </c>
    </row>
    <row r="7545" customFormat="false" ht="13.5" hidden="false" customHeight="false" outlineLevel="0" collapsed="false">
      <c r="A7545" s="9" t="n">
        <f aca="false">A7544+A$1</f>
        <v>7.54100000000085</v>
      </c>
      <c r="B7545" s="9" t="n">
        <f aca="false">F7544</f>
        <v>-3.74336165966692E-087</v>
      </c>
      <c r="C7545" s="9" t="n">
        <f aca="false">E7544</f>
        <v>9.77406402497636E-085</v>
      </c>
      <c r="D7545" s="9" t="n">
        <f aca="false">(-K$4*C7545-K$5*B7545)/K$3</f>
        <v>8.94274427335825E-083</v>
      </c>
      <c r="E7545" s="9" t="n">
        <f aca="false">C7545+D7545*A$1</f>
        <v>1.06683384523122E-084</v>
      </c>
      <c r="F7545" s="9" t="n">
        <f aca="false">B7545+C7545*A$1</f>
        <v>-2.76595525716929E-087</v>
      </c>
    </row>
    <row r="7546" customFormat="false" ht="13.5" hidden="false" customHeight="false" outlineLevel="0" collapsed="false">
      <c r="A7546" s="9" t="n">
        <f aca="false">A7545+A$1</f>
        <v>7.54200000000085</v>
      </c>
      <c r="B7546" s="9" t="n">
        <f aca="false">F7545</f>
        <v>-2.76595525716929E-087</v>
      </c>
      <c r="C7546" s="9" t="n">
        <f aca="false">E7545</f>
        <v>1.06683384523122E-084</v>
      </c>
      <c r="D7546" s="9" t="n">
        <f aca="false">(-K$4*C7546-K$5*B7546)/K$3</f>
        <v>3.16143783353424E-083</v>
      </c>
      <c r="E7546" s="9" t="n">
        <f aca="false">C7546+D7546*A$1</f>
        <v>1.09844822356656E-084</v>
      </c>
      <c r="F7546" s="9" t="n">
        <f aca="false">B7546+C7546*A$1</f>
        <v>-1.69912141193807E-087</v>
      </c>
    </row>
    <row r="7547" customFormat="false" ht="13.5" hidden="false" customHeight="false" outlineLevel="0" collapsed="false">
      <c r="A7547" s="9" t="n">
        <f aca="false">A7546+A$1</f>
        <v>7.54300000000085</v>
      </c>
      <c r="B7547" s="9" t="n">
        <f aca="false">F7546</f>
        <v>-1.69912141193807E-087</v>
      </c>
      <c r="C7547" s="9" t="n">
        <f aca="false">E7546</f>
        <v>1.09844822356656E-084</v>
      </c>
      <c r="D7547" s="9" t="n">
        <f aca="false">(-K$4*C7547-K$5*B7547)/K$3</f>
        <v>-2.48887517597527E-083</v>
      </c>
      <c r="E7547" s="9" t="n">
        <f aca="false">C7547+D7547*A$1</f>
        <v>1.07355947180681E-084</v>
      </c>
      <c r="F7547" s="9" t="n">
        <f aca="false">B7547+C7547*A$1</f>
        <v>-6.00673188371506E-088</v>
      </c>
    </row>
    <row r="7548" customFormat="false" ht="13.5" hidden="false" customHeight="false" outlineLevel="0" collapsed="false">
      <c r="A7548" s="9" t="n">
        <f aca="false">A7547+A$1</f>
        <v>7.54400000000085</v>
      </c>
      <c r="B7548" s="9" t="n">
        <f aca="false">F7547</f>
        <v>-6.00673188371506E-088</v>
      </c>
      <c r="C7548" s="9" t="n">
        <f aca="false">E7547</f>
        <v>1.07355947180681E-084</v>
      </c>
      <c r="D7548" s="9" t="n">
        <f aca="false">(-K$4*C7548-K$5*B7548)/K$3</f>
        <v>-7.73222877621055E-083</v>
      </c>
      <c r="E7548" s="9" t="n">
        <f aca="false">C7548+D7548*A$1</f>
        <v>9.96237184044703E-085</v>
      </c>
      <c r="F7548" s="9" t="n">
        <f aca="false">B7548+C7548*A$1</f>
        <v>4.72886283435302E-088</v>
      </c>
    </row>
    <row r="7549" customFormat="false" ht="13.5" hidden="false" customHeight="false" outlineLevel="0" collapsed="false">
      <c r="A7549" s="9" t="n">
        <f aca="false">A7548+A$1</f>
        <v>7.54500000000085</v>
      </c>
      <c r="B7549" s="9" t="n">
        <f aca="false">F7548</f>
        <v>4.72886283435302E-088</v>
      </c>
      <c r="C7549" s="9" t="n">
        <f aca="false">E7548</f>
        <v>9.96237184044703E-085</v>
      </c>
      <c r="D7549" s="9" t="n">
        <f aca="false">(-K$4*C7549-K$5*B7549)/K$3</f>
        <v>-1.23268032576235E-082</v>
      </c>
      <c r="E7549" s="9" t="n">
        <f aca="false">C7549+D7549*A$1</f>
        <v>8.72969151468467E-085</v>
      </c>
      <c r="F7549" s="9" t="n">
        <f aca="false">B7549+C7549*A$1</f>
        <v>1.46912346748E-087</v>
      </c>
    </row>
    <row r="7550" customFormat="false" ht="13.5" hidden="false" customHeight="false" outlineLevel="0" collapsed="false">
      <c r="A7550" s="9" t="n">
        <f aca="false">A7549+A$1</f>
        <v>7.54600000000086</v>
      </c>
      <c r="B7550" s="9" t="n">
        <f aca="false">F7549</f>
        <v>1.46912346748E-087</v>
      </c>
      <c r="C7550" s="9" t="n">
        <f aca="false">E7549</f>
        <v>8.72969151468467E-085</v>
      </c>
      <c r="D7550" s="9" t="n">
        <f aca="false">(-K$4*C7550-K$5*B7550)/K$3</f>
        <v>-1.60753088520847E-082</v>
      </c>
      <c r="E7550" s="9" t="n">
        <f aca="false">C7550+D7550*A$1</f>
        <v>7.1221606294762E-085</v>
      </c>
      <c r="F7550" s="9" t="n">
        <f aca="false">B7550+C7550*A$1</f>
        <v>2.34209261894847E-087</v>
      </c>
    </row>
    <row r="7551" customFormat="false" ht="13.5" hidden="false" customHeight="false" outlineLevel="0" collapsed="false">
      <c r="A7551" s="9" t="n">
        <f aca="false">A7550+A$1</f>
        <v>7.54700000000086</v>
      </c>
      <c r="B7551" s="9" t="n">
        <f aca="false">F7550</f>
        <v>2.34209261894847E-087</v>
      </c>
      <c r="C7551" s="9" t="n">
        <f aca="false">E7550</f>
        <v>7.1221606294762E-085</v>
      </c>
      <c r="D7551" s="9" t="n">
        <f aca="false">(-K$4*C7551-K$5*B7551)/K$3</f>
        <v>-1.88326237242186E-082</v>
      </c>
      <c r="E7551" s="9" t="n">
        <f aca="false">C7551+D7551*A$1</f>
        <v>5.23889825705435E-085</v>
      </c>
      <c r="F7551" s="9" t="n">
        <f aca="false">B7551+C7551*A$1</f>
        <v>3.05430868189609E-087</v>
      </c>
    </row>
    <row r="7552" customFormat="false" ht="13.5" hidden="false" customHeight="false" outlineLevel="0" collapsed="false">
      <c r="A7552" s="9" t="n">
        <f aca="false">A7551+A$1</f>
        <v>7.54800000000086</v>
      </c>
      <c r="B7552" s="9" t="n">
        <f aca="false">F7551</f>
        <v>3.05430868189609E-087</v>
      </c>
      <c r="C7552" s="9" t="n">
        <f aca="false">E7551</f>
        <v>5.23889825705435E-085</v>
      </c>
      <c r="D7552" s="9" t="n">
        <f aca="false">(-K$4*C7552-K$5*B7552)/K$3</f>
        <v>-2.05104416665348E-082</v>
      </c>
      <c r="E7552" s="9" t="n">
        <f aca="false">C7552+D7552*A$1</f>
        <v>3.18785409040087E-085</v>
      </c>
      <c r="F7552" s="9" t="n">
        <f aca="false">B7552+C7552*A$1</f>
        <v>3.57819850760153E-087</v>
      </c>
    </row>
    <row r="7553" customFormat="false" ht="13.5" hidden="false" customHeight="false" outlineLevel="0" collapsed="false">
      <c r="A7553" s="9" t="n">
        <f aca="false">A7552+A$1</f>
        <v>7.54900000000086</v>
      </c>
      <c r="B7553" s="9" t="n">
        <f aca="false">F7552</f>
        <v>3.57819850760153E-087</v>
      </c>
      <c r="C7553" s="9" t="n">
        <f aca="false">E7552</f>
        <v>3.18785409040087E-085</v>
      </c>
      <c r="D7553" s="9" t="n">
        <f aca="false">(-K$4*C7553-K$5*B7553)/K$3</f>
        <v>-2.10788466284085E-082</v>
      </c>
      <c r="E7553" s="9" t="n">
        <f aca="false">C7553+D7553*A$1</f>
        <v>1.07996942756002E-085</v>
      </c>
      <c r="F7553" s="9" t="n">
        <f aca="false">B7553+C7553*A$1</f>
        <v>3.89698391664161E-087</v>
      </c>
    </row>
    <row r="7554" customFormat="false" ht="13.5" hidden="false" customHeight="false" outlineLevel="0" collapsed="false">
      <c r="A7554" s="9" t="n">
        <f aca="false">A7553+A$1</f>
        <v>7.55000000000086</v>
      </c>
      <c r="B7554" s="9" t="n">
        <f aca="false">F7553</f>
        <v>3.89698391664161E-087</v>
      </c>
      <c r="C7554" s="9" t="n">
        <f aca="false">E7553</f>
        <v>1.07996942756002E-085</v>
      </c>
      <c r="D7554" s="9" t="n">
        <f aca="false">(-K$4*C7554-K$5*B7554)/K$3</f>
        <v>-2.05648890107681E-082</v>
      </c>
      <c r="E7554" s="9" t="n">
        <f aca="false">C7554+D7554*A$1</f>
        <v>-9.76519473516792E-086</v>
      </c>
      <c r="F7554" s="9" t="n">
        <f aca="false">B7554+C7554*A$1</f>
        <v>4.00498085939761E-087</v>
      </c>
    </row>
    <row r="7555" customFormat="false" ht="13.5" hidden="false" customHeight="false" outlineLevel="0" collapsed="false">
      <c r="A7555" s="9" t="n">
        <f aca="false">A7554+A$1</f>
        <v>7.55100000000086</v>
      </c>
      <c r="B7555" s="9" t="n">
        <f aca="false">F7554</f>
        <v>4.00498085939761E-087</v>
      </c>
      <c r="C7555" s="9" t="n">
        <f aca="false">E7554</f>
        <v>-9.76519473516792E-086</v>
      </c>
      <c r="D7555" s="9" t="n">
        <f aca="false">(-K$4*C7555-K$5*B7555)/K$3</f>
        <v>-1.90483848234713E-082</v>
      </c>
      <c r="E7555" s="9" t="n">
        <f aca="false">C7555+D7555*A$1</f>
        <v>-2.88135795586392E-085</v>
      </c>
      <c r="F7555" s="9" t="n">
        <f aca="false">B7555+C7555*A$1</f>
        <v>3.90732891204594E-087</v>
      </c>
    </row>
    <row r="7556" customFormat="false" ht="13.5" hidden="false" customHeight="false" outlineLevel="0" collapsed="false">
      <c r="A7556" s="9" t="n">
        <f aca="false">A7555+A$1</f>
        <v>7.55200000000086</v>
      </c>
      <c r="B7556" s="9" t="n">
        <f aca="false">F7555</f>
        <v>3.90732891204594E-087</v>
      </c>
      <c r="C7556" s="9" t="n">
        <f aca="false">E7555</f>
        <v>-2.88135795586392E-085</v>
      </c>
      <c r="D7556" s="9" t="n">
        <f aca="false">(-K$4*C7556-K$5*B7556)/K$3</f>
        <v>-1.66552866043658E-082</v>
      </c>
      <c r="E7556" s="9" t="n">
        <f aca="false">C7556+D7556*A$1</f>
        <v>-4.5468866163005E-085</v>
      </c>
      <c r="F7556" s="9" t="n">
        <f aca="false">B7556+C7556*A$1</f>
        <v>3.61919311645954E-087</v>
      </c>
    </row>
    <row r="7557" customFormat="false" ht="13.5" hidden="false" customHeight="false" outlineLevel="0" collapsed="false">
      <c r="A7557" s="9" t="n">
        <f aca="false">A7556+A$1</f>
        <v>7.55300000000086</v>
      </c>
      <c r="B7557" s="9" t="n">
        <f aca="false">F7556</f>
        <v>3.61919311645954E-087</v>
      </c>
      <c r="C7557" s="9" t="n">
        <f aca="false">E7556</f>
        <v>-4.5468866163005E-085</v>
      </c>
      <c r="D7557" s="9" t="n">
        <f aca="false">(-K$4*C7557-K$5*B7557)/K$3</f>
        <v>-1.35490789659972E-082</v>
      </c>
      <c r="E7557" s="9" t="n">
        <f aca="false">C7557+D7557*A$1</f>
        <v>-5.90179451290022E-085</v>
      </c>
      <c r="F7557" s="9" t="n">
        <f aca="false">B7557+C7557*A$1</f>
        <v>3.16450445482949E-087</v>
      </c>
    </row>
    <row r="7558" customFormat="false" ht="13.5" hidden="false" customHeight="false" outlineLevel="0" collapsed="false">
      <c r="A7558" s="9" t="n">
        <f aca="false">A7557+A$1</f>
        <v>7.55400000000086</v>
      </c>
      <c r="B7558" s="9" t="n">
        <f aca="false">F7557</f>
        <v>3.16450445482949E-087</v>
      </c>
      <c r="C7558" s="9" t="n">
        <f aca="false">E7557</f>
        <v>-5.90179451290022E-085</v>
      </c>
      <c r="D7558" s="9" t="n">
        <f aca="false">(-K$4*C7558-K$5*B7558)/K$3</f>
        <v>-9.92072776124725E-083</v>
      </c>
      <c r="E7558" s="9" t="n">
        <f aca="false">C7558+D7558*A$1</f>
        <v>-6.89386728902494E-085</v>
      </c>
      <c r="F7558" s="9" t="n">
        <f aca="false">B7558+C7558*A$1</f>
        <v>2.57432500353947E-087</v>
      </c>
    </row>
    <row r="7559" customFormat="false" ht="13.5" hidden="false" customHeight="false" outlineLevel="0" collapsed="false">
      <c r="A7559" s="9" t="n">
        <f aca="false">A7558+A$1</f>
        <v>7.55500000000086</v>
      </c>
      <c r="B7559" s="9" t="n">
        <f aca="false">F7558</f>
        <v>2.57432500353947E-087</v>
      </c>
      <c r="C7559" s="9" t="n">
        <f aca="false">E7558</f>
        <v>-6.89386728902494E-085</v>
      </c>
      <c r="D7559" s="9" t="n">
        <f aca="false">(-K$4*C7559-K$5*B7559)/K$3</f>
        <v>-5.97775772867242E-083</v>
      </c>
      <c r="E7559" s="9" t="n">
        <f aca="false">C7559+D7559*A$1</f>
        <v>-7.49164306189218E-085</v>
      </c>
      <c r="F7559" s="9" t="n">
        <f aca="false">B7559+C7559*A$1</f>
        <v>1.88493827463698E-087</v>
      </c>
    </row>
    <row r="7560" customFormat="false" ht="13.5" hidden="false" customHeight="false" outlineLevel="0" collapsed="false">
      <c r="A7560" s="9" t="n">
        <f aca="false">A7559+A$1</f>
        <v>7.55600000000086</v>
      </c>
      <c r="B7560" s="9" t="n">
        <f aca="false">F7559</f>
        <v>1.88493827463698E-087</v>
      </c>
      <c r="C7560" s="9" t="n">
        <f aca="false">E7559</f>
        <v>-7.49164306189218E-085</v>
      </c>
      <c r="D7560" s="9" t="n">
        <f aca="false">(-K$4*C7560-K$5*B7560)/K$3</f>
        <v>-1.9330483112927E-083</v>
      </c>
      <c r="E7560" s="9" t="n">
        <f aca="false">C7560+D7560*A$1</f>
        <v>-7.68494789302146E-085</v>
      </c>
      <c r="F7560" s="9" t="n">
        <f aca="false">B7560+C7560*A$1</f>
        <v>1.13577396844776E-087</v>
      </c>
    </row>
    <row r="7561" customFormat="false" ht="13.5" hidden="false" customHeight="false" outlineLevel="0" collapsed="false">
      <c r="A7561" s="9" t="n">
        <f aca="false">A7560+A$1</f>
        <v>7.55700000000086</v>
      </c>
      <c r="B7561" s="9" t="n">
        <f aca="false">F7560</f>
        <v>1.13577396844776E-087</v>
      </c>
      <c r="C7561" s="9" t="n">
        <f aca="false">E7560</f>
        <v>-7.68494789302146E-085</v>
      </c>
      <c r="D7561" s="9" t="n">
        <f aca="false">(-K$4*C7561-K$5*B7561)/K$3</f>
        <v>2.00607805078266E-083</v>
      </c>
      <c r="E7561" s="9" t="n">
        <f aca="false">C7561+D7561*A$1</f>
        <v>-7.48434008794319E-085</v>
      </c>
      <c r="F7561" s="9" t="n">
        <f aca="false">B7561+C7561*A$1</f>
        <v>3.67279179145614E-088</v>
      </c>
    </row>
    <row r="7562" customFormat="false" ht="13.5" hidden="false" customHeight="false" outlineLevel="0" collapsed="false">
      <c r="A7562" s="9" t="n">
        <f aca="false">A7561+A$1</f>
        <v>7.55800000000086</v>
      </c>
      <c r="B7562" s="9" t="n">
        <f aca="false">F7561</f>
        <v>3.67279179145614E-088</v>
      </c>
      <c r="C7562" s="9" t="n">
        <f aca="false">E7561</f>
        <v>-7.48434008794319E-085</v>
      </c>
      <c r="D7562" s="9" t="n">
        <f aca="false">(-K$4*C7562-K$5*B7562)/K$3</f>
        <v>5.64794419221512E-083</v>
      </c>
      <c r="E7562" s="9" t="n">
        <f aca="false">C7562+D7562*A$1</f>
        <v>-6.91954566872168E-085</v>
      </c>
      <c r="F7562" s="9" t="n">
        <f aca="false">B7562+C7562*A$1</f>
        <v>-3.81154829648705E-088</v>
      </c>
    </row>
    <row r="7563" customFormat="false" ht="13.5" hidden="false" customHeight="false" outlineLevel="0" collapsed="false">
      <c r="A7563" s="9" t="n">
        <f aca="false">A7562+A$1</f>
        <v>7.55900000000086</v>
      </c>
      <c r="B7563" s="9" t="n">
        <f aca="false">F7562</f>
        <v>-3.81154829648705E-088</v>
      </c>
      <c r="C7563" s="9" t="n">
        <f aca="false">E7562</f>
        <v>-6.91954566872168E-085</v>
      </c>
      <c r="D7563" s="9" t="n">
        <f aca="false">(-K$4*C7563-K$5*B7563)/K$3</f>
        <v>8.8253198169652E-083</v>
      </c>
      <c r="E7563" s="9" t="n">
        <f aca="false">C7563+D7563*A$1</f>
        <v>-6.03701368702516E-085</v>
      </c>
      <c r="F7563" s="9" t="n">
        <f aca="false">B7563+C7563*A$1</f>
        <v>-1.07310939652087E-087</v>
      </c>
    </row>
    <row r="7564" customFormat="false" ht="13.5" hidden="false" customHeight="false" outlineLevel="0" collapsed="false">
      <c r="A7564" s="9" t="n">
        <f aca="false">A7563+A$1</f>
        <v>7.56000000000086</v>
      </c>
      <c r="B7564" s="9" t="n">
        <f aca="false">F7563</f>
        <v>-1.07310939652087E-087</v>
      </c>
      <c r="C7564" s="9" t="n">
        <f aca="false">E7563</f>
        <v>-6.03701368702516E-085</v>
      </c>
      <c r="D7564" s="9" t="n">
        <f aca="false">(-K$4*C7564-K$5*B7564)/K$3</f>
        <v>1.14025606696295E-082</v>
      </c>
      <c r="E7564" s="9" t="n">
        <f aca="false">C7564+D7564*A$1</f>
        <v>-4.8967576200622E-085</v>
      </c>
      <c r="F7564" s="9" t="n">
        <f aca="false">B7564+C7564*A$1</f>
        <v>-1.67681076522339E-087</v>
      </c>
    </row>
    <row r="7565" customFormat="false" ht="13.5" hidden="false" customHeight="false" outlineLevel="0" collapsed="false">
      <c r="A7565" s="9" t="n">
        <f aca="false">A7564+A$1</f>
        <v>7.56100000000086</v>
      </c>
      <c r="B7565" s="9" t="n">
        <f aca="false">F7564</f>
        <v>-1.67681076522339E-087</v>
      </c>
      <c r="C7565" s="9" t="n">
        <f aca="false">E7564</f>
        <v>-4.8967576200622E-085</v>
      </c>
      <c r="D7565" s="9" t="n">
        <f aca="false">(-K$4*C7565-K$5*B7565)/K$3</f>
        <v>1.32808114461791E-082</v>
      </c>
      <c r="E7565" s="9" t="n">
        <f aca="false">C7565+D7565*A$1</f>
        <v>-3.56867647544429E-085</v>
      </c>
      <c r="F7565" s="9" t="n">
        <f aca="false">B7565+C7565*A$1</f>
        <v>-2.16648652722961E-087</v>
      </c>
    </row>
    <row r="7566" customFormat="false" ht="13.5" hidden="false" customHeight="false" outlineLevel="0" collapsed="false">
      <c r="A7566" s="9" t="n">
        <f aca="false">A7565+A$1</f>
        <v>7.56200000000086</v>
      </c>
      <c r="B7566" s="9" t="n">
        <f aca="false">F7565</f>
        <v>-2.16648652722961E-087</v>
      </c>
      <c r="C7566" s="9" t="n">
        <f aca="false">E7565</f>
        <v>-3.56867647544429E-085</v>
      </c>
      <c r="D7566" s="9" t="n">
        <f aca="false">(-K$4*C7566-K$5*B7566)/K$3</f>
        <v>1.44011091115923E-082</v>
      </c>
      <c r="E7566" s="9" t="n">
        <f aca="false">C7566+D7566*A$1</f>
        <v>-2.12856556428506E-085</v>
      </c>
      <c r="F7566" s="9" t="n">
        <f aca="false">B7566+C7566*A$1</f>
        <v>-2.52335417477404E-087</v>
      </c>
    </row>
    <row r="7567" customFormat="false" ht="13.5" hidden="false" customHeight="false" outlineLevel="0" collapsed="false">
      <c r="A7567" s="9" t="n">
        <f aca="false">A7566+A$1</f>
        <v>7.56300000000086</v>
      </c>
      <c r="B7567" s="9" t="n">
        <f aca="false">F7566</f>
        <v>-2.52335417477404E-087</v>
      </c>
      <c r="C7567" s="9" t="n">
        <f aca="false">E7566</f>
        <v>-2.12856556428506E-085</v>
      </c>
      <c r="D7567" s="9" t="n">
        <f aca="false">(-K$4*C7567-K$5*B7567)/K$3</f>
        <v>1.47453364381552E-082</v>
      </c>
      <c r="E7567" s="9" t="n">
        <f aca="false">C7567+D7567*A$1</f>
        <v>-6.54031920469531E-086</v>
      </c>
      <c r="F7567" s="9" t="n">
        <f aca="false">B7567+C7567*A$1</f>
        <v>-2.73621073120254E-087</v>
      </c>
    </row>
    <row r="7568" customFormat="false" ht="13.5" hidden="false" customHeight="false" outlineLevel="0" collapsed="false">
      <c r="A7568" s="9" t="n">
        <f aca="false">A7567+A$1</f>
        <v>7.56400000000086</v>
      </c>
      <c r="B7568" s="9" t="n">
        <f aca="false">F7567</f>
        <v>-2.73621073120254E-087</v>
      </c>
      <c r="C7568" s="9" t="n">
        <f aca="false">E7567</f>
        <v>-6.54031920469531E-086</v>
      </c>
      <c r="D7568" s="9" t="n">
        <f aca="false">(-K$4*C7568-K$5*B7568)/K$3</f>
        <v>1.43350855764822E-082</v>
      </c>
      <c r="E7568" s="9" t="n">
        <f aca="false">C7568+D7568*A$1</f>
        <v>7.79476637178694E-086</v>
      </c>
      <c r="F7568" s="9" t="n">
        <f aca="false">B7568+C7568*A$1</f>
        <v>-2.8016139232495E-087</v>
      </c>
    </row>
    <row r="7569" customFormat="false" ht="13.5" hidden="false" customHeight="false" outlineLevel="0" collapsed="false">
      <c r="A7569" s="9" t="n">
        <f aca="false">A7568+A$1</f>
        <v>7.56500000000086</v>
      </c>
      <c r="B7569" s="9" t="n">
        <f aca="false">F7568</f>
        <v>-2.8016139232495E-087</v>
      </c>
      <c r="C7569" s="9" t="n">
        <f aca="false">E7568</f>
        <v>7.79476637178694E-086</v>
      </c>
      <c r="D7569" s="9" t="n">
        <f aca="false">(-K$4*C7569-K$5*B7569)/K$3</f>
        <v>1.32285929790688E-082</v>
      </c>
      <c r="E7569" s="9" t="n">
        <f aca="false">C7569+D7569*A$1</f>
        <v>2.10233593508557E-085</v>
      </c>
      <c r="F7569" s="9" t="n">
        <f aca="false">B7569+C7569*A$1</f>
        <v>-2.72366625953163E-087</v>
      </c>
    </row>
    <row r="7570" customFormat="false" ht="13.5" hidden="false" customHeight="false" outlineLevel="0" collapsed="false">
      <c r="A7570" s="9" t="n">
        <f aca="false">A7569+A$1</f>
        <v>7.56600000000086</v>
      </c>
      <c r="B7570" s="9" t="n">
        <f aca="false">F7569</f>
        <v>-2.72366625953163E-087</v>
      </c>
      <c r="C7570" s="9" t="n">
        <f aca="false">E7569</f>
        <v>2.10233593508557E-085</v>
      </c>
      <c r="D7570" s="9" t="n">
        <f aca="false">(-K$4*C7570-K$5*B7570)/K$3</f>
        <v>1.15159953625726E-082</v>
      </c>
      <c r="E7570" s="9" t="n">
        <f aca="false">C7570+D7570*A$1</f>
        <v>3.25393547134283E-085</v>
      </c>
      <c r="F7570" s="9" t="n">
        <f aca="false">B7570+C7570*A$1</f>
        <v>-2.51343266602307E-087</v>
      </c>
    </row>
    <row r="7571" customFormat="false" ht="13.5" hidden="false" customHeight="false" outlineLevel="0" collapsed="false">
      <c r="A7571" s="9" t="n">
        <f aca="false">A7570+A$1</f>
        <v>7.56700000000086</v>
      </c>
      <c r="B7571" s="9" t="n">
        <f aca="false">F7570</f>
        <v>-2.51343266602307E-087</v>
      </c>
      <c r="C7571" s="9" t="n">
        <f aca="false">E7570</f>
        <v>3.25393547134283E-085</v>
      </c>
      <c r="D7571" s="9" t="n">
        <f aca="false">(-K$4*C7571-K$5*B7571)/K$3</f>
        <v>9.31322785877252E-083</v>
      </c>
      <c r="E7571" s="9" t="n">
        <f aca="false">C7571+D7571*A$1</f>
        <v>4.18525825722008E-085</v>
      </c>
      <c r="F7571" s="9" t="n">
        <f aca="false">B7571+C7571*A$1</f>
        <v>-2.18803911888879E-087</v>
      </c>
    </row>
    <row r="7572" customFormat="false" ht="13.5" hidden="false" customHeight="false" outlineLevel="0" collapsed="false">
      <c r="A7572" s="9" t="n">
        <f aca="false">A7571+A$1</f>
        <v>7.56800000000086</v>
      </c>
      <c r="B7572" s="9" t="n">
        <f aca="false">F7571</f>
        <v>-2.18803911888879E-087</v>
      </c>
      <c r="C7572" s="9" t="n">
        <f aca="false">E7571</f>
        <v>4.18525825722008E-085</v>
      </c>
      <c r="D7572" s="9" t="n">
        <f aca="false">(-K$4*C7572-K$5*B7572)/K$3</f>
        <v>6.75493733722385E-083</v>
      </c>
      <c r="E7572" s="9" t="n">
        <f aca="false">C7572+D7572*A$1</f>
        <v>4.86075199094247E-085</v>
      </c>
      <c r="F7572" s="9" t="n">
        <f aca="false">B7572+C7572*A$1</f>
        <v>-1.76951329316678E-087</v>
      </c>
    </row>
    <row r="7573" customFormat="false" ht="13.5" hidden="false" customHeight="false" outlineLevel="0" collapsed="false">
      <c r="A7573" s="9" t="n">
        <f aca="false">A7572+A$1</f>
        <v>7.56900000000086</v>
      </c>
      <c r="B7573" s="9" t="n">
        <f aca="false">F7572</f>
        <v>-1.76951329316678E-087</v>
      </c>
      <c r="C7573" s="9" t="n">
        <f aca="false">E7572</f>
        <v>4.86075199094247E-085</v>
      </c>
      <c r="D7573" s="9" t="n">
        <f aca="false">(-K$4*C7573-K$5*B7573)/K$3</f>
        <v>3.98681447489143E-083</v>
      </c>
      <c r="E7573" s="9" t="n">
        <f aca="false">C7573+D7573*A$1</f>
        <v>5.25943343843161E-085</v>
      </c>
      <c r="F7573" s="9" t="n">
        <f aca="false">B7573+C7573*A$1</f>
        <v>-1.28343809407253E-087</v>
      </c>
    </row>
    <row r="7574" customFormat="false" ht="13.5" hidden="false" customHeight="false" outlineLevel="0" collapsed="false">
      <c r="A7574" s="9" t="n">
        <f aca="false">A7573+A$1</f>
        <v>7.57000000000086</v>
      </c>
      <c r="B7574" s="9" t="n">
        <f aca="false">F7573</f>
        <v>-1.28343809407253E-087</v>
      </c>
      <c r="C7574" s="9" t="n">
        <f aca="false">E7573</f>
        <v>5.25943343843161E-085</v>
      </c>
      <c r="D7574" s="9" t="n">
        <f aca="false">(-K$4*C7574-K$5*B7574)/K$3</f>
        <v>1.15775703193105E-083</v>
      </c>
      <c r="E7574" s="9" t="n">
        <f aca="false">C7574+D7574*A$1</f>
        <v>5.37520914162471E-085</v>
      </c>
      <c r="F7574" s="9" t="n">
        <f aca="false">B7574+C7574*A$1</f>
        <v>-7.57494750229371E-088</v>
      </c>
    </row>
    <row r="7575" customFormat="false" ht="13.5" hidden="false" customHeight="false" outlineLevel="0" collapsed="false">
      <c r="A7575" s="9" t="n">
        <f aca="false">A7574+A$1</f>
        <v>7.57100000000086</v>
      </c>
      <c r="B7575" s="9" t="n">
        <f aca="false">F7574</f>
        <v>-7.57494750229371E-088</v>
      </c>
      <c r="C7575" s="9" t="n">
        <f aca="false">E7574</f>
        <v>5.37520914162471E-085</v>
      </c>
      <c r="D7575" s="9" t="n">
        <f aca="false">(-K$4*C7575-K$5*B7575)/K$3</f>
        <v>-1.58773539047786E-083</v>
      </c>
      <c r="E7575" s="9" t="n">
        <f aca="false">C7575+D7575*A$1</f>
        <v>5.21643560257693E-085</v>
      </c>
      <c r="F7575" s="9" t="n">
        <f aca="false">B7575+C7575*A$1</f>
        <v>-2.19973836066899E-088</v>
      </c>
    </row>
    <row r="7576" customFormat="false" ht="13.5" hidden="false" customHeight="false" outlineLevel="0" collapsed="false">
      <c r="A7576" s="9" t="n">
        <f aca="false">A7575+A$1</f>
        <v>7.57200000000086</v>
      </c>
      <c r="B7576" s="9" t="n">
        <f aca="false">F7575</f>
        <v>-2.19973836066899E-088</v>
      </c>
      <c r="C7576" s="9" t="n">
        <f aca="false">E7575</f>
        <v>5.21643560257693E-085</v>
      </c>
      <c r="D7576" s="9" t="n">
        <f aca="false">(-K$4*C7576-K$5*B7576)/K$3</f>
        <v>-4.11656642224243E-083</v>
      </c>
      <c r="E7576" s="9" t="n">
        <f aca="false">C7576+D7576*A$1</f>
        <v>4.80477896035268E-085</v>
      </c>
      <c r="F7576" s="9" t="n">
        <f aca="false">B7576+C7576*A$1</f>
        <v>3.01669724190793E-088</v>
      </c>
    </row>
    <row r="7577" customFormat="false" ht="13.5" hidden="false" customHeight="false" outlineLevel="0" collapsed="false">
      <c r="A7577" s="9" t="n">
        <f aca="false">A7576+A$1</f>
        <v>7.57300000000086</v>
      </c>
      <c r="B7577" s="9" t="n">
        <f aca="false">F7576</f>
        <v>3.01669724190793E-088</v>
      </c>
      <c r="C7577" s="9" t="n">
        <f aca="false">E7576</f>
        <v>4.80477896035268E-085</v>
      </c>
      <c r="D7577" s="9" t="n">
        <f aca="false">(-K$4*C7577-K$5*B7577)/K$3</f>
        <v>-6.31312758130665E-083</v>
      </c>
      <c r="E7577" s="9" t="n">
        <f aca="false">C7577+D7577*A$1</f>
        <v>4.17346620222202E-085</v>
      </c>
      <c r="F7577" s="9" t="n">
        <f aca="false">B7577+C7577*A$1</f>
        <v>7.82147620226062E-088</v>
      </c>
    </row>
    <row r="7578" customFormat="false" ht="13.5" hidden="false" customHeight="false" outlineLevel="0" collapsed="false">
      <c r="A7578" s="9" t="n">
        <f aca="false">A7577+A$1</f>
        <v>7.57400000000086</v>
      </c>
      <c r="B7578" s="9" t="n">
        <f aca="false">F7577</f>
        <v>7.82147620226062E-088</v>
      </c>
      <c r="C7578" s="9" t="n">
        <f aca="false">E7577</f>
        <v>4.17346620222202E-085</v>
      </c>
      <c r="D7578" s="9" t="n">
        <f aca="false">(-K$4*C7578-K$5*B7578)/K$3</f>
        <v>-8.08420430335233E-083</v>
      </c>
      <c r="E7578" s="9" t="n">
        <f aca="false">C7578+D7578*A$1</f>
        <v>3.36504577188679E-085</v>
      </c>
      <c r="F7578" s="9" t="n">
        <f aca="false">B7578+C7578*A$1</f>
        <v>1.19949424044826E-087</v>
      </c>
    </row>
    <row r="7579" customFormat="false" ht="13.5" hidden="false" customHeight="false" outlineLevel="0" collapsed="false">
      <c r="A7579" s="9" t="n">
        <f aca="false">A7578+A$1</f>
        <v>7.57500000000086</v>
      </c>
      <c r="B7579" s="9" t="n">
        <f aca="false">F7578</f>
        <v>1.19949424044826E-087</v>
      </c>
      <c r="C7579" s="9" t="n">
        <f aca="false">E7578</f>
        <v>3.36504577188679E-085</v>
      </c>
      <c r="D7579" s="9" t="n">
        <f aca="false">(-K$4*C7579-K$5*B7579)/K$3</f>
        <v>-9.3625169741281E-083</v>
      </c>
      <c r="E7579" s="9" t="n">
        <f aca="false">C7579+D7579*A$1</f>
        <v>2.42879407447398E-085</v>
      </c>
      <c r="F7579" s="9" t="n">
        <f aca="false">B7579+C7579*A$1</f>
        <v>1.53599881763694E-087</v>
      </c>
    </row>
    <row r="7580" customFormat="false" ht="13.5" hidden="false" customHeight="false" outlineLevel="0" collapsed="false">
      <c r="A7580" s="9" t="n">
        <f aca="false">A7579+A$1</f>
        <v>7.57600000000087</v>
      </c>
      <c r="B7580" s="9" t="n">
        <f aca="false">F7579</f>
        <v>1.53599881763694E-087</v>
      </c>
      <c r="C7580" s="9" t="n">
        <f aca="false">E7579</f>
        <v>2.42879407447398E-085</v>
      </c>
      <c r="D7580" s="9" t="n">
        <f aca="false">(-K$4*C7580-K$5*B7580)/K$3</f>
        <v>-1.01087881626587E-082</v>
      </c>
      <c r="E7580" s="9" t="n">
        <f aca="false">C7580+D7580*A$1</f>
        <v>1.41791525820811E-085</v>
      </c>
      <c r="F7580" s="9" t="n">
        <f aca="false">B7580+C7580*A$1</f>
        <v>1.77887822508434E-087</v>
      </c>
    </row>
    <row r="7581" customFormat="false" ht="13.5" hidden="false" customHeight="false" outlineLevel="0" collapsed="false">
      <c r="A7581" s="9" t="n">
        <f aca="false">A7580+A$1</f>
        <v>7.57700000000087</v>
      </c>
      <c r="B7581" s="9" t="n">
        <f aca="false">F7580</f>
        <v>1.77887822508434E-087</v>
      </c>
      <c r="C7581" s="9" t="n">
        <f aca="false">E7580</f>
        <v>1.41791525820811E-085</v>
      </c>
      <c r="D7581" s="9" t="n">
        <f aca="false">(-K$4*C7581-K$5*B7581)/K$3</f>
        <v>-1.03123063836298E-082</v>
      </c>
      <c r="E7581" s="9" t="n">
        <f aca="false">C7581+D7581*A$1</f>
        <v>3.86684619845126E-086</v>
      </c>
      <c r="F7581" s="9" t="n">
        <f aca="false">B7581+C7581*A$1</f>
        <v>1.92066975090515E-087</v>
      </c>
    </row>
    <row r="7582" customFormat="false" ht="13.5" hidden="false" customHeight="false" outlineLevel="0" collapsed="false">
      <c r="A7582" s="9" t="n">
        <f aca="false">A7581+A$1</f>
        <v>7.57800000000087</v>
      </c>
      <c r="B7582" s="9" t="n">
        <f aca="false">F7581</f>
        <v>1.92066975090515E-087</v>
      </c>
      <c r="C7582" s="9" t="n">
        <f aca="false">E7581</f>
        <v>3.86684619845126E-086</v>
      </c>
      <c r="D7582" s="9" t="n">
        <f aca="false">(-K$4*C7582-K$5*B7582)/K$3</f>
        <v>-9.99003337437088E-083</v>
      </c>
      <c r="E7582" s="9" t="n">
        <f aca="false">C7582+D7582*A$1</f>
        <v>-6.12318717591962E-086</v>
      </c>
      <c r="F7582" s="9" t="n">
        <f aca="false">B7582+C7582*A$1</f>
        <v>1.95933821288966E-087</v>
      </c>
    </row>
    <row r="7583" customFormat="false" ht="13.5" hidden="false" customHeight="false" outlineLevel="0" collapsed="false">
      <c r="A7583" s="9" t="n">
        <f aca="false">A7582+A$1</f>
        <v>7.57900000000087</v>
      </c>
      <c r="B7583" s="9" t="n">
        <f aca="false">F7582</f>
        <v>1.95933821288966E-087</v>
      </c>
      <c r="C7583" s="9" t="n">
        <f aca="false">E7582</f>
        <v>-6.12318717591962E-086</v>
      </c>
      <c r="D7583" s="9" t="n">
        <f aca="false">(-K$4*C7583-K$5*B7583)/K$3</f>
        <v>-9.18437234685636E-083</v>
      </c>
      <c r="E7583" s="9" t="n">
        <f aca="false">C7583+D7583*A$1</f>
        <v>-1.5307559522776E-085</v>
      </c>
      <c r="F7583" s="9" t="n">
        <f aca="false">B7583+C7583*A$1</f>
        <v>1.89810634113047E-087</v>
      </c>
    </row>
    <row r="7584" customFormat="false" ht="13.5" hidden="false" customHeight="false" outlineLevel="0" collapsed="false">
      <c r="A7584" s="9" t="n">
        <f aca="false">A7583+A$1</f>
        <v>7.58000000000087</v>
      </c>
      <c r="B7584" s="9" t="n">
        <f aca="false">F7583</f>
        <v>1.89810634113047E-087</v>
      </c>
      <c r="C7584" s="9" t="n">
        <f aca="false">E7583</f>
        <v>-1.5307559522776E-085</v>
      </c>
      <c r="D7584" s="9" t="n">
        <f aca="false">(-K$4*C7584-K$5*B7584)/K$3</f>
        <v>-7.95977575337474E-083</v>
      </c>
      <c r="E7584" s="9" t="n">
        <f aca="false">C7584+D7584*A$1</f>
        <v>-2.32673352761507E-085</v>
      </c>
      <c r="F7584" s="9" t="n">
        <f aca="false">B7584+C7584*A$1</f>
        <v>1.74503074590271E-087</v>
      </c>
    </row>
    <row r="7585" customFormat="false" ht="13.5" hidden="false" customHeight="false" outlineLevel="0" collapsed="false">
      <c r="A7585" s="9" t="n">
        <f aca="false">A7584+A$1</f>
        <v>7.58100000000087</v>
      </c>
      <c r="B7585" s="9" t="n">
        <f aca="false">F7584</f>
        <v>1.74503074590271E-087</v>
      </c>
      <c r="C7585" s="9" t="n">
        <f aca="false">E7584</f>
        <v>-2.32673352761507E-085</v>
      </c>
      <c r="D7585" s="9" t="n">
        <f aca="false">(-K$4*C7585-K$5*B7585)/K$3</f>
        <v>-6.39842020189847E-083</v>
      </c>
      <c r="E7585" s="9" t="n">
        <f aca="false">C7585+D7585*A$1</f>
        <v>-2.96657554780492E-085</v>
      </c>
      <c r="F7585" s="9" t="n">
        <f aca="false">B7585+C7585*A$1</f>
        <v>1.5123573931412E-087</v>
      </c>
    </row>
    <row r="7586" customFormat="false" ht="13.5" hidden="false" customHeight="false" outlineLevel="0" collapsed="false">
      <c r="A7586" s="9" t="n">
        <f aca="false">A7585+A$1</f>
        <v>7.58200000000087</v>
      </c>
      <c r="B7586" s="9" t="n">
        <f aca="false">F7585</f>
        <v>1.5123573931412E-087</v>
      </c>
      <c r="C7586" s="9" t="n">
        <f aca="false">E7585</f>
        <v>-2.96657554780492E-085</v>
      </c>
      <c r="D7586" s="9" t="n">
        <f aca="false">(-K$4*C7586-K$5*B7586)/K$3</f>
        <v>-4.59521141790108E-083</v>
      </c>
      <c r="E7586" s="9" t="n">
        <f aca="false">C7586+D7586*A$1</f>
        <v>-3.42609668959503E-085</v>
      </c>
      <c r="F7586" s="9" t="n">
        <f aca="false">B7586+C7586*A$1</f>
        <v>1.21569983836071E-087</v>
      </c>
    </row>
    <row r="7587" customFormat="false" ht="13.5" hidden="false" customHeight="false" outlineLevel="0" collapsed="false">
      <c r="A7587" s="9" t="n">
        <f aca="false">A7586+A$1</f>
        <v>7.58300000000087</v>
      </c>
      <c r="B7587" s="9" t="n">
        <f aca="false">F7586</f>
        <v>1.21569983836071E-087</v>
      </c>
      <c r="C7587" s="9" t="n">
        <f aca="false">E7586</f>
        <v>-3.42609668959503E-085</v>
      </c>
      <c r="D7587" s="9" t="n">
        <f aca="false">(-K$4*C7587-K$5*B7587)/K$3</f>
        <v>-2.65240250220852E-083</v>
      </c>
      <c r="E7587" s="9" t="n">
        <f aca="false">C7587+D7587*A$1</f>
        <v>-3.69133693981588E-085</v>
      </c>
      <c r="F7587" s="9" t="n">
        <f aca="false">B7587+C7587*A$1</f>
        <v>8.73090169401206E-088</v>
      </c>
    </row>
    <row r="7588" customFormat="false" ht="13.5" hidden="false" customHeight="false" outlineLevel="0" collapsed="false">
      <c r="A7588" s="9" t="n">
        <f aca="false">A7587+A$1</f>
        <v>7.58400000000087</v>
      </c>
      <c r="B7588" s="9" t="n">
        <f aca="false">F7587</f>
        <v>8.73090169401206E-088</v>
      </c>
      <c r="C7588" s="9" t="n">
        <f aca="false">E7587</f>
        <v>-3.69133693981588E-085</v>
      </c>
      <c r="D7588" s="9" t="n">
        <f aca="false">(-K$4*C7588-K$5*B7588)/K$3</f>
        <v>-6.74113907190151E-084</v>
      </c>
      <c r="E7588" s="9" t="n">
        <f aca="false">C7588+D7588*A$1</f>
        <v>-3.75874833053489E-085</v>
      </c>
      <c r="F7588" s="9" t="n">
        <f aca="false">B7588+C7588*A$1</f>
        <v>5.03956475419618E-088</v>
      </c>
    </row>
    <row r="7589" customFormat="false" ht="13.5" hidden="false" customHeight="false" outlineLevel="0" collapsed="false">
      <c r="A7589" s="9" t="n">
        <f aca="false">A7588+A$1</f>
        <v>7.58500000000087</v>
      </c>
      <c r="B7589" s="9" t="n">
        <f aca="false">F7588</f>
        <v>5.03956475419618E-088</v>
      </c>
      <c r="C7589" s="9" t="n">
        <f aca="false">E7588</f>
        <v>-3.75874833053489E-085</v>
      </c>
      <c r="D7589" s="9" t="n">
        <f aca="false">(-K$4*C7589-K$5*B7589)/K$3</f>
        <v>1.2389659534368E-083</v>
      </c>
      <c r="E7589" s="9" t="n">
        <f aca="false">C7589+D7589*A$1</f>
        <v>-3.63485173519121E-085</v>
      </c>
      <c r="F7589" s="9" t="n">
        <f aca="false">B7589+C7589*A$1</f>
        <v>1.28081642366129E-088</v>
      </c>
    </row>
    <row r="7590" customFormat="false" ht="13.5" hidden="false" customHeight="false" outlineLevel="0" collapsed="false">
      <c r="A7590" s="9" t="n">
        <f aca="false">A7589+A$1</f>
        <v>7.58600000000087</v>
      </c>
      <c r="B7590" s="9" t="n">
        <f aca="false">F7589</f>
        <v>1.28081642366129E-088</v>
      </c>
      <c r="C7590" s="9" t="n">
        <f aca="false">E7589</f>
        <v>-3.63485173519121E-085</v>
      </c>
      <c r="D7590" s="9" t="n">
        <f aca="false">(-K$4*C7590-K$5*B7590)/K$3</f>
        <v>2.99444352336057E-083</v>
      </c>
      <c r="E7590" s="9" t="n">
        <f aca="false">C7590+D7590*A$1</f>
        <v>-3.33540738285516E-085</v>
      </c>
      <c r="F7590" s="9" t="n">
        <f aca="false">B7590+C7590*A$1</f>
        <v>-2.35403531152993E-088</v>
      </c>
    </row>
    <row r="7591" customFormat="false" ht="13.5" hidden="false" customHeight="false" outlineLevel="0" collapsed="false">
      <c r="A7591" s="9" t="n">
        <f aca="false">A7590+A$1</f>
        <v>7.58700000000087</v>
      </c>
      <c r="B7591" s="9" t="n">
        <f aca="false">F7590</f>
        <v>-2.35403531152993E-088</v>
      </c>
      <c r="C7591" s="9" t="n">
        <f aca="false">E7590</f>
        <v>-3.33540738285516E-085</v>
      </c>
      <c r="D7591" s="9" t="n">
        <f aca="false">(-K$4*C7591-K$5*B7591)/K$3</f>
        <v>4.51242503862012E-083</v>
      </c>
      <c r="E7591" s="9" t="n">
        <f aca="false">C7591+D7591*A$1</f>
        <v>-2.88416487899314E-085</v>
      </c>
      <c r="F7591" s="9" t="n">
        <f aca="false">B7591+C7591*A$1</f>
        <v>-5.68944269438508E-088</v>
      </c>
    </row>
    <row r="7592" customFormat="false" ht="13.5" hidden="false" customHeight="false" outlineLevel="0" collapsed="false">
      <c r="A7592" s="9" t="n">
        <f aca="false">A7591+A$1</f>
        <v>7.58800000000087</v>
      </c>
      <c r="B7592" s="9" t="n">
        <f aca="false">F7591</f>
        <v>-5.68944269438508E-088</v>
      </c>
      <c r="C7592" s="9" t="n">
        <f aca="false">E7591</f>
        <v>-2.88416487899314E-085</v>
      </c>
      <c r="D7592" s="9" t="n">
        <f aca="false">(-K$4*C7592-K$5*B7592)/K$3</f>
        <v>5.72888622618568E-083</v>
      </c>
      <c r="E7592" s="9" t="n">
        <f aca="false">C7592+D7592*A$1</f>
        <v>-2.31127625637458E-085</v>
      </c>
      <c r="F7592" s="9" t="n">
        <f aca="false">B7592+C7592*A$1</f>
        <v>-8.57360757337822E-088</v>
      </c>
    </row>
    <row r="7593" customFormat="false" ht="13.5" hidden="false" customHeight="false" outlineLevel="0" collapsed="false">
      <c r="A7593" s="9" t="n">
        <f aca="false">A7592+A$1</f>
        <v>7.58900000000087</v>
      </c>
      <c r="B7593" s="9" t="n">
        <f aca="false">F7592</f>
        <v>-8.57360757337822E-088</v>
      </c>
      <c r="C7593" s="9" t="n">
        <f aca="false">E7592</f>
        <v>-2.31127625637458E-085</v>
      </c>
      <c r="D7593" s="9" t="n">
        <f aca="false">(-K$4*C7593-K$5*B7593)/K$3</f>
        <v>6.59808004306369E-083</v>
      </c>
      <c r="E7593" s="9" t="n">
        <f aca="false">C7593+D7593*A$1</f>
        <v>-1.65146825206821E-085</v>
      </c>
      <c r="F7593" s="9" t="n">
        <f aca="false">B7593+C7593*A$1</f>
        <v>-1.08848838297528E-087</v>
      </c>
    </row>
    <row r="7594" customFormat="false" ht="13.5" hidden="false" customHeight="false" outlineLevel="0" collapsed="false">
      <c r="A7594" s="9" t="n">
        <f aca="false">A7593+A$1</f>
        <v>7.59000000000087</v>
      </c>
      <c r="B7594" s="9" t="n">
        <f aca="false">F7593</f>
        <v>-1.08848838297528E-087</v>
      </c>
      <c r="C7594" s="9" t="n">
        <f aca="false">E7593</f>
        <v>-1.65146825206821E-085</v>
      </c>
      <c r="D7594" s="9" t="n">
        <f aca="false">(-K$4*C7594-K$5*B7594)/K$3</f>
        <v>7.09391016694461E-083</v>
      </c>
      <c r="E7594" s="9" t="n">
        <f aca="false">C7594+D7594*A$1</f>
        <v>-9.42077235373746E-086</v>
      </c>
      <c r="F7594" s="9" t="n">
        <f aca="false">B7594+C7594*A$1</f>
        <v>-1.2536352081821E-087</v>
      </c>
    </row>
    <row r="7595" customFormat="false" ht="13.5" hidden="false" customHeight="false" outlineLevel="0" collapsed="false">
      <c r="A7595" s="9" t="n">
        <f aca="false">A7594+A$1</f>
        <v>7.59100000000087</v>
      </c>
      <c r="B7595" s="9" t="n">
        <f aca="false">F7594</f>
        <v>-1.2536352081821E-087</v>
      </c>
      <c r="C7595" s="9" t="n">
        <f aca="false">E7594</f>
        <v>-9.42077235373746E-086</v>
      </c>
      <c r="D7595" s="9" t="n">
        <f aca="false">(-K$4*C7595-K$5*B7595)/K$3</f>
        <v>7.21025327628425E-083</v>
      </c>
      <c r="E7595" s="9" t="n">
        <f aca="false">C7595+D7595*A$1</f>
        <v>-2.21051907745321E-086</v>
      </c>
      <c r="F7595" s="9" t="n">
        <f aca="false">B7595+C7595*A$1</f>
        <v>-1.34784293171948E-087</v>
      </c>
    </row>
    <row r="7596" customFormat="false" ht="13.5" hidden="false" customHeight="false" outlineLevel="0" collapsed="false">
      <c r="A7596" s="9" t="n">
        <f aca="false">A7595+A$1</f>
        <v>7.59200000000087</v>
      </c>
      <c r="B7596" s="9" t="n">
        <f aca="false">F7595</f>
        <v>-1.34784293171948E-087</v>
      </c>
      <c r="C7596" s="9" t="n">
        <f aca="false">E7595</f>
        <v>-2.21051907745321E-086</v>
      </c>
      <c r="D7596" s="9" t="n">
        <f aca="false">(-K$4*C7596-K$5*B7596)/K$3</f>
        <v>6.9602665663427E-083</v>
      </c>
      <c r="E7596" s="9" t="n">
        <f aca="false">C7596+D7596*A$1</f>
        <v>4.74974748888949E-086</v>
      </c>
      <c r="F7596" s="9" t="n">
        <f aca="false">B7596+C7596*A$1</f>
        <v>-1.36994812249401E-087</v>
      </c>
    </row>
    <row r="7597" customFormat="false" ht="13.5" hidden="false" customHeight="false" outlineLevel="0" collapsed="false">
      <c r="A7597" s="9" t="n">
        <f aca="false">A7596+A$1</f>
        <v>7.59300000000087</v>
      </c>
      <c r="B7597" s="9" t="n">
        <f aca="false">F7596</f>
        <v>-1.36994812249401E-087</v>
      </c>
      <c r="C7597" s="9" t="n">
        <f aca="false">E7596</f>
        <v>4.74974748888949E-086</v>
      </c>
      <c r="D7597" s="9" t="n">
        <f aca="false">(-K$4*C7597-K$5*B7597)/K$3</f>
        <v>6.37476586358109E-083</v>
      </c>
      <c r="E7597" s="9" t="n">
        <f aca="false">C7597+D7597*A$1</f>
        <v>1.11245133524706E-085</v>
      </c>
      <c r="F7597" s="9" t="n">
        <f aca="false">B7597+C7597*A$1</f>
        <v>-1.32245064760511E-087</v>
      </c>
    </row>
    <row r="7598" customFormat="false" ht="13.5" hidden="false" customHeight="false" outlineLevel="0" collapsed="false">
      <c r="A7598" s="9" t="n">
        <f aca="false">A7597+A$1</f>
        <v>7.59400000000087</v>
      </c>
      <c r="B7598" s="9" t="n">
        <f aca="false">F7597</f>
        <v>-1.32245064760511E-087</v>
      </c>
      <c r="C7598" s="9" t="n">
        <f aca="false">E7597</f>
        <v>1.11245133524706E-085</v>
      </c>
      <c r="D7598" s="9" t="n">
        <f aca="false">(-K$4*C7598-K$5*B7598)/K$3</f>
        <v>5.49980190277851E-083</v>
      </c>
      <c r="E7598" s="9" t="n">
        <f aca="false">C7598+D7598*A$1</f>
        <v>1.66243152552491E-085</v>
      </c>
      <c r="F7598" s="9" t="n">
        <f aca="false">B7598+C7598*A$1</f>
        <v>-1.21120551408041E-087</v>
      </c>
    </row>
    <row r="7599" customFormat="false" ht="13.5" hidden="false" customHeight="false" outlineLevel="0" collapsed="false">
      <c r="A7599" s="9" t="n">
        <f aca="false">A7598+A$1</f>
        <v>7.59500000000087</v>
      </c>
      <c r="B7599" s="9" t="n">
        <f aca="false">F7598</f>
        <v>-1.21120551408041E-087</v>
      </c>
      <c r="C7599" s="9" t="n">
        <f aca="false">E7598</f>
        <v>1.66243152552491E-085</v>
      </c>
      <c r="D7599" s="9" t="n">
        <f aca="false">(-K$4*C7599-K$5*B7599)/K$3</f>
        <v>4.39359604487713E-083</v>
      </c>
      <c r="E7599" s="9" t="n">
        <f aca="false">C7599+D7599*A$1</f>
        <v>2.10179113001262E-085</v>
      </c>
      <c r="F7599" s="9" t="n">
        <f aca="false">B7599+C7599*A$1</f>
        <v>-1.04496236152792E-087</v>
      </c>
    </row>
    <row r="7600" customFormat="false" ht="13.5" hidden="false" customHeight="false" outlineLevel="0" collapsed="false">
      <c r="A7600" s="9" t="n">
        <f aca="false">A7599+A$1</f>
        <v>7.59600000000087</v>
      </c>
      <c r="B7600" s="9" t="n">
        <f aca="false">F7599</f>
        <v>-1.04496236152792E-087</v>
      </c>
      <c r="C7600" s="9" t="n">
        <f aca="false">E7599</f>
        <v>2.10179113001262E-085</v>
      </c>
      <c r="D7600" s="9" t="n">
        <f aca="false">(-K$4*C7600-K$5*B7600)/K$3</f>
        <v>3.12302067762696E-083</v>
      </c>
      <c r="E7600" s="9" t="n">
        <f aca="false">C7600+D7600*A$1</f>
        <v>2.41409319777532E-085</v>
      </c>
      <c r="F7600" s="9" t="n">
        <f aca="false">B7600+C7600*A$1</f>
        <v>-8.34783248526654E-088</v>
      </c>
    </row>
    <row r="7601" customFormat="false" ht="13.5" hidden="false" customHeight="false" outlineLevel="0" collapsed="false">
      <c r="A7601" s="9" t="n">
        <f aca="false">A7600+A$1</f>
        <v>7.59700000000087</v>
      </c>
      <c r="B7601" s="9" t="n">
        <f aca="false">F7600</f>
        <v>-8.34783248526654E-088</v>
      </c>
      <c r="C7601" s="9" t="n">
        <f aca="false">E7600</f>
        <v>2.41409319777532E-085</v>
      </c>
      <c r="D7601" s="9" t="n">
        <f aca="false">(-K$4*C7601-K$5*B7601)/K$3</f>
        <v>1.75982304485795E-083</v>
      </c>
      <c r="E7601" s="9" t="n">
        <f aca="false">C7601+D7601*A$1</f>
        <v>2.59007550226111E-085</v>
      </c>
      <c r="F7601" s="9" t="n">
        <f aca="false">B7601+C7601*A$1</f>
        <v>-5.93373928749122E-088</v>
      </c>
    </row>
    <row r="7602" customFormat="false" ht="13.5" hidden="false" customHeight="false" outlineLevel="0" collapsed="false">
      <c r="A7602" s="9" t="n">
        <f aca="false">A7601+A$1</f>
        <v>7.59800000000087</v>
      </c>
      <c r="B7602" s="9" t="n">
        <f aca="false">F7601</f>
        <v>-5.93373928749122E-088</v>
      </c>
      <c r="C7602" s="9" t="n">
        <f aca="false">E7601</f>
        <v>2.59007550226111E-085</v>
      </c>
      <c r="D7602" s="9" t="n">
        <f aca="false">(-K$4*C7602-K$5*B7602)/K$3</f>
        <v>3.76794141484499E-084</v>
      </c>
      <c r="E7602" s="9" t="n">
        <f aca="false">C7602+D7602*A$1</f>
        <v>2.62775491640956E-085</v>
      </c>
      <c r="F7602" s="9" t="n">
        <f aca="false">B7602+C7602*A$1</f>
        <v>-3.34366378523011E-088</v>
      </c>
    </row>
    <row r="7603" customFormat="false" ht="13.5" hidden="false" customHeight="false" outlineLevel="0" collapsed="false">
      <c r="A7603" s="9" t="n">
        <f aca="false">A7602+A$1</f>
        <v>7.59900000000087</v>
      </c>
      <c r="B7603" s="9" t="n">
        <f aca="false">F7602</f>
        <v>-3.34366378523011E-088</v>
      </c>
      <c r="C7603" s="9" t="n">
        <f aca="false">E7602</f>
        <v>2.62775491640956E-085</v>
      </c>
      <c r="D7603" s="9" t="n">
        <f aca="false">(-K$4*C7603-K$5*B7603)/K$3</f>
        <v>-9.55923023794507E-084</v>
      </c>
      <c r="E7603" s="9" t="n">
        <f aca="false">C7603+D7603*A$1</f>
        <v>2.53216261403011E-085</v>
      </c>
      <c r="F7603" s="9" t="n">
        <f aca="false">B7603+C7603*A$1</f>
        <v>-7.15908868820548E-089</v>
      </c>
    </row>
    <row r="7604" customFormat="false" ht="13.5" hidden="false" customHeight="false" outlineLevel="0" collapsed="false">
      <c r="A7604" s="9" t="n">
        <f aca="false">A7603+A$1</f>
        <v>7.60000000000087</v>
      </c>
      <c r="B7604" s="9" t="n">
        <f aca="false">F7603</f>
        <v>-7.15908868820548E-089</v>
      </c>
      <c r="C7604" s="9" t="n">
        <f aca="false">E7603</f>
        <v>2.53216261403011E-085</v>
      </c>
      <c r="D7604" s="9" t="n">
        <f aca="false">(-K$4*C7604-K$5*B7604)/K$3</f>
        <v>-2.17420817961984E-083</v>
      </c>
      <c r="E7604" s="9" t="n">
        <f aca="false">C7604+D7604*A$1</f>
        <v>2.31474179606813E-085</v>
      </c>
      <c r="F7604" s="9" t="n">
        <f aca="false">B7604+C7604*A$1</f>
        <v>1.81625374520956E-088</v>
      </c>
    </row>
    <row r="7605" customFormat="false" ht="13.5" hidden="false" customHeight="false" outlineLevel="0" collapsed="false">
      <c r="A7605" s="9" t="n">
        <f aca="false">A7604+A$1</f>
        <v>7.60100000000087</v>
      </c>
      <c r="B7605" s="9" t="n">
        <f aca="false">F7604</f>
        <v>1.81625374520956E-088</v>
      </c>
      <c r="C7605" s="9" t="n">
        <f aca="false">E7604</f>
        <v>2.31474179606813E-085</v>
      </c>
      <c r="D7605" s="9" t="n">
        <f aca="false">(-K$4*C7605-K$5*B7605)/K$3</f>
        <v>-3.22286866867291E-083</v>
      </c>
      <c r="E7605" s="9" t="n">
        <f aca="false">C7605+D7605*A$1</f>
        <v>1.99245492920084E-085</v>
      </c>
      <c r="F7605" s="9" t="n">
        <f aca="false">B7605+C7605*A$1</f>
        <v>4.13099554127769E-088</v>
      </c>
    </row>
    <row r="7606" customFormat="false" ht="13.5" hidden="false" customHeight="false" outlineLevel="0" collapsed="false">
      <c r="A7606" s="9" t="n">
        <f aca="false">A7605+A$1</f>
        <v>7.60200000000087</v>
      </c>
      <c r="B7606" s="9" t="n">
        <f aca="false">F7605</f>
        <v>4.13099554127769E-088</v>
      </c>
      <c r="C7606" s="9" t="n">
        <f aca="false">E7605</f>
        <v>1.99245492920084E-085</v>
      </c>
      <c r="D7606" s="9" t="n">
        <f aca="false">(-K$4*C7606-K$5*B7606)/K$3</f>
        <v>-4.05795269983968E-083</v>
      </c>
      <c r="E7606" s="9" t="n">
        <f aca="false">C7606+D7606*A$1</f>
        <v>1.58665965921687E-085</v>
      </c>
      <c r="F7606" s="9" t="n">
        <f aca="false">B7606+C7606*A$1</f>
        <v>6.12345047047853E-088</v>
      </c>
    </row>
    <row r="7607" customFormat="false" ht="13.5" hidden="false" customHeight="false" outlineLevel="0" collapsed="false">
      <c r="A7607" s="9" t="n">
        <f aca="false">A7606+A$1</f>
        <v>7.60300000000087</v>
      </c>
      <c r="B7607" s="9" t="n">
        <f aca="false">F7606</f>
        <v>6.12345047047853E-088</v>
      </c>
      <c r="C7607" s="9" t="n">
        <f aca="false">E7606</f>
        <v>1.58665965921687E-085</v>
      </c>
      <c r="D7607" s="9" t="n">
        <f aca="false">(-K$4*C7607-K$5*B7607)/K$3</f>
        <v>-4.64838489445613E-083</v>
      </c>
      <c r="E7607" s="9" t="n">
        <f aca="false">C7607+D7607*A$1</f>
        <v>1.12182116977126E-085</v>
      </c>
      <c r="F7607" s="9" t="n">
        <f aca="false">B7607+C7607*A$1</f>
        <v>7.7101101296954E-088</v>
      </c>
    </row>
    <row r="7608" customFormat="false" ht="13.5" hidden="false" customHeight="false" outlineLevel="0" collapsed="false">
      <c r="A7608" s="9" t="n">
        <f aca="false">A7607+A$1</f>
        <v>7.60400000000087</v>
      </c>
      <c r="B7608" s="9" t="n">
        <f aca="false">F7607</f>
        <v>7.7101101296954E-088</v>
      </c>
      <c r="C7608" s="9" t="n">
        <f aca="false">E7607</f>
        <v>1.12182116977126E-085</v>
      </c>
      <c r="D7608" s="9" t="n">
        <f aca="false">(-K$4*C7608-K$5*B7608)/K$3</f>
        <v>-4.97687623461895E-083</v>
      </c>
      <c r="E7608" s="9" t="n">
        <f aca="false">C7608+D7608*A$1</f>
        <v>6.2413354630936E-086</v>
      </c>
      <c r="F7608" s="9" t="n">
        <f aca="false">B7608+C7608*A$1</f>
        <v>8.83193129946665E-088</v>
      </c>
    </row>
    <row r="7609" customFormat="false" ht="13.5" hidden="false" customHeight="false" outlineLevel="0" collapsed="false">
      <c r="A7609" s="9" t="n">
        <f aca="false">A7608+A$1</f>
        <v>7.60500000000087</v>
      </c>
      <c r="B7609" s="9" t="n">
        <f aca="false">F7608</f>
        <v>8.83193129946665E-088</v>
      </c>
      <c r="C7609" s="9" t="n">
        <f aca="false">E7608</f>
        <v>6.2413354630936E-086</v>
      </c>
      <c r="D7609" s="9" t="n">
        <f aca="false">(-K$4*C7609-K$5*B7609)/K$3</f>
        <v>-5.04009919604269E-083</v>
      </c>
      <c r="E7609" s="9" t="n">
        <f aca="false">C7609+D7609*A$1</f>
        <v>1.20123626705091E-086</v>
      </c>
      <c r="F7609" s="9" t="n">
        <f aca="false">B7609+C7609*A$1</f>
        <v>9.45606484577601E-088</v>
      </c>
    </row>
    <row r="7610" customFormat="false" ht="13.5" hidden="false" customHeight="false" outlineLevel="0" collapsed="false">
      <c r="A7610" s="9" t="n">
        <f aca="false">A7609+A$1</f>
        <v>7.60600000000088</v>
      </c>
      <c r="B7610" s="9" t="n">
        <f aca="false">F7609</f>
        <v>9.45606484577601E-088</v>
      </c>
      <c r="C7610" s="9" t="n">
        <f aca="false">E7609</f>
        <v>1.20123626705091E-086</v>
      </c>
      <c r="D7610" s="9" t="n">
        <f aca="false">(-K$4*C7610-K$5*B7610)/K$3</f>
        <v>-4.8481560495931E-083</v>
      </c>
      <c r="E7610" s="9" t="n">
        <f aca="false">C7610+D7610*A$1</f>
        <v>-3.64691978254218E-086</v>
      </c>
      <c r="F7610" s="9" t="n">
        <f aca="false">B7610+C7610*A$1</f>
        <v>9.5761884724811E-088</v>
      </c>
    </row>
    <row r="7611" customFormat="false" ht="13.5" hidden="false" customHeight="false" outlineLevel="0" collapsed="false">
      <c r="A7611" s="9" t="n">
        <f aca="false">A7610+A$1</f>
        <v>7.60700000000088</v>
      </c>
      <c r="B7611" s="9" t="n">
        <f aca="false">F7610</f>
        <v>9.5761884724811E-088</v>
      </c>
      <c r="C7611" s="9" t="n">
        <f aca="false">E7610</f>
        <v>-3.64691978254218E-086</v>
      </c>
      <c r="D7611" s="9" t="n">
        <f aca="false">(-K$4*C7611-K$5*B7611)/K$3</f>
        <v>-4.42340225798633E-083</v>
      </c>
      <c r="E7611" s="9" t="n">
        <f aca="false">C7611+D7611*A$1</f>
        <v>-8.07032204052852E-086</v>
      </c>
      <c r="F7611" s="9" t="n">
        <f aca="false">B7611+C7611*A$1</f>
        <v>9.21149649422688E-088</v>
      </c>
    </row>
    <row r="7612" customFormat="false" ht="13.5" hidden="false" customHeight="false" outlineLevel="0" collapsed="false">
      <c r="A7612" s="9" t="n">
        <f aca="false">A7611+A$1</f>
        <v>7.60800000000088</v>
      </c>
      <c r="B7612" s="9" t="n">
        <f aca="false">F7611</f>
        <v>9.21149649422688E-088</v>
      </c>
      <c r="C7612" s="9" t="n">
        <f aca="false">E7611</f>
        <v>-8.07032204052852E-086</v>
      </c>
      <c r="D7612" s="9" t="n">
        <f aca="false">(-K$4*C7612-K$5*B7612)/K$3</f>
        <v>-3.79871604306059E-083</v>
      </c>
      <c r="E7612" s="9" t="n">
        <f aca="false">C7612+D7612*A$1</f>
        <v>-1.18690380835891E-085</v>
      </c>
      <c r="F7612" s="9" t="n">
        <f aca="false">B7612+C7612*A$1</f>
        <v>8.40446429017403E-088</v>
      </c>
    </row>
    <row r="7613" customFormat="false" ht="13.5" hidden="false" customHeight="false" outlineLevel="0" collapsed="false">
      <c r="A7613" s="9" t="n">
        <f aca="false">A7612+A$1</f>
        <v>7.60900000000088</v>
      </c>
      <c r="B7613" s="9" t="n">
        <f aca="false">F7612</f>
        <v>8.40446429017403E-088</v>
      </c>
      <c r="C7613" s="9" t="n">
        <f aca="false">E7612</f>
        <v>-1.18690380835891E-085</v>
      </c>
      <c r="D7613" s="9" t="n">
        <f aca="false">(-K$4*C7613-K$5*B7613)/K$3</f>
        <v>-3.01532833672811E-083</v>
      </c>
      <c r="E7613" s="9" t="n">
        <f aca="false">C7613+D7613*A$1</f>
        <v>-1.48843664203172E-085</v>
      </c>
      <c r="F7613" s="9" t="n">
        <f aca="false">B7613+C7613*A$1</f>
        <v>7.21756048181512E-088</v>
      </c>
    </row>
    <row r="7614" customFormat="false" ht="13.5" hidden="false" customHeight="false" outlineLevel="0" collapsed="false">
      <c r="A7614" s="9" t="n">
        <f aca="false">A7613+A$1</f>
        <v>7.61000000000088</v>
      </c>
      <c r="B7614" s="9" t="n">
        <f aca="false">F7613</f>
        <v>7.21756048181512E-088</v>
      </c>
      <c r="C7614" s="9" t="n">
        <f aca="false">E7613</f>
        <v>-1.48843664203172E-085</v>
      </c>
      <c r="D7614" s="9" t="n">
        <f aca="false">(-K$4*C7614-K$5*B7614)/K$3</f>
        <v>-2.12034359887584E-083</v>
      </c>
      <c r="E7614" s="9" t="n">
        <f aca="false">C7614+D7614*A$1</f>
        <v>-1.70047100191931E-085</v>
      </c>
      <c r="F7614" s="9" t="n">
        <f aca="false">B7614+C7614*A$1</f>
        <v>5.7291238397834E-088</v>
      </c>
    </row>
    <row r="7615" customFormat="false" ht="13.5" hidden="false" customHeight="false" outlineLevel="0" collapsed="false">
      <c r="A7615" s="9" t="n">
        <f aca="false">A7614+A$1</f>
        <v>7.61100000000088</v>
      </c>
      <c r="B7615" s="9" t="n">
        <f aca="false">F7614</f>
        <v>5.7291238397834E-088</v>
      </c>
      <c r="C7615" s="9" t="n">
        <f aca="false">E7614</f>
        <v>-1.70047100191931E-085</v>
      </c>
      <c r="D7615" s="9" t="n">
        <f aca="false">(-K$4*C7615-K$5*B7615)/K$3</f>
        <v>-1.16409091797239E-083</v>
      </c>
      <c r="E7615" s="9" t="n">
        <f aca="false">C7615+D7615*A$1</f>
        <v>-1.81688009371654E-085</v>
      </c>
      <c r="F7615" s="9" t="n">
        <f aca="false">B7615+C7615*A$1</f>
        <v>4.02865283786409E-088</v>
      </c>
    </row>
    <row r="7616" customFormat="false" ht="13.5" hidden="false" customHeight="false" outlineLevel="0" collapsed="false">
      <c r="A7616" s="9" t="n">
        <f aca="false">A7615+A$1</f>
        <v>7.61200000000088</v>
      </c>
      <c r="B7616" s="9" t="n">
        <f aca="false">F7615</f>
        <v>4.02865283786409E-088</v>
      </c>
      <c r="C7616" s="9" t="n">
        <f aca="false">E7615</f>
        <v>-1.81688009371654E-085</v>
      </c>
      <c r="D7616" s="9" t="n">
        <f aca="false">(-K$4*C7616-K$5*B7616)/K$3</f>
        <v>-1.97446325215502E-084</v>
      </c>
      <c r="E7616" s="9" t="n">
        <f aca="false">C7616+D7616*A$1</f>
        <v>-1.83662472623809E-085</v>
      </c>
      <c r="F7616" s="9" t="n">
        <f aca="false">B7616+C7616*A$1</f>
        <v>2.21177274414755E-088</v>
      </c>
    </row>
    <row r="7617" customFormat="false" ht="13.5" hidden="false" customHeight="false" outlineLevel="0" collapsed="false">
      <c r="A7617" s="9" t="n">
        <f aca="false">A7616+A$1</f>
        <v>7.61300000000088</v>
      </c>
      <c r="B7617" s="9" t="n">
        <f aca="false">F7616</f>
        <v>2.21177274414755E-088</v>
      </c>
      <c r="C7617" s="9" t="n">
        <f aca="false">E7616</f>
        <v>-1.83662472623809E-085</v>
      </c>
      <c r="D7617" s="9" t="n">
        <f aca="false">(-K$4*C7617-K$5*B7617)/K$3</f>
        <v>7.3073835416432E-084</v>
      </c>
      <c r="E7617" s="9" t="n">
        <f aca="false">C7617+D7617*A$1</f>
        <v>-1.76355089082166E-085</v>
      </c>
      <c r="F7617" s="9" t="n">
        <f aca="false">B7617+C7617*A$1</f>
        <v>3.75148017909454E-089</v>
      </c>
    </row>
    <row r="7618" customFormat="false" ht="13.5" hidden="false" customHeight="false" outlineLevel="0" collapsed="false">
      <c r="A7618" s="9" t="n">
        <f aca="false">A7617+A$1</f>
        <v>7.61400000000088</v>
      </c>
      <c r="B7618" s="9" t="n">
        <f aca="false">F7617</f>
        <v>3.75148017909454E-089</v>
      </c>
      <c r="C7618" s="9" t="n">
        <f aca="false">E7617</f>
        <v>-1.76355089082166E-085</v>
      </c>
      <c r="D7618" s="9" t="n">
        <f aca="false">(-K$4*C7618-K$5*B7618)/K$3</f>
        <v>1.57597688186694E-083</v>
      </c>
      <c r="E7618" s="9" t="n">
        <f aca="false">C7618+D7618*A$1</f>
        <v>-1.60595320263497E-085</v>
      </c>
      <c r="F7618" s="9" t="n">
        <f aca="false">B7618+C7618*A$1</f>
        <v>-1.38840287291221E-088</v>
      </c>
    </row>
    <row r="7619" customFormat="false" ht="13.5" hidden="false" customHeight="false" outlineLevel="0" collapsed="false">
      <c r="A7619" s="9" t="n">
        <f aca="false">A7618+A$1</f>
        <v>7.61500000000088</v>
      </c>
      <c r="B7619" s="9" t="n">
        <f aca="false">F7618</f>
        <v>-1.38840287291221E-088</v>
      </c>
      <c r="C7619" s="9" t="n">
        <f aca="false">E7618</f>
        <v>-1.60595320263497E-085</v>
      </c>
      <c r="D7619" s="9" t="n">
        <f aca="false">(-K$4*C7619-K$5*B7619)/K$3</f>
        <v>2.30015463909107E-083</v>
      </c>
      <c r="E7619" s="9" t="n">
        <f aca="false">C7619+D7619*A$1</f>
        <v>-1.37593773872586E-085</v>
      </c>
      <c r="F7619" s="9" t="n">
        <f aca="false">B7619+C7619*A$1</f>
        <v>-2.99435607554718E-088</v>
      </c>
    </row>
    <row r="7620" customFormat="false" ht="13.5" hidden="false" customHeight="false" outlineLevel="0" collapsed="false">
      <c r="A7620" s="9" t="n">
        <f aca="false">A7619+A$1</f>
        <v>7.61600000000088</v>
      </c>
      <c r="B7620" s="9" t="n">
        <f aca="false">F7619</f>
        <v>-2.99435607554718E-088</v>
      </c>
      <c r="C7620" s="9" t="n">
        <f aca="false">E7619</f>
        <v>-1.37593773872586E-085</v>
      </c>
      <c r="D7620" s="9" t="n">
        <f aca="false">(-K$4*C7620-K$5*B7620)/K$3</f>
        <v>2.87311577649945E-083</v>
      </c>
      <c r="E7620" s="9" t="n">
        <f aca="false">C7620+D7620*A$1</f>
        <v>-1.08862616107592E-085</v>
      </c>
      <c r="F7620" s="9" t="n">
        <f aca="false">B7620+C7620*A$1</f>
        <v>-4.37029381427304E-088</v>
      </c>
    </row>
    <row r="7621" customFormat="false" ht="13.5" hidden="false" customHeight="false" outlineLevel="0" collapsed="false">
      <c r="A7621" s="9" t="n">
        <f aca="false">A7620+A$1</f>
        <v>7.61700000000088</v>
      </c>
      <c r="B7621" s="9" t="n">
        <f aca="false">F7620</f>
        <v>-4.37029381427304E-088</v>
      </c>
      <c r="C7621" s="9" t="n">
        <f aca="false">E7620</f>
        <v>-1.08862616107592E-085</v>
      </c>
      <c r="D7621" s="9" t="n">
        <f aca="false">(-K$4*C7621-K$5*B7621)/K$3</f>
        <v>3.27377306821244E-083</v>
      </c>
      <c r="E7621" s="9" t="n">
        <f aca="false">C7621+D7621*A$1</f>
        <v>-7.61248854254673E-086</v>
      </c>
      <c r="F7621" s="9" t="n">
        <f aca="false">B7621+C7621*A$1</f>
        <v>-5.45891997534896E-088</v>
      </c>
    </row>
    <row r="7622" customFormat="false" ht="13.5" hidden="false" customHeight="false" outlineLevel="0" collapsed="false">
      <c r="A7622" s="9" t="n">
        <f aca="false">A7621+A$1</f>
        <v>7.61800000000088</v>
      </c>
      <c r="B7622" s="9" t="n">
        <f aca="false">F7621</f>
        <v>-5.45891997534896E-088</v>
      </c>
      <c r="C7622" s="9" t="n">
        <f aca="false">E7621</f>
        <v>-7.61248854254673E-086</v>
      </c>
      <c r="D7622" s="9" t="n">
        <f aca="false">(-K$4*C7622-K$5*B7622)/K$3</f>
        <v>3.49070884192915E-083</v>
      </c>
      <c r="E7622" s="9" t="n">
        <f aca="false">C7622+D7622*A$1</f>
        <v>-4.12177970061758E-086</v>
      </c>
      <c r="F7622" s="9" t="n">
        <f aca="false">B7622+C7622*A$1</f>
        <v>-6.22016882960363E-088</v>
      </c>
    </row>
    <row r="7623" customFormat="false" ht="13.5" hidden="false" customHeight="false" outlineLevel="0" collapsed="false">
      <c r="A7623" s="9" t="n">
        <f aca="false">A7622+A$1</f>
        <v>7.61900000000088</v>
      </c>
      <c r="B7623" s="9" t="n">
        <f aca="false">F7622</f>
        <v>-6.22016882960363E-088</v>
      </c>
      <c r="C7623" s="9" t="n">
        <f aca="false">E7622</f>
        <v>-4.12177970061758E-086</v>
      </c>
      <c r="D7623" s="9" t="n">
        <f aca="false">(-K$4*C7623-K$5*B7623)/K$3</f>
        <v>3.52226238486357E-083</v>
      </c>
      <c r="E7623" s="9" t="n">
        <f aca="false">C7623+D7623*A$1</f>
        <v>-5.99517315754007E-087</v>
      </c>
      <c r="F7623" s="9" t="n">
        <f aca="false">B7623+C7623*A$1</f>
        <v>-6.63234679966539E-088</v>
      </c>
    </row>
    <row r="7624" customFormat="false" ht="13.5" hidden="false" customHeight="false" outlineLevel="0" collapsed="false">
      <c r="A7624" s="9" t="n">
        <f aca="false">A7623+A$1</f>
        <v>7.62000000000088</v>
      </c>
      <c r="B7624" s="9" t="n">
        <f aca="false">F7623</f>
        <v>-6.63234679966539E-088</v>
      </c>
      <c r="C7624" s="9" t="n">
        <f aca="false">E7623</f>
        <v>-5.99517315754007E-087</v>
      </c>
      <c r="D7624" s="9" t="n">
        <f aca="false">(-K$4*C7624-K$5*B7624)/K$3</f>
        <v>3.37612513140809E-083</v>
      </c>
      <c r="E7624" s="9" t="n">
        <f aca="false">C7624+D7624*A$1</f>
        <v>2.77660781565409E-086</v>
      </c>
      <c r="F7624" s="9" t="n">
        <f aca="false">B7624+C7624*A$1</f>
        <v>-6.69229853124079E-088</v>
      </c>
    </row>
    <row r="7625" customFormat="false" ht="13.5" hidden="false" customHeight="false" outlineLevel="0" collapsed="false">
      <c r="A7625" s="9" t="n">
        <f aca="false">A7624+A$1</f>
        <v>7.62100000000088</v>
      </c>
      <c r="B7625" s="9" t="n">
        <f aca="false">F7624</f>
        <v>-6.69229853124079E-088</v>
      </c>
      <c r="C7625" s="9" t="n">
        <f aca="false">E7624</f>
        <v>2.77660781565409E-086</v>
      </c>
      <c r="D7625" s="9" t="n">
        <f aca="false">(-K$4*C7625-K$5*B7625)/K$3</f>
        <v>3.06848848405499E-083</v>
      </c>
      <c r="E7625" s="9" t="n">
        <f aca="false">C7625+D7625*A$1</f>
        <v>5.84509629970907E-086</v>
      </c>
      <c r="F7625" s="9" t="n">
        <f aca="false">B7625+C7625*A$1</f>
        <v>-6.41463774967538E-088</v>
      </c>
    </row>
    <row r="7626" customFormat="false" ht="13.5" hidden="false" customHeight="false" outlineLevel="0" collapsed="false">
      <c r="A7626" s="9" t="n">
        <f aca="false">A7625+A$1</f>
        <v>7.62200000000088</v>
      </c>
      <c r="B7626" s="9" t="n">
        <f aca="false">F7625</f>
        <v>-6.41463774967538E-088</v>
      </c>
      <c r="C7626" s="9" t="n">
        <f aca="false">E7625</f>
        <v>5.84509629970907E-086</v>
      </c>
      <c r="D7626" s="9" t="n">
        <f aca="false">(-K$4*C7626-K$5*B7626)/K$3</f>
        <v>2.62280924486678E-083</v>
      </c>
      <c r="E7626" s="9" t="n">
        <f aca="false">C7626+D7626*A$1</f>
        <v>8.46790554457586E-086</v>
      </c>
      <c r="F7626" s="9" t="n">
        <f aca="false">B7626+C7626*A$1</f>
        <v>-5.83012811970447E-088</v>
      </c>
    </row>
    <row r="7627" customFormat="false" ht="13.5" hidden="false" customHeight="false" outlineLevel="0" collapsed="false">
      <c r="A7627" s="9" t="n">
        <f aca="false">A7626+A$1</f>
        <v>7.62300000000088</v>
      </c>
      <c r="B7627" s="9" t="n">
        <f aca="false">F7626</f>
        <v>-5.83012811970447E-088</v>
      </c>
      <c r="C7627" s="9" t="n">
        <f aca="false">E7626</f>
        <v>8.46790554457586E-086</v>
      </c>
      <c r="D7627" s="9" t="n">
        <f aca="false">(-K$4*C7627-K$5*B7627)/K$3</f>
        <v>2.06827350539465E-083</v>
      </c>
      <c r="E7627" s="9" t="n">
        <f aca="false">C7627+D7627*A$1</f>
        <v>1.05361790499705E-085</v>
      </c>
      <c r="F7627" s="9" t="n">
        <f aca="false">B7627+C7627*A$1</f>
        <v>-4.98333756524689E-088</v>
      </c>
    </row>
    <row r="7628" customFormat="false" ht="13.5" hidden="false" customHeight="false" outlineLevel="0" collapsed="false">
      <c r="A7628" s="9" t="n">
        <f aca="false">A7627+A$1</f>
        <v>7.62400000000088</v>
      </c>
      <c r="B7628" s="9" t="n">
        <f aca="false">F7627</f>
        <v>-4.98333756524689E-088</v>
      </c>
      <c r="C7628" s="9" t="n">
        <f aca="false">E7627</f>
        <v>1.05361790499705E-085</v>
      </c>
      <c r="D7628" s="9" t="n">
        <f aca="false">(-K$4*C7628-K$5*B7628)/K$3</f>
        <v>1.43805087762639E-083</v>
      </c>
      <c r="E7628" s="9" t="n">
        <f aca="false">C7628+D7628*A$1</f>
        <v>1.19742299275969E-085</v>
      </c>
      <c r="F7628" s="9" t="n">
        <f aca="false">B7628+C7628*A$1</f>
        <v>-3.92971966024984E-088</v>
      </c>
    </row>
    <row r="7629" customFormat="false" ht="13.5" hidden="false" customHeight="false" outlineLevel="0" collapsed="false">
      <c r="A7629" s="9" t="n">
        <f aca="false">A7628+A$1</f>
        <v>7.62500000000088</v>
      </c>
      <c r="B7629" s="9" t="n">
        <f aca="false">F7628</f>
        <v>-3.92971966024984E-088</v>
      </c>
      <c r="C7629" s="9" t="n">
        <f aca="false">E7628</f>
        <v>1.19742299275969E-085</v>
      </c>
      <c r="D7629" s="9" t="n">
        <f aca="false">(-K$4*C7629-K$5*B7629)/K$3</f>
        <v>7.67436837365228E-084</v>
      </c>
      <c r="E7629" s="9" t="n">
        <f aca="false">C7629+D7629*A$1</f>
        <v>1.27416667649621E-085</v>
      </c>
      <c r="F7629" s="9" t="n">
        <f aca="false">B7629+C7629*A$1</f>
        <v>-2.73229666749015E-088</v>
      </c>
    </row>
    <row r="7630" customFormat="false" ht="13.5" hidden="false" customHeight="false" outlineLevel="0" collapsed="false">
      <c r="A7630" s="9" t="n">
        <f aca="false">A7629+A$1</f>
        <v>7.62600000000088</v>
      </c>
      <c r="B7630" s="9" t="n">
        <f aca="false">F7629</f>
        <v>-2.73229666749015E-088</v>
      </c>
      <c r="C7630" s="9" t="n">
        <f aca="false">E7629</f>
        <v>1.27416667649621E-085</v>
      </c>
      <c r="D7630" s="9" t="n">
        <f aca="false">(-K$4*C7630-K$5*B7630)/K$3</f>
        <v>9.19816572488603E-085</v>
      </c>
      <c r="E7630" s="9" t="n">
        <f aca="false">C7630+D7630*A$1</f>
        <v>1.2833648422211E-085</v>
      </c>
      <c r="F7630" s="9" t="n">
        <f aca="false">B7630+C7630*A$1</f>
        <v>-1.45812999099393E-088</v>
      </c>
    </row>
    <row r="7631" customFormat="false" ht="13.5" hidden="false" customHeight="false" outlineLevel="0" collapsed="false">
      <c r="A7631" s="9" t="n">
        <f aca="false">A7630+A$1</f>
        <v>7.62700000000088</v>
      </c>
      <c r="B7631" s="9" t="n">
        <f aca="false">F7630</f>
        <v>-1.45812999099393E-088</v>
      </c>
      <c r="C7631" s="9" t="n">
        <f aca="false">E7630</f>
        <v>1.2833648422211E-085</v>
      </c>
      <c r="D7631" s="9" t="n">
        <f aca="false">(-K$4*C7631-K$5*B7631)/K$3</f>
        <v>-5.54299846724132E-084</v>
      </c>
      <c r="E7631" s="9" t="n">
        <f aca="false">C7631+D7631*A$1</f>
        <v>1.22793485754869E-085</v>
      </c>
      <c r="F7631" s="9" t="n">
        <f aca="false">B7631+C7631*A$1</f>
        <v>-1.74765148772835E-089</v>
      </c>
    </row>
    <row r="7632" customFormat="false" ht="13.5" hidden="false" customHeight="false" outlineLevel="0" collapsed="false">
      <c r="A7632" s="9" t="n">
        <f aca="false">A7631+A$1</f>
        <v>7.62800000000088</v>
      </c>
      <c r="B7632" s="9" t="n">
        <f aca="false">F7631</f>
        <v>-1.74765148772835E-089</v>
      </c>
      <c r="C7632" s="9" t="n">
        <f aca="false">E7631</f>
        <v>1.22793485754869E-085</v>
      </c>
      <c r="D7632" s="9" t="n">
        <f aca="false">(-K$4*C7632-K$5*B7632)/K$3</f>
        <v>-1.14055228316227E-083</v>
      </c>
      <c r="E7632" s="9" t="n">
        <f aca="false">C7632+D7632*A$1</f>
        <v>1.11387962923246E-085</v>
      </c>
      <c r="F7632" s="9" t="n">
        <f aca="false">B7632+C7632*A$1</f>
        <v>1.05316970877585E-088</v>
      </c>
    </row>
    <row r="7633" customFormat="false" ht="13.5" hidden="false" customHeight="false" outlineLevel="0" collapsed="false">
      <c r="A7633" s="9" t="n">
        <f aca="false">A7632+A$1</f>
        <v>7.62900000000088</v>
      </c>
      <c r="B7633" s="9" t="n">
        <f aca="false">F7632</f>
        <v>1.05316970877585E-088</v>
      </c>
      <c r="C7633" s="9" t="n">
        <f aca="false">E7632</f>
        <v>1.11387962923246E-085</v>
      </c>
      <c r="D7633" s="9" t="n">
        <f aca="false">(-K$4*C7633-K$5*B7633)/K$3</f>
        <v>-1.64046448362038E-083</v>
      </c>
      <c r="E7633" s="9" t="n">
        <f aca="false">C7633+D7633*A$1</f>
        <v>9.4983318087042E-086</v>
      </c>
      <c r="F7633" s="9" t="n">
        <f aca="false">B7633+C7633*A$1</f>
        <v>2.16704933800831E-088</v>
      </c>
    </row>
    <row r="7634" customFormat="false" ht="13.5" hidden="false" customHeight="false" outlineLevel="0" collapsed="false">
      <c r="A7634" s="9" t="n">
        <f aca="false">A7633+A$1</f>
        <v>7.63000000000088</v>
      </c>
      <c r="B7634" s="9" t="n">
        <f aca="false">F7633</f>
        <v>2.16704933800831E-088</v>
      </c>
      <c r="C7634" s="9" t="n">
        <f aca="false">E7633</f>
        <v>9.4983318087042E-086</v>
      </c>
      <c r="D7634" s="9" t="n">
        <f aca="false">(-K$4*C7634-K$5*B7634)/K$3</f>
        <v>-2.03335784987458E-083</v>
      </c>
      <c r="E7634" s="9" t="n">
        <f aca="false">C7634+D7634*A$1</f>
        <v>7.46497395882963E-086</v>
      </c>
      <c r="F7634" s="9" t="n">
        <f aca="false">B7634+C7634*A$1</f>
        <v>3.11688251887873E-088</v>
      </c>
    </row>
    <row r="7635" customFormat="false" ht="13.5" hidden="false" customHeight="false" outlineLevel="0" collapsed="false">
      <c r="A7635" s="9" t="n">
        <f aca="false">A7634+A$1</f>
        <v>7.63100000000088</v>
      </c>
      <c r="B7635" s="9" t="n">
        <f aca="false">F7634</f>
        <v>3.11688251887873E-088</v>
      </c>
      <c r="C7635" s="9" t="n">
        <f aca="false">E7634</f>
        <v>7.46497395882963E-086</v>
      </c>
      <c r="D7635" s="9" t="n">
        <f aca="false">(-K$4*C7635-K$5*B7635)/K$3</f>
        <v>-2.30493865532233E-083</v>
      </c>
      <c r="E7635" s="9" t="n">
        <f aca="false">C7635+D7635*A$1</f>
        <v>5.1600353035073E-086</v>
      </c>
      <c r="F7635" s="9" t="n">
        <f aca="false">B7635+C7635*A$1</f>
        <v>3.86337991476169E-088</v>
      </c>
    </row>
    <row r="7636" customFormat="false" ht="13.5" hidden="false" customHeight="false" outlineLevel="0" collapsed="false">
      <c r="A7636" s="9" t="n">
        <f aca="false">A7635+A$1</f>
        <v>7.63200000000088</v>
      </c>
      <c r="B7636" s="9" t="n">
        <f aca="false">F7635</f>
        <v>3.86337991476169E-088</v>
      </c>
      <c r="C7636" s="9" t="n">
        <f aca="false">E7635</f>
        <v>5.1600353035073E-086</v>
      </c>
      <c r="D7636" s="9" t="n">
        <f aca="false">(-K$4*C7636-K$5*B7636)/K$3</f>
        <v>-2.44769348773158E-083</v>
      </c>
      <c r="E7636" s="9" t="n">
        <f aca="false">C7636+D7636*A$1</f>
        <v>2.71234181577572E-086</v>
      </c>
      <c r="F7636" s="9" t="n">
        <f aca="false">B7636+C7636*A$1</f>
        <v>4.37938344511242E-088</v>
      </c>
    </row>
    <row r="7637" customFormat="false" ht="13.5" hidden="false" customHeight="false" outlineLevel="0" collapsed="false">
      <c r="A7637" s="9" t="n">
        <f aca="false">A7636+A$1</f>
        <v>7.63300000000088</v>
      </c>
      <c r="B7637" s="9" t="n">
        <f aca="false">F7636</f>
        <v>4.37938344511242E-088</v>
      </c>
      <c r="C7637" s="9" t="n">
        <f aca="false">E7636</f>
        <v>2.71234181577572E-086</v>
      </c>
      <c r="D7637" s="9" t="n">
        <f aca="false">(-K$4*C7637-K$5*B7637)/K$3</f>
        <v>-2.46092590413378E-083</v>
      </c>
      <c r="E7637" s="9" t="n">
        <f aca="false">C7637+D7637*A$1</f>
        <v>2.5141591164194E-087</v>
      </c>
      <c r="F7637" s="9" t="n">
        <f aca="false">B7637+C7637*A$1</f>
        <v>4.65061762668999E-088</v>
      </c>
    </row>
    <row r="7638" customFormat="false" ht="13.5" hidden="false" customHeight="false" outlineLevel="0" collapsed="false">
      <c r="A7638" s="9" t="n">
        <f aca="false">A7637+A$1</f>
        <v>7.63400000000088</v>
      </c>
      <c r="B7638" s="9" t="n">
        <f aca="false">F7637</f>
        <v>4.65061762668999E-088</v>
      </c>
      <c r="C7638" s="9" t="n">
        <f aca="false">E7637</f>
        <v>2.5141591164194E-087</v>
      </c>
      <c r="D7638" s="9" t="n">
        <f aca="false">(-K$4*C7638-K$5*B7638)/K$3</f>
        <v>-2.35045040450919E-083</v>
      </c>
      <c r="E7638" s="9" t="n">
        <f aca="false">C7638+D7638*A$1</f>
        <v>-2.09903449286725E-086</v>
      </c>
      <c r="F7638" s="9" t="n">
        <f aca="false">B7638+C7638*A$1</f>
        <v>4.67575921785419E-088</v>
      </c>
    </row>
    <row r="7639" customFormat="false" ht="13.5" hidden="false" customHeight="false" outlineLevel="0" collapsed="false">
      <c r="A7639" s="9" t="n">
        <f aca="false">A7638+A$1</f>
        <v>7.63500000000088</v>
      </c>
      <c r="B7639" s="9" t="n">
        <f aca="false">F7638</f>
        <v>4.67575921785419E-088</v>
      </c>
      <c r="C7639" s="9" t="n">
        <f aca="false">E7638</f>
        <v>-2.09903449286725E-086</v>
      </c>
      <c r="D7639" s="9" t="n">
        <f aca="false">(-K$4*C7639-K$5*B7639)/K$3</f>
        <v>-2.12797615964037E-083</v>
      </c>
      <c r="E7639" s="9" t="n">
        <f aca="false">C7639+D7639*A$1</f>
        <v>-4.22701065250762E-086</v>
      </c>
      <c r="F7639" s="9" t="n">
        <f aca="false">B7639+C7639*A$1</f>
        <v>4.46585576856746E-088</v>
      </c>
    </row>
    <row r="7640" customFormat="false" ht="13.5" hidden="false" customHeight="false" outlineLevel="0" collapsed="false">
      <c r="A7640" s="9" t="n">
        <f aca="false">A7639+A$1</f>
        <v>7.63600000000089</v>
      </c>
      <c r="B7640" s="9" t="n">
        <f aca="false">F7639</f>
        <v>4.46585576856746E-088</v>
      </c>
      <c r="C7640" s="9" t="n">
        <f aca="false">E7639</f>
        <v>-4.22701065250762E-086</v>
      </c>
      <c r="D7640" s="9" t="n">
        <f aca="false">(-K$4*C7640-K$5*B7640)/K$3</f>
        <v>-1.81022681903297E-083</v>
      </c>
      <c r="E7640" s="9" t="n">
        <f aca="false">C7640+D7640*A$1</f>
        <v>-6.03723747154059E-086</v>
      </c>
      <c r="F7640" s="9" t="n">
        <f aca="false">B7640+C7640*A$1</f>
        <v>4.0431547033167E-088</v>
      </c>
    </row>
    <row r="7641" customFormat="false" ht="13.5" hidden="false" customHeight="false" outlineLevel="0" collapsed="false">
      <c r="A7641" s="9" t="n">
        <f aca="false">A7640+A$1</f>
        <v>7.63700000000089</v>
      </c>
      <c r="B7641" s="9" t="n">
        <f aca="false">F7640</f>
        <v>4.0431547033167E-088</v>
      </c>
      <c r="C7641" s="9" t="n">
        <f aca="false">E7640</f>
        <v>-6.03723747154059E-086</v>
      </c>
      <c r="D7641" s="9" t="n">
        <f aca="false">(-K$4*C7641-K$5*B7641)/K$3</f>
        <v>-1.41785360450429E-083</v>
      </c>
      <c r="E7641" s="9" t="n">
        <f aca="false">C7641+D7641*A$1</f>
        <v>-7.45509107604488E-086</v>
      </c>
      <c r="F7641" s="9" t="n">
        <f aca="false">B7641+C7641*A$1</f>
        <v>3.43943095616264E-088</v>
      </c>
    </row>
    <row r="7642" customFormat="false" ht="13.5" hidden="false" customHeight="false" outlineLevel="0" collapsed="false">
      <c r="A7642" s="9" t="n">
        <f aca="false">A7641+A$1</f>
        <v>7.63800000000089</v>
      </c>
      <c r="B7642" s="9" t="n">
        <f aca="false">F7641</f>
        <v>3.43943095616264E-088</v>
      </c>
      <c r="C7642" s="9" t="n">
        <f aca="false">E7641</f>
        <v>-7.45509107604488E-086</v>
      </c>
      <c r="D7642" s="9" t="n">
        <f aca="false">(-K$4*C7642-K$5*B7642)/K$3</f>
        <v>-9.74206370476833E-084</v>
      </c>
      <c r="E7642" s="9" t="n">
        <f aca="false">C7642+D7642*A$1</f>
        <v>-8.42929744652172E-086</v>
      </c>
      <c r="F7642" s="9" t="n">
        <f aca="false">B7642+C7642*A$1</f>
        <v>2.69392184855815E-088</v>
      </c>
    </row>
    <row r="7643" customFormat="false" ht="13.5" hidden="false" customHeight="false" outlineLevel="0" collapsed="false">
      <c r="A7643" s="9" t="n">
        <f aca="false">A7642+A$1</f>
        <v>7.63900000000089</v>
      </c>
      <c r="B7643" s="9" t="n">
        <f aca="false">F7642</f>
        <v>2.69392184855815E-088</v>
      </c>
      <c r="C7643" s="9" t="n">
        <f aca="false">E7642</f>
        <v>-8.42929744652172E-086</v>
      </c>
      <c r="D7643" s="9" t="n">
        <f aca="false">(-K$4*C7643-K$5*B7643)/K$3</f>
        <v>-5.04031179626906E-084</v>
      </c>
      <c r="E7643" s="9" t="n">
        <f aca="false">C7643+D7643*A$1</f>
        <v>-8.93332862614862E-086</v>
      </c>
      <c r="F7643" s="9" t="n">
        <f aca="false">B7643+C7643*A$1</f>
        <v>1.85099210390598E-088</v>
      </c>
    </row>
    <row r="7644" customFormat="false" ht="13.5" hidden="false" customHeight="false" outlineLevel="0" collapsed="false">
      <c r="A7644" s="9" t="n">
        <f aca="false">A7643+A$1</f>
        <v>7.64000000000089</v>
      </c>
      <c r="B7644" s="9" t="n">
        <f aca="false">F7643</f>
        <v>1.85099210390598E-088</v>
      </c>
      <c r="C7644" s="9" t="n">
        <f aca="false">E7643</f>
        <v>-8.93332862614862E-086</v>
      </c>
      <c r="D7644" s="9" t="n">
        <f aca="false">(-K$4*C7644-K$5*B7644)/K$3</f>
        <v>-3.21631893381295E-085</v>
      </c>
      <c r="E7644" s="9" t="n">
        <f aca="false">C7644+D7644*A$1</f>
        <v>-8.96549181548675E-086</v>
      </c>
      <c r="F7644" s="9" t="n">
        <f aca="false">B7644+C7644*A$1</f>
        <v>9.57659241291121E-089</v>
      </c>
    </row>
    <row r="7645" customFormat="false" ht="13.5" hidden="false" customHeight="false" outlineLevel="0" collapsed="false">
      <c r="A7645" s="9" t="n">
        <f aca="false">A7644+A$1</f>
        <v>7.64100000000089</v>
      </c>
      <c r="B7645" s="9" t="n">
        <f aca="false">F7644</f>
        <v>9.57659241291121E-089</v>
      </c>
      <c r="C7645" s="9" t="n">
        <f aca="false">E7644</f>
        <v>-8.96549181548675E-086</v>
      </c>
      <c r="D7645" s="9" t="n">
        <f aca="false">(-K$4*C7645-K$5*B7645)/K$3</f>
        <v>4.17719560903115E-084</v>
      </c>
      <c r="E7645" s="9" t="n">
        <f aca="false">C7645+D7645*A$1</f>
        <v>-8.54777225458364E-086</v>
      </c>
      <c r="F7645" s="9" t="n">
        <f aca="false">B7645+C7645*A$1</f>
        <v>6.11100597424459E-090</v>
      </c>
    </row>
    <row r="7646" customFormat="false" ht="13.5" hidden="false" customHeight="false" outlineLevel="0" collapsed="false">
      <c r="A7646" s="9" t="n">
        <f aca="false">A7645+A$1</f>
        <v>7.64200000000089</v>
      </c>
      <c r="B7646" s="9" t="n">
        <f aca="false">F7645</f>
        <v>6.11100597424459E-090</v>
      </c>
      <c r="C7646" s="9" t="n">
        <f aca="false">E7645</f>
        <v>-8.54777225458364E-086</v>
      </c>
      <c r="D7646" s="9" t="n">
        <f aca="false">(-K$4*C7646-K$5*B7646)/K$3</f>
        <v>8.24222195587141E-084</v>
      </c>
      <c r="E7646" s="9" t="n">
        <f aca="false">C7646+D7646*A$1</f>
        <v>-7.7235500589965E-086</v>
      </c>
      <c r="F7646" s="9" t="n">
        <f aca="false">B7646+C7646*A$1</f>
        <v>-7.93667165715918E-089</v>
      </c>
    </row>
    <row r="7647" customFormat="false" ht="13.5" hidden="false" customHeight="false" outlineLevel="0" collapsed="false">
      <c r="A7647" s="9" t="n">
        <f aca="false">A7646+A$1</f>
        <v>7.64300000000089</v>
      </c>
      <c r="B7647" s="9" t="n">
        <f aca="false">F7646</f>
        <v>-7.93667165715918E-089</v>
      </c>
      <c r="C7647" s="9" t="n">
        <f aca="false">E7646</f>
        <v>-7.7235500589965E-086</v>
      </c>
      <c r="D7647" s="9" t="n">
        <f aca="false">(-K$4*C7647-K$5*B7647)/K$3</f>
        <v>1.16918858875761E-083</v>
      </c>
      <c r="E7647" s="9" t="n">
        <f aca="false">C7647+D7647*A$1</f>
        <v>-6.55436147023889E-086</v>
      </c>
      <c r="F7647" s="9" t="n">
        <f aca="false">B7647+C7647*A$1</f>
        <v>-1.56602217161557E-088</v>
      </c>
    </row>
    <row r="7648" customFormat="false" ht="13.5" hidden="false" customHeight="false" outlineLevel="0" collapsed="false">
      <c r="A7648" s="9" t="n">
        <f aca="false">A7647+A$1</f>
        <v>7.64400000000089</v>
      </c>
      <c r="B7648" s="9" t="n">
        <f aca="false">F7647</f>
        <v>-1.56602217161557E-088</v>
      </c>
      <c r="C7648" s="9" t="n">
        <f aca="false">E7647</f>
        <v>-6.55436147023889E-086</v>
      </c>
      <c r="D7648" s="9" t="n">
        <f aca="false">(-K$4*C7648-K$5*B7648)/K$3</f>
        <v>1.43844723283167E-083</v>
      </c>
      <c r="E7648" s="9" t="n">
        <f aca="false">C7648+D7648*A$1</f>
        <v>-5.11591423740721E-086</v>
      </c>
      <c r="F7648" s="9" t="n">
        <f aca="false">B7648+C7648*A$1</f>
        <v>-2.22145831863946E-088</v>
      </c>
    </row>
    <row r="7649" customFormat="false" ht="13.5" hidden="false" customHeight="false" outlineLevel="0" collapsed="false">
      <c r="A7649" s="9" t="n">
        <f aca="false">A7648+A$1</f>
        <v>7.64500000000089</v>
      </c>
      <c r="B7649" s="9" t="n">
        <f aca="false">F7648</f>
        <v>-2.22145831863946E-088</v>
      </c>
      <c r="C7649" s="9" t="n">
        <f aca="false">E7648</f>
        <v>-5.11591423740721E-086</v>
      </c>
      <c r="D7649" s="9" t="n">
        <f aca="false">(-K$4*C7649-K$5*B7649)/K$3</f>
        <v>1.62232058306045E-083</v>
      </c>
      <c r="E7649" s="9" t="n">
        <f aca="false">C7649+D7649*A$1</f>
        <v>-3.49359365434677E-086</v>
      </c>
      <c r="F7649" s="9" t="n">
        <f aca="false">B7649+C7649*A$1</f>
        <v>-2.73304974238018E-088</v>
      </c>
    </row>
    <row r="7650" customFormat="false" ht="13.5" hidden="false" customHeight="false" outlineLevel="0" collapsed="false">
      <c r="A7650" s="9" t="n">
        <f aca="false">A7649+A$1</f>
        <v>7.64600000000089</v>
      </c>
      <c r="B7650" s="9" t="n">
        <f aca="false">F7649</f>
        <v>-2.73304974238018E-088</v>
      </c>
      <c r="C7650" s="9" t="n">
        <f aca="false">E7649</f>
        <v>-3.49359365434677E-086</v>
      </c>
      <c r="D7650" s="9" t="n">
        <f aca="false">(-K$4*C7650-K$5*B7650)/K$3</f>
        <v>1.71588423662477E-083</v>
      </c>
      <c r="E7650" s="9" t="n">
        <f aca="false">C7650+D7650*A$1</f>
        <v>-1.777709417722E-086</v>
      </c>
      <c r="F7650" s="9" t="n">
        <f aca="false">B7650+C7650*A$1</f>
        <v>-3.08240910781485E-088</v>
      </c>
    </row>
    <row r="7651" customFormat="false" ht="13.5" hidden="false" customHeight="false" outlineLevel="0" collapsed="false">
      <c r="A7651" s="9" t="n">
        <f aca="false">A7650+A$1</f>
        <v>7.64700000000089</v>
      </c>
      <c r="B7651" s="9" t="n">
        <f aca="false">F7650</f>
        <v>-3.08240910781485E-088</v>
      </c>
      <c r="C7651" s="9" t="n">
        <f aca="false">E7650</f>
        <v>-1.777709417722E-086</v>
      </c>
      <c r="D7651" s="9" t="n">
        <f aca="false">(-K$4*C7651-K$5*B7651)/K$3</f>
        <v>1.71897549567963E-083</v>
      </c>
      <c r="E7651" s="9" t="n">
        <f aca="false">C7651+D7651*A$1</f>
        <v>-5.87339220423728E-088</v>
      </c>
      <c r="F7651" s="9" t="n">
        <f aca="false">B7651+C7651*A$1</f>
        <v>-3.26018004958705E-088</v>
      </c>
    </row>
    <row r="7652" customFormat="false" ht="13.5" hidden="false" customHeight="false" outlineLevel="0" collapsed="false">
      <c r="A7652" s="9" t="n">
        <f aca="false">A7651+A$1</f>
        <v>7.64800000000089</v>
      </c>
      <c r="B7652" s="9" t="n">
        <f aca="false">F7651</f>
        <v>-3.26018004958705E-088</v>
      </c>
      <c r="C7652" s="9" t="n">
        <f aca="false">E7651</f>
        <v>-5.87339220423728E-088</v>
      </c>
      <c r="D7652" s="9" t="n">
        <f aca="false">(-K$4*C7652-K$5*B7652)/K$3</f>
        <v>1.63596341699776E-083</v>
      </c>
      <c r="E7652" s="9" t="n">
        <f aca="false">C7652+D7652*A$1</f>
        <v>1.57722949495539E-086</v>
      </c>
      <c r="F7652" s="9" t="n">
        <f aca="false">B7652+C7652*A$1</f>
        <v>-3.26605344179129E-088</v>
      </c>
    </row>
    <row r="7653" customFormat="false" ht="13.5" hidden="false" customHeight="false" outlineLevel="0" collapsed="false">
      <c r="A7653" s="9" t="n">
        <f aca="false">A7652+A$1</f>
        <v>7.64900000000089</v>
      </c>
      <c r="B7653" s="9" t="n">
        <f aca="false">F7652</f>
        <v>-3.26605344179129E-088</v>
      </c>
      <c r="C7653" s="9" t="n">
        <f aca="false">E7652</f>
        <v>1.57722949495539E-086</v>
      </c>
      <c r="D7653" s="9" t="n">
        <f aca="false">(-K$4*C7653-K$5*B7653)/K$3</f>
        <v>1.47530377140011E-083</v>
      </c>
      <c r="E7653" s="9" t="n">
        <f aca="false">C7653+D7653*A$1</f>
        <v>3.0525332663555E-086</v>
      </c>
      <c r="F7653" s="9" t="n">
        <f aca="false">B7653+C7653*A$1</f>
        <v>-3.10833049229575E-088</v>
      </c>
    </row>
    <row r="7654" customFormat="false" ht="13.5" hidden="false" customHeight="false" outlineLevel="0" collapsed="false">
      <c r="A7654" s="9" t="n">
        <f aca="false">A7653+A$1</f>
        <v>7.65000000000089</v>
      </c>
      <c r="B7654" s="9" t="n">
        <f aca="false">F7653</f>
        <v>-3.10833049229575E-088</v>
      </c>
      <c r="C7654" s="9" t="n">
        <f aca="false">E7653</f>
        <v>3.0525332663555E-086</v>
      </c>
      <c r="D7654" s="9" t="n">
        <f aca="false">(-K$4*C7654-K$5*B7654)/K$3</f>
        <v>1.24891191951233E-083</v>
      </c>
      <c r="E7654" s="9" t="n">
        <f aca="false">C7654+D7654*A$1</f>
        <v>4.30144518586782E-086</v>
      </c>
      <c r="F7654" s="9" t="n">
        <f aca="false">B7654+C7654*A$1</f>
        <v>-2.8030771656602E-088</v>
      </c>
    </row>
    <row r="7655" customFormat="false" ht="13.5" hidden="false" customHeight="false" outlineLevel="0" collapsed="false">
      <c r="A7655" s="9" t="n">
        <f aca="false">A7654+A$1</f>
        <v>7.65100000000089</v>
      </c>
      <c r="B7655" s="9" t="n">
        <f aca="false">F7654</f>
        <v>-2.8030771656602E-088</v>
      </c>
      <c r="C7655" s="9" t="n">
        <f aca="false">E7654</f>
        <v>4.30144518586782E-086</v>
      </c>
      <c r="D7655" s="9" t="n">
        <f aca="false">(-K$4*C7655-K$5*B7655)/K$3</f>
        <v>9.71394064243319E-084</v>
      </c>
      <c r="E7655" s="9" t="n">
        <f aca="false">C7655+D7655*A$1</f>
        <v>5.27283925011114E-086</v>
      </c>
      <c r="F7655" s="9" t="n">
        <f aca="false">B7655+C7655*A$1</f>
        <v>-2.37293264707342E-088</v>
      </c>
    </row>
    <row r="7656" customFormat="false" ht="13.5" hidden="false" customHeight="false" outlineLevel="0" collapsed="false">
      <c r="A7656" s="9" t="n">
        <f aca="false">A7655+A$1</f>
        <v>7.65200000000089</v>
      </c>
      <c r="B7656" s="9" t="n">
        <f aca="false">F7655</f>
        <v>-2.37293264707342E-088</v>
      </c>
      <c r="C7656" s="9" t="n">
        <f aca="false">E7655</f>
        <v>5.27283925011114E-086</v>
      </c>
      <c r="D7656" s="9" t="n">
        <f aca="false">(-K$4*C7656-K$5*B7656)/K$3</f>
        <v>6.59182398525596E-084</v>
      </c>
      <c r="E7656" s="9" t="n">
        <f aca="false">C7656+D7656*A$1</f>
        <v>5.93202164863674E-086</v>
      </c>
      <c r="F7656" s="9" t="n">
        <f aca="false">B7656+C7656*A$1</f>
        <v>-1.84564872206231E-088</v>
      </c>
    </row>
    <row r="7657" customFormat="false" ht="13.5" hidden="false" customHeight="false" outlineLevel="0" collapsed="false">
      <c r="A7657" s="9" t="n">
        <f aca="false">A7656+A$1</f>
        <v>7.65300000000089</v>
      </c>
      <c r="B7657" s="9" t="n">
        <f aca="false">F7656</f>
        <v>-1.84564872206231E-088</v>
      </c>
      <c r="C7657" s="9" t="n">
        <f aca="false">E7656</f>
        <v>5.93202164863674E-086</v>
      </c>
      <c r="D7657" s="9" t="n">
        <f aca="false">(-K$4*C7657-K$5*B7657)/K$3</f>
        <v>3.29622196167479E-084</v>
      </c>
      <c r="E7657" s="9" t="n">
        <f aca="false">C7657+D7657*A$1</f>
        <v>6.26164384480422E-086</v>
      </c>
      <c r="F7657" s="9" t="n">
        <f aca="false">B7657+C7657*A$1</f>
        <v>-1.25244655719863E-088</v>
      </c>
    </row>
    <row r="7658" customFormat="false" ht="13.5" hidden="false" customHeight="false" outlineLevel="0" collapsed="false">
      <c r="A7658" s="9" t="n">
        <f aca="false">A7657+A$1</f>
        <v>7.65400000000089</v>
      </c>
      <c r="B7658" s="9" t="n">
        <f aca="false">F7657</f>
        <v>-1.25244655719863E-088</v>
      </c>
      <c r="C7658" s="9" t="n">
        <f aca="false">E7657</f>
        <v>6.26164384480422E-086</v>
      </c>
      <c r="D7658" s="9" t="n">
        <f aca="false">(-K$4*C7658-K$5*B7658)/K$3</f>
        <v>5.88941188941648E-088</v>
      </c>
      <c r="E7658" s="9" t="n">
        <f aca="false">C7658+D7658*A$1</f>
        <v>6.26170273892311E-086</v>
      </c>
      <c r="F7658" s="9" t="n">
        <f aca="false">B7658+C7658*A$1</f>
        <v>-6.2628217271821E-089</v>
      </c>
    </row>
    <row r="7659" customFormat="false" ht="13.5" hidden="false" customHeight="false" outlineLevel="0" collapsed="false">
      <c r="A7659" s="9" t="n">
        <f aca="false">A7658+A$1</f>
        <v>7.65500000000089</v>
      </c>
      <c r="B7659" s="9" t="n">
        <f aca="false">F7658</f>
        <v>-6.2628217271821E-089</v>
      </c>
      <c r="C7659" s="9" t="n">
        <f aca="false">E7658</f>
        <v>6.26170273892311E-086</v>
      </c>
      <c r="D7659" s="9" t="n">
        <f aca="false">(-K$4*C7659-K$5*B7659)/K$3</f>
        <v>-3.13029187533206E-084</v>
      </c>
      <c r="E7659" s="9" t="n">
        <f aca="false">C7659+D7659*A$1</f>
        <v>5.94867355138991E-086</v>
      </c>
      <c r="F7659" s="9" t="n">
        <f aca="false">B7659+C7659*A$1</f>
        <v>-1.11898825898917E-092</v>
      </c>
    </row>
    <row r="7660" customFormat="false" ht="13.5" hidden="false" customHeight="false" outlineLevel="0" collapsed="false">
      <c r="A7660" s="9" t="n">
        <f aca="false">A7659+A$1</f>
        <v>7.65600000000089</v>
      </c>
      <c r="B7660" s="9" t="n">
        <f aca="false">F7659</f>
        <v>-1.11898825898917E-092</v>
      </c>
      <c r="C7660" s="9" t="n">
        <f aca="false">E7659</f>
        <v>5.94867355138991E-086</v>
      </c>
      <c r="D7660" s="9" t="n">
        <f aca="false">(-K$4*C7660-K$5*B7660)/K$3</f>
        <v>-5.94811405726041E-084</v>
      </c>
      <c r="E7660" s="9" t="n">
        <f aca="false">C7660+D7660*A$1</f>
        <v>5.35386214566387E-086</v>
      </c>
      <c r="F7660" s="9" t="n">
        <f aca="false">B7660+C7660*A$1</f>
        <v>5.94755456313092E-089</v>
      </c>
    </row>
    <row r="7661" customFormat="false" ht="13.5" hidden="false" customHeight="false" outlineLevel="0" collapsed="false">
      <c r="A7661" s="9" t="n">
        <f aca="false">A7660+A$1</f>
        <v>7.65700000000089</v>
      </c>
      <c r="B7661" s="9" t="n">
        <f aca="false">F7660</f>
        <v>5.94755456313092E-089</v>
      </c>
      <c r="C7661" s="9" t="n">
        <f aca="false">E7660</f>
        <v>5.35386214566387E-086</v>
      </c>
      <c r="D7661" s="9" t="n">
        <f aca="false">(-K$4*C7661-K$5*B7661)/K$3</f>
        <v>-8.32763942722933E-084</v>
      </c>
      <c r="E7661" s="9" t="n">
        <f aca="false">C7661+D7661*A$1</f>
        <v>4.52109820294093E-086</v>
      </c>
      <c r="F7661" s="9" t="n">
        <f aca="false">B7661+C7661*A$1</f>
        <v>1.13014167087948E-088</v>
      </c>
    </row>
    <row r="7662" customFormat="false" ht="13.5" hidden="false" customHeight="false" outlineLevel="0" collapsed="false">
      <c r="A7662" s="9" t="n">
        <f aca="false">A7661+A$1</f>
        <v>7.65800000000089</v>
      </c>
      <c r="B7662" s="9" t="n">
        <f aca="false">F7661</f>
        <v>1.13014167087948E-088</v>
      </c>
      <c r="C7662" s="9" t="n">
        <f aca="false">E7661</f>
        <v>4.52109820294093E-086</v>
      </c>
      <c r="D7662" s="9" t="n">
        <f aca="false">(-K$4*C7662-K$5*B7662)/K$3</f>
        <v>-1.01718065573383E-083</v>
      </c>
      <c r="E7662" s="9" t="n">
        <f aca="false">C7662+D7662*A$1</f>
        <v>3.5039175472071E-086</v>
      </c>
      <c r="F7662" s="9" t="n">
        <f aca="false">B7662+C7662*A$1</f>
        <v>1.58225149117357E-088</v>
      </c>
    </row>
    <row r="7663" customFormat="false" ht="13.5" hidden="false" customHeight="false" outlineLevel="0" collapsed="false">
      <c r="A7663" s="9" t="n">
        <f aca="false">A7662+A$1</f>
        <v>7.65900000000089</v>
      </c>
      <c r="B7663" s="9" t="n">
        <f aca="false">F7662</f>
        <v>1.58225149117357E-088</v>
      </c>
      <c r="C7663" s="9" t="n">
        <f aca="false">E7662</f>
        <v>3.5039175472071E-086</v>
      </c>
      <c r="D7663" s="9" t="n">
        <f aca="false">(-K$4*C7663-K$5*B7663)/K$3</f>
        <v>-1.1415175003075E-083</v>
      </c>
      <c r="E7663" s="9" t="n">
        <f aca="false">C7663+D7663*A$1</f>
        <v>2.3624000468996E-086</v>
      </c>
      <c r="F7663" s="9" t="n">
        <f aca="false">B7663+C7663*A$1</f>
        <v>1.93264324589428E-088</v>
      </c>
    </row>
    <row r="7664" customFormat="false" ht="13.5" hidden="false" customHeight="false" outlineLevel="0" collapsed="false">
      <c r="A7664" s="9" t="n">
        <f aca="false">A7663+A$1</f>
        <v>7.66000000000089</v>
      </c>
      <c r="B7664" s="9" t="n">
        <f aca="false">F7663</f>
        <v>1.93264324589428E-088</v>
      </c>
      <c r="C7664" s="9" t="n">
        <f aca="false">E7663</f>
        <v>2.3624000468996E-086</v>
      </c>
      <c r="D7664" s="9" t="n">
        <f aca="false">(-K$4*C7664-K$5*B7664)/K$3</f>
        <v>-1.2025616276371E-083</v>
      </c>
      <c r="E7664" s="9" t="n">
        <f aca="false">C7664+D7664*A$1</f>
        <v>1.1598384192625E-086</v>
      </c>
      <c r="F7664" s="9" t="n">
        <f aca="false">B7664+C7664*A$1</f>
        <v>2.16888325058424E-088</v>
      </c>
    </row>
    <row r="7665" customFormat="false" ht="13.5" hidden="false" customHeight="false" outlineLevel="0" collapsed="false">
      <c r="A7665" s="9" t="n">
        <f aca="false">A7664+A$1</f>
        <v>7.66100000000089</v>
      </c>
      <c r="B7665" s="9" t="n">
        <f aca="false">F7664</f>
        <v>2.16888325058424E-088</v>
      </c>
      <c r="C7665" s="9" t="n">
        <f aca="false">E7664</f>
        <v>1.1598384192625E-086</v>
      </c>
      <c r="D7665" s="9" t="n">
        <f aca="false">(-K$4*C7665-K$5*B7665)/K$3</f>
        <v>-1.20042546721837E-083</v>
      </c>
      <c r="E7665" s="9" t="n">
        <f aca="false">C7665+D7665*A$1</f>
        <v>-4.05870479558679E-088</v>
      </c>
      <c r="F7665" s="9" t="n">
        <f aca="false">B7665+C7665*A$1</f>
        <v>2.28486709251049E-088</v>
      </c>
    </row>
    <row r="7666" customFormat="false" ht="13.5" hidden="false" customHeight="false" outlineLevel="0" collapsed="false">
      <c r="A7666" s="9" t="n">
        <f aca="false">A7665+A$1</f>
        <v>7.66200000000089</v>
      </c>
      <c r="B7666" s="9" t="n">
        <f aca="false">F7665</f>
        <v>2.28486709251049E-088</v>
      </c>
      <c r="C7666" s="9" t="n">
        <f aca="false">E7665</f>
        <v>-4.05870479558679E-088</v>
      </c>
      <c r="D7666" s="9" t="n">
        <f aca="false">(-K$4*C7666-K$5*B7666)/K$3</f>
        <v>-1.13837484145966E-083</v>
      </c>
      <c r="E7666" s="9" t="n">
        <f aca="false">C7666+D7666*A$1</f>
        <v>-1.17896188941553E-086</v>
      </c>
      <c r="F7666" s="9" t="n">
        <f aca="false">B7666+C7666*A$1</f>
        <v>2.28080838771491E-088</v>
      </c>
    </row>
    <row r="7667" customFormat="false" ht="13.5" hidden="false" customHeight="false" outlineLevel="0" collapsed="false">
      <c r="A7667" s="9" t="n">
        <f aca="false">A7666+A$1</f>
        <v>7.66300000000089</v>
      </c>
      <c r="B7667" s="9" t="n">
        <f aca="false">F7666</f>
        <v>2.28080838771491E-088</v>
      </c>
      <c r="C7667" s="9" t="n">
        <f aca="false">E7666</f>
        <v>-1.17896188941553E-086</v>
      </c>
      <c r="D7667" s="9" t="n">
        <f aca="false">(-K$4*C7667-K$5*B7667)/K$3</f>
        <v>-1.0225080049159E-083</v>
      </c>
      <c r="E7667" s="9" t="n">
        <f aca="false">C7667+D7667*A$1</f>
        <v>-2.20146989433143E-086</v>
      </c>
      <c r="F7667" s="9" t="n">
        <f aca="false">B7667+C7667*A$1</f>
        <v>2.16291219877335E-088</v>
      </c>
    </row>
    <row r="7668" customFormat="false" ht="13.5" hidden="false" customHeight="false" outlineLevel="0" collapsed="false">
      <c r="A7668" s="9" t="n">
        <f aca="false">A7667+A$1</f>
        <v>7.66400000000089</v>
      </c>
      <c r="B7668" s="9" t="n">
        <f aca="false">F7667</f>
        <v>2.16291219877335E-088</v>
      </c>
      <c r="C7668" s="9" t="n">
        <f aca="false">E7667</f>
        <v>-2.20146989433143E-086</v>
      </c>
      <c r="D7668" s="9" t="n">
        <f aca="false">(-K$4*C7668-K$5*B7668)/K$3</f>
        <v>-8.61309109953534E-084</v>
      </c>
      <c r="E7668" s="9" t="n">
        <f aca="false">C7668+D7668*A$1</f>
        <v>-3.06277900428496E-086</v>
      </c>
      <c r="F7668" s="9" t="n">
        <f aca="false">B7668+C7668*A$1</f>
        <v>1.94276520934021E-088</v>
      </c>
    </row>
    <row r="7669" customFormat="false" ht="13.5" hidden="false" customHeight="false" outlineLevel="0" collapsed="false">
      <c r="A7669" s="9" t="n">
        <f aca="false">A7668+A$1</f>
        <v>7.66500000000089</v>
      </c>
      <c r="B7669" s="9" t="n">
        <f aca="false">F7668</f>
        <v>1.94276520934021E-088</v>
      </c>
      <c r="C7669" s="9" t="n">
        <f aca="false">E7668</f>
        <v>-3.06277900428496E-086</v>
      </c>
      <c r="D7669" s="9" t="n">
        <f aca="false">(-K$4*C7669-K$5*B7669)/K$3</f>
        <v>-6.65104704241609E-084</v>
      </c>
      <c r="E7669" s="9" t="n">
        <f aca="false">C7669+D7669*A$1</f>
        <v>-3.72788370852657E-086</v>
      </c>
      <c r="F7669" s="9" t="n">
        <f aca="false">B7669+C7669*A$1</f>
        <v>1.63648730891171E-088</v>
      </c>
    </row>
    <row r="7670" customFormat="false" ht="13.5" hidden="false" customHeight="false" outlineLevel="0" collapsed="false">
      <c r="A7670" s="9" t="n">
        <f aca="false">A7669+A$1</f>
        <v>7.6660000000009</v>
      </c>
      <c r="B7670" s="9" t="n">
        <f aca="false">F7669</f>
        <v>1.63648730891171E-088</v>
      </c>
      <c r="C7670" s="9" t="n">
        <f aca="false">E7669</f>
        <v>-3.72788370852657E-086</v>
      </c>
      <c r="D7670" s="9" t="n">
        <f aca="false">(-K$4*C7670-K$5*B7670)/K$3</f>
        <v>-4.454552836032E-084</v>
      </c>
      <c r="E7670" s="9" t="n">
        <f aca="false">C7670+D7670*A$1</f>
        <v>-4.17333899212977E-086</v>
      </c>
      <c r="F7670" s="9" t="n">
        <f aca="false">B7670+C7670*A$1</f>
        <v>1.26369893805906E-088</v>
      </c>
    </row>
    <row r="7671" customFormat="false" ht="13.5" hidden="false" customHeight="false" outlineLevel="0" collapsed="false">
      <c r="A7671" s="9" t="n">
        <f aca="false">A7670+A$1</f>
        <v>7.6670000000009</v>
      </c>
      <c r="B7671" s="9" t="n">
        <f aca="false">F7670</f>
        <v>1.26369893805906E-088</v>
      </c>
      <c r="C7671" s="9" t="n">
        <f aca="false">E7670</f>
        <v>-4.17333899212977E-086</v>
      </c>
      <c r="D7671" s="9" t="n">
        <f aca="false">(-K$4*C7671-K$5*B7671)/K$3</f>
        <v>-2.14515569816551E-084</v>
      </c>
      <c r="E7671" s="9" t="n">
        <f aca="false">C7671+D7671*A$1</f>
        <v>-4.38785456194632E-086</v>
      </c>
      <c r="F7671" s="9" t="n">
        <f aca="false">B7671+C7671*A$1</f>
        <v>8.4636503884608E-089</v>
      </c>
    </row>
    <row r="7672" customFormat="false" ht="13.5" hidden="false" customHeight="false" outlineLevel="0" collapsed="false">
      <c r="A7672" s="9" t="n">
        <f aca="false">A7671+A$1</f>
        <v>7.6680000000009</v>
      </c>
      <c r="B7672" s="9" t="n">
        <f aca="false">F7671</f>
        <v>8.4636503884608E-089</v>
      </c>
      <c r="C7672" s="9" t="n">
        <f aca="false">E7671</f>
        <v>-4.38785456194632E-086</v>
      </c>
      <c r="D7672" s="9" t="n">
        <f aca="false">(-K$4*C7672-K$5*B7672)/K$3</f>
        <v>1.56029367715922E-085</v>
      </c>
      <c r="E7672" s="9" t="n">
        <f aca="false">C7672+D7672*A$1</f>
        <v>-4.37225162517473E-086</v>
      </c>
      <c r="F7672" s="9" t="n">
        <f aca="false">B7672+C7672*A$1</f>
        <v>4.07579582651448E-089</v>
      </c>
    </row>
    <row r="7673" customFormat="false" ht="13.5" hidden="false" customHeight="false" outlineLevel="0" collapsed="false">
      <c r="A7673" s="9" t="n">
        <f aca="false">A7672+A$1</f>
        <v>7.6690000000009</v>
      </c>
      <c r="B7673" s="9" t="n">
        <f aca="false">F7672</f>
        <v>4.07579582651448E-089</v>
      </c>
      <c r="C7673" s="9" t="n">
        <f aca="false">E7672</f>
        <v>-4.37225162517473E-086</v>
      </c>
      <c r="D7673" s="9" t="n">
        <f aca="false">(-K$4*C7673-K$5*B7673)/K$3</f>
        <v>2.33435371191749E-084</v>
      </c>
      <c r="E7673" s="9" t="n">
        <f aca="false">C7673+D7673*A$1</f>
        <v>-4.13881625398298E-086</v>
      </c>
      <c r="F7673" s="9" t="n">
        <f aca="false">B7673+C7673*A$1</f>
        <v>-2.96455798660252E-090</v>
      </c>
    </row>
    <row r="7674" customFormat="false" ht="13.5" hidden="false" customHeight="false" outlineLevel="0" collapsed="false">
      <c r="A7674" s="9" t="n">
        <f aca="false">A7673+A$1</f>
        <v>7.6700000000009</v>
      </c>
      <c r="B7674" s="9" t="n">
        <f aca="false">F7673</f>
        <v>-2.96455798660252E-090</v>
      </c>
      <c r="C7674" s="9" t="n">
        <f aca="false">E7673</f>
        <v>-4.13881625398298E-086</v>
      </c>
      <c r="D7674" s="9" t="n">
        <f aca="false">(-K$4*C7674-K$5*B7674)/K$3</f>
        <v>4.28704415331311E-084</v>
      </c>
      <c r="E7674" s="9" t="n">
        <f aca="false">C7674+D7674*A$1</f>
        <v>-3.71011183865167E-086</v>
      </c>
      <c r="F7674" s="9" t="n">
        <f aca="false">B7674+C7674*A$1</f>
        <v>-4.43527205264323E-089</v>
      </c>
    </row>
    <row r="7675" customFormat="false" ht="13.5" hidden="false" customHeight="false" outlineLevel="0" collapsed="false">
      <c r="A7675" s="9" t="n">
        <f aca="false">A7674+A$1</f>
        <v>7.6710000000009</v>
      </c>
      <c r="B7675" s="9" t="n">
        <f aca="false">F7674</f>
        <v>-4.43527205264323E-089</v>
      </c>
      <c r="C7675" s="9" t="n">
        <f aca="false">E7674</f>
        <v>-3.71011183865167E-086</v>
      </c>
      <c r="D7675" s="9" t="n">
        <f aca="false">(-K$4*C7675-K$5*B7675)/K$3</f>
        <v>5.92774786497329E-084</v>
      </c>
      <c r="E7675" s="9" t="n">
        <f aca="false">C7675+D7675*A$1</f>
        <v>-3.11733705215434E-086</v>
      </c>
      <c r="F7675" s="9" t="n">
        <f aca="false">B7675+C7675*A$1</f>
        <v>-8.1453838912949E-089</v>
      </c>
    </row>
    <row r="7676" customFormat="false" ht="13.5" hidden="false" customHeight="false" outlineLevel="0" collapsed="false">
      <c r="A7676" s="9" t="n">
        <f aca="false">A7675+A$1</f>
        <v>7.6720000000009</v>
      </c>
      <c r="B7676" s="9" t="n">
        <f aca="false">F7675</f>
        <v>-8.1453838912949E-089</v>
      </c>
      <c r="C7676" s="9" t="n">
        <f aca="false">E7675</f>
        <v>-3.11733705215434E-086</v>
      </c>
      <c r="D7676" s="9" t="n">
        <f aca="false">(-K$4*C7676-K$5*B7676)/K$3</f>
        <v>7.19002899780179E-084</v>
      </c>
      <c r="E7676" s="9" t="n">
        <f aca="false">C7676+D7676*A$1</f>
        <v>-2.39833415237416E-086</v>
      </c>
      <c r="F7676" s="9" t="n">
        <f aca="false">B7676+C7676*A$1</f>
        <v>-1.12627209434492E-088</v>
      </c>
    </row>
    <row r="7677" customFormat="false" ht="13.5" hidden="false" customHeight="false" outlineLevel="0" collapsed="false">
      <c r="A7677" s="9" t="n">
        <f aca="false">A7676+A$1</f>
        <v>7.6730000000009</v>
      </c>
      <c r="B7677" s="9" t="n">
        <f aca="false">F7676</f>
        <v>-1.12627209434492E-088</v>
      </c>
      <c r="C7677" s="9" t="n">
        <f aca="false">E7676</f>
        <v>-2.39833415237416E-086</v>
      </c>
      <c r="D7677" s="9" t="n">
        <f aca="false">(-K$4*C7677-K$5*B7677)/K$3</f>
        <v>8.02969462409878E-084</v>
      </c>
      <c r="E7677" s="9" t="n">
        <f aca="false">C7677+D7677*A$1</f>
        <v>-1.59536468996428E-086</v>
      </c>
      <c r="F7677" s="9" t="n">
        <f aca="false">B7677+C7677*A$1</f>
        <v>-1.36610550958234E-088</v>
      </c>
    </row>
    <row r="7678" customFormat="false" ht="13.5" hidden="false" customHeight="false" outlineLevel="0" collapsed="false">
      <c r="A7678" s="9" t="n">
        <f aca="false">A7677+A$1</f>
        <v>7.6740000000009</v>
      </c>
      <c r="B7678" s="9" t="n">
        <f aca="false">F7677</f>
        <v>-1.36610550958234E-088</v>
      </c>
      <c r="C7678" s="9" t="n">
        <f aca="false">E7677</f>
        <v>-1.59536468996428E-086</v>
      </c>
      <c r="D7678" s="9" t="n">
        <f aca="false">(-K$4*C7678-K$5*B7678)/K$3</f>
        <v>8.42589223787599E-084</v>
      </c>
      <c r="E7678" s="9" t="n">
        <f aca="false">C7678+D7678*A$1</f>
        <v>-7.52775466176685E-087</v>
      </c>
      <c r="F7678" s="9" t="n">
        <f aca="false">B7678+C7678*A$1</f>
        <v>-1.52564197857877E-088</v>
      </c>
    </row>
    <row r="7679" customFormat="false" ht="13.5" hidden="false" customHeight="false" outlineLevel="0" collapsed="false">
      <c r="A7679" s="9" t="n">
        <f aca="false">A7678+A$1</f>
        <v>7.6750000000009</v>
      </c>
      <c r="B7679" s="9" t="n">
        <f aca="false">F7678</f>
        <v>-1.52564197857877E-088</v>
      </c>
      <c r="C7679" s="9" t="n">
        <f aca="false">E7678</f>
        <v>-7.52775466176685E-087</v>
      </c>
      <c r="D7679" s="9" t="n">
        <f aca="false">(-K$4*C7679-K$5*B7679)/K$3</f>
        <v>8.38098535907053E-084</v>
      </c>
      <c r="E7679" s="9" t="n">
        <f aca="false">C7679+D7679*A$1</f>
        <v>8.53230697303679E-088</v>
      </c>
      <c r="F7679" s="9" t="n">
        <f aca="false">B7679+C7679*A$1</f>
        <v>-1.60091952519644E-088</v>
      </c>
    </row>
    <row r="7680" customFormat="false" ht="13.5" hidden="false" customHeight="false" outlineLevel="0" collapsed="false">
      <c r="A7680" s="9" t="n">
        <f aca="false">A7679+A$1</f>
        <v>7.6760000000009</v>
      </c>
      <c r="B7680" s="9" t="n">
        <f aca="false">F7679</f>
        <v>-1.60091952519644E-088</v>
      </c>
      <c r="C7680" s="9" t="n">
        <f aca="false">E7679</f>
        <v>8.53230697303679E-088</v>
      </c>
      <c r="D7680" s="9" t="n">
        <f aca="false">(-K$4*C7680-K$5*B7680)/K$3</f>
        <v>7.91927455625182E-084</v>
      </c>
      <c r="E7680" s="9" t="n">
        <f aca="false">C7680+D7680*A$1</f>
        <v>8.7725052535555E-087</v>
      </c>
      <c r="F7680" s="9" t="n">
        <f aca="false">B7680+C7680*A$1</f>
        <v>-1.5923872182234E-088</v>
      </c>
    </row>
    <row r="7681" customFormat="false" ht="13.5" hidden="false" customHeight="false" outlineLevel="0" collapsed="false">
      <c r="A7681" s="9" t="n">
        <f aca="false">A7680+A$1</f>
        <v>7.6770000000009</v>
      </c>
      <c r="B7681" s="9" t="n">
        <f aca="false">F7680</f>
        <v>-1.5923872182234E-088</v>
      </c>
      <c r="C7681" s="9" t="n">
        <f aca="false">E7680</f>
        <v>8.7725052535555E-087</v>
      </c>
      <c r="D7681" s="9" t="n">
        <f aca="false">(-K$4*C7681-K$5*B7681)/K$3</f>
        <v>7.08468556576145E-084</v>
      </c>
      <c r="E7681" s="9" t="n">
        <f aca="false">C7681+D7681*A$1</f>
        <v>1.5857190819317E-086</v>
      </c>
      <c r="F7681" s="9" t="n">
        <f aca="false">B7681+C7681*A$1</f>
        <v>-1.50466216568785E-088</v>
      </c>
    </row>
    <row r="7682" customFormat="false" ht="13.5" hidden="false" customHeight="false" outlineLevel="0" collapsed="false">
      <c r="A7682" s="9" t="n">
        <f aca="false">A7681+A$1</f>
        <v>7.6780000000009</v>
      </c>
      <c r="B7682" s="9" t="n">
        <f aca="false">F7681</f>
        <v>-1.50466216568785E-088</v>
      </c>
      <c r="C7682" s="9" t="n">
        <f aca="false">E7681</f>
        <v>1.5857190819317E-086</v>
      </c>
      <c r="D7682" s="9" t="n">
        <f aca="false">(-K$4*C7682-K$5*B7682)/K$3</f>
        <v>5.93759174650753E-084</v>
      </c>
      <c r="E7682" s="9" t="n">
        <f aca="false">C7682+D7682*A$1</f>
        <v>2.17947825658245E-086</v>
      </c>
      <c r="F7682" s="9" t="n">
        <f aca="false">B7682+C7682*A$1</f>
        <v>-1.34609025749468E-088</v>
      </c>
    </row>
    <row r="7683" customFormat="false" ht="13.5" hidden="false" customHeight="false" outlineLevel="0" collapsed="false">
      <c r="A7683" s="9" t="n">
        <f aca="false">A7682+A$1</f>
        <v>7.6790000000009</v>
      </c>
      <c r="B7683" s="9" t="n">
        <f aca="false">F7682</f>
        <v>-1.34609025749468E-088</v>
      </c>
      <c r="C7683" s="9" t="n">
        <f aca="false">E7682</f>
        <v>2.17947825658245E-086</v>
      </c>
      <c r="D7683" s="9" t="n">
        <f aca="false">(-K$4*C7683-K$5*B7683)/K$3</f>
        <v>4.55097303089093E-084</v>
      </c>
      <c r="E7683" s="9" t="n">
        <f aca="false">C7683+D7683*A$1</f>
        <v>2.63457555967154E-086</v>
      </c>
      <c r="F7683" s="9" t="n">
        <f aca="false">B7683+C7683*A$1</f>
        <v>-1.12814243183643E-088</v>
      </c>
    </row>
    <row r="7684" customFormat="false" ht="13.5" hidden="false" customHeight="false" outlineLevel="0" collapsed="false">
      <c r="A7684" s="9" t="n">
        <f aca="false">A7683+A$1</f>
        <v>7.6800000000009</v>
      </c>
      <c r="B7684" s="9" t="n">
        <f aca="false">F7683</f>
        <v>-1.12814243183643E-088</v>
      </c>
      <c r="C7684" s="9" t="n">
        <f aca="false">E7683</f>
        <v>2.63457555967154E-086</v>
      </c>
      <c r="D7684" s="9" t="n">
        <f aca="false">(-K$4*C7684-K$5*B7684)/K$3</f>
        <v>3.00613659951061E-084</v>
      </c>
      <c r="E7684" s="9" t="n">
        <f aca="false">C7684+D7684*A$1</f>
        <v>2.9351892196226E-086</v>
      </c>
      <c r="F7684" s="9" t="n">
        <f aca="false">B7684+C7684*A$1</f>
        <v>-8.64684875869277E-089</v>
      </c>
    </row>
    <row r="7685" customFormat="false" ht="13.5" hidden="false" customHeight="false" outlineLevel="0" collapsed="false">
      <c r="A7685" s="9" t="n">
        <f aca="false">A7684+A$1</f>
        <v>7.6810000000009</v>
      </c>
      <c r="B7685" s="9" t="n">
        <f aca="false">F7684</f>
        <v>-8.64684875869277E-089</v>
      </c>
      <c r="C7685" s="9" t="n">
        <f aca="false">E7684</f>
        <v>2.9351892196226E-086</v>
      </c>
      <c r="D7685" s="9" t="n">
        <f aca="false">(-K$4*C7685-K$5*B7685)/K$3</f>
        <v>1.38823515972378E-084</v>
      </c>
      <c r="E7685" s="9" t="n">
        <f aca="false">C7685+D7685*A$1</f>
        <v>3.07401273559498E-086</v>
      </c>
      <c r="F7685" s="9" t="n">
        <f aca="false">B7685+C7685*A$1</f>
        <v>-5.71165953907017E-089</v>
      </c>
    </row>
    <row r="7686" customFormat="false" ht="13.5" hidden="false" customHeight="false" outlineLevel="0" collapsed="false">
      <c r="A7686" s="9" t="n">
        <f aca="false">A7685+A$1</f>
        <v>7.6820000000009</v>
      </c>
      <c r="B7686" s="9" t="n">
        <f aca="false">F7685</f>
        <v>-5.71165953907017E-089</v>
      </c>
      <c r="C7686" s="9" t="n">
        <f aca="false">E7685</f>
        <v>3.07401273559498E-086</v>
      </c>
      <c r="D7686" s="9" t="n">
        <f aca="false">(-K$4*C7686-K$5*B7686)/K$3</f>
        <v>-2.18182966059898E-085</v>
      </c>
      <c r="E7686" s="9" t="n">
        <f aca="false">C7686+D7686*A$1</f>
        <v>3.05219443898899E-086</v>
      </c>
      <c r="F7686" s="9" t="n">
        <f aca="false">B7686+C7686*A$1</f>
        <v>-2.63764680347518E-089</v>
      </c>
    </row>
    <row r="7687" customFormat="false" ht="13.5" hidden="false" customHeight="false" outlineLevel="0" collapsed="false">
      <c r="A7687" s="9" t="n">
        <f aca="false">A7686+A$1</f>
        <v>7.6830000000009</v>
      </c>
      <c r="B7687" s="9" t="n">
        <f aca="false">F7686</f>
        <v>-2.63764680347518E-089</v>
      </c>
      <c r="C7687" s="9" t="n">
        <f aca="false">E7686</f>
        <v>3.05219443898899E-086</v>
      </c>
      <c r="D7687" s="9" t="n">
        <f aca="false">(-K$4*C7687-K$5*B7687)/K$3</f>
        <v>-1.7333710372514E-084</v>
      </c>
      <c r="E7687" s="9" t="n">
        <f aca="false">C7687+D7687*A$1</f>
        <v>2.87885733526385E-086</v>
      </c>
      <c r="F7687" s="9" t="n">
        <f aca="false">B7687+C7687*A$1</f>
        <v>4.14547635513806E-090</v>
      </c>
    </row>
    <row r="7688" customFormat="false" ht="13.5" hidden="false" customHeight="false" outlineLevel="0" collapsed="false">
      <c r="A7688" s="9" t="n">
        <f aca="false">A7687+A$1</f>
        <v>7.6840000000009</v>
      </c>
      <c r="B7688" s="9" t="n">
        <f aca="false">F7687</f>
        <v>4.14547635513806E-090</v>
      </c>
      <c r="C7688" s="9" t="n">
        <f aca="false">E7687</f>
        <v>2.87885733526385E-086</v>
      </c>
      <c r="D7688" s="9" t="n">
        <f aca="false">(-K$4*C7688-K$5*B7688)/K$3</f>
        <v>-3.08613115302075E-084</v>
      </c>
      <c r="E7688" s="9" t="n">
        <f aca="false">C7688+D7688*A$1</f>
        <v>2.57024421996178E-086</v>
      </c>
      <c r="F7688" s="9" t="n">
        <f aca="false">B7688+C7688*A$1</f>
        <v>3.29340497077766E-089</v>
      </c>
    </row>
    <row r="7689" customFormat="false" ht="13.5" hidden="false" customHeight="false" outlineLevel="0" collapsed="false">
      <c r="A7689" s="9" t="n">
        <f aca="false">A7688+A$1</f>
        <v>7.6850000000009</v>
      </c>
      <c r="B7689" s="9" t="n">
        <f aca="false">F7688</f>
        <v>3.29340497077766E-089</v>
      </c>
      <c r="C7689" s="9" t="n">
        <f aca="false">E7688</f>
        <v>2.57024421996178E-086</v>
      </c>
      <c r="D7689" s="9" t="n">
        <f aca="false">(-K$4*C7689-K$5*B7689)/K$3</f>
        <v>-4.2169467053506E-084</v>
      </c>
      <c r="E7689" s="9" t="n">
        <f aca="false">C7689+D7689*A$1</f>
        <v>2.14854954942672E-086</v>
      </c>
      <c r="F7689" s="9" t="n">
        <f aca="false">B7689+C7689*A$1</f>
        <v>5.86364919073943E-089</v>
      </c>
    </row>
    <row r="7690" customFormat="false" ht="13.5" hidden="false" customHeight="false" outlineLevel="0" collapsed="false">
      <c r="A7690" s="9" t="n">
        <f aca="false">A7689+A$1</f>
        <v>7.6860000000009</v>
      </c>
      <c r="B7690" s="9" t="n">
        <f aca="false">F7689</f>
        <v>5.86364919073943E-089</v>
      </c>
      <c r="C7690" s="9" t="n">
        <f aca="false">E7689</f>
        <v>2.14854954942672E-086</v>
      </c>
      <c r="D7690" s="9" t="n">
        <f aca="false">(-K$4*C7690-K$5*B7690)/K$3</f>
        <v>-5.08037414479643E-084</v>
      </c>
      <c r="E7690" s="9" t="n">
        <f aca="false">C7690+D7690*A$1</f>
        <v>1.64051213494707E-086</v>
      </c>
      <c r="F7690" s="9" t="n">
        <f aca="false">B7690+C7690*A$1</f>
        <v>8.01219874016615E-089</v>
      </c>
    </row>
    <row r="7691" customFormat="false" ht="13.5" hidden="false" customHeight="false" outlineLevel="0" collapsed="false">
      <c r="A7691" s="9" t="n">
        <f aca="false">A7690+A$1</f>
        <v>7.6870000000009</v>
      </c>
      <c r="B7691" s="9" t="n">
        <f aca="false">F7690</f>
        <v>8.01219874016615E-089</v>
      </c>
      <c r="C7691" s="9" t="n">
        <f aca="false">E7690</f>
        <v>1.64051213494707E-086</v>
      </c>
      <c r="D7691" s="9" t="n">
        <f aca="false">(-K$4*C7691-K$5*B7691)/K$3</f>
        <v>-5.64661150503015E-084</v>
      </c>
      <c r="E7691" s="9" t="n">
        <f aca="false">C7691+D7691*A$1</f>
        <v>1.07585098444406E-086</v>
      </c>
      <c r="F7691" s="9" t="n">
        <f aca="false">B7691+C7691*A$1</f>
        <v>9.65271087511322E-089</v>
      </c>
    </row>
    <row r="7692" customFormat="false" ht="13.5" hidden="false" customHeight="false" outlineLevel="0" collapsed="false">
      <c r="A7692" s="9" t="n">
        <f aca="false">A7691+A$1</f>
        <v>7.6880000000009</v>
      </c>
      <c r="B7692" s="9" t="n">
        <f aca="false">F7691</f>
        <v>9.65271087511322E-089</v>
      </c>
      <c r="C7692" s="9" t="n">
        <f aca="false">E7691</f>
        <v>1.07585098444406E-086</v>
      </c>
      <c r="D7692" s="9" t="n">
        <f aca="false">(-K$4*C7692-K$5*B7692)/K$3</f>
        <v>-5.90220642200067E-084</v>
      </c>
      <c r="E7692" s="9" t="n">
        <f aca="false">C7692+D7692*A$1</f>
        <v>4.85630342243991E-087</v>
      </c>
      <c r="F7692" s="9" t="n">
        <f aca="false">B7692+C7692*A$1</f>
        <v>1.07285618595573E-088</v>
      </c>
    </row>
    <row r="7693" customFormat="false" ht="13.5" hidden="false" customHeight="false" outlineLevel="0" collapsed="false">
      <c r="A7693" s="9" t="n">
        <f aca="false">A7692+A$1</f>
        <v>7.6890000000009</v>
      </c>
      <c r="B7693" s="9" t="n">
        <f aca="false">F7692</f>
        <v>1.07285618595573E-088</v>
      </c>
      <c r="C7693" s="9" t="n">
        <f aca="false">E7692</f>
        <v>4.85630342243991E-087</v>
      </c>
      <c r="D7693" s="9" t="n">
        <f aca="false">(-K$4*C7693-K$5*B7693)/K$3</f>
        <v>-5.84991127202263E-084</v>
      </c>
      <c r="E7693" s="9" t="n">
        <f aca="false">C7693+D7693*A$1</f>
        <v>-9.93607849582723E-088</v>
      </c>
      <c r="F7693" s="9" t="n">
        <f aca="false">B7693+C7693*A$1</f>
        <v>1.12141922018013E-088</v>
      </c>
    </row>
    <row r="7694" customFormat="false" ht="13.5" hidden="false" customHeight="false" outlineLevel="0" collapsed="false">
      <c r="A7694" s="9" t="n">
        <f aca="false">A7693+A$1</f>
        <v>7.6900000000009</v>
      </c>
      <c r="B7694" s="9" t="n">
        <f aca="false">F7693</f>
        <v>1.12141922018013E-088</v>
      </c>
      <c r="C7694" s="9" t="n">
        <f aca="false">E7693</f>
        <v>-9.93607849582723E-088</v>
      </c>
      <c r="D7694" s="9" t="n">
        <f aca="false">(-K$4*C7694-K$5*B7694)/K$3</f>
        <v>-5.50773531594236E-084</v>
      </c>
      <c r="E7694" s="9" t="n">
        <f aca="false">C7694+D7694*A$1</f>
        <v>-6.50134316552508E-087</v>
      </c>
      <c r="F7694" s="9" t="n">
        <f aca="false">B7694+C7694*A$1</f>
        <v>1.1114831416843E-088</v>
      </c>
    </row>
    <row r="7695" customFormat="false" ht="13.5" hidden="false" customHeight="false" outlineLevel="0" collapsed="false">
      <c r="A7695" s="9" t="n">
        <f aca="false">A7694+A$1</f>
        <v>7.6910000000009</v>
      </c>
      <c r="B7695" s="9" t="n">
        <f aca="false">F7694</f>
        <v>1.1114831416843E-088</v>
      </c>
      <c r="C7695" s="9" t="n">
        <f aca="false">E7694</f>
        <v>-6.50134316552508E-087</v>
      </c>
      <c r="D7695" s="9" t="n">
        <f aca="false">(-K$4*C7695-K$5*B7695)/K$3</f>
        <v>-4.90728139186899E-084</v>
      </c>
      <c r="E7695" s="9" t="n">
        <f aca="false">C7695+D7695*A$1</f>
        <v>-1.14086245573941E-086</v>
      </c>
      <c r="F7695" s="9" t="n">
        <f aca="false">B7695+C7695*A$1</f>
        <v>1.04646971002905E-088</v>
      </c>
    </row>
    <row r="7696" customFormat="false" ht="13.5" hidden="false" customHeight="false" outlineLevel="0" collapsed="false">
      <c r="A7696" s="9" t="n">
        <f aca="false">A7695+A$1</f>
        <v>7.6920000000009</v>
      </c>
      <c r="B7696" s="9" t="n">
        <f aca="false">F7695</f>
        <v>1.04646971002905E-088</v>
      </c>
      <c r="C7696" s="9" t="n">
        <f aca="false">E7695</f>
        <v>-1.14086245573941E-086</v>
      </c>
      <c r="D7696" s="9" t="n">
        <f aca="false">(-K$4*C7696-K$5*B7696)/K$3</f>
        <v>-4.09148609440584E-084</v>
      </c>
      <c r="E7696" s="9" t="n">
        <f aca="false">C7696+D7696*A$1</f>
        <v>-1.55001106517999E-086</v>
      </c>
      <c r="F7696" s="9" t="n">
        <f aca="false">B7696+C7696*A$1</f>
        <v>9.32383464455108E-089</v>
      </c>
    </row>
    <row r="7697" customFormat="false" ht="13.5" hidden="false" customHeight="false" outlineLevel="0" collapsed="false">
      <c r="A7697" s="9" t="n">
        <f aca="false">A7696+A$1</f>
        <v>7.6930000000009</v>
      </c>
      <c r="B7697" s="9" t="n">
        <f aca="false">F7696</f>
        <v>9.32383464455108E-089</v>
      </c>
      <c r="C7697" s="9" t="n">
        <f aca="false">E7696</f>
        <v>-1.55001106517999E-086</v>
      </c>
      <c r="D7697" s="9" t="n">
        <f aca="false">(-K$4*C7697-K$5*B7697)/K$3</f>
        <v>-3.11190625709555E-084</v>
      </c>
      <c r="E7697" s="9" t="n">
        <f aca="false">C7697+D7697*A$1</f>
        <v>-1.86120169088955E-086</v>
      </c>
      <c r="F7697" s="9" t="n">
        <f aca="false">B7697+C7697*A$1</f>
        <v>7.77382357937109E-089</v>
      </c>
    </row>
    <row r="7698" customFormat="false" ht="13.5" hidden="false" customHeight="false" outlineLevel="0" collapsed="false">
      <c r="A7698" s="9" t="n">
        <f aca="false">A7697+A$1</f>
        <v>7.6940000000009</v>
      </c>
      <c r="B7698" s="9" t="n">
        <f aca="false">F7697</f>
        <v>7.77382357937109E-089</v>
      </c>
      <c r="C7698" s="9" t="n">
        <f aca="false">E7697</f>
        <v>-1.86120169088955E-086</v>
      </c>
      <c r="D7698" s="9" t="n">
        <f aca="false">(-K$4*C7698-K$5*B7698)/K$3</f>
        <v>-2.025710098796E-084</v>
      </c>
      <c r="E7698" s="9" t="n">
        <f aca="false">C7698+D7698*A$1</f>
        <v>-2.06377270076915E-086</v>
      </c>
      <c r="F7698" s="9" t="n">
        <f aca="false">B7698+C7698*A$1</f>
        <v>5.91262188848154E-089</v>
      </c>
    </row>
    <row r="7699" customFormat="false" ht="13.5" hidden="false" customHeight="false" outlineLevel="0" collapsed="false">
      <c r="A7699" s="9" t="n">
        <f aca="false">A7698+A$1</f>
        <v>7.6950000000009</v>
      </c>
      <c r="B7699" s="9" t="n">
        <f aca="false">F7698</f>
        <v>5.91262188848154E-089</v>
      </c>
      <c r="C7699" s="9" t="n">
        <f aca="false">E7698</f>
        <v>-2.06377270076915E-086</v>
      </c>
      <c r="D7699" s="9" t="n">
        <f aca="false">(-K$4*C7699-K$5*B7699)/K$3</f>
        <v>-8.92538243471626E-085</v>
      </c>
      <c r="E7699" s="9" t="n">
        <f aca="false">C7699+D7699*A$1</f>
        <v>-2.15302652511631E-086</v>
      </c>
      <c r="F7699" s="9" t="n">
        <f aca="false">B7699+C7699*A$1</f>
        <v>3.8488491877124E-089</v>
      </c>
    </row>
    <row r="7700" customFormat="false" ht="13.5" hidden="false" customHeight="false" outlineLevel="0" collapsed="false">
      <c r="A7700" s="9" t="n">
        <f aca="false">A7699+A$1</f>
        <v>7.69600000000091</v>
      </c>
      <c r="B7700" s="9" t="n">
        <f aca="false">F7699</f>
        <v>3.8488491877124E-089</v>
      </c>
      <c r="C7700" s="9" t="n">
        <f aca="false">E7699</f>
        <v>-2.15302652511631E-086</v>
      </c>
      <c r="D7700" s="9" t="n">
        <f aca="false">(-K$4*C7700-K$5*B7700)/K$3</f>
        <v>2.2860193126011E-085</v>
      </c>
      <c r="E7700" s="9" t="n">
        <f aca="false">C7700+D7700*A$1</f>
        <v>-2.1301663319903E-086</v>
      </c>
      <c r="F7700" s="9" t="n">
        <f aca="false">B7700+C7700*A$1</f>
        <v>1.69582266259609E-089</v>
      </c>
    </row>
    <row r="7701" customFormat="false" ht="13.5" hidden="false" customHeight="false" outlineLevel="0" collapsed="false">
      <c r="A7701" s="9" t="n">
        <f aca="false">A7700+A$1</f>
        <v>7.69700000000091</v>
      </c>
      <c r="B7701" s="9" t="n">
        <f aca="false">F7700</f>
        <v>1.69582266259609E-089</v>
      </c>
      <c r="C7701" s="9" t="n">
        <f aca="false">E7700</f>
        <v>-2.1301663319903E-086</v>
      </c>
      <c r="D7701" s="9" t="n">
        <f aca="false">(-K$4*C7701-K$5*B7701)/K$3</f>
        <v>1.28225500069225E-084</v>
      </c>
      <c r="E7701" s="9" t="n">
        <f aca="false">C7701+D7701*A$1</f>
        <v>-2.00194083192107E-086</v>
      </c>
      <c r="F7701" s="9" t="n">
        <f aca="false">B7701+C7701*A$1</f>
        <v>-4.34343669394209E-090</v>
      </c>
    </row>
    <row r="7702" customFormat="false" ht="13.5" hidden="false" customHeight="false" outlineLevel="0" collapsed="false">
      <c r="A7702" s="9" t="n">
        <f aca="false">A7701+A$1</f>
        <v>7.69800000000091</v>
      </c>
      <c r="B7702" s="9" t="n">
        <f aca="false">F7701</f>
        <v>-4.34343669394209E-090</v>
      </c>
      <c r="C7702" s="9" t="n">
        <f aca="false">E7701</f>
        <v>-2.00194083192107E-086</v>
      </c>
      <c r="D7702" s="9" t="n">
        <f aca="false">(-K$4*C7702-K$5*B7702)/K$3</f>
        <v>2.21911266661818E-084</v>
      </c>
      <c r="E7702" s="9" t="n">
        <f aca="false">C7702+D7702*A$1</f>
        <v>-1.78002956525925E-086</v>
      </c>
      <c r="F7702" s="9" t="n">
        <f aca="false">B7702+C7702*A$1</f>
        <v>-2.43628450131528E-089</v>
      </c>
    </row>
    <row r="7703" customFormat="false" ht="13.5" hidden="false" customHeight="false" outlineLevel="0" collapsed="false">
      <c r="A7703" s="9" t="n">
        <f aca="false">A7702+A$1</f>
        <v>7.69900000000091</v>
      </c>
      <c r="B7703" s="9" t="n">
        <f aca="false">F7702</f>
        <v>-2.43628450131528E-089</v>
      </c>
      <c r="C7703" s="9" t="n">
        <f aca="false">E7702</f>
        <v>-1.78002956525925E-086</v>
      </c>
      <c r="D7703" s="9" t="n">
        <f aca="false">(-K$4*C7703-K$5*B7703)/K$3</f>
        <v>2.99817181591689E-084</v>
      </c>
      <c r="E7703" s="9" t="n">
        <f aca="false">C7703+D7703*A$1</f>
        <v>-1.48021238366757E-086</v>
      </c>
      <c r="F7703" s="9" t="n">
        <f aca="false">B7703+C7703*A$1</f>
        <v>-4.21631406657454E-089</v>
      </c>
    </row>
    <row r="7704" customFormat="false" ht="13.5" hidden="false" customHeight="false" outlineLevel="0" collapsed="false">
      <c r="A7704" s="9" t="n">
        <f aca="false">A7703+A$1</f>
        <v>7.70000000000091</v>
      </c>
      <c r="B7704" s="9" t="n">
        <f aca="false">F7703</f>
        <v>-4.21631406657454E-089</v>
      </c>
      <c r="C7704" s="9" t="n">
        <f aca="false">E7703</f>
        <v>-1.48021238366757E-086</v>
      </c>
      <c r="D7704" s="9" t="n">
        <f aca="false">(-K$4*C7704-K$5*B7704)/K$3</f>
        <v>3.58836941695483E-084</v>
      </c>
      <c r="E7704" s="9" t="n">
        <f aca="false">C7704+D7704*A$1</f>
        <v>-1.12137544197208E-086</v>
      </c>
      <c r="F7704" s="9" t="n">
        <f aca="false">B7704+C7704*A$1</f>
        <v>-5.6965264502421E-089</v>
      </c>
    </row>
    <row r="7705" customFormat="false" ht="13.5" hidden="false" customHeight="false" outlineLevel="0" collapsed="false">
      <c r="A7705" s="9" t="n">
        <f aca="false">A7704+A$1</f>
        <v>7.70100000000091</v>
      </c>
      <c r="B7705" s="9" t="n">
        <f aca="false">F7704</f>
        <v>-5.6965264502421E-089</v>
      </c>
      <c r="C7705" s="9" t="n">
        <f aca="false">E7704</f>
        <v>-1.12137544197208E-086</v>
      </c>
      <c r="D7705" s="9" t="n">
        <f aca="false">(-K$4*C7705-K$5*B7705)/K$3</f>
        <v>3.96963866709313E-084</v>
      </c>
      <c r="E7705" s="9" t="n">
        <f aca="false">C7705+D7705*A$1</f>
        <v>-7.24411575262769E-087</v>
      </c>
      <c r="F7705" s="9" t="n">
        <f aca="false">B7705+C7705*A$1</f>
        <v>-6.81790189221418E-089</v>
      </c>
    </row>
    <row r="7706" customFormat="false" ht="13.5" hidden="false" customHeight="false" outlineLevel="0" collapsed="false">
      <c r="A7706" s="9" t="n">
        <f aca="false">A7705+A$1</f>
        <v>7.70200000000091</v>
      </c>
      <c r="B7706" s="9" t="n">
        <f aca="false">F7705</f>
        <v>-6.81790189221418E-089</v>
      </c>
      <c r="C7706" s="9" t="n">
        <f aca="false">E7705</f>
        <v>-7.24411575262769E-087</v>
      </c>
      <c r="D7706" s="9" t="n">
        <f aca="false">(-K$4*C7706-K$5*B7706)/K$3</f>
        <v>4.13336252136986E-084</v>
      </c>
      <c r="E7706" s="9" t="n">
        <f aca="false">C7706+D7706*A$1</f>
        <v>-3.11075323125783E-087</v>
      </c>
      <c r="F7706" s="9" t="n">
        <f aca="false">B7706+C7706*A$1</f>
        <v>-7.54231346747695E-089</v>
      </c>
    </row>
    <row r="7707" customFormat="false" ht="13.5" hidden="false" customHeight="false" outlineLevel="0" collapsed="false">
      <c r="A7707" s="9" t="n">
        <f aca="false">A7706+A$1</f>
        <v>7.70300000000091</v>
      </c>
      <c r="B7707" s="9" t="n">
        <f aca="false">F7706</f>
        <v>-7.54231346747695E-089</v>
      </c>
      <c r="C7707" s="9" t="n">
        <f aca="false">E7706</f>
        <v>-3.11075323125783E-087</v>
      </c>
      <c r="D7707" s="9" t="n">
        <f aca="false">(-K$4*C7707-K$5*B7707)/K$3</f>
        <v>4.08223205686426E-084</v>
      </c>
      <c r="E7707" s="9" t="n">
        <f aca="false">C7707+D7707*A$1</f>
        <v>9.71478825606432E-088</v>
      </c>
      <c r="F7707" s="9" t="n">
        <f aca="false">B7707+C7707*A$1</f>
        <v>-7.85338879060273E-089</v>
      </c>
    </row>
    <row r="7708" customFormat="false" ht="13.5" hidden="false" customHeight="false" outlineLevel="0" collapsed="false">
      <c r="A7708" s="9" t="n">
        <f aca="false">A7707+A$1</f>
        <v>7.70400000000091</v>
      </c>
      <c r="B7708" s="9" t="n">
        <f aca="false">F7707</f>
        <v>-7.85338879060273E-089</v>
      </c>
      <c r="C7708" s="9" t="n">
        <f aca="false">E7707</f>
        <v>9.71478825606432E-088</v>
      </c>
      <c r="D7708" s="9" t="n">
        <f aca="false">(-K$4*C7708-K$5*B7708)/K$3</f>
        <v>3.82954651274072E-084</v>
      </c>
      <c r="E7708" s="9" t="n">
        <f aca="false">C7708+D7708*A$1</f>
        <v>4.80102533834716E-087</v>
      </c>
      <c r="F7708" s="9" t="n">
        <f aca="false">B7708+C7708*A$1</f>
        <v>-7.75624090804209E-089</v>
      </c>
    </row>
    <row r="7709" customFormat="false" ht="13.5" hidden="false" customHeight="false" outlineLevel="0" collapsed="false">
      <c r="A7709" s="9" t="n">
        <f aca="false">A7708+A$1</f>
        <v>7.70500000000091</v>
      </c>
      <c r="B7709" s="9" t="n">
        <f aca="false">F7708</f>
        <v>-7.75624090804209E-089</v>
      </c>
      <c r="C7709" s="9" t="n">
        <f aca="false">E7708</f>
        <v>4.80102533834716E-087</v>
      </c>
      <c r="D7709" s="9" t="n">
        <f aca="false">(-K$4*C7709-K$5*B7709)/K$3</f>
        <v>3.39801792018633E-084</v>
      </c>
      <c r="E7709" s="9" t="n">
        <f aca="false">C7709+D7709*A$1</f>
        <v>8.19904325853349E-087</v>
      </c>
      <c r="F7709" s="9" t="n">
        <f aca="false">B7709+C7709*A$1</f>
        <v>-7.27613837420737E-089</v>
      </c>
    </row>
    <row r="7710" customFormat="false" ht="13.5" hidden="false" customHeight="false" outlineLevel="0" collapsed="false">
      <c r="A7710" s="9" t="n">
        <f aca="false">A7709+A$1</f>
        <v>7.70600000000091</v>
      </c>
      <c r="B7710" s="9" t="n">
        <f aca="false">F7709</f>
        <v>-7.27613837420737E-089</v>
      </c>
      <c r="C7710" s="9" t="n">
        <f aca="false">E7709</f>
        <v>8.19904325853349E-087</v>
      </c>
      <c r="D7710" s="9" t="n">
        <f aca="false">(-K$4*C7710-K$5*B7710)/K$3</f>
        <v>2.81816486125034E-084</v>
      </c>
      <c r="E7710" s="9" t="n">
        <f aca="false">C7710+D7710*A$1</f>
        <v>1.10172081197838E-086</v>
      </c>
      <c r="F7710" s="9" t="n">
        <f aca="false">B7710+C7710*A$1</f>
        <v>-6.45623404835403E-089</v>
      </c>
    </row>
    <row r="7711" customFormat="false" ht="13.5" hidden="false" customHeight="false" outlineLevel="0" collapsed="false">
      <c r="A7711" s="9" t="n">
        <f aca="false">A7710+A$1</f>
        <v>7.70700000000091</v>
      </c>
      <c r="B7711" s="9" t="n">
        <f aca="false">F7710</f>
        <v>-6.45623404835403E-089</v>
      </c>
      <c r="C7711" s="9" t="n">
        <f aca="false">E7710</f>
        <v>1.10172081197838E-086</v>
      </c>
      <c r="D7711" s="9" t="n">
        <f aca="false">(-K$4*C7711-K$5*B7711)/K$3</f>
        <v>2.12639621219863E-084</v>
      </c>
      <c r="E7711" s="9" t="n">
        <f aca="false">C7711+D7711*A$1</f>
        <v>1.31436043319825E-086</v>
      </c>
      <c r="F7711" s="9" t="n">
        <f aca="false">B7711+C7711*A$1</f>
        <v>-5.35451323637564E-089</v>
      </c>
    </row>
    <row r="7712" customFormat="false" ht="13.5" hidden="false" customHeight="false" outlineLevel="0" collapsed="false">
      <c r="A7712" s="9" t="n">
        <f aca="false">A7711+A$1</f>
        <v>7.70800000000091</v>
      </c>
      <c r="B7712" s="9" t="n">
        <f aca="false">F7711</f>
        <v>-5.35451323637564E-089</v>
      </c>
      <c r="C7712" s="9" t="n">
        <f aca="false">E7711</f>
        <v>1.31436043319825E-086</v>
      </c>
      <c r="D7712" s="9" t="n">
        <f aca="false">(-K$4*C7712-K$5*B7712)/K$3</f>
        <v>1.36289618498958E-084</v>
      </c>
      <c r="E7712" s="9" t="n">
        <f aca="false">C7712+D7712*A$1</f>
        <v>1.4506500516972E-086</v>
      </c>
      <c r="F7712" s="9" t="n">
        <f aca="false">B7712+C7712*A$1</f>
        <v>-4.0401528031774E-089</v>
      </c>
    </row>
    <row r="7713" customFormat="false" ht="13.5" hidden="false" customHeight="false" outlineLevel="0" collapsed="false">
      <c r="A7713" s="9" t="n">
        <f aca="false">A7712+A$1</f>
        <v>7.70900000000091</v>
      </c>
      <c r="B7713" s="9" t="n">
        <f aca="false">F7712</f>
        <v>-4.0401528031774E-089</v>
      </c>
      <c r="C7713" s="9" t="n">
        <f aca="false">E7712</f>
        <v>1.4506500516972E-086</v>
      </c>
      <c r="D7713" s="9" t="n">
        <f aca="false">(-K$4*C7713-K$5*B7713)/K$3</f>
        <v>5.69426349891496E-085</v>
      </c>
      <c r="E7713" s="9" t="n">
        <f aca="false">C7713+D7713*A$1</f>
        <v>1.50759268668635E-086</v>
      </c>
      <c r="F7713" s="9" t="n">
        <f aca="false">B7713+C7713*A$1</f>
        <v>-2.58950275148019E-089</v>
      </c>
    </row>
    <row r="7714" customFormat="false" ht="13.5" hidden="false" customHeight="false" outlineLevel="0" collapsed="false">
      <c r="A7714" s="9" t="n">
        <f aca="false">A7713+A$1</f>
        <v>7.71000000000091</v>
      </c>
      <c r="B7714" s="9" t="n">
        <f aca="false">F7713</f>
        <v>-2.58950275148019E-089</v>
      </c>
      <c r="C7714" s="9" t="n">
        <f aca="false">E7713</f>
        <v>1.50759268668635E-086</v>
      </c>
      <c r="D7714" s="9" t="n">
        <f aca="false">(-K$4*C7714-K$5*B7714)/K$3</f>
        <v>-2.12841310946256E-085</v>
      </c>
      <c r="E7714" s="9" t="n">
        <f aca="false">C7714+D7714*A$1</f>
        <v>1.48630855559173E-086</v>
      </c>
      <c r="F7714" s="9" t="n">
        <f aca="false">B7714+C7714*A$1</f>
        <v>-1.08191006479384E-089</v>
      </c>
    </row>
    <row r="7715" customFormat="false" ht="13.5" hidden="false" customHeight="false" outlineLevel="0" collapsed="false">
      <c r="A7715" s="9" t="n">
        <f aca="false">A7714+A$1</f>
        <v>7.71100000000091</v>
      </c>
      <c r="B7715" s="9" t="n">
        <f aca="false">F7714</f>
        <v>-1.08191006479384E-089</v>
      </c>
      <c r="C7715" s="9" t="n">
        <f aca="false">E7714</f>
        <v>1.48630855559173E-086</v>
      </c>
      <c r="D7715" s="9" t="n">
        <f aca="false">(-K$4*C7715-K$5*B7715)/K$3</f>
        <v>-9.45353523194806E-085</v>
      </c>
      <c r="E7715" s="9" t="n">
        <f aca="false">C7715+D7715*A$1</f>
        <v>1.39177320327225E-086</v>
      </c>
      <c r="F7715" s="9" t="n">
        <f aca="false">B7715+C7715*A$1</f>
        <v>4.04398490797886E-090</v>
      </c>
    </row>
    <row r="7716" customFormat="false" ht="13.5" hidden="false" customHeight="false" outlineLevel="0" collapsed="false">
      <c r="A7716" s="9" t="n">
        <f aca="false">A7715+A$1</f>
        <v>7.71200000000091</v>
      </c>
      <c r="B7716" s="9" t="n">
        <f aca="false">F7715</f>
        <v>4.04398490797886E-090</v>
      </c>
      <c r="C7716" s="9" t="n">
        <f aca="false">E7715</f>
        <v>1.39177320327225E-086</v>
      </c>
      <c r="D7716" s="9" t="n">
        <f aca="false">(-K$4*C7716-K$5*B7716)/K$3</f>
        <v>-1.59397244867119E-084</v>
      </c>
      <c r="E7716" s="9" t="n">
        <f aca="false">C7716+D7716*A$1</f>
        <v>1.23237595840513E-086</v>
      </c>
      <c r="F7716" s="9" t="n">
        <f aca="false">B7716+C7716*A$1</f>
        <v>1.79617169407013E-089</v>
      </c>
    </row>
    <row r="7717" customFormat="false" ht="13.5" hidden="false" customHeight="false" outlineLevel="0" collapsed="false">
      <c r="A7717" s="9" t="n">
        <f aca="false">A7716+A$1</f>
        <v>7.71300000000091</v>
      </c>
      <c r="B7717" s="9" t="n">
        <f aca="false">F7716</f>
        <v>1.79617169407013E-089</v>
      </c>
      <c r="C7717" s="9" t="n">
        <f aca="false">E7716</f>
        <v>1.23237595840513E-086</v>
      </c>
      <c r="D7717" s="9" t="n">
        <f aca="false">(-K$4*C7717-K$5*B7717)/K$3</f>
        <v>-2.13046180544019E-084</v>
      </c>
      <c r="E7717" s="9" t="n">
        <f aca="false">C7717+D7717*A$1</f>
        <v>1.01932977786111E-086</v>
      </c>
      <c r="F7717" s="9" t="n">
        <f aca="false">B7717+C7717*A$1</f>
        <v>3.02854765247526E-089</v>
      </c>
    </row>
    <row r="7718" customFormat="false" ht="13.5" hidden="false" customHeight="false" outlineLevel="0" collapsed="false">
      <c r="A7718" s="9" t="n">
        <f aca="false">A7717+A$1</f>
        <v>7.71400000000091</v>
      </c>
      <c r="B7718" s="9" t="n">
        <f aca="false">F7717</f>
        <v>3.02854765247526E-089</v>
      </c>
      <c r="C7718" s="9" t="n">
        <f aca="false">E7717</f>
        <v>1.01932977786111E-086</v>
      </c>
      <c r="D7718" s="9" t="n">
        <f aca="false">(-K$4*C7718-K$5*B7718)/K$3</f>
        <v>-2.53360360409874E-084</v>
      </c>
      <c r="E7718" s="9" t="n">
        <f aca="false">C7718+D7718*A$1</f>
        <v>7.65969417451234E-087</v>
      </c>
      <c r="F7718" s="9" t="n">
        <f aca="false">B7718+C7718*A$1</f>
        <v>4.04787743033637E-089</v>
      </c>
    </row>
    <row r="7719" customFormat="false" ht="13.5" hidden="false" customHeight="false" outlineLevel="0" collapsed="false">
      <c r="A7719" s="9" t="n">
        <f aca="false">A7718+A$1</f>
        <v>7.71500000000091</v>
      </c>
      <c r="B7719" s="9" t="n">
        <f aca="false">F7718</f>
        <v>4.04787743033637E-089</v>
      </c>
      <c r="C7719" s="9" t="n">
        <f aca="false">E7718</f>
        <v>7.65969417451234E-087</v>
      </c>
      <c r="D7719" s="9" t="n">
        <f aca="false">(-K$4*C7719-K$5*B7719)/K$3</f>
        <v>-2.78990813261942E-084</v>
      </c>
      <c r="E7719" s="9" t="n">
        <f aca="false">C7719+D7719*A$1</f>
        <v>4.86978604189293E-087</v>
      </c>
      <c r="F7719" s="9" t="n">
        <f aca="false">B7719+C7719*A$1</f>
        <v>4.8138468477876E-089</v>
      </c>
    </row>
    <row r="7720" customFormat="false" ht="13.5" hidden="false" customHeight="false" outlineLevel="0" collapsed="false">
      <c r="A7720" s="9" t="n">
        <f aca="false">A7719+A$1</f>
        <v>7.71600000000091</v>
      </c>
      <c r="B7720" s="9" t="n">
        <f aca="false">F7719</f>
        <v>4.8138468477876E-089</v>
      </c>
      <c r="C7720" s="9" t="n">
        <f aca="false">E7719</f>
        <v>4.86978604189293E-087</v>
      </c>
      <c r="D7720" s="9" t="n">
        <f aca="false">(-K$4*C7720-K$5*B7720)/K$3</f>
        <v>-2.89390202808309E-084</v>
      </c>
      <c r="E7720" s="9" t="n">
        <f aca="false">C7720+D7720*A$1</f>
        <v>1.97588401380983E-087</v>
      </c>
      <c r="F7720" s="9" t="n">
        <f aca="false">B7720+C7720*A$1</f>
        <v>5.30082545197689E-089</v>
      </c>
    </row>
    <row r="7721" customFormat="false" ht="13.5" hidden="false" customHeight="false" outlineLevel="0" collapsed="false">
      <c r="A7721" s="9" t="n">
        <f aca="false">A7720+A$1</f>
        <v>7.71700000000091</v>
      </c>
      <c r="B7721" s="9" t="n">
        <f aca="false">F7720</f>
        <v>5.30082545197689E-089</v>
      </c>
      <c r="C7721" s="9" t="n">
        <f aca="false">E7720</f>
        <v>1.97588401380983E-087</v>
      </c>
      <c r="D7721" s="9" t="n">
        <f aca="false">(-K$4*C7721-K$5*B7721)/K$3</f>
        <v>-2.84800112736943E-084</v>
      </c>
      <c r="E7721" s="9" t="n">
        <f aca="false">C7721+D7721*A$1</f>
        <v>-8.72117113559599E-088</v>
      </c>
      <c r="F7721" s="9" t="n">
        <f aca="false">B7721+C7721*A$1</f>
        <v>5.49841385335788E-089</v>
      </c>
    </row>
    <row r="7722" customFormat="false" ht="13.5" hidden="false" customHeight="false" outlineLevel="0" collapsed="false">
      <c r="A7722" s="9" t="n">
        <f aca="false">A7721+A$1</f>
        <v>7.71800000000091</v>
      </c>
      <c r="B7722" s="9" t="n">
        <f aca="false">F7721</f>
        <v>5.49841385335788E-089</v>
      </c>
      <c r="C7722" s="9" t="n">
        <f aca="false">E7721</f>
        <v>-8.72117113559599E-088</v>
      </c>
      <c r="D7722" s="9" t="n">
        <f aca="false">(-K$4*C7722-K$5*B7722)/K$3</f>
        <v>-2.66199521532298E-084</v>
      </c>
      <c r="E7722" s="9" t="n">
        <f aca="false">C7722+D7722*A$1</f>
        <v>-3.53411232888258E-087</v>
      </c>
      <c r="F7722" s="9" t="n">
        <f aca="false">B7722+C7722*A$1</f>
        <v>5.41120214200192E-089</v>
      </c>
    </row>
    <row r="7723" customFormat="false" ht="13.5" hidden="false" customHeight="false" outlineLevel="0" collapsed="false">
      <c r="A7723" s="9" t="n">
        <f aca="false">A7722+A$1</f>
        <v>7.71900000000091</v>
      </c>
      <c r="B7723" s="9" t="n">
        <f aca="false">F7722</f>
        <v>5.41120214200192E-089</v>
      </c>
      <c r="C7723" s="9" t="n">
        <f aca="false">E7722</f>
        <v>-3.53411232888258E-087</v>
      </c>
      <c r="D7723" s="9" t="n">
        <f aca="false">(-K$4*C7723-K$5*B7723)/K$3</f>
        <v>-2.3521898381127E-084</v>
      </c>
      <c r="E7723" s="9" t="n">
        <f aca="false">C7723+D7723*A$1</f>
        <v>-5.88630216699528E-087</v>
      </c>
      <c r="F7723" s="9" t="n">
        <f aca="false">B7723+C7723*A$1</f>
        <v>5.05779090911366E-089</v>
      </c>
    </row>
    <row r="7724" customFormat="false" ht="13.5" hidden="false" customHeight="false" outlineLevel="0" collapsed="false">
      <c r="A7724" s="9" t="n">
        <f aca="false">A7723+A$1</f>
        <v>7.72000000000091</v>
      </c>
      <c r="B7724" s="9" t="n">
        <f aca="false">F7723</f>
        <v>5.05779090911366E-089</v>
      </c>
      <c r="C7724" s="9" t="n">
        <f aca="false">E7723</f>
        <v>-5.88630216699528E-087</v>
      </c>
      <c r="D7724" s="9" t="n">
        <f aca="false">(-K$4*C7724-K$5*B7724)/K$3</f>
        <v>-1.9402652378573E-084</v>
      </c>
      <c r="E7724" s="9" t="n">
        <f aca="false">C7724+D7724*A$1</f>
        <v>-7.82656740485258E-087</v>
      </c>
      <c r="F7724" s="9" t="n">
        <f aca="false">B7724+C7724*A$1</f>
        <v>4.46916069241413E-089</v>
      </c>
    </row>
    <row r="7725" customFormat="false" ht="13.5" hidden="false" customHeight="false" outlineLevel="0" collapsed="false">
      <c r="A7725" s="9" t="n">
        <f aca="false">A7724+A$1</f>
        <v>7.72100000000091</v>
      </c>
      <c r="B7725" s="9" t="n">
        <f aca="false">F7724</f>
        <v>4.46916069241413E-089</v>
      </c>
      <c r="C7725" s="9" t="n">
        <f aca="false">E7724</f>
        <v>-7.82656740485258E-087</v>
      </c>
      <c r="D7725" s="9" t="n">
        <f aca="false">(-K$4*C7725-K$5*B7725)/K$3</f>
        <v>-1.45192360572181E-084</v>
      </c>
      <c r="E7725" s="9" t="n">
        <f aca="false">C7725+D7725*A$1</f>
        <v>-9.27849101057439E-087</v>
      </c>
      <c r="F7725" s="9" t="n">
        <f aca="false">B7725+C7725*A$1</f>
        <v>3.68650395192887E-089</v>
      </c>
    </row>
    <row r="7726" customFormat="false" ht="13.5" hidden="false" customHeight="false" outlineLevel="0" collapsed="false">
      <c r="A7726" s="9" t="n">
        <f aca="false">A7725+A$1</f>
        <v>7.72200000000091</v>
      </c>
      <c r="B7726" s="9" t="n">
        <f aca="false">F7725</f>
        <v>3.68650395192887E-089</v>
      </c>
      <c r="C7726" s="9" t="n">
        <f aca="false">E7725</f>
        <v>-9.27849101057439E-087</v>
      </c>
      <c r="D7726" s="9" t="n">
        <f aca="false">(-K$4*C7726-K$5*B7726)/K$3</f>
        <v>-9.15402874906998E-085</v>
      </c>
      <c r="E7726" s="9" t="n">
        <f aca="false">C7726+D7726*A$1</f>
        <v>-1.01938938854814E-086</v>
      </c>
      <c r="F7726" s="9" t="n">
        <f aca="false">B7726+C7726*A$1</f>
        <v>2.75865485087143E-089</v>
      </c>
    </row>
    <row r="7727" customFormat="false" ht="13.5" hidden="false" customHeight="false" outlineLevel="0" collapsed="false">
      <c r="A7727" s="9" t="n">
        <f aca="false">A7726+A$1</f>
        <v>7.72300000000091</v>
      </c>
      <c r="B7727" s="9" t="n">
        <f aca="false">F7726</f>
        <v>2.75865485087143E-089</v>
      </c>
      <c r="C7727" s="9" t="n">
        <f aca="false">E7726</f>
        <v>-1.01938938854814E-086</v>
      </c>
      <c r="D7727" s="9" t="n">
        <f aca="false">(-K$4*C7727-K$5*B7727)/K$3</f>
        <v>-3.59938036887579E-085</v>
      </c>
      <c r="E7727" s="9" t="n">
        <f aca="false">C7727+D7727*A$1</f>
        <v>-1.0553831922369E-086</v>
      </c>
      <c r="F7727" s="9" t="n">
        <f aca="false">B7727+C7727*A$1</f>
        <v>1.7392654623233E-089</v>
      </c>
    </row>
    <row r="7728" customFormat="false" ht="13.5" hidden="false" customHeight="false" outlineLevel="0" collapsed="false">
      <c r="A7728" s="9" t="n">
        <f aca="false">A7727+A$1</f>
        <v>7.72400000000091</v>
      </c>
      <c r="B7728" s="9" t="n">
        <f aca="false">F7727</f>
        <v>1.7392654623233E-089</v>
      </c>
      <c r="C7728" s="9" t="n">
        <f aca="false">E7727</f>
        <v>-1.0553831922369E-086</v>
      </c>
      <c r="D7728" s="9" t="n">
        <f aca="false">(-K$4*C7728-K$5*B7728)/K$3</f>
        <v>1.85750461075249E-085</v>
      </c>
      <c r="E7728" s="9" t="n">
        <f aca="false">C7728+D7728*A$1</f>
        <v>-1.03680814612937E-086</v>
      </c>
      <c r="F7728" s="9" t="n">
        <f aca="false">B7728+C7728*A$1</f>
        <v>6.83882270086399E-090</v>
      </c>
    </row>
    <row r="7729" customFormat="false" ht="13.5" hidden="false" customHeight="false" outlineLevel="0" collapsed="false">
      <c r="A7729" s="9" t="n">
        <f aca="false">A7728+A$1</f>
        <v>7.72500000000091</v>
      </c>
      <c r="B7729" s="9" t="n">
        <f aca="false">F7728</f>
        <v>6.83882270086399E-090</v>
      </c>
      <c r="C7729" s="9" t="n">
        <f aca="false">E7728</f>
        <v>-1.03680814612937E-086</v>
      </c>
      <c r="D7729" s="9" t="n">
        <f aca="false">(-K$4*C7729-K$5*B7729)/K$3</f>
        <v>6.94867011086172E-085</v>
      </c>
      <c r="E7729" s="9" t="n">
        <f aca="false">C7729+D7729*A$1</f>
        <v>-9.67321445020755E-087</v>
      </c>
      <c r="F7729" s="9" t="n">
        <f aca="false">B7729+C7729*A$1</f>
        <v>-3.52925876042973E-090</v>
      </c>
    </row>
    <row r="7730" customFormat="false" ht="13.5" hidden="false" customHeight="false" outlineLevel="0" collapsed="false">
      <c r="A7730" s="9" t="n">
        <f aca="false">A7729+A$1</f>
        <v>7.72600000000092</v>
      </c>
      <c r="B7730" s="9" t="n">
        <f aca="false">F7729</f>
        <v>-3.52925876042973E-090</v>
      </c>
      <c r="C7730" s="9" t="n">
        <f aca="false">E7729</f>
        <v>-9.67321445020755E-087</v>
      </c>
      <c r="D7730" s="9" t="n">
        <f aca="false">(-K$4*C7730-K$5*B7730)/K$3</f>
        <v>1.14378438304224E-084</v>
      </c>
      <c r="E7730" s="9" t="n">
        <f aca="false">C7730+D7730*A$1</f>
        <v>-8.5294300671653E-087</v>
      </c>
      <c r="F7730" s="9" t="n">
        <f aca="false">B7730+C7730*A$1</f>
        <v>-1.32024732106373E-089</v>
      </c>
    </row>
    <row r="7731" customFormat="false" ht="13.5" hidden="false" customHeight="false" outlineLevel="0" collapsed="false">
      <c r="A7731" s="9" t="n">
        <f aca="false">A7730+A$1</f>
        <v>7.72700000000092</v>
      </c>
      <c r="B7731" s="9" t="n">
        <f aca="false">F7730</f>
        <v>-1.32024732106373E-089</v>
      </c>
      <c r="C7731" s="9" t="n">
        <f aca="false">E7730</f>
        <v>-8.5294300671653E-087</v>
      </c>
      <c r="D7731" s="9" t="n">
        <f aca="false">(-K$4*C7731-K$5*B7731)/K$3</f>
        <v>1.51306666724839E-084</v>
      </c>
      <c r="E7731" s="9" t="n">
        <f aca="false">C7731+D7731*A$1</f>
        <v>-7.01636339991691E-087</v>
      </c>
      <c r="F7731" s="9" t="n">
        <f aca="false">B7731+C7731*A$1</f>
        <v>-2.17319032778026E-089</v>
      </c>
    </row>
    <row r="7732" customFormat="false" ht="13.5" hidden="false" customHeight="false" outlineLevel="0" collapsed="false">
      <c r="A7732" s="9" t="n">
        <f aca="false">A7731+A$1</f>
        <v>7.72800000000092</v>
      </c>
      <c r="B7732" s="9" t="n">
        <f aca="false">F7731</f>
        <v>-2.17319032778026E-089</v>
      </c>
      <c r="C7732" s="9" t="n">
        <f aca="false">E7731</f>
        <v>-7.01636339991691E-087</v>
      </c>
      <c r="D7732" s="9" t="n">
        <f aca="false">(-K$4*C7732-K$5*B7732)/K$3</f>
        <v>1.78823150388182E-084</v>
      </c>
      <c r="E7732" s="9" t="n">
        <f aca="false">C7732+D7732*A$1</f>
        <v>-5.22813189603509E-087</v>
      </c>
      <c r="F7732" s="9" t="n">
        <f aca="false">B7732+C7732*A$1</f>
        <v>-2.87482666777195E-089</v>
      </c>
    </row>
    <row r="7733" customFormat="false" ht="13.5" hidden="false" customHeight="false" outlineLevel="0" collapsed="false">
      <c r="A7733" s="9" t="n">
        <f aca="false">A7732+A$1</f>
        <v>7.72900000000092</v>
      </c>
      <c r="B7733" s="9" t="n">
        <f aca="false">F7732</f>
        <v>-2.87482666777195E-089</v>
      </c>
      <c r="C7733" s="9" t="n">
        <f aca="false">E7732</f>
        <v>-5.22813189603509E-087</v>
      </c>
      <c r="D7733" s="9" t="n">
        <f aca="false">(-K$4*C7733-K$5*B7733)/K$3</f>
        <v>1.96022652348948E-084</v>
      </c>
      <c r="E7733" s="9" t="n">
        <f aca="false">C7733+D7733*A$1</f>
        <v>-3.26790537254561E-087</v>
      </c>
      <c r="F7733" s="9" t="n">
        <f aca="false">B7733+C7733*A$1</f>
        <v>-3.39763985737546E-089</v>
      </c>
    </row>
    <row r="7734" customFormat="false" ht="13.5" hidden="false" customHeight="false" outlineLevel="0" collapsed="false">
      <c r="A7734" s="9" t="n">
        <f aca="false">A7733+A$1</f>
        <v>7.73000000000092</v>
      </c>
      <c r="B7734" s="9" t="n">
        <f aca="false">F7733</f>
        <v>-3.39763985737546E-089</v>
      </c>
      <c r="C7734" s="9" t="n">
        <f aca="false">E7733</f>
        <v>-3.26790537254561E-087</v>
      </c>
      <c r="D7734" s="9" t="n">
        <f aca="false">(-K$4*C7734-K$5*B7734)/K$3</f>
        <v>2.02561046594229E-084</v>
      </c>
      <c r="E7734" s="9" t="n">
        <f aca="false">C7734+D7734*A$1</f>
        <v>-1.24229490660332E-087</v>
      </c>
      <c r="F7734" s="9" t="n">
        <f aca="false">B7734+C7734*A$1</f>
        <v>-3.72443039463002E-089</v>
      </c>
    </row>
    <row r="7735" customFormat="false" ht="13.5" hidden="false" customHeight="false" outlineLevel="0" collapsed="false">
      <c r="A7735" s="9" t="n">
        <f aca="false">A7734+A$1</f>
        <v>7.73100000000092</v>
      </c>
      <c r="B7735" s="9" t="n">
        <f aca="false">F7734</f>
        <v>-3.72443039463002E-089</v>
      </c>
      <c r="C7735" s="9" t="n">
        <f aca="false">E7734</f>
        <v>-1.24229490660332E-087</v>
      </c>
      <c r="D7735" s="9" t="n">
        <f aca="false">(-K$4*C7735-K$5*B7735)/K$3</f>
        <v>1.98644468797534E-084</v>
      </c>
      <c r="E7735" s="9" t="n">
        <f aca="false">C7735+D7735*A$1</f>
        <v>7.44149781372023E-088</v>
      </c>
      <c r="F7735" s="9" t="n">
        <f aca="false">B7735+C7735*A$1</f>
        <v>-3.84865988529035E-089</v>
      </c>
    </row>
    <row r="7736" customFormat="false" ht="13.5" hidden="false" customHeight="false" outlineLevel="0" collapsed="false">
      <c r="A7736" s="9" t="n">
        <f aca="false">A7735+A$1</f>
        <v>7.73200000000092</v>
      </c>
      <c r="B7736" s="9" t="n">
        <f aca="false">F7735</f>
        <v>-3.84865988529035E-089</v>
      </c>
      <c r="C7736" s="9" t="n">
        <f aca="false">E7735</f>
        <v>7.44149781372023E-088</v>
      </c>
      <c r="D7736" s="9" t="n">
        <f aca="false">(-K$4*C7736-K$5*B7736)/K$3</f>
        <v>1.84991496450797E-084</v>
      </c>
      <c r="E7736" s="9" t="n">
        <f aca="false">C7736+D7736*A$1</f>
        <v>2.59406474588E-087</v>
      </c>
      <c r="F7736" s="9" t="n">
        <f aca="false">B7736+C7736*A$1</f>
        <v>-3.77424490715315E-089</v>
      </c>
    </row>
    <row r="7737" customFormat="false" ht="13.5" hidden="false" customHeight="false" outlineLevel="0" collapsed="false">
      <c r="A7737" s="9" t="n">
        <f aca="false">A7736+A$1</f>
        <v>7.73300000000092</v>
      </c>
      <c r="B7737" s="9" t="n">
        <f aca="false">F7736</f>
        <v>-3.77424490715315E-089</v>
      </c>
      <c r="C7737" s="9" t="n">
        <f aca="false">E7736</f>
        <v>2.59406474588E-087</v>
      </c>
      <c r="D7737" s="9" t="n">
        <f aca="false">(-K$4*C7737-K$5*B7737)/K$3</f>
        <v>1.62771597898857E-084</v>
      </c>
      <c r="E7737" s="9" t="n">
        <f aca="false">C7737+D7737*A$1</f>
        <v>4.22178072486857E-087</v>
      </c>
      <c r="F7737" s="9" t="n">
        <f aca="false">B7737+C7737*A$1</f>
        <v>-3.51483843256515E-089</v>
      </c>
    </row>
    <row r="7738" customFormat="false" ht="13.5" hidden="false" customHeight="false" outlineLevel="0" collapsed="false">
      <c r="A7738" s="9" t="n">
        <f aca="false">A7737+A$1</f>
        <v>7.73400000000092</v>
      </c>
      <c r="B7738" s="9" t="n">
        <f aca="false">F7737</f>
        <v>-3.51483843256515E-089</v>
      </c>
      <c r="C7738" s="9" t="n">
        <f aca="false">E7737</f>
        <v>4.22178072486857E-087</v>
      </c>
      <c r="D7738" s="9" t="n">
        <f aca="false">(-K$4*C7738-K$5*B7738)/K$3</f>
        <v>1.33524114379572E-084</v>
      </c>
      <c r="E7738" s="9" t="n">
        <f aca="false">C7738+D7738*A$1</f>
        <v>5.55702186866429E-087</v>
      </c>
      <c r="F7738" s="9" t="n">
        <f aca="false">B7738+C7738*A$1</f>
        <v>-3.09266036007829E-089</v>
      </c>
    </row>
    <row r="7739" customFormat="false" ht="13.5" hidden="false" customHeight="false" outlineLevel="0" collapsed="false">
      <c r="A7739" s="9" t="n">
        <f aca="false">A7738+A$1</f>
        <v>7.73500000000092</v>
      </c>
      <c r="B7739" s="9" t="n">
        <f aca="false">F7738</f>
        <v>-3.09266036007829E-089</v>
      </c>
      <c r="C7739" s="9" t="n">
        <f aca="false">E7738</f>
        <v>5.55702186866429E-087</v>
      </c>
      <c r="D7739" s="9" t="n">
        <f aca="false">(-K$4*C7739-K$5*B7739)/K$3</f>
        <v>9.90627993172717E-085</v>
      </c>
      <c r="E7739" s="9" t="n">
        <f aca="false">C7739+D7739*A$1</f>
        <v>6.547649861837E-087</v>
      </c>
      <c r="F7739" s="9" t="n">
        <f aca="false">B7739+C7739*A$1</f>
        <v>-2.53695817321186E-089</v>
      </c>
    </row>
    <row r="7740" customFormat="false" ht="13.5" hidden="false" customHeight="false" outlineLevel="0" collapsed="false">
      <c r="A7740" s="9" t="n">
        <f aca="false">A7739+A$1</f>
        <v>7.73600000000092</v>
      </c>
      <c r="B7740" s="9" t="n">
        <f aca="false">F7739</f>
        <v>-2.53695817321186E-089</v>
      </c>
      <c r="C7740" s="9" t="n">
        <f aca="false">E7739</f>
        <v>6.547649861837E-087</v>
      </c>
      <c r="D7740" s="9" t="n">
        <f aca="false">(-K$4*C7740-K$5*B7740)/K$3</f>
        <v>6.13714100422231E-085</v>
      </c>
      <c r="E7740" s="9" t="n">
        <f aca="false">C7740+D7740*A$1</f>
        <v>7.16136396225924E-087</v>
      </c>
      <c r="F7740" s="9" t="n">
        <f aca="false">B7740+C7740*A$1</f>
        <v>-1.88219318702816E-089</v>
      </c>
    </row>
    <row r="7741" customFormat="false" ht="13.5" hidden="false" customHeight="false" outlineLevel="0" collapsed="false">
      <c r="A7741" s="9" t="n">
        <f aca="false">A7740+A$1</f>
        <v>7.73700000000092</v>
      </c>
      <c r="B7741" s="9" t="n">
        <f aca="false">F7740</f>
        <v>-1.88219318702816E-089</v>
      </c>
      <c r="C7741" s="9" t="n">
        <f aca="false">E7740</f>
        <v>7.16136396225924E-087</v>
      </c>
      <c r="D7741" s="9" t="n">
        <f aca="false">(-K$4*C7741-K$5*B7741)/K$3</f>
        <v>2.24960197288158E-085</v>
      </c>
      <c r="E7741" s="9" t="n">
        <f aca="false">C7741+D7741*A$1</f>
        <v>7.38632415954739E-087</v>
      </c>
      <c r="F7741" s="9" t="n">
        <f aca="false">B7741+C7741*A$1</f>
        <v>-1.16605679080224E-089</v>
      </c>
    </row>
    <row r="7742" customFormat="false" ht="13.5" hidden="false" customHeight="false" outlineLevel="0" collapsed="false">
      <c r="A7742" s="9" t="n">
        <f aca="false">A7741+A$1</f>
        <v>7.73800000000092</v>
      </c>
      <c r="B7742" s="9" t="n">
        <f aca="false">F7741</f>
        <v>-1.16605679080224E-089</v>
      </c>
      <c r="C7742" s="9" t="n">
        <f aca="false">E7741</f>
        <v>7.38632415954739E-087</v>
      </c>
      <c r="D7742" s="9" t="n">
        <f aca="false">(-K$4*C7742-K$5*B7742)/K$3</f>
        <v>-1.5560402055362E-085</v>
      </c>
      <c r="E7742" s="9" t="n">
        <f aca="false">C7742+D7742*A$1</f>
        <v>7.23072013899377E-087</v>
      </c>
      <c r="F7742" s="9" t="n">
        <f aca="false">B7742+C7742*A$1</f>
        <v>-4.274243748475E-090</v>
      </c>
    </row>
    <row r="7743" customFormat="false" ht="13.5" hidden="false" customHeight="false" outlineLevel="0" collapsed="false">
      <c r="A7743" s="9" t="n">
        <f aca="false">A7742+A$1</f>
        <v>7.73900000000092</v>
      </c>
      <c r="B7743" s="9" t="n">
        <f aca="false">F7742</f>
        <v>-4.274243748475E-090</v>
      </c>
      <c r="C7743" s="9" t="n">
        <f aca="false">E7742</f>
        <v>7.23072013899377E-087</v>
      </c>
      <c r="D7743" s="9" t="n">
        <f aca="false">(-K$4*C7743-K$5*B7743)/K$3</f>
        <v>-5.09359826475627E-085</v>
      </c>
      <c r="E7743" s="9" t="n">
        <f aca="false">C7743+D7743*A$1</f>
        <v>6.72136031251815E-087</v>
      </c>
      <c r="F7743" s="9" t="n">
        <f aca="false">B7743+C7743*A$1</f>
        <v>2.95647639051878E-090</v>
      </c>
    </row>
    <row r="7744" customFormat="false" ht="13.5" hidden="false" customHeight="false" outlineLevel="0" collapsed="false">
      <c r="A7744" s="9" t="n">
        <f aca="false">A7743+A$1</f>
        <v>7.74000000000092</v>
      </c>
      <c r="B7744" s="9" t="n">
        <f aca="false">F7743</f>
        <v>2.95647639051878E-090</v>
      </c>
      <c r="C7744" s="9" t="n">
        <f aca="false">E7743</f>
        <v>6.72136031251815E-087</v>
      </c>
      <c r="D7744" s="9" t="n">
        <f aca="false">(-K$4*C7744-K$5*B7744)/K$3</f>
        <v>-8.19959850777753E-085</v>
      </c>
      <c r="E7744" s="9" t="n">
        <f aca="false">C7744+D7744*A$1</f>
        <v>5.90140046174039E-087</v>
      </c>
      <c r="F7744" s="9" t="n">
        <f aca="false">B7744+C7744*A$1</f>
        <v>9.67783670303692E-090</v>
      </c>
    </row>
    <row r="7745" customFormat="false" ht="13.5" hidden="false" customHeight="false" outlineLevel="0" collapsed="false">
      <c r="A7745" s="9" t="n">
        <f aca="false">A7744+A$1</f>
        <v>7.74100000000092</v>
      </c>
      <c r="B7745" s="9" t="n">
        <f aca="false">F7744</f>
        <v>9.67783670303692E-090</v>
      </c>
      <c r="C7745" s="9" t="n">
        <f aca="false">E7744</f>
        <v>5.90140046174039E-087</v>
      </c>
      <c r="D7745" s="9" t="n">
        <f aca="false">(-K$4*C7745-K$5*B7745)/K$3</f>
        <v>-1.07403188132589E-084</v>
      </c>
      <c r="E7745" s="9" t="n">
        <f aca="false">C7745+D7745*A$1</f>
        <v>4.82736858041451E-087</v>
      </c>
      <c r="F7745" s="9" t="n">
        <f aca="false">B7745+C7745*A$1</f>
        <v>1.55792371647773E-089</v>
      </c>
    </row>
    <row r="7746" customFormat="false" ht="13.5" hidden="false" customHeight="false" outlineLevel="0" collapsed="false">
      <c r="A7746" s="9" t="n">
        <f aca="false">A7745+A$1</f>
        <v>7.74200000000092</v>
      </c>
      <c r="B7746" s="9" t="n">
        <f aca="false">F7745</f>
        <v>1.55792371647773E-089</v>
      </c>
      <c r="C7746" s="9" t="n">
        <f aca="false">E7745</f>
        <v>4.82736858041451E-087</v>
      </c>
      <c r="D7746" s="9" t="n">
        <f aca="false">(-K$4*C7746-K$5*B7746)/K$3</f>
        <v>-1.26169871628032E-084</v>
      </c>
      <c r="E7746" s="9" t="n">
        <f aca="false">C7746+D7746*A$1</f>
        <v>3.56566986413419E-087</v>
      </c>
      <c r="F7746" s="9" t="n">
        <f aca="false">B7746+C7746*A$1</f>
        <v>2.04066057451918E-089</v>
      </c>
    </row>
    <row r="7747" customFormat="false" ht="13.5" hidden="false" customHeight="false" outlineLevel="0" collapsed="false">
      <c r="A7747" s="9" t="n">
        <f aca="false">A7746+A$1</f>
        <v>7.74300000000092</v>
      </c>
      <c r="B7747" s="9" t="n">
        <f aca="false">F7746</f>
        <v>2.04066057451918E-089</v>
      </c>
      <c r="C7747" s="9" t="n">
        <f aca="false">E7746</f>
        <v>3.56566986413419E-087</v>
      </c>
      <c r="D7747" s="9" t="n">
        <f aca="false">(-K$4*C7747-K$5*B7747)/K$3</f>
        <v>-1.37689727367301E-084</v>
      </c>
      <c r="E7747" s="9" t="n">
        <f aca="false">C7747+D7747*A$1</f>
        <v>2.18877259046118E-087</v>
      </c>
      <c r="F7747" s="9" t="n">
        <f aca="false">B7747+C7747*A$1</f>
        <v>2.3972275609326E-089</v>
      </c>
    </row>
    <row r="7748" customFormat="false" ht="13.5" hidden="false" customHeight="false" outlineLevel="0" collapsed="false">
      <c r="A7748" s="9" t="n">
        <f aca="false">A7747+A$1</f>
        <v>7.74400000000092</v>
      </c>
      <c r="B7748" s="9" t="n">
        <f aca="false">F7747</f>
        <v>2.3972275609326E-089</v>
      </c>
      <c r="C7748" s="9" t="n">
        <f aca="false">E7747</f>
        <v>2.18877259046118E-087</v>
      </c>
      <c r="D7748" s="9" t="n">
        <f aca="false">(-K$4*C7748-K$5*B7748)/K$3</f>
        <v>-1.41749103951242E-084</v>
      </c>
      <c r="E7748" s="9" t="n">
        <f aca="false">C7748+D7748*A$1</f>
        <v>7.71281550948761E-088</v>
      </c>
      <c r="F7748" s="9" t="n">
        <f aca="false">B7748+C7748*A$1</f>
        <v>2.61610481997872E-089</v>
      </c>
    </row>
    <row r="7749" customFormat="false" ht="13.5" hidden="false" customHeight="false" outlineLevel="0" collapsed="false">
      <c r="A7749" s="9" t="n">
        <f aca="false">A7748+A$1</f>
        <v>7.74500000000092</v>
      </c>
      <c r="B7749" s="9" t="n">
        <f aca="false">F7748</f>
        <v>2.61610481997872E-089</v>
      </c>
      <c r="C7749" s="9" t="n">
        <f aca="false">E7748</f>
        <v>7.71281550948761E-088</v>
      </c>
      <c r="D7749" s="9" t="n">
        <f aca="false">(-K$4*C7749-K$5*B7749)/K$3</f>
        <v>-1.38518056508424E-084</v>
      </c>
      <c r="E7749" s="9" t="n">
        <f aca="false">C7749+D7749*A$1</f>
        <v>-6.13899014135474E-088</v>
      </c>
      <c r="F7749" s="9" t="n">
        <f aca="false">B7749+C7749*A$1</f>
        <v>2.6932329750736E-089</v>
      </c>
    </row>
    <row r="7750" customFormat="false" ht="13.5" hidden="false" customHeight="false" outlineLevel="0" collapsed="false">
      <c r="A7750" s="9" t="n">
        <f aca="false">A7749+A$1</f>
        <v>7.74600000000092</v>
      </c>
      <c r="B7750" s="9" t="n">
        <f aca="false">F7749</f>
        <v>2.6932329750736E-089</v>
      </c>
      <c r="C7750" s="9" t="n">
        <f aca="false">E7749</f>
        <v>-6.13899014135474E-088</v>
      </c>
      <c r="D7750" s="9" t="n">
        <f aca="false">(-K$4*C7750-K$5*B7750)/K$3</f>
        <v>-1.28522658612325E-084</v>
      </c>
      <c r="E7750" s="9" t="n">
        <f aca="false">C7750+D7750*A$1</f>
        <v>-1.89912560025872E-087</v>
      </c>
      <c r="F7750" s="9" t="n">
        <f aca="false">B7750+C7750*A$1</f>
        <v>2.63184307366005E-089</v>
      </c>
    </row>
    <row r="7751" customFormat="false" ht="13.5" hidden="false" customHeight="false" outlineLevel="0" collapsed="false">
      <c r="A7751" s="9" t="n">
        <f aca="false">A7750+A$1</f>
        <v>7.74700000000092</v>
      </c>
      <c r="B7751" s="9" t="n">
        <f aca="false">F7750</f>
        <v>2.63184307366005E-089</v>
      </c>
      <c r="C7751" s="9" t="n">
        <f aca="false">E7750</f>
        <v>-1.89912560025872E-087</v>
      </c>
      <c r="D7751" s="9" t="n">
        <f aca="false">(-K$4*C7751-K$5*B7751)/K$3</f>
        <v>-1.12600897680415E-084</v>
      </c>
      <c r="E7751" s="9" t="n">
        <f aca="false">C7751+D7751*A$1</f>
        <v>-3.02513457706288E-087</v>
      </c>
      <c r="F7751" s="9" t="n">
        <f aca="false">B7751+C7751*A$1</f>
        <v>2.44193051363418E-089</v>
      </c>
    </row>
    <row r="7752" customFormat="false" ht="13.5" hidden="false" customHeight="false" outlineLevel="0" collapsed="false">
      <c r="A7752" s="9" t="n">
        <f aca="false">A7751+A$1</f>
        <v>7.74800000000092</v>
      </c>
      <c r="B7752" s="9" t="n">
        <f aca="false">F7751</f>
        <v>2.44193051363418E-089</v>
      </c>
      <c r="C7752" s="9" t="n">
        <f aca="false">E7751</f>
        <v>-3.02513457706288E-087</v>
      </c>
      <c r="D7752" s="9" t="n">
        <f aca="false">(-K$4*C7752-K$5*B7752)/K$3</f>
        <v>-9.184517991108E-085</v>
      </c>
      <c r="E7752" s="9" t="n">
        <f aca="false">C7752+D7752*A$1</f>
        <v>-3.94358637617368E-087</v>
      </c>
      <c r="F7752" s="9" t="n">
        <f aca="false">B7752+C7752*A$1</f>
        <v>2.13941705592789E-089</v>
      </c>
    </row>
    <row r="7753" customFormat="false" ht="13.5" hidden="false" customHeight="false" outlineLevel="0" collapsed="false">
      <c r="A7753" s="9" t="n">
        <f aca="false">A7752+A$1</f>
        <v>7.74900000000092</v>
      </c>
      <c r="B7753" s="9" t="n">
        <f aca="false">F7752</f>
        <v>2.13941705592789E-089</v>
      </c>
      <c r="C7753" s="9" t="n">
        <f aca="false">E7752</f>
        <v>-3.94358637617368E-087</v>
      </c>
      <c r="D7753" s="9" t="n">
        <f aca="false">(-K$4*C7753-K$5*B7753)/K$3</f>
        <v>-6.75349890346577E-085</v>
      </c>
      <c r="E7753" s="9" t="n">
        <f aca="false">C7753+D7753*A$1</f>
        <v>-4.61893626652025E-087</v>
      </c>
      <c r="F7753" s="9" t="n">
        <f aca="false">B7753+C7753*A$1</f>
        <v>1.74505841831052E-089</v>
      </c>
    </row>
    <row r="7754" customFormat="false" ht="13.5" hidden="false" customHeight="false" outlineLevel="0" collapsed="false">
      <c r="A7754" s="9" t="n">
        <f aca="false">A7753+A$1</f>
        <v>7.75000000000092</v>
      </c>
      <c r="B7754" s="9" t="n">
        <f aca="false">F7753</f>
        <v>1.74505841831052E-089</v>
      </c>
      <c r="C7754" s="9" t="n">
        <f aca="false">E7753</f>
        <v>-4.61893626652025E-087</v>
      </c>
      <c r="D7754" s="9" t="n">
        <f aca="false">(-K$4*C7754-K$5*B7754)/K$3</f>
        <v>-4.10635582503235E-085</v>
      </c>
      <c r="E7754" s="9" t="n">
        <f aca="false">C7754+D7754*A$1</f>
        <v>-5.02957184902349E-087</v>
      </c>
      <c r="F7754" s="9" t="n">
        <f aca="false">B7754+C7754*A$1</f>
        <v>1.2831647916585E-089</v>
      </c>
    </row>
    <row r="7755" customFormat="false" ht="13.5" hidden="false" customHeight="false" outlineLevel="0" collapsed="false">
      <c r="A7755" s="9" t="n">
        <f aca="false">A7754+A$1</f>
        <v>7.75100000000092</v>
      </c>
      <c r="B7755" s="9" t="n">
        <f aca="false">F7754</f>
        <v>1.2831647916585E-089</v>
      </c>
      <c r="C7755" s="9" t="n">
        <f aca="false">E7754</f>
        <v>-5.02957184902349E-087</v>
      </c>
      <c r="D7755" s="9" t="n">
        <f aca="false">(-K$4*C7755-K$5*B7755)/K$3</f>
        <v>-1.38625210926899E-085</v>
      </c>
      <c r="E7755" s="9" t="n">
        <f aca="false">C7755+D7755*A$1</f>
        <v>-5.16819705995039E-087</v>
      </c>
      <c r="F7755" s="9" t="n">
        <f aca="false">B7755+C7755*A$1</f>
        <v>7.80207606756146E-090</v>
      </c>
    </row>
    <row r="7756" customFormat="false" ht="13.5" hidden="false" customHeight="false" outlineLevel="0" collapsed="false">
      <c r="A7756" s="9" t="n">
        <f aca="false">A7755+A$1</f>
        <v>7.75200000000092</v>
      </c>
      <c r="B7756" s="9" t="n">
        <f aca="false">F7755</f>
        <v>7.80207606756146E-090</v>
      </c>
      <c r="C7756" s="9" t="n">
        <f aca="false">E7755</f>
        <v>-5.16819705995039E-087</v>
      </c>
      <c r="D7756" s="9" t="n">
        <f aca="false">(-K$4*C7756-K$5*B7756)/K$3</f>
        <v>1.26715902616966E-085</v>
      </c>
      <c r="E7756" s="9" t="n">
        <f aca="false">C7756+D7756*A$1</f>
        <v>-5.04148115733342E-087</v>
      </c>
      <c r="F7756" s="9" t="n">
        <f aca="false">B7756+C7756*A$1</f>
        <v>2.63387900761108E-090</v>
      </c>
    </row>
    <row r="7757" customFormat="false" ht="13.5" hidden="false" customHeight="false" outlineLevel="0" collapsed="false">
      <c r="A7757" s="9" t="n">
        <f aca="false">A7756+A$1</f>
        <v>7.75300000000092</v>
      </c>
      <c r="B7757" s="9" t="n">
        <f aca="false">F7756</f>
        <v>2.63387900761108E-090</v>
      </c>
      <c r="C7757" s="9" t="n">
        <f aca="false">E7756</f>
        <v>-5.04148115733342E-087</v>
      </c>
      <c r="D7757" s="9" t="n">
        <f aca="false">(-K$4*C7757-K$5*B7757)/K$3</f>
        <v>3.72454165352788E-085</v>
      </c>
      <c r="E7757" s="9" t="n">
        <f aca="false">C7757+D7757*A$1</f>
        <v>-4.66902699198063E-087</v>
      </c>
      <c r="F7757" s="9" t="n">
        <f aca="false">B7757+C7757*A$1</f>
        <v>-2.40760214972234E-090</v>
      </c>
    </row>
    <row r="7758" customFormat="false" ht="13.5" hidden="false" customHeight="false" outlineLevel="0" collapsed="false">
      <c r="A7758" s="9" t="n">
        <f aca="false">A7757+A$1</f>
        <v>7.75400000000092</v>
      </c>
      <c r="B7758" s="9" t="n">
        <f aca="false">F7757</f>
        <v>-2.40760214972234E-090</v>
      </c>
      <c r="C7758" s="9" t="n">
        <f aca="false">E7757</f>
        <v>-4.66902699198063E-087</v>
      </c>
      <c r="D7758" s="9" t="n">
        <f aca="false">(-K$4*C7758-K$5*B7758)/K$3</f>
        <v>5.87282806684181E-085</v>
      </c>
      <c r="E7758" s="9" t="n">
        <f aca="false">C7758+D7758*A$1</f>
        <v>-4.08174418529645E-087</v>
      </c>
      <c r="F7758" s="9" t="n">
        <f aca="false">B7758+C7758*A$1</f>
        <v>-7.07662914170298E-090</v>
      </c>
    </row>
    <row r="7759" customFormat="false" ht="13.5" hidden="false" customHeight="false" outlineLevel="0" collapsed="false">
      <c r="A7759" s="9" t="n">
        <f aca="false">A7758+A$1</f>
        <v>7.75500000000092</v>
      </c>
      <c r="B7759" s="9" t="n">
        <f aca="false">F7758</f>
        <v>-7.07662914170298E-090</v>
      </c>
      <c r="C7759" s="9" t="n">
        <f aca="false">E7758</f>
        <v>-4.08174418529645E-087</v>
      </c>
      <c r="D7759" s="9" t="n">
        <f aca="false">(-K$4*C7759-K$5*B7759)/K$3</f>
        <v>7.62005875614794E-085</v>
      </c>
      <c r="E7759" s="9" t="n">
        <f aca="false">C7759+D7759*A$1</f>
        <v>-3.31973830968166E-087</v>
      </c>
      <c r="F7759" s="9" t="n">
        <f aca="false">B7759+C7759*A$1</f>
        <v>-1.11583733269994E-089</v>
      </c>
    </row>
    <row r="7760" customFormat="false" ht="13.5" hidden="false" customHeight="false" outlineLevel="0" collapsed="false">
      <c r="A7760" s="9" t="n">
        <f aca="false">A7759+A$1</f>
        <v>7.75600000000093</v>
      </c>
      <c r="B7760" s="9" t="n">
        <f aca="false">F7759</f>
        <v>-1.11583733269994E-089</v>
      </c>
      <c r="C7760" s="9" t="n">
        <f aca="false">E7759</f>
        <v>-3.31973830968166E-087</v>
      </c>
      <c r="D7760" s="9" t="n">
        <f aca="false">(-K$4*C7760-K$5*B7760)/K$3</f>
        <v>8.89892497318137E-085</v>
      </c>
      <c r="E7760" s="9" t="n">
        <f aca="false">C7760+D7760*A$1</f>
        <v>-2.42984581236352E-087</v>
      </c>
      <c r="F7760" s="9" t="n">
        <f aca="false">B7760+C7760*A$1</f>
        <v>-1.44781116366811E-089</v>
      </c>
    </row>
    <row r="7761" customFormat="false" ht="13.5" hidden="false" customHeight="false" outlineLevel="0" collapsed="false">
      <c r="A7761" s="9" t="n">
        <f aca="false">A7760+A$1</f>
        <v>7.75700000000093</v>
      </c>
      <c r="B7761" s="9" t="n">
        <f aca="false">F7760</f>
        <v>-1.44781116366811E-089</v>
      </c>
      <c r="C7761" s="9" t="n">
        <f aca="false">E7760</f>
        <v>-2.42984581236352E-087</v>
      </c>
      <c r="D7761" s="9" t="n">
        <f aca="false">(-K$4*C7761-K$5*B7761)/K$3</f>
        <v>9.66890163070406E-085</v>
      </c>
      <c r="E7761" s="9" t="n">
        <f aca="false">C7761+D7761*A$1</f>
        <v>-1.46295564929311E-087</v>
      </c>
      <c r="F7761" s="9" t="n">
        <f aca="false">B7761+C7761*A$1</f>
        <v>-1.69079574490446E-089</v>
      </c>
    </row>
    <row r="7762" customFormat="false" ht="13.5" hidden="false" customHeight="false" outlineLevel="0" collapsed="false">
      <c r="A7762" s="9" t="n">
        <f aca="false">A7761+A$1</f>
        <v>7.75800000000093</v>
      </c>
      <c r="B7762" s="9" t="n">
        <f aca="false">F7761</f>
        <v>-1.69079574490446E-089</v>
      </c>
      <c r="C7762" s="9" t="n">
        <f aca="false">E7761</f>
        <v>-1.46295564929311E-087</v>
      </c>
      <c r="D7762" s="9" t="n">
        <f aca="false">(-K$4*C7762-K$5*B7762)/K$3</f>
        <v>9.91693437381542E-085</v>
      </c>
      <c r="E7762" s="9" t="n">
        <f aca="false">C7762+D7762*A$1</f>
        <v>-4.71262211911572E-088</v>
      </c>
      <c r="F7762" s="9" t="n">
        <f aca="false">B7762+C7762*A$1</f>
        <v>-1.83709130983377E-089</v>
      </c>
    </row>
    <row r="7763" customFormat="false" ht="13.5" hidden="false" customHeight="false" outlineLevel="0" collapsed="false">
      <c r="A7763" s="9" t="n">
        <f aca="false">A7762+A$1</f>
        <v>7.75900000000093</v>
      </c>
      <c r="B7763" s="9" t="n">
        <f aca="false">F7762</f>
        <v>-1.83709130983377E-089</v>
      </c>
      <c r="C7763" s="9" t="n">
        <f aca="false">E7762</f>
        <v>-4.71262211911572E-088</v>
      </c>
      <c r="D7763" s="9" t="n">
        <f aca="false">(-K$4*C7763-K$5*B7763)/K$3</f>
        <v>9.65671876108043E-085</v>
      </c>
      <c r="E7763" s="9" t="n">
        <f aca="false">C7763+D7763*A$1</f>
        <v>4.94409664196471E-088</v>
      </c>
      <c r="F7763" s="9" t="n">
        <f aca="false">B7763+C7763*A$1</f>
        <v>-1.88421753102493E-089</v>
      </c>
    </row>
    <row r="7764" customFormat="false" ht="13.5" hidden="false" customHeight="false" outlineLevel="0" collapsed="false">
      <c r="A7764" s="9" t="n">
        <f aca="false">A7763+A$1</f>
        <v>7.76000000000093</v>
      </c>
      <c r="B7764" s="9" t="n">
        <f aca="false">F7763</f>
        <v>-1.88421753102493E-089</v>
      </c>
      <c r="C7764" s="9" t="n">
        <f aca="false">E7763</f>
        <v>4.94409664196471E-088</v>
      </c>
      <c r="D7764" s="9" t="n">
        <f aca="false">(-K$4*C7764-K$5*B7764)/K$3</f>
        <v>8.92667799092817E-085</v>
      </c>
      <c r="E7764" s="9" t="n">
        <f aca="false">C7764+D7764*A$1</f>
        <v>1.38707746328929E-087</v>
      </c>
      <c r="F7764" s="9" t="n">
        <f aca="false">B7764+C7764*A$1</f>
        <v>-1.83477656460528E-089</v>
      </c>
    </row>
    <row r="7765" customFormat="false" ht="13.5" hidden="false" customHeight="false" outlineLevel="0" collapsed="false">
      <c r="A7765" s="9" t="n">
        <f aca="false">A7764+A$1</f>
        <v>7.76100000000093</v>
      </c>
      <c r="B7765" s="9" t="n">
        <f aca="false">F7764</f>
        <v>-1.83477656460528E-089</v>
      </c>
      <c r="C7765" s="9" t="n">
        <f aca="false">E7764</f>
        <v>1.38707746328929E-087</v>
      </c>
      <c r="D7765" s="9" t="n">
        <f aca="false">(-K$4*C7765-K$5*B7765)/K$3</f>
        <v>7.78680535973712E-085</v>
      </c>
      <c r="E7765" s="9" t="n">
        <f aca="false">C7765+D7765*A$1</f>
        <v>2.165757999263E-087</v>
      </c>
      <c r="F7765" s="9" t="n">
        <f aca="false">B7765+C7765*A$1</f>
        <v>-1.69606881827635E-089</v>
      </c>
    </row>
    <row r="7766" customFormat="false" ht="13.5" hidden="false" customHeight="false" outlineLevel="0" collapsed="false">
      <c r="A7766" s="9" t="n">
        <f aca="false">A7765+A$1</f>
        <v>7.76200000000093</v>
      </c>
      <c r="B7766" s="9" t="n">
        <f aca="false">F7765</f>
        <v>-1.69606881827635E-089</v>
      </c>
      <c r="C7766" s="9" t="n">
        <f aca="false">E7765</f>
        <v>2.165757999263E-087</v>
      </c>
      <c r="D7766" s="9" t="n">
        <f aca="false">(-K$4*C7766-K$5*B7766)/K$3</f>
        <v>6.31458609211877E-085</v>
      </c>
      <c r="E7766" s="9" t="n">
        <f aca="false">C7766+D7766*A$1</f>
        <v>2.79721660847488E-087</v>
      </c>
      <c r="F7766" s="9" t="n">
        <f aca="false">B7766+C7766*A$1</f>
        <v>-1.47949301835005E-089</v>
      </c>
    </row>
    <row r="7767" customFormat="false" ht="13.5" hidden="false" customHeight="false" outlineLevel="0" collapsed="false">
      <c r="A7767" s="9" t="n">
        <f aca="false">A7766+A$1</f>
        <v>7.76300000000093</v>
      </c>
      <c r="B7767" s="9" t="n">
        <f aca="false">F7766</f>
        <v>-1.47949301835005E-089</v>
      </c>
      <c r="C7767" s="9" t="n">
        <f aca="false">E7766</f>
        <v>2.79721660847488E-087</v>
      </c>
      <c r="D7767" s="9" t="n">
        <f aca="false">(-K$4*C7767-K$5*B7767)/K$3</f>
        <v>4.60024848327539E-085</v>
      </c>
      <c r="E7767" s="9" t="n">
        <f aca="false">C7767+D7767*A$1</f>
        <v>3.25724145680242E-087</v>
      </c>
      <c r="F7767" s="9" t="n">
        <f aca="false">B7767+C7767*A$1</f>
        <v>-1.19977135750257E-089</v>
      </c>
    </row>
    <row r="7768" customFormat="false" ht="13.5" hidden="false" customHeight="false" outlineLevel="0" collapsed="false">
      <c r="A7768" s="9" t="n">
        <f aca="false">A7767+A$1</f>
        <v>7.76400000000093</v>
      </c>
      <c r="B7768" s="9" t="n">
        <f aca="false">F7767</f>
        <v>-1.19977135750257E-089</v>
      </c>
      <c r="C7768" s="9" t="n">
        <f aca="false">E7767</f>
        <v>3.25724145680242E-087</v>
      </c>
      <c r="D7768" s="9" t="n">
        <f aca="false">(-K$4*C7768-K$5*B7768)/K$3</f>
        <v>2.74161533071041E-085</v>
      </c>
      <c r="E7768" s="9" t="n">
        <f aca="false">C7768+D7768*A$1</f>
        <v>3.53140298987346E-087</v>
      </c>
      <c r="F7768" s="9" t="n">
        <f aca="false">B7768+C7768*A$1</f>
        <v>-8.74047211822324E-090</v>
      </c>
    </row>
    <row r="7769" customFormat="false" ht="13.5" hidden="false" customHeight="false" outlineLevel="0" collapsed="false">
      <c r="A7769" s="9" t="n">
        <f aca="false">A7768+A$1</f>
        <v>7.76500000000093</v>
      </c>
      <c r="B7769" s="9" t="n">
        <f aca="false">F7768</f>
        <v>-8.74047211822324E-090</v>
      </c>
      <c r="C7769" s="9" t="n">
        <f aca="false">E7768</f>
        <v>3.53140298987346E-087</v>
      </c>
      <c r="D7769" s="9" t="n">
        <f aca="false">(-K$4*C7769-K$5*B7769)/K$3</f>
        <v>8.38833069238164E-086</v>
      </c>
      <c r="E7769" s="9" t="n">
        <f aca="false">C7769+D7769*A$1</f>
        <v>3.61528629679727E-087</v>
      </c>
      <c r="F7769" s="9" t="n">
        <f aca="false">B7769+C7769*A$1</f>
        <v>-5.20906912834978E-090</v>
      </c>
    </row>
    <row r="7770" customFormat="false" ht="13.5" hidden="false" customHeight="false" outlineLevel="0" collapsed="false">
      <c r="A7770" s="9" t="n">
        <f aca="false">A7769+A$1</f>
        <v>7.76600000000093</v>
      </c>
      <c r="B7770" s="9" t="n">
        <f aca="false">F7769</f>
        <v>-5.20906912834978E-090</v>
      </c>
      <c r="C7770" s="9" t="n">
        <f aca="false">E7769</f>
        <v>3.61528629679727E-087</v>
      </c>
      <c r="D7770" s="9" t="n">
        <f aca="false">(-K$4*C7770-K$5*B7770)/K$3</f>
        <v>-1.01075173262238E-085</v>
      </c>
      <c r="E7770" s="9" t="n">
        <f aca="false">C7770+D7770*A$1</f>
        <v>3.51421112353504E-087</v>
      </c>
      <c r="F7770" s="9" t="n">
        <f aca="false">B7770+C7770*A$1</f>
        <v>-1.59378283155251E-090</v>
      </c>
    </row>
    <row r="7771" customFormat="false" ht="13.5" hidden="false" customHeight="false" outlineLevel="0" collapsed="false">
      <c r="A7771" s="9" t="n">
        <f aca="false">A7770+A$1</f>
        <v>7.76700000000093</v>
      </c>
      <c r="B7771" s="9" t="n">
        <f aca="false">F7770</f>
        <v>-1.59378283155251E-090</v>
      </c>
      <c r="C7771" s="9" t="n">
        <f aca="false">E7770</f>
        <v>3.51421112353504E-087</v>
      </c>
      <c r="D7771" s="9" t="n">
        <f aca="false">(-K$4*C7771-K$5*B7771)/K$3</f>
        <v>-2.71731970775878E-085</v>
      </c>
      <c r="E7771" s="9" t="n">
        <f aca="false">C7771+D7771*A$1</f>
        <v>3.24247915275916E-087</v>
      </c>
      <c r="F7771" s="9" t="n">
        <f aca="false">B7771+C7771*A$1</f>
        <v>1.92042829198253E-090</v>
      </c>
    </row>
    <row r="7772" customFormat="false" ht="13.5" hidden="false" customHeight="false" outlineLevel="0" collapsed="false">
      <c r="A7772" s="9" t="n">
        <f aca="false">A7771+A$1</f>
        <v>7.76800000000093</v>
      </c>
      <c r="B7772" s="9" t="n">
        <f aca="false">F7771</f>
        <v>1.92042829198253E-090</v>
      </c>
      <c r="C7772" s="9" t="n">
        <f aca="false">E7771</f>
        <v>3.24247915275916E-087</v>
      </c>
      <c r="D7772" s="9" t="n">
        <f aca="false">(-K$4*C7772-K$5*B7772)/K$3</f>
        <v>-4.20269329875042E-085</v>
      </c>
      <c r="E7772" s="9" t="n">
        <f aca="false">C7772+D7772*A$1</f>
        <v>2.82220982288412E-087</v>
      </c>
      <c r="F7772" s="9" t="n">
        <f aca="false">B7772+C7772*A$1</f>
        <v>5.16290744474168E-090</v>
      </c>
    </row>
    <row r="7773" customFormat="false" ht="13.5" hidden="false" customHeight="false" outlineLevel="0" collapsed="false">
      <c r="A7773" s="9" t="n">
        <f aca="false">A7772+A$1</f>
        <v>7.76900000000093</v>
      </c>
      <c r="B7773" s="9" t="n">
        <f aca="false">F7772</f>
        <v>5.16290744474168E-090</v>
      </c>
      <c r="C7773" s="9" t="n">
        <f aca="false">E7772</f>
        <v>2.82220982288412E-087</v>
      </c>
      <c r="D7773" s="9" t="n">
        <f aca="false">(-K$4*C7773-K$5*B7773)/K$3</f>
        <v>-5.40366354525496E-085</v>
      </c>
      <c r="E7773" s="9" t="n">
        <f aca="false">C7773+D7773*A$1</f>
        <v>2.28184346835862E-087</v>
      </c>
      <c r="F7773" s="9" t="n">
        <f aca="false">B7773+C7773*A$1</f>
        <v>7.9851172676258E-090</v>
      </c>
    </row>
    <row r="7774" customFormat="false" ht="13.5" hidden="false" customHeight="false" outlineLevel="0" collapsed="false">
      <c r="A7774" s="9" t="n">
        <f aca="false">A7773+A$1</f>
        <v>7.77000000000093</v>
      </c>
      <c r="B7774" s="9" t="n">
        <f aca="false">F7773</f>
        <v>7.9851172676258E-090</v>
      </c>
      <c r="C7774" s="9" t="n">
        <f aca="false">E7773</f>
        <v>2.28184346835862E-087</v>
      </c>
      <c r="D7774" s="9" t="n">
        <f aca="false">(-K$4*C7774-K$5*B7774)/K$3</f>
        <v>-6.27440210217152E-085</v>
      </c>
      <c r="E7774" s="9" t="n">
        <f aca="false">C7774+D7774*A$1</f>
        <v>1.65440325814147E-087</v>
      </c>
      <c r="F7774" s="9" t="n">
        <f aca="false">B7774+C7774*A$1</f>
        <v>1.02669607359844E-089</v>
      </c>
    </row>
    <row r="7775" customFormat="false" ht="13.5" hidden="false" customHeight="false" outlineLevel="0" collapsed="false">
      <c r="A7775" s="9" t="n">
        <f aca="false">A7774+A$1</f>
        <v>7.77100000000093</v>
      </c>
      <c r="B7775" s="9" t="n">
        <f aca="false">F7774</f>
        <v>1.02669607359844E-089</v>
      </c>
      <c r="C7775" s="9" t="n">
        <f aca="false">E7774</f>
        <v>1.65440325814147E-087</v>
      </c>
      <c r="D7775" s="9" t="n">
        <f aca="false">(-K$4*C7775-K$5*B7775)/K$3</f>
        <v>-6.78788362613368E-085</v>
      </c>
      <c r="E7775" s="9" t="n">
        <f aca="false">C7775+D7775*A$1</f>
        <v>9.756148955281E-088</v>
      </c>
      <c r="F7775" s="9" t="n">
        <f aca="false">B7775+C7775*A$1</f>
        <v>1.19213639941259E-089</v>
      </c>
    </row>
    <row r="7776" customFormat="false" ht="13.5" hidden="false" customHeight="false" outlineLevel="0" collapsed="false">
      <c r="A7776" s="9" t="n">
        <f aca="false">A7775+A$1</f>
        <v>7.77200000000093</v>
      </c>
      <c r="B7776" s="9" t="n">
        <f aca="false">F7775</f>
        <v>1.19213639941259E-089</v>
      </c>
      <c r="C7776" s="9" t="n">
        <f aca="false">E7775</f>
        <v>9.756148955281E-088</v>
      </c>
      <c r="D7776" s="9" t="n">
        <f aca="false">(-K$4*C7776-K$5*B7776)/K$3</f>
        <v>-6.93629689259104E-085</v>
      </c>
      <c r="E7776" s="9" t="n">
        <f aca="false">C7776+D7776*A$1</f>
        <v>2.81985206268996E-088</v>
      </c>
      <c r="F7776" s="9" t="n">
        <f aca="false">B7776+C7776*A$1</f>
        <v>1.2896978889654E-089</v>
      </c>
    </row>
    <row r="7777" customFormat="false" ht="13.5" hidden="false" customHeight="false" outlineLevel="0" collapsed="false">
      <c r="A7777" s="9" t="n">
        <f aca="false">A7776+A$1</f>
        <v>7.77300000000093</v>
      </c>
      <c r="B7777" s="9" t="n">
        <f aca="false">F7776</f>
        <v>1.2896978889654E-089</v>
      </c>
      <c r="C7777" s="9" t="n">
        <f aca="false">E7776</f>
        <v>2.81985206268996E-088</v>
      </c>
      <c r="D7777" s="9" t="n">
        <f aca="false">(-K$4*C7777-K$5*B7777)/K$3</f>
        <v>-6.73047465109599E-085</v>
      </c>
      <c r="E7777" s="9" t="n">
        <f aca="false">C7777+D7777*A$1</f>
        <v>-3.91062258840603E-088</v>
      </c>
      <c r="F7777" s="9" t="n">
        <f aca="false">B7777+C7777*A$1</f>
        <v>1.3178964095923E-089</v>
      </c>
    </row>
    <row r="7778" customFormat="false" ht="13.5" hidden="false" customHeight="false" outlineLevel="0" collapsed="false">
      <c r="A7778" s="9" t="n">
        <f aca="false">A7777+A$1</f>
        <v>7.77400000000093</v>
      </c>
      <c r="B7778" s="9" t="n">
        <f aca="false">F7777</f>
        <v>1.3178964095923E-089</v>
      </c>
      <c r="C7778" s="9" t="n">
        <f aca="false">E7777</f>
        <v>-3.91062258840603E-088</v>
      </c>
      <c r="D7778" s="9" t="n">
        <f aca="false">(-K$4*C7778-K$5*B7778)/K$3</f>
        <v>-6.19841978912089E-085</v>
      </c>
      <c r="E7778" s="9" t="n">
        <f aca="false">C7778+D7778*A$1</f>
        <v>-1.01090423775269E-087</v>
      </c>
      <c r="F7778" s="9" t="n">
        <f aca="false">B7778+C7778*A$1</f>
        <v>1.27879018370824E-089</v>
      </c>
    </row>
    <row r="7779" customFormat="false" ht="13.5" hidden="false" customHeight="false" outlineLevel="0" collapsed="false">
      <c r="A7779" s="9" t="n">
        <f aca="false">A7778+A$1</f>
        <v>7.77500000000093</v>
      </c>
      <c r="B7779" s="9" t="n">
        <f aca="false">F7778</f>
        <v>1.27879018370824E-089</v>
      </c>
      <c r="C7779" s="9" t="n">
        <f aca="false">E7778</f>
        <v>-1.01090423775269E-087</v>
      </c>
      <c r="D7779" s="9" t="n">
        <f aca="false">(-K$4*C7779-K$5*B7779)/K$3</f>
        <v>-5.3830466807885E-085</v>
      </c>
      <c r="E7779" s="9" t="n">
        <f aca="false">C7779+D7779*A$1</f>
        <v>-1.54920890583154E-087</v>
      </c>
      <c r="F7779" s="9" t="n">
        <f aca="false">B7779+C7779*A$1</f>
        <v>1.17769975993297E-089</v>
      </c>
    </row>
    <row r="7780" customFormat="false" ht="13.5" hidden="false" customHeight="false" outlineLevel="0" collapsed="false">
      <c r="A7780" s="9" t="n">
        <f aca="false">A7779+A$1</f>
        <v>7.77600000000093</v>
      </c>
      <c r="B7780" s="9" t="n">
        <f aca="false">F7779</f>
        <v>1.17769975993297E-089</v>
      </c>
      <c r="C7780" s="9" t="n">
        <f aca="false">E7779</f>
        <v>-1.54920890583154E-087</v>
      </c>
      <c r="D7780" s="9" t="n">
        <f aca="false">(-K$4*C7780-K$5*B7780)/K$3</f>
        <v>-4.3392898938333E-085</v>
      </c>
      <c r="E7780" s="9" t="n">
        <f aca="false">C7780+D7780*A$1</f>
        <v>-1.98313789521487E-087</v>
      </c>
      <c r="F7780" s="9" t="n">
        <f aca="false">B7780+C7780*A$1</f>
        <v>1.02277886934981E-089</v>
      </c>
    </row>
    <row r="7781" customFormat="false" ht="13.5" hidden="false" customHeight="false" outlineLevel="0" collapsed="false">
      <c r="A7781" s="9" t="n">
        <f aca="false">A7780+A$1</f>
        <v>7.77700000000093</v>
      </c>
      <c r="B7781" s="9" t="n">
        <f aca="false">F7780</f>
        <v>1.02277886934981E-089</v>
      </c>
      <c r="C7781" s="9" t="n">
        <f aca="false">E7780</f>
        <v>-1.98313789521487E-087</v>
      </c>
      <c r="D7781" s="9" t="n">
        <f aca="false">(-K$4*C7781-K$5*B7781)/K$3</f>
        <v>-3.1307564515342E-085</v>
      </c>
      <c r="E7781" s="9" t="n">
        <f aca="false">C7781+D7781*A$1</f>
        <v>-2.29621354036829E-087</v>
      </c>
      <c r="F7781" s="9" t="n">
        <f aca="false">B7781+C7781*A$1</f>
        <v>8.24465079828327E-090</v>
      </c>
    </row>
    <row r="7782" customFormat="false" ht="13.5" hidden="false" customHeight="false" outlineLevel="0" collapsed="false">
      <c r="A7782" s="9" t="n">
        <f aca="false">A7781+A$1</f>
        <v>7.77800000000093</v>
      </c>
      <c r="B7782" s="9" t="n">
        <f aca="false">F7781</f>
        <v>8.24465079828327E-090</v>
      </c>
      <c r="C7782" s="9" t="n">
        <f aca="false">E7781</f>
        <v>-2.29621354036829E-087</v>
      </c>
      <c r="D7782" s="9" t="n">
        <f aca="false">(-K$4*C7782-K$5*B7782)/K$3</f>
        <v>-1.82611185877334E-085</v>
      </c>
      <c r="E7782" s="9" t="n">
        <f aca="false">C7782+D7782*A$1</f>
        <v>-2.47882472624563E-087</v>
      </c>
      <c r="F7782" s="9" t="n">
        <f aca="false">B7782+C7782*A$1</f>
        <v>5.94843725791498E-090</v>
      </c>
    </row>
    <row r="7783" customFormat="false" ht="13.5" hidden="false" customHeight="false" outlineLevel="0" collapsed="false">
      <c r="A7783" s="9" t="n">
        <f aca="false">A7782+A$1</f>
        <v>7.77900000000093</v>
      </c>
      <c r="B7783" s="9" t="n">
        <f aca="false">F7782</f>
        <v>5.94843725791498E-090</v>
      </c>
      <c r="C7783" s="9" t="n">
        <f aca="false">E7782</f>
        <v>-2.47882472624563E-087</v>
      </c>
      <c r="D7783" s="9" t="n">
        <f aca="false">(-K$4*C7783-K$5*B7783)/K$3</f>
        <v>-4.95393902711864E-086</v>
      </c>
      <c r="E7783" s="9" t="n">
        <f aca="false">C7783+D7783*A$1</f>
        <v>-2.52836411651681E-087</v>
      </c>
      <c r="F7783" s="9" t="n">
        <f aca="false">B7783+C7783*A$1</f>
        <v>3.46961253166936E-090</v>
      </c>
    </row>
    <row r="7784" customFormat="false" ht="13.5" hidden="false" customHeight="false" outlineLevel="0" collapsed="false">
      <c r="A7784" s="9" t="n">
        <f aca="false">A7783+A$1</f>
        <v>7.78000000000093</v>
      </c>
      <c r="B7784" s="9" t="n">
        <f aca="false">F7783</f>
        <v>3.46961253166936E-090</v>
      </c>
      <c r="C7784" s="9" t="n">
        <f aca="false">E7783</f>
        <v>-2.52836411651681E-087</v>
      </c>
      <c r="D7784" s="9" t="n">
        <f aca="false">(-K$4*C7784-K$5*B7784)/K$3</f>
        <v>7.93557850682136E-086</v>
      </c>
      <c r="E7784" s="9" t="n">
        <f aca="false">C7784+D7784*A$1</f>
        <v>-2.4490083314486E-087</v>
      </c>
      <c r="F7784" s="9" t="n">
        <f aca="false">B7784+C7784*A$1</f>
        <v>9.41248415152541E-091</v>
      </c>
    </row>
    <row r="7785" customFormat="false" ht="13.5" hidden="false" customHeight="false" outlineLevel="0" collapsed="false">
      <c r="A7785" s="9" t="n">
        <f aca="false">A7784+A$1</f>
        <v>7.78100000000093</v>
      </c>
      <c r="B7785" s="9" t="n">
        <f aca="false">F7784</f>
        <v>9.41248415152541E-091</v>
      </c>
      <c r="C7785" s="9" t="n">
        <f aca="false">E7784</f>
        <v>-2.4490083314486E-087</v>
      </c>
      <c r="D7785" s="9" t="n">
        <f aca="false">(-K$4*C7785-K$5*B7785)/K$3</f>
        <v>1.97838412387233E-085</v>
      </c>
      <c r="E7785" s="9" t="n">
        <f aca="false">C7785+D7785*A$1</f>
        <v>-2.25116991906137E-087</v>
      </c>
      <c r="F7785" s="9" t="n">
        <f aca="false">B7785+C7785*A$1</f>
        <v>-1.50775991629606E-090</v>
      </c>
    </row>
    <row r="7786" customFormat="false" ht="13.5" hidden="false" customHeight="false" outlineLevel="0" collapsed="false">
      <c r="A7786" s="9" t="n">
        <f aca="false">A7785+A$1</f>
        <v>7.78200000000093</v>
      </c>
      <c r="B7786" s="9" t="n">
        <f aca="false">F7785</f>
        <v>-1.50775991629606E-090</v>
      </c>
      <c r="C7786" s="9" t="n">
        <f aca="false">E7785</f>
        <v>-2.25116991906137E-087</v>
      </c>
      <c r="D7786" s="9" t="n">
        <f aca="false">(-K$4*C7786-K$5*B7786)/K$3</f>
        <v>3.0050498772094E-085</v>
      </c>
      <c r="E7786" s="9" t="n">
        <f aca="false">C7786+D7786*A$1</f>
        <v>-1.95066493134043E-087</v>
      </c>
      <c r="F7786" s="9" t="n">
        <f aca="false">B7786+C7786*A$1</f>
        <v>-3.75892983535743E-090</v>
      </c>
    </row>
    <row r="7787" customFormat="false" ht="13.5" hidden="false" customHeight="false" outlineLevel="0" collapsed="false">
      <c r="A7787" s="9" t="n">
        <f aca="false">A7786+A$1</f>
        <v>7.78300000000093</v>
      </c>
      <c r="B7787" s="9" t="n">
        <f aca="false">F7786</f>
        <v>-3.75892983535743E-090</v>
      </c>
      <c r="C7787" s="9" t="n">
        <f aca="false">E7786</f>
        <v>-1.95066493134043E-087</v>
      </c>
      <c r="D7787" s="9" t="n">
        <f aca="false">(-K$4*C7787-K$5*B7787)/K$3</f>
        <v>3.83012984901914E-085</v>
      </c>
      <c r="E7787" s="9" t="n">
        <f aca="false">C7787+D7787*A$1</f>
        <v>-1.56765194643851E-087</v>
      </c>
      <c r="F7787" s="9" t="n">
        <f aca="false">B7787+C7787*A$1</f>
        <v>-5.70959476669785E-090</v>
      </c>
    </row>
    <row r="7788" customFormat="false" ht="13.5" hidden="false" customHeight="false" outlineLevel="0" collapsed="false">
      <c r="A7788" s="9" t="n">
        <f aca="false">A7787+A$1</f>
        <v>7.78400000000093</v>
      </c>
      <c r="B7788" s="9" t="n">
        <f aca="false">F7787</f>
        <v>-5.70959476669785E-090</v>
      </c>
      <c r="C7788" s="9" t="n">
        <f aca="false">E7787</f>
        <v>-1.56765194643851E-087</v>
      </c>
      <c r="D7788" s="9" t="n">
        <f aca="false">(-K$4*C7788-K$5*B7788)/K$3</f>
        <v>4.42244932978744E-085</v>
      </c>
      <c r="E7788" s="9" t="n">
        <f aca="false">C7788+D7788*A$1</f>
        <v>-1.12540701345977E-087</v>
      </c>
      <c r="F7788" s="9" t="n">
        <f aca="false">B7788+C7788*A$1</f>
        <v>-7.27724671313637E-090</v>
      </c>
    </row>
    <row r="7789" customFormat="false" ht="13.5" hidden="false" customHeight="false" outlineLevel="0" collapsed="false">
      <c r="A7789" s="9" t="n">
        <f aca="false">A7788+A$1</f>
        <v>7.78500000000093</v>
      </c>
      <c r="B7789" s="9" t="n">
        <f aca="false">F7788</f>
        <v>-7.27724671313637E-090</v>
      </c>
      <c r="C7789" s="9" t="n">
        <f aca="false">E7788</f>
        <v>-1.12540701345977E-087</v>
      </c>
      <c r="D7789" s="9" t="n">
        <f aca="false">(-K$4*C7789-K$5*B7789)/K$3</f>
        <v>4.76403037002795E-085</v>
      </c>
      <c r="E7789" s="9" t="n">
        <f aca="false">C7789+D7789*A$1</f>
        <v>-6.49003976456974E-088</v>
      </c>
      <c r="F7789" s="9" t="n">
        <f aca="false">B7789+C7789*A$1</f>
        <v>-8.40265372659614E-090</v>
      </c>
    </row>
    <row r="7790" customFormat="false" ht="13.5" hidden="false" customHeight="false" outlineLevel="0" collapsed="false">
      <c r="A7790" s="9" t="n">
        <f aca="false">A7789+A$1</f>
        <v>7.78600000000094</v>
      </c>
      <c r="B7790" s="9" t="n">
        <f aca="false">F7789</f>
        <v>-8.40265372659614E-090</v>
      </c>
      <c r="C7790" s="9" t="n">
        <f aca="false">E7789</f>
        <v>-6.49003976456974E-088</v>
      </c>
      <c r="D7790" s="9" t="n">
        <f aca="false">(-K$4*C7790-K$5*B7790)/K$3</f>
        <v>4.85033083975504E-085</v>
      </c>
      <c r="E7790" s="9" t="n">
        <f aca="false">C7790+D7790*A$1</f>
        <v>-1.6397089248147E-088</v>
      </c>
      <c r="F7790" s="9" t="n">
        <f aca="false">B7790+C7790*A$1</f>
        <v>-9.05165770305311E-090</v>
      </c>
    </row>
    <row r="7791" customFormat="false" ht="13.5" hidden="false" customHeight="false" outlineLevel="0" collapsed="false">
      <c r="A7791" s="9" t="n">
        <f aca="false">A7790+A$1</f>
        <v>7.78700000000094</v>
      </c>
      <c r="B7791" s="9" t="n">
        <f aca="false">F7790</f>
        <v>-9.05165770305311E-090</v>
      </c>
      <c r="C7791" s="9" t="n">
        <f aca="false">E7790</f>
        <v>-1.6397089248147E-088</v>
      </c>
      <c r="D7791" s="9" t="n">
        <f aca="false">(-K$4*C7791-K$5*B7791)/K$3</f>
        <v>4.68979974400803E-085</v>
      </c>
      <c r="E7791" s="9" t="n">
        <f aca="false">C7791+D7791*A$1</f>
        <v>3.05009081919333E-088</v>
      </c>
      <c r="F7791" s="9" t="n">
        <f aca="false">B7791+C7791*A$1</f>
        <v>-9.21562859553458E-090</v>
      </c>
    </row>
    <row r="7792" customFormat="false" ht="13.5" hidden="false" customHeight="false" outlineLevel="0" collapsed="false">
      <c r="A7792" s="9" t="n">
        <f aca="false">A7791+A$1</f>
        <v>7.78800000000094</v>
      </c>
      <c r="B7792" s="9" t="n">
        <f aca="false">F7791</f>
        <v>-9.21562859553458E-090</v>
      </c>
      <c r="C7792" s="9" t="n">
        <f aca="false">E7791</f>
        <v>3.05009081919333E-088</v>
      </c>
      <c r="D7792" s="9" t="n">
        <f aca="false">(-K$4*C7792-K$5*B7792)/K$3</f>
        <v>4.30280521584796E-085</v>
      </c>
      <c r="E7792" s="9" t="n">
        <f aca="false">C7792+D7792*A$1</f>
        <v>7.35289603504128E-088</v>
      </c>
      <c r="F7792" s="9" t="n">
        <f aca="false">B7792+C7792*A$1</f>
        <v>-8.91061951361525E-090</v>
      </c>
    </row>
    <row r="7793" customFormat="false" ht="13.5" hidden="false" customHeight="false" outlineLevel="0" collapsed="false">
      <c r="A7793" s="9" t="n">
        <f aca="false">A7792+A$1</f>
        <v>7.78900000000094</v>
      </c>
      <c r="B7793" s="9" t="n">
        <f aca="false">F7792</f>
        <v>-8.91061951361525E-090</v>
      </c>
      <c r="C7793" s="9" t="n">
        <f aca="false">E7792</f>
        <v>7.35289603504128E-088</v>
      </c>
      <c r="D7793" s="9" t="n">
        <f aca="false">(-K$4*C7793-K$5*B7793)/K$3</f>
        <v>3.7200201533035E-085</v>
      </c>
      <c r="E7793" s="9" t="n">
        <f aca="false">C7793+D7793*A$1</f>
        <v>1.10729161883448E-087</v>
      </c>
      <c r="F7793" s="9" t="n">
        <f aca="false">B7793+C7793*A$1</f>
        <v>-8.17532991011112E-090</v>
      </c>
    </row>
    <row r="7794" customFormat="false" ht="13.5" hidden="false" customHeight="false" outlineLevel="0" collapsed="false">
      <c r="A7794" s="9" t="n">
        <f aca="false">A7793+A$1</f>
        <v>7.79000000000094</v>
      </c>
      <c r="B7794" s="9" t="n">
        <f aca="false">F7793</f>
        <v>-8.17532991011112E-090</v>
      </c>
      <c r="C7794" s="9" t="n">
        <f aca="false">E7793</f>
        <v>1.10729161883448E-087</v>
      </c>
      <c r="D7794" s="9" t="n">
        <f aca="false">(-K$4*C7794-K$5*B7794)/K$3</f>
        <v>2.98037333622108E-085</v>
      </c>
      <c r="E7794" s="9" t="n">
        <f aca="false">C7794+D7794*A$1</f>
        <v>1.40532895245659E-087</v>
      </c>
      <c r="F7794" s="9" t="n">
        <f aca="false">B7794+C7794*A$1</f>
        <v>-7.06803829127664E-090</v>
      </c>
    </row>
    <row r="7795" customFormat="false" ht="13.5" hidden="false" customHeight="false" outlineLevel="0" collapsed="false">
      <c r="A7795" s="9" t="n">
        <f aca="false">A7794+A$1</f>
        <v>7.79100000000094</v>
      </c>
      <c r="B7795" s="9" t="n">
        <f aca="false">F7794</f>
        <v>-7.06803829127664E-090</v>
      </c>
      <c r="C7795" s="9" t="n">
        <f aca="false">E7794</f>
        <v>1.40532895245659E-087</v>
      </c>
      <c r="D7795" s="9" t="n">
        <f aca="false">(-K$4*C7795-K$5*B7795)/K$3</f>
        <v>2.12869019318174E-085</v>
      </c>
      <c r="E7795" s="9" t="n">
        <f aca="false">C7795+D7795*A$1</f>
        <v>1.61819797177476E-087</v>
      </c>
      <c r="F7795" s="9" t="n">
        <f aca="false">B7795+C7795*A$1</f>
        <v>-5.66270933882006E-090</v>
      </c>
    </row>
    <row r="7796" customFormat="false" ht="13.5" hidden="false" customHeight="false" outlineLevel="0" collapsed="false">
      <c r="A7796" s="9" t="n">
        <f aca="false">A7795+A$1</f>
        <v>7.79200000000094</v>
      </c>
      <c r="B7796" s="9" t="n">
        <f aca="false">F7795</f>
        <v>-5.66270933882006E-090</v>
      </c>
      <c r="C7796" s="9" t="n">
        <f aca="false">E7795</f>
        <v>1.61819797177476E-087</v>
      </c>
      <c r="D7796" s="9" t="n">
        <f aca="false">(-K$4*C7796-K$5*B7796)/K$3</f>
        <v>1.21315669763527E-085</v>
      </c>
      <c r="E7796" s="9" t="n">
        <f aca="false">C7796+D7796*A$1</f>
        <v>1.73951364153829E-087</v>
      </c>
      <c r="F7796" s="9" t="n">
        <f aca="false">B7796+C7796*A$1</f>
        <v>-4.0445113670453E-090</v>
      </c>
    </row>
    <row r="7797" customFormat="false" ht="13.5" hidden="false" customHeight="false" outlineLevel="0" collapsed="false">
      <c r="A7797" s="9" t="n">
        <f aca="false">A7796+A$1</f>
        <v>7.79300000000094</v>
      </c>
      <c r="B7797" s="9" t="n">
        <f aca="false">F7796</f>
        <v>-4.0445113670453E-090</v>
      </c>
      <c r="C7797" s="9" t="n">
        <f aca="false">E7796</f>
        <v>1.73951364153829E-087</v>
      </c>
      <c r="D7797" s="9" t="n">
        <f aca="false">(-K$4*C7797-K$5*B7797)/K$3</f>
        <v>2.82742041984362E-086</v>
      </c>
      <c r="E7797" s="9" t="n">
        <f aca="false">C7797+D7797*A$1</f>
        <v>1.76778784573672E-087</v>
      </c>
      <c r="F7797" s="9" t="n">
        <f aca="false">B7797+C7797*A$1</f>
        <v>-2.30499772550701E-090</v>
      </c>
    </row>
    <row r="7798" customFormat="false" ht="13.5" hidden="false" customHeight="false" outlineLevel="0" collapsed="false">
      <c r="A7798" s="9" t="n">
        <f aca="false">A7797+A$1</f>
        <v>7.79400000000094</v>
      </c>
      <c r="B7798" s="9" t="n">
        <f aca="false">F7797</f>
        <v>-2.30499772550701E-090</v>
      </c>
      <c r="C7798" s="9" t="n">
        <f aca="false">E7797</f>
        <v>1.76778784573672E-087</v>
      </c>
      <c r="D7798" s="9" t="n">
        <f aca="false">(-K$4*C7798-K$5*B7798)/K$3</f>
        <v>-6.15288982983217E-086</v>
      </c>
      <c r="E7798" s="9" t="n">
        <f aca="false">C7798+D7798*A$1</f>
        <v>1.7062589474384E-087</v>
      </c>
      <c r="F7798" s="9" t="n">
        <f aca="false">B7798+C7798*A$1</f>
        <v>-5.37209879770288E-091</v>
      </c>
    </row>
    <row r="7799" customFormat="false" ht="13.5" hidden="false" customHeight="false" outlineLevel="0" collapsed="false">
      <c r="A7799" s="9" t="n">
        <f aca="false">A7798+A$1</f>
        <v>7.79500000000094</v>
      </c>
      <c r="B7799" s="9" t="n">
        <f aca="false">F7798</f>
        <v>-5.37209879770288E-091</v>
      </c>
      <c r="C7799" s="9" t="n">
        <f aca="false">E7798</f>
        <v>1.7062589474384E-087</v>
      </c>
      <c r="D7799" s="9" t="n">
        <f aca="false">(-K$4*C7799-K$5*B7799)/K$3</f>
        <v>-1.43765400755326E-085</v>
      </c>
      <c r="E7799" s="9" t="n">
        <f aca="false">C7799+D7799*A$1</f>
        <v>1.56249354668308E-087</v>
      </c>
      <c r="F7799" s="9" t="n">
        <f aca="false">B7799+C7799*A$1</f>
        <v>1.16904906766811E-090</v>
      </c>
    </row>
    <row r="7800" customFormat="false" ht="13.5" hidden="false" customHeight="false" outlineLevel="0" collapsed="false">
      <c r="A7800" s="9" t="n">
        <f aca="false">A7799+A$1</f>
        <v>7.79600000000094</v>
      </c>
      <c r="B7800" s="9" t="n">
        <f aca="false">F7799</f>
        <v>1.16904906766811E-090</v>
      </c>
      <c r="C7800" s="9" t="n">
        <f aca="false">E7799</f>
        <v>1.56249354668308E-087</v>
      </c>
      <c r="D7800" s="9" t="n">
        <f aca="false">(-K$4*C7800-K$5*B7800)/K$3</f>
        <v>-2.14701808051713E-085</v>
      </c>
      <c r="E7800" s="9" t="n">
        <f aca="false">C7800+D7800*A$1</f>
        <v>1.34779173863136E-087</v>
      </c>
      <c r="F7800" s="9" t="n">
        <f aca="false">B7800+C7800*A$1</f>
        <v>2.73154261435119E-090</v>
      </c>
    </row>
    <row r="7801" customFormat="false" ht="13.5" hidden="false" customHeight="false" outlineLevel="0" collapsed="false">
      <c r="A7801" s="9" t="n">
        <f aca="false">A7800+A$1</f>
        <v>7.79700000000094</v>
      </c>
      <c r="B7801" s="9" t="n">
        <f aca="false">F7800</f>
        <v>2.73154261435119E-090</v>
      </c>
      <c r="C7801" s="9" t="n">
        <f aca="false">E7800</f>
        <v>1.34779173863136E-087</v>
      </c>
      <c r="D7801" s="9" t="n">
        <f aca="false">(-K$4*C7801-K$5*B7801)/K$3</f>
        <v>-2.71356304580696E-085</v>
      </c>
      <c r="E7801" s="9" t="n">
        <f aca="false">C7801+D7801*A$1</f>
        <v>1.07643543405067E-087</v>
      </c>
      <c r="F7801" s="9" t="n">
        <f aca="false">B7801+C7801*A$1</f>
        <v>4.07933435298255E-090</v>
      </c>
    </row>
    <row r="7802" customFormat="false" ht="13.5" hidden="false" customHeight="false" outlineLevel="0" collapsed="false">
      <c r="A7802" s="9" t="n">
        <f aca="false">A7801+A$1</f>
        <v>7.79800000000094</v>
      </c>
      <c r="B7802" s="9" t="n">
        <f aca="false">F7801</f>
        <v>4.07933435298255E-090</v>
      </c>
      <c r="C7802" s="9" t="n">
        <f aca="false">E7801</f>
        <v>1.07643543405067E-087</v>
      </c>
      <c r="D7802" s="9" t="n">
        <f aca="false">(-K$4*C7802-K$5*B7802)/K$3</f>
        <v>-3.11610261054194E-085</v>
      </c>
      <c r="E7802" s="9" t="n">
        <f aca="false">C7802+D7802*A$1</f>
        <v>7.64825172996472E-088</v>
      </c>
      <c r="F7802" s="9" t="n">
        <f aca="false">B7802+C7802*A$1</f>
        <v>5.15576978703322E-090</v>
      </c>
    </row>
    <row r="7803" customFormat="false" ht="13.5" hidden="false" customHeight="false" outlineLevel="0" collapsed="false">
      <c r="A7803" s="9" t="n">
        <f aca="false">A7802+A$1</f>
        <v>7.79900000000094</v>
      </c>
      <c r="B7803" s="9" t="n">
        <f aca="false">F7802</f>
        <v>5.15576978703322E-090</v>
      </c>
      <c r="C7803" s="9" t="n">
        <f aca="false">E7802</f>
        <v>7.64825172996472E-088</v>
      </c>
      <c r="D7803" s="9" t="n">
        <f aca="false">(-K$4*C7803-K$5*B7803)/K$3</f>
        <v>-3.34271006651308E-085</v>
      </c>
      <c r="E7803" s="9" t="n">
        <f aca="false">C7803+D7803*A$1</f>
        <v>4.30554166345164E-088</v>
      </c>
      <c r="F7803" s="9" t="n">
        <f aca="false">B7803+C7803*A$1</f>
        <v>5.92059496002969E-090</v>
      </c>
    </row>
    <row r="7804" customFormat="false" ht="13.5" hidden="false" customHeight="false" outlineLevel="0" collapsed="false">
      <c r="A7804" s="9" t="n">
        <f aca="false">A7803+A$1</f>
        <v>7.80000000000094</v>
      </c>
      <c r="B7804" s="9" t="n">
        <f aca="false">F7803</f>
        <v>5.92059496002969E-090</v>
      </c>
      <c r="C7804" s="9" t="n">
        <f aca="false">E7803</f>
        <v>4.30554166345164E-088</v>
      </c>
      <c r="D7804" s="9" t="n">
        <f aca="false">(-K$4*C7804-K$5*B7804)/K$3</f>
        <v>-3.39085164636001E-085</v>
      </c>
      <c r="E7804" s="9" t="n">
        <f aca="false">C7804+D7804*A$1</f>
        <v>9.14690017091635E-089</v>
      </c>
      <c r="F7804" s="9" t="n">
        <f aca="false">B7804+C7804*A$1</f>
        <v>6.35114912637485E-090</v>
      </c>
    </row>
    <row r="7805" customFormat="false" ht="13.5" hidden="false" customHeight="false" outlineLevel="0" collapsed="false">
      <c r="A7805" s="9" t="n">
        <f aca="false">A7804+A$1</f>
        <v>7.80100000000094</v>
      </c>
      <c r="B7805" s="9" t="n">
        <f aca="false">F7804</f>
        <v>6.35114912637485E-090</v>
      </c>
      <c r="C7805" s="9" t="n">
        <f aca="false">E7804</f>
        <v>9.14690017091635E-089</v>
      </c>
      <c r="D7805" s="9" t="n">
        <f aca="false">(-K$4*C7805-K$5*B7805)/K$3</f>
        <v>-3.26704356489659E-085</v>
      </c>
      <c r="E7805" s="9" t="n">
        <f aca="false">C7805+D7805*A$1</f>
        <v>-2.35235354780496E-088</v>
      </c>
      <c r="F7805" s="9" t="n">
        <f aca="false">B7805+C7805*A$1</f>
        <v>6.44261812808402E-090</v>
      </c>
    </row>
    <row r="7806" customFormat="false" ht="13.5" hidden="false" customHeight="false" outlineLevel="0" collapsed="false">
      <c r="A7806" s="9" t="n">
        <f aca="false">A7805+A$1</f>
        <v>7.80200000000094</v>
      </c>
      <c r="B7806" s="9" t="n">
        <f aca="false">F7805</f>
        <v>6.44261812808402E-090</v>
      </c>
      <c r="C7806" s="9" t="n">
        <f aca="false">E7805</f>
        <v>-2.35235354780496E-088</v>
      </c>
      <c r="D7806" s="9" t="n">
        <f aca="false">(-K$4*C7806-K$5*B7806)/K$3</f>
        <v>-2.98607370926151E-085</v>
      </c>
      <c r="E7806" s="9" t="n">
        <f aca="false">C7806+D7806*A$1</f>
        <v>-5.33842725706647E-088</v>
      </c>
      <c r="F7806" s="9" t="n">
        <f aca="false">B7806+C7806*A$1</f>
        <v>6.20738277330352E-090</v>
      </c>
    </row>
    <row r="7807" customFormat="false" ht="13.5" hidden="false" customHeight="false" outlineLevel="0" collapsed="false">
      <c r="A7807" s="9" t="n">
        <f aca="false">A7806+A$1</f>
        <v>7.80300000000094</v>
      </c>
      <c r="B7807" s="9" t="n">
        <f aca="false">F7806</f>
        <v>6.20738277330352E-090</v>
      </c>
      <c r="C7807" s="9" t="n">
        <f aca="false">E7806</f>
        <v>-5.33842725706647E-088</v>
      </c>
      <c r="D7807" s="9" t="n">
        <f aca="false">(-K$4*C7807-K$5*B7807)/K$3</f>
        <v>-2.56984866094511E-085</v>
      </c>
      <c r="E7807" s="9" t="n">
        <f aca="false">C7807+D7807*A$1</f>
        <v>-7.90827591801158E-088</v>
      </c>
      <c r="F7807" s="9" t="n">
        <f aca="false">B7807+C7807*A$1</f>
        <v>5.67354004759687E-090</v>
      </c>
    </row>
    <row r="7808" customFormat="false" ht="13.5" hidden="false" customHeight="false" outlineLevel="0" collapsed="false">
      <c r="A7808" s="9" t="n">
        <f aca="false">A7807+A$1</f>
        <v>7.80400000000094</v>
      </c>
      <c r="B7808" s="9" t="n">
        <f aca="false">F7807</f>
        <v>5.67354004759687E-090</v>
      </c>
      <c r="C7808" s="9" t="n">
        <f aca="false">E7807</f>
        <v>-7.90827591801158E-088</v>
      </c>
      <c r="D7808" s="9" t="n">
        <f aca="false">(-K$4*C7808-K$5*B7808)/K$3</f>
        <v>-2.04594243199728E-085</v>
      </c>
      <c r="E7808" s="9" t="n">
        <f aca="false">C7808+D7808*A$1</f>
        <v>-9.95421835000886E-088</v>
      </c>
      <c r="F7808" s="9" t="n">
        <f aca="false">B7808+C7808*A$1</f>
        <v>4.88271245579572E-090</v>
      </c>
    </row>
    <row r="7809" customFormat="false" ht="13.5" hidden="false" customHeight="false" outlineLevel="0" collapsed="false">
      <c r="A7809" s="9" t="n">
        <f aca="false">A7808+A$1</f>
        <v>7.80500000000094</v>
      </c>
      <c r="B7809" s="9" t="n">
        <f aca="false">F7808</f>
        <v>4.88271245579572E-090</v>
      </c>
      <c r="C7809" s="9" t="n">
        <f aca="false">E7808</f>
        <v>-9.95421835000886E-088</v>
      </c>
      <c r="D7809" s="9" t="n">
        <f aca="false">(-K$4*C7809-K$5*B7809)/K$3</f>
        <v>-1.44593439289697E-085</v>
      </c>
      <c r="E7809" s="9" t="n">
        <f aca="false">C7809+D7809*A$1</f>
        <v>-1.14001527429058E-087</v>
      </c>
      <c r="F7809" s="9" t="n">
        <f aca="false">B7809+C7809*A$1</f>
        <v>3.88729062079483E-090</v>
      </c>
    </row>
    <row r="7810" customFormat="false" ht="13.5" hidden="false" customHeight="false" outlineLevel="0" collapsed="false">
      <c r="A7810" s="9" t="n">
        <f aca="false">A7809+A$1</f>
        <v>7.80600000000094</v>
      </c>
      <c r="B7810" s="9" t="n">
        <f aca="false">F7809</f>
        <v>3.88729062079483E-090</v>
      </c>
      <c r="C7810" s="9" t="n">
        <f aca="false">E7809</f>
        <v>-1.14001527429058E-087</v>
      </c>
      <c r="D7810" s="9" t="n">
        <f aca="false">(-K$4*C7810-K$5*B7810)/K$3</f>
        <v>-8.03630036106831E-086</v>
      </c>
      <c r="E7810" s="9" t="n">
        <f aca="false">C7810+D7810*A$1</f>
        <v>-1.22037827790127E-087</v>
      </c>
      <c r="F7810" s="9" t="n">
        <f aca="false">B7810+C7810*A$1</f>
        <v>2.74727534650425E-090</v>
      </c>
    </row>
    <row r="7811" customFormat="false" ht="13.5" hidden="false" customHeight="false" outlineLevel="0" collapsed="false">
      <c r="A7811" s="9" t="n">
        <f aca="false">A7810+A$1</f>
        <v>7.80700000000094</v>
      </c>
      <c r="B7811" s="9" t="n">
        <f aca="false">F7810</f>
        <v>2.74727534650425E-090</v>
      </c>
      <c r="C7811" s="9" t="n">
        <f aca="false">E7810</f>
        <v>-1.22037827790127E-087</v>
      </c>
      <c r="D7811" s="9" t="n">
        <f aca="false">(-K$4*C7811-K$5*B7811)/K$3</f>
        <v>-1.53259395350857E-086</v>
      </c>
      <c r="E7811" s="9" t="n">
        <f aca="false">C7811+D7811*A$1</f>
        <v>-1.23570421743635E-087</v>
      </c>
      <c r="F7811" s="9" t="n">
        <f aca="false">B7811+C7811*A$1</f>
        <v>1.52689706860298E-090</v>
      </c>
    </row>
    <row r="7812" customFormat="false" ht="13.5" hidden="false" customHeight="false" outlineLevel="0" collapsed="false">
      <c r="A7812" s="9" t="n">
        <f aca="false">A7811+A$1</f>
        <v>7.80800000000094</v>
      </c>
      <c r="B7812" s="9" t="n">
        <f aca="false">F7811</f>
        <v>1.52689706860298E-090</v>
      </c>
      <c r="C7812" s="9" t="n">
        <f aca="false">E7811</f>
        <v>-1.23570421743635E-087</v>
      </c>
      <c r="D7812" s="9" t="n">
        <f aca="false">(-K$4*C7812-K$5*B7812)/K$3</f>
        <v>4.72255683134862E-086</v>
      </c>
      <c r="E7812" s="9" t="n">
        <f aca="false">C7812+D7812*A$1</f>
        <v>-1.18847864912287E-087</v>
      </c>
      <c r="F7812" s="9" t="n">
        <f aca="false">B7812+C7812*A$1</f>
        <v>2.91192851166627E-091</v>
      </c>
    </row>
    <row r="7813" customFormat="false" ht="13.5" hidden="false" customHeight="false" outlineLevel="0" collapsed="false">
      <c r="A7813" s="9" t="n">
        <f aca="false">A7812+A$1</f>
        <v>7.80900000000094</v>
      </c>
      <c r="B7813" s="9" t="n">
        <f aca="false">F7812</f>
        <v>2.91192851166627E-091</v>
      </c>
      <c r="C7813" s="9" t="n">
        <f aca="false">E7812</f>
        <v>-1.18847864912287E-087</v>
      </c>
      <c r="D7813" s="9" t="n">
        <f aca="false">(-K$4*C7813-K$5*B7813)/K$3</f>
        <v>1.04288222353955E-085</v>
      </c>
      <c r="E7813" s="9" t="n">
        <f aca="false">C7813+D7813*A$1</f>
        <v>-1.08419042676891E-087</v>
      </c>
      <c r="F7813" s="9" t="n">
        <f aca="false">B7813+C7813*A$1</f>
        <v>-8.97285797956239E-091</v>
      </c>
    </row>
    <row r="7814" customFormat="false" ht="13.5" hidden="false" customHeight="false" outlineLevel="0" collapsed="false">
      <c r="A7814" s="9" t="n">
        <f aca="false">A7813+A$1</f>
        <v>7.81000000000094</v>
      </c>
      <c r="B7814" s="9" t="n">
        <f aca="false">F7813</f>
        <v>-8.97285797956239E-091</v>
      </c>
      <c r="C7814" s="9" t="n">
        <f aca="false">E7813</f>
        <v>-1.08419042676891E-087</v>
      </c>
      <c r="D7814" s="9" t="n">
        <f aca="false">(-K$4*C7814-K$5*B7814)/K$3</f>
        <v>1.53283332574703E-085</v>
      </c>
      <c r="E7814" s="9" t="n">
        <f aca="false">C7814+D7814*A$1</f>
        <v>-9.30907094194208E-088</v>
      </c>
      <c r="F7814" s="9" t="n">
        <f aca="false">B7814+C7814*A$1</f>
        <v>-1.98147622472515E-090</v>
      </c>
    </row>
    <row r="7815" customFormat="false" ht="13.5" hidden="false" customHeight="false" outlineLevel="0" collapsed="false">
      <c r="A7815" s="9" t="n">
        <f aca="false">A7814+A$1</f>
        <v>7.81100000000094</v>
      </c>
      <c r="B7815" s="9" t="n">
        <f aca="false">F7814</f>
        <v>-1.98147622472515E-090</v>
      </c>
      <c r="C7815" s="9" t="n">
        <f aca="false">E7814</f>
        <v>-9.30907094194208E-088</v>
      </c>
      <c r="D7815" s="9" t="n">
        <f aca="false">(-K$4*C7815-K$5*B7815)/K$3</f>
        <v>1.92164520655678E-085</v>
      </c>
      <c r="E7815" s="9" t="n">
        <f aca="false">C7815+D7815*A$1</f>
        <v>-7.3874257353853E-088</v>
      </c>
      <c r="F7815" s="9" t="n">
        <f aca="false">B7815+C7815*A$1</f>
        <v>-2.91238331891936E-090</v>
      </c>
    </row>
    <row r="7816" customFormat="false" ht="13.5" hidden="false" customHeight="false" outlineLevel="0" collapsed="false">
      <c r="A7816" s="9" t="n">
        <f aca="false">A7815+A$1</f>
        <v>7.81200000000094</v>
      </c>
      <c r="B7816" s="9" t="n">
        <f aca="false">F7815</f>
        <v>-2.91238331891936E-090</v>
      </c>
      <c r="C7816" s="9" t="n">
        <f aca="false">E7815</f>
        <v>-7.3874257353853E-088</v>
      </c>
      <c r="D7816" s="9" t="n">
        <f aca="false">(-K$4*C7816-K$5*B7816)/K$3</f>
        <v>2.19493423299821E-085</v>
      </c>
      <c r="E7816" s="9" t="n">
        <f aca="false">C7816+D7816*A$1</f>
        <v>-5.19249150238709E-088</v>
      </c>
      <c r="F7816" s="9" t="n">
        <f aca="false">B7816+C7816*A$1</f>
        <v>-3.65112589245789E-090</v>
      </c>
    </row>
    <row r="7817" customFormat="false" ht="13.5" hidden="false" customHeight="false" outlineLevel="0" collapsed="false">
      <c r="A7817" s="9" t="n">
        <f aca="false">A7816+A$1</f>
        <v>7.81300000000094</v>
      </c>
      <c r="B7817" s="9" t="n">
        <f aca="false">F7816</f>
        <v>-3.65112589245789E-090</v>
      </c>
      <c r="C7817" s="9" t="n">
        <f aca="false">E7816</f>
        <v>-5.19249150238709E-088</v>
      </c>
      <c r="D7817" s="9" t="n">
        <f aca="false">(-K$4*C7817-K$5*B7817)/K$3</f>
        <v>2.34481209646765E-085</v>
      </c>
      <c r="E7817" s="9" t="n">
        <f aca="false">C7817+D7817*A$1</f>
        <v>-2.84767940591944E-088</v>
      </c>
      <c r="F7817" s="9" t="n">
        <f aca="false">B7817+C7817*A$1</f>
        <v>-4.1703750426966E-090</v>
      </c>
    </row>
    <row r="7818" customFormat="false" ht="13.5" hidden="false" customHeight="false" outlineLevel="0" collapsed="false">
      <c r="A7818" s="9" t="n">
        <f aca="false">A7817+A$1</f>
        <v>7.81400000000094</v>
      </c>
      <c r="B7818" s="9" t="n">
        <f aca="false">F7817</f>
        <v>-4.1703750426966E-090</v>
      </c>
      <c r="C7818" s="9" t="n">
        <f aca="false">E7817</f>
        <v>-2.84767940591944E-088</v>
      </c>
      <c r="D7818" s="9" t="n">
        <f aca="false">(-K$4*C7818-K$5*B7818)/K$3</f>
        <v>2.36995546194024E-085</v>
      </c>
      <c r="E7818" s="9" t="n">
        <f aca="false">C7818+D7818*A$1</f>
        <v>-4.77723943979194E-089</v>
      </c>
      <c r="F7818" s="9" t="n">
        <f aca="false">B7818+C7818*A$1</f>
        <v>-4.45514298328854E-090</v>
      </c>
    </row>
    <row r="7819" customFormat="false" ht="13.5" hidden="false" customHeight="false" outlineLevel="0" collapsed="false">
      <c r="A7819" s="9" t="n">
        <f aca="false">A7818+A$1</f>
        <v>7.81500000000094</v>
      </c>
      <c r="B7819" s="9" t="n">
        <f aca="false">F7818</f>
        <v>-4.45514298328854E-090</v>
      </c>
      <c r="C7819" s="9" t="n">
        <f aca="false">E7818</f>
        <v>-4.77723943979194E-089</v>
      </c>
      <c r="D7819" s="9" t="n">
        <f aca="false">(-K$4*C7819-K$5*B7819)/K$3</f>
        <v>2.27534388604219E-085</v>
      </c>
      <c r="E7819" s="9" t="n">
        <f aca="false">C7819+D7819*A$1</f>
        <v>1.797619942063E-088</v>
      </c>
      <c r="F7819" s="9" t="n">
        <f aca="false">B7819+C7819*A$1</f>
        <v>-4.50291537768646E-090</v>
      </c>
    </row>
    <row r="7820" customFormat="false" ht="13.5" hidden="false" customHeight="false" outlineLevel="0" collapsed="false">
      <c r="A7820" s="9" t="n">
        <f aca="false">A7819+A$1</f>
        <v>7.81600000000095</v>
      </c>
      <c r="B7820" s="9" t="n">
        <f aca="false">F7819</f>
        <v>-4.50291537768646E-090</v>
      </c>
      <c r="C7820" s="9" t="n">
        <f aca="false">E7819</f>
        <v>1.797619942063E-088</v>
      </c>
      <c r="D7820" s="9" t="n">
        <f aca="false">(-K$4*C7820-K$5*B7820)/K$3</f>
        <v>2.07169569463693E-085</v>
      </c>
      <c r="E7820" s="9" t="n">
        <f aca="false">C7820+D7820*A$1</f>
        <v>3.86931563669992E-088</v>
      </c>
      <c r="F7820" s="9" t="n">
        <f aca="false">B7820+C7820*A$1</f>
        <v>-4.32315338348016E-090</v>
      </c>
    </row>
    <row r="7821" customFormat="false" ht="13.5" hidden="false" customHeight="false" outlineLevel="0" collapsed="false">
      <c r="A7821" s="9" t="n">
        <f aca="false">A7820+A$1</f>
        <v>7.81700000000095</v>
      </c>
      <c r="B7821" s="9" t="n">
        <f aca="false">F7820</f>
        <v>-4.32315338348016E-090</v>
      </c>
      <c r="C7821" s="9" t="n">
        <f aca="false">E7820</f>
        <v>3.86931563669992E-088</v>
      </c>
      <c r="D7821" s="9" t="n">
        <f aca="false">(-K$4*C7821-K$5*B7821)/K$3</f>
        <v>1.77464512807009E-085</v>
      </c>
      <c r="E7821" s="9" t="n">
        <f aca="false">C7821+D7821*A$1</f>
        <v>5.64396076477001E-088</v>
      </c>
      <c r="F7821" s="9" t="n">
        <f aca="false">B7821+C7821*A$1</f>
        <v>-3.93622181981017E-090</v>
      </c>
    </row>
    <row r="7822" customFormat="false" ht="13.5" hidden="false" customHeight="false" outlineLevel="0" collapsed="false">
      <c r="A7822" s="9" t="n">
        <f aca="false">A7821+A$1</f>
        <v>7.81800000000095</v>
      </c>
      <c r="B7822" s="9" t="n">
        <f aca="false">F7821</f>
        <v>-3.93622181981017E-090</v>
      </c>
      <c r="C7822" s="9" t="n">
        <f aca="false">E7821</f>
        <v>5.64396076477001E-088</v>
      </c>
      <c r="D7822" s="9" t="n">
        <f aca="false">(-K$4*C7822-K$5*B7822)/K$3</f>
        <v>1.40371483342808E-085</v>
      </c>
      <c r="E7822" s="9" t="n">
        <f aca="false">C7822+D7822*A$1</f>
        <v>7.04767559819809E-088</v>
      </c>
      <c r="F7822" s="9" t="n">
        <f aca="false">B7822+C7822*A$1</f>
        <v>-3.37182574333317E-090</v>
      </c>
    </row>
    <row r="7823" customFormat="false" ht="13.5" hidden="false" customHeight="false" outlineLevel="0" collapsed="false">
      <c r="A7823" s="9" t="n">
        <f aca="false">A7822+A$1</f>
        <v>7.81900000000095</v>
      </c>
      <c r="B7823" s="9" t="n">
        <f aca="false">F7822</f>
        <v>-3.37182574333317E-090</v>
      </c>
      <c r="C7823" s="9" t="n">
        <f aca="false">E7822</f>
        <v>7.04767559819809E-088</v>
      </c>
      <c r="D7823" s="9" t="n">
        <f aca="false">(-K$4*C7823-K$5*B7823)/K$3</f>
        <v>9.81145311846773E-086</v>
      </c>
      <c r="E7823" s="9" t="n">
        <f aca="false">C7823+D7823*A$1</f>
        <v>8.02882091004487E-088</v>
      </c>
      <c r="F7823" s="9" t="n">
        <f aca="false">B7823+C7823*A$1</f>
        <v>-2.66705818351336E-090</v>
      </c>
    </row>
    <row r="7824" customFormat="false" ht="13.5" hidden="false" customHeight="false" outlineLevel="0" collapsed="false">
      <c r="A7824" s="9" t="n">
        <f aca="false">A7823+A$1</f>
        <v>7.82000000000095</v>
      </c>
      <c r="B7824" s="9" t="n">
        <f aca="false">F7823</f>
        <v>-2.66705818351336E-090</v>
      </c>
      <c r="C7824" s="9" t="n">
        <f aca="false">E7823</f>
        <v>8.02882091004487E-088</v>
      </c>
      <c r="D7824" s="9" t="n">
        <f aca="false">(-K$4*C7824-K$5*B7824)/K$3</f>
        <v>5.30647000752191E-086</v>
      </c>
      <c r="E7824" s="9" t="n">
        <f aca="false">C7824+D7824*A$1</f>
        <v>8.55946791079706E-088</v>
      </c>
      <c r="F7824" s="9" t="n">
        <f aca="false">B7824+C7824*A$1</f>
        <v>-1.86417609250887E-090</v>
      </c>
    </row>
    <row r="7825" customFormat="false" ht="13.5" hidden="false" customHeight="false" outlineLevel="0" collapsed="false">
      <c r="A7825" s="9" t="n">
        <f aca="false">A7824+A$1</f>
        <v>7.82100000000095</v>
      </c>
      <c r="B7825" s="9" t="n">
        <f aca="false">F7824</f>
        <v>-1.86417609250887E-090</v>
      </c>
      <c r="C7825" s="9" t="n">
        <f aca="false">E7824</f>
        <v>8.55946791079706E-088</v>
      </c>
      <c r="D7825" s="9" t="n">
        <f aca="false">(-K$4*C7825-K$5*B7825)/K$3</f>
        <v>7.61412551747288E-087</v>
      </c>
      <c r="E7825" s="9" t="n">
        <f aca="false">C7825+D7825*A$1</f>
        <v>8.63560916597179E-088</v>
      </c>
      <c r="F7825" s="9" t="n">
        <f aca="false">B7825+C7825*A$1</f>
        <v>-1.00822930142916E-090</v>
      </c>
    </row>
    <row r="7826" customFormat="false" ht="13.5" hidden="false" customHeight="false" outlineLevel="0" collapsed="false">
      <c r="A7826" s="9" t="n">
        <f aca="false">A7825+A$1</f>
        <v>7.82200000000095</v>
      </c>
      <c r="B7826" s="9" t="n">
        <f aca="false">F7825</f>
        <v>-1.00822930142916E-090</v>
      </c>
      <c r="C7826" s="9" t="n">
        <f aca="false">E7825</f>
        <v>8.63560916597179E-088</v>
      </c>
      <c r="D7826" s="9" t="n">
        <f aca="false">(-K$4*C7826-K$5*B7826)/K$3</f>
        <v>-3.59446265882597E-086</v>
      </c>
      <c r="E7826" s="9" t="n">
        <f aca="false">C7826+D7826*A$1</f>
        <v>8.27616290008919E-088</v>
      </c>
      <c r="F7826" s="9" t="n">
        <f aca="false">B7826+C7826*A$1</f>
        <v>-1.44668384831985E-091</v>
      </c>
    </row>
    <row r="7827" customFormat="false" ht="13.5" hidden="false" customHeight="false" outlineLevel="0" collapsed="false">
      <c r="A7827" s="9" t="n">
        <f aca="false">A7826+A$1</f>
        <v>7.82300000000095</v>
      </c>
      <c r="B7827" s="9" t="n">
        <f aca="false">F7826</f>
        <v>-1.44668384831985E-091</v>
      </c>
      <c r="C7827" s="9" t="n">
        <f aca="false">E7826</f>
        <v>8.27616290008919E-088</v>
      </c>
      <c r="D7827" s="9" t="n">
        <f aca="false">(-K$4*C7827-K$5*B7827)/K$3</f>
        <v>-7.55282097592927E-086</v>
      </c>
      <c r="E7827" s="9" t="n">
        <f aca="false">C7827+D7827*A$1</f>
        <v>7.52088080249626E-088</v>
      </c>
      <c r="F7827" s="9" t="n">
        <f aca="false">B7827+C7827*A$1</f>
        <v>6.82947905176934E-091</v>
      </c>
    </row>
    <row r="7828" customFormat="false" ht="13.5" hidden="false" customHeight="false" outlineLevel="0" collapsed="false">
      <c r="A7828" s="9" t="n">
        <f aca="false">A7827+A$1</f>
        <v>7.82400000000095</v>
      </c>
      <c r="B7828" s="9" t="n">
        <f aca="false">F7827</f>
        <v>6.82947905176934E-091</v>
      </c>
      <c r="C7828" s="9" t="n">
        <f aca="false">E7827</f>
        <v>7.52088080249626E-088</v>
      </c>
      <c r="D7828" s="9" t="n">
        <f aca="false">(-K$4*C7828-K$5*B7828)/K$3</f>
        <v>-1.09356203283809E-085</v>
      </c>
      <c r="E7828" s="9" t="n">
        <f aca="false">C7828+D7828*A$1</f>
        <v>6.42731876965817E-088</v>
      </c>
      <c r="F7828" s="9" t="n">
        <f aca="false">B7828+C7828*A$1</f>
        <v>1.43503598542656E-090</v>
      </c>
    </row>
    <row r="7829" customFormat="false" ht="13.5" hidden="false" customHeight="false" outlineLevel="0" collapsed="false">
      <c r="A7829" s="9" t="n">
        <f aca="false">A7828+A$1</f>
        <v>7.82500000000095</v>
      </c>
      <c r="B7829" s="9" t="n">
        <f aca="false">F7828</f>
        <v>1.43503598542656E-090</v>
      </c>
      <c r="C7829" s="9" t="n">
        <f aca="false">E7828</f>
        <v>6.42731876965817E-088</v>
      </c>
      <c r="D7829" s="9" t="n">
        <f aca="false">(-K$4*C7829-K$5*B7829)/K$3</f>
        <v>-1.3602498696791E-085</v>
      </c>
      <c r="E7829" s="9" t="n">
        <f aca="false">C7829+D7829*A$1</f>
        <v>5.06706889997907E-088</v>
      </c>
      <c r="F7829" s="9" t="n">
        <f aca="false">B7829+C7829*A$1</f>
        <v>2.07776786239238E-090</v>
      </c>
    </row>
    <row r="7830" customFormat="false" ht="13.5" hidden="false" customHeight="false" outlineLevel="0" collapsed="false">
      <c r="A7830" s="9" t="n">
        <f aca="false">A7829+A$1</f>
        <v>7.82600000000095</v>
      </c>
      <c r="B7830" s="9" t="n">
        <f aca="false">F7829</f>
        <v>2.07776786239238E-090</v>
      </c>
      <c r="C7830" s="9" t="n">
        <f aca="false">E7829</f>
        <v>5.06706889997907E-088</v>
      </c>
      <c r="D7830" s="9" t="n">
        <f aca="false">(-K$4*C7830-K$5*B7830)/K$3</f>
        <v>-1.5455908211941E-085</v>
      </c>
      <c r="E7830" s="9" t="n">
        <f aca="false">C7830+D7830*A$1</f>
        <v>3.52147807878498E-088</v>
      </c>
      <c r="F7830" s="9" t="n">
        <f aca="false">B7830+C7830*A$1</f>
        <v>2.58447475239029E-090</v>
      </c>
    </row>
    <row r="7831" customFormat="false" ht="13.5" hidden="false" customHeight="false" outlineLevel="0" collapsed="false">
      <c r="A7831" s="9" t="n">
        <f aca="false">A7830+A$1</f>
        <v>7.82700000000095</v>
      </c>
      <c r="B7831" s="9" t="n">
        <f aca="false">F7830</f>
        <v>2.58447475239029E-090</v>
      </c>
      <c r="C7831" s="9" t="n">
        <f aca="false">E7830</f>
        <v>3.52147807878498E-088</v>
      </c>
      <c r="D7831" s="9" t="n">
        <f aca="false">(-K$4*C7831-K$5*B7831)/K$3</f>
        <v>-1.64438518407364E-085</v>
      </c>
      <c r="E7831" s="9" t="n">
        <f aca="false">C7831+D7831*A$1</f>
        <v>1.87709289471134E-088</v>
      </c>
      <c r="F7831" s="9" t="n">
        <f aca="false">B7831+C7831*A$1</f>
        <v>2.93662256026878E-090</v>
      </c>
    </row>
    <row r="7832" customFormat="false" ht="13.5" hidden="false" customHeight="false" outlineLevel="0" collapsed="false">
      <c r="A7832" s="9" t="n">
        <f aca="false">A7831+A$1</f>
        <v>7.82800000000095</v>
      </c>
      <c r="B7832" s="9" t="n">
        <f aca="false">F7831</f>
        <v>2.93662256026878E-090</v>
      </c>
      <c r="C7832" s="9" t="n">
        <f aca="false">E7831</f>
        <v>1.87709289471134E-088</v>
      </c>
      <c r="D7832" s="9" t="n">
        <f aca="false">(-K$4*C7832-K$5*B7832)/K$3</f>
        <v>-1.65602056960553E-085</v>
      </c>
      <c r="E7832" s="9" t="n">
        <f aca="false">C7832+D7832*A$1</f>
        <v>2.21072325105811E-089</v>
      </c>
      <c r="F7832" s="9" t="n">
        <f aca="false">B7832+C7832*A$1</f>
        <v>3.12433184973992E-090</v>
      </c>
    </row>
    <row r="7833" customFormat="false" ht="13.5" hidden="false" customHeight="false" outlineLevel="0" collapsed="false">
      <c r="A7833" s="9" t="n">
        <f aca="false">A7832+A$1</f>
        <v>7.82900000000095</v>
      </c>
      <c r="B7833" s="9" t="n">
        <f aca="false">F7832</f>
        <v>3.12433184973992E-090</v>
      </c>
      <c r="C7833" s="9" t="n">
        <f aca="false">E7832</f>
        <v>2.21072325105811E-089</v>
      </c>
      <c r="D7833" s="9" t="n">
        <f aca="false">(-K$4*C7833-K$5*B7833)/K$3</f>
        <v>-1.58427315738054E-085</v>
      </c>
      <c r="E7833" s="9" t="n">
        <f aca="false">C7833+D7833*A$1</f>
        <v>-1.36320083227473E-088</v>
      </c>
      <c r="F7833" s="9" t="n">
        <f aca="false">B7833+C7833*A$1</f>
        <v>3.1464390822505E-090</v>
      </c>
    </row>
    <row r="7834" customFormat="false" ht="13.5" hidden="false" customHeight="false" outlineLevel="0" collapsed="false">
      <c r="A7834" s="9" t="n">
        <f aca="false">A7833+A$1</f>
        <v>7.83000000000095</v>
      </c>
      <c r="B7834" s="9" t="n">
        <f aca="false">F7833</f>
        <v>3.1464390822505E-090</v>
      </c>
      <c r="C7834" s="9" t="n">
        <f aca="false">E7833</f>
        <v>-1.36320083227473E-088</v>
      </c>
      <c r="D7834" s="9" t="n">
        <f aca="false">(-K$4*C7834-K$5*B7834)/K$3</f>
        <v>-1.43689945789778E-085</v>
      </c>
      <c r="E7834" s="9" t="n">
        <f aca="false">C7834+D7834*A$1</f>
        <v>-2.8001002901725E-088</v>
      </c>
      <c r="F7834" s="9" t="n">
        <f aca="false">B7834+C7834*A$1</f>
        <v>3.01011899902303E-090</v>
      </c>
    </row>
    <row r="7835" customFormat="false" ht="13.5" hidden="false" customHeight="false" outlineLevel="0" collapsed="false">
      <c r="A7835" s="9" t="n">
        <f aca="false">A7834+A$1</f>
        <v>7.83100000000095</v>
      </c>
      <c r="B7835" s="9" t="n">
        <f aca="false">F7834</f>
        <v>3.01011899902303E-090</v>
      </c>
      <c r="C7835" s="9" t="n">
        <f aca="false">E7834</f>
        <v>-2.8001002901725E-088</v>
      </c>
      <c r="D7835" s="9" t="n">
        <f aca="false">(-K$4*C7835-K$5*B7835)/K$3</f>
        <v>-1.22504947049426E-085</v>
      </c>
      <c r="E7835" s="9" t="n">
        <f aca="false">C7835+D7835*A$1</f>
        <v>-4.02514976066677E-088</v>
      </c>
      <c r="F7835" s="9" t="n">
        <f aca="false">B7835+C7835*A$1</f>
        <v>2.73010897000577E-090</v>
      </c>
    </row>
    <row r="7836" customFormat="false" ht="13.5" hidden="false" customHeight="false" outlineLevel="0" collapsed="false">
      <c r="A7836" s="9" t="n">
        <f aca="false">A7835+A$1</f>
        <v>7.83200000000095</v>
      </c>
      <c r="B7836" s="9" t="n">
        <f aca="false">F7835</f>
        <v>2.73010897000577E-090</v>
      </c>
      <c r="C7836" s="9" t="n">
        <f aca="false">E7835</f>
        <v>-4.02514976066677E-088</v>
      </c>
      <c r="D7836" s="9" t="n">
        <f aca="false">(-K$4*C7836-K$5*B7836)/K$3</f>
        <v>-9.62539508936211E-086</v>
      </c>
      <c r="E7836" s="9" t="n">
        <f aca="false">C7836+D7836*A$1</f>
        <v>-4.98768926960298E-088</v>
      </c>
      <c r="F7836" s="9" t="n">
        <f aca="false">B7836+C7836*A$1</f>
        <v>2.3275939939391E-090</v>
      </c>
    </row>
    <row r="7837" customFormat="false" ht="13.5" hidden="false" customHeight="false" outlineLevel="0" collapsed="false">
      <c r="A7837" s="9" t="n">
        <f aca="false">A7836+A$1</f>
        <v>7.83300000000095</v>
      </c>
      <c r="B7837" s="9" t="n">
        <f aca="false">F7836</f>
        <v>2.3275939939391E-090</v>
      </c>
      <c r="C7837" s="9" t="n">
        <f aca="false">E7836</f>
        <v>-4.98768926960298E-088</v>
      </c>
      <c r="D7837" s="9" t="n">
        <f aca="false">(-K$4*C7837-K$5*B7837)/K$3</f>
        <v>-6.65028070009251E-086</v>
      </c>
      <c r="E7837" s="9" t="n">
        <f aca="false">C7837+D7837*A$1</f>
        <v>-5.65271733961223E-088</v>
      </c>
      <c r="F7837" s="9" t="n">
        <f aca="false">B7837+C7837*A$1</f>
        <v>1.8288250669788E-090</v>
      </c>
    </row>
    <row r="7838" customFormat="false" ht="13.5" hidden="false" customHeight="false" outlineLevel="0" collapsed="false">
      <c r="A7838" s="9" t="n">
        <f aca="false">A7837+A$1</f>
        <v>7.83400000000095</v>
      </c>
      <c r="B7838" s="9" t="n">
        <f aca="false">F7837</f>
        <v>1.8288250669788E-090</v>
      </c>
      <c r="C7838" s="9" t="n">
        <f aca="false">E7837</f>
        <v>-5.65271733961223E-088</v>
      </c>
      <c r="D7838" s="9" t="n">
        <f aca="false">(-K$4*C7838-K$5*B7838)/K$3</f>
        <v>-3.49140799528177E-086</v>
      </c>
      <c r="E7838" s="9" t="n">
        <f aca="false">C7838+D7838*A$1</f>
        <v>-6.00185813914041E-088</v>
      </c>
      <c r="F7838" s="9" t="n">
        <f aca="false">B7838+C7838*A$1</f>
        <v>1.26355333301758E-090</v>
      </c>
    </row>
    <row r="7839" customFormat="false" ht="13.5" hidden="false" customHeight="false" outlineLevel="0" collapsed="false">
      <c r="A7839" s="9" t="n">
        <f aca="false">A7838+A$1</f>
        <v>7.83500000000095</v>
      </c>
      <c r="B7839" s="9" t="n">
        <f aca="false">F7838</f>
        <v>1.26355333301758E-090</v>
      </c>
      <c r="C7839" s="9" t="n">
        <f aca="false">E7838</f>
        <v>-6.00185813914041E-088</v>
      </c>
      <c r="D7839" s="9" t="n">
        <f aca="false">(-K$4*C7839-K$5*B7839)/K$3</f>
        <v>-3.15908525947479E-087</v>
      </c>
      <c r="E7839" s="9" t="n">
        <f aca="false">C7839+D7839*A$1</f>
        <v>-6.03344899173515E-088</v>
      </c>
      <c r="F7839" s="9" t="n">
        <f aca="false">B7839+C7839*A$1</f>
        <v>6.63367519103536E-091</v>
      </c>
    </row>
    <row r="7840" customFormat="false" ht="13.5" hidden="false" customHeight="false" outlineLevel="0" collapsed="false">
      <c r="A7840" s="9" t="n">
        <f aca="false">A7839+A$1</f>
        <v>7.83600000000095</v>
      </c>
      <c r="B7840" s="9" t="n">
        <f aca="false">F7839</f>
        <v>6.63367519103536E-091</v>
      </c>
      <c r="C7840" s="9" t="n">
        <f aca="false">E7839</f>
        <v>-6.03344899173515E-088</v>
      </c>
      <c r="D7840" s="9" t="n">
        <f aca="false">(-K$4*C7840-K$5*B7840)/K$3</f>
        <v>2.71661139621747E-086</v>
      </c>
      <c r="E7840" s="9" t="n">
        <f aca="false">C7840+D7840*A$1</f>
        <v>-5.76178785211341E-088</v>
      </c>
      <c r="F7840" s="9" t="n">
        <f aca="false">B7840+C7840*A$1</f>
        <v>6.00226199300211E-092</v>
      </c>
    </row>
    <row r="7841" customFormat="false" ht="13.5" hidden="false" customHeight="false" outlineLevel="0" collapsed="false">
      <c r="A7841" s="9" t="n">
        <f aca="false">A7840+A$1</f>
        <v>7.83700000000095</v>
      </c>
      <c r="B7841" s="9" t="n">
        <f aca="false">F7840</f>
        <v>6.00226199300211E-092</v>
      </c>
      <c r="C7841" s="9" t="n">
        <f aca="false">E7840</f>
        <v>-5.76178785211341E-088</v>
      </c>
      <c r="D7841" s="9" t="n">
        <f aca="false">(-K$4*C7841-K$5*B7841)/K$3</f>
        <v>5.4616747524633E-086</v>
      </c>
      <c r="E7841" s="9" t="n">
        <f aca="false">C7841+D7841*A$1</f>
        <v>-5.21562037686708E-088</v>
      </c>
      <c r="F7841" s="9" t="n">
        <f aca="false">B7841+C7841*A$1</f>
        <v>-5.1615616528132E-091</v>
      </c>
    </row>
    <row r="7842" customFormat="false" ht="13.5" hidden="false" customHeight="false" outlineLevel="0" collapsed="false">
      <c r="A7842" s="9" t="n">
        <f aca="false">A7841+A$1</f>
        <v>7.83800000000095</v>
      </c>
      <c r="B7842" s="9" t="n">
        <f aca="false">F7841</f>
        <v>-5.1615616528132E-091</v>
      </c>
      <c r="C7842" s="9" t="n">
        <f aca="false">E7841</f>
        <v>-5.21562037686708E-088</v>
      </c>
      <c r="D7842" s="9" t="n">
        <f aca="false">(-K$4*C7842-K$5*B7842)/K$3</f>
        <v>7.79640120327367E-086</v>
      </c>
      <c r="E7842" s="9" t="n">
        <f aca="false">C7842+D7842*A$1</f>
        <v>-4.43598025653971E-088</v>
      </c>
      <c r="F7842" s="9" t="n">
        <f aca="false">B7842+C7842*A$1</f>
        <v>-1.03771820296803E-090</v>
      </c>
    </row>
    <row r="7843" customFormat="false" ht="13.5" hidden="false" customHeight="false" outlineLevel="0" collapsed="false">
      <c r="A7843" s="9" t="n">
        <f aca="false">A7842+A$1</f>
        <v>7.83900000000095</v>
      </c>
      <c r="B7843" s="9" t="n">
        <f aca="false">F7842</f>
        <v>-1.03771820296803E-090</v>
      </c>
      <c r="C7843" s="9" t="n">
        <f aca="false">E7842</f>
        <v>-4.43598025653971E-088</v>
      </c>
      <c r="D7843" s="9" t="n">
        <f aca="false">(-K$4*C7843-K$5*B7843)/K$3</f>
        <v>9.62457127137984E-086</v>
      </c>
      <c r="E7843" s="9" t="n">
        <f aca="false">C7843+D7843*A$1</f>
        <v>-3.47352312940172E-088</v>
      </c>
      <c r="F7843" s="9" t="n">
        <f aca="false">B7843+C7843*A$1</f>
        <v>-1.481316228622E-090</v>
      </c>
    </row>
    <row r="7844" customFormat="false" ht="13.5" hidden="false" customHeight="false" outlineLevel="0" collapsed="false">
      <c r="A7844" s="9" t="n">
        <f aca="false">A7843+A$1</f>
        <v>7.84000000000095</v>
      </c>
      <c r="B7844" s="9" t="n">
        <f aca="false">F7843</f>
        <v>-1.481316228622E-090</v>
      </c>
      <c r="C7844" s="9" t="n">
        <f aca="false">E7843</f>
        <v>-3.47352312940172E-088</v>
      </c>
      <c r="D7844" s="9" t="n">
        <f aca="false">(-K$4*C7844-K$5*B7844)/K$3</f>
        <v>1.08801042725117E-085</v>
      </c>
      <c r="E7844" s="9" t="n">
        <f aca="false">C7844+D7844*A$1</f>
        <v>-2.38551270215055E-088</v>
      </c>
      <c r="F7844" s="9" t="n">
        <f aca="false">B7844+C7844*A$1</f>
        <v>-1.82866854156217E-090</v>
      </c>
    </row>
    <row r="7845" customFormat="false" ht="13.5" hidden="false" customHeight="false" outlineLevel="0" collapsed="false">
      <c r="A7845" s="9" t="n">
        <f aca="false">A7844+A$1</f>
        <v>7.84100000000095</v>
      </c>
      <c r="B7845" s="9" t="n">
        <f aca="false">F7844</f>
        <v>-1.82866854156217E-090</v>
      </c>
      <c r="C7845" s="9" t="n">
        <f aca="false">E7844</f>
        <v>-2.38551270215055E-088</v>
      </c>
      <c r="D7845" s="9" t="n">
        <f aca="false">(-K$4*C7845-K$5*B7845)/K$3</f>
        <v>1.15288554099614E-085</v>
      </c>
      <c r="E7845" s="9" t="n">
        <f aca="false">C7845+D7845*A$1</f>
        <v>-1.23262716115441E-088</v>
      </c>
      <c r="F7845" s="9" t="n">
        <f aca="false">B7845+C7845*A$1</f>
        <v>-2.06721981177723E-090</v>
      </c>
    </row>
    <row r="7846" customFormat="false" ht="13.5" hidden="false" customHeight="false" outlineLevel="0" collapsed="false">
      <c r="A7846" s="9" t="n">
        <f aca="false">A7845+A$1</f>
        <v>7.84200000000095</v>
      </c>
      <c r="B7846" s="9" t="n">
        <f aca="false">F7845</f>
        <v>-2.06721981177723E-090</v>
      </c>
      <c r="C7846" s="9" t="n">
        <f aca="false">E7845</f>
        <v>-1.23262716115441E-088</v>
      </c>
      <c r="D7846" s="9" t="n">
        <f aca="false">(-K$4*C7846-K$5*B7846)/K$3</f>
        <v>1.15687262200405E-085</v>
      </c>
      <c r="E7846" s="9" t="n">
        <f aca="false">C7846+D7846*A$1</f>
        <v>-7.57545391503582E-090</v>
      </c>
      <c r="F7846" s="9" t="n">
        <f aca="false">B7846+C7846*A$1</f>
        <v>-2.19048252789267E-090</v>
      </c>
    </row>
    <row r="7847" customFormat="false" ht="13.5" hidden="false" customHeight="false" outlineLevel="0" collapsed="false">
      <c r="A7847" s="9" t="n">
        <f aca="false">A7846+A$1</f>
        <v>7.84300000000095</v>
      </c>
      <c r="B7847" s="9" t="n">
        <f aca="false">F7846</f>
        <v>-2.19048252789267E-090</v>
      </c>
      <c r="C7847" s="9" t="n">
        <f aca="false">E7846</f>
        <v>-7.57545391503582E-090</v>
      </c>
      <c r="D7847" s="9" t="n">
        <f aca="false">(-K$4*C7847-K$5*B7847)/K$3</f>
        <v>1.10281671786137E-085</v>
      </c>
      <c r="E7847" s="9" t="n">
        <f aca="false">C7847+D7847*A$1</f>
        <v>1.02706217871101E-088</v>
      </c>
      <c r="F7847" s="9" t="n">
        <f aca="false">B7847+C7847*A$1</f>
        <v>-2.1980579818077E-090</v>
      </c>
    </row>
    <row r="7848" customFormat="false" ht="13.5" hidden="false" customHeight="false" outlineLevel="0" collapsed="false">
      <c r="A7848" s="9" t="n">
        <f aca="false">A7847+A$1</f>
        <v>7.84400000000095</v>
      </c>
      <c r="B7848" s="9" t="n">
        <f aca="false">F7847</f>
        <v>-2.1980579818077E-090</v>
      </c>
      <c r="C7848" s="9" t="n">
        <f aca="false">E7847</f>
        <v>1.02706217871101E-088</v>
      </c>
      <c r="D7848" s="9" t="n">
        <f aca="false">(-K$4*C7848-K$5*B7848)/K$3</f>
        <v>9.9632277303275E-086</v>
      </c>
      <c r="E7848" s="9" t="n">
        <f aca="false">C7848+D7848*A$1</f>
        <v>2.02338495174376E-088</v>
      </c>
      <c r="F7848" s="9" t="n">
        <f aca="false">B7848+C7848*A$1</f>
        <v>-2.0953517639366E-090</v>
      </c>
    </row>
    <row r="7849" customFormat="false" ht="13.5" hidden="false" customHeight="false" outlineLevel="0" collapsed="false">
      <c r="A7849" s="9" t="n">
        <f aca="false">A7848+A$1</f>
        <v>7.84500000000095</v>
      </c>
      <c r="B7849" s="9" t="n">
        <f aca="false">F7848</f>
        <v>-2.0953517639366E-090</v>
      </c>
      <c r="C7849" s="9" t="n">
        <f aca="false">E7848</f>
        <v>2.02338495174376E-088</v>
      </c>
      <c r="D7849" s="9" t="n">
        <f aca="false">(-K$4*C7849-K$5*B7849)/K$3</f>
        <v>8.45337386793925E-086</v>
      </c>
      <c r="E7849" s="9" t="n">
        <f aca="false">C7849+D7849*A$1</f>
        <v>2.86872233853769E-088</v>
      </c>
      <c r="F7849" s="9" t="n">
        <f aca="false">B7849+C7849*A$1</f>
        <v>-1.89301326876223E-090</v>
      </c>
    </row>
    <row r="7850" customFormat="false" ht="13.5" hidden="false" customHeight="false" outlineLevel="0" collapsed="false">
      <c r="A7850" s="9" t="n">
        <f aca="false">A7849+A$1</f>
        <v>7.84600000000096</v>
      </c>
      <c r="B7850" s="9" t="n">
        <f aca="false">F7849</f>
        <v>-1.89301326876223E-090</v>
      </c>
      <c r="C7850" s="9" t="n">
        <f aca="false">E7849</f>
        <v>2.86872233853769E-088</v>
      </c>
      <c r="D7850" s="9" t="n">
        <f aca="false">(-K$4*C7850-K$5*B7850)/K$3</f>
        <v>6.59634400527344E-086</v>
      </c>
      <c r="E7850" s="9" t="n">
        <f aca="false">C7850+D7850*A$1</f>
        <v>3.52835673906503E-088</v>
      </c>
      <c r="F7850" s="9" t="n">
        <f aca="false">B7850+C7850*A$1</f>
        <v>-1.60614103490846E-090</v>
      </c>
    </row>
    <row r="7851" customFormat="false" ht="13.5" hidden="false" customHeight="false" outlineLevel="0" collapsed="false">
      <c r="A7851" s="9" t="n">
        <f aca="false">A7850+A$1</f>
        <v>7.84700000000096</v>
      </c>
      <c r="B7851" s="9" t="n">
        <f aca="false">F7850</f>
        <v>-1.60614103490846E-090</v>
      </c>
      <c r="C7851" s="9" t="n">
        <f aca="false">E7850</f>
        <v>3.52835673906503E-088</v>
      </c>
      <c r="D7851" s="9" t="n">
        <f aca="false">(-K$4*C7851-K$5*B7851)/K$3</f>
        <v>4.50234843547725E-086</v>
      </c>
      <c r="E7851" s="9" t="n">
        <f aca="false">C7851+D7851*A$1</f>
        <v>3.97859158261276E-088</v>
      </c>
      <c r="F7851" s="9" t="n">
        <f aca="false">B7851+C7851*A$1</f>
        <v>-1.25330536100195E-090</v>
      </c>
    </row>
    <row r="7852" customFormat="false" ht="13.5" hidden="false" customHeight="false" outlineLevel="0" collapsed="false">
      <c r="A7852" s="9" t="n">
        <f aca="false">A7851+A$1</f>
        <v>7.84800000000096</v>
      </c>
      <c r="B7852" s="9" t="n">
        <f aca="false">F7851</f>
        <v>-1.25330536100195E-090</v>
      </c>
      <c r="C7852" s="9" t="n">
        <f aca="false">E7851</f>
        <v>3.97859158261276E-088</v>
      </c>
      <c r="D7852" s="9" t="n">
        <f aca="false">(-K$4*C7852-K$5*B7852)/K$3</f>
        <v>2.28793522239701E-086</v>
      </c>
      <c r="E7852" s="9" t="n">
        <f aca="false">C7852+D7852*A$1</f>
        <v>4.20738510485246E-088</v>
      </c>
      <c r="F7852" s="9" t="n">
        <f aca="false">B7852+C7852*A$1</f>
        <v>-8.55446202740678E-091</v>
      </c>
    </row>
    <row r="7853" customFormat="false" ht="13.5" hidden="false" customHeight="false" outlineLevel="0" collapsed="false">
      <c r="A7853" s="9" t="n">
        <f aca="false">A7852+A$1</f>
        <v>7.84900000000096</v>
      </c>
      <c r="B7853" s="9" t="n">
        <f aca="false">F7852</f>
        <v>-8.55446202740678E-091</v>
      </c>
      <c r="C7853" s="9" t="n">
        <f aca="false">E7852</f>
        <v>4.20738510485246E-088</v>
      </c>
      <c r="D7853" s="9" t="n">
        <f aca="false">(-K$4*C7853-K$5*B7853)/K$3</f>
        <v>6.98459088509336E-088</v>
      </c>
      <c r="E7853" s="9" t="n">
        <f aca="false">C7853+D7853*A$1</f>
        <v>4.21436969573755E-088</v>
      </c>
      <c r="F7853" s="9" t="n">
        <f aca="false">B7853+C7853*A$1</f>
        <v>-4.34707692255432E-091</v>
      </c>
    </row>
    <row r="7854" customFormat="false" ht="13.5" hidden="false" customHeight="false" outlineLevel="0" collapsed="false">
      <c r="A7854" s="9" t="n">
        <f aca="false">A7853+A$1</f>
        <v>7.85000000000096</v>
      </c>
      <c r="B7854" s="9" t="n">
        <f aca="false">F7853</f>
        <v>-4.34707692255432E-091</v>
      </c>
      <c r="C7854" s="9" t="n">
        <f aca="false">E7853</f>
        <v>4.21436969573755E-088</v>
      </c>
      <c r="D7854" s="9" t="n">
        <f aca="false">(-K$4*C7854-K$5*B7854)/K$3</f>
        <v>-2.04083123446039E-086</v>
      </c>
      <c r="E7854" s="9" t="n">
        <f aca="false">C7854+D7854*A$1</f>
        <v>4.01028657229151E-088</v>
      </c>
      <c r="F7854" s="9" t="n">
        <f aca="false">B7854+C7854*A$1</f>
        <v>-1.32707226816774E-092</v>
      </c>
    </row>
    <row r="7855" customFormat="false" ht="13.5" hidden="false" customHeight="false" outlineLevel="0" collapsed="false">
      <c r="A7855" s="9" t="n">
        <f aca="false">A7854+A$1</f>
        <v>7.85100000000096</v>
      </c>
      <c r="B7855" s="9" t="n">
        <f aca="false">F7854</f>
        <v>-1.32707226816774E-092</v>
      </c>
      <c r="C7855" s="9" t="n">
        <f aca="false">E7854</f>
        <v>4.01028657229151E-088</v>
      </c>
      <c r="D7855" s="9" t="n">
        <f aca="false">(-K$4*C7855-K$5*B7855)/K$3</f>
        <v>-3.94393295888313E-086</v>
      </c>
      <c r="E7855" s="9" t="n">
        <f aca="false">C7855+D7855*A$1</f>
        <v>3.6158932764032E-088</v>
      </c>
      <c r="F7855" s="9" t="n">
        <f aca="false">B7855+C7855*A$1</f>
        <v>3.87757934547474E-091</v>
      </c>
    </row>
    <row r="7856" customFormat="false" ht="13.5" hidden="false" customHeight="false" outlineLevel="0" collapsed="false">
      <c r="A7856" s="9" t="n">
        <f aca="false">A7855+A$1</f>
        <v>7.85200000000096</v>
      </c>
      <c r="B7856" s="9" t="n">
        <f aca="false">F7855</f>
        <v>3.87757934547474E-091</v>
      </c>
      <c r="C7856" s="9" t="n">
        <f aca="false">E7855</f>
        <v>3.6158932764032E-088</v>
      </c>
      <c r="D7856" s="9" t="n">
        <f aca="false">(-K$4*C7856-K$5*B7856)/K$3</f>
        <v>-5.55468294914057E-086</v>
      </c>
      <c r="E7856" s="9" t="n">
        <f aca="false">C7856+D7856*A$1</f>
        <v>3.06042498148914E-088</v>
      </c>
      <c r="F7856" s="9" t="n">
        <f aca="false">B7856+C7856*A$1</f>
        <v>7.49347262187794E-091</v>
      </c>
    </row>
    <row r="7857" customFormat="false" ht="13.5" hidden="false" customHeight="false" outlineLevel="0" collapsed="false">
      <c r="A7857" s="9" t="n">
        <f aca="false">A7856+A$1</f>
        <v>7.85300000000096</v>
      </c>
      <c r="B7857" s="9" t="n">
        <f aca="false">F7856</f>
        <v>7.49347262187794E-091</v>
      </c>
      <c r="C7857" s="9" t="n">
        <f aca="false">E7856</f>
        <v>3.06042498148914E-088</v>
      </c>
      <c r="D7857" s="9" t="n">
        <f aca="false">(-K$4*C7857-K$5*B7857)/K$3</f>
        <v>-6.80716129242811E-086</v>
      </c>
      <c r="E7857" s="9" t="n">
        <f aca="false">C7857+D7857*A$1</f>
        <v>2.37970885224633E-088</v>
      </c>
      <c r="F7857" s="9" t="n">
        <f aca="false">B7857+C7857*A$1</f>
        <v>1.05538976033671E-090</v>
      </c>
    </row>
    <row r="7858" customFormat="false" ht="13.5" hidden="false" customHeight="false" outlineLevel="0" collapsed="false">
      <c r="A7858" s="9" t="n">
        <f aca="false">A7857+A$1</f>
        <v>7.85400000000096</v>
      </c>
      <c r="B7858" s="9" t="n">
        <f aca="false">F7857</f>
        <v>1.05538976033671E-090</v>
      </c>
      <c r="C7858" s="9" t="n">
        <f aca="false">E7857</f>
        <v>2.37970885224633E-088</v>
      </c>
      <c r="D7858" s="9" t="n">
        <f aca="false">(-K$4*C7858-K$5*B7858)/K$3</f>
        <v>-7.65665765392987E-086</v>
      </c>
      <c r="E7858" s="9" t="n">
        <f aca="false">C7858+D7858*A$1</f>
        <v>1.61404308685334E-088</v>
      </c>
      <c r="F7858" s="9" t="n">
        <f aca="false">B7858+C7858*A$1</f>
        <v>1.29336064556134E-090</v>
      </c>
    </row>
    <row r="7859" customFormat="false" ht="13.5" hidden="false" customHeight="false" outlineLevel="0" collapsed="false">
      <c r="A7859" s="9" t="n">
        <f aca="false">A7858+A$1</f>
        <v>7.85500000000096</v>
      </c>
      <c r="B7859" s="9" t="n">
        <f aca="false">F7858</f>
        <v>1.29336064556134E-090</v>
      </c>
      <c r="C7859" s="9" t="n">
        <f aca="false">E7858</f>
        <v>1.61404308685334E-088</v>
      </c>
      <c r="D7859" s="9" t="n">
        <f aca="false">(-K$4*C7859-K$5*B7859)/K$3</f>
        <v>-8.08084631466005E-086</v>
      </c>
      <c r="E7859" s="9" t="n">
        <f aca="false">C7859+D7859*A$1</f>
        <v>8.05958455387339E-089</v>
      </c>
      <c r="F7859" s="9" t="n">
        <f aca="false">B7859+C7859*A$1</f>
        <v>1.45476495424668E-090</v>
      </c>
    </row>
    <row r="7860" customFormat="false" ht="13.5" hidden="false" customHeight="false" outlineLevel="0" collapsed="false">
      <c r="A7860" s="9" t="n">
        <f aca="false">A7859+A$1</f>
        <v>7.85600000000096</v>
      </c>
      <c r="B7860" s="9" t="n">
        <f aca="false">F7859</f>
        <v>1.45476495424668E-090</v>
      </c>
      <c r="C7860" s="9" t="n">
        <f aca="false">E7859</f>
        <v>8.05958455387339E-089</v>
      </c>
      <c r="D7860" s="9" t="n">
        <f aca="false">(-K$4*C7860-K$5*B7860)/K$3</f>
        <v>-8.07978322662072E-086</v>
      </c>
      <c r="E7860" s="9" t="n">
        <f aca="false">C7860+D7860*A$1</f>
        <v>-2.01986727473247E-091</v>
      </c>
      <c r="F7860" s="9" t="n">
        <f aca="false">B7860+C7860*A$1</f>
        <v>1.53536079978541E-090</v>
      </c>
    </row>
    <row r="7861" customFormat="false" ht="13.5" hidden="false" customHeight="false" outlineLevel="0" collapsed="false">
      <c r="A7861" s="9" t="n">
        <f aca="false">A7860+A$1</f>
        <v>7.85700000000096</v>
      </c>
      <c r="B7861" s="9" t="n">
        <f aca="false">F7860</f>
        <v>1.53536079978541E-090</v>
      </c>
      <c r="C7861" s="9" t="n">
        <f aca="false">E7860</f>
        <v>-2.01986727473247E-091</v>
      </c>
      <c r="D7861" s="9" t="n">
        <f aca="false">(-K$4*C7861-K$5*B7861)/K$3</f>
        <v>-7.67478413165232E-086</v>
      </c>
      <c r="E7861" s="9" t="n">
        <f aca="false">C7861+D7861*A$1</f>
        <v>-7.69498280439964E-089</v>
      </c>
      <c r="F7861" s="9" t="n">
        <f aca="false">B7861+C7861*A$1</f>
        <v>1.53515881305794E-090</v>
      </c>
    </row>
    <row r="7862" customFormat="false" ht="13.5" hidden="false" customHeight="false" outlineLevel="0" collapsed="false">
      <c r="A7862" s="9" t="n">
        <f aca="false">A7861+A$1</f>
        <v>7.85800000000096</v>
      </c>
      <c r="B7862" s="9" t="n">
        <f aca="false">F7861</f>
        <v>1.53515881305794E-090</v>
      </c>
      <c r="C7862" s="9" t="n">
        <f aca="false">E7861</f>
        <v>-7.69498280439964E-089</v>
      </c>
      <c r="D7862" s="9" t="n">
        <f aca="false">(-K$4*C7862-K$5*B7862)/K$3</f>
        <v>-6.90629578484972E-086</v>
      </c>
      <c r="E7862" s="9" t="n">
        <f aca="false">C7862+D7862*A$1</f>
        <v>-1.46012785892494E-088</v>
      </c>
      <c r="F7862" s="9" t="n">
        <f aca="false">B7862+C7862*A$1</f>
        <v>1.45820898501394E-090</v>
      </c>
    </row>
    <row r="7863" customFormat="false" ht="13.5" hidden="false" customHeight="false" outlineLevel="0" collapsed="false">
      <c r="A7863" s="9" t="n">
        <f aca="false">A7862+A$1</f>
        <v>7.85900000000096</v>
      </c>
      <c r="B7863" s="9" t="n">
        <f aca="false">F7862</f>
        <v>1.45820898501394E-090</v>
      </c>
      <c r="C7863" s="9" t="n">
        <f aca="false">E7862</f>
        <v>-1.46012785892494E-088</v>
      </c>
      <c r="D7863" s="9" t="n">
        <f aca="false">(-K$4*C7863-K$5*B7863)/K$3</f>
        <v>-5.83091706614476E-086</v>
      </c>
      <c r="E7863" s="9" t="n">
        <f aca="false">C7863+D7863*A$1</f>
        <v>-2.04321956553941E-088</v>
      </c>
      <c r="F7863" s="9" t="n">
        <f aca="false">B7863+C7863*A$1</f>
        <v>1.31219619912145E-090</v>
      </c>
    </row>
    <row r="7864" customFormat="false" ht="13.5" hidden="false" customHeight="false" outlineLevel="0" collapsed="false">
      <c r="A7864" s="9" t="n">
        <f aca="false">A7863+A$1</f>
        <v>7.86000000000096</v>
      </c>
      <c r="B7864" s="9" t="n">
        <f aca="false">F7863</f>
        <v>1.31219619912145E-090</v>
      </c>
      <c r="C7864" s="9" t="n">
        <f aca="false">E7863</f>
        <v>-2.04321956553941E-088</v>
      </c>
      <c r="D7864" s="9" t="n">
        <f aca="false">(-K$4*C7864-K$5*B7864)/K$3</f>
        <v>-4.51776143006782E-086</v>
      </c>
      <c r="E7864" s="9" t="n">
        <f aca="false">C7864+D7864*A$1</f>
        <v>-2.49499570854619E-088</v>
      </c>
      <c r="F7864" s="9" t="n">
        <f aca="false">B7864+C7864*A$1</f>
        <v>1.10787424256751E-090</v>
      </c>
    </row>
    <row r="7865" customFormat="false" ht="13.5" hidden="false" customHeight="false" outlineLevel="0" collapsed="false">
      <c r="A7865" s="9" t="n">
        <f aca="false">A7864+A$1</f>
        <v>7.86100000000096</v>
      </c>
      <c r="B7865" s="9" t="n">
        <f aca="false">F7864</f>
        <v>1.10787424256751E-090</v>
      </c>
      <c r="C7865" s="9" t="n">
        <f aca="false">E7864</f>
        <v>-2.49499570854619E-088</v>
      </c>
      <c r="D7865" s="9" t="n">
        <f aca="false">(-K$4*C7865-K$5*B7865)/K$3</f>
        <v>-3.04437550429133E-086</v>
      </c>
      <c r="E7865" s="9" t="n">
        <f aca="false">C7865+D7865*A$1</f>
        <v>-2.79943325897533E-088</v>
      </c>
      <c r="F7865" s="9" t="n">
        <f aca="false">B7865+C7865*A$1</f>
        <v>8.58374671712886E-091</v>
      </c>
    </row>
    <row r="7866" customFormat="false" ht="13.5" hidden="false" customHeight="false" outlineLevel="0" collapsed="false">
      <c r="A7866" s="9" t="n">
        <f aca="false">A7865+A$1</f>
        <v>7.86200000000096</v>
      </c>
      <c r="B7866" s="9" t="n">
        <f aca="false">F7865</f>
        <v>8.58374671712886E-091</v>
      </c>
      <c r="C7866" s="9" t="n">
        <f aca="false">E7865</f>
        <v>-2.79943325897533E-088</v>
      </c>
      <c r="D7866" s="9" t="n">
        <f aca="false">(-K$4*C7866-K$5*B7866)/K$3</f>
        <v>-1.4924400995891E-086</v>
      </c>
      <c r="E7866" s="9" t="n">
        <f aca="false">C7866+D7866*A$1</f>
        <v>-2.94867726893424E-088</v>
      </c>
      <c r="F7866" s="9" t="n">
        <f aca="false">B7866+C7866*A$1</f>
        <v>5.78431345815353E-091</v>
      </c>
    </row>
    <row r="7867" customFormat="false" ht="13.5" hidden="false" customHeight="false" outlineLevel="0" collapsed="false">
      <c r="A7867" s="9" t="n">
        <f aca="false">A7866+A$1</f>
        <v>7.86300000000096</v>
      </c>
      <c r="B7867" s="9" t="n">
        <f aca="false">F7866</f>
        <v>5.78431345815353E-091</v>
      </c>
      <c r="C7867" s="9" t="n">
        <f aca="false">E7866</f>
        <v>-2.94867726893424E-088</v>
      </c>
      <c r="D7867" s="9" t="n">
        <f aca="false">(-K$4*C7867-K$5*B7867)/K$3</f>
        <v>5.6520539857473E-088</v>
      </c>
      <c r="E7867" s="9" t="n">
        <f aca="false">C7867+D7867*A$1</f>
        <v>-2.94302521494849E-088</v>
      </c>
      <c r="F7867" s="9" t="n">
        <f aca="false">B7867+C7867*A$1</f>
        <v>2.83563618921929E-091</v>
      </c>
    </row>
    <row r="7868" customFormat="false" ht="13.5" hidden="false" customHeight="false" outlineLevel="0" collapsed="false">
      <c r="A7868" s="9" t="n">
        <f aca="false">A7867+A$1</f>
        <v>7.86400000000096</v>
      </c>
      <c r="B7868" s="9" t="n">
        <f aca="false">F7867</f>
        <v>2.83563618921929E-091</v>
      </c>
      <c r="C7868" s="9" t="n">
        <f aca="false">E7867</f>
        <v>-2.94302521494849E-088</v>
      </c>
      <c r="D7868" s="9" t="n">
        <f aca="false">(-K$4*C7868-K$5*B7868)/K$3</f>
        <v>1.52520712033884E-086</v>
      </c>
      <c r="E7868" s="9" t="n">
        <f aca="false">C7868+D7868*A$1</f>
        <v>-2.79050450291461E-088</v>
      </c>
      <c r="F7868" s="9" t="n">
        <f aca="false">B7868+C7868*A$1</f>
        <v>-1.07389025729199E-092</v>
      </c>
    </row>
    <row r="7869" customFormat="false" ht="13.5" hidden="false" customHeight="false" outlineLevel="0" collapsed="false">
      <c r="A7869" s="9" t="n">
        <f aca="false">A7868+A$1</f>
        <v>7.86500000000096</v>
      </c>
      <c r="B7869" s="9" t="n">
        <f aca="false">F7868</f>
        <v>-1.07389025729199E-092</v>
      </c>
      <c r="C7869" s="9" t="n">
        <f aca="false">E7868</f>
        <v>-2.79050450291461E-088</v>
      </c>
      <c r="D7869" s="9" t="n">
        <f aca="false">(-K$4*C7869-K$5*B7869)/K$3</f>
        <v>2.84419901577921E-086</v>
      </c>
      <c r="E7869" s="9" t="n">
        <f aca="false">C7869+D7869*A$1</f>
        <v>-2.50608460133669E-088</v>
      </c>
      <c r="F7869" s="9" t="n">
        <f aca="false">B7869+C7869*A$1</f>
        <v>-2.89789352864381E-091</v>
      </c>
    </row>
    <row r="7870" customFormat="false" ht="13.5" hidden="false" customHeight="false" outlineLevel="0" collapsed="false">
      <c r="A7870" s="9" t="n">
        <f aca="false">A7869+A$1</f>
        <v>7.86600000000096</v>
      </c>
      <c r="B7870" s="9" t="n">
        <f aca="false">F7869</f>
        <v>-2.89789352864381E-091</v>
      </c>
      <c r="C7870" s="9" t="n">
        <f aca="false">E7869</f>
        <v>-2.50608460133669E-088</v>
      </c>
      <c r="D7870" s="9" t="n">
        <f aca="false">(-K$4*C7870-K$5*B7870)/K$3</f>
        <v>3.95503136565859E-086</v>
      </c>
      <c r="E7870" s="9" t="n">
        <f aca="false">C7870+D7870*A$1</f>
        <v>-2.11058146477083E-088</v>
      </c>
      <c r="F7870" s="9" t="n">
        <f aca="false">B7870+C7870*A$1</f>
        <v>-5.40397812998049E-091</v>
      </c>
    </row>
    <row r="7871" customFormat="false" ht="13.5" hidden="false" customHeight="false" outlineLevel="0" collapsed="false">
      <c r="A7871" s="9" t="n">
        <f aca="false">A7870+A$1</f>
        <v>7.86700000000096</v>
      </c>
      <c r="B7871" s="9" t="n">
        <f aca="false">F7870</f>
        <v>-5.40397812998049E-091</v>
      </c>
      <c r="C7871" s="9" t="n">
        <f aca="false">E7870</f>
        <v>-2.11058146477083E-088</v>
      </c>
      <c r="D7871" s="9" t="n">
        <f aca="false">(-K$4*C7871-K$5*B7871)/K$3</f>
        <v>4.81257052976107E-086</v>
      </c>
      <c r="E7871" s="9" t="n">
        <f aca="false">C7871+D7871*A$1</f>
        <v>-1.62932441179472E-088</v>
      </c>
      <c r="F7871" s="9" t="n">
        <f aca="false">B7871+C7871*A$1</f>
        <v>-7.51455959475132E-091</v>
      </c>
    </row>
    <row r="7872" customFormat="false" ht="13.5" hidden="false" customHeight="false" outlineLevel="0" collapsed="false">
      <c r="A7872" s="9" t="n">
        <f aca="false">A7871+A$1</f>
        <v>7.86800000000096</v>
      </c>
      <c r="B7872" s="9" t="n">
        <f aca="false">F7871</f>
        <v>-7.51455959475132E-091</v>
      </c>
      <c r="C7872" s="9" t="n">
        <f aca="false">E7871</f>
        <v>-1.62932441179472E-088</v>
      </c>
      <c r="D7872" s="9" t="n">
        <f aca="false">(-K$4*C7872-K$5*B7872)/K$3</f>
        <v>5.38660420917038E-086</v>
      </c>
      <c r="E7872" s="9" t="n">
        <f aca="false">C7872+D7872*A$1</f>
        <v>-1.09066399087768E-088</v>
      </c>
      <c r="F7872" s="9" t="n">
        <f aca="false">B7872+C7872*A$1</f>
        <v>-9.14388400654604E-091</v>
      </c>
    </row>
    <row r="7873" customFormat="false" ht="13.5" hidden="false" customHeight="false" outlineLevel="0" collapsed="false">
      <c r="A7873" s="9" t="n">
        <f aca="false">A7872+A$1</f>
        <v>7.86900000000096</v>
      </c>
      <c r="B7873" s="9" t="n">
        <f aca="false">F7872</f>
        <v>-9.14388400654604E-091</v>
      </c>
      <c r="C7873" s="9" t="n">
        <f aca="false">E7872</f>
        <v>-1.09066399087768E-088</v>
      </c>
      <c r="D7873" s="9" t="n">
        <f aca="false">(-K$4*C7873-K$5*B7873)/K$3</f>
        <v>5.6626059941507E-086</v>
      </c>
      <c r="E7873" s="9" t="n">
        <f aca="false">C7873+D7873*A$1</f>
        <v>-5.24403391462612E-089</v>
      </c>
      <c r="F7873" s="9" t="n">
        <f aca="false">B7873+C7873*A$1</f>
        <v>-1.02345479974237E-090</v>
      </c>
    </row>
    <row r="7874" customFormat="false" ht="13.5" hidden="false" customHeight="false" outlineLevel="0" collapsed="false">
      <c r="A7874" s="9" t="n">
        <f aca="false">A7873+A$1</f>
        <v>7.87000000000096</v>
      </c>
      <c r="B7874" s="9" t="n">
        <f aca="false">F7873</f>
        <v>-1.02345479974237E-090</v>
      </c>
      <c r="C7874" s="9" t="n">
        <f aca="false">E7873</f>
        <v>-5.24403391462612E-089</v>
      </c>
      <c r="D7874" s="9" t="n">
        <f aca="false">(-K$4*C7874-K$5*B7874)/K$3</f>
        <v>5.64167739017447E-086</v>
      </c>
      <c r="E7874" s="9" t="n">
        <f aca="false">C7874+D7874*A$1</f>
        <v>3.97643475548353E-090</v>
      </c>
      <c r="F7874" s="9" t="n">
        <f aca="false">B7874+C7874*A$1</f>
        <v>-1.07589513888863E-090</v>
      </c>
    </row>
    <row r="7875" customFormat="false" ht="13.5" hidden="false" customHeight="false" outlineLevel="0" collapsed="false">
      <c r="A7875" s="9" t="n">
        <f aca="false">A7874+A$1</f>
        <v>7.87100000000096</v>
      </c>
      <c r="B7875" s="9" t="n">
        <f aca="false">F7874</f>
        <v>-1.07589513888863E-090</v>
      </c>
      <c r="C7875" s="9" t="n">
        <f aca="false">E7874</f>
        <v>3.97643475548353E-090</v>
      </c>
      <c r="D7875" s="9" t="n">
        <f aca="false">(-K$4*C7875-K$5*B7875)/K$3</f>
        <v>5.33971134688833E-086</v>
      </c>
      <c r="E7875" s="9" t="n">
        <f aca="false">C7875+D7875*A$1</f>
        <v>5.73735482243668E-089</v>
      </c>
      <c r="F7875" s="9" t="n">
        <f aca="false">B7875+C7875*A$1</f>
        <v>-1.07191870413315E-090</v>
      </c>
    </row>
    <row r="7876" customFormat="false" ht="13.5" hidden="false" customHeight="false" outlineLevel="0" collapsed="false">
      <c r="A7876" s="9" t="n">
        <f aca="false">A7875+A$1</f>
        <v>7.87200000000096</v>
      </c>
      <c r="B7876" s="9" t="n">
        <f aca="false">F7875</f>
        <v>-1.07191870413315E-090</v>
      </c>
      <c r="C7876" s="9" t="n">
        <f aca="false">E7875</f>
        <v>5.73735482243668E-089</v>
      </c>
      <c r="D7876" s="9" t="n">
        <f aca="false">(-K$4*C7876-K$5*B7876)/K$3</f>
        <v>4.78585803842208E-086</v>
      </c>
      <c r="E7876" s="9" t="n">
        <f aca="false">C7876+D7876*A$1</f>
        <v>1.05232128608588E-088</v>
      </c>
      <c r="F7876" s="9" t="n">
        <f aca="false">B7876+C7876*A$1</f>
        <v>-1.01454515590878E-090</v>
      </c>
    </row>
    <row r="7877" customFormat="false" ht="13.5" hidden="false" customHeight="false" outlineLevel="0" collapsed="false">
      <c r="A7877" s="9" t="n">
        <f aca="false">A7876+A$1</f>
        <v>7.87300000000096</v>
      </c>
      <c r="B7877" s="9" t="n">
        <f aca="false">F7876</f>
        <v>-1.01454515590878E-090</v>
      </c>
      <c r="C7877" s="9" t="n">
        <f aca="false">E7876</f>
        <v>1.05232128608588E-088</v>
      </c>
      <c r="D7877" s="9" t="n">
        <f aca="false">(-K$4*C7877-K$5*B7877)/K$3</f>
        <v>4.02040449345804E-086</v>
      </c>
      <c r="E7877" s="9" t="n">
        <f aca="false">C7877+D7877*A$1</f>
        <v>1.45436173543168E-088</v>
      </c>
      <c r="F7877" s="9" t="n">
        <f aca="false">B7877+C7877*A$1</f>
        <v>-9.09313027300195E-091</v>
      </c>
    </row>
    <row r="7878" customFormat="false" ht="13.5" hidden="false" customHeight="false" outlineLevel="0" collapsed="false">
      <c r="A7878" s="9" t="n">
        <f aca="false">A7877+A$1</f>
        <v>7.87400000000096</v>
      </c>
      <c r="B7878" s="9" t="n">
        <f aca="false">F7877</f>
        <v>-9.09313027300195E-091</v>
      </c>
      <c r="C7878" s="9" t="n">
        <f aca="false">E7877</f>
        <v>1.45436173543168E-088</v>
      </c>
      <c r="D7878" s="9" t="n">
        <f aca="false">(-K$4*C7878-K$5*B7878)/K$3</f>
        <v>3.09220340106929E-086</v>
      </c>
      <c r="E7878" s="9" t="n">
        <f aca="false">C7878+D7878*A$1</f>
        <v>1.76358207553861E-088</v>
      </c>
      <c r="F7878" s="9" t="n">
        <f aca="false">B7878+C7878*A$1</f>
        <v>-7.63876853757027E-091</v>
      </c>
    </row>
    <row r="7879" customFormat="false" ht="13.5" hidden="false" customHeight="false" outlineLevel="0" collapsed="false">
      <c r="A7879" s="9" t="n">
        <f aca="false">A7878+A$1</f>
        <v>7.87500000000097</v>
      </c>
      <c r="B7879" s="9" t="n">
        <f aca="false">F7878</f>
        <v>-7.63876853757027E-091</v>
      </c>
      <c r="C7879" s="9" t="n">
        <f aca="false">E7878</f>
        <v>1.76358207553861E-088</v>
      </c>
      <c r="D7879" s="9" t="n">
        <f aca="false">(-K$4*C7879-K$5*B7879)/K$3</f>
        <v>2.05580219324653E-086</v>
      </c>
      <c r="E7879" s="9" t="n">
        <f aca="false">C7879+D7879*A$1</f>
        <v>1.96916229486326E-088</v>
      </c>
      <c r="F7879" s="9" t="n">
        <f aca="false">B7879+C7879*A$1</f>
        <v>-5.87518646203166E-091</v>
      </c>
    </row>
    <row r="7880" customFormat="false" ht="13.5" hidden="false" customHeight="false" outlineLevel="0" collapsed="false">
      <c r="A7880" s="9" t="n">
        <f aca="false">A7879+A$1</f>
        <v>7.87600000000097</v>
      </c>
      <c r="B7880" s="9" t="n">
        <f aca="false">F7879</f>
        <v>-5.87518646203166E-091</v>
      </c>
      <c r="C7880" s="9" t="n">
        <f aca="false">E7879</f>
        <v>1.96916229486326E-088</v>
      </c>
      <c r="D7880" s="9" t="n">
        <f aca="false">(-K$4*C7880-K$5*B7880)/K$3</f>
        <v>9.68430936152569E-087</v>
      </c>
      <c r="E7880" s="9" t="n">
        <f aca="false">C7880+D7880*A$1</f>
        <v>2.06600538847852E-088</v>
      </c>
      <c r="F7880" s="9" t="n">
        <f aca="false">B7880+C7880*A$1</f>
        <v>-3.9060241671684E-091</v>
      </c>
    </row>
    <row r="7881" customFormat="false" ht="13.5" hidden="false" customHeight="false" outlineLevel="0" collapsed="false">
      <c r="A7881" s="9" t="n">
        <f aca="false">A7880+A$1</f>
        <v>7.87700000000097</v>
      </c>
      <c r="B7881" s="9" t="n">
        <f aca="false">F7880</f>
        <v>-3.9060241671684E-091</v>
      </c>
      <c r="C7881" s="9" t="n">
        <f aca="false">E7880</f>
        <v>2.06600538847852E-088</v>
      </c>
      <c r="D7881" s="9" t="n">
        <f aca="false">(-K$4*C7881-K$5*B7881)/K$3</f>
        <v>-1.12993304894319E-087</v>
      </c>
      <c r="E7881" s="9" t="n">
        <f aca="false">C7881+D7881*A$1</f>
        <v>2.05470605798909E-088</v>
      </c>
      <c r="F7881" s="9" t="n">
        <f aca="false">B7881+C7881*A$1</f>
        <v>-1.84001877868988E-091</v>
      </c>
    </row>
    <row r="7882" customFormat="false" ht="13.5" hidden="false" customHeight="false" outlineLevel="0" collapsed="false">
      <c r="A7882" s="9" t="n">
        <f aca="false">A7881+A$1</f>
        <v>7.87800000000097</v>
      </c>
      <c r="B7882" s="9" t="n">
        <f aca="false">F7881</f>
        <v>-1.84001877868988E-091</v>
      </c>
      <c r="C7882" s="9" t="n">
        <f aca="false">E7881</f>
        <v>2.05470605798909E-088</v>
      </c>
      <c r="D7882" s="9" t="n">
        <f aca="false">(-K$4*C7882-K$5*B7882)/K$3</f>
        <v>-1.13469666864415E-086</v>
      </c>
      <c r="E7882" s="9" t="n">
        <f aca="false">C7882+D7882*A$1</f>
        <v>1.94123639112467E-088</v>
      </c>
      <c r="F7882" s="9" t="n">
        <f aca="false">B7882+C7882*A$1</f>
        <v>2.14687279299207E-092</v>
      </c>
    </row>
    <row r="7883" customFormat="false" ht="13.5" hidden="false" customHeight="false" outlineLevel="0" collapsed="false">
      <c r="A7883" s="9" t="n">
        <f aca="false">A7882+A$1</f>
        <v>7.87900000000097</v>
      </c>
      <c r="B7883" s="9" t="n">
        <f aca="false">F7882</f>
        <v>2.14687279299207E-092</v>
      </c>
      <c r="C7883" s="9" t="n">
        <f aca="false">E7882</f>
        <v>1.94123639112467E-088</v>
      </c>
      <c r="D7883" s="9" t="n">
        <f aca="false">(-K$4*C7883-K$5*B7883)/K$3</f>
        <v>-2.04858003077428E-086</v>
      </c>
      <c r="E7883" s="9" t="n">
        <f aca="false">C7883+D7883*A$1</f>
        <v>1.73637838804724E-088</v>
      </c>
      <c r="F7883" s="9" t="n">
        <f aca="false">B7883+C7883*A$1</f>
        <v>2.15592367042388E-091</v>
      </c>
    </row>
    <row r="7884" customFormat="false" ht="13.5" hidden="false" customHeight="false" outlineLevel="0" collapsed="false">
      <c r="A7884" s="9" t="n">
        <f aca="false">A7883+A$1</f>
        <v>7.88000000000097</v>
      </c>
      <c r="B7884" s="9" t="n">
        <f aca="false">F7883</f>
        <v>2.15592367042388E-091</v>
      </c>
      <c r="C7884" s="9" t="n">
        <f aca="false">E7883</f>
        <v>1.73637838804724E-088</v>
      </c>
      <c r="D7884" s="9" t="n">
        <f aca="false">(-K$4*C7884-K$5*B7884)/K$3</f>
        <v>-2.81434022325918E-086</v>
      </c>
      <c r="E7884" s="9" t="n">
        <f aca="false">C7884+D7884*A$1</f>
        <v>1.45494436572133E-088</v>
      </c>
      <c r="F7884" s="9" t="n">
        <f aca="false">B7884+C7884*A$1</f>
        <v>3.89230205847112E-091</v>
      </c>
    </row>
    <row r="7885" customFormat="false" ht="13.5" hidden="false" customHeight="false" outlineLevel="0" collapsed="false">
      <c r="A7885" s="9" t="n">
        <f aca="false">A7884+A$1</f>
        <v>7.88100000000097</v>
      </c>
      <c r="B7885" s="9" t="n">
        <f aca="false">F7884</f>
        <v>3.89230205847112E-091</v>
      </c>
      <c r="C7885" s="9" t="n">
        <f aca="false">E7884</f>
        <v>1.45494436572133E-088</v>
      </c>
      <c r="D7885" s="9" t="n">
        <f aca="false">(-K$4*C7885-K$5*B7885)/K$3</f>
        <v>-3.40109539495689E-086</v>
      </c>
      <c r="E7885" s="9" t="n">
        <f aca="false">C7885+D7885*A$1</f>
        <v>1.11483482622564E-088</v>
      </c>
      <c r="F7885" s="9" t="n">
        <f aca="false">B7885+C7885*A$1</f>
        <v>5.34724642419245E-091</v>
      </c>
    </row>
    <row r="7886" customFormat="false" ht="13.5" hidden="false" customHeight="false" outlineLevel="0" collapsed="false">
      <c r="A7886" s="9" t="n">
        <f aca="false">A7885+A$1</f>
        <v>7.88200000000097</v>
      </c>
      <c r="B7886" s="9" t="n">
        <f aca="false">F7885</f>
        <v>5.34724642419245E-091</v>
      </c>
      <c r="C7886" s="9" t="n">
        <f aca="false">E7885</f>
        <v>1.11483482622564E-088</v>
      </c>
      <c r="D7886" s="9" t="n">
        <f aca="false">(-K$4*C7886-K$5*B7886)/K$3</f>
        <v>-3.78845803832186E-086</v>
      </c>
      <c r="E7886" s="9" t="n">
        <f aca="false">C7886+D7886*A$1</f>
        <v>7.35989022393451E-089</v>
      </c>
      <c r="F7886" s="9" t="n">
        <f aca="false">B7886+C7886*A$1</f>
        <v>6.46208125041809E-091</v>
      </c>
    </row>
    <row r="7887" customFormat="false" ht="13.5" hidden="false" customHeight="false" outlineLevel="0" collapsed="false">
      <c r="A7887" s="9" t="n">
        <f aca="false">A7886+A$1</f>
        <v>7.88300000000097</v>
      </c>
      <c r="B7887" s="9" t="n">
        <f aca="false">F7886</f>
        <v>6.46208125041809E-091</v>
      </c>
      <c r="C7887" s="9" t="n">
        <f aca="false">E7886</f>
        <v>7.35989022393451E-089</v>
      </c>
      <c r="D7887" s="9" t="n">
        <f aca="false">(-K$4*C7887-K$5*B7887)/K$3</f>
        <v>-3.9670296476025E-086</v>
      </c>
      <c r="E7887" s="9" t="n">
        <f aca="false">C7887+D7887*A$1</f>
        <v>3.39286057633202E-089</v>
      </c>
      <c r="F7887" s="9" t="n">
        <f aca="false">B7887+C7887*A$1</f>
        <v>7.19807027281154E-091</v>
      </c>
    </row>
    <row r="7888" customFormat="false" ht="13.5" hidden="false" customHeight="false" outlineLevel="0" collapsed="false">
      <c r="A7888" s="9" t="n">
        <f aca="false">A7887+A$1</f>
        <v>7.88400000000097</v>
      </c>
      <c r="B7888" s="9" t="n">
        <f aca="false">F7887</f>
        <v>7.19807027281154E-091</v>
      </c>
      <c r="C7888" s="9" t="n">
        <f aca="false">E7887</f>
        <v>3.39286057633202E-089</v>
      </c>
      <c r="D7888" s="9" t="n">
        <f aca="false">(-K$4*C7888-K$5*B7888)/K$3</f>
        <v>-3.93832119403897E-086</v>
      </c>
      <c r="E7888" s="9" t="n">
        <f aca="false">C7888+D7888*A$1</f>
        <v>-5.45460617706954E-090</v>
      </c>
      <c r="F7888" s="9" t="n">
        <f aca="false">B7888+C7888*A$1</f>
        <v>7.53735633044474E-091</v>
      </c>
    </row>
    <row r="7889" customFormat="false" ht="13.5" hidden="false" customHeight="false" outlineLevel="0" collapsed="false">
      <c r="A7889" s="9" t="n">
        <f aca="false">A7888+A$1</f>
        <v>7.88500000000097</v>
      </c>
      <c r="B7889" s="9" t="n">
        <f aca="false">F7888</f>
        <v>7.53735633044474E-091</v>
      </c>
      <c r="C7889" s="9" t="n">
        <f aca="false">E7888</f>
        <v>-5.45460617706954E-090</v>
      </c>
      <c r="D7889" s="9" t="n">
        <f aca="false">(-K$4*C7889-K$5*B7889)/K$3</f>
        <v>-3.71413210345168E-086</v>
      </c>
      <c r="E7889" s="9" t="n">
        <f aca="false">C7889+D7889*A$1</f>
        <v>-4.25959272115863E-089</v>
      </c>
      <c r="F7889" s="9" t="n">
        <f aca="false">B7889+C7889*A$1</f>
        <v>7.48281026867404E-091</v>
      </c>
    </row>
    <row r="7890" customFormat="false" ht="13.5" hidden="false" customHeight="false" outlineLevel="0" collapsed="false">
      <c r="A7890" s="9" t="n">
        <f aca="false">A7889+A$1</f>
        <v>7.88600000000097</v>
      </c>
      <c r="B7890" s="9" t="n">
        <f aca="false">F7889</f>
        <v>7.48281026867404E-091</v>
      </c>
      <c r="C7890" s="9" t="n">
        <f aca="false">E7889</f>
        <v>-4.25959272115863E-089</v>
      </c>
      <c r="D7890" s="9" t="n">
        <f aca="false">(-K$4*C7890-K$5*B7890)/K$3</f>
        <v>-3.31544586222116E-086</v>
      </c>
      <c r="E7890" s="9" t="n">
        <f aca="false">C7890+D7890*A$1</f>
        <v>-7.57503858337979E-089</v>
      </c>
      <c r="F7890" s="9" t="n">
        <f aca="false">B7890+C7890*A$1</f>
        <v>7.05685099655818E-091</v>
      </c>
    </row>
    <row r="7891" customFormat="false" ht="13.5" hidden="false" customHeight="false" outlineLevel="0" collapsed="false">
      <c r="A7891" s="9" t="n">
        <f aca="false">A7890+A$1</f>
        <v>7.88700000000097</v>
      </c>
      <c r="B7891" s="9" t="n">
        <f aca="false">F7890</f>
        <v>7.05685099655818E-091</v>
      </c>
      <c r="C7891" s="9" t="n">
        <f aca="false">E7890</f>
        <v>-7.57503858337979E-089</v>
      </c>
      <c r="D7891" s="9" t="n">
        <f aca="false">(-K$4*C7891-K$5*B7891)/K$3</f>
        <v>-2.77092163994111E-086</v>
      </c>
      <c r="E7891" s="9" t="n">
        <f aca="false">C7891+D7891*A$1</f>
        <v>-1.03459602233209E-088</v>
      </c>
      <c r="F7891" s="9" t="n">
        <f aca="false">B7891+C7891*A$1</f>
        <v>6.2993471382202E-091</v>
      </c>
    </row>
    <row r="7892" customFormat="false" ht="13.5" hidden="false" customHeight="false" outlineLevel="0" collapsed="false">
      <c r="A7892" s="9" t="n">
        <f aca="false">A7891+A$1</f>
        <v>7.88800000000097</v>
      </c>
      <c r="B7892" s="9" t="n">
        <f aca="false">F7891</f>
        <v>6.2993471382202E-091</v>
      </c>
      <c r="C7892" s="9" t="n">
        <f aca="false">E7891</f>
        <v>-1.03459602233209E-088</v>
      </c>
      <c r="D7892" s="9" t="n">
        <f aca="false">(-K$4*C7892-K$5*B7892)/K$3</f>
        <v>-2.11507754677801E-086</v>
      </c>
      <c r="E7892" s="9" t="n">
        <f aca="false">C7892+D7892*A$1</f>
        <v>-1.24610377700989E-088</v>
      </c>
      <c r="F7892" s="9" t="n">
        <f aca="false">B7892+C7892*A$1</f>
        <v>5.26475111588811E-091</v>
      </c>
    </row>
    <row r="7893" customFormat="false" ht="13.5" hidden="false" customHeight="false" outlineLevel="0" collapsed="false">
      <c r="A7893" s="9" t="n">
        <f aca="false">A7892+A$1</f>
        <v>7.88900000000097</v>
      </c>
      <c r="B7893" s="9" t="n">
        <f aca="false">F7892</f>
        <v>5.26475111588811E-091</v>
      </c>
      <c r="C7893" s="9" t="n">
        <f aca="false">E7892</f>
        <v>-1.24610377700989E-088</v>
      </c>
      <c r="D7893" s="9" t="n">
        <f aca="false">(-K$4*C7893-K$5*B7893)/K$3</f>
        <v>-1.38627178093417E-086</v>
      </c>
      <c r="E7893" s="9" t="n">
        <f aca="false">C7893+D7893*A$1</f>
        <v>-1.38473095510331E-088</v>
      </c>
      <c r="F7893" s="9" t="n">
        <f aca="false">B7893+C7893*A$1</f>
        <v>4.01864733887822E-091</v>
      </c>
    </row>
    <row r="7894" customFormat="false" ht="13.5" hidden="false" customHeight="false" outlineLevel="0" collapsed="false">
      <c r="A7894" s="9" t="n">
        <f aca="false">A7893+A$1</f>
        <v>7.89000000000097</v>
      </c>
      <c r="B7894" s="9" t="n">
        <f aca="false">F7893</f>
        <v>4.01864733887822E-091</v>
      </c>
      <c r="C7894" s="9" t="n">
        <f aca="false">E7893</f>
        <v>-1.38473095510331E-088</v>
      </c>
      <c r="D7894" s="9" t="n">
        <f aca="false">(-K$4*C7894-K$5*B7894)/K$3</f>
        <v>-6.24592714335803E-087</v>
      </c>
      <c r="E7894" s="9" t="n">
        <f aca="false">C7894+D7894*A$1</f>
        <v>-1.44719022653689E-088</v>
      </c>
      <c r="F7894" s="9" t="n">
        <f aca="false">B7894+C7894*A$1</f>
        <v>2.63391638377491E-091</v>
      </c>
    </row>
    <row r="7895" customFormat="false" ht="13.5" hidden="false" customHeight="false" outlineLevel="0" collapsed="false">
      <c r="A7895" s="9" t="n">
        <f aca="false">A7894+A$1</f>
        <v>7.89100000000097</v>
      </c>
      <c r="B7895" s="9" t="n">
        <f aca="false">F7894</f>
        <v>2.63391638377491E-091</v>
      </c>
      <c r="C7895" s="9" t="n">
        <f aca="false">E7894</f>
        <v>-1.44719022653689E-088</v>
      </c>
      <c r="D7895" s="9" t="n">
        <f aca="false">(-K$4*C7895-K$5*B7895)/K$3</f>
        <v>1.30232034649431E-087</v>
      </c>
      <c r="E7895" s="9" t="n">
        <f aca="false">C7895+D7895*A$1</f>
        <v>-1.43416702307194E-088</v>
      </c>
      <c r="F7895" s="9" t="n">
        <f aca="false">B7895+C7895*A$1</f>
        <v>1.18672615723803E-091</v>
      </c>
    </row>
    <row r="7896" customFormat="false" ht="13.5" hidden="false" customHeight="false" outlineLevel="0" collapsed="false">
      <c r="A7896" s="9" t="n">
        <f aca="false">A7895+A$1</f>
        <v>7.89200000000097</v>
      </c>
      <c r="B7896" s="9" t="n">
        <f aca="false">F7895</f>
        <v>1.18672615723803E-091</v>
      </c>
      <c r="C7896" s="9" t="n">
        <f aca="false">E7895</f>
        <v>-1.43416702307194E-088</v>
      </c>
      <c r="D7896" s="9" t="n">
        <f aca="false">(-K$4*C7896-K$5*B7896)/K$3</f>
        <v>8.40803944452932E-087</v>
      </c>
      <c r="E7896" s="9" t="n">
        <f aca="false">C7896+D7896*A$1</f>
        <v>-1.35008662862665E-088</v>
      </c>
      <c r="F7896" s="9" t="n">
        <f aca="false">B7896+C7896*A$1</f>
        <v>-2.4744086583392E-092</v>
      </c>
    </row>
    <row r="7897" customFormat="false" ht="13.5" hidden="false" customHeight="false" outlineLevel="0" collapsed="false">
      <c r="A7897" s="9" t="n">
        <f aca="false">A7896+A$1</f>
        <v>7.89300000000097</v>
      </c>
      <c r="B7897" s="9" t="n">
        <f aca="false">F7896</f>
        <v>-2.4744086583392E-092</v>
      </c>
      <c r="C7897" s="9" t="n">
        <f aca="false">E7896</f>
        <v>-1.35008662862665E-088</v>
      </c>
      <c r="D7897" s="9" t="n">
        <f aca="false">(-K$4*C7897-K$5*B7897)/K$3</f>
        <v>1.47380706154361E-086</v>
      </c>
      <c r="E7897" s="9" t="n">
        <f aca="false">C7897+D7897*A$1</f>
        <v>-1.20270592247229E-088</v>
      </c>
      <c r="F7897" s="9" t="n">
        <f aca="false">B7897+C7897*A$1</f>
        <v>-1.59752749446057E-091</v>
      </c>
    </row>
    <row r="7898" customFormat="false" ht="13.5" hidden="false" customHeight="false" outlineLevel="0" collapsed="false">
      <c r="A7898" s="9" t="n">
        <f aca="false">A7897+A$1</f>
        <v>7.89400000000097</v>
      </c>
      <c r="B7898" s="9" t="n">
        <f aca="false">F7897</f>
        <v>-1.59752749446057E-091</v>
      </c>
      <c r="C7898" s="9" t="n">
        <f aca="false">E7897</f>
        <v>-1.20270592247229E-088</v>
      </c>
      <c r="D7898" s="9" t="n">
        <f aca="false">(-K$4*C7898-K$5*B7898)/K$3</f>
        <v>2.00146966970258E-086</v>
      </c>
      <c r="E7898" s="9" t="n">
        <f aca="false">C7898+D7898*A$1</f>
        <v>-1.00255895550203E-088</v>
      </c>
      <c r="F7898" s="9" t="n">
        <f aca="false">B7898+C7898*A$1</f>
        <v>-2.80023341693286E-091</v>
      </c>
    </row>
    <row r="7899" customFormat="false" ht="13.5" hidden="false" customHeight="false" outlineLevel="0" collapsed="false">
      <c r="A7899" s="9" t="n">
        <f aca="false">A7898+A$1</f>
        <v>7.89500000000097</v>
      </c>
      <c r="B7899" s="9" t="n">
        <f aca="false">F7898</f>
        <v>-2.80023341693286E-091</v>
      </c>
      <c r="C7899" s="9" t="n">
        <f aca="false">E7898</f>
        <v>-1.00255895550203E-088</v>
      </c>
      <c r="D7899" s="9" t="n">
        <f aca="false">(-K$4*C7899-K$5*B7899)/K$3</f>
        <v>2.40267566396846E-086</v>
      </c>
      <c r="E7899" s="9" t="n">
        <f aca="false">C7899+D7899*A$1</f>
        <v>-7.62291389105186E-089</v>
      </c>
      <c r="F7899" s="9" t="n">
        <f aca="false">B7899+C7899*A$1</f>
        <v>-3.80279237243489E-091</v>
      </c>
    </row>
    <row r="7900" customFormat="false" ht="13.5" hidden="false" customHeight="false" outlineLevel="0" collapsed="false">
      <c r="A7900" s="9" t="n">
        <f aca="false">A7899+A$1</f>
        <v>7.89600000000097</v>
      </c>
      <c r="B7900" s="9" t="n">
        <f aca="false">F7899</f>
        <v>-3.80279237243489E-091</v>
      </c>
      <c r="C7900" s="9" t="n">
        <f aca="false">E7899</f>
        <v>-7.62291389105186E-089</v>
      </c>
      <c r="D7900" s="9" t="n">
        <f aca="false">(-K$4*C7900-K$5*B7900)/K$3</f>
        <v>2.66368757532263E-086</v>
      </c>
      <c r="E7900" s="9" t="n">
        <f aca="false">C7900+D7900*A$1</f>
        <v>-4.95922631572923E-089</v>
      </c>
      <c r="F7900" s="9" t="n">
        <f aca="false">B7900+C7900*A$1</f>
        <v>-4.56508376154008E-091</v>
      </c>
    </row>
    <row r="7901" customFormat="false" ht="13.5" hidden="false" customHeight="false" outlineLevel="0" collapsed="false">
      <c r="A7901" s="9" t="n">
        <f aca="false">A7900+A$1</f>
        <v>7.89700000000097</v>
      </c>
      <c r="B7901" s="9" t="n">
        <f aca="false">F7900</f>
        <v>-4.56508376154008E-091</v>
      </c>
      <c r="C7901" s="9" t="n">
        <f aca="false">E7900</f>
        <v>-4.95922631572923E-089</v>
      </c>
      <c r="D7901" s="9" t="n">
        <f aca="false">(-K$4*C7901-K$5*B7901)/K$3</f>
        <v>2.77846451234296E-086</v>
      </c>
      <c r="E7901" s="9" t="n">
        <f aca="false">C7901+D7901*A$1</f>
        <v>-2.18076180338627E-089</v>
      </c>
      <c r="F7901" s="9" t="n">
        <f aca="false">B7901+C7901*A$1</f>
        <v>-5.061006393113E-091</v>
      </c>
    </row>
    <row r="7902" customFormat="false" ht="13.5" hidden="false" customHeight="false" outlineLevel="0" collapsed="false">
      <c r="A7902" s="9" t="n">
        <f aca="false">A7901+A$1</f>
        <v>7.89800000000097</v>
      </c>
      <c r="B7902" s="9" t="n">
        <f aca="false">F7901</f>
        <v>-5.061006393113E-091</v>
      </c>
      <c r="C7902" s="9" t="n">
        <f aca="false">E7901</f>
        <v>-2.18076180338627E-089</v>
      </c>
      <c r="D7902" s="9" t="n">
        <f aca="false">(-K$4*C7902-K$5*B7902)/K$3</f>
        <v>2.74857937689513E-086</v>
      </c>
      <c r="E7902" s="9" t="n">
        <f aca="false">C7902+D7902*A$1</f>
        <v>5.67817573508861E-090</v>
      </c>
      <c r="F7902" s="9" t="n">
        <f aca="false">B7902+C7902*A$1</f>
        <v>-5.27908257345163E-091</v>
      </c>
    </row>
    <row r="7903" customFormat="false" ht="13.5" hidden="false" customHeight="false" outlineLevel="0" collapsed="false">
      <c r="A7903" s="9" t="n">
        <f aca="false">A7902+A$1</f>
        <v>7.89900000000097</v>
      </c>
      <c r="B7903" s="9" t="n">
        <f aca="false">F7902</f>
        <v>-5.27908257345163E-091</v>
      </c>
      <c r="C7903" s="9" t="n">
        <f aca="false">E7902</f>
        <v>5.67817573508861E-090</v>
      </c>
      <c r="D7903" s="9" t="n">
        <f aca="false">(-K$4*C7903-K$5*B7903)/K$3</f>
        <v>2.58275952937493E-086</v>
      </c>
      <c r="E7903" s="9" t="n">
        <f aca="false">C7903+D7903*A$1</f>
        <v>3.15057710288379E-089</v>
      </c>
      <c r="F7903" s="9" t="n">
        <f aca="false">B7903+C7903*A$1</f>
        <v>-5.22230081610074E-091</v>
      </c>
    </row>
    <row r="7904" customFormat="false" ht="13.5" hidden="false" customHeight="false" outlineLevel="0" collapsed="false">
      <c r="A7904" s="9" t="n">
        <f aca="false">A7903+A$1</f>
        <v>7.90000000000097</v>
      </c>
      <c r="B7904" s="9" t="n">
        <f aca="false">F7903</f>
        <v>-5.22230081610074E-091</v>
      </c>
      <c r="C7904" s="9" t="n">
        <f aca="false">E7903</f>
        <v>3.15057710288379E-089</v>
      </c>
      <c r="D7904" s="9" t="n">
        <f aca="false">(-K$4*C7904-K$5*B7904)/K$3</f>
        <v>2.29609269776199E-086</v>
      </c>
      <c r="E7904" s="9" t="n">
        <f aca="false">C7904+D7904*A$1</f>
        <v>5.44666980064578E-089</v>
      </c>
      <c r="F7904" s="9" t="n">
        <f aca="false">B7904+C7904*A$1</f>
        <v>-4.90724310581237E-091</v>
      </c>
    </row>
    <row r="7905" customFormat="false" ht="13.5" hidden="false" customHeight="false" outlineLevel="0" collapsed="false">
      <c r="A7905" s="9" t="n">
        <f aca="false">A7904+A$1</f>
        <v>7.90100000000097</v>
      </c>
      <c r="B7905" s="9" t="n">
        <f aca="false">F7904</f>
        <v>-4.90724310581237E-091</v>
      </c>
      <c r="C7905" s="9" t="n">
        <f aca="false">E7904</f>
        <v>5.44666980064578E-089</v>
      </c>
      <c r="D7905" s="9" t="n">
        <f aca="false">(-K$4*C7905-K$5*B7905)/K$3</f>
        <v>1.9089545728416E-086</v>
      </c>
      <c r="E7905" s="9" t="n">
        <f aca="false">C7905+D7905*A$1</f>
        <v>7.35562437348739E-089</v>
      </c>
      <c r="F7905" s="9" t="n">
        <f aca="false">B7905+C7905*A$1</f>
        <v>-4.36257612574779E-091</v>
      </c>
    </row>
    <row r="7906" customFormat="false" ht="13.5" hidden="false" customHeight="false" outlineLevel="0" collapsed="false">
      <c r="A7906" s="9" t="n">
        <f aca="false">A7905+A$1</f>
        <v>7.90200000000097</v>
      </c>
      <c r="B7906" s="9" t="n">
        <f aca="false">F7905</f>
        <v>-4.36257612574779E-091</v>
      </c>
      <c r="C7906" s="9" t="n">
        <f aca="false">E7905</f>
        <v>7.35562437348739E-089</v>
      </c>
      <c r="D7906" s="9" t="n">
        <f aca="false">(-K$4*C7906-K$5*B7906)/K$3</f>
        <v>1.44572562552515E-086</v>
      </c>
      <c r="E7906" s="9" t="n">
        <f aca="false">C7906+D7906*A$1</f>
        <v>8.80134999901254E-089</v>
      </c>
      <c r="F7906" s="9" t="n">
        <f aca="false">B7906+C7906*A$1</f>
        <v>-3.62701368839905E-091</v>
      </c>
    </row>
    <row r="7907" customFormat="false" ht="13.5" hidden="false" customHeight="false" outlineLevel="0" collapsed="false">
      <c r="A7907" s="9" t="n">
        <f aca="false">A7906+A$1</f>
        <v>7.90300000000097</v>
      </c>
      <c r="B7907" s="9" t="n">
        <f aca="false">F7906</f>
        <v>-3.62701368839905E-091</v>
      </c>
      <c r="C7907" s="9" t="n">
        <f aca="false">E7906</f>
        <v>8.80134999901254E-089</v>
      </c>
      <c r="D7907" s="9" t="n">
        <f aca="false">(-K$4*C7907-K$5*B7907)/K$3</f>
        <v>9.3337184429827E-087</v>
      </c>
      <c r="E7907" s="9" t="n">
        <f aca="false">C7907+D7907*A$1</f>
        <v>9.73472184331081E-089</v>
      </c>
      <c r="F7907" s="9" t="n">
        <f aca="false">B7907+C7907*A$1</f>
        <v>-2.74687868849779E-091</v>
      </c>
    </row>
    <row r="7908" customFormat="false" ht="13.5" hidden="false" customHeight="false" outlineLevel="0" collapsed="false">
      <c r="A7908" s="9" t="n">
        <f aca="false">A7907+A$1</f>
        <v>7.90400000000097</v>
      </c>
      <c r="B7908" s="9" t="n">
        <f aca="false">F7907</f>
        <v>-2.74687868849779E-091</v>
      </c>
      <c r="C7908" s="9" t="n">
        <f aca="false">E7907</f>
        <v>9.73472184331081E-089</v>
      </c>
      <c r="D7908" s="9" t="n">
        <f aca="false">(-K$4*C7908-K$5*B7908)/K$3</f>
        <v>3.99967159917816E-087</v>
      </c>
      <c r="E7908" s="9" t="n">
        <f aca="false">C7908+D7908*A$1</f>
        <v>1.01346890032286E-088</v>
      </c>
      <c r="F7908" s="9" t="n">
        <f aca="false">B7908+C7908*A$1</f>
        <v>-1.77340650416671E-091</v>
      </c>
    </row>
    <row r="7909" customFormat="false" ht="13.5" hidden="false" customHeight="false" outlineLevel="0" collapsed="false">
      <c r="A7909" s="9" t="n">
        <f aca="false">A7908+A$1</f>
        <v>7.90500000000098</v>
      </c>
      <c r="B7909" s="9" t="n">
        <f aca="false">F7908</f>
        <v>-1.77340650416671E-091</v>
      </c>
      <c r="C7909" s="9" t="n">
        <f aca="false">E7908</f>
        <v>1.01346890032286E-088</v>
      </c>
      <c r="D7909" s="9" t="n">
        <f aca="false">(-K$4*C7909-K$5*B7909)/K$3</f>
        <v>-1.26765648239506E-087</v>
      </c>
      <c r="E7909" s="9" t="n">
        <f aca="false">C7909+D7909*A$1</f>
        <v>1.00079233549891E-088</v>
      </c>
      <c r="F7909" s="9" t="n">
        <f aca="false">B7909+C7909*A$1</f>
        <v>-7.5993760384385E-092</v>
      </c>
    </row>
    <row r="7910" customFormat="false" ht="13.5" hidden="false" customHeight="false" outlineLevel="0" collapsed="false">
      <c r="A7910" s="9" t="n">
        <f aca="false">A7909+A$1</f>
        <v>7.90600000000098</v>
      </c>
      <c r="B7910" s="9" t="n">
        <f aca="false">F7909</f>
        <v>-7.5993760384385E-092</v>
      </c>
      <c r="C7910" s="9" t="n">
        <f aca="false">E7909</f>
        <v>1.00079233549891E-088</v>
      </c>
      <c r="D7910" s="9" t="n">
        <f aca="false">(-K$4*C7910-K$5*B7910)/K$3</f>
        <v>-6.20823533576987E-087</v>
      </c>
      <c r="E7910" s="9" t="n">
        <f aca="false">C7910+D7910*A$1</f>
        <v>9.38709982141213E-089</v>
      </c>
      <c r="F7910" s="9" t="n">
        <f aca="false">B7910+C7910*A$1</f>
        <v>2.40854731655062E-092</v>
      </c>
    </row>
    <row r="7911" customFormat="false" ht="13.5" hidden="false" customHeight="false" outlineLevel="0" collapsed="false">
      <c r="A7911" s="9" t="n">
        <f aca="false">A7910+A$1</f>
        <v>7.90700000000098</v>
      </c>
      <c r="B7911" s="9" t="n">
        <f aca="false">F7910</f>
        <v>2.40854731655062E-092</v>
      </c>
      <c r="C7911" s="9" t="n">
        <f aca="false">E7910</f>
        <v>9.38709982141213E-089</v>
      </c>
      <c r="D7911" s="9" t="n">
        <f aca="false">(-K$4*C7911-K$5*B7911)/K$3</f>
        <v>-1.05913734796874E-086</v>
      </c>
      <c r="E7911" s="9" t="n">
        <f aca="false">C7911+D7911*A$1</f>
        <v>8.32796247344339E-089</v>
      </c>
      <c r="F7911" s="9" t="n">
        <f aca="false">B7911+C7911*A$1</f>
        <v>1.17956471379628E-091</v>
      </c>
    </row>
    <row r="7912" customFormat="false" ht="13.5" hidden="false" customHeight="false" outlineLevel="0" collapsed="false">
      <c r="A7912" s="9" t="n">
        <f aca="false">A7911+A$1</f>
        <v>7.90800000000098</v>
      </c>
      <c r="B7912" s="9" t="n">
        <f aca="false">F7911</f>
        <v>1.17956471379628E-091</v>
      </c>
      <c r="C7912" s="9" t="n">
        <f aca="false">E7911</f>
        <v>8.32796247344339E-089</v>
      </c>
      <c r="D7912" s="9" t="n">
        <f aca="false">(-K$4*C7912-K$5*B7912)/K$3</f>
        <v>-1.42257860424248E-086</v>
      </c>
      <c r="E7912" s="9" t="n">
        <f aca="false">C7912+D7912*A$1</f>
        <v>6.90538386920091E-089</v>
      </c>
      <c r="F7912" s="9" t="n">
        <f aca="false">B7912+C7912*A$1</f>
        <v>2.01236096114061E-091</v>
      </c>
    </row>
    <row r="7913" customFormat="false" ht="13.5" hidden="false" customHeight="false" outlineLevel="0" collapsed="false">
      <c r="A7913" s="9" t="n">
        <f aca="false">A7912+A$1</f>
        <v>7.90900000000098</v>
      </c>
      <c r="B7913" s="9" t="n">
        <f aca="false">F7912</f>
        <v>2.01236096114061E-091</v>
      </c>
      <c r="C7913" s="9" t="n">
        <f aca="false">E7912</f>
        <v>6.90538386920091E-089</v>
      </c>
      <c r="D7913" s="9" t="n">
        <f aca="false">(-K$4*C7913-K$5*B7913)/K$3</f>
        <v>-1.6967188674904E-086</v>
      </c>
      <c r="E7913" s="9" t="n">
        <f aca="false">C7913+D7913*A$1</f>
        <v>5.20866500171051E-089</v>
      </c>
      <c r="F7913" s="9" t="n">
        <f aca="false">B7913+C7913*A$1</f>
        <v>2.70289934806071E-091</v>
      </c>
    </row>
    <row r="7914" customFormat="false" ht="13.5" hidden="false" customHeight="false" outlineLevel="0" collapsed="false">
      <c r="A7914" s="9" t="n">
        <f aca="false">A7913+A$1</f>
        <v>7.91000000000098</v>
      </c>
      <c r="B7914" s="9" t="n">
        <f aca="false">F7913</f>
        <v>2.70289934806071E-091</v>
      </c>
      <c r="C7914" s="9" t="n">
        <f aca="false">E7913</f>
        <v>5.20866500171051E-089</v>
      </c>
      <c r="D7914" s="9" t="n">
        <f aca="false">(-K$4*C7914-K$5*B7914)/K$3</f>
        <v>-1.8723161742014E-086</v>
      </c>
      <c r="E7914" s="9" t="n">
        <f aca="false">C7914+D7914*A$1</f>
        <v>3.33634882750911E-089</v>
      </c>
      <c r="F7914" s="9" t="n">
        <f aca="false">B7914+C7914*A$1</f>
        <v>3.22376584823176E-091</v>
      </c>
    </row>
    <row r="7915" customFormat="false" ht="13.5" hidden="false" customHeight="false" outlineLevel="0" collapsed="false">
      <c r="A7915" s="9" t="n">
        <f aca="false">A7914+A$1</f>
        <v>7.91100000000098</v>
      </c>
      <c r="B7915" s="9" t="n">
        <f aca="false">F7914</f>
        <v>3.22376584823176E-091</v>
      </c>
      <c r="C7915" s="9" t="n">
        <f aca="false">E7914</f>
        <v>3.33634882750911E-089</v>
      </c>
      <c r="D7915" s="9" t="n">
        <f aca="false">(-K$4*C7915-K$5*B7915)/K$3</f>
        <v>-1.94551780686679E-086</v>
      </c>
      <c r="E7915" s="9" t="n">
        <f aca="false">C7915+D7915*A$1</f>
        <v>1.39083102064232E-089</v>
      </c>
      <c r="F7915" s="9" t="n">
        <f aca="false">B7915+C7915*A$1</f>
        <v>3.55740073098267E-091</v>
      </c>
    </row>
    <row r="7916" customFormat="false" ht="13.5" hidden="false" customHeight="false" outlineLevel="0" collapsed="false">
      <c r="A7916" s="9" t="n">
        <f aca="false">A7915+A$1</f>
        <v>7.91200000000098</v>
      </c>
      <c r="B7916" s="9" t="n">
        <f aca="false">F7915</f>
        <v>3.55740073098267E-091</v>
      </c>
      <c r="C7916" s="9" t="n">
        <f aca="false">E7915</f>
        <v>1.39083102064232E-089</v>
      </c>
      <c r="D7916" s="9" t="n">
        <f aca="false">(-K$4*C7916-K$5*B7916)/K$3</f>
        <v>-1.91778346755557E-086</v>
      </c>
      <c r="E7916" s="9" t="n">
        <f aca="false">C7916+D7916*A$1</f>
        <v>-5.26952446913246E-090</v>
      </c>
      <c r="F7916" s="9" t="n">
        <f aca="false">B7916+C7916*A$1</f>
        <v>3.6964838330469E-091</v>
      </c>
    </row>
    <row r="7917" customFormat="false" ht="13.5" hidden="false" customHeight="false" outlineLevel="0" collapsed="false">
      <c r="A7917" s="9" t="n">
        <f aca="false">A7916+A$1</f>
        <v>7.91300000000098</v>
      </c>
      <c r="B7917" s="9" t="n">
        <f aca="false">F7916</f>
        <v>3.6964838330469E-091</v>
      </c>
      <c r="C7917" s="9" t="n">
        <f aca="false">E7916</f>
        <v>-5.26952446913246E-090</v>
      </c>
      <c r="D7917" s="9" t="n">
        <f aca="false">(-K$4*C7917-K$5*B7917)/K$3</f>
        <v>-1.79554667183213E-086</v>
      </c>
      <c r="E7917" s="9" t="n">
        <f aca="false">C7917+D7917*A$1</f>
        <v>-2.32249911874537E-089</v>
      </c>
      <c r="F7917" s="9" t="n">
        <f aca="false">B7917+C7917*A$1</f>
        <v>3.64378858835558E-091</v>
      </c>
    </row>
    <row r="7918" customFormat="false" ht="13.5" hidden="false" customHeight="false" outlineLevel="0" collapsed="false">
      <c r="A7918" s="9" t="n">
        <f aca="false">A7917+A$1</f>
        <v>7.91400000000098</v>
      </c>
      <c r="B7918" s="9" t="n">
        <f aca="false">F7917</f>
        <v>3.64378858835558E-091</v>
      </c>
      <c r="C7918" s="9" t="n">
        <f aca="false">E7917</f>
        <v>-2.32249911874537E-089</v>
      </c>
      <c r="D7918" s="9" t="n">
        <f aca="false">(-K$4*C7918-K$5*B7918)/K$3</f>
        <v>-1.58964438230325E-086</v>
      </c>
      <c r="E7918" s="9" t="n">
        <f aca="false">C7918+D7918*A$1</f>
        <v>-3.91214350104862E-089</v>
      </c>
      <c r="F7918" s="9" t="n">
        <f aca="false">B7918+C7918*A$1</f>
        <v>3.41153867648104E-091</v>
      </c>
    </row>
    <row r="7919" customFormat="false" ht="13.5" hidden="false" customHeight="false" outlineLevel="0" collapsed="false">
      <c r="A7919" s="9" t="n">
        <f aca="false">A7918+A$1</f>
        <v>7.91500000000098</v>
      </c>
      <c r="B7919" s="9" t="n">
        <f aca="false">F7918</f>
        <v>3.41153867648104E-091</v>
      </c>
      <c r="C7919" s="9" t="n">
        <f aca="false">E7918</f>
        <v>-3.91214350104862E-089</v>
      </c>
      <c r="D7919" s="9" t="n">
        <f aca="false">(-K$4*C7919-K$5*B7919)/K$3</f>
        <v>-1.31455498813566E-086</v>
      </c>
      <c r="E7919" s="9" t="n">
        <f aca="false">C7919+D7919*A$1</f>
        <v>-5.22669848918428E-089</v>
      </c>
      <c r="F7919" s="9" t="n">
        <f aca="false">B7919+C7919*A$1</f>
        <v>3.02032432637618E-091</v>
      </c>
    </row>
    <row r="7920" customFormat="false" ht="13.5" hidden="false" customHeight="false" outlineLevel="0" collapsed="false">
      <c r="A7920" s="9" t="n">
        <f aca="false">A7919+A$1</f>
        <v>7.91600000000098</v>
      </c>
      <c r="B7920" s="9" t="n">
        <f aca="false">F7919</f>
        <v>3.02032432637618E-091</v>
      </c>
      <c r="C7920" s="9" t="n">
        <f aca="false">E7919</f>
        <v>-5.22669848918428E-089</v>
      </c>
      <c r="D7920" s="9" t="n">
        <f aca="false">(-K$4*C7920-K$5*B7920)/K$3</f>
        <v>-9.8749231426966E-087</v>
      </c>
      <c r="E7920" s="9" t="n">
        <f aca="false">C7920+D7920*A$1</f>
        <v>-6.21419080345394E-089</v>
      </c>
      <c r="F7920" s="9" t="n">
        <f aca="false">B7920+C7920*A$1</f>
        <v>2.49765447745775E-091</v>
      </c>
    </row>
    <row r="7921" customFormat="false" ht="13.5" hidden="false" customHeight="false" outlineLevel="0" collapsed="false">
      <c r="A7921" s="9" t="n">
        <f aca="false">A7920+A$1</f>
        <v>7.91700000000098</v>
      </c>
      <c r="B7921" s="9" t="n">
        <f aca="false">F7920</f>
        <v>2.49765447745775E-091</v>
      </c>
      <c r="C7921" s="9" t="n">
        <f aca="false">E7920</f>
        <v>-6.21419080345394E-089</v>
      </c>
      <c r="D7921" s="9" t="n">
        <f aca="false">(-K$4*C7921-K$5*B7921)/K$3</f>
        <v>-6.2740815838348E-087</v>
      </c>
      <c r="E7921" s="9" t="n">
        <f aca="false">C7921+D7921*A$1</f>
        <v>-6.84159896183742E-089</v>
      </c>
      <c r="F7921" s="9" t="n">
        <f aca="false">B7921+C7921*A$1</f>
        <v>1.87623539711235E-091</v>
      </c>
    </row>
    <row r="7922" customFormat="false" ht="13.5" hidden="false" customHeight="false" outlineLevel="0" collapsed="false">
      <c r="A7922" s="9" t="n">
        <f aca="false">A7921+A$1</f>
        <v>7.91800000000098</v>
      </c>
      <c r="B7922" s="9" t="n">
        <f aca="false">F7921</f>
        <v>1.87623539711235E-091</v>
      </c>
      <c r="C7922" s="9" t="n">
        <f aca="false">E7921</f>
        <v>-6.84159896183742E-089</v>
      </c>
      <c r="D7922" s="9" t="n">
        <f aca="false">(-K$4*C7922-K$5*B7922)/K$3</f>
        <v>-2.53957802372435E-087</v>
      </c>
      <c r="E7922" s="9" t="n">
        <f aca="false">C7922+D7922*A$1</f>
        <v>-7.09555676420985E-089</v>
      </c>
      <c r="F7922" s="9" t="n">
        <f aca="false">B7922+C7922*A$1</f>
        <v>1.19207550092861E-091</v>
      </c>
    </row>
    <row r="7923" customFormat="false" ht="13.5" hidden="false" customHeight="false" outlineLevel="0" collapsed="false">
      <c r="A7923" s="9" t="n">
        <f aca="false">A7922+A$1</f>
        <v>7.91900000000098</v>
      </c>
      <c r="B7923" s="9" t="n">
        <f aca="false">F7922</f>
        <v>1.19207550092861E-091</v>
      </c>
      <c r="C7923" s="9" t="n">
        <f aca="false">E7922</f>
        <v>-7.09555676420985E-089</v>
      </c>
      <c r="D7923" s="9" t="n">
        <f aca="false">(-K$4*C7923-K$5*B7923)/K$3</f>
        <v>1.13517925956679E-087</v>
      </c>
      <c r="E7923" s="9" t="n">
        <f aca="false">C7923+D7923*A$1</f>
        <v>-6.98203883825317E-089</v>
      </c>
      <c r="F7923" s="9" t="n">
        <f aca="false">B7923+C7923*A$1</f>
        <v>4.82519824507626E-092</v>
      </c>
    </row>
    <row r="7924" customFormat="false" ht="13.5" hidden="false" customHeight="false" outlineLevel="0" collapsed="false">
      <c r="A7924" s="9" t="n">
        <f aca="false">A7923+A$1</f>
        <v>7.92000000000098</v>
      </c>
      <c r="B7924" s="9" t="n">
        <f aca="false">F7923</f>
        <v>4.82519824507626E-092</v>
      </c>
      <c r="C7924" s="9" t="n">
        <f aca="false">E7923</f>
        <v>-6.98203883825317E-089</v>
      </c>
      <c r="D7924" s="9" t="n">
        <f aca="false">(-K$4*C7924-K$5*B7924)/K$3</f>
        <v>4.56943971571504E-087</v>
      </c>
      <c r="E7924" s="9" t="n">
        <f aca="false">C7924+D7924*A$1</f>
        <v>-6.52509486668167E-089</v>
      </c>
      <c r="F7924" s="9" t="n">
        <f aca="false">B7924+C7924*A$1</f>
        <v>-2.15684059317691E-092</v>
      </c>
    </row>
    <row r="7925" customFormat="false" ht="13.5" hidden="false" customHeight="false" outlineLevel="0" collapsed="false">
      <c r="A7925" s="9" t="n">
        <f aca="false">A7924+A$1</f>
        <v>7.92100000000098</v>
      </c>
      <c r="B7925" s="9" t="n">
        <f aca="false">F7924</f>
        <v>-2.15684059317691E-092</v>
      </c>
      <c r="C7925" s="9" t="n">
        <f aca="false">E7924</f>
        <v>-6.52509486668167E-089</v>
      </c>
      <c r="D7925" s="9" t="n">
        <f aca="false">(-K$4*C7925-K$5*B7925)/K$3</f>
        <v>7.60351516327012E-087</v>
      </c>
      <c r="E7925" s="9" t="n">
        <f aca="false">C7925+D7925*A$1</f>
        <v>-5.76474335035466E-089</v>
      </c>
      <c r="F7925" s="9" t="n">
        <f aca="false">B7925+C7925*A$1</f>
        <v>-8.68193545985858E-092</v>
      </c>
    </row>
    <row r="7926" customFormat="false" ht="13.5" hidden="false" customHeight="false" outlineLevel="0" collapsed="false">
      <c r="A7926" s="9" t="n">
        <f aca="false">A7925+A$1</f>
        <v>7.92200000000098</v>
      </c>
      <c r="B7926" s="9" t="n">
        <f aca="false">F7925</f>
        <v>-8.68193545985858E-092</v>
      </c>
      <c r="C7926" s="9" t="n">
        <f aca="false">E7925</f>
        <v>-5.76474335035466E-089</v>
      </c>
      <c r="D7926" s="9" t="n">
        <f aca="false">(-K$4*C7926-K$5*B7926)/K$3</f>
        <v>1.01057110802839E-086</v>
      </c>
      <c r="E7926" s="9" t="n">
        <f aca="false">C7926+D7926*A$1</f>
        <v>-4.75417224232626E-089</v>
      </c>
      <c r="F7926" s="9" t="n">
        <f aca="false">B7926+C7926*A$1</f>
        <v>-1.44466788102132E-091</v>
      </c>
    </row>
    <row r="7927" customFormat="false" ht="13.5" hidden="false" customHeight="false" outlineLevel="0" collapsed="false">
      <c r="A7927" s="9" t="n">
        <f aca="false">A7926+A$1</f>
        <v>7.92300000000098</v>
      </c>
      <c r="B7927" s="9" t="n">
        <f aca="false">F7926</f>
        <v>-1.44466788102132E-091</v>
      </c>
      <c r="C7927" s="9" t="n">
        <f aca="false">E7926</f>
        <v>-4.75417224232626E-089</v>
      </c>
      <c r="D7927" s="9" t="n">
        <f aca="false">(-K$4*C7927-K$5*B7927)/K$3</f>
        <v>1.19775116474329E-086</v>
      </c>
      <c r="E7927" s="9" t="n">
        <f aca="false">C7927+D7927*A$1</f>
        <v>-3.55642107758297E-089</v>
      </c>
      <c r="F7927" s="9" t="n">
        <f aca="false">B7927+C7927*A$1</f>
        <v>-1.92008510525395E-091</v>
      </c>
    </row>
    <row r="7928" customFormat="false" ht="13.5" hidden="false" customHeight="false" outlineLevel="0" collapsed="false">
      <c r="A7928" s="9" t="n">
        <f aca="false">A7927+A$1</f>
        <v>7.92400000000098</v>
      </c>
      <c r="B7928" s="9" t="n">
        <f aca="false">F7927</f>
        <v>-1.92008510525395E-091</v>
      </c>
      <c r="C7928" s="9" t="n">
        <f aca="false">E7927</f>
        <v>-3.55642107758297E-089</v>
      </c>
      <c r="D7928" s="9" t="n">
        <f aca="false">(-K$4*C7928-K$5*B7928)/K$3</f>
        <v>1.31568466038527E-086</v>
      </c>
      <c r="E7928" s="9" t="n">
        <f aca="false">C7928+D7928*A$1</f>
        <v>-2.2407364171977E-089</v>
      </c>
      <c r="F7928" s="9" t="n">
        <f aca="false">B7928+C7928*A$1</f>
        <v>-2.27572721301225E-091</v>
      </c>
    </row>
    <row r="7929" customFormat="false" ht="13.5" hidden="false" customHeight="false" outlineLevel="0" collapsed="false">
      <c r="A7929" s="9" t="n">
        <f aca="false">A7928+A$1</f>
        <v>7.92500000000098</v>
      </c>
      <c r="B7929" s="9" t="n">
        <f aca="false">F7928</f>
        <v>-2.27572721301225E-091</v>
      </c>
      <c r="C7929" s="9" t="n">
        <f aca="false">E7928</f>
        <v>-2.2407364171977E-089</v>
      </c>
      <c r="D7929" s="9" t="n">
        <f aca="false">(-K$4*C7929-K$5*B7929)/K$3</f>
        <v>1.36193724822589E-086</v>
      </c>
      <c r="E7929" s="9" t="n">
        <f aca="false">C7929+D7929*A$1</f>
        <v>-8.78799168971809E-090</v>
      </c>
      <c r="F7929" s="9" t="n">
        <f aca="false">B7929+C7929*A$1</f>
        <v>-2.49980085473202E-091</v>
      </c>
    </row>
    <row r="7930" customFormat="false" ht="13.5" hidden="false" customHeight="false" outlineLevel="0" collapsed="false">
      <c r="A7930" s="9" t="n">
        <f aca="false">A7929+A$1</f>
        <v>7.92600000000098</v>
      </c>
      <c r="B7930" s="9" t="n">
        <f aca="false">F7929</f>
        <v>-2.49980085473202E-091</v>
      </c>
      <c r="C7930" s="9" t="n">
        <f aca="false">E7929</f>
        <v>-8.78799168971809E-090</v>
      </c>
      <c r="D7930" s="9" t="n">
        <f aca="false">(-K$4*C7930-K$5*B7930)/K$3</f>
        <v>1.33778034426319E-086</v>
      </c>
      <c r="E7930" s="9" t="n">
        <f aca="false">C7930+D7930*A$1</f>
        <v>4.58981175291381E-090</v>
      </c>
      <c r="F7930" s="9" t="n">
        <f aca="false">B7930+C7930*A$1</f>
        <v>-2.5876807716292E-091</v>
      </c>
    </row>
    <row r="7931" customFormat="false" ht="13.5" hidden="false" customHeight="false" outlineLevel="0" collapsed="false">
      <c r="A7931" s="9" t="n">
        <f aca="false">A7930+A$1</f>
        <v>7.92700000000098</v>
      </c>
      <c r="B7931" s="9" t="n">
        <f aca="false">F7930</f>
        <v>-2.5876807716292E-091</v>
      </c>
      <c r="C7931" s="9" t="n">
        <f aca="false">E7930</f>
        <v>4.58981175291381E-090</v>
      </c>
      <c r="D7931" s="9" t="n">
        <f aca="false">(-K$4*C7931-K$5*B7931)/K$3</f>
        <v>1.24794226828546E-086</v>
      </c>
      <c r="E7931" s="9" t="n">
        <f aca="false">C7931+D7931*A$1</f>
        <v>1.70692344357684E-089</v>
      </c>
      <c r="F7931" s="9" t="n">
        <f aca="false">B7931+C7931*A$1</f>
        <v>-2.54178265410006E-091</v>
      </c>
    </row>
    <row r="7932" customFormat="false" ht="13.5" hidden="false" customHeight="false" outlineLevel="0" collapsed="false">
      <c r="A7932" s="9" t="n">
        <f aca="false">A7931+A$1</f>
        <v>7.92800000000098</v>
      </c>
      <c r="B7932" s="9" t="n">
        <f aca="false">F7931</f>
        <v>-2.54178265410006E-091</v>
      </c>
      <c r="C7932" s="9" t="n">
        <f aca="false">E7931</f>
        <v>1.70692344357684E-089</v>
      </c>
      <c r="D7932" s="9" t="n">
        <f aca="false">(-K$4*C7932-K$5*B7932)/K$3</f>
        <v>1.10019898269235E-086</v>
      </c>
      <c r="E7932" s="9" t="n">
        <f aca="false">C7932+D7932*A$1</f>
        <v>2.80712242626919E-089</v>
      </c>
      <c r="F7932" s="9" t="n">
        <f aca="false">B7932+C7932*A$1</f>
        <v>-2.37109030974238E-091</v>
      </c>
    </row>
    <row r="7933" customFormat="false" ht="13.5" hidden="false" customHeight="false" outlineLevel="0" collapsed="false">
      <c r="A7933" s="9" t="n">
        <f aca="false">A7932+A$1</f>
        <v>7.92900000000098</v>
      </c>
      <c r="B7933" s="9" t="n">
        <f aca="false">F7932</f>
        <v>-2.37109030974238E-091</v>
      </c>
      <c r="C7933" s="9" t="n">
        <f aca="false">E7932</f>
        <v>2.80712242626919E-089</v>
      </c>
      <c r="D7933" s="9" t="n">
        <f aca="false">(-K$4*C7933-K$5*B7933)/K$3</f>
        <v>9.04832912244269E-087</v>
      </c>
      <c r="E7933" s="9" t="n">
        <f aca="false">C7933+D7933*A$1</f>
        <v>3.71195533851346E-089</v>
      </c>
      <c r="F7933" s="9" t="n">
        <f aca="false">B7933+C7933*A$1</f>
        <v>-2.09037806711546E-091</v>
      </c>
    </row>
    <row r="7934" customFormat="false" ht="13.5" hidden="false" customHeight="false" outlineLevel="0" collapsed="false">
      <c r="A7934" s="9" t="n">
        <f aca="false">A7933+A$1</f>
        <v>7.93000000000098</v>
      </c>
      <c r="B7934" s="9" t="n">
        <f aca="false">F7933</f>
        <v>-2.09037806711546E-091</v>
      </c>
      <c r="C7934" s="9" t="n">
        <f aca="false">E7933</f>
        <v>3.71195533851346E-089</v>
      </c>
      <c r="D7934" s="9" t="n">
        <f aca="false">(-K$4*C7934-K$5*B7934)/K$3</f>
        <v>6.73993499706383E-087</v>
      </c>
      <c r="E7934" s="9" t="n">
        <f aca="false">C7934+D7934*A$1</f>
        <v>4.38594883821984E-089</v>
      </c>
      <c r="F7934" s="9" t="n">
        <f aca="false">B7934+C7934*A$1</f>
        <v>-1.71918253326411E-091</v>
      </c>
    </row>
    <row r="7935" customFormat="false" ht="13.5" hidden="false" customHeight="false" outlineLevel="0" collapsed="false">
      <c r="A7935" s="9" t="n">
        <f aca="false">A7934+A$1</f>
        <v>7.93100000000098</v>
      </c>
      <c r="B7935" s="9" t="n">
        <f aca="false">F7934</f>
        <v>-1.71918253326411E-091</v>
      </c>
      <c r="C7935" s="9" t="n">
        <f aca="false">E7934</f>
        <v>4.38594883821984E-089</v>
      </c>
      <c r="D7935" s="9" t="n">
        <f aca="false">(-K$4*C7935-K$5*B7935)/K$3</f>
        <v>4.20996382810072E-087</v>
      </c>
      <c r="E7935" s="9" t="n">
        <f aca="false">C7935+D7935*A$1</f>
        <v>4.80694522102991E-089</v>
      </c>
      <c r="F7935" s="9" t="n">
        <f aca="false">B7935+C7935*A$1</f>
        <v>-1.28058764944213E-091</v>
      </c>
    </row>
    <row r="7936" customFormat="false" ht="13.5" hidden="false" customHeight="false" outlineLevel="0" collapsed="false">
      <c r="A7936" s="9" t="n">
        <f aca="false">A7935+A$1</f>
        <v>7.93200000000098</v>
      </c>
      <c r="B7936" s="9" t="n">
        <f aca="false">F7935</f>
        <v>-1.28058764944213E-091</v>
      </c>
      <c r="C7936" s="9" t="n">
        <f aca="false">E7935</f>
        <v>4.80694522102991E-089</v>
      </c>
      <c r="D7936" s="9" t="n">
        <f aca="false">(-K$4*C7936-K$5*B7936)/K$3</f>
        <v>1.59599302618073E-087</v>
      </c>
      <c r="E7936" s="9" t="n">
        <f aca="false">C7936+D7936*A$1</f>
        <v>4.96654452364798E-089</v>
      </c>
      <c r="F7936" s="9" t="n">
        <f aca="false">B7936+C7936*A$1</f>
        <v>-7.99893127339136E-092</v>
      </c>
    </row>
    <row r="7937" customFormat="false" ht="13.5" hidden="false" customHeight="false" outlineLevel="0" collapsed="false">
      <c r="A7937" s="9" t="n">
        <f aca="false">A7936+A$1</f>
        <v>7.93300000000098</v>
      </c>
      <c r="B7937" s="9" t="n">
        <f aca="false">F7936</f>
        <v>-7.99893127339136E-092</v>
      </c>
      <c r="C7937" s="9" t="n">
        <f aca="false">E7936</f>
        <v>4.96654452364798E-089</v>
      </c>
      <c r="D7937" s="9" t="n">
        <f aca="false">(-K$4*C7937-K$5*B7937)/K$3</f>
        <v>-9.67078886952303E-088</v>
      </c>
      <c r="E7937" s="9" t="n">
        <f aca="false">C7937+D7937*A$1</f>
        <v>4.86983663495275E-089</v>
      </c>
      <c r="F7937" s="9" t="n">
        <f aca="false">B7937+C7937*A$1</f>
        <v>-3.03238674974338E-092</v>
      </c>
    </row>
    <row r="7938" customFormat="false" ht="13.5" hidden="false" customHeight="false" outlineLevel="0" collapsed="false">
      <c r="A7938" s="9" t="n">
        <f aca="false">A7937+A$1</f>
        <v>7.93400000000098</v>
      </c>
      <c r="B7938" s="9" t="n">
        <f aca="false">F7937</f>
        <v>-3.03238674974338E-092</v>
      </c>
      <c r="C7938" s="9" t="n">
        <f aca="false">E7937</f>
        <v>4.86983663495275E-089</v>
      </c>
      <c r="D7938" s="9" t="n">
        <f aca="false">(-K$4*C7938-K$5*B7938)/K$3</f>
        <v>-3.35364326008106E-087</v>
      </c>
      <c r="E7938" s="9" t="n">
        <f aca="false">C7938+D7938*A$1</f>
        <v>4.53447230894465E-089</v>
      </c>
      <c r="F7938" s="9" t="n">
        <f aca="false">B7938+C7938*A$1</f>
        <v>1.83744988520938E-092</v>
      </c>
    </row>
    <row r="7939" customFormat="false" ht="13.5" hidden="false" customHeight="false" outlineLevel="0" collapsed="false">
      <c r="A7939" s="9" t="n">
        <f aca="false">A7938+A$1</f>
        <v>7.93500000000099</v>
      </c>
      <c r="B7939" s="9" t="n">
        <f aca="false">F7938</f>
        <v>1.83744988520938E-092</v>
      </c>
      <c r="C7939" s="9" t="n">
        <f aca="false">E7938</f>
        <v>4.53447230894465E-089</v>
      </c>
      <c r="D7939" s="9" t="n">
        <f aca="false">(-K$4*C7939-K$5*B7939)/K$3</f>
        <v>-5.45319725154934E-087</v>
      </c>
      <c r="E7939" s="9" t="n">
        <f aca="false">C7939+D7939*A$1</f>
        <v>3.98915258378971E-089</v>
      </c>
      <c r="F7939" s="9" t="n">
        <f aca="false">B7939+C7939*A$1</f>
        <v>6.37192219415402E-092</v>
      </c>
    </row>
    <row r="7940" customFormat="false" ht="13.5" hidden="false" customHeight="false" outlineLevel="0" collapsed="false">
      <c r="A7940" s="9" t="n">
        <f aca="false">A7939+A$1</f>
        <v>7.93600000000099</v>
      </c>
      <c r="B7940" s="9" t="n">
        <f aca="false">F7939</f>
        <v>6.37192219415402E-092</v>
      </c>
      <c r="C7940" s="9" t="n">
        <f aca="false">E7939</f>
        <v>3.98915258378971E-089</v>
      </c>
      <c r="D7940" s="9" t="n">
        <f aca="false">(-K$4*C7940-K$5*B7940)/K$3</f>
        <v>-7.17511368086673E-087</v>
      </c>
      <c r="E7940" s="9" t="n">
        <f aca="false">C7940+D7940*A$1</f>
        <v>3.27164121570304E-089</v>
      </c>
      <c r="F7940" s="9" t="n">
        <f aca="false">B7940+C7940*A$1</f>
        <v>1.03610747779437E-091</v>
      </c>
    </row>
    <row r="7941" customFormat="false" ht="13.5" hidden="false" customHeight="false" outlineLevel="0" collapsed="false">
      <c r="A7941" s="9" t="n">
        <f aca="false">A7940+A$1</f>
        <v>7.93700000000099</v>
      </c>
      <c r="B7941" s="9" t="n">
        <f aca="false">F7940</f>
        <v>1.03610747779437E-091</v>
      </c>
      <c r="C7941" s="9" t="n">
        <f aca="false">E7940</f>
        <v>3.27164121570304E-089</v>
      </c>
      <c r="D7941" s="9" t="n">
        <f aca="false">(-K$4*C7941-K$5*B7941)/K$3</f>
        <v>-8.45217860467491E-087</v>
      </c>
      <c r="E7941" s="9" t="n">
        <f aca="false">C7941+D7941*A$1</f>
        <v>2.42642335523555E-089</v>
      </c>
      <c r="F7941" s="9" t="n">
        <f aca="false">B7941+C7941*A$1</f>
        <v>1.36327159936468E-091</v>
      </c>
    </row>
    <row r="7942" customFormat="false" ht="13.5" hidden="false" customHeight="false" outlineLevel="0" collapsed="false">
      <c r="A7942" s="9" t="n">
        <f aca="false">A7941+A$1</f>
        <v>7.93800000000099</v>
      </c>
      <c r="B7942" s="9" t="n">
        <f aca="false">F7941</f>
        <v>1.36327159936468E-091</v>
      </c>
      <c r="C7942" s="9" t="n">
        <f aca="false">E7941</f>
        <v>2.42642335523555E-089</v>
      </c>
      <c r="D7942" s="9" t="n">
        <f aca="false">(-K$4*C7942-K$5*B7942)/K$3</f>
        <v>-9.24278135205894E-087</v>
      </c>
      <c r="E7942" s="9" t="n">
        <f aca="false">C7942+D7942*A$1</f>
        <v>1.50214522002966E-089</v>
      </c>
      <c r="F7942" s="9" t="n">
        <f aca="false">B7942+C7942*A$1</f>
        <v>1.60591393488823E-091</v>
      </c>
    </row>
    <row r="7943" customFormat="false" ht="13.5" hidden="false" customHeight="false" outlineLevel="0" collapsed="false">
      <c r="A7943" s="9" t="n">
        <f aca="false">A7942+A$1</f>
        <v>7.93900000000099</v>
      </c>
      <c r="B7943" s="9" t="n">
        <f aca="false">F7942</f>
        <v>1.60591393488823E-091</v>
      </c>
      <c r="C7943" s="9" t="n">
        <f aca="false">E7942</f>
        <v>1.50214522002966E-089</v>
      </c>
      <c r="D7943" s="9" t="n">
        <f aca="false">(-K$4*C7943-K$5*B7943)/K$3</f>
        <v>-9.53171489447082E-087</v>
      </c>
      <c r="E7943" s="9" t="n">
        <f aca="false">C7943+D7943*A$1</f>
        <v>5.48973730582575E-090</v>
      </c>
      <c r="F7943" s="9" t="n">
        <f aca="false">B7943+C7943*A$1</f>
        <v>1.7561284568912E-091</v>
      </c>
    </row>
    <row r="7944" customFormat="false" ht="13.5" hidden="false" customHeight="false" outlineLevel="0" collapsed="false">
      <c r="A7944" s="9" t="n">
        <f aca="false">A7943+A$1</f>
        <v>7.94000000000099</v>
      </c>
      <c r="B7944" s="9" t="n">
        <f aca="false">F7943</f>
        <v>1.7561284568912E-091</v>
      </c>
      <c r="C7944" s="9" t="n">
        <f aca="false">E7943</f>
        <v>5.48973730582575E-090</v>
      </c>
      <c r="D7944" s="9" t="n">
        <f aca="false">(-K$4*C7944-K$5*B7944)/K$3</f>
        <v>-9.32961601503857E-087</v>
      </c>
      <c r="E7944" s="9" t="n">
        <f aca="false">C7944+D7944*A$1</f>
        <v>-3.83987870921282E-090</v>
      </c>
      <c r="F7944" s="9" t="n">
        <f aca="false">B7944+C7944*A$1</f>
        <v>1.81102582994946E-091</v>
      </c>
    </row>
    <row r="7945" customFormat="false" ht="13.5" hidden="false" customHeight="false" outlineLevel="0" collapsed="false">
      <c r="A7945" s="9" t="n">
        <f aca="false">A7944+A$1</f>
        <v>7.94100000000099</v>
      </c>
      <c r="B7945" s="9" t="n">
        <f aca="false">F7944</f>
        <v>1.81102582994946E-091</v>
      </c>
      <c r="C7945" s="9" t="n">
        <f aca="false">E7944</f>
        <v>-3.83987870921282E-090</v>
      </c>
      <c r="D7945" s="9" t="n">
        <f aca="false">(-K$4*C7945-K$5*B7945)/K$3</f>
        <v>-8.671141278826E-087</v>
      </c>
      <c r="E7945" s="9" t="n">
        <f aca="false">C7945+D7945*A$1</f>
        <v>-1.25110199880388E-089</v>
      </c>
      <c r="F7945" s="9" t="n">
        <f aca="false">B7945+C7945*A$1</f>
        <v>1.77262704285733E-091</v>
      </c>
    </row>
    <row r="7946" customFormat="false" ht="13.5" hidden="false" customHeight="false" outlineLevel="0" collapsed="false">
      <c r="A7946" s="9" t="n">
        <f aca="false">A7945+A$1</f>
        <v>7.94200000000099</v>
      </c>
      <c r="B7946" s="9" t="n">
        <f aca="false">F7945</f>
        <v>1.77262704285733E-091</v>
      </c>
      <c r="C7946" s="9" t="n">
        <f aca="false">E7945</f>
        <v>-1.25110199880388E-089</v>
      </c>
      <c r="D7946" s="9" t="n">
        <f aca="false">(-K$4*C7946-K$5*B7946)/K$3</f>
        <v>-7.61203321548276E-087</v>
      </c>
      <c r="E7946" s="9" t="n">
        <f aca="false">C7946+D7946*A$1</f>
        <v>-2.01230532035216E-089</v>
      </c>
      <c r="F7946" s="9" t="n">
        <f aca="false">B7946+C7946*A$1</f>
        <v>1.64751684297694E-091</v>
      </c>
    </row>
    <row r="7947" customFormat="false" ht="13.5" hidden="false" customHeight="false" outlineLevel="0" collapsed="false">
      <c r="A7947" s="9" t="n">
        <f aca="false">A7946+A$1</f>
        <v>7.94300000000099</v>
      </c>
      <c r="B7947" s="9" t="n">
        <f aca="false">F7946</f>
        <v>1.64751684297694E-091</v>
      </c>
      <c r="C7947" s="9" t="n">
        <f aca="false">E7946</f>
        <v>-2.01230532035216E-089</v>
      </c>
      <c r="D7947" s="9" t="n">
        <f aca="false">(-K$4*C7947-K$5*B7947)/K$3</f>
        <v>-6.22527889453254E-087</v>
      </c>
      <c r="E7947" s="9" t="n">
        <f aca="false">C7947+D7947*A$1</f>
        <v>-2.63483320980541E-089</v>
      </c>
      <c r="F7947" s="9" t="n">
        <f aca="false">B7947+C7947*A$1</f>
        <v>1.44628631094172E-091</v>
      </c>
    </row>
    <row r="7948" customFormat="false" ht="13.5" hidden="false" customHeight="false" outlineLevel="0" collapsed="false">
      <c r="A7948" s="9" t="n">
        <f aca="false">A7947+A$1</f>
        <v>7.94400000000099</v>
      </c>
      <c r="B7948" s="9" t="n">
        <f aca="false">F7947</f>
        <v>1.44628631094172E-091</v>
      </c>
      <c r="C7948" s="9" t="n">
        <f aca="false">E7947</f>
        <v>-2.63483320980541E-089</v>
      </c>
      <c r="D7948" s="9" t="n">
        <f aca="false">(-K$4*C7948-K$5*B7948)/K$3</f>
        <v>-4.59659834490321E-087</v>
      </c>
      <c r="E7948" s="9" t="n">
        <f aca="false">C7948+D7948*A$1</f>
        <v>-3.09449304429573E-089</v>
      </c>
      <c r="F7948" s="9" t="n">
        <f aca="false">B7948+C7948*A$1</f>
        <v>1.18280298996118E-091</v>
      </c>
    </row>
    <row r="7949" customFormat="false" ht="13.5" hidden="false" customHeight="false" outlineLevel="0" collapsed="false">
      <c r="A7949" s="9" t="n">
        <f aca="false">A7948+A$1</f>
        <v>7.94500000000099</v>
      </c>
      <c r="B7949" s="9" t="n">
        <f aca="false">F7948</f>
        <v>1.18280298996118E-091</v>
      </c>
      <c r="C7949" s="9" t="n">
        <f aca="false">E7948</f>
        <v>-3.09449304429573E-089</v>
      </c>
      <c r="D7949" s="9" t="n">
        <f aca="false">(-K$4*C7949-K$5*B7949)/K$3</f>
        <v>-2.81952190551018E-087</v>
      </c>
      <c r="E7949" s="9" t="n">
        <f aca="false">C7949+D7949*A$1</f>
        <v>-3.37644523484675E-089</v>
      </c>
      <c r="F7949" s="9" t="n">
        <f aca="false">B7949+C7949*A$1</f>
        <v>8.73353685531609E-092</v>
      </c>
    </row>
    <row r="7950" customFormat="false" ht="13.5" hidden="false" customHeight="false" outlineLevel="0" collapsed="false">
      <c r="A7950" s="9" t="n">
        <f aca="false">A7949+A$1</f>
        <v>7.94600000000099</v>
      </c>
      <c r="B7950" s="9" t="n">
        <f aca="false">F7949</f>
        <v>8.73353685531609E-092</v>
      </c>
      <c r="C7950" s="9" t="n">
        <f aca="false">E7949</f>
        <v>-3.37644523484675E-089</v>
      </c>
      <c r="D7950" s="9" t="n">
        <f aca="false">(-K$4*C7950-K$5*B7950)/K$3</f>
        <v>-9.90323192811296E-088</v>
      </c>
      <c r="E7950" s="9" t="n">
        <f aca="false">C7950+D7950*A$1</f>
        <v>-3.47547755412788E-089</v>
      </c>
      <c r="F7950" s="9" t="n">
        <f aca="false">B7950+C7950*A$1</f>
        <v>5.35709162046934E-092</v>
      </c>
    </row>
    <row r="7951" customFormat="false" ht="13.5" hidden="false" customHeight="false" outlineLevel="0" collapsed="false">
      <c r="A7951" s="9" t="n">
        <f aca="false">A7950+A$1</f>
        <v>7.94700000000099</v>
      </c>
      <c r="B7951" s="9" t="n">
        <f aca="false">F7950</f>
        <v>5.35709162046934E-092</v>
      </c>
      <c r="C7951" s="9" t="n">
        <f aca="false">E7950</f>
        <v>-3.47547755412788E-089</v>
      </c>
      <c r="D7951" s="9" t="n">
        <f aca="false">(-K$4*C7951-K$5*B7951)/K$3</f>
        <v>7.9693174389321E-088</v>
      </c>
      <c r="E7951" s="9" t="n">
        <f aca="false">C7951+D7951*A$1</f>
        <v>-3.39578437973856E-089</v>
      </c>
      <c r="F7951" s="9" t="n">
        <f aca="false">B7951+C7951*A$1</f>
        <v>1.88161406634146E-092</v>
      </c>
    </row>
    <row r="7952" customFormat="false" ht="13.5" hidden="false" customHeight="false" outlineLevel="0" collapsed="false">
      <c r="A7952" s="9" t="n">
        <f aca="false">A7951+A$1</f>
        <v>7.94800000000099</v>
      </c>
      <c r="B7952" s="9" t="n">
        <f aca="false">F7951</f>
        <v>1.88161406634146E-092</v>
      </c>
      <c r="C7952" s="9" t="n">
        <f aca="false">E7951</f>
        <v>-3.39578437973856E-089</v>
      </c>
      <c r="D7952" s="9" t="n">
        <f aca="false">(-K$4*C7952-K$5*B7952)/K$3</f>
        <v>2.45497734656783E-087</v>
      </c>
      <c r="E7952" s="9" t="n">
        <f aca="false">C7952+D7952*A$1</f>
        <v>-3.15028664508178E-089</v>
      </c>
      <c r="F7952" s="9" t="n">
        <f aca="false">B7952+C7952*A$1</f>
        <v>-1.5141703133971E-092</v>
      </c>
    </row>
    <row r="7953" customFormat="false" ht="13.5" hidden="false" customHeight="false" outlineLevel="0" collapsed="false">
      <c r="A7953" s="9" t="n">
        <f aca="false">A7952+A$1</f>
        <v>7.94900000000099</v>
      </c>
      <c r="B7953" s="9" t="n">
        <f aca="false">F7952</f>
        <v>-1.5141703133971E-092</v>
      </c>
      <c r="C7953" s="9" t="n">
        <f aca="false">E7952</f>
        <v>-3.15028664508178E-089</v>
      </c>
      <c r="D7953" s="9" t="n">
        <f aca="false">(-K$4*C7953-K$5*B7953)/K$3</f>
        <v>3.90737180178033E-087</v>
      </c>
      <c r="E7953" s="9" t="n">
        <f aca="false">C7953+D7953*A$1</f>
        <v>-2.75954946490375E-089</v>
      </c>
      <c r="F7953" s="9" t="n">
        <f aca="false">B7953+C7953*A$1</f>
        <v>-4.66445695847888E-092</v>
      </c>
    </row>
    <row r="7954" customFormat="false" ht="13.5" hidden="false" customHeight="false" outlineLevel="0" collapsed="false">
      <c r="A7954" s="9" t="n">
        <f aca="false">A7953+A$1</f>
        <v>7.95000000000099</v>
      </c>
      <c r="B7954" s="9" t="n">
        <f aca="false">F7953</f>
        <v>-4.66445695847888E-092</v>
      </c>
      <c r="C7954" s="9" t="n">
        <f aca="false">E7953</f>
        <v>-2.75954946490375E-089</v>
      </c>
      <c r="D7954" s="9" t="n">
        <f aca="false">(-K$4*C7954-K$5*B7954)/K$3</f>
        <v>5.09177794414318E-087</v>
      </c>
      <c r="E7954" s="9" t="n">
        <f aca="false">C7954+D7954*A$1</f>
        <v>-2.25037167048943E-089</v>
      </c>
      <c r="F7954" s="9" t="n">
        <f aca="false">B7954+C7954*A$1</f>
        <v>-7.42400642338262E-092</v>
      </c>
    </row>
    <row r="7955" customFormat="false" ht="13.5" hidden="false" customHeight="false" outlineLevel="0" collapsed="false">
      <c r="A7955" s="9" t="n">
        <f aca="false">A7954+A$1</f>
        <v>7.95100000000099</v>
      </c>
      <c r="B7955" s="9" t="n">
        <f aca="false">F7954</f>
        <v>-7.42400642338262E-092</v>
      </c>
      <c r="C7955" s="9" t="n">
        <f aca="false">E7954</f>
        <v>-2.25037167048943E-089</v>
      </c>
      <c r="D7955" s="9" t="n">
        <f aca="false">(-K$4*C7955-K$5*B7955)/K$3</f>
        <v>5.96237488218074E-087</v>
      </c>
      <c r="E7955" s="9" t="n">
        <f aca="false">C7955+D7955*A$1</f>
        <v>-1.65413418227135E-089</v>
      </c>
      <c r="F7955" s="9" t="n">
        <f aca="false">B7955+C7955*A$1</f>
        <v>-9.67437809387205E-092</v>
      </c>
    </row>
    <row r="7956" customFormat="false" ht="13.5" hidden="false" customHeight="false" outlineLevel="0" collapsed="false">
      <c r="A7956" s="9" t="n">
        <f aca="false">A7955+A$1</f>
        <v>7.95200000000099</v>
      </c>
      <c r="B7956" s="9" t="n">
        <f aca="false">F7955</f>
        <v>-9.67437809387205E-092</v>
      </c>
      <c r="C7956" s="9" t="n">
        <f aca="false">E7955</f>
        <v>-1.65413418227135E-089</v>
      </c>
      <c r="D7956" s="9" t="n">
        <f aca="false">(-K$4*C7956-K$5*B7956)/K$3</f>
        <v>6.49132322920738E-087</v>
      </c>
      <c r="E7956" s="9" t="n">
        <f aca="false">C7956+D7956*A$1</f>
        <v>-1.00500185935062E-089</v>
      </c>
      <c r="F7956" s="9" t="n">
        <f aca="false">B7956+C7956*A$1</f>
        <v>-1.13285122761434E-091</v>
      </c>
    </row>
    <row r="7957" customFormat="false" ht="13.5" hidden="false" customHeight="false" outlineLevel="0" collapsed="false">
      <c r="A7957" s="9" t="n">
        <f aca="false">A7956+A$1</f>
        <v>7.95300000000099</v>
      </c>
      <c r="B7957" s="9" t="n">
        <f aca="false">F7956</f>
        <v>-1.13285122761434E-091</v>
      </c>
      <c r="C7957" s="9" t="n">
        <f aca="false">E7956</f>
        <v>-1.00500185935062E-089</v>
      </c>
      <c r="D7957" s="9" t="n">
        <f aca="false">(-K$4*C7957-K$5*B7957)/K$3</f>
        <v>6.66925799742232E-087</v>
      </c>
      <c r="E7957" s="9" t="n">
        <f aca="false">C7957+D7957*A$1</f>
        <v>-3.38076059608384E-090</v>
      </c>
      <c r="F7957" s="9" t="n">
        <f aca="false">B7957+C7957*A$1</f>
        <v>-1.2333514135494E-091</v>
      </c>
    </row>
    <row r="7958" customFormat="false" ht="13.5" hidden="false" customHeight="false" outlineLevel="0" collapsed="false">
      <c r="A7958" s="9" t="n">
        <f aca="false">A7957+A$1</f>
        <v>7.95400000000099</v>
      </c>
      <c r="B7958" s="9" t="n">
        <f aca="false">F7957</f>
        <v>-1.2333514135494E-091</v>
      </c>
      <c r="C7958" s="9" t="n">
        <f aca="false">E7957</f>
        <v>-3.38076059608384E-090</v>
      </c>
      <c r="D7958" s="9" t="n">
        <f aca="false">(-K$4*C7958-K$5*B7958)/K$3</f>
        <v>6.50483312735539E-087</v>
      </c>
      <c r="E7958" s="9" t="n">
        <f aca="false">C7958+D7958*A$1</f>
        <v>3.12407253127155E-090</v>
      </c>
      <c r="F7958" s="9" t="n">
        <f aca="false">B7958+C7958*A$1</f>
        <v>-1.26715901951024E-091</v>
      </c>
    </row>
    <row r="7959" customFormat="false" ht="13.5" hidden="false" customHeight="false" outlineLevel="0" collapsed="false">
      <c r="A7959" s="9" t="n">
        <f aca="false">A7958+A$1</f>
        <v>7.95500000000099</v>
      </c>
      <c r="B7959" s="9" t="n">
        <f aca="false">F7958</f>
        <v>-1.26715901951024E-091</v>
      </c>
      <c r="C7959" s="9" t="n">
        <f aca="false">E7958</f>
        <v>3.12407253127155E-090</v>
      </c>
      <c r="D7959" s="9" t="n">
        <f aca="false">(-K$4*C7959-K$5*B7959)/K$3</f>
        <v>6.02338784442405E-087</v>
      </c>
      <c r="E7959" s="9" t="n">
        <f aca="false">C7959+D7959*A$1</f>
        <v>9.1474603756956E-090</v>
      </c>
      <c r="F7959" s="9" t="n">
        <f aca="false">B7959+C7959*A$1</f>
        <v>-1.23591829419752E-091</v>
      </c>
    </row>
    <row r="7960" customFormat="false" ht="13.5" hidden="false" customHeight="false" outlineLevel="0" collapsed="false">
      <c r="A7960" s="9" t="n">
        <f aca="false">A7959+A$1</f>
        <v>7.95600000000099</v>
      </c>
      <c r="B7960" s="9" t="n">
        <f aca="false">F7959</f>
        <v>-1.23591829419752E-091</v>
      </c>
      <c r="C7960" s="9" t="n">
        <f aca="false">E7959</f>
        <v>9.1474603756956E-090</v>
      </c>
      <c r="D7960" s="9" t="n">
        <f aca="false">(-K$4*C7960-K$5*B7960)/K$3</f>
        <v>5.26484543341806E-087</v>
      </c>
      <c r="E7960" s="9" t="n">
        <f aca="false">C7960+D7960*A$1</f>
        <v>1.44123058091137E-089</v>
      </c>
      <c r="F7960" s="9" t="n">
        <f aca="false">B7960+C7960*A$1</f>
        <v>-1.14444369044057E-091</v>
      </c>
    </row>
    <row r="7961" customFormat="false" ht="13.5" hidden="false" customHeight="false" outlineLevel="0" collapsed="false">
      <c r="A7961" s="9" t="n">
        <f aca="false">A7960+A$1</f>
        <v>7.95700000000099</v>
      </c>
      <c r="B7961" s="9" t="n">
        <f aca="false">F7960</f>
        <v>-1.14444369044057E-091</v>
      </c>
      <c r="C7961" s="9" t="n">
        <f aca="false">E7960</f>
        <v>1.44123058091137E-089</v>
      </c>
      <c r="D7961" s="9" t="n">
        <f aca="false">(-K$4*C7961-K$5*B7961)/K$3</f>
        <v>4.28098787129148E-087</v>
      </c>
      <c r="E7961" s="9" t="n">
        <f aca="false">C7961+D7961*A$1</f>
        <v>1.86932936804051E-089</v>
      </c>
      <c r="F7961" s="9" t="n">
        <f aca="false">B7961+C7961*A$1</f>
        <v>-1.00032063234943E-091</v>
      </c>
    </row>
    <row r="7962" customFormat="false" ht="13.5" hidden="false" customHeight="false" outlineLevel="0" collapsed="false">
      <c r="A7962" s="9" t="n">
        <f aca="false">A7961+A$1</f>
        <v>7.95800000000099</v>
      </c>
      <c r="B7962" s="9" t="n">
        <f aca="false">F7961</f>
        <v>-1.00032063234943E-091</v>
      </c>
      <c r="C7962" s="9" t="n">
        <f aca="false">E7961</f>
        <v>1.86932936804051E-089</v>
      </c>
      <c r="D7962" s="9" t="n">
        <f aca="false">(-K$4*C7962-K$5*B7962)/K$3</f>
        <v>3.13227379370665E-087</v>
      </c>
      <c r="E7962" s="9" t="n">
        <f aca="false">C7962+D7962*A$1</f>
        <v>2.18255674741118E-089</v>
      </c>
      <c r="F7962" s="9" t="n">
        <f aca="false">B7962+C7962*A$1</f>
        <v>-8.13387695545381E-092</v>
      </c>
    </row>
    <row r="7963" customFormat="false" ht="13.5" hidden="false" customHeight="false" outlineLevel="0" collapsed="false">
      <c r="A7963" s="9" t="n">
        <f aca="false">A7962+A$1</f>
        <v>7.95900000000099</v>
      </c>
      <c r="B7963" s="9" t="n">
        <f aca="false">F7962</f>
        <v>-8.13387695545381E-092</v>
      </c>
      <c r="C7963" s="9" t="n">
        <f aca="false">E7962</f>
        <v>2.18255674741118E-089</v>
      </c>
      <c r="D7963" s="9" t="n">
        <f aca="false">(-K$4*C7963-K$5*B7963)/K$3</f>
        <v>1.88438173031572E-087</v>
      </c>
      <c r="E7963" s="9" t="n">
        <f aca="false">C7963+D7963*A$1</f>
        <v>2.37099492044275E-089</v>
      </c>
      <c r="F7963" s="9" t="n">
        <f aca="false">B7963+C7963*A$1</f>
        <v>-5.95132020804263E-092</v>
      </c>
    </row>
    <row r="7964" customFormat="false" ht="13.5" hidden="false" customHeight="false" outlineLevel="0" collapsed="false">
      <c r="A7964" s="9" t="n">
        <f aca="false">A7963+A$1</f>
        <v>7.96000000000099</v>
      </c>
      <c r="B7964" s="9" t="n">
        <f aca="false">F7963</f>
        <v>-5.95132020804263E-092</v>
      </c>
      <c r="C7964" s="9" t="n">
        <f aca="false">E7963</f>
        <v>2.37099492044275E-089</v>
      </c>
      <c r="D7964" s="9" t="n">
        <f aca="false">(-K$4*C7964-K$5*B7964)/K$3</f>
        <v>6.04665183578562E-088</v>
      </c>
      <c r="E7964" s="9" t="n">
        <f aca="false">C7964+D7964*A$1</f>
        <v>2.43146143880061E-089</v>
      </c>
      <c r="F7964" s="9" t="n">
        <f aca="false">B7964+C7964*A$1</f>
        <v>-3.58032528759988E-092</v>
      </c>
    </row>
    <row r="7965" customFormat="false" ht="13.5" hidden="false" customHeight="false" outlineLevel="0" collapsed="false">
      <c r="A7965" s="9" t="n">
        <f aca="false">A7964+A$1</f>
        <v>7.96100000000099</v>
      </c>
      <c r="B7965" s="9" t="n">
        <f aca="false">F7964</f>
        <v>-3.58032528759988E-092</v>
      </c>
      <c r="C7965" s="9" t="n">
        <f aca="false">E7964</f>
        <v>2.43146143880061E-089</v>
      </c>
      <c r="D7965" s="9" t="n">
        <f aca="false">(-K$4*C7965-K$5*B7965)/K$3</f>
        <v>-6.4129879500067E-088</v>
      </c>
      <c r="E7965" s="9" t="n">
        <f aca="false">C7965+D7965*A$1</f>
        <v>2.36733155930054E-089</v>
      </c>
      <c r="F7965" s="9" t="n">
        <f aca="false">B7965+C7965*A$1</f>
        <v>-1.14886384879927E-092</v>
      </c>
    </row>
    <row r="7966" customFormat="false" ht="13.5" hidden="false" customHeight="false" outlineLevel="0" collapsed="false">
      <c r="A7966" s="9" t="n">
        <f aca="false">A7965+A$1</f>
        <v>7.96200000000099</v>
      </c>
      <c r="B7966" s="9" t="n">
        <f aca="false">F7965</f>
        <v>-1.14886384879927E-092</v>
      </c>
      <c r="C7966" s="9" t="n">
        <f aca="false">E7965</f>
        <v>2.36733155930054E-089</v>
      </c>
      <c r="D7966" s="9" t="n">
        <f aca="false">(-K$4*C7966-K$5*B7966)/K$3</f>
        <v>-1.79289963490091E-087</v>
      </c>
      <c r="E7966" s="9" t="n">
        <f aca="false">C7966+D7966*A$1</f>
        <v>2.18804159581045E-089</v>
      </c>
      <c r="F7966" s="9" t="n">
        <f aca="false">B7966+C7966*A$1</f>
        <v>1.21846771050127E-092</v>
      </c>
    </row>
    <row r="7967" customFormat="false" ht="13.5" hidden="false" customHeight="false" outlineLevel="0" collapsed="false">
      <c r="A7967" s="9" t="n">
        <f aca="false">A7966+A$1</f>
        <v>7.96300000000099</v>
      </c>
      <c r="B7967" s="9" t="n">
        <f aca="false">F7966</f>
        <v>1.21846771050127E-092</v>
      </c>
      <c r="C7967" s="9" t="n">
        <f aca="false">E7966</f>
        <v>2.18804159581045E-089</v>
      </c>
      <c r="D7967" s="9" t="n">
        <f aca="false">(-K$4*C7967-K$5*B7967)/K$3</f>
        <v>-2.79727545106109E-087</v>
      </c>
      <c r="E7967" s="9" t="n">
        <f aca="false">C7967+D7967*A$1</f>
        <v>1.90831405070434E-089</v>
      </c>
      <c r="F7967" s="9" t="n">
        <f aca="false">B7967+C7967*A$1</f>
        <v>3.40650930631172E-092</v>
      </c>
    </row>
    <row r="7968" customFormat="false" ht="13.5" hidden="false" customHeight="false" outlineLevel="0" collapsed="false">
      <c r="A7968" s="9" t="n">
        <f aca="false">A7967+A$1</f>
        <v>7.96400000000099</v>
      </c>
      <c r="B7968" s="9" t="n">
        <f aca="false">F7967</f>
        <v>3.40650930631172E-092</v>
      </c>
      <c r="C7968" s="9" t="n">
        <f aca="false">E7967</f>
        <v>1.90831405070434E-089</v>
      </c>
      <c r="D7968" s="9" t="n">
        <f aca="false">(-K$4*C7968-K$5*B7968)/K$3</f>
        <v>-3.6115687038602E-087</v>
      </c>
      <c r="E7968" s="9" t="n">
        <f aca="false">C7968+D7968*A$1</f>
        <v>1.54715718031832E-089</v>
      </c>
      <c r="F7968" s="9" t="n">
        <f aca="false">B7968+C7968*A$1</f>
        <v>5.31482335701606E-092</v>
      </c>
    </row>
    <row r="7969" customFormat="false" ht="13.5" hidden="false" customHeight="false" outlineLevel="0" collapsed="false">
      <c r="A7969" s="9" t="n">
        <f aca="false">A7968+A$1</f>
        <v>7.965000000001</v>
      </c>
      <c r="B7969" s="9" t="n">
        <f aca="false">F7968</f>
        <v>5.31482335701606E-092</v>
      </c>
      <c r="C7969" s="9" t="n">
        <f aca="false">E7968</f>
        <v>1.54715718031832E-089</v>
      </c>
      <c r="D7969" s="9" t="n">
        <f aca="false">(-K$4*C7969-K$5*B7969)/K$3</f>
        <v>-4.20456885882635E-087</v>
      </c>
      <c r="E7969" s="9" t="n">
        <f aca="false">C7969+D7969*A$1</f>
        <v>1.12670029443569E-089</v>
      </c>
      <c r="F7969" s="9" t="n">
        <f aca="false">B7969+C7969*A$1</f>
        <v>6.86198053733438E-092</v>
      </c>
    </row>
    <row r="7970" customFormat="false" ht="13.5" hidden="false" customHeight="false" outlineLevel="0" collapsed="false">
      <c r="A7970" s="9" t="n">
        <f aca="false">A7969+A$1</f>
        <v>7.966000000001</v>
      </c>
      <c r="B7970" s="9" t="n">
        <f aca="false">F7969</f>
        <v>6.86198053733438E-092</v>
      </c>
      <c r="C7970" s="9" t="n">
        <f aca="false">E7969</f>
        <v>1.12670029443569E-089</v>
      </c>
      <c r="D7970" s="9" t="n">
        <f aca="false">(-K$4*C7970-K$5*B7970)/K$3</f>
        <v>-4.55769056310288E-087</v>
      </c>
      <c r="E7970" s="9" t="n">
        <f aca="false">C7970+D7970*A$1</f>
        <v>6.70931238125398E-090</v>
      </c>
      <c r="F7970" s="9" t="n">
        <f aca="false">B7970+C7970*A$1</f>
        <v>7.98868083177007E-092</v>
      </c>
    </row>
    <row r="7971" customFormat="false" ht="13.5" hidden="false" customHeight="false" outlineLevel="0" collapsed="false">
      <c r="A7971" s="9" t="n">
        <f aca="false">A7970+A$1</f>
        <v>7.967000000001</v>
      </c>
      <c r="B7971" s="9" t="n">
        <f aca="false">F7970</f>
        <v>7.98868083177007E-092</v>
      </c>
      <c r="C7971" s="9" t="n">
        <f aca="false">E7970</f>
        <v>6.70931238125398E-090</v>
      </c>
      <c r="D7971" s="9" t="n">
        <f aca="false">(-K$4*C7971-K$5*B7971)/K$3</f>
        <v>-4.66527165401043E-087</v>
      </c>
      <c r="E7971" s="9" t="n">
        <f aca="false">C7971+D7971*A$1</f>
        <v>2.04404072724355E-090</v>
      </c>
      <c r="F7971" s="9" t="n">
        <f aca="false">B7971+C7971*A$1</f>
        <v>8.65961206989547E-092</v>
      </c>
    </row>
    <row r="7972" customFormat="false" ht="13.5" hidden="false" customHeight="false" outlineLevel="0" collapsed="false">
      <c r="A7972" s="9" t="n">
        <f aca="false">A7971+A$1</f>
        <v>7.968000000001</v>
      </c>
      <c r="B7972" s="9" t="n">
        <f aca="false">F7971</f>
        <v>8.65961206989547E-092</v>
      </c>
      <c r="C7972" s="9" t="n">
        <f aca="false">E7971</f>
        <v>2.04404072724355E-090</v>
      </c>
      <c r="D7972" s="9" t="n">
        <f aca="false">(-K$4*C7972-K$5*B7972)/K$3</f>
        <v>-4.53421010767209E-087</v>
      </c>
      <c r="E7972" s="9" t="n">
        <f aca="false">C7972+D7972*A$1</f>
        <v>-2.49016938042854E-090</v>
      </c>
      <c r="F7972" s="9" t="n">
        <f aca="false">B7972+C7972*A$1</f>
        <v>8.86401614261982E-092</v>
      </c>
    </row>
    <row r="7973" customFormat="false" ht="13.5" hidden="false" customHeight="false" outlineLevel="0" collapsed="false">
      <c r="A7973" s="9" t="n">
        <f aca="false">A7972+A$1</f>
        <v>7.969000000001</v>
      </c>
      <c r="B7973" s="9" t="n">
        <f aca="false">F7972</f>
        <v>8.86401614261982E-092</v>
      </c>
      <c r="C7973" s="9" t="n">
        <f aca="false">E7972</f>
        <v>-2.49016938042854E-090</v>
      </c>
      <c r="D7973" s="9" t="n">
        <f aca="false">(-K$4*C7973-K$5*B7973)/K$3</f>
        <v>-4.18299113326706E-087</v>
      </c>
      <c r="E7973" s="9" t="n">
        <f aca="false">C7973+D7973*A$1</f>
        <v>-6.6731605136956E-090</v>
      </c>
      <c r="F7973" s="9" t="n">
        <f aca="false">B7973+C7973*A$1</f>
        <v>8.61499920457697E-092</v>
      </c>
    </row>
    <row r="7974" customFormat="false" ht="13.5" hidden="false" customHeight="false" outlineLevel="0" collapsed="false">
      <c r="A7974" s="9" t="n">
        <f aca="false">A7973+A$1</f>
        <v>7.970000000001</v>
      </c>
      <c r="B7974" s="9" t="n">
        <f aca="false">F7973</f>
        <v>8.61499920457697E-092</v>
      </c>
      <c r="C7974" s="9" t="n">
        <f aca="false">E7973</f>
        <v>-6.6731605136956E-090</v>
      </c>
      <c r="D7974" s="9" t="n">
        <f aca="false">(-K$4*C7974-K$5*B7974)/K$3</f>
        <v>-3.64018355091892E-087</v>
      </c>
      <c r="E7974" s="9" t="n">
        <f aca="false">C7974+D7974*A$1</f>
        <v>-1.03133440646145E-089</v>
      </c>
      <c r="F7974" s="9" t="n">
        <f aca="false">B7974+C7974*A$1</f>
        <v>7.94768315320741E-092</v>
      </c>
    </row>
    <row r="7975" customFormat="false" ht="13.5" hidden="false" customHeight="false" outlineLevel="0" collapsed="false">
      <c r="A7975" s="9" t="n">
        <f aca="false">A7974+A$1</f>
        <v>7.971000000001</v>
      </c>
      <c r="B7975" s="9" t="n">
        <f aca="false">F7974</f>
        <v>7.94768315320741E-092</v>
      </c>
      <c r="C7975" s="9" t="n">
        <f aca="false">E7974</f>
        <v>-1.03133440646145E-089</v>
      </c>
      <c r="D7975" s="9" t="n">
        <f aca="false">(-K$4*C7975-K$5*B7975)/K$3</f>
        <v>-2.94250717014225E-087</v>
      </c>
      <c r="E7975" s="9" t="n">
        <f aca="false">C7975+D7975*A$1</f>
        <v>-1.32558512347568E-089</v>
      </c>
      <c r="F7975" s="9" t="n">
        <f aca="false">B7975+C7975*A$1</f>
        <v>6.91634874674596E-092</v>
      </c>
    </row>
    <row r="7976" customFormat="false" ht="13.5" hidden="false" customHeight="false" outlineLevel="0" collapsed="false">
      <c r="A7976" s="9" t="n">
        <f aca="false">A7975+A$1</f>
        <v>7.972000000001</v>
      </c>
      <c r="B7976" s="9" t="n">
        <f aca="false">F7975</f>
        <v>6.91634874674596E-092</v>
      </c>
      <c r="C7976" s="9" t="n">
        <f aca="false">E7975</f>
        <v>-1.32558512347568E-089</v>
      </c>
      <c r="D7976" s="9" t="n">
        <f aca="false">(-K$4*C7976-K$5*B7976)/K$3</f>
        <v>-2.1325892498973E-087</v>
      </c>
      <c r="E7976" s="9" t="n">
        <f aca="false">C7976+D7976*A$1</f>
        <v>-1.53884404846541E-089</v>
      </c>
      <c r="F7976" s="9" t="n">
        <f aca="false">B7976+C7976*A$1</f>
        <v>5.59076362327028E-092</v>
      </c>
    </row>
    <row r="7977" customFormat="false" ht="13.5" hidden="false" customHeight="false" outlineLevel="0" collapsed="false">
      <c r="A7977" s="9" t="n">
        <f aca="false">A7976+A$1</f>
        <v>7.973000000001</v>
      </c>
      <c r="B7977" s="9" t="n">
        <f aca="false">F7976</f>
        <v>5.59076362327028E-092</v>
      </c>
      <c r="C7977" s="9" t="n">
        <f aca="false">E7976</f>
        <v>-1.53884404846541E-089</v>
      </c>
      <c r="D7977" s="9" t="n">
        <f aca="false">(-K$4*C7977-K$5*B7977)/K$3</f>
        <v>-1.25653776316973E-087</v>
      </c>
      <c r="E7977" s="9" t="n">
        <f aca="false">C7977+D7977*A$1</f>
        <v>-1.66449782478238E-089</v>
      </c>
      <c r="F7977" s="9" t="n">
        <f aca="false">B7977+C7977*A$1</f>
        <v>4.05191957480487E-092</v>
      </c>
    </row>
    <row r="7978" customFormat="false" ht="13.5" hidden="false" customHeight="false" outlineLevel="0" collapsed="false">
      <c r="A7978" s="9" t="n">
        <f aca="false">A7977+A$1</f>
        <v>7.974000000001</v>
      </c>
      <c r="B7978" s="9" t="n">
        <f aca="false">F7977</f>
        <v>4.05191957480487E-092</v>
      </c>
      <c r="C7978" s="9" t="n">
        <f aca="false">E7977</f>
        <v>-1.66449782478238E-089</v>
      </c>
      <c r="D7978" s="9" t="n">
        <f aca="false">(-K$4*C7978-K$5*B7978)/K$3</f>
        <v>-3.61461962620055E-088</v>
      </c>
      <c r="E7978" s="9" t="n">
        <f aca="false">C7978+D7978*A$1</f>
        <v>-1.70064402104439E-089</v>
      </c>
      <c r="F7978" s="9" t="n">
        <f aca="false">B7978+C7978*A$1</f>
        <v>2.38742175002249E-092</v>
      </c>
    </row>
    <row r="7979" customFormat="false" ht="13.5" hidden="false" customHeight="false" outlineLevel="0" collapsed="false">
      <c r="A7979" s="9" t="n">
        <f aca="false">A7978+A$1</f>
        <v>7.975000000001</v>
      </c>
      <c r="B7979" s="9" t="n">
        <f aca="false">F7978</f>
        <v>2.38742175002249E-092</v>
      </c>
      <c r="C7979" s="9" t="n">
        <f aca="false">E7978</f>
        <v>-1.70064402104439E-089</v>
      </c>
      <c r="D7979" s="9" t="n">
        <f aca="false">(-K$4*C7979-K$5*B7979)/K$3</f>
        <v>5.0693314603314E-088</v>
      </c>
      <c r="E7979" s="9" t="n">
        <f aca="false">C7979+D7979*A$1</f>
        <v>-1.64995070644107E-089</v>
      </c>
      <c r="F7979" s="9" t="n">
        <f aca="false">B7979+C7979*A$1</f>
        <v>6.86777728978105E-093</v>
      </c>
    </row>
    <row r="7980" customFormat="false" ht="13.5" hidden="false" customHeight="false" outlineLevel="0" collapsed="false">
      <c r="A7980" s="9" t="n">
        <f aca="false">A7979+A$1</f>
        <v>7.976000000001</v>
      </c>
      <c r="B7980" s="9" t="n">
        <f aca="false">F7979</f>
        <v>6.86777728978105E-093</v>
      </c>
      <c r="C7980" s="9" t="n">
        <f aca="false">E7979</f>
        <v>-1.64995070644107E-089</v>
      </c>
      <c r="D7980" s="9" t="n">
        <f aca="false">(-K$4*C7980-K$5*B7980)/K$3</f>
        <v>1.30656184195202E-087</v>
      </c>
      <c r="E7980" s="9" t="n">
        <f aca="false">C7980+D7980*A$1</f>
        <v>-1.51929452224587E-089</v>
      </c>
      <c r="F7980" s="9" t="n">
        <f aca="false">B7980+C7980*A$1</f>
        <v>-9.63172977462967E-093</v>
      </c>
    </row>
    <row r="7981" customFormat="false" ht="13.5" hidden="false" customHeight="false" outlineLevel="0" collapsed="false">
      <c r="A7981" s="9" t="n">
        <f aca="false">A7980+A$1</f>
        <v>7.977000000001</v>
      </c>
      <c r="B7981" s="9" t="n">
        <f aca="false">F7980</f>
        <v>-9.63172977462967E-093</v>
      </c>
      <c r="C7981" s="9" t="n">
        <f aca="false">E7980</f>
        <v>-1.51929452224587E-089</v>
      </c>
      <c r="D7981" s="9" t="n">
        <f aca="false">(-K$4*C7981-K$5*B7981)/K$3</f>
        <v>2.00088101097735E-087</v>
      </c>
      <c r="E7981" s="9" t="n">
        <f aca="false">C7981+D7981*A$1</f>
        <v>-1.31920642114813E-089</v>
      </c>
      <c r="F7981" s="9" t="n">
        <f aca="false">B7981+C7981*A$1</f>
        <v>-2.48246749970884E-092</v>
      </c>
    </row>
    <row r="7982" customFormat="false" ht="13.5" hidden="false" customHeight="false" outlineLevel="0" collapsed="false">
      <c r="A7982" s="9" t="n">
        <f aca="false">A7981+A$1</f>
        <v>7.978000000001</v>
      </c>
      <c r="B7982" s="9" t="n">
        <f aca="false">F7981</f>
        <v>-2.48246749970884E-092</v>
      </c>
      <c r="C7982" s="9" t="n">
        <f aca="false">E7981</f>
        <v>-1.31920642114813E-089</v>
      </c>
      <c r="D7982" s="9" t="n">
        <f aca="false">(-K$4*C7982-K$5*B7982)/K$3</f>
        <v>2.56044017100255E-087</v>
      </c>
      <c r="E7982" s="9" t="n">
        <f aca="false">C7982+D7982*A$1</f>
        <v>-1.06316240404788E-089</v>
      </c>
      <c r="F7982" s="9" t="n">
        <f aca="false">B7982+C7982*A$1</f>
        <v>-3.80167392085697E-092</v>
      </c>
    </row>
    <row r="7983" customFormat="false" ht="13.5" hidden="false" customHeight="false" outlineLevel="0" collapsed="false">
      <c r="A7983" s="9" t="n">
        <f aca="false">A7982+A$1</f>
        <v>7.979000000001</v>
      </c>
      <c r="B7983" s="9" t="n">
        <f aca="false">F7982</f>
        <v>-3.80167392085697E-092</v>
      </c>
      <c r="C7983" s="9" t="n">
        <f aca="false">E7982</f>
        <v>-1.06316240404788E-089</v>
      </c>
      <c r="D7983" s="9" t="n">
        <f aca="false">(-K$4*C7983-K$5*B7983)/K$3</f>
        <v>2.96399936447636E-087</v>
      </c>
      <c r="E7983" s="9" t="n">
        <f aca="false">C7983+D7983*A$1</f>
        <v>-7.66762467600243E-090</v>
      </c>
      <c r="F7983" s="9" t="n">
        <f aca="false">B7983+C7983*A$1</f>
        <v>-4.86483632490485E-092</v>
      </c>
    </row>
    <row r="7984" customFormat="false" ht="13.5" hidden="false" customHeight="false" outlineLevel="0" collapsed="false">
      <c r="A7984" s="9" t="n">
        <f aca="false">A7983+A$1</f>
        <v>7.980000000001</v>
      </c>
      <c r="B7984" s="9" t="n">
        <f aca="false">F7983</f>
        <v>-4.86483632490485E-092</v>
      </c>
      <c r="C7984" s="9" t="n">
        <f aca="false">E7983</f>
        <v>-7.66762467600243E-090</v>
      </c>
      <c r="D7984" s="9" t="n">
        <f aca="false">(-K$4*C7984-K$5*B7984)/K$3</f>
        <v>3.19918063005267E-087</v>
      </c>
      <c r="E7984" s="9" t="n">
        <f aca="false">C7984+D7984*A$1</f>
        <v>-4.46844404594976E-090</v>
      </c>
      <c r="F7984" s="9" t="n">
        <f aca="false">B7984+C7984*A$1</f>
        <v>-5.63159879250509E-092</v>
      </c>
    </row>
    <row r="7985" customFormat="false" ht="13.5" hidden="false" customHeight="false" outlineLevel="0" collapsed="false">
      <c r="A7985" s="9" t="n">
        <f aca="false">A7984+A$1</f>
        <v>7.981000000001</v>
      </c>
      <c r="B7985" s="9" t="n">
        <f aca="false">F7984</f>
        <v>-5.63159879250509E-092</v>
      </c>
      <c r="C7985" s="9" t="n">
        <f aca="false">E7984</f>
        <v>-4.46844404594976E-090</v>
      </c>
      <c r="D7985" s="9" t="n">
        <f aca="false">(-K$4*C7985-K$5*B7985)/K$3</f>
        <v>3.26264380084752E-087</v>
      </c>
      <c r="E7985" s="9" t="n">
        <f aca="false">C7985+D7985*A$1</f>
        <v>-1.20580024510224E-090</v>
      </c>
      <c r="F7985" s="9" t="n">
        <f aca="false">B7985+C7985*A$1</f>
        <v>-6.07844319710007E-092</v>
      </c>
    </row>
    <row r="7986" customFormat="false" ht="13.5" hidden="false" customHeight="false" outlineLevel="0" collapsed="false">
      <c r="A7986" s="9" t="n">
        <f aca="false">A7985+A$1</f>
        <v>7.982000000001</v>
      </c>
      <c r="B7986" s="9" t="n">
        <f aca="false">F7985</f>
        <v>-6.07844319710007E-092</v>
      </c>
      <c r="C7986" s="9" t="n">
        <f aca="false">E7985</f>
        <v>-1.20580024510224E-090</v>
      </c>
      <c r="D7986" s="9" t="n">
        <f aca="false">(-K$4*C7986-K$5*B7986)/K$3</f>
        <v>3.15980162306026E-087</v>
      </c>
      <c r="E7986" s="9" t="n">
        <f aca="false">C7986+D7986*A$1</f>
        <v>1.95400137795802E-090</v>
      </c>
      <c r="F7986" s="9" t="n">
        <f aca="false">B7986+C7986*A$1</f>
        <v>-6.19902322161029E-092</v>
      </c>
    </row>
    <row r="7987" customFormat="false" ht="13.5" hidden="false" customHeight="false" outlineLevel="0" collapsed="false">
      <c r="A7987" s="9" t="n">
        <f aca="false">A7986+A$1</f>
        <v>7.983000000001</v>
      </c>
      <c r="B7987" s="9" t="n">
        <f aca="false">F7986</f>
        <v>-6.19902322161029E-092</v>
      </c>
      <c r="C7987" s="9" t="n">
        <f aca="false">E7986</f>
        <v>1.95400137795802E-090</v>
      </c>
      <c r="D7987" s="9" t="n">
        <f aca="false">(-K$4*C7987-K$5*B7987)/K$3</f>
        <v>2.90411147300934E-087</v>
      </c>
      <c r="E7987" s="9" t="n">
        <f aca="false">C7987+D7987*A$1</f>
        <v>4.85811285096737E-090</v>
      </c>
      <c r="F7987" s="9" t="n">
        <f aca="false">B7987+C7987*A$1</f>
        <v>-6.00362308381449E-092</v>
      </c>
    </row>
    <row r="7988" customFormat="false" ht="13.5" hidden="false" customHeight="false" outlineLevel="0" collapsed="false">
      <c r="A7988" s="9" t="n">
        <f aca="false">A7987+A$1</f>
        <v>7.984000000001</v>
      </c>
      <c r="B7988" s="9" t="n">
        <f aca="false">F7987</f>
        <v>-6.00362308381449E-092</v>
      </c>
      <c r="C7988" s="9" t="n">
        <f aca="false">E7987</f>
        <v>4.85811285096737E-090</v>
      </c>
      <c r="D7988" s="9" t="n">
        <f aca="false">(-K$4*C7988-K$5*B7988)/K$3</f>
        <v>2.51600025681051E-087</v>
      </c>
      <c r="E7988" s="9" t="n">
        <f aca="false">C7988+D7988*A$1</f>
        <v>7.37411310777787E-090</v>
      </c>
      <c r="F7988" s="9" t="n">
        <f aca="false">B7988+C7988*A$1</f>
        <v>-5.51781179871775E-092</v>
      </c>
    </row>
    <row r="7989" customFormat="false" ht="13.5" hidden="false" customHeight="false" outlineLevel="0" collapsed="false">
      <c r="A7989" s="9" t="n">
        <f aca="false">A7988+A$1</f>
        <v>7.985000000001</v>
      </c>
      <c r="B7989" s="9" t="n">
        <f aca="false">F7988</f>
        <v>-5.51781179871775E-092</v>
      </c>
      <c r="C7989" s="9" t="n">
        <f aca="false">E7988</f>
        <v>7.37411310777787E-090</v>
      </c>
      <c r="D7989" s="9" t="n">
        <f aca="false">(-K$4*C7989-K$5*B7989)/K$3</f>
        <v>2.02149458858109E-087</v>
      </c>
      <c r="E7989" s="9" t="n">
        <f aca="false">C7989+D7989*A$1</f>
        <v>9.39560769635896E-090</v>
      </c>
      <c r="F7989" s="9" t="n">
        <f aca="false">B7989+C7989*A$1</f>
        <v>-4.78040048793997E-092</v>
      </c>
    </row>
    <row r="7990" customFormat="false" ht="13.5" hidden="false" customHeight="false" outlineLevel="0" collapsed="false">
      <c r="A7990" s="9" t="n">
        <f aca="false">A7989+A$1</f>
        <v>7.986000000001</v>
      </c>
      <c r="B7990" s="9" t="n">
        <f aca="false">F7989</f>
        <v>-4.78040048793997E-092</v>
      </c>
      <c r="C7990" s="9" t="n">
        <f aca="false">E7989</f>
        <v>9.39560769635896E-090</v>
      </c>
      <c r="D7990" s="9" t="n">
        <f aca="false">(-K$4*C7990-K$5*B7990)/K$3</f>
        <v>1.45063947433409E-087</v>
      </c>
      <c r="E7990" s="9" t="n">
        <f aca="false">C7990+D7990*A$1</f>
        <v>1.0846247170693E-089</v>
      </c>
      <c r="F7990" s="9" t="n">
        <f aca="false">B7990+C7990*A$1</f>
        <v>-3.84083971830407E-092</v>
      </c>
    </row>
    <row r="7991" customFormat="false" ht="13.5" hidden="false" customHeight="false" outlineLevel="0" collapsed="false">
      <c r="A7991" s="9" t="n">
        <f aca="false">A7990+A$1</f>
        <v>7.987000000001</v>
      </c>
      <c r="B7991" s="9" t="n">
        <f aca="false">F7990</f>
        <v>-3.84083971830407E-092</v>
      </c>
      <c r="C7991" s="9" t="n">
        <f aca="false">E7990</f>
        <v>1.0846247170693E-089</v>
      </c>
      <c r="D7991" s="9" t="n">
        <f aca="false">(-K$4*C7991-K$5*B7991)/K$3</f>
        <v>8.3579514208273E-088</v>
      </c>
      <c r="E7991" s="9" t="n">
        <f aca="false">C7991+D7991*A$1</f>
        <v>1.16820423127758E-089</v>
      </c>
      <c r="F7991" s="9" t="n">
        <f aca="false">B7991+C7991*A$1</f>
        <v>-2.75621500123476E-092</v>
      </c>
    </row>
    <row r="7992" customFormat="false" ht="13.5" hidden="false" customHeight="false" outlineLevel="0" collapsed="false">
      <c r="A7992" s="9" t="n">
        <f aca="false">A7991+A$1</f>
        <v>7.988000000001</v>
      </c>
      <c r="B7992" s="9" t="n">
        <f aca="false">F7991</f>
        <v>-2.75621500123476E-092</v>
      </c>
      <c r="C7992" s="9" t="n">
        <f aca="false">E7991</f>
        <v>1.16820423127758E-089</v>
      </c>
      <c r="D7992" s="9" t="n">
        <f aca="false">(-K$4*C7992-K$5*B7992)/K$3</f>
        <v>2.09903269339804E-088</v>
      </c>
      <c r="E7992" s="9" t="n">
        <f aca="false">C7992+D7992*A$1</f>
        <v>1.18919455821156E-089</v>
      </c>
      <c r="F7992" s="9" t="n">
        <f aca="false">B7992+C7992*A$1</f>
        <v>-1.58801076995719E-092</v>
      </c>
    </row>
    <row r="7993" customFormat="false" ht="13.5" hidden="false" customHeight="false" outlineLevel="0" collapsed="false">
      <c r="A7993" s="9" t="n">
        <f aca="false">A7992+A$1</f>
        <v>7.989000000001</v>
      </c>
      <c r="B7993" s="9" t="n">
        <f aca="false">F7992</f>
        <v>-1.58801076995719E-092</v>
      </c>
      <c r="C7993" s="9" t="n">
        <f aca="false">E7992</f>
        <v>1.18919455821156E-089</v>
      </c>
      <c r="D7993" s="9" t="n">
        <f aca="false">(-K$4*C7993-K$5*B7993)/K$3</f>
        <v>-3.95189173232965E-088</v>
      </c>
      <c r="E7993" s="9" t="n">
        <f aca="false">C7993+D7993*A$1</f>
        <v>1.14967564088826E-089</v>
      </c>
      <c r="F7993" s="9" t="n">
        <f aca="false">B7993+C7993*A$1</f>
        <v>-3.98816211745628E-093</v>
      </c>
    </row>
    <row r="7994" customFormat="false" ht="13.5" hidden="false" customHeight="false" outlineLevel="0" collapsed="false">
      <c r="A7994" s="9" t="n">
        <f aca="false">A7993+A$1</f>
        <v>7.990000000001</v>
      </c>
      <c r="B7994" s="9" t="n">
        <f aca="false">F7993</f>
        <v>-3.98816211745628E-093</v>
      </c>
      <c r="C7994" s="9" t="n">
        <f aca="false">E7993</f>
        <v>1.14967564088826E-089</v>
      </c>
      <c r="D7994" s="9" t="n">
        <f aca="false">(-K$4*C7994-K$5*B7994)/K$3</f>
        <v>-9.50267535015448E-088</v>
      </c>
      <c r="E7994" s="9" t="n">
        <f aca="false">C7994+D7994*A$1</f>
        <v>1.05464888738672E-089</v>
      </c>
      <c r="F7994" s="9" t="n">
        <f aca="false">B7994+C7994*A$1</f>
        <v>7.50859429142634E-093</v>
      </c>
    </row>
    <row r="7995" customFormat="false" ht="13.5" hidden="false" customHeight="false" outlineLevel="0" collapsed="false">
      <c r="A7995" s="9" t="n">
        <f aca="false">A7994+A$1</f>
        <v>7.991000000001</v>
      </c>
      <c r="B7995" s="9" t="n">
        <f aca="false">F7994</f>
        <v>7.50859429142634E-093</v>
      </c>
      <c r="C7995" s="9" t="n">
        <f aca="false">E7994</f>
        <v>1.05464888738672E-089</v>
      </c>
      <c r="D7995" s="9" t="n">
        <f aca="false">(-K$4*C7995-K$5*B7995)/K$3</f>
        <v>-1.43007860195803E-087</v>
      </c>
      <c r="E7995" s="9" t="n">
        <f aca="false">C7995+D7995*A$1</f>
        <v>9.11641027190914E-090</v>
      </c>
      <c r="F7995" s="9" t="n">
        <f aca="false">B7995+C7995*A$1</f>
        <v>1.80550831652935E-092</v>
      </c>
    </row>
    <row r="7996" customFormat="false" ht="13.5" hidden="false" customHeight="false" outlineLevel="0" collapsed="false">
      <c r="A7996" s="9" t="n">
        <f aca="false">A7995+A$1</f>
        <v>7.992000000001</v>
      </c>
      <c r="B7996" s="9" t="n">
        <f aca="false">F7995</f>
        <v>1.80550831652935E-092</v>
      </c>
      <c r="C7996" s="9" t="n">
        <f aca="false">E7995</f>
        <v>9.11641027190914E-090</v>
      </c>
      <c r="D7996" s="9" t="n">
        <f aca="false">(-K$4*C7996-K$5*B7996)/K$3</f>
        <v>-1.81439518545559E-087</v>
      </c>
      <c r="E7996" s="9" t="n">
        <f aca="false">C7996+D7996*A$1</f>
        <v>7.30201508645355E-090</v>
      </c>
      <c r="F7996" s="9" t="n">
        <f aca="false">B7996+C7996*A$1</f>
        <v>2.71714934372026E-092</v>
      </c>
    </row>
    <row r="7997" customFormat="false" ht="13.5" hidden="false" customHeight="false" outlineLevel="0" collapsed="false">
      <c r="A7997" s="9" t="n">
        <f aca="false">A7996+A$1</f>
        <v>7.993000000001</v>
      </c>
      <c r="B7997" s="9" t="n">
        <f aca="false">F7996</f>
        <v>2.71714934372026E-092</v>
      </c>
      <c r="C7997" s="9" t="n">
        <f aca="false">E7996</f>
        <v>7.30201508645355E-090</v>
      </c>
      <c r="D7997" s="9" t="n">
        <f aca="false">(-K$4*C7997-K$5*B7997)/K$3</f>
        <v>-2.08877618050549E-087</v>
      </c>
      <c r="E7997" s="9" t="n">
        <f aca="false">C7997+D7997*A$1</f>
        <v>5.21323890594806E-090</v>
      </c>
      <c r="F7997" s="9" t="n">
        <f aca="false">B7997+C7997*A$1</f>
        <v>3.44735085236562E-092</v>
      </c>
    </row>
    <row r="7998" customFormat="false" ht="13.5" hidden="false" customHeight="false" outlineLevel="0" collapsed="false">
      <c r="A7998" s="9" t="n">
        <f aca="false">A7997+A$1</f>
        <v>7.994000000001</v>
      </c>
      <c r="B7998" s="9" t="n">
        <f aca="false">F7997</f>
        <v>3.44735085236562E-092</v>
      </c>
      <c r="C7998" s="9" t="n">
        <f aca="false">E7997</f>
        <v>5.21323890594806E-090</v>
      </c>
      <c r="D7998" s="9" t="n">
        <f aca="false">(-K$4*C7998-K$5*B7998)/K$3</f>
        <v>-2.24499931677762E-087</v>
      </c>
      <c r="E7998" s="9" t="n">
        <f aca="false">C7998+D7998*A$1</f>
        <v>2.96823958917044E-090</v>
      </c>
      <c r="F7998" s="9" t="n">
        <f aca="false">B7998+C7998*A$1</f>
        <v>3.96867474296043E-092</v>
      </c>
    </row>
    <row r="7999" customFormat="false" ht="13.5" hidden="false" customHeight="false" outlineLevel="0" collapsed="false">
      <c r="A7999" s="9" t="n">
        <f aca="false">A7998+A$1</f>
        <v>7.99500000000101</v>
      </c>
      <c r="B7999" s="9" t="n">
        <f aca="false">F7998</f>
        <v>3.96867474296043E-092</v>
      </c>
      <c r="C7999" s="9" t="n">
        <f aca="false">E7998</f>
        <v>2.96823958917044E-090</v>
      </c>
      <c r="D7999" s="9" t="n">
        <f aca="false">(-K$4*C7999-K$5*B7999)/K$3</f>
        <v>-2.28116133039726E-087</v>
      </c>
      <c r="E7999" s="9" t="n">
        <f aca="false">C7999+D7999*A$1</f>
        <v>6.87078258773187E-091</v>
      </c>
      <c r="F7999" s="9" t="n">
        <f aca="false">B7999+C7999*A$1</f>
        <v>4.26549870187747E-092</v>
      </c>
    </row>
    <row r="8000" customFormat="false" ht="13.5" hidden="false" customHeight="false" outlineLevel="0" collapsed="false">
      <c r="A8000" s="9" t="n">
        <f aca="false">A7999+A$1</f>
        <v>7.99600000000101</v>
      </c>
      <c r="B8000" s="9" t="n">
        <f aca="false">F7999</f>
        <v>4.26549870187747E-092</v>
      </c>
      <c r="C8000" s="9" t="n">
        <f aca="false">E7999</f>
        <v>6.87078258773187E-091</v>
      </c>
      <c r="D8000" s="9" t="n">
        <f aca="false">(-K$4*C8000-K$5*B8000)/K$3</f>
        <v>-2.20145717681605E-087</v>
      </c>
      <c r="E8000" s="9" t="n">
        <f aca="false">C8000+D8000*A$1</f>
        <v>-1.51437891804287E-090</v>
      </c>
      <c r="F8000" s="9" t="n">
        <f aca="false">B8000+C8000*A$1</f>
        <v>4.33420652775479E-092</v>
      </c>
    </row>
    <row r="8001" customFormat="false" ht="13.5" hidden="false" customHeight="false" outlineLevel="0" collapsed="false">
      <c r="A8001" s="9" t="n">
        <f aca="false">A8000+A$1</f>
        <v>7.99700000000101</v>
      </c>
      <c r="B8001" s="9" t="n">
        <f aca="false">F8000</f>
        <v>4.33420652775479E-092</v>
      </c>
      <c r="C8001" s="9" t="n">
        <f aca="false">E8000</f>
        <v>-1.51437891804287E-090</v>
      </c>
      <c r="D8001" s="9" t="n">
        <f aca="false">(-K$4*C8001-K$5*B8001)/K$3</f>
        <v>-2.01566537207311E-087</v>
      </c>
      <c r="E8001" s="9" t="n">
        <f aca="false">C8001+D8001*A$1</f>
        <v>-3.53004429011597E-090</v>
      </c>
      <c r="F8001" s="9" t="n">
        <f aca="false">B8001+C8001*A$1</f>
        <v>4.1827686359505E-092</v>
      </c>
    </row>
    <row r="8002" customFormat="false" ht="13.5" hidden="false" customHeight="false" outlineLevel="0" collapsed="false">
      <c r="A8002" s="9" t="n">
        <f aca="false">A8001+A$1</f>
        <v>7.99800000000101</v>
      </c>
      <c r="B8002" s="9" t="n">
        <f aca="false">F8001</f>
        <v>4.1827686359505E-092</v>
      </c>
      <c r="C8002" s="9" t="n">
        <f aca="false">E8001</f>
        <v>-3.53004429011597E-090</v>
      </c>
      <c r="D8002" s="9" t="n">
        <f aca="false">(-K$4*C8002-K$5*B8002)/K$3</f>
        <v>-1.73837988896365E-087</v>
      </c>
      <c r="E8002" s="9" t="n">
        <f aca="false">C8002+D8002*A$1</f>
        <v>-5.26842417907963E-090</v>
      </c>
      <c r="F8002" s="9" t="n">
        <f aca="false">B8002+C8002*A$1</f>
        <v>3.8297642069389E-092</v>
      </c>
    </row>
    <row r="8003" customFormat="false" ht="13.5" hidden="false" customHeight="false" outlineLevel="0" collapsed="false">
      <c r="A8003" s="9" t="n">
        <f aca="false">A8002+A$1</f>
        <v>7.99900000000101</v>
      </c>
      <c r="B8003" s="9" t="n">
        <f aca="false">F8002</f>
        <v>3.8297642069389E-092</v>
      </c>
      <c r="C8003" s="9" t="n">
        <f aca="false">E8002</f>
        <v>-5.26842417907963E-090</v>
      </c>
      <c r="D8003" s="9" t="n">
        <f aca="false">(-K$4*C8003-K$5*B8003)/K$3</f>
        <v>-1.38803968556149E-087</v>
      </c>
      <c r="E8003" s="9" t="n">
        <f aca="false">C8003+D8003*A$1</f>
        <v>-6.65646386464112E-090</v>
      </c>
      <c r="F8003" s="9" t="n">
        <f aca="false">B8003+C8003*A$1</f>
        <v>3.30292178903094E-092</v>
      </c>
    </row>
    <row r="8004" customFormat="false" ht="13.5" hidden="false" customHeight="false" outlineLevel="0" collapsed="false">
      <c r="A8004" s="9" t="n">
        <f aca="false">A8003+A$1</f>
        <v>8.00000000000101</v>
      </c>
      <c r="B8004" s="9" t="n">
        <f aca="false">F8003</f>
        <v>3.30292178903094E-092</v>
      </c>
      <c r="C8004" s="9" t="n">
        <f aca="false">E8003</f>
        <v>-6.65646386464112E-090</v>
      </c>
      <c r="D8004" s="9" t="n">
        <f aca="false">(-K$4*C8004-K$5*B8004)/K$3</f>
        <v>-9.85814508051359E-088</v>
      </c>
      <c r="E8004" s="9" t="n">
        <f aca="false">C8004+D8004*A$1</f>
        <v>-7.64227837269248E-090</v>
      </c>
      <c r="F8004" s="9" t="n">
        <f aca="false">B8004+C8004*A$1</f>
        <v>2.63727540256683E-092</v>
      </c>
    </row>
    <row r="8005" customFormat="false" ht="13.5" hidden="false" customHeight="false" outlineLevel="0" collapsed="false">
      <c r="A8005" s="9" t="n">
        <f aca="false">A8004+A$1</f>
        <v>8.00100000000101</v>
      </c>
      <c r="B8005" s="9" t="n">
        <f aca="false">F8004</f>
        <v>2.63727540256683E-092</v>
      </c>
      <c r="C8005" s="9" t="n">
        <f aca="false">E8004</f>
        <v>-7.64227837269248E-090</v>
      </c>
      <c r="D8005" s="9" t="n">
        <f aca="false">(-K$4*C8005-K$5*B8005)/K$3</f>
        <v>-5.54409864014168E-088</v>
      </c>
      <c r="E8005" s="9" t="n">
        <f aca="false">C8005+D8005*A$1</f>
        <v>-8.19668823670664E-090</v>
      </c>
      <c r="F8005" s="9" t="n">
        <f aca="false">B8005+C8005*A$1</f>
        <v>1.87304756529758E-092</v>
      </c>
    </row>
    <row r="8006" customFormat="false" ht="13.5" hidden="false" customHeight="false" outlineLevel="0" collapsed="false">
      <c r="A8006" s="9" t="n">
        <f aca="false">A8005+A$1</f>
        <v>8.002000000001</v>
      </c>
      <c r="B8006" s="9" t="n">
        <f aca="false">F8005</f>
        <v>1.87304756529758E-092</v>
      </c>
      <c r="C8006" s="9" t="n">
        <f aca="false">E8005</f>
        <v>-8.19668823670664E-090</v>
      </c>
      <c r="D8006" s="9" t="n">
        <f aca="false">(-K$4*C8006-K$5*B8006)/K$3</f>
        <v>-1.16854958978127E-088</v>
      </c>
      <c r="E8006" s="9" t="n">
        <f aca="false">C8006+D8006*A$1</f>
        <v>-8.31354319568477E-090</v>
      </c>
      <c r="F8006" s="9" t="n">
        <f aca="false">B8006+C8006*A$1</f>
        <v>1.05337874162692E-092</v>
      </c>
    </row>
    <row r="8007" customFormat="false" ht="13.5" hidden="false" customHeight="false" outlineLevel="0" collapsed="false">
      <c r="A8007" s="9" t="n">
        <f aca="false">A8006+A$1</f>
        <v>8.003000000001</v>
      </c>
      <c r="B8007" s="9" t="n">
        <f aca="false">F8006</f>
        <v>1.05337874162692E-092</v>
      </c>
      <c r="C8007" s="9" t="n">
        <f aca="false">E8006</f>
        <v>-8.31354319568477E-090</v>
      </c>
      <c r="D8007" s="9" t="n">
        <f aca="false">(-K$4*C8007-K$5*B8007)/K$3</f>
        <v>3.04664948755018E-088</v>
      </c>
      <c r="E8007" s="9" t="n">
        <f aca="false">C8007+D8007*A$1</f>
        <v>-8.00887824692975E-090</v>
      </c>
      <c r="F8007" s="9" t="n">
        <f aca="false">B8007+C8007*A$1</f>
        <v>2.22024422058441E-093</v>
      </c>
    </row>
    <row r="8008" customFormat="false" ht="13.5" hidden="false" customHeight="false" outlineLevel="0" collapsed="false">
      <c r="A8008" s="9" t="n">
        <f aca="false">A8007+A$1</f>
        <v>8.004000000001</v>
      </c>
      <c r="B8008" s="9" t="n">
        <f aca="false">F8007</f>
        <v>2.22024422058441E-093</v>
      </c>
      <c r="C8008" s="9" t="n">
        <f aca="false">E8007</f>
        <v>-8.00887824692975E-090</v>
      </c>
      <c r="D8008" s="9" t="n">
        <f aca="false">(-K$4*C8008-K$5*B8008)/K$3</f>
        <v>6.89875613663755E-088</v>
      </c>
      <c r="E8008" s="9" t="n">
        <f aca="false">C8008+D8008*A$1</f>
        <v>-7.319002633266E-090</v>
      </c>
      <c r="F8008" s="9" t="n">
        <f aca="false">B8008+C8008*A$1</f>
        <v>-5.78863402634534E-093</v>
      </c>
    </row>
    <row r="8009" customFormat="false" ht="13.5" hidden="false" customHeight="false" outlineLevel="0" collapsed="false">
      <c r="A8009" s="9" t="n">
        <f aca="false">A8008+A$1</f>
        <v>8.005000000001</v>
      </c>
      <c r="B8009" s="9" t="n">
        <f aca="false">F8008</f>
        <v>-5.78863402634534E-093</v>
      </c>
      <c r="C8009" s="9" t="n">
        <f aca="false">E8008</f>
        <v>-7.319002633266E-090</v>
      </c>
      <c r="D8009" s="9" t="n">
        <f aca="false">(-K$4*C8009-K$5*B8009)/K$3</f>
        <v>1.02133196464387E-087</v>
      </c>
      <c r="E8009" s="9" t="n">
        <f aca="false">C8009+D8009*A$1</f>
        <v>-6.29767066862213E-090</v>
      </c>
      <c r="F8009" s="9" t="n">
        <f aca="false">B8009+C8009*A$1</f>
        <v>-1.31076366596113E-092</v>
      </c>
    </row>
    <row r="8010" customFormat="false" ht="13.5" hidden="false" customHeight="false" outlineLevel="0" collapsed="false">
      <c r="A8010" s="9" t="n">
        <f aca="false">A8009+A$1</f>
        <v>8.006000000001</v>
      </c>
      <c r="B8010" s="9" t="n">
        <f aca="false">F8009</f>
        <v>-1.31076366596113E-092</v>
      </c>
      <c r="C8010" s="9" t="n">
        <f aca="false">E8009</f>
        <v>-6.29767066862213E-090</v>
      </c>
      <c r="D8010" s="9" t="n">
        <f aca="false">(-K$4*C8010-K$5*B8010)/K$3</f>
        <v>1.28514889984278E-087</v>
      </c>
      <c r="E8010" s="9" t="n">
        <f aca="false">C8010+D8010*A$1</f>
        <v>-5.01252176877935E-090</v>
      </c>
      <c r="F8010" s="9" t="n">
        <f aca="false">B8010+C8010*A$1</f>
        <v>-1.94053073282335E-092</v>
      </c>
    </row>
    <row r="8011" customFormat="false" ht="13.5" hidden="false" customHeight="false" outlineLevel="0" collapsed="false">
      <c r="A8011" s="9" t="n">
        <f aca="false">A8010+A$1</f>
        <v>8.007000000001</v>
      </c>
      <c r="B8011" s="9" t="n">
        <f aca="false">F8010</f>
        <v>-1.94053073282335E-092</v>
      </c>
      <c r="C8011" s="9" t="n">
        <f aca="false">E8010</f>
        <v>-5.01252176877935E-090</v>
      </c>
      <c r="D8011" s="9" t="n">
        <f aca="false">(-K$4*C8011-K$5*B8011)/K$3</f>
        <v>1.47151754328961E-087</v>
      </c>
      <c r="E8011" s="9" t="n">
        <f aca="false">C8011+D8011*A$1</f>
        <v>-3.54100422548974E-090</v>
      </c>
      <c r="F8011" s="9" t="n">
        <f aca="false">B8011+C8011*A$1</f>
        <v>-2.44178290970128E-092</v>
      </c>
    </row>
    <row r="8012" customFormat="false" ht="13.5" hidden="false" customHeight="false" outlineLevel="0" collapsed="false">
      <c r="A8012" s="9" t="n">
        <f aca="false">A8011+A$1</f>
        <v>8.008000000001</v>
      </c>
      <c r="B8012" s="9" t="n">
        <f aca="false">F8011</f>
        <v>-2.44178290970128E-092</v>
      </c>
      <c r="C8012" s="9" t="n">
        <f aca="false">E8011</f>
        <v>-3.54100422548974E-090</v>
      </c>
      <c r="D8012" s="9" t="n">
        <f aca="false">(-K$4*C8012-K$5*B8012)/K$3</f>
        <v>1.57499187739962E-087</v>
      </c>
      <c r="E8012" s="9" t="n">
        <f aca="false">C8012+D8012*A$1</f>
        <v>-1.96601234809013E-090</v>
      </c>
      <c r="F8012" s="9" t="n">
        <f aca="false">B8012+C8012*A$1</f>
        <v>-2.79588333225026E-092</v>
      </c>
    </row>
    <row r="8013" customFormat="false" ht="13.5" hidden="false" customHeight="false" outlineLevel="0" collapsed="false">
      <c r="A8013" s="9" t="n">
        <f aca="false">A8012+A$1</f>
        <v>8.009000000001</v>
      </c>
      <c r="B8013" s="9" t="n">
        <f aca="false">F8012</f>
        <v>-2.79588333225026E-092</v>
      </c>
      <c r="C8013" s="9" t="n">
        <f aca="false">E8012</f>
        <v>-1.96601234809013E-090</v>
      </c>
      <c r="D8013" s="9" t="n">
        <f aca="false">(-K$4*C8013-K$5*B8013)/K$3</f>
        <v>1.59454290093414E-087</v>
      </c>
      <c r="E8013" s="9" t="n">
        <f aca="false">C8013+D8013*A$1</f>
        <v>-3.71469447155985E-091</v>
      </c>
      <c r="F8013" s="9" t="n">
        <f aca="false">B8013+C8013*A$1</f>
        <v>-2.99248456705927E-092</v>
      </c>
    </row>
    <row r="8014" customFormat="false" ht="13.5" hidden="false" customHeight="false" outlineLevel="0" collapsed="false">
      <c r="A8014" s="9" t="n">
        <f aca="false">A8013+A$1</f>
        <v>8.010000000001</v>
      </c>
      <c r="B8014" s="9" t="n">
        <f aca="false">F8013</f>
        <v>-2.99248456705927E-092</v>
      </c>
      <c r="C8014" s="9" t="n">
        <f aca="false">E8013</f>
        <v>-3.71469447155985E-091</v>
      </c>
      <c r="D8014" s="9" t="n">
        <f aca="false">(-K$4*C8014-K$5*B8014)/K$3</f>
        <v>1.53338922824523E-087</v>
      </c>
      <c r="E8014" s="9" t="n">
        <f aca="false">C8014+D8014*A$1</f>
        <v>1.16191978108925E-090</v>
      </c>
      <c r="F8014" s="9" t="n">
        <f aca="false">B8014+C8014*A$1</f>
        <v>-3.02963151177487E-092</v>
      </c>
    </row>
    <row r="8015" customFormat="false" ht="13.5" hidden="false" customHeight="false" outlineLevel="0" collapsed="false">
      <c r="A8015" s="9" t="n">
        <f aca="false">A8014+A$1</f>
        <v>8.011000000001</v>
      </c>
      <c r="B8015" s="9" t="n">
        <f aca="false">F8014</f>
        <v>-3.02963151177487E-092</v>
      </c>
      <c r="C8015" s="9" t="n">
        <f aca="false">E8014</f>
        <v>1.16191978108925E-090</v>
      </c>
      <c r="D8015" s="9" t="n">
        <f aca="false">(-K$4*C8015-K$5*B8015)/K$3</f>
        <v>1.39862377777851E-087</v>
      </c>
      <c r="E8015" s="9" t="n">
        <f aca="false">C8015+D8015*A$1</f>
        <v>2.56054355886776E-090</v>
      </c>
      <c r="F8015" s="9" t="n">
        <f aca="false">B8015+C8015*A$1</f>
        <v>-2.91343953366594E-092</v>
      </c>
    </row>
    <row r="8016" customFormat="false" ht="13.5" hidden="false" customHeight="false" outlineLevel="0" collapsed="false">
      <c r="A8016" s="9" t="n">
        <f aca="false">A8015+A$1</f>
        <v>8.012000000001</v>
      </c>
      <c r="B8016" s="9" t="n">
        <f aca="false">F8015</f>
        <v>-2.91343953366594E-092</v>
      </c>
      <c r="C8016" s="9" t="n">
        <f aca="false">E8015</f>
        <v>2.56054355886776E-090</v>
      </c>
      <c r="D8016" s="9" t="n">
        <f aca="false">(-K$4*C8016-K$5*B8016)/K$3</f>
        <v>1.2006654109462E-087</v>
      </c>
      <c r="E8016" s="9" t="n">
        <f aca="false">C8016+D8016*A$1</f>
        <v>3.76120896981395E-090</v>
      </c>
      <c r="F8016" s="9" t="n">
        <f aca="false">B8016+C8016*A$1</f>
        <v>-2.65738517777917E-092</v>
      </c>
    </row>
    <row r="8017" customFormat="false" ht="13.5" hidden="false" customHeight="false" outlineLevel="0" collapsed="false">
      <c r="A8017" s="9" t="n">
        <f aca="false">A8016+A$1</f>
        <v>8.013000000001</v>
      </c>
      <c r="B8017" s="9" t="n">
        <f aca="false">F8016</f>
        <v>-2.65738517777917E-092</v>
      </c>
      <c r="C8017" s="9" t="n">
        <f aca="false">E8016</f>
        <v>3.76120896981395E-090</v>
      </c>
      <c r="D8017" s="9" t="n">
        <f aca="false">(-K$4*C8017-K$5*B8017)/K$3</f>
        <v>9.52571691908188E-088</v>
      </c>
      <c r="E8017" s="9" t="n">
        <f aca="false">C8017+D8017*A$1</f>
        <v>4.71378066172214E-090</v>
      </c>
      <c r="F8017" s="9" t="n">
        <f aca="false">B8017+C8017*A$1</f>
        <v>-2.28126428079777E-092</v>
      </c>
    </row>
    <row r="8018" customFormat="false" ht="13.5" hidden="false" customHeight="false" outlineLevel="0" collapsed="false">
      <c r="A8018" s="9" t="n">
        <f aca="false">A8017+A$1</f>
        <v>8.014000000001</v>
      </c>
      <c r="B8018" s="9" t="n">
        <f aca="false">F8017</f>
        <v>-2.28126428079777E-092</v>
      </c>
      <c r="C8018" s="9" t="n">
        <f aca="false">E8017</f>
        <v>4.71378066172214E-090</v>
      </c>
      <c r="D8018" s="9" t="n">
        <f aca="false">(-K$4*C8018-K$5*B8018)/K$3</f>
        <v>6.69254074226672E-088</v>
      </c>
      <c r="E8018" s="9" t="n">
        <f aca="false">C8018+D8018*A$1</f>
        <v>5.38303473594881E-090</v>
      </c>
      <c r="F8018" s="9" t="n">
        <f aca="false">B8018+C8018*A$1</f>
        <v>-1.80988621462556E-092</v>
      </c>
    </row>
    <row r="8019" customFormat="false" ht="13.5" hidden="false" customHeight="false" outlineLevel="0" collapsed="false">
      <c r="A8019" s="9" t="n">
        <f aca="false">A8018+A$1</f>
        <v>8.015000000001</v>
      </c>
      <c r="B8019" s="9" t="n">
        <f aca="false">F8018</f>
        <v>-1.80988621462556E-092</v>
      </c>
      <c r="C8019" s="9" t="n">
        <f aca="false">E8018</f>
        <v>5.38303473594881E-090</v>
      </c>
      <c r="D8019" s="9" t="n">
        <f aca="false">(-K$4*C8019-K$5*B8019)/K$3</f>
        <v>3.66639633717898E-088</v>
      </c>
      <c r="E8019" s="9" t="n">
        <f aca="false">C8019+D8019*A$1</f>
        <v>5.74967436966671E-090</v>
      </c>
      <c r="F8019" s="9" t="n">
        <f aca="false">B8019+C8019*A$1</f>
        <v>-1.27158274103068E-092</v>
      </c>
    </row>
    <row r="8020" customFormat="false" ht="13.5" hidden="false" customHeight="false" outlineLevel="0" collapsed="false">
      <c r="A8020" s="9" t="n">
        <f aca="false">A8019+A$1</f>
        <v>8.016000000001</v>
      </c>
      <c r="B8020" s="9" t="n">
        <f aca="false">F8019</f>
        <v>-1.27158274103068E-092</v>
      </c>
      <c r="C8020" s="9" t="n">
        <f aca="false">E8019</f>
        <v>5.74967436966671E-090</v>
      </c>
      <c r="D8020" s="9" t="n">
        <f aca="false">(-K$4*C8020-K$5*B8020)/K$3</f>
        <v>6.08239335486672E-089</v>
      </c>
      <c r="E8020" s="9" t="n">
        <f aca="false">C8020+D8020*A$1</f>
        <v>5.81049830321538E-090</v>
      </c>
      <c r="F8020" s="9" t="n">
        <f aca="false">B8020+C8020*A$1</f>
        <v>-6.96615304064005E-093</v>
      </c>
    </row>
    <row r="8021" customFormat="false" ht="13.5" hidden="false" customHeight="false" outlineLevel="0" collapsed="false">
      <c r="A8021" s="9" t="n">
        <f aca="false">A8020+A$1</f>
        <v>8.017000000001</v>
      </c>
      <c r="B8021" s="9" t="n">
        <f aca="false">F8020</f>
        <v>-6.96615304064005E-093</v>
      </c>
      <c r="C8021" s="9" t="n">
        <f aca="false">E8020</f>
        <v>5.81049830321538E-090</v>
      </c>
      <c r="D8021" s="9" t="n">
        <f aca="false">(-K$4*C8021-K$5*B8021)/K$3</f>
        <v>-2.32742178289535E-088</v>
      </c>
      <c r="E8021" s="9" t="n">
        <f aca="false">C8021+D8021*A$1</f>
        <v>5.57775612492584E-090</v>
      </c>
      <c r="F8021" s="9" t="n">
        <f aca="false">B8021+C8021*A$1</f>
        <v>-1.15565473742468E-093</v>
      </c>
    </row>
    <row r="8022" customFormat="false" ht="13.5" hidden="false" customHeight="false" outlineLevel="0" collapsed="false">
      <c r="A8022" s="9" t="n">
        <f aca="false">A8021+A$1</f>
        <v>8.018000000001</v>
      </c>
      <c r="B8022" s="9" t="n">
        <f aca="false">F8021</f>
        <v>-1.15565473742468E-093</v>
      </c>
      <c r="C8022" s="9" t="n">
        <f aca="false">E8021</f>
        <v>5.57775612492584E-090</v>
      </c>
      <c r="D8022" s="9" t="n">
        <f aca="false">(-K$4*C8022-K$5*B8022)/K$3</f>
        <v>-4.9999287562135E-088</v>
      </c>
      <c r="E8022" s="9" t="n">
        <f aca="false">C8022+D8022*A$1</f>
        <v>5.07776324930449E-090</v>
      </c>
      <c r="F8022" s="9" t="n">
        <f aca="false">B8022+C8022*A$1</f>
        <v>4.42210138750117E-093</v>
      </c>
    </row>
    <row r="8023" customFormat="false" ht="13.5" hidden="false" customHeight="false" outlineLevel="0" collapsed="false">
      <c r="A8023" s="9" t="n">
        <f aca="false">A8022+A$1</f>
        <v>8.019000000001</v>
      </c>
      <c r="B8023" s="9" t="n">
        <f aca="false">F8022</f>
        <v>4.42210138750117E-093</v>
      </c>
      <c r="C8023" s="9" t="n">
        <f aca="false">E8022</f>
        <v>5.07776324930449E-090</v>
      </c>
      <c r="D8023" s="9" t="n">
        <f aca="false">(-K$4*C8023-K$5*B8023)/K$3</f>
        <v>-7.28881394305508E-088</v>
      </c>
      <c r="E8023" s="9" t="n">
        <f aca="false">C8023+D8023*A$1</f>
        <v>4.34888185499898E-090</v>
      </c>
      <c r="F8023" s="9" t="n">
        <f aca="false">B8023+C8023*A$1</f>
        <v>9.49986463680566E-093</v>
      </c>
    </row>
    <row r="8024" customFormat="false" ht="13.5" hidden="false" customHeight="false" outlineLevel="0" collapsed="false">
      <c r="A8024" s="9" t="n">
        <f aca="false">A8023+A$1</f>
        <v>8.02000000000099</v>
      </c>
      <c r="B8024" s="9" t="n">
        <f aca="false">F8023</f>
        <v>9.49986463680566E-093</v>
      </c>
      <c r="C8024" s="9" t="n">
        <f aca="false">E8023</f>
        <v>4.34888185499898E-090</v>
      </c>
      <c r="D8024" s="9" t="n">
        <f aca="false">(-K$4*C8024-K$5*B8024)/K$3</f>
        <v>-9.09881417340181E-088</v>
      </c>
      <c r="E8024" s="9" t="n">
        <f aca="false">C8024+D8024*A$1</f>
        <v>3.4390004376588E-090</v>
      </c>
      <c r="F8024" s="9" t="n">
        <f aca="false">B8024+C8024*A$1</f>
        <v>1.38487464918046E-092</v>
      </c>
    </row>
    <row r="8025" customFormat="false" ht="13.5" hidden="false" customHeight="false" outlineLevel="0" collapsed="false">
      <c r="A8025" s="9" t="n">
        <f aca="false">A8024+A$1</f>
        <v>8.02100000000099</v>
      </c>
      <c r="B8025" s="9" t="n">
        <f aca="false">F8024</f>
        <v>1.38487464918046E-092</v>
      </c>
      <c r="C8025" s="9" t="n">
        <f aca="false">E8024</f>
        <v>3.4390004376588E-090</v>
      </c>
      <c r="D8025" s="9" t="n">
        <f aca="false">(-K$4*C8025-K$5*B8025)/K$3</f>
        <v>-1.03633736835611E-087</v>
      </c>
      <c r="E8025" s="9" t="n">
        <f aca="false">C8025+D8025*A$1</f>
        <v>2.40266306930269E-090</v>
      </c>
      <c r="F8025" s="9" t="n">
        <f aca="false">B8025+C8025*A$1</f>
        <v>1.72877469294634E-092</v>
      </c>
    </row>
    <row r="8026" customFormat="false" ht="13.5" hidden="false" customHeight="false" outlineLevel="0" collapsed="false">
      <c r="A8026" s="9" t="n">
        <f aca="false">A8025+A$1</f>
        <v>8.02200000000099</v>
      </c>
      <c r="B8026" s="9" t="n">
        <f aca="false">F8025</f>
        <v>1.72877469294634E-092</v>
      </c>
      <c r="C8026" s="9" t="n">
        <f aca="false">E8025</f>
        <v>2.40266306930269E-090</v>
      </c>
      <c r="D8026" s="9" t="n">
        <f aca="false">(-K$4*C8026-K$5*B8026)/K$3</f>
        <v>-1.10465365340344E-087</v>
      </c>
      <c r="E8026" s="9" t="n">
        <f aca="false">C8026+D8026*A$1</f>
        <v>1.29800941589925E-090</v>
      </c>
      <c r="F8026" s="9" t="n">
        <f aca="false">B8026+C8026*A$1</f>
        <v>1.96904099987661E-092</v>
      </c>
    </row>
    <row r="8027" customFormat="false" ht="13.5" hidden="false" customHeight="false" outlineLevel="0" collapsed="false">
      <c r="A8027" s="9" t="n">
        <f aca="false">A8026+A$1</f>
        <v>8.02300000000099</v>
      </c>
      <c r="B8027" s="9" t="n">
        <f aca="false">F8026</f>
        <v>1.96904099987661E-092</v>
      </c>
      <c r="C8027" s="9" t="n">
        <f aca="false">E8026</f>
        <v>1.29800941589925E-090</v>
      </c>
      <c r="D8027" s="9" t="n">
        <f aca="false">(-K$4*C8027-K$5*B8027)/K$3</f>
        <v>-1.11432144152823E-087</v>
      </c>
      <c r="E8027" s="9" t="n">
        <f aca="false">C8027+D8027*A$1</f>
        <v>1.83687974371018E-091</v>
      </c>
      <c r="F8027" s="9" t="n">
        <f aca="false">B8027+C8027*A$1</f>
        <v>2.09884194146654E-092</v>
      </c>
    </row>
    <row r="8028" customFormat="false" ht="13.5" hidden="false" customHeight="false" outlineLevel="0" collapsed="false">
      <c r="A8028" s="9" t="n">
        <f aca="false">A8027+A$1</f>
        <v>8.02400000000099</v>
      </c>
      <c r="B8028" s="9" t="n">
        <f aca="false">F8027</f>
        <v>2.09884194146654E-092</v>
      </c>
      <c r="C8028" s="9" t="n">
        <f aca="false">E8027</f>
        <v>1.83687974371018E-091</v>
      </c>
      <c r="D8028" s="9" t="n">
        <f aca="false">(-K$4*C8028-K$5*B8028)/K$3</f>
        <v>-1.06778976817037E-087</v>
      </c>
      <c r="E8028" s="9" t="n">
        <f aca="false">C8028+D8028*A$1</f>
        <v>-8.84101793799353E-091</v>
      </c>
      <c r="F8028" s="9" t="n">
        <f aca="false">B8028+C8028*A$1</f>
        <v>2.11721073890364E-092</v>
      </c>
    </row>
    <row r="8029" customFormat="false" ht="13.5" hidden="false" customHeight="false" outlineLevel="0" collapsed="false">
      <c r="A8029" s="9" t="n">
        <f aca="false">A8028+A$1</f>
        <v>8.02500000000099</v>
      </c>
      <c r="B8029" s="9" t="n">
        <f aca="false">F8028</f>
        <v>2.11721073890364E-092</v>
      </c>
      <c r="C8029" s="9" t="n">
        <f aca="false">E8028</f>
        <v>-8.84101793799353E-091</v>
      </c>
      <c r="D8029" s="9" t="n">
        <f aca="false">(-K$4*C8029-K$5*B8029)/K$3</f>
        <v>-9.70195190071885E-088</v>
      </c>
      <c r="E8029" s="9" t="n">
        <f aca="false">C8029+D8029*A$1</f>
        <v>-1.85429698387124E-090</v>
      </c>
      <c r="F8029" s="9" t="n">
        <f aca="false">B8029+C8029*A$1</f>
        <v>2.0288005595237E-092</v>
      </c>
    </row>
    <row r="8030" customFormat="false" ht="13.5" hidden="false" customHeight="false" outlineLevel="0" collapsed="false">
      <c r="A8030" s="9" t="n">
        <f aca="false">A8029+A$1</f>
        <v>8.02600000000099</v>
      </c>
      <c r="B8030" s="9" t="n">
        <f aca="false">F8029</f>
        <v>2.0288005595237E-092</v>
      </c>
      <c r="C8030" s="9" t="n">
        <f aca="false">E8029</f>
        <v>-1.85429698387124E-090</v>
      </c>
      <c r="D8030" s="9" t="n">
        <f aca="false">(-K$4*C8030-K$5*B8030)/K$3</f>
        <v>-8.28970581374729E-088</v>
      </c>
      <c r="E8030" s="9" t="n">
        <f aca="false">C8030+D8030*A$1</f>
        <v>-2.68326756524597E-090</v>
      </c>
      <c r="F8030" s="9" t="n">
        <f aca="false">B8030+C8030*A$1</f>
        <v>1.84337086113658E-092</v>
      </c>
    </row>
    <row r="8031" customFormat="false" ht="13.5" hidden="false" customHeight="false" outlineLevel="0" collapsed="false">
      <c r="A8031" s="9" t="n">
        <f aca="false">A8030+A$1</f>
        <v>8.02700000000099</v>
      </c>
      <c r="B8031" s="9" t="n">
        <f aca="false">F8030</f>
        <v>1.84337086113658E-092</v>
      </c>
      <c r="C8031" s="9" t="n">
        <f aca="false">E8030</f>
        <v>-2.68326756524597E-090</v>
      </c>
      <c r="D8031" s="9" t="n">
        <f aca="false">(-K$4*C8031-K$5*B8031)/K$3</f>
        <v>-6.53358674043694E-088</v>
      </c>
      <c r="E8031" s="9" t="n">
        <f aca="false">C8031+D8031*A$1</f>
        <v>-3.33662623928966E-090</v>
      </c>
      <c r="F8031" s="9" t="n">
        <f aca="false">B8031+C8031*A$1</f>
        <v>1.57504410461198E-092</v>
      </c>
    </row>
    <row r="8032" customFormat="false" ht="13.5" hidden="false" customHeight="false" outlineLevel="0" collapsed="false">
      <c r="A8032" s="9" t="n">
        <f aca="false">A8031+A$1</f>
        <v>8.02800000000099</v>
      </c>
      <c r="B8032" s="9" t="n">
        <f aca="false">F8031</f>
        <v>1.57504410461198E-092</v>
      </c>
      <c r="C8032" s="9" t="n">
        <f aca="false">E8031</f>
        <v>-3.33662623928966E-090</v>
      </c>
      <c r="D8032" s="9" t="n">
        <f aca="false">(-K$4*C8032-K$5*B8032)/K$3</f>
        <v>-4.53859428377026E-088</v>
      </c>
      <c r="E8032" s="9" t="n">
        <f aca="false">C8032+D8032*A$1</f>
        <v>-3.79048566766669E-090</v>
      </c>
      <c r="F8032" s="9" t="n">
        <f aca="false">B8032+C8032*A$1</f>
        <v>1.24138148068302E-092</v>
      </c>
    </row>
    <row r="8033" customFormat="false" ht="13.5" hidden="false" customHeight="false" outlineLevel="0" collapsed="false">
      <c r="A8033" s="9" t="n">
        <f aca="false">A8032+A$1</f>
        <v>8.02900000000099</v>
      </c>
      <c r="B8033" s="9" t="n">
        <f aca="false">F8032</f>
        <v>1.24138148068302E-092</v>
      </c>
      <c r="C8033" s="9" t="n">
        <f aca="false">E8032</f>
        <v>-3.79048566766669E-090</v>
      </c>
      <c r="D8033" s="9" t="n">
        <f aca="false">(-K$4*C8033-K$5*B8033)/K$3</f>
        <v>-2.4164217357484E-088</v>
      </c>
      <c r="E8033" s="9" t="n">
        <f aca="false">C8033+D8033*A$1</f>
        <v>-4.03212784124153E-090</v>
      </c>
      <c r="F8033" s="9" t="n">
        <f aca="false">B8033+C8033*A$1</f>
        <v>8.62332913916349E-093</v>
      </c>
    </row>
    <row r="8034" customFormat="false" ht="13.5" hidden="false" customHeight="false" outlineLevel="0" collapsed="false">
      <c r="A8034" s="9" t="n">
        <f aca="false">A8033+A$1</f>
        <v>8.03000000000099</v>
      </c>
      <c r="B8034" s="9" t="n">
        <f aca="false">F8033</f>
        <v>8.62332913916349E-093</v>
      </c>
      <c r="C8034" s="9" t="n">
        <f aca="false">E8033</f>
        <v>-4.03212784124153E-090</v>
      </c>
      <c r="D8034" s="9" t="n">
        <f aca="false">(-K$4*C8034-K$5*B8034)/K$3</f>
        <v>-2.7953672834022E-089</v>
      </c>
      <c r="E8034" s="9" t="n">
        <f aca="false">C8034+D8034*A$1</f>
        <v>-4.06008151407555E-090</v>
      </c>
      <c r="F8034" s="9" t="n">
        <f aca="false">B8034+C8034*A$1</f>
        <v>4.59120129792197E-093</v>
      </c>
    </row>
    <row r="8035" customFormat="false" ht="13.5" hidden="false" customHeight="false" outlineLevel="0" collapsed="false">
      <c r="A8035" s="9" t="n">
        <f aca="false">A8034+A$1</f>
        <v>8.03100000000099</v>
      </c>
      <c r="B8035" s="9" t="n">
        <f aca="false">F8034</f>
        <v>4.59120129792197E-093</v>
      </c>
      <c r="C8035" s="9" t="n">
        <f aca="false">E8034</f>
        <v>-4.06008151407555E-090</v>
      </c>
      <c r="D8035" s="9" t="n">
        <f aca="false">(-K$4*C8035-K$5*B8035)/K$3</f>
        <v>1.76448086511457E-088</v>
      </c>
      <c r="E8035" s="9" t="n">
        <f aca="false">C8035+D8035*A$1</f>
        <v>-3.88363342756409E-090</v>
      </c>
      <c r="F8035" s="9" t="n">
        <f aca="false">B8035+C8035*A$1</f>
        <v>5.31119783846417E-094</v>
      </c>
    </row>
    <row r="8036" customFormat="false" ht="13.5" hidden="false" customHeight="false" outlineLevel="0" collapsed="false">
      <c r="A8036" s="9" t="n">
        <f aca="false">A8035+A$1</f>
        <v>8.03200000000099</v>
      </c>
      <c r="B8036" s="9" t="n">
        <f aca="false">F8035</f>
        <v>5.31119783846417E-094</v>
      </c>
      <c r="C8036" s="9" t="n">
        <f aca="false">E8035</f>
        <v>-3.88363342756409E-090</v>
      </c>
      <c r="D8036" s="9" t="n">
        <f aca="false">(-K$4*C8036-K$5*B8036)/K$3</f>
        <v>3.61807353564088E-088</v>
      </c>
      <c r="E8036" s="9" t="n">
        <f aca="false">C8036+D8036*A$1</f>
        <v>-3.521826074E-090</v>
      </c>
      <c r="F8036" s="9" t="n">
        <f aca="false">B8036+C8036*A$1</f>
        <v>-3.35251364371768E-093</v>
      </c>
    </row>
    <row r="8037" customFormat="false" ht="13.5" hidden="false" customHeight="false" outlineLevel="0" collapsed="false">
      <c r="A8037" s="9" t="n">
        <f aca="false">A8036+A$1</f>
        <v>8.03300000000099</v>
      </c>
      <c r="B8037" s="9" t="n">
        <f aca="false">F8036</f>
        <v>-3.35251364371768E-093</v>
      </c>
      <c r="C8037" s="9" t="n">
        <f aca="false">E8036</f>
        <v>-3.521826074E-090</v>
      </c>
      <c r="D8037" s="9" t="n">
        <f aca="false">(-K$4*C8037-K$5*B8037)/K$3</f>
        <v>5.19808289585884E-088</v>
      </c>
      <c r="E8037" s="9" t="n">
        <f aca="false">C8037+D8037*A$1</f>
        <v>-3.00201778441412E-090</v>
      </c>
      <c r="F8037" s="9" t="n">
        <f aca="false">B8037+C8037*A$1</f>
        <v>-6.87433971771768E-093</v>
      </c>
    </row>
    <row r="8038" customFormat="false" ht="13.5" hidden="false" customHeight="false" outlineLevel="0" collapsed="false">
      <c r="A8038" s="9" t="n">
        <f aca="false">A8037+A$1</f>
        <v>8.03400000000099</v>
      </c>
      <c r="B8038" s="9" t="n">
        <f aca="false">F8037</f>
        <v>-6.87433971771768E-093</v>
      </c>
      <c r="C8038" s="9" t="n">
        <f aca="false">E8037</f>
        <v>-3.00201778441412E-090</v>
      </c>
      <c r="D8038" s="9" t="n">
        <f aca="false">(-K$4*C8038-K$5*B8038)/K$3</f>
        <v>6.43918764327296E-088</v>
      </c>
      <c r="E8038" s="9" t="n">
        <f aca="false">C8038+D8038*A$1</f>
        <v>-2.35809902008682E-090</v>
      </c>
      <c r="F8038" s="9" t="n">
        <f aca="false">B8038+C8038*A$1</f>
        <v>-9.8763575021318E-093</v>
      </c>
    </row>
    <row r="8039" customFormat="false" ht="13.5" hidden="false" customHeight="false" outlineLevel="0" collapsed="false">
      <c r="A8039" s="9" t="n">
        <f aca="false">A8038+A$1</f>
        <v>8.03500000000099</v>
      </c>
      <c r="B8039" s="9" t="n">
        <f aca="false">F8038</f>
        <v>-9.8763575021318E-093</v>
      </c>
      <c r="C8039" s="9" t="n">
        <f aca="false">E8038</f>
        <v>-2.35809902008682E-090</v>
      </c>
      <c r="D8039" s="9" t="n">
        <f aca="false">(-K$4*C8039-K$5*B8039)/K$3</f>
        <v>7.29627777115272E-088</v>
      </c>
      <c r="E8039" s="9" t="n">
        <f aca="false">C8039+D8039*A$1</f>
        <v>-1.62847124297155E-090</v>
      </c>
      <c r="F8039" s="9" t="n">
        <f aca="false">B8039+C8039*A$1</f>
        <v>-1.22344565222186E-092</v>
      </c>
    </row>
    <row r="8040" customFormat="false" ht="13.5" hidden="false" customHeight="false" outlineLevel="0" collapsed="false">
      <c r="A8040" s="9" t="n">
        <f aca="false">A8039+A$1</f>
        <v>8.03600000000099</v>
      </c>
      <c r="B8040" s="9" t="n">
        <f aca="false">F8039</f>
        <v>-1.22344565222186E-092</v>
      </c>
      <c r="C8040" s="9" t="n">
        <f aca="false">E8039</f>
        <v>-1.62847124297155E-090</v>
      </c>
      <c r="D8040" s="9" t="n">
        <f aca="false">(-K$4*C8040-K$5*B8040)/K$3</f>
        <v>7.74569950408087E-088</v>
      </c>
      <c r="E8040" s="9" t="n">
        <f aca="false">C8040+D8040*A$1</f>
        <v>-8.53901292563465E-091</v>
      </c>
      <c r="F8040" s="9" t="n">
        <f aca="false">B8040+C8040*A$1</f>
        <v>-1.38629277651902E-092</v>
      </c>
    </row>
    <row r="8041" customFormat="false" ht="13.5" hidden="false" customHeight="false" outlineLevel="0" collapsed="false">
      <c r="A8041" s="9" t="n">
        <f aca="false">A8040+A$1</f>
        <v>8.03700000000099</v>
      </c>
      <c r="B8041" s="9" t="n">
        <f aca="false">F8040</f>
        <v>-1.38629277651902E-092</v>
      </c>
      <c r="C8041" s="9" t="n">
        <f aca="false">E8040</f>
        <v>-8.53901292563465E-091</v>
      </c>
      <c r="D8041" s="9" t="n">
        <f aca="false">(-K$4*C8041-K$5*B8041)/K$3</f>
        <v>7.78536517515855E-088</v>
      </c>
      <c r="E8041" s="9" t="n">
        <f aca="false">C8041+D8041*A$1</f>
        <v>-7.536477504761E-092</v>
      </c>
      <c r="F8041" s="9" t="n">
        <f aca="false">B8041+C8041*A$1</f>
        <v>-1.47168290577536E-092</v>
      </c>
    </row>
    <row r="8042" customFormat="false" ht="13.5" hidden="false" customHeight="false" outlineLevel="0" collapsed="false">
      <c r="A8042" s="9" t="n">
        <f aca="false">A8041+A$1</f>
        <v>8.03800000000098</v>
      </c>
      <c r="B8042" s="9" t="n">
        <f aca="false">F8041</f>
        <v>-1.47168290577536E-092</v>
      </c>
      <c r="C8042" s="9" t="n">
        <f aca="false">E8041</f>
        <v>-7.536477504761E-092</v>
      </c>
      <c r="D8042" s="9" t="n">
        <f aca="false">(-K$4*C8042-K$5*B8042)/K$3</f>
        <v>7.43377930392443E-088</v>
      </c>
      <c r="E8042" s="9" t="n">
        <f aca="false">C8042+D8042*A$1</f>
        <v>6.68013155344833E-091</v>
      </c>
      <c r="F8042" s="9" t="n">
        <f aca="false">B8042+C8042*A$1</f>
        <v>-1.47921938328013E-092</v>
      </c>
    </row>
    <row r="8043" customFormat="false" ht="13.5" hidden="false" customHeight="false" outlineLevel="0" collapsed="false">
      <c r="A8043" s="9" t="n">
        <f aca="false">A8042+A$1</f>
        <v>8.03900000000098</v>
      </c>
      <c r="B8043" s="9" t="n">
        <f aca="false">F8042</f>
        <v>-1.47921938328013E-092</v>
      </c>
      <c r="C8043" s="9" t="n">
        <f aca="false">E8042</f>
        <v>6.68013155344833E-091</v>
      </c>
      <c r="D8043" s="9" t="n">
        <f aca="false">(-K$4*C8043-K$5*B8043)/K$3</f>
        <v>6.72808376105579E-088</v>
      </c>
      <c r="E8043" s="9" t="n">
        <f aca="false">C8043+D8043*A$1</f>
        <v>1.34082153145041E-090</v>
      </c>
      <c r="F8043" s="9" t="n">
        <f aca="false">B8043+C8043*A$1</f>
        <v>-1.41241806774564E-092</v>
      </c>
    </row>
    <row r="8044" customFormat="false" ht="13.5" hidden="false" customHeight="false" outlineLevel="0" collapsed="false">
      <c r="A8044" s="9" t="n">
        <f aca="false">A8043+A$1</f>
        <v>8.04000000000098</v>
      </c>
      <c r="B8044" s="9" t="n">
        <f aca="false">F8043</f>
        <v>-1.41241806774564E-092</v>
      </c>
      <c r="C8044" s="9" t="n">
        <f aca="false">E8043</f>
        <v>1.34082153145041E-090</v>
      </c>
      <c r="D8044" s="9" t="n">
        <f aca="false">(-K$4*C8044-K$5*B8044)/K$3</f>
        <v>5.7212688072778E-088</v>
      </c>
      <c r="E8044" s="9" t="n">
        <f aca="false">C8044+D8044*A$1</f>
        <v>1.91294841217819E-090</v>
      </c>
      <c r="F8044" s="9" t="n">
        <f aca="false">B8044+C8044*A$1</f>
        <v>-1.2783359146006E-092</v>
      </c>
    </row>
    <row r="8045" customFormat="false" ht="13.5" hidden="false" customHeight="false" outlineLevel="0" collapsed="false">
      <c r="A8045" s="9" t="n">
        <f aca="false">A8044+A$1</f>
        <v>8.04100000000098</v>
      </c>
      <c r="B8045" s="9" t="n">
        <f aca="false">F8044</f>
        <v>-1.2783359146006E-092</v>
      </c>
      <c r="C8045" s="9" t="n">
        <f aca="false">E8044</f>
        <v>1.91294841217819E-090</v>
      </c>
      <c r="D8045" s="9" t="n">
        <f aca="false">(-K$4*C8045-K$5*B8045)/K$3</f>
        <v>4.47873116082481E-088</v>
      </c>
      <c r="E8045" s="9" t="n">
        <f aca="false">C8045+D8045*A$1</f>
        <v>2.36082152826067E-090</v>
      </c>
      <c r="F8045" s="9" t="n">
        <f aca="false">B8045+C8045*A$1</f>
        <v>-1.08704107338278E-092</v>
      </c>
    </row>
    <row r="8046" customFormat="false" ht="13.5" hidden="false" customHeight="false" outlineLevel="0" collapsed="false">
      <c r="A8046" s="9" t="n">
        <f aca="false">A8045+A$1</f>
        <v>8.04200000000098</v>
      </c>
      <c r="B8046" s="9" t="n">
        <f aca="false">F8045</f>
        <v>-1.08704107338278E-092</v>
      </c>
      <c r="C8046" s="9" t="n">
        <f aca="false">E8045</f>
        <v>2.36082152826067E-090</v>
      </c>
      <c r="D8046" s="9" t="n">
        <f aca="false">(-K$4*C8046-K$5*B8046)/K$3</f>
        <v>3.07438383865324E-088</v>
      </c>
      <c r="E8046" s="9" t="n">
        <f aca="false">C8046+D8046*A$1</f>
        <v>2.668259912126E-090</v>
      </c>
      <c r="F8046" s="9" t="n">
        <f aca="false">B8046+C8046*A$1</f>
        <v>-8.50958920556714E-093</v>
      </c>
    </row>
    <row r="8047" customFormat="false" ht="13.5" hidden="false" customHeight="false" outlineLevel="0" collapsed="false">
      <c r="A8047" s="9" t="n">
        <f aca="false">A8046+A$1</f>
        <v>8.04300000000098</v>
      </c>
      <c r="B8047" s="9" t="n">
        <f aca="false">F8046</f>
        <v>-8.50958920556714E-093</v>
      </c>
      <c r="C8047" s="9" t="n">
        <f aca="false">E8046</f>
        <v>2.668259912126E-090</v>
      </c>
      <c r="D8047" s="9" t="n">
        <f aca="false">(-K$4*C8047-K$5*B8047)/K$3</f>
        <v>1.58653469065757E-088</v>
      </c>
      <c r="E8047" s="9" t="n">
        <f aca="false">C8047+D8047*A$1</f>
        <v>2.82691338119175E-090</v>
      </c>
      <c r="F8047" s="9" t="n">
        <f aca="false">B8047+C8047*A$1</f>
        <v>-5.84132929344115E-093</v>
      </c>
    </row>
    <row r="8048" customFormat="false" ht="13.5" hidden="false" customHeight="false" outlineLevel="0" collapsed="false">
      <c r="A8048" s="9" t="n">
        <f aca="false">A8047+A$1</f>
        <v>8.04400000000098</v>
      </c>
      <c r="B8048" s="9" t="n">
        <f aca="false">F8047</f>
        <v>-5.84132929344115E-093</v>
      </c>
      <c r="C8048" s="9" t="n">
        <f aca="false">E8047</f>
        <v>2.82691338119175E-090</v>
      </c>
      <c r="D8048" s="9" t="n">
        <f aca="false">(-K$4*C8048-K$5*B8048)/K$3</f>
        <v>9.37512655288194E-090</v>
      </c>
      <c r="E8048" s="9" t="n">
        <f aca="false">C8048+D8048*A$1</f>
        <v>2.83628850774464E-090</v>
      </c>
      <c r="F8048" s="9" t="n">
        <f aca="false">B8048+C8048*A$1</f>
        <v>-3.01441591224939E-093</v>
      </c>
    </row>
    <row r="8049" customFormat="false" ht="13.5" hidden="false" customHeight="false" outlineLevel="0" collapsed="false">
      <c r="A8049" s="9" t="n">
        <f aca="false">A8048+A$1</f>
        <v>8.04500000000098</v>
      </c>
      <c r="B8049" s="9" t="n">
        <f aca="false">F8048</f>
        <v>-3.01441591224939E-093</v>
      </c>
      <c r="C8049" s="9" t="n">
        <f aca="false">E8048</f>
        <v>2.83628850774464E-090</v>
      </c>
      <c r="D8049" s="9" t="n">
        <f aca="false">(-K$4*C8049-K$5*B8049)/K$3</f>
        <v>-1.32908055161994E-088</v>
      </c>
      <c r="E8049" s="9" t="n">
        <f aca="false">C8049+D8049*A$1</f>
        <v>2.70338045258264E-090</v>
      </c>
      <c r="F8049" s="9" t="n">
        <f aca="false">B8049+C8049*A$1</f>
        <v>-1.78127404504756E-094</v>
      </c>
    </row>
    <row r="8050" customFormat="false" ht="13.5" hidden="false" customHeight="false" outlineLevel="0" collapsed="false">
      <c r="A8050" s="9" t="n">
        <f aca="false">A8049+A$1</f>
        <v>8.04600000000098</v>
      </c>
      <c r="B8050" s="9" t="n">
        <f aca="false">F8049</f>
        <v>-1.78127404504756E-094</v>
      </c>
      <c r="C8050" s="9" t="n">
        <f aca="false">E8049</f>
        <v>2.70338045258264E-090</v>
      </c>
      <c r="D8050" s="9" t="n">
        <f aca="false">(-K$4*C8050-K$5*B8050)/K$3</f>
        <v>-2.61431675033026E-088</v>
      </c>
      <c r="E8050" s="9" t="n">
        <f aca="false">C8050+D8050*A$1</f>
        <v>2.44194877754962E-090</v>
      </c>
      <c r="F8050" s="9" t="n">
        <f aca="false">B8050+C8050*A$1</f>
        <v>2.52525304807789E-093</v>
      </c>
    </row>
    <row r="8051" customFormat="false" ht="13.5" hidden="false" customHeight="false" outlineLevel="0" collapsed="false">
      <c r="A8051" s="9" t="n">
        <f aca="false">A8050+A$1</f>
        <v>8.04700000000098</v>
      </c>
      <c r="B8051" s="9" t="n">
        <f aca="false">F8050</f>
        <v>2.52525304807789E-093</v>
      </c>
      <c r="C8051" s="9" t="n">
        <f aca="false">E8050</f>
        <v>2.44194877754962E-090</v>
      </c>
      <c r="D8051" s="9" t="n">
        <f aca="false">(-K$4*C8051-K$5*B8051)/K$3</f>
        <v>-3.70457530158856E-088</v>
      </c>
      <c r="E8051" s="9" t="n">
        <f aca="false">C8051+D8051*A$1</f>
        <v>2.07149124739076E-090</v>
      </c>
      <c r="F8051" s="9" t="n">
        <f aca="false">B8051+C8051*A$1</f>
        <v>4.9672018256275E-093</v>
      </c>
    </row>
    <row r="8052" customFormat="false" ht="13.5" hidden="false" customHeight="false" outlineLevel="0" collapsed="false">
      <c r="A8052" s="9" t="n">
        <f aca="false">A8051+A$1</f>
        <v>8.04800000000098</v>
      </c>
      <c r="B8052" s="9" t="n">
        <f aca="false">F8051</f>
        <v>4.9672018256275E-093</v>
      </c>
      <c r="C8052" s="9" t="n">
        <f aca="false">E8051</f>
        <v>2.07149124739076E-090</v>
      </c>
      <c r="D8052" s="9" t="n">
        <f aca="false">(-K$4*C8052-K$5*B8052)/K$3</f>
        <v>-4.55509216020451E-088</v>
      </c>
      <c r="E8052" s="9" t="n">
        <f aca="false">C8052+D8052*A$1</f>
        <v>1.61598203137031E-090</v>
      </c>
      <c r="F8052" s="9" t="n">
        <f aca="false">B8052+C8052*A$1</f>
        <v>7.03869307301826E-093</v>
      </c>
    </row>
    <row r="8053" customFormat="false" ht="13.5" hidden="false" customHeight="false" outlineLevel="0" collapsed="false">
      <c r="A8053" s="9" t="n">
        <f aca="false">A8052+A$1</f>
        <v>8.04900000000098</v>
      </c>
      <c r="B8053" s="9" t="n">
        <f aca="false">F8052</f>
        <v>7.03869307301826E-093</v>
      </c>
      <c r="C8053" s="9" t="n">
        <f aca="false">E8052</f>
        <v>1.61598203137031E-090</v>
      </c>
      <c r="D8053" s="9" t="n">
        <f aca="false">(-K$4*C8053-K$5*B8053)/K$3</f>
        <v>-5.13532856787944E-088</v>
      </c>
      <c r="E8053" s="9" t="n">
        <f aca="false">C8053+D8053*A$1</f>
        <v>1.10244917458237E-090</v>
      </c>
      <c r="F8053" s="9" t="n">
        <f aca="false">B8053+C8053*A$1</f>
        <v>8.65467510438857E-093</v>
      </c>
    </row>
    <row r="8054" customFormat="false" ht="13.5" hidden="false" customHeight="false" outlineLevel="0" collapsed="false">
      <c r="A8054" s="9" t="n">
        <f aca="false">A8053+A$1</f>
        <v>8.05000000000098</v>
      </c>
      <c r="B8054" s="9" t="n">
        <f aca="false">F8053</f>
        <v>8.65467510438857E-093</v>
      </c>
      <c r="C8054" s="9" t="n">
        <f aca="false">E8053</f>
        <v>1.10244917458237E-090</v>
      </c>
      <c r="D8054" s="9" t="n">
        <f aca="false">(-K$4*C8054-K$5*B8054)/K$3</f>
        <v>-5.42978672677665E-088</v>
      </c>
      <c r="E8054" s="9" t="n">
        <f aca="false">C8054+D8054*A$1</f>
        <v>5.594705019047E-091</v>
      </c>
      <c r="F8054" s="9" t="n">
        <f aca="false">B8054+C8054*A$1</f>
        <v>9.75712427897094E-093</v>
      </c>
    </row>
    <row r="8055" customFormat="false" ht="13.5" hidden="false" customHeight="false" outlineLevel="0" collapsed="false">
      <c r="A8055" s="9" t="n">
        <f aca="false">A8054+A$1</f>
        <v>8.05100000000098</v>
      </c>
      <c r="B8055" s="9" t="n">
        <f aca="false">F8054</f>
        <v>9.75712427897094E-093</v>
      </c>
      <c r="C8055" s="9" t="n">
        <f aca="false">E8054</f>
        <v>5.594705019047E-091</v>
      </c>
      <c r="D8055" s="9" t="n">
        <f aca="false">(-K$4*C8055-K$5*B8055)/K$3</f>
        <v>-5.43803264139017E-088</v>
      </c>
      <c r="E8055" s="9" t="n">
        <f aca="false">C8055+D8055*A$1</f>
        <v>1.56672377656833E-092</v>
      </c>
      <c r="F8055" s="9" t="n">
        <f aca="false">B8055+C8055*A$1</f>
        <v>1.03165947808756E-092</v>
      </c>
    </row>
    <row r="8056" customFormat="false" ht="13.5" hidden="false" customHeight="false" outlineLevel="0" collapsed="false">
      <c r="A8056" s="9" t="n">
        <f aca="false">A8055+A$1</f>
        <v>8.05200000000098</v>
      </c>
      <c r="B8056" s="9" t="n">
        <f aca="false">F8055</f>
        <v>1.03165947808756E-092</v>
      </c>
      <c r="C8056" s="9" t="n">
        <f aca="false">E8055</f>
        <v>1.56672377656833E-092</v>
      </c>
      <c r="D8056" s="9" t="n">
        <f aca="false">(-K$4*C8056-K$5*B8056)/K$3</f>
        <v>-5.1739646282035E-088</v>
      </c>
      <c r="E8056" s="9" t="n">
        <f aca="false">C8056+D8056*A$1</f>
        <v>-5.01729225054667E-091</v>
      </c>
      <c r="F8056" s="9" t="n">
        <f aca="false">B8056+C8056*A$1</f>
        <v>1.03322620186413E-092</v>
      </c>
    </row>
    <row r="8057" customFormat="false" ht="13.5" hidden="false" customHeight="false" outlineLevel="0" collapsed="false">
      <c r="A8057" s="9" t="n">
        <f aca="false">A8056+A$1</f>
        <v>8.05300000000098</v>
      </c>
      <c r="B8057" s="9" t="n">
        <f aca="false">F8056</f>
        <v>1.03322620186413E-092</v>
      </c>
      <c r="C8057" s="9" t="n">
        <f aca="false">E8056</f>
        <v>-5.01729225054667E-091</v>
      </c>
      <c r="D8057" s="9" t="n">
        <f aca="false">(-K$4*C8057-K$5*B8057)/K$3</f>
        <v>-4.66440178426599E-088</v>
      </c>
      <c r="E8057" s="9" t="n">
        <f aca="false">C8057+D8057*A$1</f>
        <v>-9.68169403481266E-091</v>
      </c>
      <c r="F8057" s="9" t="n">
        <f aca="false">B8057+C8057*A$1</f>
        <v>9.83053279358665E-093</v>
      </c>
    </row>
    <row r="8058" customFormat="false" ht="13.5" hidden="false" customHeight="false" outlineLevel="0" collapsed="false">
      <c r="A8058" s="9" t="n">
        <f aca="false">A8057+A$1</f>
        <v>8.05400000000098</v>
      </c>
      <c r="B8058" s="9" t="n">
        <f aca="false">F8057</f>
        <v>9.83053279358665E-093</v>
      </c>
      <c r="C8058" s="9" t="n">
        <f aca="false">E8057</f>
        <v>-9.68169403481266E-091</v>
      </c>
      <c r="D8058" s="9" t="n">
        <f aca="false">(-K$4*C8058-K$5*B8058)/K$3</f>
        <v>-3.94709699331206E-088</v>
      </c>
      <c r="E8058" s="9" t="n">
        <f aca="false">C8058+D8058*A$1</f>
        <v>-1.36287910281247E-090</v>
      </c>
      <c r="F8058" s="9" t="n">
        <f aca="false">B8058+C8058*A$1</f>
        <v>8.86236339010539E-093</v>
      </c>
    </row>
    <row r="8059" customFormat="false" ht="13.5" hidden="false" customHeight="false" outlineLevel="0" collapsed="false">
      <c r="A8059" s="9" t="n">
        <f aca="false">A8058+A$1</f>
        <v>8.05500000000098</v>
      </c>
      <c r="B8059" s="9" t="n">
        <f aca="false">F8058</f>
        <v>8.86236339010539E-093</v>
      </c>
      <c r="C8059" s="9" t="n">
        <f aca="false">E8058</f>
        <v>-1.36287910281247E-090</v>
      </c>
      <c r="D8059" s="9" t="n">
        <f aca="false">(-K$4*C8059-K$5*B8059)/K$3</f>
        <v>-3.06830259224022E-088</v>
      </c>
      <c r="E8059" s="9" t="n">
        <f aca="false">C8059+D8059*A$1</f>
        <v>-1.66970936203649E-090</v>
      </c>
      <c r="F8059" s="9" t="n">
        <f aca="false">B8059+C8059*A$1</f>
        <v>7.49948428729291E-093</v>
      </c>
    </row>
    <row r="8060" customFormat="false" ht="13.5" hidden="false" customHeight="false" outlineLevel="0" collapsed="false">
      <c r="A8060" s="9" t="n">
        <f aca="false">A8059+A$1</f>
        <v>8.05600000000097</v>
      </c>
      <c r="B8060" s="9" t="n">
        <f aca="false">F8059</f>
        <v>7.49948428729291E-093</v>
      </c>
      <c r="C8060" s="9" t="n">
        <f aca="false">E8059</f>
        <v>-1.66970936203649E-090</v>
      </c>
      <c r="D8060" s="9" t="n">
        <f aca="false">(-K$4*C8060-K$5*B8060)/K$3</f>
        <v>-2.08003278160996E-088</v>
      </c>
      <c r="E8060" s="9" t="n">
        <f aca="false">C8060+D8060*A$1</f>
        <v>-1.87771264019749E-090</v>
      </c>
      <c r="F8060" s="9" t="n">
        <f aca="false">B8060+C8060*A$1</f>
        <v>5.82977492525642E-093</v>
      </c>
    </row>
    <row r="8061" customFormat="false" ht="13.5" hidden="false" customHeight="false" outlineLevel="0" collapsed="false">
      <c r="A8061" s="9" t="n">
        <f aca="false">A8060+A$1</f>
        <v>8.05700000000097</v>
      </c>
      <c r="B8061" s="9" t="n">
        <f aca="false">F8060</f>
        <v>5.82977492525642E-093</v>
      </c>
      <c r="C8061" s="9" t="n">
        <f aca="false">E8060</f>
        <v>-1.87771264019749E-090</v>
      </c>
      <c r="D8061" s="9" t="n">
        <f aca="false">(-K$4*C8061-K$5*B8061)/K$3</f>
        <v>-1.03717482243072E-088</v>
      </c>
      <c r="E8061" s="9" t="n">
        <f aca="false">C8061+D8061*A$1</f>
        <v>-1.98143012244056E-090</v>
      </c>
      <c r="F8061" s="9" t="n">
        <f aca="false">B8061+C8061*A$1</f>
        <v>3.95206228505893E-093</v>
      </c>
    </row>
    <row r="8062" customFormat="false" ht="13.5" hidden="false" customHeight="false" outlineLevel="0" collapsed="false">
      <c r="A8062" s="9" t="n">
        <f aca="false">A8061+A$1</f>
        <v>8.05800000000097</v>
      </c>
      <c r="B8062" s="9" t="n">
        <f aca="false">F8061</f>
        <v>3.95206228505893E-093</v>
      </c>
      <c r="C8062" s="9" t="n">
        <f aca="false">E8061</f>
        <v>-1.98143012244056E-090</v>
      </c>
      <c r="D8062" s="9" t="n">
        <f aca="false">(-K$4*C8062-K$5*B8062)/K$3</f>
        <v>5.39897991109823E-091</v>
      </c>
      <c r="E8062" s="9" t="n">
        <f aca="false">C8062+D8062*A$1</f>
        <v>-1.98089022444945E-090</v>
      </c>
      <c r="F8062" s="9" t="n">
        <f aca="false">B8062+C8062*A$1</f>
        <v>1.97063216261837E-093</v>
      </c>
    </row>
    <row r="8063" customFormat="false" ht="13.5" hidden="false" customHeight="false" outlineLevel="0" collapsed="false">
      <c r="A8063" s="9" t="n">
        <f aca="false">A8062+A$1</f>
        <v>8.05900000000097</v>
      </c>
      <c r="B8063" s="9" t="n">
        <f aca="false">F8062</f>
        <v>1.97063216261837E-093</v>
      </c>
      <c r="C8063" s="9" t="n">
        <f aca="false">E8062</f>
        <v>-1.98089022444945E-090</v>
      </c>
      <c r="D8063" s="9" t="n">
        <f aca="false">(-K$4*C8063-K$5*B8063)/K$3</f>
        <v>9.9557414314027E-089</v>
      </c>
      <c r="E8063" s="9" t="n">
        <f aca="false">C8063+D8063*A$1</f>
        <v>-1.88133281013543E-090</v>
      </c>
      <c r="F8063" s="9" t="n">
        <f aca="false">B8063+C8063*A$1</f>
        <v>-1.02580618310863E-095</v>
      </c>
    </row>
    <row r="8064" customFormat="false" ht="13.5" hidden="false" customHeight="false" outlineLevel="0" collapsed="false">
      <c r="A8064" s="9" t="n">
        <f aca="false">A8063+A$1</f>
        <v>8.06000000000097</v>
      </c>
      <c r="B8064" s="9" t="n">
        <f aca="false">F8063</f>
        <v>-1.02580618310863E-095</v>
      </c>
      <c r="C8064" s="9" t="n">
        <f aca="false">E8063</f>
        <v>-1.88133281013543E-090</v>
      </c>
      <c r="D8064" s="9" t="n">
        <f aca="false">(-K$4*C8064-K$5*B8064)/K$3</f>
        <v>1.88646184105097E-088</v>
      </c>
      <c r="E8064" s="9" t="n">
        <f aca="false">C8064+D8064*A$1</f>
        <v>-1.69268662603033E-090</v>
      </c>
      <c r="F8064" s="9" t="n">
        <f aca="false">B8064+C8064*A$1</f>
        <v>-1.89159087196651E-093</v>
      </c>
    </row>
    <row r="8065" customFormat="false" ht="13.5" hidden="false" customHeight="false" outlineLevel="0" collapsed="false">
      <c r="A8065" s="9" t="n">
        <f aca="false">A8064+A$1</f>
        <v>8.06100000000097</v>
      </c>
      <c r="B8065" s="9" t="n">
        <f aca="false">F8064</f>
        <v>-1.89159087196651E-093</v>
      </c>
      <c r="C8065" s="9" t="n">
        <f aca="false">E8064</f>
        <v>-1.69268662603033E-090</v>
      </c>
      <c r="D8065" s="9" t="n">
        <f aca="false">(-K$4*C8065-K$5*B8065)/K$3</f>
        <v>2.63848206201358E-088</v>
      </c>
      <c r="E8065" s="9" t="n">
        <f aca="false">C8065+D8065*A$1</f>
        <v>-1.42883841982897E-090</v>
      </c>
      <c r="F8065" s="9" t="n">
        <f aca="false">B8065+C8065*A$1</f>
        <v>-3.58427749799684E-093</v>
      </c>
    </row>
    <row r="8066" customFormat="false" ht="13.5" hidden="false" customHeight="false" outlineLevel="0" collapsed="false">
      <c r="A8066" s="9" t="n">
        <f aca="false">A8065+A$1</f>
        <v>8.06200000000097</v>
      </c>
      <c r="B8066" s="9" t="n">
        <f aca="false">F8065</f>
        <v>-3.58427749799684E-093</v>
      </c>
      <c r="C8066" s="9" t="n">
        <f aca="false">E8065</f>
        <v>-1.42883841982897E-090</v>
      </c>
      <c r="D8066" s="9" t="n">
        <f aca="false">(-K$4*C8066-K$5*B8066)/K$3</f>
        <v>3.22097716882739E-088</v>
      </c>
      <c r="E8066" s="9" t="n">
        <f aca="false">C8066+D8066*A$1</f>
        <v>-1.10674070294623E-090</v>
      </c>
      <c r="F8066" s="9" t="n">
        <f aca="false">B8066+C8066*A$1</f>
        <v>-5.01311591782581E-093</v>
      </c>
    </row>
    <row r="8067" customFormat="false" ht="13.5" hidden="false" customHeight="false" outlineLevel="0" collapsed="false">
      <c r="A8067" s="9" t="n">
        <f aca="false">A8066+A$1</f>
        <v>8.06300000000097</v>
      </c>
      <c r="B8067" s="9" t="n">
        <f aca="false">F8066</f>
        <v>-5.01311591782581E-093</v>
      </c>
      <c r="C8067" s="9" t="n">
        <f aca="false">E8066</f>
        <v>-1.10674070294623E-090</v>
      </c>
      <c r="D8067" s="9" t="n">
        <f aca="false">(-K$4*C8067-K$5*B8067)/K$3</f>
        <v>3.61329866185914E-088</v>
      </c>
      <c r="E8067" s="9" t="n">
        <f aca="false">C8067+D8067*A$1</f>
        <v>-7.45410836760318E-091</v>
      </c>
      <c r="F8067" s="9" t="n">
        <f aca="false">B8067+C8067*A$1</f>
        <v>-6.11985662077204E-093</v>
      </c>
    </row>
    <row r="8068" customFormat="false" ht="13.5" hidden="false" customHeight="false" outlineLevel="0" collapsed="false">
      <c r="A8068" s="9" t="n">
        <f aca="false">A8067+A$1</f>
        <v>8.06400000000097</v>
      </c>
      <c r="B8068" s="9" t="n">
        <f aca="false">F8067</f>
        <v>-6.11985662077204E-093</v>
      </c>
      <c r="C8068" s="9" t="n">
        <f aca="false">E8067</f>
        <v>-7.45410836760318E-091</v>
      </c>
      <c r="D8068" s="9" t="n">
        <f aca="false">(-K$4*C8068-K$5*B8068)/K$3</f>
        <v>3.80533914714634E-088</v>
      </c>
      <c r="E8068" s="9" t="n">
        <f aca="false">C8068+D8068*A$1</f>
        <v>-3.64876922045684E-091</v>
      </c>
      <c r="F8068" s="9" t="n">
        <f aca="false">B8068+C8068*A$1</f>
        <v>-6.86526745753236E-093</v>
      </c>
    </row>
    <row r="8069" customFormat="false" ht="13.5" hidden="false" customHeight="false" outlineLevel="0" collapsed="false">
      <c r="A8069" s="9" t="n">
        <f aca="false">A8068+A$1</f>
        <v>8.06500000000097</v>
      </c>
      <c r="B8069" s="9" t="n">
        <f aca="false">F8068</f>
        <v>-6.86526745753236E-093</v>
      </c>
      <c r="C8069" s="9" t="n">
        <f aca="false">E8068</f>
        <v>-3.64876922045684E-091</v>
      </c>
      <c r="D8069" s="9" t="n">
        <f aca="false">(-K$4*C8069-K$5*B8069)/K$3</f>
        <v>3.79751065081186E-088</v>
      </c>
      <c r="E8069" s="9" t="n">
        <f aca="false">C8069+D8069*A$1</f>
        <v>1.48741430355027E-092</v>
      </c>
      <c r="F8069" s="9" t="n">
        <f aca="false">B8069+C8069*A$1</f>
        <v>-7.23014437957804E-093</v>
      </c>
    </row>
    <row r="8070" customFormat="false" ht="13.5" hidden="false" customHeight="false" outlineLevel="0" collapsed="false">
      <c r="A8070" s="9" t="n">
        <f aca="false">A8069+A$1</f>
        <v>8.06600000000097</v>
      </c>
      <c r="B8070" s="9" t="n">
        <f aca="false">F8069</f>
        <v>-7.23014437957804E-093</v>
      </c>
      <c r="C8070" s="9" t="n">
        <f aca="false">E8069</f>
        <v>1.48741430355027E-092</v>
      </c>
      <c r="D8070" s="9" t="n">
        <f aca="false">(-K$4*C8070-K$5*B8070)/K$3</f>
        <v>3.60019804675352E-088</v>
      </c>
      <c r="E8070" s="9" t="n">
        <f aca="false">C8070+D8070*A$1</f>
        <v>3.74893947710855E-091</v>
      </c>
      <c r="F8070" s="9" t="n">
        <f aca="false">B8070+C8070*A$1</f>
        <v>-7.21527023654254E-093</v>
      </c>
    </row>
    <row r="8071" customFormat="false" ht="13.5" hidden="false" customHeight="false" outlineLevel="0" collapsed="false">
      <c r="A8071" s="9" t="n">
        <f aca="false">A8070+A$1</f>
        <v>8.06700000000097</v>
      </c>
      <c r="B8071" s="9" t="n">
        <f aca="false">F8070</f>
        <v>-7.21527023654254E-093</v>
      </c>
      <c r="C8071" s="9" t="n">
        <f aca="false">E8070</f>
        <v>3.74893947710855E-091</v>
      </c>
      <c r="D8071" s="9" t="n">
        <f aca="false">(-K$4*C8071-K$5*B8071)/K$3</f>
        <v>3.23274117056042E-088</v>
      </c>
      <c r="E8071" s="9" t="n">
        <f aca="false">C8071+D8071*A$1</f>
        <v>6.98168064766896E-091</v>
      </c>
      <c r="F8071" s="9" t="n">
        <f aca="false">B8071+C8071*A$1</f>
        <v>-6.84037628883169E-093</v>
      </c>
    </row>
    <row r="8072" customFormat="false" ht="13.5" hidden="false" customHeight="false" outlineLevel="0" collapsed="false">
      <c r="A8072" s="9" t="n">
        <f aca="false">A8071+A$1</f>
        <v>8.06800000000097</v>
      </c>
      <c r="B8072" s="9" t="n">
        <f aca="false">F8071</f>
        <v>-6.84037628883169E-093</v>
      </c>
      <c r="C8072" s="9" t="n">
        <f aca="false">E8071</f>
        <v>6.98168064766896E-091</v>
      </c>
      <c r="D8072" s="9" t="n">
        <f aca="false">(-K$4*C8072-K$5*B8072)/K$3</f>
        <v>2.72202007964895E-088</v>
      </c>
      <c r="E8072" s="9" t="n">
        <f aca="false">C8072+D8072*A$1</f>
        <v>9.70370072731791E-091</v>
      </c>
      <c r="F8072" s="9" t="n">
        <f aca="false">B8072+C8072*A$1</f>
        <v>-6.14220822406479E-093</v>
      </c>
    </row>
    <row r="8073" customFormat="false" ht="13.5" hidden="false" customHeight="false" outlineLevel="0" collapsed="false">
      <c r="A8073" s="9" t="n">
        <f aca="false">A8072+A$1</f>
        <v>8.06900000000097</v>
      </c>
      <c r="B8073" s="9" t="n">
        <f aca="false">F8072</f>
        <v>-6.14220822406479E-093</v>
      </c>
      <c r="C8073" s="9" t="n">
        <f aca="false">E8072</f>
        <v>9.70370072731791E-091</v>
      </c>
      <c r="D8073" s="9" t="n">
        <f aca="false">(-K$4*C8073-K$5*B8073)/K$3</f>
        <v>2.10073403930061E-088</v>
      </c>
      <c r="E8073" s="9" t="n">
        <f aca="false">C8073+D8073*A$1</f>
        <v>1.18044347666185E-090</v>
      </c>
      <c r="F8073" s="9" t="n">
        <f aca="false">B8073+C8073*A$1</f>
        <v>-5.171838151333E-093</v>
      </c>
    </row>
    <row r="8074" customFormat="false" ht="13.5" hidden="false" customHeight="false" outlineLevel="0" collapsed="false">
      <c r="A8074" s="9" t="n">
        <f aca="false">A8073+A$1</f>
        <v>8.07000000000097</v>
      </c>
      <c r="B8074" s="9" t="n">
        <f aca="false">F8073</f>
        <v>-5.171838151333E-093</v>
      </c>
      <c r="C8074" s="9" t="n">
        <f aca="false">E8073</f>
        <v>1.18044347666185E-090</v>
      </c>
      <c r="D8074" s="9" t="n">
        <f aca="false">(-K$4*C8074-K$5*B8074)/K$3</f>
        <v>1.40547559900465E-088</v>
      </c>
      <c r="E8074" s="9" t="n">
        <f aca="false">C8074+D8074*A$1</f>
        <v>1.32099103656232E-090</v>
      </c>
      <c r="F8074" s="9" t="n">
        <f aca="false">B8074+C8074*A$1</f>
        <v>-3.99139467467115E-093</v>
      </c>
    </row>
    <row r="8075" customFormat="false" ht="13.5" hidden="false" customHeight="false" outlineLevel="0" collapsed="false">
      <c r="A8075" s="9" t="n">
        <f aca="false">A8074+A$1</f>
        <v>8.07100000000097</v>
      </c>
      <c r="B8075" s="9" t="n">
        <f aca="false">F8074</f>
        <v>-3.99139467467115E-093</v>
      </c>
      <c r="C8075" s="9" t="n">
        <f aca="false">E8074</f>
        <v>1.32099103656232E-090</v>
      </c>
      <c r="D8075" s="9" t="n">
        <f aca="false">(-K$4*C8075-K$5*B8075)/K$3</f>
        <v>6.74706300773258E-089</v>
      </c>
      <c r="E8075" s="9" t="n">
        <f aca="false">C8075+D8075*A$1</f>
        <v>1.38846166663964E-090</v>
      </c>
      <c r="F8075" s="9" t="n">
        <f aca="false">B8075+C8075*A$1</f>
        <v>-2.67040363810883E-093</v>
      </c>
    </row>
    <row r="8076" customFormat="false" ht="13.5" hidden="false" customHeight="false" outlineLevel="0" collapsed="false">
      <c r="A8076" s="9" t="n">
        <f aca="false">A8075+A$1</f>
        <v>8.07200000000097</v>
      </c>
      <c r="B8076" s="9" t="n">
        <f aca="false">F8075</f>
        <v>-2.67040363810883E-093</v>
      </c>
      <c r="C8076" s="9" t="n">
        <f aca="false">E8075</f>
        <v>1.38846166663964E-090</v>
      </c>
      <c r="D8076" s="9" t="n">
        <f aca="false">(-K$4*C8076-K$5*B8076)/K$3</f>
        <v>-5.3259847585226E-090</v>
      </c>
      <c r="E8076" s="9" t="n">
        <f aca="false">C8076+D8076*A$1</f>
        <v>1.38313568188112E-090</v>
      </c>
      <c r="F8076" s="9" t="n">
        <f aca="false">B8076+C8076*A$1</f>
        <v>-1.28194197146919E-093</v>
      </c>
    </row>
    <row r="8077" customFormat="false" ht="13.5" hidden="false" customHeight="false" outlineLevel="0" collapsed="false">
      <c r="A8077" s="9" t="n">
        <f aca="false">A8076+A$1</f>
        <v>8.07300000000097</v>
      </c>
      <c r="B8077" s="9" t="n">
        <f aca="false">F8076</f>
        <v>-1.28194197146919E-093</v>
      </c>
      <c r="C8077" s="9" t="n">
        <f aca="false">E8076</f>
        <v>1.38313568188112E-090</v>
      </c>
      <c r="D8077" s="9" t="n">
        <f aca="false">(-K$4*C8077-K$5*B8077)/K$3</f>
        <v>-7.42164696146524E-089</v>
      </c>
      <c r="E8077" s="9" t="n">
        <f aca="false">C8077+D8077*A$1</f>
        <v>1.30891921226647E-090</v>
      </c>
      <c r="F8077" s="9" t="n">
        <f aca="false">B8077+C8077*A$1</f>
        <v>1.01193710411929E-094</v>
      </c>
    </row>
    <row r="8078" customFormat="false" ht="13.5" hidden="false" customHeight="false" outlineLevel="0" collapsed="false">
      <c r="A8078" s="9" t="n">
        <f aca="false">A8077+A$1</f>
        <v>8.07400000000096</v>
      </c>
      <c r="B8078" s="9" t="n">
        <f aca="false">F8077</f>
        <v>1.01193710411929E-094</v>
      </c>
      <c r="C8078" s="9" t="n">
        <f aca="false">E8077</f>
        <v>1.30891921226647E-090</v>
      </c>
      <c r="D8078" s="9" t="n">
        <f aca="false">(-K$4*C8078-K$5*B8078)/K$3</f>
        <v>-1.35951606747243E-088</v>
      </c>
      <c r="E8078" s="9" t="n">
        <f aca="false">C8078+D8078*A$1</f>
        <v>1.17296760551922E-090</v>
      </c>
      <c r="F8078" s="9" t="n">
        <f aca="false">B8078+C8078*A$1</f>
        <v>1.4101129226784E-093</v>
      </c>
    </row>
    <row r="8079" customFormat="false" ht="13.5" hidden="false" customHeight="false" outlineLevel="0" collapsed="false">
      <c r="A8079" s="9" t="n">
        <f aca="false">A8078+A$1</f>
        <v>8.07500000000096</v>
      </c>
      <c r="B8079" s="9" t="n">
        <f aca="false">F8078</f>
        <v>1.4101129226784E-093</v>
      </c>
      <c r="C8079" s="9" t="n">
        <f aca="false">E8078</f>
        <v>1.17296760551922E-090</v>
      </c>
      <c r="D8079" s="9" t="n">
        <f aca="false">(-K$4*C8079-K$5*B8079)/K$3</f>
        <v>-1.87802406685842E-088</v>
      </c>
      <c r="E8079" s="9" t="n">
        <f aca="false">C8079+D8079*A$1</f>
        <v>9.85165198833382E-091</v>
      </c>
      <c r="F8079" s="9" t="n">
        <f aca="false">B8079+C8079*A$1</f>
        <v>2.58308052819762E-093</v>
      </c>
    </row>
    <row r="8080" customFormat="false" ht="13.5" hidden="false" customHeight="false" outlineLevel="0" collapsed="false">
      <c r="A8080" s="9" t="n">
        <f aca="false">A8079+A$1</f>
        <v>8.07600000000096</v>
      </c>
      <c r="B8080" s="9" t="n">
        <f aca="false">F8079</f>
        <v>2.58308052819762E-093</v>
      </c>
      <c r="C8080" s="9" t="n">
        <f aca="false">E8079</f>
        <v>9.85165198833382E-091</v>
      </c>
      <c r="D8080" s="9" t="n">
        <f aca="false">(-K$4*C8080-K$5*B8080)/K$3</f>
        <v>-2.27670546293219E-088</v>
      </c>
      <c r="E8080" s="9" t="n">
        <f aca="false">C8080+D8080*A$1</f>
        <v>7.57494652540163E-091</v>
      </c>
      <c r="F8080" s="9" t="n">
        <f aca="false">B8080+C8080*A$1</f>
        <v>3.568245727031E-093</v>
      </c>
    </row>
    <row r="8081" customFormat="false" ht="13.5" hidden="false" customHeight="false" outlineLevel="0" collapsed="false">
      <c r="A8081" s="9" t="n">
        <f aca="false">A8080+A$1</f>
        <v>8.07700000000096</v>
      </c>
      <c r="B8081" s="9" t="n">
        <f aca="false">F8080</f>
        <v>3.568245727031E-093</v>
      </c>
      <c r="C8081" s="9" t="n">
        <f aca="false">E8080</f>
        <v>7.57494652540163E-091</v>
      </c>
      <c r="D8081" s="9" t="n">
        <f aca="false">(-K$4*C8081-K$5*B8081)/K$3</f>
        <v>-2.54161751605566E-088</v>
      </c>
      <c r="E8081" s="9" t="n">
        <f aca="false">C8081+D8081*A$1</f>
        <v>5.03332900934596E-091</v>
      </c>
      <c r="F8081" s="9" t="n">
        <f aca="false">B8081+C8081*A$1</f>
        <v>4.32574037957117E-093</v>
      </c>
    </row>
    <row r="8082" customFormat="false" ht="13.5" hidden="false" customHeight="false" outlineLevel="0" collapsed="false">
      <c r="A8082" s="9" t="n">
        <f aca="false">A8081+A$1</f>
        <v>8.07800000000096</v>
      </c>
      <c r="B8082" s="9" t="n">
        <f aca="false">F8081</f>
        <v>4.32574037957117E-093</v>
      </c>
      <c r="C8082" s="9" t="n">
        <f aca="false">E8081</f>
        <v>5.03332900934596E-091</v>
      </c>
      <c r="D8082" s="9" t="n">
        <f aca="false">(-K$4*C8082-K$5*B8082)/K$3</f>
        <v>-2.66620309072018E-088</v>
      </c>
      <c r="E8082" s="9" t="n">
        <f aca="false">C8082+D8082*A$1</f>
        <v>2.36712591862578E-091</v>
      </c>
      <c r="F8082" s="9" t="n">
        <f aca="false">B8082+C8082*A$1</f>
        <v>4.82907328050576E-093</v>
      </c>
    </row>
    <row r="8083" customFormat="false" ht="13.5" hidden="false" customHeight="false" outlineLevel="0" collapsed="false">
      <c r="A8083" s="9" t="n">
        <f aca="false">A8082+A$1</f>
        <v>8.07900000000096</v>
      </c>
      <c r="B8083" s="9" t="n">
        <f aca="false">F8082</f>
        <v>4.82907328050576E-093</v>
      </c>
      <c r="C8083" s="9" t="n">
        <f aca="false">E8082</f>
        <v>2.36712591862578E-091</v>
      </c>
      <c r="D8083" s="9" t="n">
        <f aca="false">(-K$4*C8083-K$5*B8083)/K$3</f>
        <v>-2.65124923211546E-088</v>
      </c>
      <c r="E8083" s="9" t="n">
        <f aca="false">C8083+D8083*A$1</f>
        <v>-2.84123313489675E-092</v>
      </c>
      <c r="F8083" s="9" t="n">
        <f aca="false">B8083+C8083*A$1</f>
        <v>5.06578587236834E-093</v>
      </c>
    </row>
    <row r="8084" customFormat="false" ht="13.5" hidden="false" customHeight="false" outlineLevel="0" collapsed="false">
      <c r="A8084" s="9" t="n">
        <f aca="false">A8083+A$1</f>
        <v>8.08000000000096</v>
      </c>
      <c r="B8084" s="9" t="n">
        <f aca="false">F8083</f>
        <v>5.06578587236834E-093</v>
      </c>
      <c r="C8084" s="9" t="n">
        <f aca="false">E8083</f>
        <v>-2.84123313489675E-092</v>
      </c>
      <c r="D8084" s="9" t="n">
        <f aca="false">(-K$4*C8084-K$5*B8084)/K$3</f>
        <v>-2.5044806048352E-088</v>
      </c>
      <c r="E8084" s="9" t="n">
        <f aca="false">C8084+D8084*A$1</f>
        <v>-2.78860391832488E-091</v>
      </c>
      <c r="F8084" s="9" t="n">
        <f aca="false">B8084+C8084*A$1</f>
        <v>5.03737354101937E-093</v>
      </c>
    </row>
    <row r="8085" customFormat="false" ht="13.5" hidden="false" customHeight="false" outlineLevel="0" collapsed="false">
      <c r="A8085" s="9" t="n">
        <f aca="false">A8084+A$1</f>
        <v>8.08100000000096</v>
      </c>
      <c r="B8085" s="9" t="n">
        <f aca="false">F8084</f>
        <v>5.03737354101937E-093</v>
      </c>
      <c r="C8085" s="9" t="n">
        <f aca="false">E8084</f>
        <v>-2.78860391832488E-091</v>
      </c>
      <c r="D8085" s="9" t="n">
        <f aca="false">(-K$4*C8085-K$5*B8085)/K$3</f>
        <v>-2.2398263786772E-088</v>
      </c>
      <c r="E8085" s="9" t="n">
        <f aca="false">C8085+D8085*A$1</f>
        <v>-5.02843029700208E-091</v>
      </c>
      <c r="F8085" s="9" t="n">
        <f aca="false">B8085+C8085*A$1</f>
        <v>4.75851314918688E-093</v>
      </c>
    </row>
    <row r="8086" customFormat="false" ht="13.5" hidden="false" customHeight="false" outlineLevel="0" collapsed="false">
      <c r="A8086" s="9" t="n">
        <f aca="false">A8085+A$1</f>
        <v>8.08200000000096</v>
      </c>
      <c r="B8086" s="9" t="n">
        <f aca="false">F8085</f>
        <v>4.75851314918688E-093</v>
      </c>
      <c r="C8086" s="9" t="n">
        <f aca="false">E8085</f>
        <v>-5.02843029700208E-091</v>
      </c>
      <c r="D8086" s="9" t="n">
        <f aca="false">(-K$4*C8086-K$5*B8086)/K$3</f>
        <v>-1.87641354489323E-088</v>
      </c>
      <c r="E8086" s="9" t="n">
        <f aca="false">C8086+D8086*A$1</f>
        <v>-6.90484384189531E-091</v>
      </c>
      <c r="F8086" s="9" t="n">
        <f aca="false">B8086+C8086*A$1</f>
        <v>4.25567011948668E-093</v>
      </c>
    </row>
    <row r="8087" customFormat="false" ht="13.5" hidden="false" customHeight="false" outlineLevel="0" collapsed="false">
      <c r="A8087" s="9" t="n">
        <f aca="false">A8086+A$1</f>
        <v>8.08300000000096</v>
      </c>
      <c r="B8087" s="9" t="n">
        <f aca="false">F8086</f>
        <v>4.25567011948668E-093</v>
      </c>
      <c r="C8087" s="9" t="n">
        <f aca="false">E8086</f>
        <v>-6.90484384189531E-091</v>
      </c>
      <c r="D8087" s="9" t="n">
        <f aca="false">(-K$4*C8087-K$5*B8087)/K$3</f>
        <v>-1.43735067555381E-088</v>
      </c>
      <c r="E8087" s="9" t="n">
        <f aca="false">C8087+D8087*A$1</f>
        <v>-8.34219451744912E-091</v>
      </c>
      <c r="F8087" s="9" t="n">
        <f aca="false">B8087+C8087*A$1</f>
        <v>3.56518573529715E-093</v>
      </c>
    </row>
    <row r="8088" customFormat="false" ht="13.5" hidden="false" customHeight="false" outlineLevel="0" collapsed="false">
      <c r="A8088" s="9" t="n">
        <f aca="false">A8087+A$1</f>
        <v>8.08400000000096</v>
      </c>
      <c r="B8088" s="9" t="n">
        <f aca="false">F8087</f>
        <v>3.56518573529715E-093</v>
      </c>
      <c r="C8088" s="9" t="n">
        <f aca="false">E8087</f>
        <v>-8.34219451744912E-091</v>
      </c>
      <c r="D8088" s="9" t="n">
        <f aca="false">(-K$4*C8088-K$5*B8088)/K$3</f>
        <v>-9.48373415903661E-089</v>
      </c>
      <c r="E8088" s="9" t="n">
        <f aca="false">C8088+D8088*A$1</f>
        <v>-9.29056793335278E-091</v>
      </c>
      <c r="F8088" s="9" t="n">
        <f aca="false">B8088+C8088*A$1</f>
        <v>2.73096628355223E-093</v>
      </c>
    </row>
    <row r="8089" customFormat="false" ht="13.5" hidden="false" customHeight="false" outlineLevel="0" collapsed="false">
      <c r="A8089" s="9" t="n">
        <f aca="false">A8088+A$1</f>
        <v>8.08500000000096</v>
      </c>
      <c r="B8089" s="9" t="n">
        <f aca="false">F8088</f>
        <v>2.73096628355223E-093</v>
      </c>
      <c r="C8089" s="9" t="n">
        <f aca="false">E8088</f>
        <v>-9.29056793335278E-091</v>
      </c>
      <c r="D8089" s="9" t="n">
        <f aca="false">(-K$4*C8089-K$5*B8089)/K$3</f>
        <v>-4.36426348440839E-089</v>
      </c>
      <c r="E8089" s="9" t="n">
        <f aca="false">C8089+D8089*A$1</f>
        <v>-9.72699428179362E-091</v>
      </c>
      <c r="F8089" s="9" t="n">
        <f aca="false">B8089+C8089*A$1</f>
        <v>1.80190949021696E-093</v>
      </c>
    </row>
    <row r="8090" customFormat="false" ht="13.5" hidden="false" customHeight="false" outlineLevel="0" collapsed="false">
      <c r="A8090" s="9" t="n">
        <f aca="false">A8089+A$1</f>
        <v>8.08600000000096</v>
      </c>
      <c r="B8090" s="9" t="n">
        <f aca="false">F8089</f>
        <v>1.80190949021696E-093</v>
      </c>
      <c r="C8090" s="9" t="n">
        <f aca="false">E8089</f>
        <v>-9.72699428179362E-091</v>
      </c>
      <c r="D8090" s="9" t="n">
        <f aca="false">(-K$4*C8090-K$5*B8090)/K$3</f>
        <v>7.17446830708838E-090</v>
      </c>
      <c r="E8090" s="9" t="n">
        <f aca="false">C8090+D8090*A$1</f>
        <v>-9.65524959872274E-091</v>
      </c>
      <c r="F8090" s="9" t="n">
        <f aca="false">B8090+C8090*A$1</f>
        <v>8.29210062037594E-094</v>
      </c>
    </row>
    <row r="8091" customFormat="false" ht="13.5" hidden="false" customHeight="false" outlineLevel="0" collapsed="false">
      <c r="A8091" s="9" t="n">
        <f aca="false">A8090+A$1</f>
        <v>8.08700000000096</v>
      </c>
      <c r="B8091" s="9" t="n">
        <f aca="false">F8090</f>
        <v>8.29210062037594E-094</v>
      </c>
      <c r="C8091" s="9" t="n">
        <f aca="false">E8090</f>
        <v>-9.65524959872274E-091</v>
      </c>
      <c r="D8091" s="9" t="n">
        <f aca="false">(-K$4*C8091-K$5*B8091)/K$3</f>
        <v>5.50919928853476E-089</v>
      </c>
      <c r="E8091" s="9" t="n">
        <f aca="false">C8091+D8091*A$1</f>
        <v>-9.10432966986926E-091</v>
      </c>
      <c r="F8091" s="9" t="n">
        <f aca="false">B8091+C8091*A$1</f>
        <v>-1.36314897834679E-094</v>
      </c>
    </row>
    <row r="8092" customFormat="false" ht="13.5" hidden="false" customHeight="false" outlineLevel="0" collapsed="false">
      <c r="A8092" s="9" t="n">
        <f aca="false">A8091+A$1</f>
        <v>8.08800000000096</v>
      </c>
      <c r="B8092" s="9" t="n">
        <f aca="false">F8091</f>
        <v>-1.36314897834679E-094</v>
      </c>
      <c r="C8092" s="9" t="n">
        <f aca="false">E8091</f>
        <v>-9.10432966986926E-091</v>
      </c>
      <c r="D8092" s="9" t="n">
        <f aca="false">(-K$4*C8092-K$5*B8092)/K$3</f>
        <v>9.78590415904265E-089</v>
      </c>
      <c r="E8092" s="9" t="n">
        <f aca="false">C8092+D8092*A$1</f>
        <v>-8.12573925396499E-091</v>
      </c>
      <c r="F8092" s="9" t="n">
        <f aca="false">B8092+C8092*A$1</f>
        <v>-1.04674786482161E-093</v>
      </c>
    </row>
    <row r="8093" customFormat="false" ht="13.5" hidden="false" customHeight="false" outlineLevel="0" collapsed="false">
      <c r="A8093" s="9" t="n">
        <f aca="false">A8092+A$1</f>
        <v>8.08900000000096</v>
      </c>
      <c r="B8093" s="9" t="n">
        <f aca="false">F8092</f>
        <v>-1.04674786482161E-093</v>
      </c>
      <c r="C8093" s="9" t="n">
        <f aca="false">E8092</f>
        <v>-8.12573925396499E-091</v>
      </c>
      <c r="D8093" s="9" t="n">
        <f aca="false">(-K$4*C8093-K$5*B8093)/K$3</f>
        <v>1.3359478578073E-088</v>
      </c>
      <c r="E8093" s="9" t="n">
        <f aca="false">C8093+D8093*A$1</f>
        <v>-6.78979139615769E-091</v>
      </c>
      <c r="F8093" s="9" t="n">
        <f aca="false">B8093+C8093*A$1</f>
        <v>-1.8593217902181E-093</v>
      </c>
    </row>
    <row r="8094" customFormat="false" ht="13.5" hidden="false" customHeight="false" outlineLevel="0" collapsed="false">
      <c r="A8094" s="9" t="n">
        <f aca="false">A8093+A$1</f>
        <v>8.09000000000096</v>
      </c>
      <c r="B8094" s="9" t="n">
        <f aca="false">F8093</f>
        <v>-1.8593217902181E-093</v>
      </c>
      <c r="C8094" s="9" t="n">
        <f aca="false">E8093</f>
        <v>-6.78979139615769E-091</v>
      </c>
      <c r="D8094" s="9" t="n">
        <f aca="false">(-K$4*C8094-K$5*B8094)/K$3</f>
        <v>1.60864003472482E-088</v>
      </c>
      <c r="E8094" s="9" t="n">
        <f aca="false">C8094+D8094*A$1</f>
        <v>-5.18115136143287E-091</v>
      </c>
      <c r="F8094" s="9" t="n">
        <f aca="false">B8094+C8094*A$1</f>
        <v>-2.53830092983387E-093</v>
      </c>
    </row>
    <row r="8095" customFormat="false" ht="13.5" hidden="false" customHeight="false" outlineLevel="0" collapsed="false">
      <c r="A8095" s="9" t="n">
        <f aca="false">A8094+A$1</f>
        <v>8.09100000000096</v>
      </c>
      <c r="B8095" s="9" t="n">
        <f aca="false">F8094</f>
        <v>-2.53830092983387E-093</v>
      </c>
      <c r="C8095" s="9" t="n">
        <f aca="false">E8094</f>
        <v>-5.18115136143287E-091</v>
      </c>
      <c r="D8095" s="9" t="n">
        <f aca="false">(-K$4*C8095-K$5*B8095)/K$3</f>
        <v>1.78726560106022E-088</v>
      </c>
      <c r="E8095" s="9" t="n">
        <f aca="false">C8095+D8095*A$1</f>
        <v>-3.39388576037265E-091</v>
      </c>
      <c r="F8095" s="9" t="n">
        <f aca="false">B8095+C8095*A$1</f>
        <v>-3.05641606597716E-093</v>
      </c>
    </row>
    <row r="8096" customFormat="false" ht="13.5" hidden="false" customHeight="false" outlineLevel="0" collapsed="false">
      <c r="A8096" s="9" t="n">
        <f aca="false">A8095+A$1</f>
        <v>8.09200000000095</v>
      </c>
      <c r="B8096" s="9" t="n">
        <f aca="false">F8095</f>
        <v>-3.05641606597716E-093</v>
      </c>
      <c r="C8096" s="9" t="n">
        <f aca="false">E8095</f>
        <v>-3.39388576037265E-091</v>
      </c>
      <c r="D8096" s="9" t="n">
        <f aca="false">(-K$4*C8096-K$5*B8096)/K$3</f>
        <v>1.86759660902584E-088</v>
      </c>
      <c r="E8096" s="9" t="n">
        <f aca="false">C8096+D8096*A$1</f>
        <v>-1.5262891513468E-091</v>
      </c>
      <c r="F8096" s="9" t="n">
        <f aca="false">B8096+C8096*A$1</f>
        <v>-3.39580464201442E-093</v>
      </c>
    </row>
    <row r="8097" customFormat="false" ht="13.5" hidden="false" customHeight="false" outlineLevel="0" collapsed="false">
      <c r="A8097" s="9" t="n">
        <f aca="false">A8096+A$1</f>
        <v>8.09300000000095</v>
      </c>
      <c r="B8097" s="9" t="n">
        <f aca="false">F8096</f>
        <v>-3.39580464201442E-093</v>
      </c>
      <c r="C8097" s="9" t="n">
        <f aca="false">E8096</f>
        <v>-1.5262891513468E-091</v>
      </c>
      <c r="D8097" s="9" t="n">
        <f aca="false">(-K$4*C8097-K$5*B8097)/K$3</f>
        <v>1.85053123614189E-088</v>
      </c>
      <c r="E8097" s="9" t="n">
        <f aca="false">C8097+D8097*A$1</f>
        <v>3.24242084795092E-092</v>
      </c>
      <c r="F8097" s="9" t="n">
        <f aca="false">B8097+C8097*A$1</f>
        <v>-3.54843355714911E-093</v>
      </c>
    </row>
    <row r="8098" customFormat="false" ht="13.5" hidden="false" customHeight="false" outlineLevel="0" collapsed="false">
      <c r="A8098" s="9" t="n">
        <f aca="false">A8097+A$1</f>
        <v>8.09400000000095</v>
      </c>
      <c r="B8098" s="9" t="n">
        <f aca="false">F8097</f>
        <v>-3.54843355714911E-093</v>
      </c>
      <c r="C8098" s="9" t="n">
        <f aca="false">E8097</f>
        <v>3.24242084795092E-092</v>
      </c>
      <c r="D8098" s="9" t="n">
        <f aca="false">(-K$4*C8098-K$5*B8098)/K$3</f>
        <v>1.74179257009504E-088</v>
      </c>
      <c r="E8098" s="9" t="n">
        <f aca="false">C8098+D8098*A$1</f>
        <v>2.06603465489014E-091</v>
      </c>
      <c r="F8098" s="9" t="n">
        <f aca="false">B8098+C8098*A$1</f>
        <v>-3.5160093486696E-093</v>
      </c>
    </row>
    <row r="8099" customFormat="false" ht="13.5" hidden="false" customHeight="false" outlineLevel="0" collapsed="false">
      <c r="A8099" s="9" t="n">
        <f aca="false">A8098+A$1</f>
        <v>8.09500000000095</v>
      </c>
      <c r="B8099" s="9" t="n">
        <f aca="false">F8098</f>
        <v>-3.5160093486696E-093</v>
      </c>
      <c r="C8099" s="9" t="n">
        <f aca="false">E8098</f>
        <v>2.06603465489014E-091</v>
      </c>
      <c r="D8099" s="9" t="n">
        <f aca="false">(-K$4*C8099-K$5*B8099)/K$3</f>
        <v>1.55140120884578E-088</v>
      </c>
      <c r="E8099" s="9" t="n">
        <f aca="false">C8099+D8099*A$1</f>
        <v>3.61743586373592E-091</v>
      </c>
      <c r="F8099" s="9" t="n">
        <f aca="false">B8099+C8099*A$1</f>
        <v>-3.30940588318058E-093</v>
      </c>
    </row>
    <row r="8100" customFormat="false" ht="13.5" hidden="false" customHeight="false" outlineLevel="0" collapsed="false">
      <c r="A8100" s="9" t="n">
        <f aca="false">A8099+A$1</f>
        <v>8.09600000000095</v>
      </c>
      <c r="B8100" s="9" t="n">
        <f aca="false">F8099</f>
        <v>-3.30940588318058E-093</v>
      </c>
      <c r="C8100" s="9" t="n">
        <f aca="false">E8099</f>
        <v>3.61743586373592E-091</v>
      </c>
      <c r="D8100" s="9" t="n">
        <f aca="false">(-K$4*C8100-K$5*B8100)/K$3</f>
        <v>1.2929593552167E-088</v>
      </c>
      <c r="E8100" s="9" t="n">
        <f aca="false">C8100+D8100*A$1</f>
        <v>4.91039521895262E-091</v>
      </c>
      <c r="F8100" s="9" t="n">
        <f aca="false">B8100+C8100*A$1</f>
        <v>-2.94766229680699E-093</v>
      </c>
    </row>
    <row r="8101" customFormat="false" ht="13.5" hidden="false" customHeight="false" outlineLevel="0" collapsed="false">
      <c r="A8101" s="9" t="n">
        <f aca="false">A8100+A$1</f>
        <v>8.09700000000095</v>
      </c>
      <c r="B8101" s="9" t="n">
        <f aca="false">F8100</f>
        <v>-2.94766229680699E-093</v>
      </c>
      <c r="C8101" s="9" t="n">
        <f aca="false">E8100</f>
        <v>4.91039521895262E-091</v>
      </c>
      <c r="D8101" s="9" t="n">
        <f aca="false">(-K$4*C8101-K$5*B8101)/K$3</f>
        <v>9.82791626508233E-089</v>
      </c>
      <c r="E8101" s="9" t="n">
        <f aca="false">C8101+D8101*A$1</f>
        <v>5.89318684546085E-091</v>
      </c>
      <c r="F8101" s="9" t="n">
        <f aca="false">B8101+C8101*A$1</f>
        <v>-2.45662277491173E-093</v>
      </c>
    </row>
    <row r="8102" customFormat="false" ht="13.5" hidden="false" customHeight="false" outlineLevel="0" collapsed="false">
      <c r="A8102" s="9" t="n">
        <f aca="false">A8101+A$1</f>
        <v>8.09800000000095</v>
      </c>
      <c r="B8102" s="9" t="n">
        <f aca="false">F8101</f>
        <v>-2.45662277491173E-093</v>
      </c>
      <c r="C8102" s="9" t="n">
        <f aca="false">E8101</f>
        <v>5.89318684546085E-091</v>
      </c>
      <c r="D8102" s="9" t="n">
        <f aca="false">(-K$4*C8102-K$5*B8102)/K$3</f>
        <v>6.38992702909779E-089</v>
      </c>
      <c r="E8102" s="9" t="n">
        <f aca="false">C8102+D8102*A$1</f>
        <v>6.53217954837063E-091</v>
      </c>
      <c r="F8102" s="9" t="n">
        <f aca="false">B8102+C8102*A$1</f>
        <v>-1.86730409036564E-093</v>
      </c>
    </row>
    <row r="8103" customFormat="false" ht="13.5" hidden="false" customHeight="false" outlineLevel="0" collapsed="false">
      <c r="A8103" s="9" t="n">
        <f aca="false">A8102+A$1</f>
        <v>8.09900000000095</v>
      </c>
      <c r="B8103" s="9" t="n">
        <f aca="false">F8102</f>
        <v>-1.86730409036564E-093</v>
      </c>
      <c r="C8103" s="9" t="n">
        <f aca="false">E8102</f>
        <v>6.53217954837063E-091</v>
      </c>
      <c r="D8103" s="9" t="n">
        <f aca="false">(-K$4*C8103-K$5*B8103)/K$3</f>
        <v>2.80434090345759E-089</v>
      </c>
      <c r="E8103" s="9" t="n">
        <f aca="false">C8103+D8103*A$1</f>
        <v>6.81261363871639E-091</v>
      </c>
      <c r="F8103" s="9" t="n">
        <f aca="false">B8103+C8103*A$1</f>
        <v>-1.21408613552858E-093</v>
      </c>
    </row>
    <row r="8104" customFormat="false" ht="13.5" hidden="false" customHeight="false" outlineLevel="0" collapsed="false">
      <c r="A8104" s="9" t="n">
        <f aca="false">A8103+A$1</f>
        <v>8.10000000000095</v>
      </c>
      <c r="B8104" s="9" t="n">
        <f aca="false">F8103</f>
        <v>-1.21408613552858E-093</v>
      </c>
      <c r="C8104" s="9" t="n">
        <f aca="false">E8103</f>
        <v>6.81261363871639E-091</v>
      </c>
      <c r="D8104" s="9" t="n">
        <f aca="false">(-K$4*C8104-K$5*B8104)/K$3</f>
        <v>-7.42182961073489E-090</v>
      </c>
      <c r="E8104" s="9" t="n">
        <f aca="false">C8104+D8104*A$1</f>
        <v>6.73839534260904E-091</v>
      </c>
      <c r="F8104" s="9" t="n">
        <f aca="false">B8104+C8104*A$1</f>
        <v>-5.32824771656941E-094</v>
      </c>
    </row>
    <row r="8105" customFormat="false" ht="13.5" hidden="false" customHeight="false" outlineLevel="0" collapsed="false">
      <c r="A8105" s="9" t="n">
        <f aca="false">A8104+A$1</f>
        <v>8.10100000000095</v>
      </c>
      <c r="B8105" s="9" t="n">
        <f aca="false">F8104</f>
        <v>-5.32824771656941E-094</v>
      </c>
      <c r="C8105" s="9" t="n">
        <f aca="false">E8104</f>
        <v>6.73839534260904E-091</v>
      </c>
      <c r="D8105" s="9" t="n">
        <f aca="false">(-K$4*C8105-K$5*B8105)/K$3</f>
        <v>-4.07427148432434E-089</v>
      </c>
      <c r="E8105" s="9" t="n">
        <f aca="false">C8105+D8105*A$1</f>
        <v>6.33096819417661E-091</v>
      </c>
      <c r="F8105" s="9" t="n">
        <f aca="false">B8105+C8105*A$1</f>
        <v>1.41014762603963E-094</v>
      </c>
    </row>
    <row r="8106" customFormat="false" ht="13.5" hidden="false" customHeight="false" outlineLevel="0" collapsed="false">
      <c r="A8106" s="9" t="n">
        <f aca="false">A8105+A$1</f>
        <v>8.10200000000095</v>
      </c>
      <c r="B8106" s="9" t="n">
        <f aca="false">F8105</f>
        <v>1.41014762603963E-094</v>
      </c>
      <c r="C8106" s="9" t="n">
        <f aca="false">E8105</f>
        <v>6.33096819417661E-091</v>
      </c>
      <c r="D8106" s="9" t="n">
        <f aca="false">(-K$4*C8106-K$5*B8106)/K$3</f>
        <v>-7.03604200719642E-089</v>
      </c>
      <c r="E8106" s="9" t="n">
        <f aca="false">C8106+D8106*A$1</f>
        <v>5.62736399345697E-091</v>
      </c>
      <c r="F8106" s="9" t="n">
        <f aca="false">B8106+C8106*A$1</f>
        <v>7.74111582021624E-094</v>
      </c>
    </row>
    <row r="8107" customFormat="false" ht="13.5" hidden="false" customHeight="false" outlineLevel="0" collapsed="false">
      <c r="A8107" s="9" t="n">
        <f aca="false">A8106+A$1</f>
        <v>8.10300000000095</v>
      </c>
      <c r="B8107" s="9" t="n">
        <f aca="false">F8106</f>
        <v>7.74111582021624E-094</v>
      </c>
      <c r="C8107" s="9" t="n">
        <f aca="false">E8106</f>
        <v>5.62736399345697E-091</v>
      </c>
      <c r="D8107" s="9" t="n">
        <f aca="false">(-K$4*C8107-K$5*B8107)/K$3</f>
        <v>-9.49792190356508E-089</v>
      </c>
      <c r="E8107" s="9" t="n">
        <f aca="false">C8107+D8107*A$1</f>
        <v>4.67757180310046E-091</v>
      </c>
      <c r="F8107" s="9" t="n">
        <f aca="false">B8107+C8107*A$1</f>
        <v>1.33684798136732E-093</v>
      </c>
    </row>
    <row r="8108" customFormat="false" ht="13.5" hidden="false" customHeight="false" outlineLevel="0" collapsed="false">
      <c r="A8108" s="9" t="n">
        <f aca="false">A8107+A$1</f>
        <v>8.10400000000095</v>
      </c>
      <c r="B8108" s="9" t="n">
        <f aca="false">F8107</f>
        <v>1.33684798136732E-093</v>
      </c>
      <c r="C8108" s="9" t="n">
        <f aca="false">E8107</f>
        <v>4.67757180310046E-091</v>
      </c>
      <c r="D8108" s="9" t="n">
        <f aca="false">(-K$4*C8108-K$5*B8108)/K$3</f>
        <v>-1.13618117099371E-088</v>
      </c>
      <c r="E8108" s="9" t="n">
        <f aca="false">C8108+D8108*A$1</f>
        <v>3.54139063210675E-091</v>
      </c>
      <c r="F8108" s="9" t="n">
        <f aca="false">B8108+C8108*A$1</f>
        <v>1.80460516167737E-093</v>
      </c>
    </row>
    <row r="8109" customFormat="false" ht="13.5" hidden="false" customHeight="false" outlineLevel="0" collapsed="false">
      <c r="A8109" s="9" t="n">
        <f aca="false">A8108+A$1</f>
        <v>8.10500000000095</v>
      </c>
      <c r="B8109" s="9" t="n">
        <f aca="false">F8108</f>
        <v>1.80460516167737E-093</v>
      </c>
      <c r="C8109" s="9" t="n">
        <f aca="false">E8108</f>
        <v>3.54139063210675E-091</v>
      </c>
      <c r="D8109" s="9" t="n">
        <f aca="false">(-K$4*C8109-K$5*B8109)/K$3</f>
        <v>-1.25644164404936E-088</v>
      </c>
      <c r="E8109" s="9" t="n">
        <f aca="false">C8109+D8109*A$1</f>
        <v>2.28494898805739E-091</v>
      </c>
      <c r="F8109" s="9" t="n">
        <f aca="false">B8109+C8109*A$1</f>
        <v>2.15874422488804E-093</v>
      </c>
    </row>
    <row r="8110" customFormat="false" ht="13.5" hidden="false" customHeight="false" outlineLevel="0" collapsed="false">
      <c r="A8110" s="9" t="n">
        <f aca="false">A8109+A$1</f>
        <v>8.10600000000095</v>
      </c>
      <c r="B8110" s="9" t="n">
        <f aca="false">F8109</f>
        <v>2.15874422488804E-093</v>
      </c>
      <c r="C8110" s="9" t="n">
        <f aca="false">E8109</f>
        <v>2.28494898805739E-091</v>
      </c>
      <c r="D8110" s="9" t="n">
        <f aca="false">(-K$4*C8110-K$5*B8110)/K$3</f>
        <v>-1.30786701124976E-088</v>
      </c>
      <c r="E8110" s="9" t="n">
        <f aca="false">C8110+D8110*A$1</f>
        <v>9.77081976807633E-092</v>
      </c>
      <c r="F8110" s="9" t="n">
        <f aca="false">B8110+C8110*A$1</f>
        <v>2.38723912369378E-093</v>
      </c>
    </row>
    <row r="8111" customFormat="false" ht="13.5" hidden="false" customHeight="false" outlineLevel="0" collapsed="false">
      <c r="A8111" s="9" t="n">
        <f aca="false">A8110+A$1</f>
        <v>8.10700000000095</v>
      </c>
      <c r="B8111" s="9" t="n">
        <f aca="false">F8110</f>
        <v>2.38723912369378E-093</v>
      </c>
      <c r="C8111" s="9" t="n">
        <f aca="false">E8110</f>
        <v>9.77081976807633E-092</v>
      </c>
      <c r="D8111" s="9" t="n">
        <f aca="false">(-K$4*C8111-K$5*B8111)/K$3</f>
        <v>-1.29132775952765E-088</v>
      </c>
      <c r="E8111" s="9" t="n">
        <f aca="false">C8111+D8111*A$1</f>
        <v>-3.14245782720021E-092</v>
      </c>
      <c r="F8111" s="9" t="n">
        <f aca="false">B8111+C8111*A$1</f>
        <v>2.48494732137454E-093</v>
      </c>
    </row>
    <row r="8112" customFormat="false" ht="13.5" hidden="false" customHeight="false" outlineLevel="0" collapsed="false">
      <c r="A8112" s="9" t="n">
        <f aca="false">A8111+A$1</f>
        <v>8.10800000000095</v>
      </c>
      <c r="B8112" s="9" t="n">
        <f aca="false">F8111</f>
        <v>2.48494732137454E-093</v>
      </c>
      <c r="C8112" s="9" t="n">
        <f aca="false">E8111</f>
        <v>-3.14245782720021E-092</v>
      </c>
      <c r="D8112" s="9" t="n">
        <f aca="false">(-K$4*C8112-K$5*B8112)/K$3</f>
        <v>-1.21104908241527E-088</v>
      </c>
      <c r="E8112" s="9" t="n">
        <f aca="false">C8112+D8112*A$1</f>
        <v>-1.52529486513529E-091</v>
      </c>
      <c r="F8112" s="9" t="n">
        <f aca="false">B8112+C8112*A$1</f>
        <v>2.45352274310254E-093</v>
      </c>
    </row>
    <row r="8113" customFormat="false" ht="13.5" hidden="false" customHeight="false" outlineLevel="0" collapsed="false">
      <c r="A8113" s="9" t="n">
        <f aca="false">A8112+A$1</f>
        <v>8.10900000000095</v>
      </c>
      <c r="B8113" s="9" t="n">
        <f aca="false">F8112</f>
        <v>2.45352274310254E-093</v>
      </c>
      <c r="C8113" s="9" t="n">
        <f aca="false">E8112</f>
        <v>-1.52529486513529E-091</v>
      </c>
      <c r="D8113" s="9" t="n">
        <f aca="false">(-K$4*C8113-K$5*B8113)/K$3</f>
        <v>-1.07423188503774E-088</v>
      </c>
      <c r="E8113" s="9" t="n">
        <f aca="false">C8113+D8113*A$1</f>
        <v>-2.59952675017303E-091</v>
      </c>
      <c r="F8113" s="9" t="n">
        <f aca="false">B8113+C8113*A$1</f>
        <v>2.30099325658901E-093</v>
      </c>
    </row>
    <row r="8114" customFormat="false" ht="13.5" hidden="false" customHeight="false" outlineLevel="0" collapsed="false">
      <c r="A8114" s="9" t="n">
        <f aca="false">A8113+A$1</f>
        <v>8.11000000000094</v>
      </c>
      <c r="B8114" s="9" t="n">
        <f aca="false">F8113</f>
        <v>2.30099325658901E-093</v>
      </c>
      <c r="C8114" s="9" t="n">
        <f aca="false">E8113</f>
        <v>-2.59952675017303E-091</v>
      </c>
      <c r="D8114" s="9" t="n">
        <f aca="false">(-K$4*C8114-K$5*B8114)/K$3</f>
        <v>-8.90543953277203E-089</v>
      </c>
      <c r="E8114" s="9" t="n">
        <f aca="false">C8114+D8114*A$1</f>
        <v>-3.49007070345024E-091</v>
      </c>
      <c r="F8114" s="9" t="n">
        <f aca="false">B8114+C8114*A$1</f>
        <v>2.04104058157171E-093</v>
      </c>
    </row>
    <row r="8115" customFormat="false" ht="13.5" hidden="false" customHeight="false" outlineLevel="0" collapsed="false">
      <c r="A8115" s="9" t="n">
        <f aca="false">A8114+A$1</f>
        <v>8.11100000000094</v>
      </c>
      <c r="B8115" s="9" t="n">
        <f aca="false">F8114</f>
        <v>2.04104058157171E-093</v>
      </c>
      <c r="C8115" s="9" t="n">
        <f aca="false">E8114</f>
        <v>-3.49007070345024E-091</v>
      </c>
      <c r="D8115" s="9" t="n">
        <f aca="false">(-K$4*C8115-K$5*B8115)/K$3</f>
        <v>-6.71513220440831E-089</v>
      </c>
      <c r="E8115" s="9" t="n">
        <f aca="false">C8115+D8115*A$1</f>
        <v>-4.16158392389107E-091</v>
      </c>
      <c r="F8115" s="9" t="n">
        <f aca="false">B8115+C8115*A$1</f>
        <v>1.69203351122669E-093</v>
      </c>
    </row>
    <row r="8116" customFormat="false" ht="13.5" hidden="false" customHeight="false" outlineLevel="0" collapsed="false">
      <c r="A8116" s="9" t="n">
        <f aca="false">A8115+A$1</f>
        <v>8.11200000000094</v>
      </c>
      <c r="B8116" s="9" t="n">
        <f aca="false">F8115</f>
        <v>1.69203351122669E-093</v>
      </c>
      <c r="C8116" s="9" t="n">
        <f aca="false">E8115</f>
        <v>-4.16158392389107E-091</v>
      </c>
      <c r="D8116" s="9" t="n">
        <f aca="false">(-K$4*C8116-K$5*B8116)/K$3</f>
        <v>-4.29858363224236E-089</v>
      </c>
      <c r="E8116" s="9" t="n">
        <f aca="false">C8116+D8116*A$1</f>
        <v>-4.5914422871153E-091</v>
      </c>
      <c r="F8116" s="9" t="n">
        <f aca="false">B8116+C8116*A$1</f>
        <v>1.27587511883758E-093</v>
      </c>
    </row>
    <row r="8117" customFormat="false" ht="13.5" hidden="false" customHeight="false" outlineLevel="0" collapsed="false">
      <c r="A8117" s="9" t="n">
        <f aca="false">A8116+A$1</f>
        <v>8.11300000000094</v>
      </c>
      <c r="B8117" s="9" t="n">
        <f aca="false">F8116</f>
        <v>1.27587511883758E-093</v>
      </c>
      <c r="C8117" s="9" t="n">
        <f aca="false">E8116</f>
        <v>-4.5914422871153E-091</v>
      </c>
      <c r="D8117" s="9" t="n">
        <f aca="false">(-K$4*C8117-K$5*B8117)/K$3</f>
        <v>-1.78793330707259E-089</v>
      </c>
      <c r="E8117" s="9" t="n">
        <f aca="false">C8117+D8117*A$1</f>
        <v>-4.77023561782256E-091</v>
      </c>
      <c r="F8117" s="9" t="n">
        <f aca="false">B8117+C8117*A$1</f>
        <v>8.16730890126049E-094</v>
      </c>
    </row>
    <row r="8118" customFormat="false" ht="13.5" hidden="false" customHeight="false" outlineLevel="0" collapsed="false">
      <c r="A8118" s="9" t="n">
        <f aca="false">A8117+A$1</f>
        <v>8.11400000000094</v>
      </c>
      <c r="B8118" s="9" t="n">
        <f aca="false">F8117</f>
        <v>8.16730890126049E-094</v>
      </c>
      <c r="C8118" s="9" t="n">
        <f aca="false">E8117</f>
        <v>-4.77023561782256E-091</v>
      </c>
      <c r="D8118" s="9" t="n">
        <f aca="false">(-K$4*C8118-K$5*B8118)/K$3</f>
        <v>6.86581167192317E-090</v>
      </c>
      <c r="E8118" s="9" t="n">
        <f aca="false">C8118+D8118*A$1</f>
        <v>-4.70157750110333E-091</v>
      </c>
      <c r="F8118" s="9" t="n">
        <f aca="false">B8118+C8118*A$1</f>
        <v>3.39707328343793E-094</v>
      </c>
    </row>
    <row r="8119" customFormat="false" ht="13.5" hidden="false" customHeight="false" outlineLevel="0" collapsed="false">
      <c r="A8119" s="9" t="n">
        <f aca="false">A8118+A$1</f>
        <v>8.11500000000094</v>
      </c>
      <c r="B8119" s="9" t="n">
        <f aca="false">F8118</f>
        <v>3.39707328343793E-094</v>
      </c>
      <c r="C8119" s="9" t="n">
        <f aca="false">E8118</f>
        <v>-4.70157750110333E-091</v>
      </c>
      <c r="D8119" s="9" t="n">
        <f aca="false">(-K$4*C8119-K$5*B8119)/K$3</f>
        <v>3.00304085938437E-089</v>
      </c>
      <c r="E8119" s="9" t="n">
        <f aca="false">C8119+D8119*A$1</f>
        <v>-4.40127341516489E-091</v>
      </c>
      <c r="F8119" s="9" t="n">
        <f aca="false">B8119+C8119*A$1</f>
        <v>-1.3045042176654E-094</v>
      </c>
    </row>
    <row r="8120" customFormat="false" ht="13.5" hidden="false" customHeight="false" outlineLevel="0" collapsed="false">
      <c r="A8120" s="9" t="n">
        <f aca="false">A8119+A$1</f>
        <v>8.11600000000094</v>
      </c>
      <c r="B8120" s="9" t="n">
        <f aca="false">F8119</f>
        <v>-1.3045042176654E-094</v>
      </c>
      <c r="C8120" s="9" t="n">
        <f aca="false">E8119</f>
        <v>-4.40127341516489E-091</v>
      </c>
      <c r="D8120" s="9" t="n">
        <f aca="false">(-K$4*C8120-K$5*B8120)/K$3</f>
        <v>5.05352552399759E-089</v>
      </c>
      <c r="E8120" s="9" t="n">
        <f aca="false">C8120+D8120*A$1</f>
        <v>-3.89592086276514E-091</v>
      </c>
      <c r="F8120" s="9" t="n">
        <f aca="false">B8120+C8120*A$1</f>
        <v>-5.7057776328303E-094</v>
      </c>
    </row>
    <row r="8121" customFormat="false" ht="13.5" hidden="false" customHeight="false" outlineLevel="0" collapsed="false">
      <c r="A8121" s="9" t="n">
        <f aca="false">A8120+A$1</f>
        <v>8.11700000000094</v>
      </c>
      <c r="B8121" s="9" t="n">
        <f aca="false">F8120</f>
        <v>-5.7057776328303E-094</v>
      </c>
      <c r="C8121" s="9" t="n">
        <f aca="false">E8120</f>
        <v>-3.89592086276514E-091</v>
      </c>
      <c r="D8121" s="9" t="n">
        <f aca="false">(-K$4*C8121-K$5*B8121)/K$3</f>
        <v>6.74880967918028E-089</v>
      </c>
      <c r="E8121" s="9" t="n">
        <f aca="false">C8121+D8121*A$1</f>
        <v>-3.22103989484711E-091</v>
      </c>
      <c r="F8121" s="9" t="n">
        <f aca="false">B8121+C8121*A$1</f>
        <v>-9.60169849559543E-094</v>
      </c>
    </row>
    <row r="8122" customFormat="false" ht="13.5" hidden="false" customHeight="false" outlineLevel="0" collapsed="false">
      <c r="A8122" s="9" t="n">
        <f aca="false">A8121+A$1</f>
        <v>8.11800000000094</v>
      </c>
      <c r="B8122" s="9" t="n">
        <f aca="false">F8121</f>
        <v>-9.60169849559543E-094</v>
      </c>
      <c r="C8122" s="9" t="n">
        <f aca="false">E8121</f>
        <v>-3.22103989484711E-091</v>
      </c>
      <c r="D8122" s="9" t="n">
        <f aca="false">(-K$4*C8122-K$5*B8122)/K$3</f>
        <v>8.02188914264482E-089</v>
      </c>
      <c r="E8122" s="9" t="n">
        <f aca="false">C8122+D8122*A$1</f>
        <v>-2.41885098058262E-091</v>
      </c>
      <c r="F8122" s="9" t="n">
        <f aca="false">B8122+C8122*A$1</f>
        <v>-1.28227383904425E-093</v>
      </c>
    </row>
    <row r="8123" customFormat="false" ht="13.5" hidden="false" customHeight="false" outlineLevel="0" collapsed="false">
      <c r="A8123" s="9" t="n">
        <f aca="false">A8122+A$1</f>
        <v>8.11900000000094</v>
      </c>
      <c r="B8123" s="9" t="n">
        <f aca="false">F8122</f>
        <v>-1.28227383904425E-093</v>
      </c>
      <c r="C8123" s="9" t="n">
        <f aca="false">E8122</f>
        <v>-2.41885098058262E-091</v>
      </c>
      <c r="D8123" s="9" t="n">
        <f aca="false">(-K$4*C8123-K$5*B8123)/K$3</f>
        <v>8.83022017580389E-089</v>
      </c>
      <c r="E8123" s="9" t="n">
        <f aca="false">C8123+D8123*A$1</f>
        <v>-1.53582896300224E-091</v>
      </c>
      <c r="F8123" s="9" t="n">
        <f aca="false">B8123+C8123*A$1</f>
        <v>-1.52415893710252E-093</v>
      </c>
    </row>
    <row r="8124" customFormat="false" ht="13.5" hidden="false" customHeight="false" outlineLevel="0" collapsed="false">
      <c r="A8124" s="9" t="n">
        <f aca="false">A8123+A$1</f>
        <v>8.12000000000094</v>
      </c>
      <c r="B8124" s="9" t="n">
        <f aca="false">F8123</f>
        <v>-1.52415893710252E-093</v>
      </c>
      <c r="C8124" s="9" t="n">
        <f aca="false">E8123</f>
        <v>-1.53582896300224E-091</v>
      </c>
      <c r="D8124" s="9" t="n">
        <f aca="false">(-K$4*C8124-K$5*B8124)/K$3</f>
        <v>9.15662364851482E-089</v>
      </c>
      <c r="E8124" s="9" t="n">
        <f aca="false">C8124+D8124*A$1</f>
        <v>-6.20166598150753E-092</v>
      </c>
      <c r="F8124" s="9" t="n">
        <f aca="false">B8124+C8124*A$1</f>
        <v>-1.67774183340274E-093</v>
      </c>
    </row>
    <row r="8125" customFormat="false" ht="13.5" hidden="false" customHeight="false" outlineLevel="0" collapsed="false">
      <c r="A8125" s="9" t="n">
        <f aca="false">A8124+A$1</f>
        <v>8.12100000000094</v>
      </c>
      <c r="B8125" s="9" t="n">
        <f aca="false">F8124</f>
        <v>-1.67774183340274E-093</v>
      </c>
      <c r="C8125" s="9" t="n">
        <f aca="false">E8124</f>
        <v>-6.20166598150753E-092</v>
      </c>
      <c r="D8125" s="9" t="n">
        <f aca="false">(-K$4*C8125-K$5*B8125)/K$3</f>
        <v>9.00887576516445E-089</v>
      </c>
      <c r="E8125" s="9" t="n">
        <f aca="false">C8125+D8125*A$1</f>
        <v>2.80720978365692E-092</v>
      </c>
      <c r="F8125" s="9" t="n">
        <f aca="false">B8125+C8125*A$1</f>
        <v>-1.73975849321782E-093</v>
      </c>
    </row>
    <row r="8126" customFormat="false" ht="13.5" hidden="false" customHeight="false" outlineLevel="0" collapsed="false">
      <c r="A8126" s="9" t="n">
        <f aca="false">A8125+A$1</f>
        <v>8.12200000000094</v>
      </c>
      <c r="B8126" s="9" t="n">
        <f aca="false">F8125</f>
        <v>-1.73975849321782E-093</v>
      </c>
      <c r="C8126" s="9" t="n">
        <f aca="false">E8125</f>
        <v>2.80720978365692E-092</v>
      </c>
      <c r="D8126" s="9" t="n">
        <f aca="false">(-K$4*C8126-K$5*B8126)/K$3</f>
        <v>8.41807148772338E-089</v>
      </c>
      <c r="E8126" s="9" t="n">
        <f aca="false">C8126+D8126*A$1</f>
        <v>1.12252812713803E-091</v>
      </c>
      <c r="F8126" s="9" t="n">
        <f aca="false">B8126+C8126*A$1</f>
        <v>-1.71168639538125E-093</v>
      </c>
    </row>
    <row r="8127" customFormat="false" ht="13.5" hidden="false" customHeight="false" outlineLevel="0" collapsed="false">
      <c r="A8127" s="9" t="n">
        <f aca="false">A8126+A$1</f>
        <v>8.12300000000094</v>
      </c>
      <c r="B8127" s="9" t="n">
        <f aca="false">F8126</f>
        <v>-1.71168639538125E-093</v>
      </c>
      <c r="C8127" s="9" t="n">
        <f aca="false">E8126</f>
        <v>1.12252812713803E-091</v>
      </c>
      <c r="D8127" s="9" t="n">
        <f aca="false">(-K$4*C8127-K$5*B8127)/K$3</f>
        <v>7.4359038497682E-089</v>
      </c>
      <c r="E8127" s="9" t="n">
        <f aca="false">C8127+D8127*A$1</f>
        <v>1.86611851211485E-091</v>
      </c>
      <c r="F8127" s="9" t="n">
        <f aca="false">B8127+C8127*A$1</f>
        <v>-1.59943358266744E-093</v>
      </c>
    </row>
    <row r="8128" customFormat="false" ht="13.5" hidden="false" customHeight="false" outlineLevel="0" collapsed="false">
      <c r="A8128" s="9" t="n">
        <f aca="false">A8127+A$1</f>
        <v>8.12400000000094</v>
      </c>
      <c r="B8128" s="9" t="n">
        <f aca="false">F8127</f>
        <v>-1.59943358266744E-093</v>
      </c>
      <c r="C8128" s="9" t="n">
        <f aca="false">E8127</f>
        <v>1.86611851211485E-091</v>
      </c>
      <c r="D8128" s="9" t="n">
        <f aca="false">(-K$4*C8128-K$5*B8128)/K$3</f>
        <v>6.13104940122236E-089</v>
      </c>
      <c r="E8128" s="9" t="n">
        <f aca="false">C8128+D8128*A$1</f>
        <v>2.47922345223709E-091</v>
      </c>
      <c r="F8128" s="9" t="n">
        <f aca="false">B8128+C8128*A$1</f>
        <v>-1.41282173145596E-093</v>
      </c>
    </row>
    <row r="8129" customFormat="false" ht="13.5" hidden="false" customHeight="false" outlineLevel="0" collapsed="false">
      <c r="A8129" s="9" t="n">
        <f aca="false">A8128+A$1</f>
        <v>8.12500000000094</v>
      </c>
      <c r="B8129" s="9" t="n">
        <f aca="false">F8128</f>
        <v>-1.41282173145596E-093</v>
      </c>
      <c r="C8129" s="9" t="n">
        <f aca="false">E8128</f>
        <v>2.47922345223709E-091</v>
      </c>
      <c r="D8129" s="9" t="n">
        <f aca="false">(-K$4*C8129-K$5*B8129)/K$3</f>
        <v>4.5848852050427E-089</v>
      </c>
      <c r="E8129" s="9" t="n">
        <f aca="false">C8129+D8129*A$1</f>
        <v>2.93771197274136E-091</v>
      </c>
      <c r="F8129" s="9" t="n">
        <f aca="false">B8129+C8129*A$1</f>
        <v>-1.16489938623225E-093</v>
      </c>
    </row>
    <row r="8130" customFormat="false" ht="13.5" hidden="false" customHeight="false" outlineLevel="0" collapsed="false">
      <c r="A8130" s="9" t="n">
        <f aca="false">A8129+A$1</f>
        <v>8.12600000000094</v>
      </c>
      <c r="B8130" s="9" t="n">
        <f aca="false">F8129</f>
        <v>-1.16489938623225E-093</v>
      </c>
      <c r="C8130" s="9" t="n">
        <f aca="false">E8129</f>
        <v>2.93771197274136E-091</v>
      </c>
      <c r="D8130" s="9" t="n">
        <f aca="false">(-K$4*C8130-K$5*B8130)/K$3</f>
        <v>2.88678495841989E-089</v>
      </c>
      <c r="E8130" s="9" t="n">
        <f aca="false">C8130+D8130*A$1</f>
        <v>3.22639046858335E-091</v>
      </c>
      <c r="F8130" s="9" t="n">
        <f aca="false">B8130+C8130*A$1</f>
        <v>-8.71128188958113E-094</v>
      </c>
    </row>
    <row r="8131" customFormat="false" ht="13.5" hidden="false" customHeight="false" outlineLevel="0" collapsed="false">
      <c r="A8131" s="9" t="n">
        <f aca="false">A8130+A$1</f>
        <v>8.12700000000094</v>
      </c>
      <c r="B8131" s="9" t="n">
        <f aca="false">F8130</f>
        <v>-8.71128188958113E-094</v>
      </c>
      <c r="C8131" s="9" t="n">
        <f aca="false">E8130</f>
        <v>3.22639046858335E-091</v>
      </c>
      <c r="D8131" s="9" t="n">
        <f aca="false">(-K$4*C8131-K$5*B8131)/K$3</f>
        <v>1.12925047620722E-089</v>
      </c>
      <c r="E8131" s="9" t="n">
        <f aca="false">C8131+D8131*A$1</f>
        <v>3.33931551620407E-091</v>
      </c>
      <c r="F8131" s="9" t="n">
        <f aca="false">B8131+C8131*A$1</f>
        <v>-5.48489142099779E-094</v>
      </c>
    </row>
    <row r="8132" customFormat="false" ht="13.5" hidden="false" customHeight="false" outlineLevel="0" collapsed="false">
      <c r="A8132" s="9" t="n">
        <f aca="false">A8131+A$1</f>
        <v>8.12800000000093</v>
      </c>
      <c r="B8132" s="9" t="n">
        <f aca="false">F8131</f>
        <v>-5.48489142099779E-094</v>
      </c>
      <c r="C8132" s="9" t="n">
        <f aca="false">E8131</f>
        <v>3.33931551620407E-091</v>
      </c>
      <c r="D8132" s="9" t="n">
        <f aca="false">(-K$4*C8132-K$5*B8132)/K$3</f>
        <v>-5.96869805705174E-090</v>
      </c>
      <c r="E8132" s="9" t="n">
        <f aca="false">C8132+D8132*A$1</f>
        <v>3.27962853563355E-091</v>
      </c>
      <c r="F8132" s="9" t="n">
        <f aca="false">B8132+C8132*A$1</f>
        <v>-2.14557590479372E-094</v>
      </c>
    </row>
    <row r="8133" customFormat="false" ht="13.5" hidden="false" customHeight="false" outlineLevel="0" collapsed="false">
      <c r="A8133" s="9" t="n">
        <f aca="false">A8132+A$1</f>
        <v>8.12900000000093</v>
      </c>
      <c r="B8133" s="9" t="n">
        <f aca="false">F8132</f>
        <v>-2.14557590479372E-094</v>
      </c>
      <c r="C8133" s="9" t="n">
        <f aca="false">E8132</f>
        <v>3.27962853563355E-091</v>
      </c>
      <c r="D8133" s="9" t="n">
        <f aca="false">(-K$4*C8133-K$5*B8133)/K$3</f>
        <v>-2.20684058323669E-089</v>
      </c>
      <c r="E8133" s="9" t="n">
        <f aca="false">C8133+D8133*A$1</f>
        <v>3.05894447730988E-091</v>
      </c>
      <c r="F8133" s="9" t="n">
        <f aca="false">B8133+C8133*A$1</f>
        <v>1.13405263083983E-094</v>
      </c>
    </row>
    <row r="8134" customFormat="false" ht="13.5" hidden="false" customHeight="false" outlineLevel="0" collapsed="false">
      <c r="A8134" s="9" t="n">
        <f aca="false">A8133+A$1</f>
        <v>8.13000000000093</v>
      </c>
      <c r="B8134" s="9" t="n">
        <f aca="false">F8133</f>
        <v>1.13405263083983E-094</v>
      </c>
      <c r="C8134" s="9" t="n">
        <f aca="false">E8133</f>
        <v>3.05894447730988E-091</v>
      </c>
      <c r="D8134" s="9" t="n">
        <f aca="false">(-K$4*C8134-K$5*B8134)/K$3</f>
        <v>-3.6259707927298E-089</v>
      </c>
      <c r="E8134" s="9" t="n">
        <f aca="false">C8134+D8134*A$1</f>
        <v>2.6963473980369E-091</v>
      </c>
      <c r="F8134" s="9" t="n">
        <f aca="false">B8134+C8134*A$1</f>
        <v>4.19299710814971E-094</v>
      </c>
    </row>
    <row r="8135" customFormat="false" ht="13.5" hidden="false" customHeight="false" outlineLevel="0" collapsed="false">
      <c r="A8135" s="9" t="n">
        <f aca="false">A8134+A$1</f>
        <v>8.13100000000093</v>
      </c>
      <c r="B8135" s="9" t="n">
        <f aca="false">F8134</f>
        <v>4.19299710814971E-094</v>
      </c>
      <c r="C8135" s="9" t="n">
        <f aca="false">E8134</f>
        <v>2.6963473980369E-091</v>
      </c>
      <c r="D8135" s="9" t="n">
        <f aca="false">(-K$4*C8135-K$5*B8135)/K$3</f>
        <v>-4.79284595211176E-089</v>
      </c>
      <c r="E8135" s="9" t="n">
        <f aca="false">C8135+D8135*A$1</f>
        <v>2.21706280282573E-091</v>
      </c>
      <c r="F8135" s="9" t="n">
        <f aca="false">B8135+C8135*A$1</f>
        <v>6.88934450618661E-094</v>
      </c>
    </row>
    <row r="8136" customFormat="false" ht="13.5" hidden="false" customHeight="false" outlineLevel="0" collapsed="false">
      <c r="A8136" s="9" t="n">
        <f aca="false">A8135+A$1</f>
        <v>8.13200000000093</v>
      </c>
      <c r="B8136" s="9" t="n">
        <f aca="false">F8135</f>
        <v>6.88934450618661E-094</v>
      </c>
      <c r="C8136" s="9" t="n">
        <f aca="false">E8135</f>
        <v>2.21706280282573E-091</v>
      </c>
      <c r="D8136" s="9" t="n">
        <f aca="false">(-K$4*C8136-K$5*B8136)/K$3</f>
        <v>-5.66173505591903E-089</v>
      </c>
      <c r="E8136" s="9" t="n">
        <f aca="false">C8136+D8136*A$1</f>
        <v>1.65088929723382E-091</v>
      </c>
      <c r="F8136" s="9" t="n">
        <f aca="false">B8136+C8136*A$1</f>
        <v>9.10640730901234E-094</v>
      </c>
    </row>
    <row r="8137" customFormat="false" ht="13.5" hidden="false" customHeight="false" outlineLevel="0" collapsed="false">
      <c r="A8137" s="9" t="n">
        <f aca="false">A8136+A$1</f>
        <v>8.13300000000093</v>
      </c>
      <c r="B8137" s="9" t="n">
        <f aca="false">F8136</f>
        <v>9.10640730901234E-094</v>
      </c>
      <c r="C8137" s="9" t="n">
        <f aca="false">E8136</f>
        <v>1.65088929723382E-091</v>
      </c>
      <c r="D8137" s="9" t="n">
        <f aca="false">(-K$4*C8137-K$5*B8137)/K$3</f>
        <v>-6.20409295173999E-089</v>
      </c>
      <c r="E8137" s="9" t="n">
        <f aca="false">C8137+D8137*A$1</f>
        <v>1.03048000205982E-091</v>
      </c>
      <c r="F8137" s="9" t="n">
        <f aca="false">B8137+C8137*A$1</f>
        <v>1.07572966062462E-093</v>
      </c>
    </row>
    <row r="8138" customFormat="false" ht="13.5" hidden="false" customHeight="false" outlineLevel="0" collapsed="false">
      <c r="A8138" s="9" t="n">
        <f aca="false">A8137+A$1</f>
        <v>8.13400000000093</v>
      </c>
      <c r="B8138" s="9" t="n">
        <f aca="false">F8137</f>
        <v>1.07572966062462E-093</v>
      </c>
      <c r="C8138" s="9" t="n">
        <f aca="false">E8137</f>
        <v>1.03048000205982E-091</v>
      </c>
      <c r="D8138" s="9" t="n">
        <f aca="false">(-K$4*C8138-K$5*B8138)/K$3</f>
        <v>-6.4091283051829E-089</v>
      </c>
      <c r="E8138" s="9" t="n">
        <f aca="false">C8138+D8138*A$1</f>
        <v>3.89567171541533E-092</v>
      </c>
      <c r="F8138" s="9" t="n">
        <f aca="false">B8138+C8138*A$1</f>
        <v>1.1787776608306E-093</v>
      </c>
    </row>
    <row r="8139" customFormat="false" ht="13.5" hidden="false" customHeight="false" outlineLevel="0" collapsed="false">
      <c r="A8139" s="9" t="n">
        <f aca="false">A8138+A$1</f>
        <v>8.13500000000093</v>
      </c>
      <c r="B8139" s="9" t="n">
        <f aca="false">F8138</f>
        <v>1.1787776608306E-093</v>
      </c>
      <c r="C8139" s="9" t="n">
        <f aca="false">E8138</f>
        <v>3.89567171541533E-092</v>
      </c>
      <c r="D8139" s="9" t="n">
        <f aca="false">(-K$4*C8139-K$5*B8139)/K$3</f>
        <v>-6.28345547569452E-089</v>
      </c>
      <c r="E8139" s="9" t="n">
        <f aca="false">C8139+D8139*A$1</f>
        <v>-2.3877837602792E-092</v>
      </c>
      <c r="F8139" s="9" t="n">
        <f aca="false">B8139+C8139*A$1</f>
        <v>1.21773437798475E-093</v>
      </c>
    </row>
    <row r="8140" customFormat="false" ht="13.5" hidden="false" customHeight="false" outlineLevel="0" collapsed="false">
      <c r="A8140" s="9" t="n">
        <f aca="false">A8139+A$1</f>
        <v>8.13600000000093</v>
      </c>
      <c r="B8140" s="9" t="n">
        <f aca="false">F8139</f>
        <v>1.21773437798475E-093</v>
      </c>
      <c r="C8140" s="9" t="n">
        <f aca="false">E8139</f>
        <v>-2.3877837602792E-092</v>
      </c>
      <c r="D8140" s="9" t="n">
        <f aca="false">(-K$4*C8140-K$5*B8140)/K$3</f>
        <v>-5.84989351389584E-089</v>
      </c>
      <c r="E8140" s="9" t="n">
        <f aca="false">C8140+D8140*A$1</f>
        <v>-8.23767727417503E-092</v>
      </c>
      <c r="F8140" s="9" t="n">
        <f aca="false">B8140+C8140*A$1</f>
        <v>1.19385654038196E-093</v>
      </c>
    </row>
    <row r="8141" customFormat="false" ht="13.5" hidden="false" customHeight="false" outlineLevel="0" collapsed="false">
      <c r="A8141" s="9" t="n">
        <f aca="false">A8140+A$1</f>
        <v>8.13700000000093</v>
      </c>
      <c r="B8141" s="9" t="n">
        <f aca="false">F8140</f>
        <v>1.19385654038196E-093</v>
      </c>
      <c r="C8141" s="9" t="n">
        <f aca="false">E8140</f>
        <v>-8.23767727417503E-092</v>
      </c>
      <c r="D8141" s="9" t="n">
        <f aca="false">(-K$4*C8141-K$5*B8141)/K$3</f>
        <v>-5.1455149744923E-089</v>
      </c>
      <c r="E8141" s="9" t="n">
        <f aca="false">C8141+D8141*A$1</f>
        <v>-1.33831922486673E-091</v>
      </c>
      <c r="F8141" s="9" t="n">
        <f aca="false">B8141+C8141*A$1</f>
        <v>1.11147976764021E-093</v>
      </c>
    </row>
    <row r="8142" customFormat="false" ht="13.5" hidden="false" customHeight="false" outlineLevel="0" collapsed="false">
      <c r="A8142" s="9" t="n">
        <f aca="false">A8141+A$1</f>
        <v>8.13800000000093</v>
      </c>
      <c r="B8142" s="9" t="n">
        <f aca="false">F8141</f>
        <v>1.11147976764021E-093</v>
      </c>
      <c r="C8142" s="9" t="n">
        <f aca="false">E8141</f>
        <v>-1.33831922486673E-091</v>
      </c>
      <c r="D8142" s="9" t="n">
        <f aca="false">(-K$4*C8142-K$5*B8142)/K$3</f>
        <v>-4.21907961333431E-089</v>
      </c>
      <c r="E8142" s="9" t="n">
        <f aca="false">C8142+D8142*A$1</f>
        <v>-1.76022718620016E-091</v>
      </c>
      <c r="F8142" s="9" t="n">
        <f aca="false">B8142+C8142*A$1</f>
        <v>9.77647845153536E-094</v>
      </c>
    </row>
    <row r="8143" customFormat="false" ht="13.5" hidden="false" customHeight="false" outlineLevel="0" collapsed="false">
      <c r="A8143" s="9" t="n">
        <f aca="false">A8142+A$1</f>
        <v>8.13900000000093</v>
      </c>
      <c r="B8143" s="9" t="n">
        <f aca="false">F8142</f>
        <v>9.77647845153536E-094</v>
      </c>
      <c r="C8143" s="9" t="n">
        <f aca="false">E8142</f>
        <v>-1.76022718620016E-091</v>
      </c>
      <c r="D8143" s="9" t="n">
        <f aca="false">(-K$4*C8143-K$5*B8143)/K$3</f>
        <v>-3.12801203956752E-089</v>
      </c>
      <c r="E8143" s="9" t="n">
        <f aca="false">C8143+D8143*A$1</f>
        <v>-2.07302839015692E-091</v>
      </c>
      <c r="F8143" s="9" t="n">
        <f aca="false">B8143+C8143*A$1</f>
        <v>8.0162512653352E-094</v>
      </c>
    </row>
    <row r="8144" customFormat="false" ht="13.5" hidden="false" customHeight="false" outlineLevel="0" collapsed="false">
      <c r="A8144" s="9" t="n">
        <f aca="false">A8143+A$1</f>
        <v>8.14000000000093</v>
      </c>
      <c r="B8144" s="9" t="n">
        <f aca="false">F8143</f>
        <v>8.0162512653352E-094</v>
      </c>
      <c r="C8144" s="9" t="n">
        <f aca="false">E8143</f>
        <v>-2.07302839015692E-091</v>
      </c>
      <c r="D8144" s="9" t="n">
        <f aca="false">(-K$4*C8144-K$5*B8144)/K$3</f>
        <v>-1.93509724251068E-089</v>
      </c>
      <c r="E8144" s="9" t="n">
        <f aca="false">C8144+D8144*A$1</f>
        <v>-2.26653811440798E-091</v>
      </c>
      <c r="F8144" s="9" t="n">
        <f aca="false">B8144+C8144*A$1</f>
        <v>5.94322287517828E-094</v>
      </c>
    </row>
    <row r="8145" customFormat="false" ht="13.5" hidden="false" customHeight="false" outlineLevel="0" collapsed="false">
      <c r="A8145" s="9" t="n">
        <f aca="false">A8144+A$1</f>
        <v>8.14100000000093</v>
      </c>
      <c r="B8145" s="9" t="n">
        <f aca="false">F8144</f>
        <v>5.94322287517828E-094</v>
      </c>
      <c r="C8145" s="9" t="n">
        <f aca="false">E8144</f>
        <v>-2.26653811440798E-091</v>
      </c>
      <c r="D8145" s="9" t="n">
        <f aca="false">(-K$4*C8145-K$5*B8145)/K$3</f>
        <v>-7.05073323181157E-090</v>
      </c>
      <c r="E8145" s="9" t="n">
        <f aca="false">C8145+D8145*A$1</f>
        <v>-2.3370454467261E-091</v>
      </c>
      <c r="F8145" s="9" t="n">
        <f aca="false">B8145+C8145*A$1</f>
        <v>3.6766847607703E-094</v>
      </c>
    </row>
    <row r="8146" customFormat="false" ht="13.5" hidden="false" customHeight="false" outlineLevel="0" collapsed="false">
      <c r="A8146" s="9" t="n">
        <f aca="false">A8145+A$1</f>
        <v>8.14200000000093</v>
      </c>
      <c r="B8146" s="9" t="n">
        <f aca="false">F8145</f>
        <v>3.6766847607703E-094</v>
      </c>
      <c r="C8146" s="9" t="n">
        <f aca="false">E8145</f>
        <v>-2.3370454467261E-091</v>
      </c>
      <c r="D8146" s="9" t="n">
        <f aca="false">(-K$4*C8146-K$5*B8146)/K$3</f>
        <v>4.98703066340952E-090</v>
      </c>
      <c r="E8146" s="9" t="n">
        <f aca="false">C8146+D8146*A$1</f>
        <v>-2.28717514009201E-091</v>
      </c>
      <c r="F8146" s="9" t="n">
        <f aca="false">B8146+C8146*A$1</f>
        <v>1.3396393140442E-094</v>
      </c>
    </row>
    <row r="8147" customFormat="false" ht="13.5" hidden="false" customHeight="false" outlineLevel="0" collapsed="false">
      <c r="A8147" s="9" t="n">
        <f aca="false">A8146+A$1</f>
        <v>8.14300000000093</v>
      </c>
      <c r="B8147" s="9" t="n">
        <f aca="false">F8146</f>
        <v>1.3396393140442E-094</v>
      </c>
      <c r="C8147" s="9" t="n">
        <f aca="false">E8146</f>
        <v>-2.28717514009201E-091</v>
      </c>
      <c r="D8147" s="9" t="n">
        <f aca="false">(-K$4*C8147-K$5*B8147)/K$3</f>
        <v>1.61735548306991E-089</v>
      </c>
      <c r="E8147" s="9" t="n">
        <f aca="false">C8147+D8147*A$1</f>
        <v>-2.12543959178501E-091</v>
      </c>
      <c r="F8147" s="9" t="n">
        <f aca="false">B8147+C8147*A$1</f>
        <v>-9.47535826047808E-095</v>
      </c>
    </row>
    <row r="8148" customFormat="false" ht="13.5" hidden="false" customHeight="false" outlineLevel="0" collapsed="false">
      <c r="A8148" s="9" t="n">
        <f aca="false">A8147+A$1</f>
        <v>8.14400000000093</v>
      </c>
      <c r="B8148" s="9" t="n">
        <f aca="false">F8147</f>
        <v>-9.47535826047808E-095</v>
      </c>
      <c r="C8148" s="9" t="n">
        <f aca="false">E8147</f>
        <v>-2.12543959178501E-091</v>
      </c>
      <c r="D8148" s="9" t="n">
        <f aca="false">(-K$4*C8148-K$5*B8148)/K$3</f>
        <v>2.59920750480892E-089</v>
      </c>
      <c r="E8148" s="9" t="n">
        <f aca="false">C8148+D8148*A$1</f>
        <v>-1.86551884130412E-091</v>
      </c>
      <c r="F8148" s="9" t="n">
        <f aca="false">B8148+C8148*A$1</f>
        <v>-3.07297541783282E-094</v>
      </c>
    </row>
    <row r="8149" customFormat="false" ht="13.5" hidden="false" customHeight="false" outlineLevel="0" collapsed="false">
      <c r="A8149" s="9" t="n">
        <f aca="false">A8148+A$1</f>
        <v>8.14500000000093</v>
      </c>
      <c r="B8149" s="9" t="n">
        <f aca="false">F8148</f>
        <v>-3.07297541783282E-094</v>
      </c>
      <c r="C8149" s="9" t="n">
        <f aca="false">E8148</f>
        <v>-1.86551884130412E-091</v>
      </c>
      <c r="D8149" s="9" t="n">
        <f aca="false">(-K$4*C8149-K$5*B8149)/K$3</f>
        <v>3.40200655022053E-089</v>
      </c>
      <c r="E8149" s="9" t="n">
        <f aca="false">C8149+D8149*A$1</f>
        <v>-1.52531818628207E-091</v>
      </c>
      <c r="F8149" s="9" t="n">
        <f aca="false">B8149+C8149*A$1</f>
        <v>-4.93849425913695E-094</v>
      </c>
    </row>
    <row r="8150" customFormat="false" ht="13.5" hidden="false" customHeight="false" outlineLevel="0" collapsed="false">
      <c r="A8150" s="9" t="n">
        <f aca="false">A8149+A$1</f>
        <v>8.14600000000093</v>
      </c>
      <c r="B8150" s="9" t="n">
        <f aca="false">F8149</f>
        <v>-4.93849425913695E-094</v>
      </c>
      <c r="C8150" s="9" t="n">
        <f aca="false">E8149</f>
        <v>-1.52531818628207E-091</v>
      </c>
      <c r="D8150" s="9" t="n">
        <f aca="false">(-K$4*C8150-K$5*B8150)/K$3</f>
        <v>3.99456531585054E-089</v>
      </c>
      <c r="E8150" s="9" t="n">
        <f aca="false">C8150+D8150*A$1</f>
        <v>-1.12586165469702E-091</v>
      </c>
      <c r="F8150" s="9" t="n">
        <f aca="false">B8150+C8150*A$1</f>
        <v>-6.46381244541902E-094</v>
      </c>
    </row>
    <row r="8151" customFormat="false" ht="13.5" hidden="false" customHeight="false" outlineLevel="0" collapsed="false">
      <c r="A8151" s="9" t="n">
        <f aca="false">A8150+A$1</f>
        <v>8.14700000000092</v>
      </c>
      <c r="B8151" s="9" t="n">
        <f aca="false">F8150</f>
        <v>-6.46381244541902E-094</v>
      </c>
      <c r="C8151" s="9" t="n">
        <f aca="false">E8150</f>
        <v>-1.12586165469702E-091</v>
      </c>
      <c r="D8151" s="9" t="n">
        <f aca="false">(-K$4*C8151-K$5*B8151)/K$3</f>
        <v>4.35776787740652E-089</v>
      </c>
      <c r="E8151" s="9" t="n">
        <f aca="false">C8151+D8151*A$1</f>
        <v>-6.90084866956363E-092</v>
      </c>
      <c r="F8151" s="9" t="n">
        <f aca="false">B8151+C8151*A$1</f>
        <v>-7.58967410011603E-094</v>
      </c>
    </row>
    <row r="8152" customFormat="false" ht="13.5" hidden="false" customHeight="false" outlineLevel="0" collapsed="false">
      <c r="A8152" s="9" t="n">
        <f aca="false">A8151+A$1</f>
        <v>8.14800000000092</v>
      </c>
      <c r="B8152" s="9" t="n">
        <f aca="false">F8151</f>
        <v>-7.58967410011603E-094</v>
      </c>
      <c r="C8152" s="9" t="n">
        <f aca="false">E8151</f>
        <v>-6.90084866956363E-092</v>
      </c>
      <c r="D8152" s="9" t="n">
        <f aca="false">(-K$4*C8152-K$5*B8152)/K$3</f>
        <v>4.48492191701438E-089</v>
      </c>
      <c r="E8152" s="9" t="n">
        <f aca="false">C8152+D8152*A$1</f>
        <v>-2.41592675254925E-092</v>
      </c>
      <c r="F8152" s="9" t="n">
        <f aca="false">B8152+C8152*A$1</f>
        <v>-8.27975896707239E-094</v>
      </c>
    </row>
    <row r="8153" customFormat="false" ht="13.5" hidden="false" customHeight="false" outlineLevel="0" collapsed="false">
      <c r="A8153" s="9" t="n">
        <f aca="false">A8152+A$1</f>
        <v>8.14900000000092</v>
      </c>
      <c r="B8153" s="9" t="n">
        <f aca="false">F8152</f>
        <v>-8.27975896707239E-094</v>
      </c>
      <c r="C8153" s="9" t="n">
        <f aca="false">E8152</f>
        <v>-2.41592675254925E-092</v>
      </c>
      <c r="D8153" s="9" t="n">
        <f aca="false">(-K$4*C8153-K$5*B8153)/K$3</f>
        <v>4.38147215879112E-089</v>
      </c>
      <c r="E8153" s="9" t="n">
        <f aca="false">C8153+D8153*A$1</f>
        <v>1.96554540624187E-092</v>
      </c>
      <c r="F8153" s="9" t="n">
        <f aca="false">B8153+C8153*A$1</f>
        <v>-8.52135164232732E-094</v>
      </c>
    </row>
    <row r="8154" customFormat="false" ht="13.5" hidden="false" customHeight="false" outlineLevel="0" collapsed="false">
      <c r="A8154" s="9" t="n">
        <f aca="false">A8153+A$1</f>
        <v>8.15000000000092</v>
      </c>
      <c r="B8154" s="9" t="n">
        <f aca="false">F8153</f>
        <v>-8.52135164232732E-094</v>
      </c>
      <c r="C8154" s="9" t="n">
        <f aca="false">E8153</f>
        <v>1.96554540624187E-092</v>
      </c>
      <c r="D8154" s="9" t="n">
        <f aca="false">(-K$4*C8154-K$5*B8154)/K$3</f>
        <v>4.06412128053947E-089</v>
      </c>
      <c r="E8154" s="9" t="n">
        <f aca="false">C8154+D8154*A$1</f>
        <v>6.02966668678134E-092</v>
      </c>
      <c r="F8154" s="9" t="n">
        <f aca="false">B8154+C8154*A$1</f>
        <v>-8.32479710170313E-094</v>
      </c>
    </row>
    <row r="8155" customFormat="false" ht="13.5" hidden="false" customHeight="false" outlineLevel="0" collapsed="false">
      <c r="A8155" s="9" t="n">
        <f aca="false">A8154+A$1</f>
        <v>8.15100000000092</v>
      </c>
      <c r="B8155" s="9" t="n">
        <f aca="false">F8154</f>
        <v>-8.32479710170313E-094</v>
      </c>
      <c r="C8155" s="9" t="n">
        <f aca="false">E8154</f>
        <v>6.02966668678134E-092</v>
      </c>
      <c r="D8155" s="9" t="n">
        <f aca="false">(-K$4*C8155-K$5*B8155)/K$3</f>
        <v>3.55943188217343E-089</v>
      </c>
      <c r="E8155" s="9" t="n">
        <f aca="false">C8155+D8155*A$1</f>
        <v>9.58909856895477E-092</v>
      </c>
      <c r="F8155" s="9" t="n">
        <f aca="false">B8155+C8155*A$1</f>
        <v>-7.721830433025E-094</v>
      </c>
    </row>
    <row r="8156" customFormat="false" ht="13.5" hidden="false" customHeight="false" outlineLevel="0" collapsed="false">
      <c r="A8156" s="9" t="n">
        <f aca="false">A8155+A$1</f>
        <v>8.15200000000092</v>
      </c>
      <c r="B8156" s="9" t="n">
        <f aca="false">F8155</f>
        <v>-7.721830433025E-094</v>
      </c>
      <c r="C8156" s="9" t="n">
        <f aca="false">E8155</f>
        <v>9.58909856895477E-092</v>
      </c>
      <c r="D8156" s="9" t="n">
        <f aca="false">(-K$4*C8156-K$5*B8156)/K$3</f>
        <v>2.90200535961702E-089</v>
      </c>
      <c r="E8156" s="9" t="n">
        <f aca="false">C8156+D8156*A$1</f>
        <v>1.24911039285718E-091</v>
      </c>
      <c r="F8156" s="9" t="n">
        <f aca="false">B8156+C8156*A$1</f>
        <v>-6.76292057612952E-094</v>
      </c>
    </row>
    <row r="8157" customFormat="false" ht="13.5" hidden="false" customHeight="false" outlineLevel="0" collapsed="false">
      <c r="A8157" s="9" t="n">
        <f aca="false">A8156+A$1</f>
        <v>8.15300000000092</v>
      </c>
      <c r="B8157" s="9" t="n">
        <f aca="false">F8156</f>
        <v>-6.76292057612952E-094</v>
      </c>
      <c r="C8157" s="9" t="n">
        <f aca="false">E8156</f>
        <v>1.24911039285718E-091</v>
      </c>
      <c r="D8157" s="9" t="n">
        <f aca="false">(-K$4*C8157-K$5*B8157)/K$3</f>
        <v>2.13234989520758E-089</v>
      </c>
      <c r="E8157" s="9" t="n">
        <f aca="false">C8157+D8157*A$1</f>
        <v>1.46234538237794E-091</v>
      </c>
      <c r="F8157" s="9" t="n">
        <f aca="false">B8157+C8157*A$1</f>
        <v>-5.51381018327234E-094</v>
      </c>
    </row>
    <row r="8158" customFormat="false" ht="13.5" hidden="false" customHeight="false" outlineLevel="0" collapsed="false">
      <c r="A8158" s="9" t="n">
        <f aca="false">A8157+A$1</f>
        <v>8.15400000000092</v>
      </c>
      <c r="B8158" s="9" t="n">
        <f aca="false">F8157</f>
        <v>-5.51381018327234E-094</v>
      </c>
      <c r="C8158" s="9" t="n">
        <f aca="false">E8157</f>
        <v>1.46234538237794E-091</v>
      </c>
      <c r="D8158" s="9" t="n">
        <f aca="false">(-K$4*C8158-K$5*B8158)/K$3</f>
        <v>1.29455970925823E-089</v>
      </c>
      <c r="E8158" s="9" t="n">
        <f aca="false">C8158+D8158*A$1</f>
        <v>1.59180135330376E-091</v>
      </c>
      <c r="F8158" s="9" t="n">
        <f aca="false">B8158+C8158*A$1</f>
        <v>-4.0514648008944E-094</v>
      </c>
    </row>
    <row r="8159" customFormat="false" ht="13.5" hidden="false" customHeight="false" outlineLevel="0" collapsed="false">
      <c r="A8159" s="9" t="n">
        <f aca="false">A8158+A$1</f>
        <v>8.15500000000092</v>
      </c>
      <c r="B8159" s="9" t="n">
        <f aca="false">F8158</f>
        <v>-4.0514648008944E-094</v>
      </c>
      <c r="C8159" s="9" t="n">
        <f aca="false">E8158</f>
        <v>1.59180135330376E-091</v>
      </c>
      <c r="D8159" s="9" t="n">
        <f aca="false">(-K$4*C8159-K$5*B8159)/K$3</f>
        <v>4.33931047143441E-090</v>
      </c>
      <c r="E8159" s="9" t="n">
        <f aca="false">C8159+D8159*A$1</f>
        <v>1.63519445801811E-091</v>
      </c>
      <c r="F8159" s="9" t="n">
        <f aca="false">B8159+C8159*A$1</f>
        <v>-2.45966344759064E-094</v>
      </c>
    </row>
    <row r="8160" customFormat="false" ht="13.5" hidden="false" customHeight="false" outlineLevel="0" collapsed="false">
      <c r="A8160" s="9" t="n">
        <f aca="false">A8159+A$1</f>
        <v>8.15600000000092</v>
      </c>
      <c r="B8160" s="9" t="n">
        <f aca="false">F8159</f>
        <v>-2.45966344759064E-094</v>
      </c>
      <c r="C8160" s="9" t="n">
        <f aca="false">E8159</f>
        <v>1.63519445801811E-091</v>
      </c>
      <c r="D8160" s="9" t="n">
        <f aca="false">(-K$4*C8160-K$5*B8160)/K$3</f>
        <v>-4.05362734222784E-090</v>
      </c>
      <c r="E8160" s="9" t="n">
        <f aca="false">C8160+D8160*A$1</f>
        <v>1.59465818459583E-091</v>
      </c>
      <c r="F8160" s="9" t="n">
        <f aca="false">B8160+C8160*A$1</f>
        <v>-8.24468989572537E-095</v>
      </c>
    </row>
    <row r="8161" customFormat="false" ht="13.5" hidden="false" customHeight="false" outlineLevel="0" collapsed="false">
      <c r="A8161" s="9" t="n">
        <f aca="false">A8160+A$1</f>
        <v>8.15700000000092</v>
      </c>
      <c r="B8161" s="9" t="n">
        <f aca="false">F8160</f>
        <v>-8.24468989572537E-095</v>
      </c>
      <c r="C8161" s="9" t="n">
        <f aca="false">E8160</f>
        <v>1.59465818459583E-091</v>
      </c>
      <c r="D8161" s="9" t="n">
        <f aca="false">(-K$4*C8161-K$5*B8161)/K$3</f>
        <v>-1.18242368980956E-089</v>
      </c>
      <c r="E8161" s="9" t="n">
        <f aca="false">C8161+D8161*A$1</f>
        <v>1.47641581561487E-091</v>
      </c>
      <c r="F8161" s="9" t="n">
        <f aca="false">B8161+C8161*A$1</f>
        <v>7.70189195023289E-095</v>
      </c>
    </row>
    <row r="8162" customFormat="false" ht="13.5" hidden="false" customHeight="false" outlineLevel="0" collapsed="false">
      <c r="A8162" s="9" t="n">
        <f aca="false">A8161+A$1</f>
        <v>8.15800000000092</v>
      </c>
      <c r="B8162" s="9" t="n">
        <f aca="false">F8161</f>
        <v>7.70189195023289E-095</v>
      </c>
      <c r="C8162" s="9" t="n">
        <f aca="false">E8161</f>
        <v>1.47641581561487E-091</v>
      </c>
      <c r="D8162" s="9" t="n">
        <f aca="false">(-K$4*C8162-K$5*B8162)/K$3</f>
        <v>-1.86151041312652E-089</v>
      </c>
      <c r="E8162" s="9" t="n">
        <f aca="false">C8162+D8162*A$1</f>
        <v>1.29026477430222E-091</v>
      </c>
      <c r="F8162" s="9" t="n">
        <f aca="false">B8162+C8162*A$1</f>
        <v>2.24660501063816E-094</v>
      </c>
    </row>
    <row r="8163" customFormat="false" ht="13.5" hidden="false" customHeight="false" outlineLevel="0" collapsed="false">
      <c r="A8163" s="9" t="n">
        <f aca="false">A8162+A$1</f>
        <v>8.15900000000092</v>
      </c>
      <c r="B8163" s="9" t="n">
        <f aca="false">F8162</f>
        <v>2.24660501063816E-094</v>
      </c>
      <c r="C8163" s="9" t="n">
        <f aca="false">E8162</f>
        <v>1.29026477430222E-091</v>
      </c>
      <c r="D8163" s="9" t="n">
        <f aca="false">(-K$4*C8163-K$5*B8163)/K$3</f>
        <v>-2.4135672796213E-089</v>
      </c>
      <c r="E8163" s="9" t="n">
        <f aca="false">C8163+D8163*A$1</f>
        <v>1.04890804634009E-091</v>
      </c>
      <c r="F8163" s="9" t="n">
        <f aca="false">B8163+C8163*A$1</f>
        <v>3.53686978494038E-094</v>
      </c>
    </row>
    <row r="8164" customFormat="false" ht="13.5" hidden="false" customHeight="false" outlineLevel="0" collapsed="false">
      <c r="A8164" s="9" t="n">
        <f aca="false">A8163+A$1</f>
        <v>8.16000000000092</v>
      </c>
      <c r="B8164" s="9" t="n">
        <f aca="false">F8163</f>
        <v>3.53686978494038E-094</v>
      </c>
      <c r="C8164" s="9" t="n">
        <f aca="false">E8163</f>
        <v>1.04890804634009E-091</v>
      </c>
      <c r="D8164" s="9" t="n">
        <f aca="false">(-K$4*C8164-K$5*B8164)/K$3</f>
        <v>-2.81734293881028E-089</v>
      </c>
      <c r="E8164" s="9" t="n">
        <f aca="false">C8164+D8164*A$1</f>
        <v>7.67173752459062E-092</v>
      </c>
      <c r="F8164" s="9" t="n">
        <f aca="false">B8164+C8164*A$1</f>
        <v>4.58577783128047E-094</v>
      </c>
    </row>
    <row r="8165" customFormat="false" ht="13.5" hidden="false" customHeight="false" outlineLevel="0" collapsed="false">
      <c r="A8165" s="9" t="n">
        <f aca="false">A8164+A$1</f>
        <v>8.16100000000092</v>
      </c>
      <c r="B8165" s="9" t="n">
        <f aca="false">F8164</f>
        <v>4.58577783128047E-094</v>
      </c>
      <c r="C8165" s="9" t="n">
        <f aca="false">E8164</f>
        <v>7.67173752459062E-092</v>
      </c>
      <c r="D8165" s="9" t="n">
        <f aca="false">(-K$4*C8165-K$5*B8165)/K$3</f>
        <v>-3.0600626680993E-089</v>
      </c>
      <c r="E8165" s="9" t="n">
        <f aca="false">C8165+D8165*A$1</f>
        <v>4.61167485649132E-092</v>
      </c>
      <c r="F8165" s="9" t="n">
        <f aca="false">B8165+C8165*A$1</f>
        <v>5.35295158373953E-094</v>
      </c>
    </row>
    <row r="8166" customFormat="false" ht="13.5" hidden="false" customHeight="false" outlineLevel="0" collapsed="false">
      <c r="A8166" s="9" t="n">
        <f aca="false">A8165+A$1</f>
        <v>8.16200000000092</v>
      </c>
      <c r="B8166" s="9" t="n">
        <f aca="false">F8165</f>
        <v>5.35295158373953E-094</v>
      </c>
      <c r="C8166" s="9" t="n">
        <f aca="false">E8165</f>
        <v>4.61167485649132E-092</v>
      </c>
      <c r="D8166" s="9" t="n">
        <f aca="false">(-K$4*C8166-K$5*B8166)/K$3</f>
        <v>-3.1376432775189E-089</v>
      </c>
      <c r="E8166" s="9" t="n">
        <f aca="false">C8166+D8166*A$1</f>
        <v>1.47403157897242E-092</v>
      </c>
      <c r="F8166" s="9" t="n">
        <f aca="false">B8166+C8166*A$1</f>
        <v>5.81411906938866E-094</v>
      </c>
    </row>
    <row r="8167" customFormat="false" ht="13.5" hidden="false" customHeight="false" outlineLevel="0" collapsed="false">
      <c r="A8167" s="9" t="n">
        <f aca="false">A8166+A$1</f>
        <v>8.16300000000092</v>
      </c>
      <c r="B8167" s="9" t="n">
        <f aca="false">F8166</f>
        <v>5.81411906938866E-094</v>
      </c>
      <c r="C8167" s="9" t="n">
        <f aca="false">E8166</f>
        <v>1.47403157897242E-092</v>
      </c>
      <c r="D8167" s="9" t="n">
        <f aca="false">(-K$4*C8167-K$5*B8167)/K$3</f>
        <v>-3.05446269259157E-089</v>
      </c>
      <c r="E8167" s="9" t="n">
        <f aca="false">C8167+D8167*A$1</f>
        <v>-1.58043111361915E-092</v>
      </c>
      <c r="F8167" s="9" t="n">
        <f aca="false">B8167+C8167*A$1</f>
        <v>5.9615222272859E-094</v>
      </c>
    </row>
    <row r="8168" customFormat="false" ht="13.5" hidden="false" customHeight="false" outlineLevel="0" collapsed="false">
      <c r="A8168" s="9" t="n">
        <f aca="false">A8167+A$1</f>
        <v>8.16400000000092</v>
      </c>
      <c r="B8168" s="9" t="n">
        <f aca="false">F8167</f>
        <v>5.9615222272859E-094</v>
      </c>
      <c r="C8168" s="9" t="n">
        <f aca="false">E8167</f>
        <v>-1.58043111361915E-092</v>
      </c>
      <c r="D8168" s="9" t="n">
        <f aca="false">(-K$4*C8168-K$5*B8168)/K$3</f>
        <v>-2.82271800228104E-089</v>
      </c>
      <c r="E8168" s="9" t="n">
        <f aca="false">C8168+D8168*A$1</f>
        <v>-4.40314911590019E-092</v>
      </c>
      <c r="F8168" s="9" t="n">
        <f aca="false">B8168+C8168*A$1</f>
        <v>5.80347911592399E-094</v>
      </c>
    </row>
    <row r="8169" customFormat="false" ht="13.5" hidden="false" customHeight="false" outlineLevel="0" collapsed="false">
      <c r="A8169" s="9" t="n">
        <f aca="false">A8168+A$1</f>
        <v>8.16500000000091</v>
      </c>
      <c r="B8169" s="9" t="n">
        <f aca="false">F8168</f>
        <v>5.80347911592399E-094</v>
      </c>
      <c r="C8169" s="9" t="n">
        <f aca="false">E8168</f>
        <v>-4.40314911590019E-092</v>
      </c>
      <c r="D8169" s="9" t="n">
        <f aca="false">(-K$4*C8169-K$5*B8169)/K$3</f>
        <v>-2.46142464637198E-089</v>
      </c>
      <c r="E8169" s="9" t="n">
        <f aca="false">C8169+D8169*A$1</f>
        <v>-6.86457376227217E-092</v>
      </c>
      <c r="F8169" s="9" t="n">
        <f aca="false">B8169+C8169*A$1</f>
        <v>5.36316420433397E-094</v>
      </c>
    </row>
    <row r="8170" customFormat="false" ht="13.5" hidden="false" customHeight="false" outlineLevel="0" collapsed="false">
      <c r="A8170" s="9" t="n">
        <f aca="false">A8169+A$1</f>
        <v>8.16600000000091</v>
      </c>
      <c r="B8170" s="9" t="n">
        <f aca="false">F8169</f>
        <v>5.36316420433397E-094</v>
      </c>
      <c r="C8170" s="9" t="n">
        <f aca="false">E8169</f>
        <v>-6.86457376227217E-092</v>
      </c>
      <c r="D8170" s="9" t="n">
        <f aca="false">(-K$4*C8170-K$5*B8170)/K$3</f>
        <v>-1.99512472593977E-089</v>
      </c>
      <c r="E8170" s="9" t="n">
        <f aca="false">C8170+D8170*A$1</f>
        <v>-8.85969848821193E-092</v>
      </c>
      <c r="F8170" s="9" t="n">
        <f aca="false">B8170+C8170*A$1</f>
        <v>4.67670682810675E-094</v>
      </c>
    </row>
    <row r="8171" customFormat="false" ht="13.5" hidden="false" customHeight="false" outlineLevel="0" collapsed="false">
      <c r="A8171" s="9" t="n">
        <f aca="false">A8170+A$1</f>
        <v>8.16700000000091</v>
      </c>
      <c r="B8171" s="9" t="n">
        <f aca="false">F8170</f>
        <v>4.67670682810675E-094</v>
      </c>
      <c r="C8171" s="9" t="n">
        <f aca="false">E8170</f>
        <v>-8.85969848821193E-092</v>
      </c>
      <c r="D8171" s="9" t="n">
        <f aca="false">(-K$4*C8171-K$5*B8171)/K$3</f>
        <v>-1.45238356523218E-089</v>
      </c>
      <c r="E8171" s="9" t="n">
        <f aca="false">C8171+D8171*A$1</f>
        <v>-1.03120820534441E-091</v>
      </c>
      <c r="F8171" s="9" t="n">
        <f aca="false">B8171+C8171*A$1</f>
        <v>3.79073697928556E-094</v>
      </c>
    </row>
    <row r="8172" customFormat="false" ht="13.5" hidden="false" customHeight="false" outlineLevel="0" collapsed="false">
      <c r="A8172" s="9" t="n">
        <f aca="false">A8171+A$1</f>
        <v>8.16800000000091</v>
      </c>
      <c r="B8172" s="9" t="n">
        <f aca="false">F8171</f>
        <v>3.79073697928556E-094</v>
      </c>
      <c r="C8172" s="9" t="n">
        <f aca="false">E8171</f>
        <v>-1.03120820534441E-091</v>
      </c>
      <c r="D8172" s="9" t="n">
        <f aca="false">(-K$4*C8172-K$5*B8172)/K$3</f>
        <v>-8.64160284298368E-090</v>
      </c>
      <c r="E8172" s="9" t="n">
        <f aca="false">C8172+D8172*A$1</f>
        <v>-1.11762423377425E-091</v>
      </c>
      <c r="F8172" s="9" t="n">
        <f aca="false">B8172+C8172*A$1</f>
        <v>2.75952877394115E-094</v>
      </c>
    </row>
    <row r="8173" customFormat="false" ht="13.5" hidden="false" customHeight="false" outlineLevel="0" collapsed="false">
      <c r="A8173" s="9" t="n">
        <f aca="false">A8172+A$1</f>
        <v>8.16900000000091</v>
      </c>
      <c r="B8173" s="9" t="n">
        <f aca="false">F8172</f>
        <v>2.75952877394115E-094</v>
      </c>
      <c r="C8173" s="9" t="n">
        <f aca="false">E8172</f>
        <v>-1.11762423377425E-091</v>
      </c>
      <c r="D8173" s="9" t="n">
        <f aca="false">(-K$4*C8173-K$5*B8173)/K$3</f>
        <v>-2.62140153196326E-090</v>
      </c>
      <c r="E8173" s="9" t="n">
        <f aca="false">C8173+D8173*A$1</f>
        <v>-1.14383824909388E-091</v>
      </c>
      <c r="F8173" s="9" t="n">
        <f aca="false">B8173+C8173*A$1</f>
        <v>1.6419045401669E-094</v>
      </c>
    </row>
    <row r="8174" customFormat="false" ht="13.5" hidden="false" customHeight="false" outlineLevel="0" collapsed="false">
      <c r="A8174" s="9" t="n">
        <f aca="false">A8173+A$1</f>
        <v>8.17000000000091</v>
      </c>
      <c r="B8174" s="9" t="n">
        <f aca="false">F8173</f>
        <v>1.6419045401669E-094</v>
      </c>
      <c r="C8174" s="9" t="n">
        <f aca="false">E8173</f>
        <v>-1.14383824909388E-091</v>
      </c>
      <c r="D8174" s="9" t="n">
        <f aca="false">(-K$4*C8174-K$5*B8174)/K$3</f>
        <v>3.22885979010431E-090</v>
      </c>
      <c r="E8174" s="9" t="n">
        <f aca="false">C8174+D8174*A$1</f>
        <v>-1.11154965119284E-091</v>
      </c>
      <c r="F8174" s="9" t="n">
        <f aca="false">B8174+C8174*A$1</f>
        <v>4.98066291073019E-095</v>
      </c>
    </row>
    <row r="8175" customFormat="false" ht="13.5" hidden="false" customHeight="false" outlineLevel="0" collapsed="false">
      <c r="A8175" s="9" t="n">
        <f aca="false">A8174+A$1</f>
        <v>8.17100000000091</v>
      </c>
      <c r="B8175" s="9" t="n">
        <f aca="false">F8174</f>
        <v>4.98066291073019E-095</v>
      </c>
      <c r="C8175" s="9" t="n">
        <f aca="false">E8174</f>
        <v>-1.11154965119284E-091</v>
      </c>
      <c r="D8175" s="9" t="n">
        <f aca="false">(-K$4*C8175-K$5*B8175)/K$3</f>
        <v>8.62516505656329E-090</v>
      </c>
      <c r="E8175" s="9" t="n">
        <f aca="false">C8175+D8175*A$1</f>
        <v>-1.02529800062721E-091</v>
      </c>
      <c r="F8175" s="9" t="n">
        <f aca="false">B8175+C8175*A$1</f>
        <v>-6.13483360119819E-095</v>
      </c>
    </row>
    <row r="8176" customFormat="false" ht="13.5" hidden="false" customHeight="false" outlineLevel="0" collapsed="false">
      <c r="A8176" s="9" t="n">
        <f aca="false">A8175+A$1</f>
        <v>8.17200000000091</v>
      </c>
      <c r="B8176" s="9" t="n">
        <f aca="false">F8175</f>
        <v>-6.13483360119819E-095</v>
      </c>
      <c r="C8176" s="9" t="n">
        <f aca="false">E8175</f>
        <v>-1.02529800062721E-091</v>
      </c>
      <c r="D8176" s="9" t="n">
        <f aca="false">(-K$4*C8176-K$5*B8176)/K$3</f>
        <v>1.33203968068711E-089</v>
      </c>
      <c r="E8176" s="9" t="n">
        <f aca="false">C8176+D8176*A$1</f>
        <v>-8.92094032558494E-092</v>
      </c>
      <c r="F8176" s="9" t="n">
        <f aca="false">B8176+C8176*A$1</f>
        <v>-1.63878136074702E-094</v>
      </c>
    </row>
    <row r="8177" customFormat="false" ht="13.5" hidden="false" customHeight="false" outlineLevel="0" collapsed="false">
      <c r="A8177" s="9" t="n">
        <f aca="false">A8176+A$1</f>
        <v>8.17300000000091</v>
      </c>
      <c r="B8177" s="9" t="n">
        <f aca="false">F8176</f>
        <v>-1.63878136074702E-094</v>
      </c>
      <c r="C8177" s="9" t="n">
        <f aca="false">E8176</f>
        <v>-8.92094032558494E-092</v>
      </c>
      <c r="D8177" s="9" t="n">
        <f aca="false">(-K$4*C8177-K$5*B8177)/K$3</f>
        <v>1.71148471293201E-089</v>
      </c>
      <c r="E8177" s="9" t="n">
        <f aca="false">C8177+D8177*A$1</f>
        <v>-7.20945561265293E-092</v>
      </c>
      <c r="F8177" s="9" t="n">
        <f aca="false">B8177+C8177*A$1</f>
        <v>-2.53087539330552E-094</v>
      </c>
    </row>
    <row r="8178" customFormat="false" ht="13.5" hidden="false" customHeight="false" outlineLevel="0" collapsed="false">
      <c r="A8178" s="9" t="n">
        <f aca="false">A8177+A$1</f>
        <v>8.17400000000091</v>
      </c>
      <c r="B8178" s="9" t="n">
        <f aca="false">F8177</f>
        <v>-2.53087539330552E-094</v>
      </c>
      <c r="C8178" s="9" t="n">
        <f aca="false">E8177</f>
        <v>-7.20945561265293E-092</v>
      </c>
      <c r="D8178" s="9" t="n">
        <f aca="false">(-K$4*C8178-K$5*B8178)/K$3</f>
        <v>1.98638325791805E-089</v>
      </c>
      <c r="E8178" s="9" t="n">
        <f aca="false">C8178+D8178*A$1</f>
        <v>-5.22307235473488E-092</v>
      </c>
      <c r="F8178" s="9" t="n">
        <f aca="false">B8178+C8178*A$1</f>
        <v>-3.25182095457081E-094</v>
      </c>
    </row>
    <row r="8179" customFormat="false" ht="13.5" hidden="false" customHeight="false" outlineLevel="0" collapsed="false">
      <c r="A8179" s="9" t="n">
        <f aca="false">A8178+A$1</f>
        <v>8.17500000000091</v>
      </c>
      <c r="B8179" s="9" t="n">
        <f aca="false">F8178</f>
        <v>-3.25182095457081E-094</v>
      </c>
      <c r="C8179" s="9" t="n">
        <f aca="false">E8178</f>
        <v>-5.22307235473488E-092</v>
      </c>
      <c r="D8179" s="9" t="n">
        <f aca="false">(-K$4*C8179-K$5*B8179)/K$3</f>
        <v>2.14821771275889E-089</v>
      </c>
      <c r="E8179" s="9" t="n">
        <f aca="false">C8179+D8179*A$1</f>
        <v>-3.07485464197599E-092</v>
      </c>
      <c r="F8179" s="9" t="n">
        <f aca="false">B8179+C8179*A$1</f>
        <v>-3.7741281900443E-094</v>
      </c>
    </row>
    <row r="8180" customFormat="false" ht="13.5" hidden="false" customHeight="false" outlineLevel="0" collapsed="false">
      <c r="A8180" s="9" t="n">
        <f aca="false">A8179+A$1</f>
        <v>8.17600000000091</v>
      </c>
      <c r="B8180" s="9" t="n">
        <f aca="false">F8179</f>
        <v>-3.7741281900443E-094</v>
      </c>
      <c r="C8180" s="9" t="n">
        <f aca="false">E8179</f>
        <v>-3.07485464197599E-092</v>
      </c>
      <c r="D8180" s="9" t="n">
        <f aca="false">(-K$4*C8180-K$5*B8180)/K$3</f>
        <v>2.19454955921975E-089</v>
      </c>
      <c r="E8180" s="9" t="n">
        <f aca="false">C8180+D8180*A$1</f>
        <v>-8.80305082756237E-093</v>
      </c>
      <c r="F8180" s="9" t="n">
        <f aca="false">B8180+C8180*A$1</f>
        <v>-4.0816136542419E-094</v>
      </c>
    </row>
    <row r="8181" customFormat="false" ht="13.5" hidden="false" customHeight="false" outlineLevel="0" collapsed="false">
      <c r="A8181" s="9" t="n">
        <f aca="false">A8180+A$1</f>
        <v>8.17700000000091</v>
      </c>
      <c r="B8181" s="9" t="n">
        <f aca="false">F8180</f>
        <v>-4.0816136542419E-094</v>
      </c>
      <c r="C8181" s="9" t="n">
        <f aca="false">E8180</f>
        <v>-8.80305082756237E-093</v>
      </c>
      <c r="D8181" s="9" t="n">
        <f aca="false">(-K$4*C8181-K$5*B8181)/K$3</f>
        <v>2.12883733539657E-089</v>
      </c>
      <c r="E8181" s="9" t="n">
        <f aca="false">C8181+D8181*A$1</f>
        <v>1.24853225264034E-092</v>
      </c>
      <c r="F8181" s="9" t="n">
        <f aca="false">B8181+C8181*A$1</f>
        <v>-4.16964416251752E-094</v>
      </c>
    </row>
    <row r="8182" customFormat="false" ht="13.5" hidden="false" customHeight="false" outlineLevel="0" collapsed="false">
      <c r="A8182" s="9" t="n">
        <f aca="false">A8181+A$1</f>
        <v>8.17800000000091</v>
      </c>
      <c r="B8182" s="9" t="n">
        <f aca="false">F8181</f>
        <v>-4.16964416251752E-094</v>
      </c>
      <c r="C8182" s="9" t="n">
        <f aca="false">E8181</f>
        <v>1.24853225264034E-092</v>
      </c>
      <c r="D8182" s="9" t="n">
        <f aca="false">(-K$4*C8182-K$5*B8182)/K$3</f>
        <v>1.95996885599473E-089</v>
      </c>
      <c r="E8182" s="9" t="n">
        <f aca="false">C8182+D8182*A$1</f>
        <v>3.20850110863506E-092</v>
      </c>
      <c r="F8182" s="9" t="n">
        <f aca="false">B8182+C8182*A$1</f>
        <v>-4.04479093725349E-094</v>
      </c>
    </row>
    <row r="8183" customFormat="false" ht="13.5" hidden="false" customHeight="false" outlineLevel="0" collapsed="false">
      <c r="A8183" s="9" t="n">
        <f aca="false">A8182+A$1</f>
        <v>8.17900000000091</v>
      </c>
      <c r="B8183" s="9" t="n">
        <f aca="false">F8182</f>
        <v>-4.04479093725349E-094</v>
      </c>
      <c r="C8183" s="9" t="n">
        <f aca="false">E8182</f>
        <v>3.20850110863506E-092</v>
      </c>
      <c r="D8183" s="9" t="n">
        <f aca="false">(-K$4*C8183-K$5*B8183)/K$3</f>
        <v>1.70154535776324E-089</v>
      </c>
      <c r="E8183" s="9" t="n">
        <f aca="false">C8183+D8183*A$1</f>
        <v>4.9100464663983E-092</v>
      </c>
      <c r="F8183" s="9" t="n">
        <f aca="false">B8183+C8183*A$1</f>
        <v>-3.72394082638998E-094</v>
      </c>
    </row>
    <row r="8184" customFormat="false" ht="13.5" hidden="false" customHeight="false" outlineLevel="0" collapsed="false">
      <c r="A8184" s="9" t="n">
        <f aca="false">A8183+A$1</f>
        <v>8.18000000000091</v>
      </c>
      <c r="B8184" s="9" t="n">
        <f aca="false">F8183</f>
        <v>-3.72394082638998E-094</v>
      </c>
      <c r="C8184" s="9" t="n">
        <f aca="false">E8183</f>
        <v>4.9100464663983E-092</v>
      </c>
      <c r="D8184" s="9" t="n">
        <f aca="false">(-K$4*C8184-K$5*B8184)/K$3</f>
        <v>1.37096576655516E-089</v>
      </c>
      <c r="E8184" s="9" t="n">
        <f aca="false">C8184+D8184*A$1</f>
        <v>6.28101223295346E-092</v>
      </c>
      <c r="F8184" s="9" t="n">
        <f aca="false">B8184+C8184*A$1</f>
        <v>-3.23293617975015E-094</v>
      </c>
    </row>
    <row r="8185" customFormat="false" ht="13.5" hidden="false" customHeight="false" outlineLevel="0" collapsed="false">
      <c r="A8185" s="9" t="n">
        <f aca="false">A8184+A$1</f>
        <v>8.18100000000091</v>
      </c>
      <c r="B8185" s="9" t="n">
        <f aca="false">F8184</f>
        <v>-3.23293617975015E-094</v>
      </c>
      <c r="C8185" s="9" t="n">
        <f aca="false">E8184</f>
        <v>6.28101223295346E-092</v>
      </c>
      <c r="D8185" s="9" t="n">
        <f aca="false">(-K$4*C8185-K$5*B8185)/K$3</f>
        <v>9.8836686657973E-090</v>
      </c>
      <c r="E8185" s="9" t="n">
        <f aca="false">C8185+D8185*A$1</f>
        <v>7.26937909953319E-092</v>
      </c>
      <c r="F8185" s="9" t="n">
        <f aca="false">B8185+C8185*A$1</f>
        <v>-2.60483495645481E-094</v>
      </c>
    </row>
    <row r="8186" customFormat="false" ht="13.5" hidden="false" customHeight="false" outlineLevel="0" collapsed="false">
      <c r="A8186" s="9" t="n">
        <f aca="false">A8185+A$1</f>
        <v>8.18200000000091</v>
      </c>
      <c r="B8186" s="9" t="n">
        <f aca="false">F8185</f>
        <v>-2.60483495645481E-094</v>
      </c>
      <c r="C8186" s="9" t="n">
        <f aca="false">E8185</f>
        <v>7.26937909953319E-092</v>
      </c>
      <c r="D8186" s="9" t="n">
        <f aca="false">(-K$4*C8186-K$5*B8186)/K$3</f>
        <v>5.75479568274084E-090</v>
      </c>
      <c r="E8186" s="9" t="n">
        <f aca="false">C8186+D8186*A$1</f>
        <v>7.84485866780727E-092</v>
      </c>
      <c r="F8186" s="9" t="n">
        <f aca="false">B8186+C8186*A$1</f>
        <v>-1.87789704650149E-094</v>
      </c>
    </row>
    <row r="8187" customFormat="false" ht="13.5" hidden="false" customHeight="false" outlineLevel="0" collapsed="false">
      <c r="A8187" s="9" t="n">
        <f aca="false">A8186+A$1</f>
        <v>8.1830000000009</v>
      </c>
      <c r="B8187" s="9" t="n">
        <f aca="false">F8186</f>
        <v>-1.87789704650149E-094</v>
      </c>
      <c r="C8187" s="9" t="n">
        <f aca="false">E8186</f>
        <v>7.84485866780727E-092</v>
      </c>
      <c r="D8187" s="9" t="n">
        <f aca="false">(-K$4*C8187-K$5*B8187)/K$3</f>
        <v>1.54462656470016E-090</v>
      </c>
      <c r="E8187" s="9" t="n">
        <f aca="false">C8187+D8187*A$1</f>
        <v>7.99932132427729E-092</v>
      </c>
      <c r="F8187" s="9" t="n">
        <f aca="false">B8187+C8187*A$1</f>
        <v>-1.09341117972076E-094</v>
      </c>
    </row>
    <row r="8188" customFormat="false" ht="13.5" hidden="false" customHeight="false" outlineLevel="0" collapsed="false">
      <c r="A8188" s="9" t="n">
        <f aca="false">A8187+A$1</f>
        <v>8.1840000000009</v>
      </c>
      <c r="B8188" s="9" t="n">
        <f aca="false">F8187</f>
        <v>-1.09341117972076E-094</v>
      </c>
      <c r="C8188" s="9" t="n">
        <f aca="false">E8187</f>
        <v>7.99932132427729E-092</v>
      </c>
      <c r="D8188" s="9" t="n">
        <f aca="false">(-K$4*C8188-K$5*B8188)/K$3</f>
        <v>-2.5322654256735E-090</v>
      </c>
      <c r="E8188" s="9" t="n">
        <f aca="false">C8188+D8188*A$1</f>
        <v>7.74609478170994E-092</v>
      </c>
      <c r="F8188" s="9" t="n">
        <f aca="false">B8188+C8188*A$1</f>
        <v>-2.9347904729303E-095</v>
      </c>
    </row>
    <row r="8189" customFormat="false" ht="13.5" hidden="false" customHeight="false" outlineLevel="0" collapsed="false">
      <c r="A8189" s="9" t="n">
        <f aca="false">A8188+A$1</f>
        <v>8.1850000000009</v>
      </c>
      <c r="B8189" s="9" t="n">
        <f aca="false">F8188</f>
        <v>-2.9347904729303E-095</v>
      </c>
      <c r="C8189" s="9" t="n">
        <f aca="false">E8188</f>
        <v>7.74609478170994E-092</v>
      </c>
      <c r="D8189" s="9" t="n">
        <f aca="false">(-K$4*C8189-K$5*B8189)/K$3</f>
        <v>-6.27869954524479E-090</v>
      </c>
      <c r="E8189" s="9" t="n">
        <f aca="false">C8189+D8189*A$1</f>
        <v>7.11822482718546E-092</v>
      </c>
      <c r="F8189" s="9" t="n">
        <f aca="false">B8189+C8189*A$1</f>
        <v>4.81130430877964E-095</v>
      </c>
    </row>
    <row r="8190" customFormat="false" ht="13.5" hidden="false" customHeight="false" outlineLevel="0" collapsed="false">
      <c r="A8190" s="9" t="n">
        <f aca="false">A8189+A$1</f>
        <v>8.1860000000009</v>
      </c>
      <c r="B8190" s="9" t="n">
        <f aca="false">F8189</f>
        <v>4.81130430877964E-095</v>
      </c>
      <c r="C8190" s="9" t="n">
        <f aca="false">E8189</f>
        <v>7.11822482718546E-092</v>
      </c>
      <c r="D8190" s="9" t="n">
        <f aca="false">(-K$4*C8190-K$5*B8190)/K$3</f>
        <v>-9.52387698157528E-090</v>
      </c>
      <c r="E8190" s="9" t="n">
        <f aca="false">C8190+D8190*A$1</f>
        <v>6.16583712902793E-092</v>
      </c>
      <c r="F8190" s="9" t="n">
        <f aca="false">B8190+C8190*A$1</f>
        <v>1.19295291359651E-094</v>
      </c>
    </row>
    <row r="8191" customFormat="false" ht="13.5" hidden="false" customHeight="false" outlineLevel="0" collapsed="false">
      <c r="A8191" s="9" t="n">
        <f aca="false">A8190+A$1</f>
        <v>8.1870000000009</v>
      </c>
      <c r="B8191" s="9" t="n">
        <f aca="false">F8190</f>
        <v>1.19295291359651E-094</v>
      </c>
      <c r="C8191" s="9" t="n">
        <f aca="false">E8190</f>
        <v>6.16583712902793E-092</v>
      </c>
      <c r="D8191" s="9" t="n">
        <f aca="false">(-K$4*C8191-K$5*B8191)/K$3</f>
        <v>-1.21306016970105E-089</v>
      </c>
      <c r="E8191" s="9" t="n">
        <f aca="false">C8191+D8191*A$1</f>
        <v>4.95277695932688E-092</v>
      </c>
      <c r="F8191" s="9" t="n">
        <f aca="false">B8191+C8191*A$1</f>
        <v>1.8095366264993E-094</v>
      </c>
    </row>
    <row r="8192" customFormat="false" ht="13.5" hidden="false" customHeight="false" outlineLevel="0" collapsed="false">
      <c r="A8192" s="9" t="n">
        <f aca="false">A8191+A$1</f>
        <v>8.1880000000009</v>
      </c>
      <c r="B8192" s="9" t="n">
        <f aca="false">F8191</f>
        <v>1.8095366264993E-094</v>
      </c>
      <c r="C8192" s="9" t="n">
        <f aca="false">E8191</f>
        <v>4.95277695932688E-092</v>
      </c>
      <c r="D8192" s="9" t="n">
        <f aca="false">(-K$4*C8192-K$5*B8192)/K$3</f>
        <v>-1.40004600918234E-089</v>
      </c>
      <c r="E8192" s="9" t="n">
        <f aca="false">C8192+D8192*A$1</f>
        <v>3.55273095014454E-092</v>
      </c>
      <c r="F8192" s="9" t="n">
        <f aca="false">B8192+C8192*A$1</f>
        <v>2.30481432243199E-094</v>
      </c>
    </row>
    <row r="8193" customFormat="false" ht="13.5" hidden="false" customHeight="false" outlineLevel="0" collapsed="false">
      <c r="A8193" s="9" t="n">
        <f aca="false">A8192+A$1</f>
        <v>8.1890000000009</v>
      </c>
      <c r="B8193" s="9" t="n">
        <f aca="false">F8192</f>
        <v>2.30481432243199E-094</v>
      </c>
      <c r="C8193" s="9" t="n">
        <f aca="false">E8192</f>
        <v>3.55273095014454E-092</v>
      </c>
      <c r="D8193" s="9" t="n">
        <f aca="false">(-K$4*C8193-K$5*B8193)/K$3</f>
        <v>-1.50768025623045E-089</v>
      </c>
      <c r="E8193" s="9" t="n">
        <f aca="false">C8193+D8193*A$1</f>
        <v>2.04505069391409E-092</v>
      </c>
      <c r="F8193" s="9" t="n">
        <f aca="false">B8193+C8193*A$1</f>
        <v>2.66008741744645E-094</v>
      </c>
    </row>
    <row r="8194" customFormat="false" ht="13.5" hidden="false" customHeight="false" outlineLevel="0" collapsed="false">
      <c r="A8194" s="9" t="n">
        <f aca="false">A8193+A$1</f>
        <v>8.1900000000009</v>
      </c>
      <c r="B8194" s="9" t="n">
        <f aca="false">F8193</f>
        <v>2.66008741744645E-094</v>
      </c>
      <c r="C8194" s="9" t="n">
        <f aca="false">E8193</f>
        <v>2.04505069391409E-092</v>
      </c>
      <c r="D8194" s="9" t="n">
        <f aca="false">(-K$4*C8194-K$5*B8194)/K$3</f>
        <v>-1.53454877811463E-089</v>
      </c>
      <c r="E8194" s="9" t="n">
        <f aca="false">C8194+D8194*A$1</f>
        <v>5.1050191579946E-093</v>
      </c>
      <c r="F8194" s="9" t="n">
        <f aca="false">B8194+C8194*A$1</f>
        <v>2.86459248683786E-094</v>
      </c>
    </row>
    <row r="8195" customFormat="false" ht="13.5" hidden="false" customHeight="false" outlineLevel="0" collapsed="false">
      <c r="A8195" s="9" t="n">
        <f aca="false">A8194+A$1</f>
        <v>8.1910000000009</v>
      </c>
      <c r="B8195" s="9" t="n">
        <f aca="false">F8194</f>
        <v>2.86459248683786E-094</v>
      </c>
      <c r="C8195" s="9" t="n">
        <f aca="false">E8194</f>
        <v>5.1050191579946E-093</v>
      </c>
      <c r="D8195" s="9" t="n">
        <f aca="false">(-K$4*C8195-K$5*B8195)/K$3</f>
        <v>-1.48334643499887E-089</v>
      </c>
      <c r="E8195" s="9" t="n">
        <f aca="false">C8195+D8195*A$1</f>
        <v>-9.72844519199414E-093</v>
      </c>
      <c r="F8195" s="9" t="n">
        <f aca="false">B8195+C8195*A$1</f>
        <v>2.9156426784178E-094</v>
      </c>
    </row>
    <row r="8196" customFormat="false" ht="13.5" hidden="false" customHeight="false" outlineLevel="0" collapsed="false">
      <c r="A8196" s="9" t="n">
        <f aca="false">A8195+A$1</f>
        <v>8.1920000000009</v>
      </c>
      <c r="B8196" s="9" t="n">
        <f aca="false">F8195</f>
        <v>2.9156426784178E-094</v>
      </c>
      <c r="C8196" s="9" t="n">
        <f aca="false">E8195</f>
        <v>-9.72844519199414E-093</v>
      </c>
      <c r="D8196" s="9" t="n">
        <f aca="false">(-K$4*C8196-K$5*B8196)/K$3</f>
        <v>-1.36053688728896E-089</v>
      </c>
      <c r="E8196" s="9" t="n">
        <f aca="false">C8196+D8196*A$1</f>
        <v>-2.33338140648837E-092</v>
      </c>
      <c r="F8196" s="9" t="n">
        <f aca="false">B8196+C8196*A$1</f>
        <v>2.81835822649786E-094</v>
      </c>
    </row>
    <row r="8197" customFormat="false" ht="13.5" hidden="false" customHeight="false" outlineLevel="0" collapsed="false">
      <c r="A8197" s="9" t="n">
        <f aca="false">A8196+A$1</f>
        <v>8.1930000000009</v>
      </c>
      <c r="B8197" s="9" t="n">
        <f aca="false">F8196</f>
        <v>2.81835822649786E-094</v>
      </c>
      <c r="C8197" s="9" t="n">
        <f aca="false">E8196</f>
        <v>-2.33338140648837E-092</v>
      </c>
      <c r="D8197" s="9" t="n">
        <f aca="false">(-K$4*C8197-K$5*B8197)/K$3</f>
        <v>-1.17584097260009E-089</v>
      </c>
      <c r="E8197" s="9" t="n">
        <f aca="false">C8197+D8197*A$1</f>
        <v>-3.50922237908847E-092</v>
      </c>
      <c r="F8197" s="9" t="n">
        <f aca="false">B8197+C8197*A$1</f>
        <v>2.58502008584902E-094</v>
      </c>
    </row>
    <row r="8198" customFormat="false" ht="13.5" hidden="false" customHeight="false" outlineLevel="0" collapsed="false">
      <c r="A8198" s="9" t="n">
        <f aca="false">A8197+A$1</f>
        <v>8.1940000000009</v>
      </c>
      <c r="B8198" s="9" t="n">
        <f aca="false">F8197</f>
        <v>2.58502008584902E-094</v>
      </c>
      <c r="C8198" s="9" t="n">
        <f aca="false">E8197</f>
        <v>-3.50922237908847E-092</v>
      </c>
      <c r="D8198" s="9" t="n">
        <f aca="false">(-K$4*C8198-K$5*B8198)/K$3</f>
        <v>-9.41587805015665E-090</v>
      </c>
      <c r="E8198" s="9" t="n">
        <f aca="false">C8198+D8198*A$1</f>
        <v>-4.45081018410413E-092</v>
      </c>
      <c r="F8198" s="9" t="n">
        <f aca="false">B8198+C8198*A$1</f>
        <v>2.23409784794018E-094</v>
      </c>
    </row>
    <row r="8199" customFormat="false" ht="13.5" hidden="false" customHeight="false" outlineLevel="0" collapsed="false">
      <c r="A8199" s="9" t="n">
        <f aca="false">A8198+A$1</f>
        <v>8.1950000000009</v>
      </c>
      <c r="B8199" s="9" t="n">
        <f aca="false">F8198</f>
        <v>2.23409784794018E-094</v>
      </c>
      <c r="C8199" s="9" t="n">
        <f aca="false">E8198</f>
        <v>-4.45081018410413E-092</v>
      </c>
      <c r="D8199" s="9" t="n">
        <f aca="false">(-K$4*C8199-K$5*B8199)/K$3</f>
        <v>-6.71967905559675E-090</v>
      </c>
      <c r="E8199" s="9" t="n">
        <f aca="false">C8199+D8199*A$1</f>
        <v>-5.12277808966381E-092</v>
      </c>
      <c r="F8199" s="9" t="n">
        <f aca="false">B8199+C8199*A$1</f>
        <v>1.78901682952976E-094</v>
      </c>
    </row>
    <row r="8200" customFormat="false" ht="13.5" hidden="false" customHeight="false" outlineLevel="0" collapsed="false">
      <c r="A8200" s="9" t="n">
        <f aca="false">A8199+A$1</f>
        <v>8.1960000000009</v>
      </c>
      <c r="B8200" s="9" t="n">
        <f aca="false">F8199</f>
        <v>1.78901682952976E-094</v>
      </c>
      <c r="C8200" s="9" t="n">
        <f aca="false">E8199</f>
        <v>-5.12277808966381E-092</v>
      </c>
      <c r="D8200" s="9" t="n">
        <f aca="false">(-K$4*C8200-K$5*B8200)/K$3</f>
        <v>-3.82230605798501E-090</v>
      </c>
      <c r="E8200" s="9" t="n">
        <f aca="false">C8200+D8200*A$1</f>
        <v>-5.50500869546231E-092</v>
      </c>
      <c r="F8200" s="9" t="n">
        <f aca="false">B8200+C8200*A$1</f>
        <v>1.27673902056338E-094</v>
      </c>
    </row>
    <row r="8201" customFormat="false" ht="13.5" hidden="false" customHeight="false" outlineLevel="0" collapsed="false">
      <c r="A8201" s="9" t="n">
        <f aca="false">A8200+A$1</f>
        <v>8.1970000000009</v>
      </c>
      <c r="B8201" s="9" t="n">
        <f aca="false">F8200</f>
        <v>1.27673902056338E-094</v>
      </c>
      <c r="C8201" s="9" t="n">
        <f aca="false">E8200</f>
        <v>-5.50500869546231E-092</v>
      </c>
      <c r="D8201" s="9" t="n">
        <f aca="false">(-K$4*C8201-K$5*B8201)/K$3</f>
        <v>-8.78686407354606E-091</v>
      </c>
      <c r="E8201" s="9" t="n">
        <f aca="false">C8201+D8201*A$1</f>
        <v>-5.59287733619777E-092</v>
      </c>
      <c r="F8201" s="9" t="n">
        <f aca="false">B8201+C8201*A$1</f>
        <v>7.26238151017152E-095</v>
      </c>
    </row>
    <row r="8202" customFormat="false" ht="13.5" hidden="false" customHeight="false" outlineLevel="0" collapsed="false">
      <c r="A8202" s="9" t="n">
        <f aca="false">A8201+A$1</f>
        <v>8.1980000000009</v>
      </c>
      <c r="B8202" s="9" t="n">
        <f aca="false">F8201</f>
        <v>7.26238151017152E-095</v>
      </c>
      <c r="C8202" s="9" t="n">
        <f aca="false">E8201</f>
        <v>-5.59287733619777E-092</v>
      </c>
      <c r="D8202" s="9" t="n">
        <f aca="false">(-K$4*C8202-K$5*B8202)/K$3</f>
        <v>1.96168658111201E-090</v>
      </c>
      <c r="E8202" s="9" t="n">
        <f aca="false">C8202+D8202*A$1</f>
        <v>-5.39670867808657E-092</v>
      </c>
      <c r="F8202" s="9" t="n">
        <f aca="false">B8202+C8202*A$1</f>
        <v>1.66950417397375E-095</v>
      </c>
    </row>
    <row r="8203" customFormat="false" ht="13.5" hidden="false" customHeight="false" outlineLevel="0" collapsed="false">
      <c r="A8203" s="9" t="n">
        <f aca="false">A8202+A$1</f>
        <v>8.1990000000009</v>
      </c>
      <c r="B8203" s="9" t="n">
        <f aca="false">F8202</f>
        <v>1.66950417397375E-095</v>
      </c>
      <c r="C8203" s="9" t="n">
        <f aca="false">E8202</f>
        <v>-5.39670867808657E-092</v>
      </c>
      <c r="D8203" s="9" t="n">
        <f aca="false">(-K$4*C8203-K$5*B8203)/K$3</f>
        <v>4.56195659109969E-090</v>
      </c>
      <c r="E8203" s="9" t="n">
        <f aca="false">C8203+D8203*A$1</f>
        <v>-4.9405130189766E-092</v>
      </c>
      <c r="F8203" s="9" t="n">
        <f aca="false">B8203+C8203*A$1</f>
        <v>-3.72720450411282E-095</v>
      </c>
    </row>
    <row r="8204" customFormat="false" ht="13.5" hidden="false" customHeight="false" outlineLevel="0" collapsed="false">
      <c r="A8204" s="9" t="n">
        <f aca="false">A8203+A$1</f>
        <v>8.2000000000009</v>
      </c>
      <c r="B8204" s="9" t="n">
        <f aca="false">F8203</f>
        <v>-3.72720450411282E-095</v>
      </c>
      <c r="C8204" s="9" t="n">
        <f aca="false">E8203</f>
        <v>-4.9405130189766E-092</v>
      </c>
      <c r="D8204" s="9" t="n">
        <f aca="false">(-K$4*C8204-K$5*B8204)/K$3</f>
        <v>6.804115271033E-090</v>
      </c>
      <c r="E8204" s="9" t="n">
        <f aca="false">C8204+D8204*A$1</f>
        <v>-4.2601014918733E-092</v>
      </c>
      <c r="F8204" s="9" t="n">
        <f aca="false">B8204+C8204*A$1</f>
        <v>-8.66771752308941E-095</v>
      </c>
    </row>
    <row r="8205" customFormat="false" ht="13.5" hidden="false" customHeight="false" outlineLevel="0" collapsed="false">
      <c r="A8205" s="9" t="n">
        <f aca="false">A8204+A$1</f>
        <v>8.20100000000089</v>
      </c>
      <c r="B8205" s="9" t="n">
        <f aca="false">F8204</f>
        <v>-8.66771752308941E-095</v>
      </c>
      <c r="C8205" s="9" t="n">
        <f aca="false">E8204</f>
        <v>-4.2601014918733E-092</v>
      </c>
      <c r="D8205" s="9" t="n">
        <f aca="false">(-K$4*C8205-K$5*B8205)/K$3</f>
        <v>8.593960253418E-090</v>
      </c>
      <c r="E8205" s="9" t="n">
        <f aca="false">C8205+D8205*A$1</f>
        <v>-3.4007054665315E-092</v>
      </c>
      <c r="F8205" s="9" t="n">
        <f aca="false">B8205+C8205*A$1</f>
        <v>-1.29278190149627E-094</v>
      </c>
    </row>
    <row r="8206" customFormat="false" ht="13.5" hidden="false" customHeight="false" outlineLevel="0" collapsed="false">
      <c r="A8206" s="9" t="n">
        <f aca="false">A8205+A$1</f>
        <v>8.20200000000089</v>
      </c>
      <c r="B8206" s="9" t="n">
        <f aca="false">F8205</f>
        <v>-1.29278190149627E-094</v>
      </c>
      <c r="C8206" s="9" t="n">
        <f aca="false">E8205</f>
        <v>-3.4007054665315E-092</v>
      </c>
      <c r="D8206" s="9" t="n">
        <f aca="false">(-K$4*C8206-K$5*B8206)/K$3</f>
        <v>9.86461497401285E-090</v>
      </c>
      <c r="E8206" s="9" t="n">
        <f aca="false">C8206+D8206*A$1</f>
        <v>-2.41424396913021E-092</v>
      </c>
      <c r="F8206" s="9" t="n">
        <f aca="false">B8206+C8206*A$1</f>
        <v>-1.63285244814942E-094</v>
      </c>
    </row>
    <row r="8207" customFormat="false" ht="13.5" hidden="false" customHeight="false" outlineLevel="0" collapsed="false">
      <c r="A8207" s="9" t="n">
        <f aca="false">A8206+A$1</f>
        <v>8.20300000000089</v>
      </c>
      <c r="B8207" s="9" t="n">
        <f aca="false">F8206</f>
        <v>-1.63285244814942E-094</v>
      </c>
      <c r="C8207" s="9" t="n">
        <f aca="false">E8206</f>
        <v>-2.41424396913021E-092</v>
      </c>
      <c r="D8207" s="9" t="n">
        <f aca="false">(-K$4*C8207-K$5*B8207)/K$3</f>
        <v>1.05785062098773E-089</v>
      </c>
      <c r="E8207" s="9" t="n">
        <f aca="false">C8207+D8207*A$1</f>
        <v>-1.35639334814248E-092</v>
      </c>
      <c r="F8207" s="9" t="n">
        <f aca="false">B8207+C8207*A$1</f>
        <v>-1.87427684506244E-094</v>
      </c>
    </row>
    <row r="8208" customFormat="false" ht="13.5" hidden="false" customHeight="false" outlineLevel="0" collapsed="false">
      <c r="A8208" s="9" t="n">
        <f aca="false">A8207+A$1</f>
        <v>8.20400000000089</v>
      </c>
      <c r="B8208" s="9" t="n">
        <f aca="false">F8207</f>
        <v>-1.87427684506244E-094</v>
      </c>
      <c r="C8208" s="9" t="n">
        <f aca="false">E8207</f>
        <v>-1.35639334814248E-092</v>
      </c>
      <c r="D8208" s="9" t="n">
        <f aca="false">(-K$4*C8208-K$5*B8208)/K$3</f>
        <v>1.07277775734547E-089</v>
      </c>
      <c r="E8208" s="9" t="n">
        <f aca="false">C8208+D8208*A$1</f>
        <v>-2.83615590797011E-093</v>
      </c>
      <c r="F8208" s="9" t="n">
        <f aca="false">B8208+C8208*A$1</f>
        <v>-2.00991617987669E-094</v>
      </c>
    </row>
    <row r="8209" customFormat="false" ht="13.5" hidden="false" customHeight="false" outlineLevel="0" collapsed="false">
      <c r="A8209" s="9" t="n">
        <f aca="false">A8208+A$1</f>
        <v>8.20500000000089</v>
      </c>
      <c r="B8209" s="9" t="n">
        <f aca="false">F8208</f>
        <v>-2.00991617987669E-094</v>
      </c>
      <c r="C8209" s="9" t="n">
        <f aca="false">E8208</f>
        <v>-2.83615590797011E-093</v>
      </c>
      <c r="D8209" s="9" t="n">
        <f aca="false">(-K$4*C8209-K$5*B8209)/K$3</f>
        <v>1.03331964901805E-089</v>
      </c>
      <c r="E8209" s="9" t="n">
        <f aca="false">C8209+D8209*A$1</f>
        <v>7.49704058221035E-093</v>
      </c>
      <c r="F8209" s="9" t="n">
        <f aca="false">B8209+C8209*A$1</f>
        <v>-2.03827773895639E-094</v>
      </c>
    </row>
    <row r="8210" customFormat="false" ht="13.5" hidden="false" customHeight="false" outlineLevel="0" collapsed="false">
      <c r="A8210" s="9" t="n">
        <f aca="false">A8209+A$1</f>
        <v>8.20600000000089</v>
      </c>
      <c r="B8210" s="9" t="n">
        <f aca="false">F8209</f>
        <v>-2.03827773895639E-094</v>
      </c>
      <c r="C8210" s="9" t="n">
        <f aca="false">E8209</f>
        <v>7.49704058221035E-093</v>
      </c>
      <c r="D8210" s="9" t="n">
        <f aca="false">(-K$4*C8210-K$5*B8210)/K$3</f>
        <v>9.44168463656092E-090</v>
      </c>
      <c r="E8210" s="9" t="n">
        <f aca="false">C8210+D8210*A$1</f>
        <v>1.69387252187713E-092</v>
      </c>
      <c r="F8210" s="9" t="n">
        <f aca="false">B8210+C8210*A$1</f>
        <v>-1.96330733313429E-094</v>
      </c>
    </row>
    <row r="8211" customFormat="false" ht="13.5" hidden="false" customHeight="false" outlineLevel="0" collapsed="false">
      <c r="A8211" s="9" t="n">
        <f aca="false">A8210+A$1</f>
        <v>8.20700000000089</v>
      </c>
      <c r="B8211" s="9" t="n">
        <f aca="false">F8210</f>
        <v>-1.96330733313429E-094</v>
      </c>
      <c r="C8211" s="9" t="n">
        <f aca="false">E8210</f>
        <v>1.69387252187713E-092</v>
      </c>
      <c r="D8211" s="9" t="n">
        <f aca="false">(-K$4*C8211-K$5*B8211)/K$3</f>
        <v>8.12266414379431E-090</v>
      </c>
      <c r="E8211" s="9" t="n">
        <f aca="false">C8211+D8211*A$1</f>
        <v>2.50613893625656E-092</v>
      </c>
      <c r="F8211" s="9" t="n">
        <f aca="false">B8211+C8211*A$1</f>
        <v>-1.79392008094657E-094</v>
      </c>
    </row>
    <row r="8212" customFormat="false" ht="13.5" hidden="false" customHeight="false" outlineLevel="0" collapsed="false">
      <c r="A8212" s="9" t="n">
        <f aca="false">A8211+A$1</f>
        <v>8.20800000000089</v>
      </c>
      <c r="B8212" s="9" t="n">
        <f aca="false">F8211</f>
        <v>-1.79392008094657E-094</v>
      </c>
      <c r="C8212" s="9" t="n">
        <f aca="false">E8211</f>
        <v>2.50613893625656E-092</v>
      </c>
      <c r="D8212" s="9" t="n">
        <f aca="false">(-K$4*C8212-K$5*B8212)/K$3</f>
        <v>6.46346146847632E-090</v>
      </c>
      <c r="E8212" s="9" t="n">
        <f aca="false">C8212+D8212*A$1</f>
        <v>3.15248508310419E-092</v>
      </c>
      <c r="F8212" s="9" t="n">
        <f aca="false">B8212+C8212*A$1</f>
        <v>-1.54330618732092E-094</v>
      </c>
    </row>
    <row r="8213" customFormat="false" ht="13.5" hidden="false" customHeight="false" outlineLevel="0" collapsed="false">
      <c r="A8213" s="9" t="n">
        <f aca="false">A8212+A$1</f>
        <v>8.20900000000089</v>
      </c>
      <c r="B8213" s="9" t="n">
        <f aca="false">F8212</f>
        <v>-1.54330618732092E-094</v>
      </c>
      <c r="C8213" s="9" t="n">
        <f aca="false">E8212</f>
        <v>3.15248508310419E-092</v>
      </c>
      <c r="D8213" s="9" t="n">
        <f aca="false">(-K$4*C8213-K$5*B8213)/K$3</f>
        <v>4.5640458535004E-090</v>
      </c>
      <c r="E8213" s="9" t="n">
        <f aca="false">C8213+D8213*A$1</f>
        <v>3.60888966845423E-092</v>
      </c>
      <c r="F8213" s="9" t="n">
        <f aca="false">B8213+C8213*A$1</f>
        <v>-1.2280576790105E-094</v>
      </c>
    </row>
    <row r="8214" customFormat="false" ht="13.5" hidden="false" customHeight="false" outlineLevel="0" collapsed="false">
      <c r="A8214" s="9" t="n">
        <f aca="false">A8213+A$1</f>
        <v>8.21000000000089</v>
      </c>
      <c r="B8214" s="9" t="n">
        <f aca="false">F8213</f>
        <v>-1.2280576790105E-094</v>
      </c>
      <c r="C8214" s="9" t="n">
        <f aca="false">E8213</f>
        <v>3.60888966845423E-092</v>
      </c>
      <c r="D8214" s="9" t="n">
        <f aca="false">(-K$4*C8214-K$5*B8214)/K$3</f>
        <v>2.53139872659827E-090</v>
      </c>
      <c r="E8214" s="9" t="n">
        <f aca="false">C8214+D8214*A$1</f>
        <v>3.86202954111406E-092</v>
      </c>
      <c r="F8214" s="9" t="n">
        <f aca="false">B8214+C8214*A$1</f>
        <v>-8.67168712165077E-095</v>
      </c>
    </row>
    <row r="8215" customFormat="false" ht="13.5" hidden="false" customHeight="false" outlineLevel="0" collapsed="false">
      <c r="A8215" s="9" t="n">
        <f aca="false">A8214+A$1</f>
        <v>8.21100000000089</v>
      </c>
      <c r="B8215" s="9" t="n">
        <f aca="false">F8214</f>
        <v>-8.67168712165077E-095</v>
      </c>
      <c r="C8215" s="9" t="n">
        <f aca="false">E8214</f>
        <v>3.86202954111406E-092</v>
      </c>
      <c r="D8215" s="9" t="n">
        <f aca="false">(-K$4*C8215-K$5*B8215)/K$3</f>
        <v>4.73814019711328E-091</v>
      </c>
      <c r="E8215" s="9" t="n">
        <f aca="false">C8215+D8215*A$1</f>
        <v>3.90941094308519E-092</v>
      </c>
      <c r="F8215" s="9" t="n">
        <f aca="false">B8215+C8215*A$1</f>
        <v>-4.80965758053671E-095</v>
      </c>
    </row>
    <row r="8216" customFormat="false" ht="13.5" hidden="false" customHeight="false" outlineLevel="0" collapsed="false">
      <c r="A8216" s="9" t="n">
        <f aca="false">A8215+A$1</f>
        <v>8.21200000000089</v>
      </c>
      <c r="B8216" s="9" t="n">
        <f aca="false">F8215</f>
        <v>-4.80965758053671E-095</v>
      </c>
      <c r="C8216" s="9" t="n">
        <f aca="false">E8215</f>
        <v>3.90941094308519E-092</v>
      </c>
      <c r="D8216" s="9" t="n">
        <f aca="false">(-K$4*C8216-K$5*B8216)/K$3</f>
        <v>-1.50458215281683E-090</v>
      </c>
      <c r="E8216" s="9" t="n">
        <f aca="false">C8216+D8216*A$1</f>
        <v>3.75895272780351E-092</v>
      </c>
      <c r="F8216" s="9" t="n">
        <f aca="false">B8216+C8216*A$1</f>
        <v>-9.00246637451523E-096</v>
      </c>
    </row>
    <row r="8217" customFormat="false" ht="13.5" hidden="false" customHeight="false" outlineLevel="0" collapsed="false">
      <c r="A8217" s="9" t="n">
        <f aca="false">A8216+A$1</f>
        <v>8.21300000000089</v>
      </c>
      <c r="B8217" s="9" t="n">
        <f aca="false">F8216</f>
        <v>-9.00246637451523E-096</v>
      </c>
      <c r="C8217" s="9" t="n">
        <f aca="false">E8216</f>
        <v>3.75895272780351E-092</v>
      </c>
      <c r="D8217" s="9" t="n">
        <f aca="false">(-K$4*C8217-K$5*B8217)/K$3</f>
        <v>-3.30882940907775E-090</v>
      </c>
      <c r="E8217" s="9" t="n">
        <f aca="false">C8217+D8217*A$1</f>
        <v>3.42806978689573E-092</v>
      </c>
      <c r="F8217" s="9" t="n">
        <f aca="false">B8217+C8217*A$1</f>
        <v>2.85870609035198E-095</v>
      </c>
    </row>
    <row r="8218" customFormat="false" ht="13.5" hidden="false" customHeight="false" outlineLevel="0" collapsed="false">
      <c r="A8218" s="9" t="n">
        <f aca="false">A8217+A$1</f>
        <v>8.21400000000089</v>
      </c>
      <c r="B8218" s="9" t="n">
        <f aca="false">F8217</f>
        <v>2.85870609035198E-095</v>
      </c>
      <c r="C8218" s="9" t="n">
        <f aca="false">E8217</f>
        <v>3.42806978689573E-092</v>
      </c>
      <c r="D8218" s="9" t="n">
        <f aca="false">(-K$4*C8218-K$5*B8218)/K$3</f>
        <v>-4.85742283207172E-090</v>
      </c>
      <c r="E8218" s="9" t="n">
        <f aca="false">C8218+D8218*A$1</f>
        <v>2.94232750368856E-092</v>
      </c>
      <c r="F8218" s="9" t="n">
        <f aca="false">B8218+C8218*A$1</f>
        <v>6.28677587724772E-095</v>
      </c>
    </row>
    <row r="8219" customFormat="false" ht="13.5" hidden="false" customHeight="false" outlineLevel="0" collapsed="false">
      <c r="A8219" s="9" t="n">
        <f aca="false">A8218+A$1</f>
        <v>8.21500000000089</v>
      </c>
      <c r="B8219" s="9" t="n">
        <f aca="false">F8218</f>
        <v>6.28677587724772E-095</v>
      </c>
      <c r="C8219" s="9" t="n">
        <f aca="false">E8218</f>
        <v>2.94232750368856E-092</v>
      </c>
      <c r="D8219" s="9" t="n">
        <f aca="false">(-K$4*C8219-K$5*B8219)/K$3</f>
        <v>-6.08571544231242E-090</v>
      </c>
      <c r="E8219" s="9" t="n">
        <f aca="false">C8219+D8219*A$1</f>
        <v>2.33375595945732E-092</v>
      </c>
      <c r="F8219" s="9" t="n">
        <f aca="false">B8219+C8219*A$1</f>
        <v>9.22910338093628E-095</v>
      </c>
    </row>
    <row r="8220" customFormat="false" ht="13.5" hidden="false" customHeight="false" outlineLevel="0" collapsed="false">
      <c r="A8220" s="9" t="n">
        <f aca="false">A8219+A$1</f>
        <v>8.21600000000089</v>
      </c>
      <c r="B8220" s="9" t="n">
        <f aca="false">F8219</f>
        <v>9.22910338093628E-095</v>
      </c>
      <c r="C8220" s="9" t="n">
        <f aca="false">E8219</f>
        <v>2.33375595945732E-092</v>
      </c>
      <c r="D8220" s="9" t="n">
        <f aca="false">(-K$4*C8220-K$5*B8220)/K$3</f>
        <v>-6.94830764992546E-090</v>
      </c>
      <c r="E8220" s="9" t="n">
        <f aca="false">C8220+D8220*A$1</f>
        <v>1.63892519446477E-092</v>
      </c>
      <c r="F8220" s="9" t="n">
        <f aca="false">B8220+C8220*A$1</f>
        <v>1.15628593403936E-094</v>
      </c>
    </row>
    <row r="8221" customFormat="false" ht="13.5" hidden="false" customHeight="false" outlineLevel="0" collapsed="false">
      <c r="A8221" s="9" t="n">
        <f aca="false">A8220+A$1</f>
        <v>8.21700000000089</v>
      </c>
      <c r="B8221" s="9" t="n">
        <f aca="false">F8220</f>
        <v>1.15628593403936E-094</v>
      </c>
      <c r="C8221" s="9" t="n">
        <f aca="false">E8220</f>
        <v>1.63892519446477E-092</v>
      </c>
      <c r="D8221" s="9" t="n">
        <f aca="false">(-K$4*C8221-K$5*B8221)/K$3</f>
        <v>-7.42035486466157E-090</v>
      </c>
      <c r="E8221" s="9" t="n">
        <f aca="false">C8221+D8221*A$1</f>
        <v>8.96889707998616E-093</v>
      </c>
      <c r="F8221" s="9" t="n">
        <f aca="false">B8221+C8221*A$1</f>
        <v>1.32017845348584E-094</v>
      </c>
    </row>
    <row r="8222" customFormat="false" ht="13.5" hidden="false" customHeight="false" outlineLevel="0" collapsed="false">
      <c r="A8222" s="9" t="n">
        <f aca="false">A8221+A$1</f>
        <v>8.21800000000089</v>
      </c>
      <c r="B8222" s="9" t="n">
        <f aca="false">F8221</f>
        <v>1.32017845348584E-094</v>
      </c>
      <c r="C8222" s="9" t="n">
        <f aca="false">E8221</f>
        <v>8.96889707998616E-093</v>
      </c>
      <c r="D8222" s="9" t="n">
        <f aca="false">(-K$4*C8222-K$5*B8222)/K$3</f>
        <v>-7.4977819754278E-090</v>
      </c>
      <c r="E8222" s="9" t="n">
        <f aca="false">C8222+D8222*A$1</f>
        <v>1.47111510455836E-093</v>
      </c>
      <c r="F8222" s="9" t="n">
        <f aca="false">B8222+C8222*A$1</f>
        <v>1.4098674242857E-094</v>
      </c>
    </row>
    <row r="8223" customFormat="false" ht="13.5" hidden="false" customHeight="false" outlineLevel="0" collapsed="false">
      <c r="A8223" s="9" t="n">
        <f aca="false">A8222+A$1</f>
        <v>8.21900000000088</v>
      </c>
      <c r="B8223" s="9" t="n">
        <f aca="false">F8222</f>
        <v>1.4098674242857E-094</v>
      </c>
      <c r="C8223" s="9" t="n">
        <f aca="false">E8222</f>
        <v>1.47111510455836E-093</v>
      </c>
      <c r="D8223" s="9" t="n">
        <f aca="false">(-K$4*C8223-K$5*B8223)/K$3</f>
        <v>-7.19644863188433E-090</v>
      </c>
      <c r="E8223" s="9" t="n">
        <f aca="false">C8223+D8223*A$1</f>
        <v>-5.72533352732597E-093</v>
      </c>
      <c r="F8223" s="9" t="n">
        <f aca="false">B8223+C8223*A$1</f>
        <v>1.42457857533128E-094</v>
      </c>
    </row>
    <row r="8224" customFormat="false" ht="13.5" hidden="false" customHeight="false" outlineLevel="0" collapsed="false">
      <c r="A8224" s="9" t="n">
        <f aca="false">A8223+A$1</f>
        <v>8.22000000000088</v>
      </c>
      <c r="B8224" s="9" t="n">
        <f aca="false">F8223</f>
        <v>1.42457857533128E-094</v>
      </c>
      <c r="C8224" s="9" t="n">
        <f aca="false">E8223</f>
        <v>-5.72533352732597E-093</v>
      </c>
      <c r="D8224" s="9" t="n">
        <f aca="false">(-K$4*C8224-K$5*B8224)/K$3</f>
        <v>-6.55035952392381E-090</v>
      </c>
      <c r="E8224" s="9" t="n">
        <f aca="false">C8224+D8224*A$1</f>
        <v>-1.22756930512498E-092</v>
      </c>
      <c r="F8224" s="9" t="n">
        <f aca="false">B8224+C8224*A$1</f>
        <v>1.36732524005802E-094</v>
      </c>
    </row>
    <row r="8225" customFormat="false" ht="13.5" hidden="false" customHeight="false" outlineLevel="0" collapsed="false">
      <c r="A8225" s="9" t="n">
        <f aca="false">A8224+A$1</f>
        <v>8.22100000000088</v>
      </c>
      <c r="B8225" s="9" t="n">
        <f aca="false">F8224</f>
        <v>1.36732524005802E-094</v>
      </c>
      <c r="C8225" s="9" t="n">
        <f aca="false">E8224</f>
        <v>-1.22756930512498E-092</v>
      </c>
      <c r="D8225" s="9" t="n">
        <f aca="false">(-K$4*C8225-K$5*B8225)/K$3</f>
        <v>-5.60905689516513E-090</v>
      </c>
      <c r="E8225" s="9" t="n">
        <f aca="false">C8225+D8225*A$1</f>
        <v>-1.78847499464149E-092</v>
      </c>
      <c r="F8225" s="9" t="n">
        <f aca="false">B8225+C8225*A$1</f>
        <v>1.24456830954552E-094</v>
      </c>
    </row>
    <row r="8226" customFormat="false" ht="13.5" hidden="false" customHeight="false" outlineLevel="0" collapsed="false">
      <c r="A8226" s="9" t="n">
        <f aca="false">A8225+A$1</f>
        <v>8.22200000000088</v>
      </c>
      <c r="B8226" s="9" t="n">
        <f aca="false">F8225</f>
        <v>1.24456830954552E-094</v>
      </c>
      <c r="C8226" s="9" t="n">
        <f aca="false">E8225</f>
        <v>-1.78847499464149E-092</v>
      </c>
      <c r="D8226" s="9" t="n">
        <f aca="false">(-K$4*C8226-K$5*B8226)/K$3</f>
        <v>-4.43436655308613E-090</v>
      </c>
      <c r="E8226" s="9" t="n">
        <f aca="false">C8226+D8226*A$1</f>
        <v>-2.2319116499501E-092</v>
      </c>
      <c r="F8226" s="9" t="n">
        <f aca="false">B8226+C8226*A$1</f>
        <v>1.06572081008138E-094</v>
      </c>
    </row>
    <row r="8227" customFormat="false" ht="13.5" hidden="false" customHeight="false" outlineLevel="0" collapsed="false">
      <c r="A8227" s="9" t="n">
        <f aca="false">A8226+A$1</f>
        <v>8.22300000000088</v>
      </c>
      <c r="B8227" s="9" t="n">
        <f aca="false">F8226</f>
        <v>1.06572081008138E-094</v>
      </c>
      <c r="C8227" s="9" t="n">
        <f aca="false">E8226</f>
        <v>-2.2319116499501E-092</v>
      </c>
      <c r="D8227" s="9" t="n">
        <f aca="false">(-K$4*C8227-K$5*B8227)/K$3</f>
        <v>-3.09669240045677E-090</v>
      </c>
      <c r="E8227" s="9" t="n">
        <f aca="false">C8227+D8227*A$1</f>
        <v>-2.54158088999578E-092</v>
      </c>
      <c r="F8227" s="9" t="n">
        <f aca="false">B8227+C8227*A$1</f>
        <v>8.42529645086365E-095</v>
      </c>
    </row>
    <row r="8228" customFormat="false" ht="13.5" hidden="false" customHeight="false" outlineLevel="0" collapsed="false">
      <c r="A8228" s="9" t="n">
        <f aca="false">A8227+A$1</f>
        <v>8.22400000000088</v>
      </c>
      <c r="B8228" s="9" t="n">
        <f aca="false">F8227</f>
        <v>8.42529645086365E-095</v>
      </c>
      <c r="C8228" s="9" t="n">
        <f aca="false">E8227</f>
        <v>-2.54158088999578E-092</v>
      </c>
      <c r="D8228" s="9" t="n">
        <f aca="false">(-K$4*C8228-K$5*B8228)/K$3</f>
        <v>-1.67106733543604E-090</v>
      </c>
      <c r="E8228" s="9" t="n">
        <f aca="false">C8228+D8228*A$1</f>
        <v>-2.70868762353939E-092</v>
      </c>
      <c r="F8228" s="9" t="n">
        <f aca="false">B8228+C8228*A$1</f>
        <v>5.88371556086787E-095</v>
      </c>
    </row>
    <row r="8229" customFormat="false" ht="13.5" hidden="false" customHeight="false" outlineLevel="0" collapsed="false">
      <c r="A8229" s="9" t="n">
        <f aca="false">A8228+A$1</f>
        <v>8.22500000000088</v>
      </c>
      <c r="B8229" s="9" t="n">
        <f aca="false">F8228</f>
        <v>5.88371556086787E-095</v>
      </c>
      <c r="C8229" s="9" t="n">
        <f aca="false">E8228</f>
        <v>-2.70868762353939E-092</v>
      </c>
      <c r="D8229" s="9" t="n">
        <f aca="false">(-K$4*C8229-K$5*B8229)/K$3</f>
        <v>-2.33170156894548E-091</v>
      </c>
      <c r="E8229" s="9" t="n">
        <f aca="false">C8229+D8229*A$1</f>
        <v>-2.73200463922884E-092</v>
      </c>
      <c r="F8229" s="9" t="n">
        <f aca="false">B8229+C8229*A$1</f>
        <v>3.17502793732848E-095</v>
      </c>
    </row>
    <row r="8230" customFormat="false" ht="13.5" hidden="false" customHeight="false" outlineLevel="0" collapsed="false">
      <c r="A8230" s="9" t="n">
        <f aca="false">A8229+A$1</f>
        <v>8.22600000000088</v>
      </c>
      <c r="B8230" s="9" t="n">
        <f aca="false">F8229</f>
        <v>3.17502793732848E-095</v>
      </c>
      <c r="C8230" s="9" t="n">
        <f aca="false">E8229</f>
        <v>-2.73200463922884E-092</v>
      </c>
      <c r="D8230" s="9" t="n">
        <f aca="false">(-K$4*C8230-K$5*B8230)/K$3</f>
        <v>1.1444906705646E-090</v>
      </c>
      <c r="E8230" s="9" t="n">
        <f aca="false">C8230+D8230*A$1</f>
        <v>-2.61755557217238E-092</v>
      </c>
      <c r="F8230" s="9" t="n">
        <f aca="false">B8230+C8230*A$1</f>
        <v>4.43023298099641E-096</v>
      </c>
    </row>
    <row r="8231" customFormat="false" ht="13.5" hidden="false" customHeight="false" outlineLevel="0" collapsed="false">
      <c r="A8231" s="9" t="n">
        <f aca="false">A8230+A$1</f>
        <v>8.22700000000088</v>
      </c>
      <c r="B8231" s="9" t="n">
        <f aca="false">F8230</f>
        <v>4.43023298099641E-096</v>
      </c>
      <c r="C8231" s="9" t="n">
        <f aca="false">E8230</f>
        <v>-2.61755557217238E-092</v>
      </c>
      <c r="D8231" s="9" t="n">
        <f aca="false">(-K$4*C8231-K$5*B8231)/K$3</f>
        <v>2.39604392312256E-090</v>
      </c>
      <c r="E8231" s="9" t="n">
        <f aca="false">C8231+D8231*A$1</f>
        <v>-2.37795117986012E-092</v>
      </c>
      <c r="F8231" s="9" t="n">
        <f aca="false">B8231+C8231*A$1</f>
        <v>-2.17453227407274E-095</v>
      </c>
    </row>
    <row r="8232" customFormat="false" ht="13.5" hidden="false" customHeight="false" outlineLevel="0" collapsed="false">
      <c r="A8232" s="9" t="n">
        <f aca="false">A8231+A$1</f>
        <v>8.22800000000088</v>
      </c>
      <c r="B8232" s="9" t="n">
        <f aca="false">F8231</f>
        <v>-2.17453227407274E-095</v>
      </c>
      <c r="C8232" s="9" t="n">
        <f aca="false">E8231</f>
        <v>-2.37795117986012E-092</v>
      </c>
      <c r="D8232" s="9" t="n">
        <f aca="false">(-K$4*C8232-K$5*B8232)/K$3</f>
        <v>3.46521731689649E-090</v>
      </c>
      <c r="E8232" s="9" t="n">
        <f aca="false">C8232+D8232*A$1</f>
        <v>-2.03142944817048E-092</v>
      </c>
      <c r="F8232" s="9" t="n">
        <f aca="false">B8232+C8232*A$1</f>
        <v>-4.55248345393286E-095</v>
      </c>
    </row>
    <row r="8233" customFormat="false" ht="13.5" hidden="false" customHeight="false" outlineLevel="0" collapsed="false">
      <c r="A8233" s="9" t="n">
        <f aca="false">A8232+A$1</f>
        <v>8.22900000000088</v>
      </c>
      <c r="B8233" s="9" t="n">
        <f aca="false">F8232</f>
        <v>-4.55248345393286E-095</v>
      </c>
      <c r="C8233" s="9" t="n">
        <f aca="false">E8232</f>
        <v>-2.03142944817048E-092</v>
      </c>
      <c r="D8233" s="9" t="n">
        <f aca="false">(-K$4*C8233-K$5*B8233)/K$3</f>
        <v>4.30767117513691E-090</v>
      </c>
      <c r="E8233" s="9" t="n">
        <f aca="false">C8233+D8233*A$1</f>
        <v>-1.60066233065678E-092</v>
      </c>
      <c r="F8233" s="9" t="n">
        <f aca="false">B8233+C8233*A$1</f>
        <v>-6.58391290210334E-095</v>
      </c>
    </row>
    <row r="8234" customFormat="false" ht="13.5" hidden="false" customHeight="false" outlineLevel="0" collapsed="false">
      <c r="A8234" s="9" t="n">
        <f aca="false">A8233+A$1</f>
        <v>8.23000000000088</v>
      </c>
      <c r="B8234" s="9" t="n">
        <f aca="false">F8233</f>
        <v>-6.58391290210334E-095</v>
      </c>
      <c r="C8234" s="9" t="n">
        <f aca="false">E8233</f>
        <v>-1.60066233065678E-092</v>
      </c>
      <c r="D8234" s="9" t="n">
        <f aca="false">(-K$4*C8234-K$5*B8234)/K$3</f>
        <v>4.89261878170845E-090</v>
      </c>
      <c r="E8234" s="9" t="n">
        <f aca="false">C8234+D8234*A$1</f>
        <v>-1.11140045248594E-092</v>
      </c>
      <c r="F8234" s="9" t="n">
        <f aca="false">B8234+C8234*A$1</f>
        <v>-8.18457523276012E-095</v>
      </c>
    </row>
    <row r="8235" customFormat="false" ht="13.5" hidden="false" customHeight="false" outlineLevel="0" collapsed="false">
      <c r="A8235" s="9" t="n">
        <f aca="false">A8234+A$1</f>
        <v>8.23100000000088</v>
      </c>
      <c r="B8235" s="9" t="n">
        <f aca="false">F8234</f>
        <v>-8.18457523276012E-095</v>
      </c>
      <c r="C8235" s="9" t="n">
        <f aca="false">E8234</f>
        <v>-1.11140045248594E-092</v>
      </c>
      <c r="D8235" s="9" t="n">
        <f aca="false">(-K$4*C8235-K$5*B8235)/K$3</f>
        <v>5.203688068866E-090</v>
      </c>
      <c r="E8235" s="9" t="n">
        <f aca="false">C8235+D8235*A$1</f>
        <v>-5.91031645599339E-093</v>
      </c>
      <c r="F8235" s="9" t="n">
        <f aca="false">B8235+C8235*A$1</f>
        <v>-9.29597568524606E-095</v>
      </c>
    </row>
    <row r="8236" customFormat="false" ht="13.5" hidden="false" customHeight="false" outlineLevel="0" collapsed="false">
      <c r="A8236" s="9" t="n">
        <f aca="false">A8235+A$1</f>
        <v>8.23200000000088</v>
      </c>
      <c r="B8236" s="9" t="n">
        <f aca="false">F8235</f>
        <v>-9.29597568524606E-095</v>
      </c>
      <c r="C8236" s="9" t="n">
        <f aca="false">E8235</f>
        <v>-5.91031645599339E-093</v>
      </c>
      <c r="D8236" s="9" t="n">
        <f aca="false">(-K$4*C8236-K$5*B8236)/K$3</f>
        <v>5.23901948822237E-090</v>
      </c>
      <c r="E8236" s="9" t="n">
        <f aca="false">C8236+D8236*A$1</f>
        <v>-6.71296967771019E-094</v>
      </c>
      <c r="F8236" s="9" t="n">
        <f aca="false">B8236+C8236*A$1</f>
        <v>-9.8870073308454E-095</v>
      </c>
    </row>
    <row r="8237" customFormat="false" ht="13.5" hidden="false" customHeight="false" outlineLevel="0" collapsed="false">
      <c r="A8237" s="9" t="n">
        <f aca="false">A8236+A$1</f>
        <v>8.23300000000088</v>
      </c>
      <c r="B8237" s="9" t="n">
        <f aca="false">F8236</f>
        <v>-9.8870073308454E-095</v>
      </c>
      <c r="C8237" s="9" t="n">
        <f aca="false">E8236</f>
        <v>-6.71296967771019E-094</v>
      </c>
      <c r="D8237" s="9" t="n">
        <f aca="false">(-K$4*C8237-K$5*B8237)/K$3</f>
        <v>5.0106333621998E-090</v>
      </c>
      <c r="E8237" s="9" t="n">
        <f aca="false">C8237+D8237*A$1</f>
        <v>4.33933639442878E-093</v>
      </c>
      <c r="F8237" s="9" t="n">
        <f aca="false">B8237+C8237*A$1</f>
        <v>-9.9541370276225E-095</v>
      </c>
    </row>
    <row r="8238" customFormat="false" ht="13.5" hidden="false" customHeight="false" outlineLevel="0" collapsed="false">
      <c r="A8238" s="9" t="n">
        <f aca="false">A8237+A$1</f>
        <v>8.23400000000088</v>
      </c>
      <c r="B8238" s="9" t="n">
        <f aca="false">F8237</f>
        <v>-9.9541370276225E-095</v>
      </c>
      <c r="C8238" s="9" t="n">
        <f aca="false">E8237</f>
        <v>4.33933639442878E-093</v>
      </c>
      <c r="D8238" s="9" t="n">
        <f aca="false">(-K$4*C8238-K$5*B8238)/K$3</f>
        <v>4.54313487436837E-090</v>
      </c>
      <c r="E8238" s="9" t="n">
        <f aca="false">C8238+D8238*A$1</f>
        <v>8.88247126879716E-093</v>
      </c>
      <c r="F8238" s="9" t="n">
        <f aca="false">B8238+C8238*A$1</f>
        <v>-9.52020338817963E-095</v>
      </c>
    </row>
    <row r="8239" customFormat="false" ht="13.5" hidden="false" customHeight="false" outlineLevel="0" collapsed="false">
      <c r="A8239" s="9" t="n">
        <f aca="false">A8238+A$1</f>
        <v>8.23500000000088</v>
      </c>
      <c r="B8239" s="9" t="n">
        <f aca="false">F8238</f>
        <v>-9.52020338817963E-095</v>
      </c>
      <c r="C8239" s="9" t="n">
        <f aca="false">E8238</f>
        <v>8.88247126879716E-093</v>
      </c>
      <c r="D8239" s="9" t="n">
        <f aca="false">(-K$4*C8239-K$5*B8239)/K$3</f>
        <v>3.8718545672101E-090</v>
      </c>
      <c r="E8239" s="9" t="n">
        <f aca="false">C8239+D8239*A$1</f>
        <v>1.27543258360073E-092</v>
      </c>
      <c r="F8239" s="9" t="n">
        <f aca="false">B8239+C8239*A$1</f>
        <v>-8.63195626129991E-095</v>
      </c>
    </row>
    <row r="8240" customFormat="false" ht="13.5" hidden="false" customHeight="false" outlineLevel="0" collapsed="false">
      <c r="A8240" s="9" t="n">
        <f aca="false">A8239+A$1</f>
        <v>8.23600000000088</v>
      </c>
      <c r="B8240" s="9" t="n">
        <f aca="false">F8239</f>
        <v>-8.63195626129991E-095</v>
      </c>
      <c r="C8240" s="9" t="n">
        <f aca="false">E8239</f>
        <v>1.27543258360073E-092</v>
      </c>
      <c r="D8240" s="9" t="n">
        <f aca="false">(-K$4*C8240-K$5*B8240)/K$3</f>
        <v>3.04054554704923E-090</v>
      </c>
      <c r="E8240" s="9" t="n">
        <f aca="false">C8240+D8240*A$1</f>
        <v>1.57948713830565E-092</v>
      </c>
      <c r="F8240" s="9" t="n">
        <f aca="false">B8240+C8240*A$1</f>
        <v>-7.35652367769918E-095</v>
      </c>
    </row>
    <row r="8241" customFormat="false" ht="13.5" hidden="false" customHeight="false" outlineLevel="0" collapsed="false">
      <c r="A8241" s="9" t="n">
        <f aca="false">A8240+A$1</f>
        <v>8.23700000000087</v>
      </c>
      <c r="B8241" s="9" t="n">
        <f aca="false">F8240</f>
        <v>-7.35652367769918E-095</v>
      </c>
      <c r="C8241" s="9" t="n">
        <f aca="false">E8240</f>
        <v>1.57948713830565E-092</v>
      </c>
      <c r="D8241" s="9" t="n">
        <f aca="false">(-K$4*C8241-K$5*B8241)/K$3</f>
        <v>2.09877470054394E-090</v>
      </c>
      <c r="E8241" s="9" t="n">
        <f aca="false">C8241+D8241*A$1</f>
        <v>1.78936460836004E-092</v>
      </c>
      <c r="F8241" s="9" t="n">
        <f aca="false">B8241+C8241*A$1</f>
        <v>-5.77703653939354E-095</v>
      </c>
    </row>
    <row r="8242" customFormat="false" ht="13.5" hidden="false" customHeight="false" outlineLevel="0" collapsed="false">
      <c r="A8242" s="9" t="n">
        <f aca="false">A8241+A$1</f>
        <v>8.23800000000087</v>
      </c>
      <c r="B8242" s="9" t="n">
        <f aca="false">F8241</f>
        <v>-5.77703653939354E-095</v>
      </c>
      <c r="C8242" s="9" t="n">
        <f aca="false">E8241</f>
        <v>1.78936460836004E-092</v>
      </c>
      <c r="D8242" s="9" t="n">
        <f aca="false">(-K$4*C8242-K$5*B8242)/K$3</f>
        <v>1.09915366133673E-090</v>
      </c>
      <c r="E8242" s="9" t="n">
        <f aca="false">C8242+D8242*A$1</f>
        <v>1.89927997449372E-092</v>
      </c>
      <c r="F8242" s="9" t="n">
        <f aca="false">B8242+C8242*A$1</f>
        <v>-3.98767193103349E-095</v>
      </c>
    </row>
    <row r="8243" customFormat="false" ht="13.5" hidden="false" customHeight="false" outlineLevel="0" collapsed="false">
      <c r="A8243" s="9" t="n">
        <f aca="false">A8242+A$1</f>
        <v>8.23900000000087</v>
      </c>
      <c r="B8243" s="9" t="n">
        <f aca="false">F8242</f>
        <v>-3.98767193103349E-095</v>
      </c>
      <c r="C8243" s="9" t="n">
        <f aca="false">E8242</f>
        <v>1.89927997449372E-092</v>
      </c>
      <c r="D8243" s="9" t="n">
        <f aca="false">(-K$4*C8243-K$5*B8243)/K$3</f>
        <v>9.45559910230314E-092</v>
      </c>
      <c r="E8243" s="9" t="n">
        <f aca="false">C8243+D8243*A$1</f>
        <v>1.90873557359602E-092</v>
      </c>
      <c r="F8243" s="9" t="n">
        <f aca="false">B8243+C8243*A$1</f>
        <v>-2.08839195653978E-095</v>
      </c>
    </row>
    <row r="8244" customFormat="false" ht="13.5" hidden="false" customHeight="false" outlineLevel="0" collapsed="false">
      <c r="A8244" s="9" t="n">
        <f aca="false">A8243+A$1</f>
        <v>8.24000000000087</v>
      </c>
      <c r="B8244" s="9" t="n">
        <f aca="false">F8243</f>
        <v>-2.08839195653978E-095</v>
      </c>
      <c r="C8244" s="9" t="n">
        <f aca="false">E8243</f>
        <v>1.90873557359602E-092</v>
      </c>
      <c r="D8244" s="9" t="n">
        <f aca="false">(-K$4*C8244-K$5*B8244)/K$3</f>
        <v>-8.64539595326129E-091</v>
      </c>
      <c r="E8244" s="9" t="n">
        <f aca="false">C8244+D8244*A$1</f>
        <v>1.82228161406341E-092</v>
      </c>
      <c r="F8244" s="9" t="n">
        <f aca="false">B8244+C8244*A$1</f>
        <v>-1.7965638294376E-096</v>
      </c>
    </row>
    <row r="8245" customFormat="false" ht="13.5" hidden="false" customHeight="false" outlineLevel="0" collapsed="false">
      <c r="A8245" s="9" t="n">
        <f aca="false">A8244+A$1</f>
        <v>8.24100000000087</v>
      </c>
      <c r="B8245" s="9" t="n">
        <f aca="false">F8244</f>
        <v>-1.7965638294376E-096</v>
      </c>
      <c r="C8245" s="9" t="n">
        <f aca="false">E8244</f>
        <v>1.82228161406341E-092</v>
      </c>
      <c r="D8245" s="9" t="n">
        <f aca="false">(-K$4*C8245-K$5*B8245)/K$3</f>
        <v>-1.73245342259153E-090</v>
      </c>
      <c r="E8245" s="9" t="n">
        <f aca="false">C8245+D8245*A$1</f>
        <v>1.64903627180425E-092</v>
      </c>
      <c r="F8245" s="9" t="n">
        <f aca="false">B8245+C8245*A$1</f>
        <v>1.64262523111965E-095</v>
      </c>
    </row>
    <row r="8246" customFormat="false" ht="13.5" hidden="false" customHeight="false" outlineLevel="0" collapsed="false">
      <c r="A8246" s="9" t="n">
        <f aca="false">A8245+A$1</f>
        <v>8.24200000000087</v>
      </c>
      <c r="B8246" s="9" t="n">
        <f aca="false">F8245</f>
        <v>1.64262523111965E-095</v>
      </c>
      <c r="C8246" s="9" t="n">
        <f aca="false">E8245</f>
        <v>1.64903627180425E-092</v>
      </c>
      <c r="D8246" s="9" t="n">
        <f aca="false">(-K$4*C8246-K$5*B8246)/K$3</f>
        <v>-2.47034888736408E-090</v>
      </c>
      <c r="E8246" s="9" t="n">
        <f aca="false">C8246+D8246*A$1</f>
        <v>1.40200138306785E-092</v>
      </c>
      <c r="F8246" s="9" t="n">
        <f aca="false">B8246+C8246*A$1</f>
        <v>3.2916615029239E-095</v>
      </c>
    </row>
    <row r="8247" customFormat="false" ht="13.5" hidden="false" customHeight="false" outlineLevel="0" collapsed="false">
      <c r="A8247" s="9" t="n">
        <f aca="false">A8246+A$1</f>
        <v>8.24300000000087</v>
      </c>
      <c r="B8247" s="9" t="n">
        <f aca="false">F8246</f>
        <v>3.2916615029239E-095</v>
      </c>
      <c r="C8247" s="9" t="n">
        <f aca="false">E8246</f>
        <v>1.40200138306785E-092</v>
      </c>
      <c r="D8247" s="9" t="n">
        <f aca="false">(-K$4*C8247-K$5*B8247)/K$3</f>
        <v>-3.0478321345298E-090</v>
      </c>
      <c r="E8247" s="9" t="n">
        <f aca="false">C8247+D8247*A$1</f>
        <v>1.09721816961487E-092</v>
      </c>
      <c r="F8247" s="9" t="n">
        <f aca="false">B8247+C8247*A$1</f>
        <v>4.69366288599174E-095</v>
      </c>
    </row>
    <row r="8248" customFormat="false" ht="13.5" hidden="false" customHeight="false" outlineLevel="0" collapsed="false">
      <c r="A8248" s="9" t="n">
        <f aca="false">A8247+A$1</f>
        <v>8.24400000000087</v>
      </c>
      <c r="B8248" s="9" t="n">
        <f aca="false">F8247</f>
        <v>4.69366288599174E-095</v>
      </c>
      <c r="C8248" s="9" t="n">
        <f aca="false">E8247</f>
        <v>1.09721816961487E-092</v>
      </c>
      <c r="D8248" s="9" t="n">
        <f aca="false">(-K$4*C8248-K$5*B8248)/K$3</f>
        <v>-3.44404961261074E-090</v>
      </c>
      <c r="E8248" s="9" t="n">
        <f aca="false">C8248+D8248*A$1</f>
        <v>7.52813208353792E-093</v>
      </c>
      <c r="F8248" s="9" t="n">
        <f aca="false">B8248+C8248*A$1</f>
        <v>5.79088105560661E-095</v>
      </c>
    </row>
    <row r="8249" customFormat="false" ht="13.5" hidden="false" customHeight="false" outlineLevel="0" collapsed="false">
      <c r="A8249" s="9" t="n">
        <f aca="false">A8248+A$1</f>
        <v>8.24500000000087</v>
      </c>
      <c r="B8249" s="9" t="n">
        <f aca="false">F8248</f>
        <v>5.79088105560661E-095</v>
      </c>
      <c r="C8249" s="9" t="n">
        <f aca="false">E8248</f>
        <v>7.52813208353792E-093</v>
      </c>
      <c r="D8249" s="9" t="n">
        <f aca="false">(-K$4*C8249-K$5*B8249)/K$3</f>
        <v>-3.6482537361571E-090</v>
      </c>
      <c r="E8249" s="9" t="n">
        <f aca="false">C8249+D8249*A$1</f>
        <v>3.87987834738082E-093</v>
      </c>
      <c r="F8249" s="9" t="n">
        <f aca="false">B8249+C8249*A$1</f>
        <v>6.5436942639604E-095</v>
      </c>
    </row>
    <row r="8250" customFormat="false" ht="13.5" hidden="false" customHeight="false" outlineLevel="0" collapsed="false">
      <c r="A8250" s="9" t="n">
        <f aca="false">A8249+A$1</f>
        <v>8.24600000000087</v>
      </c>
      <c r="B8250" s="9" t="n">
        <f aca="false">F8249</f>
        <v>6.5436942639604E-095</v>
      </c>
      <c r="C8250" s="9" t="n">
        <f aca="false">E8249</f>
        <v>3.87987834738082E-093</v>
      </c>
      <c r="D8250" s="9" t="n">
        <f aca="false">(-K$4*C8250-K$5*B8250)/K$3</f>
        <v>-3.65983496671828E-090</v>
      </c>
      <c r="E8250" s="9" t="n">
        <f aca="false">C8250+D8250*A$1</f>
        <v>2.20043380662539E-094</v>
      </c>
      <c r="F8250" s="9" t="n">
        <f aca="false">B8250+C8250*A$1</f>
        <v>6.93168209869849E-095</v>
      </c>
    </row>
    <row r="8251" customFormat="false" ht="13.5" hidden="false" customHeight="false" outlineLevel="0" collapsed="false">
      <c r="A8251" s="9" t="n">
        <f aca="false">A8250+A$1</f>
        <v>8.24700000000087</v>
      </c>
      <c r="B8251" s="9" t="n">
        <f aca="false">F8250</f>
        <v>6.93168209869849E-095</v>
      </c>
      <c r="C8251" s="9" t="n">
        <f aca="false">E8250</f>
        <v>2.20043380662539E-094</v>
      </c>
      <c r="D8251" s="9" t="n">
        <f aca="false">(-K$4*C8251-K$5*B8251)/K$3</f>
        <v>-3.4878453874155E-090</v>
      </c>
      <c r="E8251" s="9" t="n">
        <f aca="false">C8251+D8251*A$1</f>
        <v>-3.26780200675296E-093</v>
      </c>
      <c r="F8251" s="9" t="n">
        <f aca="false">B8251+C8251*A$1</f>
        <v>6.95368643676474E-095</v>
      </c>
    </row>
    <row r="8252" customFormat="false" ht="13.5" hidden="false" customHeight="false" outlineLevel="0" collapsed="false">
      <c r="A8252" s="9" t="n">
        <f aca="false">A8251+A$1</f>
        <v>8.24800000000087</v>
      </c>
      <c r="B8252" s="9" t="n">
        <f aca="false">F8251</f>
        <v>6.95368643676474E-095</v>
      </c>
      <c r="C8252" s="9" t="n">
        <f aca="false">E8251</f>
        <v>-3.26780200675296E-093</v>
      </c>
      <c r="D8252" s="9" t="n">
        <f aca="false">(-K$4*C8252-K$5*B8252)/K$3</f>
        <v>-3.15006301770707E-090</v>
      </c>
      <c r="E8252" s="9" t="n">
        <f aca="false">C8252+D8252*A$1</f>
        <v>-6.41786502446003E-093</v>
      </c>
      <c r="F8252" s="9" t="n">
        <f aca="false">B8252+C8252*A$1</f>
        <v>6.62690623608944E-095</v>
      </c>
    </row>
    <row r="8253" customFormat="false" ht="13.5" hidden="false" customHeight="false" outlineLevel="0" collapsed="false">
      <c r="A8253" s="9" t="n">
        <f aca="false">A8252+A$1</f>
        <v>8.24900000000087</v>
      </c>
      <c r="B8253" s="9" t="n">
        <f aca="false">F8252</f>
        <v>6.62690623608944E-095</v>
      </c>
      <c r="C8253" s="9" t="n">
        <f aca="false">E8252</f>
        <v>-6.41786502446003E-093</v>
      </c>
      <c r="D8253" s="9" t="n">
        <f aca="false">(-K$4*C8253-K$5*B8253)/K$3</f>
        <v>-2.67166661559872E-090</v>
      </c>
      <c r="E8253" s="9" t="n">
        <f aca="false">C8253+D8253*A$1</f>
        <v>-9.08953164005875E-093</v>
      </c>
      <c r="F8253" s="9" t="n">
        <f aca="false">B8253+C8253*A$1</f>
        <v>5.98511973364344E-095</v>
      </c>
    </row>
    <row r="8254" customFormat="false" ht="13.5" hidden="false" customHeight="false" outlineLevel="0" collapsed="false">
      <c r="A8254" s="9" t="n">
        <f aca="false">A8253+A$1</f>
        <v>8.25000000000087</v>
      </c>
      <c r="B8254" s="9" t="n">
        <f aca="false">F8253</f>
        <v>5.98511973364344E-095</v>
      </c>
      <c r="C8254" s="9" t="n">
        <f aca="false">E8253</f>
        <v>-9.08953164005875E-093</v>
      </c>
      <c r="D8254" s="9" t="n">
        <f aca="false">(-K$4*C8254-K$5*B8254)/K$3</f>
        <v>-2.08360670281584E-090</v>
      </c>
      <c r="E8254" s="9" t="n">
        <f aca="false">C8254+D8254*A$1</f>
        <v>-1.11731383428746E-092</v>
      </c>
      <c r="F8254" s="9" t="n">
        <f aca="false">B8254+C8254*A$1</f>
        <v>5.07616656963757E-095</v>
      </c>
    </row>
    <row r="8255" customFormat="false" ht="13.5" hidden="false" customHeight="false" outlineLevel="0" collapsed="false">
      <c r="A8255" s="9" t="n">
        <f aca="false">A8254+A$1</f>
        <v>8.25100000000087</v>
      </c>
      <c r="B8255" s="9" t="n">
        <f aca="false">F8254</f>
        <v>5.07616656963757E-095</v>
      </c>
      <c r="C8255" s="9" t="n">
        <f aca="false">E8254</f>
        <v>-1.11731383428746E-092</v>
      </c>
      <c r="D8255" s="9" t="n">
        <f aca="false">(-K$4*C8255-K$5*B8255)/K$3</f>
        <v>-1.42076945053132E-090</v>
      </c>
      <c r="E8255" s="9" t="n">
        <f aca="false">C8255+D8255*A$1</f>
        <v>-1.25939077934059E-092</v>
      </c>
      <c r="F8255" s="9" t="n">
        <f aca="false">B8255+C8255*A$1</f>
        <v>3.95885273535011E-095</v>
      </c>
    </row>
    <row r="8256" customFormat="false" ht="13.5" hidden="false" customHeight="false" outlineLevel="0" collapsed="false">
      <c r="A8256" s="9" t="n">
        <f aca="false">A8255+A$1</f>
        <v>8.25200000000087</v>
      </c>
      <c r="B8256" s="9" t="n">
        <f aca="false">F8255</f>
        <v>3.95885273535011E-095</v>
      </c>
      <c r="C8256" s="9" t="n">
        <f aca="false">E8255</f>
        <v>-1.25939077934059E-092</v>
      </c>
      <c r="D8256" s="9" t="n">
        <f aca="false">(-K$4*C8256-K$5*B8256)/K$3</f>
        <v>-7.20035588334461E-091</v>
      </c>
      <c r="E8256" s="9" t="n">
        <f aca="false">C8256+D8256*A$1</f>
        <v>-1.33139433817404E-092</v>
      </c>
      <c r="F8256" s="9" t="n">
        <f aca="false">B8256+C8256*A$1</f>
        <v>2.69946195600951E-095</v>
      </c>
    </row>
    <row r="8257" customFormat="false" ht="13.5" hidden="false" customHeight="false" outlineLevel="0" collapsed="false">
      <c r="A8257" s="9" t="n">
        <f aca="false">A8256+A$1</f>
        <v>8.25300000000087</v>
      </c>
      <c r="B8257" s="9" t="n">
        <f aca="false">F8256</f>
        <v>2.69946195600951E-095</v>
      </c>
      <c r="C8257" s="9" t="n">
        <f aca="false">E8256</f>
        <v>-1.33139433817404E-092</v>
      </c>
      <c r="D8257" s="9" t="n">
        <f aca="false">(-K$4*C8257-K$5*B8257)/K$3</f>
        <v>-1.83366398307189E-092</v>
      </c>
      <c r="E8257" s="9" t="n">
        <f aca="false">C8257+D8257*A$1</f>
        <v>-1.33322800215711E-092</v>
      </c>
      <c r="F8257" s="9" t="n">
        <f aca="false">B8257+C8257*A$1</f>
        <v>1.36806761783548E-095</v>
      </c>
    </row>
    <row r="8258" customFormat="false" ht="13.5" hidden="false" customHeight="false" outlineLevel="0" collapsed="false">
      <c r="A8258" s="9" t="n">
        <f aca="false">A8257+A$1</f>
        <v>8.25400000000087</v>
      </c>
      <c r="B8258" s="9" t="n">
        <f aca="false">F8257</f>
        <v>1.36806761783548E-095</v>
      </c>
      <c r="C8258" s="9" t="n">
        <f aca="false">E8257</f>
        <v>-1.33322800215711E-092</v>
      </c>
      <c r="D8258" s="9" t="n">
        <f aca="false">(-K$4*C8258-K$5*B8258)/K$3</f>
        <v>6.49194193239372E-091</v>
      </c>
      <c r="E8258" s="9" t="n">
        <f aca="false">C8258+D8258*A$1</f>
        <v>-1.26830858283317E-092</v>
      </c>
      <c r="F8258" s="9" t="n">
        <f aca="false">B8258+C8258*A$1</f>
        <v>3.48396156783659E-097</v>
      </c>
    </row>
    <row r="8259" customFormat="false" ht="13.5" hidden="false" customHeight="false" outlineLevel="0" collapsed="false">
      <c r="A8259" s="9" t="n">
        <f aca="false">A8258+A$1</f>
        <v>8.25500000000086</v>
      </c>
      <c r="B8259" s="9" t="n">
        <f aca="false">F8258</f>
        <v>3.48396156783659E-097</v>
      </c>
      <c r="C8259" s="9" t="n">
        <f aca="false">E8258</f>
        <v>-1.26830858283317E-092</v>
      </c>
      <c r="D8259" s="9" t="n">
        <f aca="false">(-K$4*C8259-K$5*B8259)/K$3</f>
        <v>1.25088877499399E-090</v>
      </c>
      <c r="E8259" s="9" t="n">
        <f aca="false">C8259+D8259*A$1</f>
        <v>-1.14321970533377E-092</v>
      </c>
      <c r="F8259" s="9" t="n">
        <f aca="false">B8259+C8259*A$1</f>
        <v>-1.23346896715481E-095</v>
      </c>
    </row>
    <row r="8260" customFormat="false" ht="13.5" hidden="false" customHeight="false" outlineLevel="0" collapsed="false">
      <c r="A8260" s="9" t="n">
        <f aca="false">A8259+A$1</f>
        <v>8.25600000000086</v>
      </c>
      <c r="B8260" s="9" t="n">
        <f aca="false">F8259</f>
        <v>-1.23346896715481E-095</v>
      </c>
      <c r="C8260" s="9" t="n">
        <f aca="false">E8259</f>
        <v>-1.14321970533377E-092</v>
      </c>
      <c r="D8260" s="9" t="n">
        <f aca="false">(-K$4*C8260-K$5*B8260)/K$3</f>
        <v>1.75995418891118E-090</v>
      </c>
      <c r="E8260" s="9" t="n">
        <f aca="false">C8260+D8260*A$1</f>
        <v>-9.67224286442656E-093</v>
      </c>
      <c r="F8260" s="9" t="n">
        <f aca="false">B8260+C8260*A$1</f>
        <v>-2.37668867248858E-095</v>
      </c>
    </row>
    <row r="8261" customFormat="false" ht="13.5" hidden="false" customHeight="false" outlineLevel="0" collapsed="false">
      <c r="A8261" s="9" t="n">
        <f aca="false">A8260+A$1</f>
        <v>8.25700000000086</v>
      </c>
      <c r="B8261" s="9" t="n">
        <f aca="false">F8260</f>
        <v>-2.37668867248858E-095</v>
      </c>
      <c r="C8261" s="9" t="n">
        <f aca="false">E8260</f>
        <v>-9.67224286442656E-093</v>
      </c>
      <c r="D8261" s="9" t="n">
        <f aca="false">(-K$4*C8261-K$5*B8261)/K$3</f>
        <v>2.15556862268695E-090</v>
      </c>
      <c r="E8261" s="9" t="n">
        <f aca="false">C8261+D8261*A$1</f>
        <v>-7.51667424173961E-093</v>
      </c>
      <c r="F8261" s="9" t="n">
        <f aca="false">B8261+C8261*A$1</f>
        <v>-3.34391295893124E-095</v>
      </c>
    </row>
    <row r="8262" customFormat="false" ht="13.5" hidden="false" customHeight="false" outlineLevel="0" collapsed="false">
      <c r="A8262" s="9" t="n">
        <f aca="false">A8261+A$1</f>
        <v>8.25800000000086</v>
      </c>
      <c r="B8262" s="9" t="n">
        <f aca="false">F8261</f>
        <v>-3.34391295893124E-095</v>
      </c>
      <c r="C8262" s="9" t="n">
        <f aca="false">E8261</f>
        <v>-7.51667424173961E-093</v>
      </c>
      <c r="D8262" s="9" t="n">
        <f aca="false">(-K$4*C8262-K$5*B8262)/K$3</f>
        <v>2.42362390363958E-090</v>
      </c>
      <c r="E8262" s="9" t="n">
        <f aca="false">C8262+D8262*A$1</f>
        <v>-5.09305033810003E-093</v>
      </c>
      <c r="F8262" s="9" t="n">
        <f aca="false">B8262+C8262*A$1</f>
        <v>-4.0955803831052E-095</v>
      </c>
    </row>
    <row r="8263" customFormat="false" ht="13.5" hidden="false" customHeight="false" outlineLevel="0" collapsed="false">
      <c r="A8263" s="9" t="n">
        <f aca="false">A8262+A$1</f>
        <v>8.25900000000086</v>
      </c>
      <c r="B8263" s="9" t="n">
        <f aca="false">F8262</f>
        <v>-4.0955803831052E-095</v>
      </c>
      <c r="C8263" s="9" t="n">
        <f aca="false">E8262</f>
        <v>-5.09305033810003E-093</v>
      </c>
      <c r="D8263" s="9" t="n">
        <f aca="false">(-K$4*C8263-K$5*B8263)/K$3</f>
        <v>2.5570952253626E-090</v>
      </c>
      <c r="E8263" s="9" t="n">
        <f aca="false">C8263+D8263*A$1</f>
        <v>-2.53595511273743E-093</v>
      </c>
      <c r="F8263" s="9" t="n">
        <f aca="false">B8263+C8263*A$1</f>
        <v>-4.6048854169152E-095</v>
      </c>
    </row>
    <row r="8264" customFormat="false" ht="13.5" hidden="false" customHeight="false" outlineLevel="0" collapsed="false">
      <c r="A8264" s="9" t="n">
        <f aca="false">A8263+A$1</f>
        <v>8.26000000000086</v>
      </c>
      <c r="B8264" s="9" t="n">
        <f aca="false">F8263</f>
        <v>-4.6048854169152E-095</v>
      </c>
      <c r="C8264" s="9" t="n">
        <f aca="false">E8263</f>
        <v>-2.53595511273743E-093</v>
      </c>
      <c r="D8264" s="9" t="n">
        <f aca="false">(-K$4*C8264-K$5*B8264)/K$3</f>
        <v>2.55603821973134E-090</v>
      </c>
      <c r="E8264" s="9" t="n">
        <f aca="false">C8264+D8264*A$1</f>
        <v>2.00831069939131E-095</v>
      </c>
      <c r="F8264" s="9" t="n">
        <f aca="false">B8264+C8264*A$1</f>
        <v>-4.85848092818894E-095</v>
      </c>
    </row>
    <row r="8265" customFormat="false" ht="13.5" hidden="false" customHeight="false" outlineLevel="0" collapsed="false">
      <c r="A8265" s="9" t="n">
        <f aca="false">A8264+A$1</f>
        <v>8.26100000000086</v>
      </c>
      <c r="B8265" s="9" t="n">
        <f aca="false">F8264</f>
        <v>-4.85848092818894E-095</v>
      </c>
      <c r="C8265" s="9" t="n">
        <f aca="false">E8264</f>
        <v>2.00831069939131E-095</v>
      </c>
      <c r="D8265" s="9" t="n">
        <f aca="false">(-K$4*C8265-K$5*B8265)/K$3</f>
        <v>2.42723215339508E-090</v>
      </c>
      <c r="E8265" s="9" t="n">
        <f aca="false">C8265+D8265*A$1</f>
        <v>2.44731526038899E-093</v>
      </c>
      <c r="F8265" s="9" t="n">
        <f aca="false">B8265+C8265*A$1</f>
        <v>-4.85647261748955E-095</v>
      </c>
    </row>
    <row r="8266" customFormat="false" ht="13.5" hidden="false" customHeight="false" outlineLevel="0" collapsed="false">
      <c r="A8266" s="9" t="n">
        <f aca="false">A8265+A$1</f>
        <v>8.26200000000086</v>
      </c>
      <c r="B8266" s="9" t="n">
        <f aca="false">F8265</f>
        <v>-4.85647261748955E-095</v>
      </c>
      <c r="C8266" s="9" t="n">
        <f aca="false">E8265</f>
        <v>2.44731526038899E-093</v>
      </c>
      <c r="D8266" s="9" t="n">
        <f aca="false">(-K$4*C8266-K$5*B8266)/K$3</f>
        <v>2.18350478270588E-090</v>
      </c>
      <c r="E8266" s="9" t="n">
        <f aca="false">C8266+D8266*A$1</f>
        <v>4.63082004309487E-093</v>
      </c>
      <c r="F8266" s="9" t="n">
        <f aca="false">B8266+C8266*A$1</f>
        <v>-4.61174109145065E-095</v>
      </c>
    </row>
    <row r="8267" customFormat="false" ht="13.5" hidden="false" customHeight="false" outlineLevel="0" collapsed="false">
      <c r="A8267" s="9" t="n">
        <f aca="false">A8266+A$1</f>
        <v>8.26300000000086</v>
      </c>
      <c r="B8267" s="9" t="n">
        <f aca="false">F8266</f>
        <v>-4.61174109145065E-095</v>
      </c>
      <c r="C8267" s="9" t="n">
        <f aca="false">E8266</f>
        <v>4.63082004309487E-093</v>
      </c>
      <c r="D8267" s="9" t="n">
        <f aca="false">(-K$4*C8267-K$5*B8267)/K$3</f>
        <v>1.84278854141584E-090</v>
      </c>
      <c r="E8267" s="9" t="n">
        <f aca="false">C8267+D8267*A$1</f>
        <v>6.47360858451071E-093</v>
      </c>
      <c r="F8267" s="9" t="n">
        <f aca="false">B8267+C8267*A$1</f>
        <v>-4.14865908714117E-095</v>
      </c>
    </row>
    <row r="8268" customFormat="false" ht="13.5" hidden="false" customHeight="false" outlineLevel="0" collapsed="false">
      <c r="A8268" s="9" t="n">
        <f aca="false">A8267+A$1</f>
        <v>8.26400000000086</v>
      </c>
      <c r="B8268" s="9" t="n">
        <f aca="false">F8267</f>
        <v>-4.14865908714117E-095</v>
      </c>
      <c r="C8268" s="9" t="n">
        <f aca="false">E8267</f>
        <v>6.47360858451071E-093</v>
      </c>
      <c r="D8268" s="9" t="n">
        <f aca="false">(-K$4*C8268-K$5*B8268)/K$3</f>
        <v>1.42696868511951E-090</v>
      </c>
      <c r="E8268" s="9" t="n">
        <f aca="false">C8268+D8268*A$1</f>
        <v>7.90057726963022E-093</v>
      </c>
      <c r="F8268" s="9" t="n">
        <f aca="false">B8268+C8268*A$1</f>
        <v>-3.5012982286901E-095</v>
      </c>
    </row>
    <row r="8269" customFormat="false" ht="13.5" hidden="false" customHeight="false" outlineLevel="0" collapsed="false">
      <c r="A8269" s="9" t="n">
        <f aca="false">A8268+A$1</f>
        <v>8.26500000000086</v>
      </c>
      <c r="B8269" s="9" t="n">
        <f aca="false">F8268</f>
        <v>-3.5012982286901E-095</v>
      </c>
      <c r="C8269" s="9" t="n">
        <f aca="false">E8268</f>
        <v>7.90057726963022E-093</v>
      </c>
      <c r="D8269" s="9" t="n">
        <f aca="false">(-K$4*C8269-K$5*B8269)/K$3</f>
        <v>9.60591387382025E-091</v>
      </c>
      <c r="E8269" s="9" t="n">
        <f aca="false">C8269+D8269*A$1</f>
        <v>8.86116865701225E-093</v>
      </c>
      <c r="F8269" s="9" t="n">
        <f aca="false">B8269+C8269*A$1</f>
        <v>-2.71124050172707E-095</v>
      </c>
    </row>
    <row r="8270" customFormat="false" ht="13.5" hidden="false" customHeight="false" outlineLevel="0" collapsed="false">
      <c r="A8270" s="9" t="n">
        <f aca="false">A8269+A$1</f>
        <v>8.26600000000086</v>
      </c>
      <c r="B8270" s="9" t="n">
        <f aca="false">F8269</f>
        <v>-2.71124050172707E-095</v>
      </c>
      <c r="C8270" s="9" t="n">
        <f aca="false">E8269</f>
        <v>8.86116865701225E-093</v>
      </c>
      <c r="D8270" s="9" t="n">
        <f aca="false">(-K$4*C8270-K$5*B8270)/K$3</f>
        <v>4.69503385162312E-091</v>
      </c>
      <c r="E8270" s="9" t="n">
        <f aca="false">C8270+D8270*A$1</f>
        <v>9.33067204217456E-093</v>
      </c>
      <c r="F8270" s="9" t="n">
        <f aca="false">B8270+C8270*A$1</f>
        <v>-1.82512363602585E-095</v>
      </c>
    </row>
    <row r="8271" customFormat="false" ht="13.5" hidden="false" customHeight="false" outlineLevel="0" collapsed="false">
      <c r="A8271" s="9" t="n">
        <f aca="false">A8270+A$1</f>
        <v>8.26700000000086</v>
      </c>
      <c r="B8271" s="9" t="n">
        <f aca="false">F8270</f>
        <v>-1.82512363602585E-095</v>
      </c>
      <c r="C8271" s="9" t="n">
        <f aca="false">E8270</f>
        <v>9.33067204217456E-093</v>
      </c>
      <c r="D8271" s="9" t="n">
        <f aca="false">(-K$4*C8271-K$5*B8271)/K$3</f>
        <v>-2.05053862045318E-092</v>
      </c>
      <c r="E8271" s="9" t="n">
        <f aca="false">C8271+D8271*A$1</f>
        <v>9.31016665597003E-093</v>
      </c>
      <c r="F8271" s="9" t="n">
        <f aca="false">B8271+C8271*A$1</f>
        <v>-8.92056431808392E-096</v>
      </c>
    </row>
    <row r="8272" customFormat="false" ht="13.5" hidden="false" customHeight="false" outlineLevel="0" collapsed="false">
      <c r="A8272" s="9" t="n">
        <f aca="false">A8271+A$1</f>
        <v>8.26800000000086</v>
      </c>
      <c r="B8272" s="9" t="n">
        <f aca="false">F8271</f>
        <v>-8.92056431808392E-096</v>
      </c>
      <c r="C8272" s="9" t="n">
        <f aca="false">E8271</f>
        <v>9.31016665597003E-093</v>
      </c>
      <c r="D8272" s="9" t="n">
        <f aca="false">(-K$4*C8272-K$5*B8272)/K$3</f>
        <v>-4.84988449692806E-091</v>
      </c>
      <c r="E8272" s="9" t="n">
        <f aca="false">C8272+D8272*A$1</f>
        <v>8.82517820627722E-093</v>
      </c>
      <c r="F8272" s="9" t="n">
        <f aca="false">B8272+C8272*A$1</f>
        <v>3.89602337886106E-097</v>
      </c>
    </row>
    <row r="8273" customFormat="false" ht="13.5" hidden="false" customHeight="false" outlineLevel="0" collapsed="false">
      <c r="A8273" s="9" t="n">
        <f aca="false">A8272+A$1</f>
        <v>8.26900000000086</v>
      </c>
      <c r="B8273" s="9" t="n">
        <f aca="false">F8272</f>
        <v>3.89602337886106E-097</v>
      </c>
      <c r="C8273" s="9" t="n">
        <f aca="false">E8272</f>
        <v>8.82517820627722E-093</v>
      </c>
      <c r="D8273" s="9" t="n">
        <f aca="false">(-K$4*C8273-K$5*B8273)/K$3</f>
        <v>-9.01997937522027E-091</v>
      </c>
      <c r="E8273" s="9" t="n">
        <f aca="false">C8273+D8273*A$1</f>
        <v>7.92318026875519E-093</v>
      </c>
      <c r="F8273" s="9" t="n">
        <f aca="false">B8273+C8273*A$1</f>
        <v>9.21478054416332E-096</v>
      </c>
    </row>
    <row r="8274" customFormat="false" ht="13.5" hidden="false" customHeight="false" outlineLevel="0" collapsed="false">
      <c r="A8274" s="9" t="n">
        <f aca="false">A8273+A$1</f>
        <v>8.27000000000086</v>
      </c>
      <c r="B8274" s="9" t="n">
        <f aca="false">F8273</f>
        <v>9.21478054416332E-096</v>
      </c>
      <c r="C8274" s="9" t="n">
        <f aca="false">E8273</f>
        <v>7.92318026875519E-093</v>
      </c>
      <c r="D8274" s="9" t="n">
        <f aca="false">(-K$4*C8274-K$5*B8274)/K$3</f>
        <v>-1.25305705408369E-090</v>
      </c>
      <c r="E8274" s="9" t="n">
        <f aca="false">C8274+D8274*A$1</f>
        <v>6.67012321467151E-093</v>
      </c>
      <c r="F8274" s="9" t="n">
        <f aca="false">B8274+C8274*A$1</f>
        <v>1.71379608129185E-095</v>
      </c>
    </row>
    <row r="8275" customFormat="false" ht="13.5" hidden="false" customHeight="false" outlineLevel="0" collapsed="false">
      <c r="A8275" s="9" t="n">
        <f aca="false">A8274+A$1</f>
        <v>8.27100000000086</v>
      </c>
      <c r="B8275" s="9" t="n">
        <f aca="false">F8274</f>
        <v>1.71379608129185E-095</v>
      </c>
      <c r="C8275" s="9" t="n">
        <f aca="false">E8274</f>
        <v>6.67012321467151E-093</v>
      </c>
      <c r="D8275" s="9" t="n">
        <f aca="false">(-K$4*C8275-K$5*B8275)/K$3</f>
        <v>-1.52391036211308E-090</v>
      </c>
      <c r="E8275" s="9" t="n">
        <f aca="false">C8275+D8275*A$1</f>
        <v>5.14621285255843E-093</v>
      </c>
      <c r="F8275" s="9" t="n">
        <f aca="false">B8275+C8275*A$1</f>
        <v>2.380808402759E-095</v>
      </c>
    </row>
    <row r="8276" customFormat="false" ht="13.5" hidden="false" customHeight="false" outlineLevel="0" collapsed="false">
      <c r="A8276" s="9" t="n">
        <f aca="false">A8275+A$1</f>
        <v>8.27200000000086</v>
      </c>
      <c r="B8276" s="9" t="n">
        <f aca="false">F8275</f>
        <v>2.380808402759E-095</v>
      </c>
      <c r="C8276" s="9" t="n">
        <f aca="false">E8275</f>
        <v>5.14621285255843E-093</v>
      </c>
      <c r="D8276" s="9" t="n">
        <f aca="false">(-K$4*C8276-K$5*B8276)/K$3</f>
        <v>-1.70502548663534E-090</v>
      </c>
      <c r="E8276" s="9" t="n">
        <f aca="false">C8276+D8276*A$1</f>
        <v>3.44118736592309E-093</v>
      </c>
      <c r="F8276" s="9" t="n">
        <f aca="false">B8276+C8276*A$1</f>
        <v>2.89542968801485E-095</v>
      </c>
    </row>
    <row r="8277" customFormat="false" ht="13.5" hidden="false" customHeight="false" outlineLevel="0" collapsed="false">
      <c r="A8277" s="9" t="n">
        <f aca="false">A8276+A$1</f>
        <v>8.27300000000085</v>
      </c>
      <c r="B8277" s="9" t="n">
        <f aca="false">F8276</f>
        <v>2.89542968801485E-095</v>
      </c>
      <c r="C8277" s="9" t="n">
        <f aca="false">E8276</f>
        <v>3.44118736592309E-093</v>
      </c>
      <c r="D8277" s="9" t="n">
        <f aca="false">(-K$4*C8277-K$5*B8277)/K$3</f>
        <v>-1.79183358059973E-090</v>
      </c>
      <c r="E8277" s="9" t="n">
        <f aca="false">C8277+D8277*A$1</f>
        <v>1.64935378532336E-093</v>
      </c>
      <c r="F8277" s="9" t="n">
        <f aca="false">B8277+C8277*A$1</f>
        <v>3.23954842460715E-095</v>
      </c>
    </row>
    <row r="8278" customFormat="false" ht="13.5" hidden="false" customHeight="false" outlineLevel="0" collapsed="false">
      <c r="A8278" s="9" t="n">
        <f aca="false">A8277+A$1</f>
        <v>8.27400000000085</v>
      </c>
      <c r="B8278" s="9" t="n">
        <f aca="false">F8277</f>
        <v>3.23954842460715E-095</v>
      </c>
      <c r="C8278" s="9" t="n">
        <f aca="false">E8277</f>
        <v>1.64935378532336E-093</v>
      </c>
      <c r="D8278" s="9" t="n">
        <f aca="false">(-K$4*C8278-K$5*B8278)/K$3</f>
        <v>-1.78470959083591E-090</v>
      </c>
      <c r="E8278" s="9" t="n">
        <f aca="false">C8278+D8278*A$1</f>
        <v>-1.35355805512558E-094</v>
      </c>
      <c r="F8278" s="9" t="n">
        <f aca="false">B8278+C8278*A$1</f>
        <v>3.40448380313949E-095</v>
      </c>
    </row>
    <row r="8279" customFormat="false" ht="13.5" hidden="false" customHeight="false" outlineLevel="0" collapsed="false">
      <c r="A8279" s="9" t="n">
        <f aca="false">A8278+A$1</f>
        <v>8.27500000000085</v>
      </c>
      <c r="B8279" s="9" t="n">
        <f aca="false">F8278</f>
        <v>3.40448380313949E-095</v>
      </c>
      <c r="C8279" s="9" t="n">
        <f aca="false">E8278</f>
        <v>-1.35355805512558E-094</v>
      </c>
      <c r="D8279" s="9" t="n">
        <f aca="false">(-K$4*C8279-K$5*B8279)/K$3</f>
        <v>-1.68870632101849E-090</v>
      </c>
      <c r="E8279" s="9" t="n">
        <f aca="false">C8279+D8279*A$1</f>
        <v>-1.82406212653105E-093</v>
      </c>
      <c r="F8279" s="9" t="n">
        <f aca="false">B8279+C8279*A$1</f>
        <v>3.39094822258823E-095</v>
      </c>
    </row>
    <row r="8280" customFormat="false" ht="13.5" hidden="false" customHeight="false" outlineLevel="0" collapsed="false">
      <c r="A8280" s="9" t="n">
        <f aca="false">A8279+A$1</f>
        <v>8.27600000000085</v>
      </c>
      <c r="B8280" s="9" t="n">
        <f aca="false">F8279</f>
        <v>3.39094822258823E-095</v>
      </c>
      <c r="C8280" s="9" t="n">
        <f aca="false">E8279</f>
        <v>-1.82406212653105E-093</v>
      </c>
      <c r="D8280" s="9" t="n">
        <f aca="false">(-K$4*C8280-K$5*B8280)/K$3</f>
        <v>-1.51306789864101E-090</v>
      </c>
      <c r="E8280" s="9" t="n">
        <f aca="false">C8280+D8280*A$1</f>
        <v>-3.33713002517206E-093</v>
      </c>
      <c r="F8280" s="9" t="n">
        <f aca="false">B8280+C8280*A$1</f>
        <v>3.20854200993513E-095</v>
      </c>
    </row>
    <row r="8281" customFormat="false" ht="13.5" hidden="false" customHeight="false" outlineLevel="0" collapsed="false">
      <c r="A8281" s="9" t="n">
        <f aca="false">A8280+A$1</f>
        <v>8.27700000000085</v>
      </c>
      <c r="B8281" s="9" t="n">
        <f aca="false">F8280</f>
        <v>3.20854200993513E-095</v>
      </c>
      <c r="C8281" s="9" t="n">
        <f aca="false">E8280</f>
        <v>-3.33713002517206E-093</v>
      </c>
      <c r="D8281" s="9" t="n">
        <f aca="false">(-K$4*C8281-K$5*B8281)/K$3</f>
        <v>-1.27055800245036E-090</v>
      </c>
      <c r="E8281" s="9" t="n">
        <f aca="false">C8281+D8281*A$1</f>
        <v>-4.60768802762242E-093</v>
      </c>
      <c r="F8281" s="9" t="n">
        <f aca="false">B8281+C8281*A$1</f>
        <v>2.87482900741792E-095</v>
      </c>
    </row>
    <row r="8282" customFormat="false" ht="13.5" hidden="false" customHeight="false" outlineLevel="0" collapsed="false">
      <c r="A8282" s="9" t="n">
        <f aca="false">A8281+A$1</f>
        <v>8.27800000000085</v>
      </c>
      <c r="B8282" s="9" t="n">
        <f aca="false">F8281</f>
        <v>2.87482900741792E-095</v>
      </c>
      <c r="C8282" s="9" t="n">
        <f aca="false">E8281</f>
        <v>-4.60768802762242E-093</v>
      </c>
      <c r="D8282" s="9" t="n">
        <f aca="false">(-K$4*C8282-K$5*B8282)/K$3</f>
        <v>-9.7664570094672E-091</v>
      </c>
      <c r="E8282" s="9" t="n">
        <f aca="false">C8282+D8282*A$1</f>
        <v>-5.58433372856914E-093</v>
      </c>
      <c r="F8282" s="9" t="n">
        <f aca="false">B8282+C8282*A$1</f>
        <v>2.41406020465568E-095</v>
      </c>
    </row>
    <row r="8283" customFormat="false" ht="13.5" hidden="false" customHeight="false" outlineLevel="0" collapsed="false">
      <c r="A8283" s="9" t="n">
        <f aca="false">A8282+A$1</f>
        <v>8.27900000000085</v>
      </c>
      <c r="B8283" s="9" t="n">
        <f aca="false">F8282</f>
        <v>2.41406020465568E-095</v>
      </c>
      <c r="C8283" s="9" t="n">
        <f aca="false">E8282</f>
        <v>-5.58433372856914E-093</v>
      </c>
      <c r="D8283" s="9" t="n">
        <f aca="false">(-K$4*C8283-K$5*B8283)/K$3</f>
        <v>-6.48596729470927E-091</v>
      </c>
      <c r="E8283" s="9" t="n">
        <f aca="false">C8283+D8283*A$1</f>
        <v>-6.23293045804006E-093</v>
      </c>
      <c r="F8283" s="9" t="n">
        <f aca="false">B8283+C8283*A$1</f>
        <v>1.85562683179877E-095</v>
      </c>
    </row>
    <row r="8284" customFormat="false" ht="13.5" hidden="false" customHeight="false" outlineLevel="0" collapsed="false">
      <c r="A8284" s="9" t="n">
        <f aca="false">A8283+A$1</f>
        <v>8.28000000000085</v>
      </c>
      <c r="B8284" s="9" t="n">
        <f aca="false">F8283</f>
        <v>1.85562683179877E-095</v>
      </c>
      <c r="C8284" s="9" t="n">
        <f aca="false">E8283</f>
        <v>-6.23293045804006E-093</v>
      </c>
      <c r="D8284" s="9" t="n">
        <f aca="false">(-K$4*C8284-K$5*B8284)/K$3</f>
        <v>-3.04520370095378E-091</v>
      </c>
      <c r="E8284" s="9" t="n">
        <f aca="false">C8284+D8284*A$1</f>
        <v>-6.53745082813544E-093</v>
      </c>
      <c r="F8284" s="9" t="n">
        <f aca="false">B8284+C8284*A$1</f>
        <v>1.23233378599476E-095</v>
      </c>
    </row>
    <row r="8285" customFormat="false" ht="13.5" hidden="false" customHeight="false" outlineLevel="0" collapsed="false">
      <c r="A8285" s="9" t="n">
        <f aca="false">A8284+A$1</f>
        <v>8.28100000000085</v>
      </c>
      <c r="B8285" s="9" t="n">
        <f aca="false">F8284</f>
        <v>1.23233378599476E-095</v>
      </c>
      <c r="C8285" s="9" t="n">
        <f aca="false">E8284</f>
        <v>-6.53745082813544E-093</v>
      </c>
      <c r="D8285" s="9" t="n">
        <f aca="false">(-K$4*C8285-K$5*B8285)/K$3</f>
        <v>3.75781898161635E-092</v>
      </c>
      <c r="E8285" s="9" t="n">
        <f aca="false">C8285+D8285*A$1</f>
        <v>-6.49987263831928E-093</v>
      </c>
      <c r="F8285" s="9" t="n">
        <f aca="false">B8285+C8285*A$1</f>
        <v>5.78588703181217E-096</v>
      </c>
    </row>
    <row r="8286" customFormat="false" ht="13.5" hidden="false" customHeight="false" outlineLevel="0" collapsed="false">
      <c r="A8286" s="9" t="n">
        <f aca="false">A8285+A$1</f>
        <v>8.28200000000085</v>
      </c>
      <c r="B8286" s="9" t="n">
        <f aca="false">F8285</f>
        <v>5.78588703181217E-096</v>
      </c>
      <c r="C8286" s="9" t="n">
        <f aca="false">E8285</f>
        <v>-6.49987263831928E-093</v>
      </c>
      <c r="D8286" s="9" t="n">
        <f aca="false">(-K$4*C8286-K$5*B8286)/K$3</f>
        <v>3.60692912241319E-091</v>
      </c>
      <c r="E8286" s="9" t="n">
        <f aca="false">C8286+D8286*A$1</f>
        <v>-6.13917972607796E-093</v>
      </c>
      <c r="F8286" s="9" t="n">
        <f aca="false">B8286+C8286*A$1</f>
        <v>-7.13985606507106E-097</v>
      </c>
    </row>
    <row r="8287" customFormat="false" ht="13.5" hidden="false" customHeight="false" outlineLevel="0" collapsed="false">
      <c r="A8287" s="9" t="n">
        <f aca="false">A8286+A$1</f>
        <v>8.28300000000085</v>
      </c>
      <c r="B8287" s="9" t="n">
        <f aca="false">F8286</f>
        <v>-7.13985606507106E-097</v>
      </c>
      <c r="C8287" s="9" t="n">
        <f aca="false">E8286</f>
        <v>-6.13917972607796E-093</v>
      </c>
      <c r="D8287" s="9" t="n">
        <f aca="false">(-K$4*C8287-K$5*B8287)/K$3</f>
        <v>6.49617252933151E-091</v>
      </c>
      <c r="E8287" s="9" t="n">
        <f aca="false">C8287+D8287*A$1</f>
        <v>-5.48956247314481E-093</v>
      </c>
      <c r="F8287" s="9" t="n">
        <f aca="false">B8287+C8287*A$1</f>
        <v>-6.85316533258507E-096</v>
      </c>
    </row>
    <row r="8288" customFormat="false" ht="13.5" hidden="false" customHeight="false" outlineLevel="0" collapsed="false">
      <c r="A8288" s="9" t="n">
        <f aca="false">A8287+A$1</f>
        <v>8.28400000000085</v>
      </c>
      <c r="B8288" s="9" t="n">
        <f aca="false">F8287</f>
        <v>-6.85316533258507E-096</v>
      </c>
      <c r="C8288" s="9" t="n">
        <f aca="false">E8287</f>
        <v>-5.48956247314481E-093</v>
      </c>
      <c r="D8288" s="9" t="n">
        <f aca="false">(-K$4*C8288-K$5*B8288)/K$3</f>
        <v>8.91614513943734E-091</v>
      </c>
      <c r="E8288" s="9" t="n">
        <f aca="false">C8288+D8288*A$1</f>
        <v>-4.59794795920107E-093</v>
      </c>
      <c r="F8288" s="9" t="n">
        <f aca="false">B8288+C8288*A$1</f>
        <v>-1.23427278057299E-095</v>
      </c>
    </row>
    <row r="8289" customFormat="false" ht="13.5" hidden="false" customHeight="false" outlineLevel="0" collapsed="false">
      <c r="A8289" s="9" t="n">
        <f aca="false">A8288+A$1</f>
        <v>8.28500000000085</v>
      </c>
      <c r="B8289" s="9" t="n">
        <f aca="false">F8288</f>
        <v>-1.23427278057299E-095</v>
      </c>
      <c r="C8289" s="9" t="n">
        <f aca="false">E8288</f>
        <v>-4.59794795920107E-093</v>
      </c>
      <c r="D8289" s="9" t="n">
        <f aca="false">(-K$4*C8289-K$5*B8289)/K$3</f>
        <v>1.0769311862066E-090</v>
      </c>
      <c r="E8289" s="9" t="n">
        <f aca="false">C8289+D8289*A$1</f>
        <v>-3.52101677299447E-093</v>
      </c>
      <c r="F8289" s="9" t="n">
        <f aca="false">B8289+C8289*A$1</f>
        <v>-1.69406757649309E-095</v>
      </c>
    </row>
    <row r="8290" customFormat="false" ht="13.5" hidden="false" customHeight="false" outlineLevel="0" collapsed="false">
      <c r="A8290" s="9" t="n">
        <f aca="false">A8289+A$1</f>
        <v>8.28600000000085</v>
      </c>
      <c r="B8290" s="9" t="n">
        <f aca="false">F8289</f>
        <v>-1.69406757649309E-095</v>
      </c>
      <c r="C8290" s="9" t="n">
        <f aca="false">E8289</f>
        <v>-3.52101677299447E-093</v>
      </c>
      <c r="D8290" s="9" t="n">
        <f aca="false">(-K$4*C8290-K$5*B8290)/K$3</f>
        <v>1.19913546554599E-090</v>
      </c>
      <c r="E8290" s="9" t="n">
        <f aca="false">C8290+D8290*A$1</f>
        <v>-2.32188130744848E-093</v>
      </c>
      <c r="F8290" s="9" t="n">
        <f aca="false">B8290+C8290*A$1</f>
        <v>-2.04616925379254E-095</v>
      </c>
    </row>
    <row r="8291" customFormat="false" ht="13.5" hidden="false" customHeight="false" outlineLevel="0" collapsed="false">
      <c r="A8291" s="9" t="n">
        <f aca="false">A8290+A$1</f>
        <v>8.28700000000085</v>
      </c>
      <c r="B8291" s="9" t="n">
        <f aca="false">F8290</f>
        <v>-2.04616925379254E-095</v>
      </c>
      <c r="C8291" s="9" t="n">
        <f aca="false">E8290</f>
        <v>-2.32188130744848E-093</v>
      </c>
      <c r="D8291" s="9" t="n">
        <f aca="false">(-K$4*C8291-K$5*B8291)/K$3</f>
        <v>1.25527275764112E-090</v>
      </c>
      <c r="E8291" s="9" t="n">
        <f aca="false">C8291+D8291*A$1</f>
        <v>-1.06660854980736E-093</v>
      </c>
      <c r="F8291" s="9" t="n">
        <f aca="false">B8291+C8291*A$1</f>
        <v>-2.27835738453739E-095</v>
      </c>
    </row>
    <row r="8292" customFormat="false" ht="13.5" hidden="false" customHeight="false" outlineLevel="0" collapsed="false">
      <c r="A8292" s="9" t="n">
        <f aca="false">A8291+A$1</f>
        <v>8.28800000000085</v>
      </c>
      <c r="B8292" s="9" t="n">
        <f aca="false">F8291</f>
        <v>-2.27835738453739E-095</v>
      </c>
      <c r="C8292" s="9" t="n">
        <f aca="false">E8291</f>
        <v>-1.06660854980736E-093</v>
      </c>
      <c r="D8292" s="9" t="n">
        <f aca="false">(-K$4*C8292-K$5*B8292)/K$3</f>
        <v>1.24583954724943E-090</v>
      </c>
      <c r="E8292" s="9" t="n">
        <f aca="false">C8292+D8292*A$1</f>
        <v>1.79230997442072E-094</v>
      </c>
      <c r="F8292" s="9" t="n">
        <f aca="false">B8292+C8292*A$1</f>
        <v>-2.38501823951813E-095</v>
      </c>
    </row>
    <row r="8293" customFormat="false" ht="13.5" hidden="false" customHeight="false" outlineLevel="0" collapsed="false">
      <c r="A8293" s="9" t="n">
        <f aca="false">A8292+A$1</f>
        <v>8.28900000000085</v>
      </c>
      <c r="B8293" s="9" t="n">
        <f aca="false">F8292</f>
        <v>-2.38501823951813E-095</v>
      </c>
      <c r="C8293" s="9" t="n">
        <f aca="false">E8292</f>
        <v>1.79230997442072E-094</v>
      </c>
      <c r="D8293" s="9" t="n">
        <f aca="false">(-K$4*C8293-K$5*B8293)/K$3</f>
        <v>1.17458602001486E-090</v>
      </c>
      <c r="E8293" s="9" t="n">
        <f aca="false">C8293+D8293*A$1</f>
        <v>1.35381701745693E-093</v>
      </c>
      <c r="F8293" s="9" t="n">
        <f aca="false">B8293+C8293*A$1</f>
        <v>-2.36709513977392E-095</v>
      </c>
    </row>
    <row r="8294" customFormat="false" ht="13.5" hidden="false" customHeight="false" outlineLevel="0" collapsed="false">
      <c r="A8294" s="9" t="n">
        <f aca="false">A8293+A$1</f>
        <v>8.29000000000085</v>
      </c>
      <c r="B8294" s="9" t="n">
        <f aca="false">F8293</f>
        <v>-2.36709513977392E-095</v>
      </c>
      <c r="C8294" s="9" t="n">
        <f aca="false">E8293</f>
        <v>1.35381701745693E-093</v>
      </c>
      <c r="D8294" s="9" t="n">
        <f aca="false">(-K$4*C8294-K$5*B8294)/K$3</f>
        <v>1.04816586814127E-090</v>
      </c>
      <c r="E8294" s="9" t="n">
        <f aca="false">C8294+D8294*A$1</f>
        <v>2.40198288559819E-093</v>
      </c>
      <c r="F8294" s="9" t="n">
        <f aca="false">B8294+C8294*A$1</f>
        <v>-2.23171343802823E-095</v>
      </c>
    </row>
    <row r="8295" customFormat="false" ht="13.5" hidden="false" customHeight="false" outlineLevel="0" collapsed="false">
      <c r="A8295" s="9" t="n">
        <f aca="false">A8294+A$1</f>
        <v>8.29100000000084</v>
      </c>
      <c r="B8295" s="9" t="n">
        <f aca="false">F8294</f>
        <v>-2.23171343802823E-095</v>
      </c>
      <c r="C8295" s="9" t="n">
        <f aca="false">E8294</f>
        <v>2.40198288559819E-093</v>
      </c>
      <c r="D8295" s="9" t="n">
        <f aca="false">(-K$4*C8295-K$5*B8295)/K$3</f>
        <v>8.75658430454294E-091</v>
      </c>
      <c r="E8295" s="9" t="n">
        <f aca="false">C8295+D8295*A$1</f>
        <v>3.27764131605249E-093</v>
      </c>
      <c r="F8295" s="9" t="n">
        <f aca="false">B8295+C8295*A$1</f>
        <v>-1.99151514946841E-095</v>
      </c>
    </row>
    <row r="8296" customFormat="false" ht="13.5" hidden="false" customHeight="false" outlineLevel="0" collapsed="false">
      <c r="A8296" s="9" t="n">
        <f aca="false">A8295+A$1</f>
        <v>8.29200000000084</v>
      </c>
      <c r="B8296" s="9" t="n">
        <f aca="false">F8295</f>
        <v>-1.99151514946841E-095</v>
      </c>
      <c r="C8296" s="9" t="n">
        <f aca="false">E8295</f>
        <v>3.27764131605249E-093</v>
      </c>
      <c r="D8296" s="9" t="n">
        <f aca="false">(-K$4*C8296-K$5*B8296)/K$3</f>
        <v>6.67993443128954E-091</v>
      </c>
      <c r="E8296" s="9" t="n">
        <f aca="false">C8296+D8296*A$1</f>
        <v>3.94563475918144E-093</v>
      </c>
      <c r="F8296" s="9" t="n">
        <f aca="false">B8296+C8296*A$1</f>
        <v>-1.66375101786316E-095</v>
      </c>
    </row>
    <row r="8297" customFormat="false" ht="13.5" hidden="false" customHeight="false" outlineLevel="0" collapsed="false">
      <c r="A8297" s="9" t="n">
        <f aca="false">A8296+A$1</f>
        <v>8.29300000000084</v>
      </c>
      <c r="B8297" s="9" t="n">
        <f aca="false">F8296</f>
        <v>-1.66375101786316E-095</v>
      </c>
      <c r="C8297" s="9" t="n">
        <f aca="false">E8296</f>
        <v>3.94563475918144E-093</v>
      </c>
      <c r="D8297" s="9" t="n">
        <f aca="false">(-K$4*C8297-K$5*B8297)/K$3</f>
        <v>4.37312033013435E-091</v>
      </c>
      <c r="E8297" s="9" t="n">
        <f aca="false">C8297+D8297*A$1</f>
        <v>4.38294679219488E-093</v>
      </c>
      <c r="F8297" s="9" t="n">
        <f aca="false">B8297+C8297*A$1</f>
        <v>-1.26918754194501E-095</v>
      </c>
    </row>
    <row r="8298" customFormat="false" ht="13.5" hidden="false" customHeight="false" outlineLevel="0" collapsed="false">
      <c r="A8298" s="9" t="n">
        <f aca="false">A8297+A$1</f>
        <v>8.29400000000084</v>
      </c>
      <c r="B8298" s="9" t="n">
        <f aca="false">F8297</f>
        <v>-1.26918754194501E-095</v>
      </c>
      <c r="C8298" s="9" t="n">
        <f aca="false">E8297</f>
        <v>4.38294679219488E-093</v>
      </c>
      <c r="D8298" s="9" t="n">
        <f aca="false">(-K$4*C8298-K$5*B8298)/K$3</f>
        <v>1.96299091753019E-091</v>
      </c>
      <c r="E8298" s="9" t="n">
        <f aca="false">C8298+D8298*A$1</f>
        <v>4.5792458839479E-093</v>
      </c>
      <c r="F8298" s="9" t="n">
        <f aca="false">B8298+C8298*A$1</f>
        <v>-8.30892862725526E-096</v>
      </c>
    </row>
    <row r="8299" customFormat="false" ht="13.5" hidden="false" customHeight="false" outlineLevel="0" collapsed="false">
      <c r="A8299" s="9" t="n">
        <f aca="false">A8298+A$1</f>
        <v>8.29500000000084</v>
      </c>
      <c r="B8299" s="9" t="n">
        <f aca="false">F8298</f>
        <v>-8.30892862725526E-096</v>
      </c>
      <c r="C8299" s="9" t="n">
        <f aca="false">E8298</f>
        <v>4.5792458839479E-093</v>
      </c>
      <c r="D8299" s="9" t="n">
        <f aca="false">(-K$4*C8299-K$5*B8299)/K$3</f>
        <v>-4.24781570320267E-092</v>
      </c>
      <c r="E8299" s="9" t="n">
        <f aca="false">C8299+D8299*A$1</f>
        <v>4.53676772691587E-093</v>
      </c>
      <c r="F8299" s="9" t="n">
        <f aca="false">B8299+C8299*A$1</f>
        <v>-3.72968274330736E-096</v>
      </c>
    </row>
    <row r="8300" customFormat="false" ht="13.5" hidden="false" customHeight="false" outlineLevel="0" collapsed="false">
      <c r="A8300" s="9" t="n">
        <f aca="false">A8299+A$1</f>
        <v>8.29600000000084</v>
      </c>
      <c r="B8300" s="9" t="n">
        <f aca="false">F8299</f>
        <v>-3.72968274330736E-096</v>
      </c>
      <c r="C8300" s="9" t="n">
        <f aca="false">E8299</f>
        <v>4.53676772691587E-093</v>
      </c>
      <c r="D8300" s="9" t="n">
        <f aca="false">(-K$4*C8300-K$5*B8300)/K$3</f>
        <v>-2.67192635526219E-091</v>
      </c>
      <c r="E8300" s="9" t="n">
        <f aca="false">C8300+D8300*A$1</f>
        <v>4.26957509138965E-093</v>
      </c>
      <c r="F8300" s="9" t="n">
        <f aca="false">B8300+C8300*A$1</f>
        <v>8.07084983608507E-097</v>
      </c>
    </row>
    <row r="8301" customFormat="false" ht="13.5" hidden="false" customHeight="false" outlineLevel="0" collapsed="false">
      <c r="A8301" s="9" t="n">
        <f aca="false">A8300+A$1</f>
        <v>8.29700000000084</v>
      </c>
      <c r="B8301" s="9" t="n">
        <f aca="false">F8300</f>
        <v>8.07084983608507E-097</v>
      </c>
      <c r="C8301" s="9" t="n">
        <f aca="false">E8300</f>
        <v>4.26957509138965E-093</v>
      </c>
      <c r="D8301" s="9" t="n">
        <f aca="false">(-K$4*C8301-K$5*B8301)/K$3</f>
        <v>-4.6731175831939E-091</v>
      </c>
      <c r="E8301" s="9" t="n">
        <f aca="false">C8301+D8301*A$1</f>
        <v>3.80226333307026E-093</v>
      </c>
      <c r="F8301" s="9" t="n">
        <f aca="false">B8301+C8301*A$1</f>
        <v>5.07666007499816E-096</v>
      </c>
    </row>
    <row r="8302" customFormat="false" ht="13.5" hidden="false" customHeight="false" outlineLevel="0" collapsed="false">
      <c r="A8302" s="9" t="n">
        <f aca="false">A8301+A$1</f>
        <v>8.29800000000084</v>
      </c>
      <c r="B8302" s="9" t="n">
        <f aca="false">F8301</f>
        <v>5.07666007499816E-096</v>
      </c>
      <c r="C8302" s="9" t="n">
        <f aca="false">E8301</f>
        <v>3.80226333307026E-093</v>
      </c>
      <c r="D8302" s="9" t="n">
        <f aca="false">(-K$4*C8302-K$5*B8302)/K$3</f>
        <v>-6.34059337056934E-091</v>
      </c>
      <c r="E8302" s="9" t="n">
        <f aca="false">C8302+D8302*A$1</f>
        <v>3.16820399601333E-093</v>
      </c>
      <c r="F8302" s="9" t="n">
        <f aca="false">B8302+C8302*A$1</f>
        <v>8.87892340806842E-096</v>
      </c>
    </row>
    <row r="8303" customFormat="false" ht="13.5" hidden="false" customHeight="false" outlineLevel="0" collapsed="false">
      <c r="A8303" s="9" t="n">
        <f aca="false">A8302+A$1</f>
        <v>8.29900000000084</v>
      </c>
      <c r="B8303" s="9" t="n">
        <f aca="false">F8302</f>
        <v>8.87892340806842E-096</v>
      </c>
      <c r="C8303" s="9" t="n">
        <f aca="false">E8302</f>
        <v>3.16820399601333E-093</v>
      </c>
      <c r="D8303" s="9" t="n">
        <f aca="false">(-K$4*C8303-K$5*B8303)/K$3</f>
        <v>-7.60766570004754E-091</v>
      </c>
      <c r="E8303" s="9" t="n">
        <f aca="false">C8303+D8303*A$1</f>
        <v>2.40743742600857E-093</v>
      </c>
      <c r="F8303" s="9" t="n">
        <f aca="false">B8303+C8303*A$1</f>
        <v>1.20471274040817E-095</v>
      </c>
    </row>
    <row r="8304" customFormat="false" ht="13.5" hidden="false" customHeight="false" outlineLevel="0" collapsed="false">
      <c r="A8304" s="9" t="n">
        <f aca="false">A8303+A$1</f>
        <v>8.30000000000084</v>
      </c>
      <c r="B8304" s="9" t="n">
        <f aca="false">F8303</f>
        <v>1.20471274040817E-095</v>
      </c>
      <c r="C8304" s="9" t="n">
        <f aca="false">E8303</f>
        <v>2.40743742600857E-093</v>
      </c>
      <c r="D8304" s="9" t="n">
        <f aca="false">(-K$4*C8304-K$5*B8304)/K$3</f>
        <v>-8.43100112804944E-091</v>
      </c>
      <c r="E8304" s="9" t="n">
        <f aca="false">C8304+D8304*A$1</f>
        <v>1.56433731320363E-093</v>
      </c>
      <c r="F8304" s="9" t="n">
        <f aca="false">B8304+C8304*A$1</f>
        <v>1.44545648300903E-095</v>
      </c>
    </row>
    <row r="8305" customFormat="false" ht="13.5" hidden="false" customHeight="false" outlineLevel="0" collapsed="false">
      <c r="A8305" s="9" t="n">
        <f aca="false">A8304+A$1</f>
        <v>8.30100000000084</v>
      </c>
      <c r="B8305" s="9" t="n">
        <f aca="false">F8304</f>
        <v>1.44545648300903E-095</v>
      </c>
      <c r="C8305" s="9" t="n">
        <f aca="false">E8304</f>
        <v>1.56433731320363E-093</v>
      </c>
      <c r="D8305" s="9" t="n">
        <f aca="false">(-K$4*C8305-K$5*B8305)/K$3</f>
        <v>-8.79161972824879E-091</v>
      </c>
      <c r="E8305" s="9" t="n">
        <f aca="false">C8305+D8305*A$1</f>
        <v>6.8517534037875E-094</v>
      </c>
      <c r="F8305" s="9" t="n">
        <f aca="false">B8305+C8305*A$1</f>
        <v>1.60189021432939E-095</v>
      </c>
    </row>
    <row r="8306" customFormat="false" ht="13.5" hidden="false" customHeight="false" outlineLevel="0" collapsed="false">
      <c r="A8306" s="9" t="n">
        <f aca="false">A8305+A$1</f>
        <v>8.30200000000084</v>
      </c>
      <c r="B8306" s="9" t="n">
        <f aca="false">F8305</f>
        <v>1.60189021432939E-095</v>
      </c>
      <c r="C8306" s="9" t="n">
        <f aca="false">E8305</f>
        <v>6.8517534037875E-094</v>
      </c>
      <c r="D8306" s="9" t="n">
        <f aca="false">(-K$4*C8306-K$5*B8306)/K$3</f>
        <v>-8.69462641202572E-091</v>
      </c>
      <c r="E8306" s="9" t="n">
        <f aca="false">C8306+D8306*A$1</f>
        <v>-1.84287300823823E-094</v>
      </c>
      <c r="F8306" s="9" t="n">
        <f aca="false">B8306+C8306*A$1</f>
        <v>1.67040774836727E-095</v>
      </c>
    </row>
    <row r="8307" customFormat="false" ht="13.5" hidden="false" customHeight="false" outlineLevel="0" collapsed="false">
      <c r="A8307" s="9" t="n">
        <f aca="false">A8306+A$1</f>
        <v>8.30300000000084</v>
      </c>
      <c r="B8307" s="9" t="n">
        <f aca="false">F8306</f>
        <v>1.67040774836727E-095</v>
      </c>
      <c r="C8307" s="9" t="n">
        <f aca="false">E8306</f>
        <v>-1.84287300823823E-094</v>
      </c>
      <c r="D8307" s="9" t="n">
        <f aca="false">(-K$4*C8307-K$5*B8307)/K$3</f>
        <v>-8.16775144101252E-091</v>
      </c>
      <c r="E8307" s="9" t="n">
        <f aca="false">C8307+D8307*A$1</f>
        <v>-1.00106244492507E-093</v>
      </c>
      <c r="F8307" s="9" t="n">
        <f aca="false">B8307+C8307*A$1</f>
        <v>1.65197901828489E-095</v>
      </c>
    </row>
    <row r="8308" customFormat="false" ht="13.5" hidden="false" customHeight="false" outlineLevel="0" collapsed="false">
      <c r="A8308" s="9" t="n">
        <f aca="false">A8307+A$1</f>
        <v>8.30400000000084</v>
      </c>
      <c r="B8308" s="9" t="n">
        <f aca="false">F8307</f>
        <v>1.65197901828489E-095</v>
      </c>
      <c r="C8308" s="9" t="n">
        <f aca="false">E8307</f>
        <v>-1.00106244492507E-093</v>
      </c>
      <c r="D8308" s="9" t="n">
        <f aca="false">(-K$4*C8308-K$5*B8308)/K$3</f>
        <v>-7.25883264649936E-091</v>
      </c>
      <c r="E8308" s="9" t="n">
        <f aca="false">C8308+D8308*A$1</f>
        <v>-1.72694570957501E-093</v>
      </c>
      <c r="F8308" s="9" t="n">
        <f aca="false">B8308+C8308*A$1</f>
        <v>1.55187277379238E-095</v>
      </c>
    </row>
    <row r="8309" customFormat="false" ht="13.5" hidden="false" customHeight="false" outlineLevel="0" collapsed="false">
      <c r="A8309" s="9" t="n">
        <f aca="false">A8308+A$1</f>
        <v>8.30500000000084</v>
      </c>
      <c r="B8309" s="9" t="n">
        <f aca="false">F8308</f>
        <v>1.55187277379238E-095</v>
      </c>
      <c r="C8309" s="9" t="n">
        <f aca="false">E8308</f>
        <v>-1.72694570957501E-093</v>
      </c>
      <c r="D8309" s="9" t="n">
        <f aca="false">(-K$4*C8309-K$5*B8309)/K$3</f>
        <v>-6.03241815938689E-091</v>
      </c>
      <c r="E8309" s="9" t="n">
        <f aca="false">C8309+D8309*A$1</f>
        <v>-2.3301875255137E-093</v>
      </c>
      <c r="F8309" s="9" t="n">
        <f aca="false">B8309+C8309*A$1</f>
        <v>1.37917820283488E-095</v>
      </c>
    </row>
    <row r="8310" customFormat="false" ht="13.5" hidden="false" customHeight="false" outlineLevel="0" collapsed="false">
      <c r="A8310" s="9" t="n">
        <f aca="false">A8309+A$1</f>
        <v>8.30600000000084</v>
      </c>
      <c r="B8310" s="9" t="n">
        <f aca="false">F8309</f>
        <v>1.37917820283488E-095</v>
      </c>
      <c r="C8310" s="9" t="n">
        <f aca="false">E8309</f>
        <v>-2.3301875255137E-093</v>
      </c>
      <c r="D8310" s="9" t="n">
        <f aca="false">(-K$4*C8310-K$5*B8310)/K$3</f>
        <v>-4.56570348866069E-091</v>
      </c>
      <c r="E8310" s="9" t="n">
        <f aca="false">C8310+D8310*A$1</f>
        <v>-2.78675787437977E-093</v>
      </c>
      <c r="F8310" s="9" t="n">
        <f aca="false">B8310+C8310*A$1</f>
        <v>1.14615945028351E-095</v>
      </c>
    </row>
    <row r="8311" customFormat="false" ht="13.5" hidden="false" customHeight="false" outlineLevel="0" collapsed="false">
      <c r="A8311" s="9" t="n">
        <f aca="false">A8310+A$1</f>
        <v>8.30700000000084</v>
      </c>
      <c r="B8311" s="9" t="n">
        <f aca="false">F8310</f>
        <v>1.14615945028351E-095</v>
      </c>
      <c r="C8311" s="9" t="n">
        <f aca="false">E8310</f>
        <v>-2.78675787437977E-093</v>
      </c>
      <c r="D8311" s="9" t="n">
        <f aca="false">(-K$4*C8311-K$5*B8311)/K$3</f>
        <v>-2.94403937703777E-091</v>
      </c>
      <c r="E8311" s="9" t="n">
        <f aca="false">C8311+D8311*A$1</f>
        <v>-3.08116181208355E-093</v>
      </c>
      <c r="F8311" s="9" t="n">
        <f aca="false">B8311+C8311*A$1</f>
        <v>8.67483662845532E-096</v>
      </c>
    </row>
    <row r="8312" customFormat="false" ht="13.5" hidden="false" customHeight="false" outlineLevel="0" collapsed="false">
      <c r="A8312" s="9" t="n">
        <f aca="false">A8311+A$1</f>
        <v>8.30800000000084</v>
      </c>
      <c r="B8312" s="9" t="n">
        <f aca="false">F8311</f>
        <v>8.67483662845532E-096</v>
      </c>
      <c r="C8312" s="9" t="n">
        <f aca="false">E8311</f>
        <v>-3.08116181208355E-093</v>
      </c>
      <c r="D8312" s="9" t="n">
        <f aca="false">(-K$4*C8312-K$5*B8312)/K$3</f>
        <v>-1.25625650214411E-091</v>
      </c>
      <c r="E8312" s="9" t="n">
        <f aca="false">C8312+D8312*A$1</f>
        <v>-3.20678746229796E-093</v>
      </c>
      <c r="F8312" s="9" t="n">
        <f aca="false">B8312+C8312*A$1</f>
        <v>5.59367481637177E-096</v>
      </c>
    </row>
    <row r="8313" customFormat="false" ht="13.5" hidden="false" customHeight="false" outlineLevel="0" collapsed="false">
      <c r="A8313" s="9" t="n">
        <f aca="false">A8312+A$1</f>
        <v>8.30900000000083</v>
      </c>
      <c r="B8313" s="9" t="n">
        <f aca="false">F8312</f>
        <v>5.59367481637177E-096</v>
      </c>
      <c r="C8313" s="9" t="n">
        <f aca="false">E8312</f>
        <v>-3.20678746229796E-093</v>
      </c>
      <c r="D8313" s="9" t="n">
        <f aca="false">(-K$4*C8313-K$5*B8313)/K$3</f>
        <v>4.09950054112072E-092</v>
      </c>
      <c r="E8313" s="9" t="n">
        <f aca="false">C8313+D8313*A$1</f>
        <v>-3.16579245688675E-093</v>
      </c>
      <c r="F8313" s="9" t="n">
        <f aca="false">B8313+C8313*A$1</f>
        <v>2.38688735407381E-096</v>
      </c>
    </row>
    <row r="8314" customFormat="false" ht="13.5" hidden="false" customHeight="false" outlineLevel="0" collapsed="false">
      <c r="A8314" s="9" t="n">
        <f aca="false">A8313+A$1</f>
        <v>8.31000000000083</v>
      </c>
      <c r="B8314" s="9" t="n">
        <f aca="false">F8313</f>
        <v>2.38688735407381E-096</v>
      </c>
      <c r="C8314" s="9" t="n">
        <f aca="false">E8313</f>
        <v>-3.16579245688675E-093</v>
      </c>
      <c r="D8314" s="9" t="n">
        <f aca="false">(-K$4*C8314-K$5*B8314)/K$3</f>
        <v>1.97234877984984E-091</v>
      </c>
      <c r="E8314" s="9" t="n">
        <f aca="false">C8314+D8314*A$1</f>
        <v>-2.96855757890177E-093</v>
      </c>
      <c r="F8314" s="9" t="n">
        <f aca="false">B8314+C8314*A$1</f>
        <v>-7.78905102812938E-097</v>
      </c>
    </row>
    <row r="8315" customFormat="false" ht="13.5" hidden="false" customHeight="false" outlineLevel="0" collapsed="false">
      <c r="A8315" s="9" t="n">
        <f aca="false">A8314+A$1</f>
        <v>8.31100000000083</v>
      </c>
      <c r="B8315" s="9" t="n">
        <f aca="false">F8314</f>
        <v>-7.78905102812938E-097</v>
      </c>
      <c r="C8315" s="9" t="n">
        <f aca="false">E8314</f>
        <v>-2.96855757890177E-093</v>
      </c>
      <c r="D8315" s="9" t="n">
        <f aca="false">(-K$4*C8315-K$5*B8315)/K$3</f>
        <v>3.35801013030824E-091</v>
      </c>
      <c r="E8315" s="9" t="n">
        <f aca="false">C8315+D8315*A$1</f>
        <v>-2.63275656587094E-093</v>
      </c>
      <c r="F8315" s="9" t="n">
        <f aca="false">B8315+C8315*A$1</f>
        <v>-3.7474626817147E-096</v>
      </c>
    </row>
    <row r="8316" customFormat="false" ht="13.5" hidden="false" customHeight="false" outlineLevel="0" collapsed="false">
      <c r="A8316" s="9" t="n">
        <f aca="false">A8315+A$1</f>
        <v>8.31200000000083</v>
      </c>
      <c r="B8316" s="9" t="n">
        <f aca="false">F8315</f>
        <v>-3.7474626817147E-096</v>
      </c>
      <c r="C8316" s="9" t="n">
        <f aca="false">E8315</f>
        <v>-2.63275656587094E-093</v>
      </c>
      <c r="D8316" s="9" t="n">
        <f aca="false">(-K$4*C8316-K$5*B8316)/K$3</f>
        <v>4.50648790672829E-091</v>
      </c>
      <c r="E8316" s="9" t="n">
        <f aca="false">C8316+D8316*A$1</f>
        <v>-2.18210777519811E-093</v>
      </c>
      <c r="F8316" s="9" t="n">
        <f aca="false">B8316+C8316*A$1</f>
        <v>-6.38021924758565E-096</v>
      </c>
    </row>
    <row r="8317" customFormat="false" ht="13.5" hidden="false" customHeight="false" outlineLevel="0" collapsed="false">
      <c r="A8317" s="9" t="n">
        <f aca="false">A8316+A$1</f>
        <v>8.31300000000083</v>
      </c>
      <c r="B8317" s="9" t="n">
        <f aca="false">F8316</f>
        <v>-6.38021924758565E-096</v>
      </c>
      <c r="C8317" s="9" t="n">
        <f aca="false">E8316</f>
        <v>-2.18210777519811E-093</v>
      </c>
      <c r="D8317" s="9" t="n">
        <f aca="false">(-K$4*C8317-K$5*B8317)/K$3</f>
        <v>5.37221739899094E-091</v>
      </c>
      <c r="E8317" s="9" t="n">
        <f aca="false">C8317+D8317*A$1</f>
        <v>-1.64488603529902E-093</v>
      </c>
      <c r="F8317" s="9" t="n">
        <f aca="false">B8317+C8317*A$1</f>
        <v>-8.56232702278376E-096</v>
      </c>
    </row>
    <row r="8318" customFormat="false" ht="13.5" hidden="false" customHeight="false" outlineLevel="0" collapsed="false">
      <c r="A8318" s="9" t="n">
        <f aca="false">A8317+A$1</f>
        <v>8.31400000000083</v>
      </c>
      <c r="B8318" s="9" t="n">
        <f aca="false">F8317</f>
        <v>-8.56232702278376E-096</v>
      </c>
      <c r="C8318" s="9" t="n">
        <f aca="false">E8317</f>
        <v>-1.64488603529902E-093</v>
      </c>
      <c r="D8318" s="9" t="n">
        <f aca="false">(-K$4*C8318-K$5*B8318)/K$3</f>
        <v>5.9260495466909E-091</v>
      </c>
      <c r="E8318" s="9" t="n">
        <f aca="false">C8318+D8318*A$1</f>
        <v>-1.05228108062993E-093</v>
      </c>
      <c r="F8318" s="9" t="n">
        <f aca="false">B8318+C8318*A$1</f>
        <v>-1.02072130580828E-095</v>
      </c>
    </row>
    <row r="8319" customFormat="false" ht="13.5" hidden="false" customHeight="false" outlineLevel="0" collapsed="false">
      <c r="A8319" s="9" t="n">
        <f aca="false">A8318+A$1</f>
        <v>8.31500000000083</v>
      </c>
      <c r="B8319" s="9" t="n">
        <f aca="false">F8318</f>
        <v>-1.02072130580828E-095</v>
      </c>
      <c r="C8319" s="9" t="n">
        <f aca="false">E8318</f>
        <v>-1.05228108062993E-093</v>
      </c>
      <c r="D8319" s="9" t="n">
        <f aca="false">(-K$4*C8319-K$5*B8319)/K$3</f>
        <v>6.15588760967132E-091</v>
      </c>
      <c r="E8319" s="9" t="n">
        <f aca="false">C8319+D8319*A$1</f>
        <v>-4.36692319662798E-094</v>
      </c>
      <c r="F8319" s="9" t="n">
        <f aca="false">B8319+C8319*A$1</f>
        <v>-1.12594941387127E-095</v>
      </c>
    </row>
    <row r="8320" customFormat="false" ht="13.5" hidden="false" customHeight="false" outlineLevel="0" collapsed="false">
      <c r="A8320" s="9" t="n">
        <f aca="false">A8319+A$1</f>
        <v>8.31600000000083</v>
      </c>
      <c r="B8320" s="9" t="n">
        <f aca="false">F8319</f>
        <v>-1.12594941387127E-095</v>
      </c>
      <c r="C8320" s="9" t="n">
        <f aca="false">E8319</f>
        <v>-4.36692319662798E-094</v>
      </c>
      <c r="D8320" s="9" t="n">
        <f aca="false">(-K$4*C8320-K$5*B8320)/K$3</f>
        <v>6.06643938901915E-091</v>
      </c>
      <c r="E8320" s="9" t="n">
        <f aca="false">C8320+D8320*A$1</f>
        <v>1.69951619239118E-094</v>
      </c>
      <c r="F8320" s="9" t="n">
        <f aca="false">B8320+C8320*A$1</f>
        <v>-1.16961864583755E-095</v>
      </c>
    </row>
    <row r="8321" customFormat="false" ht="13.5" hidden="false" customHeight="false" outlineLevel="0" collapsed="false">
      <c r="A8321" s="9" t="n">
        <f aca="false">A8320+A$1</f>
        <v>8.31700000000083</v>
      </c>
      <c r="B8321" s="9" t="n">
        <f aca="false">F8320</f>
        <v>-1.16961864583755E-095</v>
      </c>
      <c r="C8321" s="9" t="n">
        <f aca="false">E8320</f>
        <v>1.69951619239118E-094</v>
      </c>
      <c r="D8321" s="9" t="n">
        <f aca="false">(-K$4*C8321-K$5*B8321)/K$3</f>
        <v>5.67814160994864E-091</v>
      </c>
      <c r="E8321" s="9" t="n">
        <f aca="false">C8321+D8321*A$1</f>
        <v>7.37765780233981E-094</v>
      </c>
      <c r="F8321" s="9" t="n">
        <f aca="false">B8321+C8321*A$1</f>
        <v>-1.15262348391364E-095</v>
      </c>
    </row>
    <row r="8322" customFormat="false" ht="13.5" hidden="false" customHeight="false" outlineLevel="0" collapsed="false">
      <c r="A8322" s="9" t="n">
        <f aca="false">A8321+A$1</f>
        <v>8.31800000000083</v>
      </c>
      <c r="B8322" s="9" t="n">
        <f aca="false">F8321</f>
        <v>-1.15262348391364E-095</v>
      </c>
      <c r="C8322" s="9" t="n">
        <f aca="false">E8321</f>
        <v>7.37765780233981E-094</v>
      </c>
      <c r="D8322" s="9" t="n">
        <f aca="false">(-K$4*C8322-K$5*B8322)/K$3</f>
        <v>5.02535163933421E-091</v>
      </c>
      <c r="E8322" s="9" t="n">
        <f aca="false">C8322+D8322*A$1</f>
        <v>1.2403009441674E-093</v>
      </c>
      <c r="F8322" s="9" t="n">
        <f aca="false">B8322+C8322*A$1</f>
        <v>-1.07884690589024E-095</v>
      </c>
    </row>
    <row r="8323" customFormat="false" ht="13.5" hidden="false" customHeight="false" outlineLevel="0" collapsed="false">
      <c r="A8323" s="9" t="n">
        <f aca="false">A8322+A$1</f>
        <v>8.31900000000083</v>
      </c>
      <c r="B8323" s="9" t="n">
        <f aca="false">F8322</f>
        <v>-1.07884690589024E-095</v>
      </c>
      <c r="C8323" s="9" t="n">
        <f aca="false">E8322</f>
        <v>1.2403009441674E-093</v>
      </c>
      <c r="D8323" s="9" t="n">
        <f aca="false">(-K$4*C8323-K$5*B8323)/K$3</f>
        <v>4.1539335852838E-091</v>
      </c>
      <c r="E8323" s="9" t="n">
        <f aca="false">C8323+D8323*A$1</f>
        <v>1.65569430269578E-093</v>
      </c>
      <c r="F8323" s="9" t="n">
        <f aca="false">B8323+C8323*A$1</f>
        <v>-9.548168114735E-096</v>
      </c>
    </row>
    <row r="8324" customFormat="false" ht="13.5" hidden="false" customHeight="false" outlineLevel="0" collapsed="false">
      <c r="A8324" s="9" t="n">
        <f aca="false">A8323+A$1</f>
        <v>8.32000000000083</v>
      </c>
      <c r="B8324" s="9" t="n">
        <f aca="false">F8323</f>
        <v>-9.548168114735E-096</v>
      </c>
      <c r="C8324" s="9" t="n">
        <f aca="false">E8323</f>
        <v>1.65569430269578E-093</v>
      </c>
      <c r="D8324" s="9" t="n">
        <f aca="false">(-K$4*C8324-K$5*B8324)/K$3</f>
        <v>3.11838975467172E-091</v>
      </c>
      <c r="E8324" s="9" t="n">
        <f aca="false">C8324+D8324*A$1</f>
        <v>1.96753327816295E-093</v>
      </c>
      <c r="F8324" s="9" t="n">
        <f aca="false">B8324+C8324*A$1</f>
        <v>-7.89247381203922E-096</v>
      </c>
    </row>
    <row r="8325" customFormat="false" ht="13.5" hidden="false" customHeight="false" outlineLevel="0" collapsed="false">
      <c r="A8325" s="9" t="n">
        <f aca="false">A8324+A$1</f>
        <v>8.32100000000083</v>
      </c>
      <c r="B8325" s="9" t="n">
        <f aca="false">F8324</f>
        <v>-7.89247381203922E-096</v>
      </c>
      <c r="C8325" s="9" t="n">
        <f aca="false">E8324</f>
        <v>1.96753327816295E-093</v>
      </c>
      <c r="D8325" s="9" t="n">
        <f aca="false">(-K$4*C8325-K$5*B8325)/K$3</f>
        <v>1.97870362785666E-091</v>
      </c>
      <c r="E8325" s="9" t="n">
        <f aca="false">C8325+D8325*A$1</f>
        <v>2.16540364094862E-093</v>
      </c>
      <c r="F8325" s="9" t="n">
        <f aca="false">B8325+C8325*A$1</f>
        <v>-5.92494053387627E-096</v>
      </c>
    </row>
    <row r="8326" customFormat="false" ht="13.5" hidden="false" customHeight="false" outlineLevel="0" collapsed="false">
      <c r="A8326" s="9" t="n">
        <f aca="false">A8325+A$1</f>
        <v>8.32200000000083</v>
      </c>
      <c r="B8326" s="9" t="n">
        <f aca="false">F8325</f>
        <v>-5.92494053387627E-096</v>
      </c>
      <c r="C8326" s="9" t="n">
        <f aca="false">E8325</f>
        <v>2.16540364094862E-093</v>
      </c>
      <c r="D8326" s="9" t="n">
        <f aca="false">(-K$4*C8326-K$5*B8326)/K$3</f>
        <v>7.97066625989513E-092</v>
      </c>
      <c r="E8326" s="9" t="n">
        <f aca="false">C8326+D8326*A$1</f>
        <v>2.24511030354757E-093</v>
      </c>
      <c r="F8326" s="9" t="n">
        <f aca="false">B8326+C8326*A$1</f>
        <v>-3.75953689292765E-096</v>
      </c>
    </row>
    <row r="8327" customFormat="false" ht="13.5" hidden="false" customHeight="false" outlineLevel="0" collapsed="false">
      <c r="A8327" s="9" t="n">
        <f aca="false">A8326+A$1</f>
        <v>8.32300000000083</v>
      </c>
      <c r="B8327" s="9" t="n">
        <f aca="false">F8326</f>
        <v>-3.75953689292765E-096</v>
      </c>
      <c r="C8327" s="9" t="n">
        <f aca="false">E8326</f>
        <v>2.24511030354757E-093</v>
      </c>
      <c r="D8327" s="9" t="n">
        <f aca="false">(-K$4*C8327-K$5*B8327)/K$3</f>
        <v>-3.65341857083748E-092</v>
      </c>
      <c r="E8327" s="9" t="n">
        <f aca="false">C8327+D8327*A$1</f>
        <v>2.2085761178392E-093</v>
      </c>
      <c r="F8327" s="9" t="n">
        <f aca="false">B8327+C8327*A$1</f>
        <v>-1.51442658938008E-096</v>
      </c>
    </row>
    <row r="8328" customFormat="false" ht="13.5" hidden="false" customHeight="false" outlineLevel="0" collapsed="false">
      <c r="A8328" s="9" t="n">
        <f aca="false">A8327+A$1</f>
        <v>8.32400000000083</v>
      </c>
      <c r="B8328" s="9" t="n">
        <f aca="false">F8327</f>
        <v>-1.51442658938008E-096</v>
      </c>
      <c r="C8328" s="9" t="n">
        <f aca="false">E8327</f>
        <v>2.2085761178392E-093</v>
      </c>
      <c r="D8328" s="9" t="n">
        <f aca="false">(-K$4*C8328-K$5*B8328)/K$3</f>
        <v>-1.45136282314916E-091</v>
      </c>
      <c r="E8328" s="9" t="n">
        <f aca="false">C8328+D8328*A$1</f>
        <v>2.06343983552428E-093</v>
      </c>
      <c r="F8328" s="9" t="n">
        <f aca="false">B8328+C8328*A$1</f>
        <v>6.94149528459122E-097</v>
      </c>
    </row>
    <row r="8329" customFormat="false" ht="13.5" hidden="false" customHeight="false" outlineLevel="0" collapsed="false">
      <c r="A8329" s="9" t="n">
        <f aca="false">A8328+A$1</f>
        <v>8.32500000000083</v>
      </c>
      <c r="B8329" s="9" t="n">
        <f aca="false">F8328</f>
        <v>6.94149528459122E-097</v>
      </c>
      <c r="C8329" s="9" t="n">
        <f aca="false">E8328</f>
        <v>2.06343983552428E-093</v>
      </c>
      <c r="D8329" s="9" t="n">
        <f aca="false">(-K$4*C8329-K$5*B8329)/K$3</f>
        <v>-2.41051459975384E-091</v>
      </c>
      <c r="E8329" s="9" t="n">
        <f aca="false">C8329+D8329*A$1</f>
        <v>1.8223883755489E-093</v>
      </c>
      <c r="F8329" s="9" t="n">
        <f aca="false">B8329+C8329*A$1</f>
        <v>2.7575893639834E-096</v>
      </c>
    </row>
    <row r="8330" customFormat="false" ht="13.5" hidden="false" customHeight="false" outlineLevel="0" collapsed="false">
      <c r="A8330" s="9" t="n">
        <f aca="false">A8329+A$1</f>
        <v>8.32600000000083</v>
      </c>
      <c r="B8330" s="9" t="n">
        <f aca="false">F8329</f>
        <v>2.7575893639834E-096</v>
      </c>
      <c r="C8330" s="9" t="n">
        <f aca="false">E8329</f>
        <v>1.8223883755489E-093</v>
      </c>
      <c r="D8330" s="9" t="n">
        <f aca="false">(-K$4*C8330-K$5*B8330)/K$3</f>
        <v>-3.2011830575406E-091</v>
      </c>
      <c r="E8330" s="9" t="n">
        <f aca="false">C8330+D8330*A$1</f>
        <v>1.50227006979484E-093</v>
      </c>
      <c r="F8330" s="9" t="n">
        <f aca="false">B8330+C8330*A$1</f>
        <v>4.5799777395323E-096</v>
      </c>
    </row>
    <row r="8331" customFormat="false" ht="13.5" hidden="false" customHeight="false" outlineLevel="0" collapsed="false">
      <c r="A8331" s="9" t="n">
        <f aca="false">A8330+A$1</f>
        <v>8.32700000000082</v>
      </c>
      <c r="B8331" s="9" t="n">
        <f aca="false">F8330</f>
        <v>4.5799777395323E-096</v>
      </c>
      <c r="C8331" s="9" t="n">
        <f aca="false">E8330</f>
        <v>1.50227006979484E-093</v>
      </c>
      <c r="D8331" s="9" t="n">
        <f aca="false">(-K$4*C8331-K$5*B8331)/K$3</f>
        <v>-3.79225893956099E-091</v>
      </c>
      <c r="E8331" s="9" t="n">
        <f aca="false">C8331+D8331*A$1</f>
        <v>1.12304417583874E-093</v>
      </c>
      <c r="F8331" s="9" t="n">
        <f aca="false">B8331+C8331*A$1</f>
        <v>6.08224780932714E-096</v>
      </c>
    </row>
    <row r="8332" customFormat="false" ht="13.5" hidden="false" customHeight="false" outlineLevel="0" collapsed="false">
      <c r="A8332" s="9" t="n">
        <f aca="false">A8331+A$1</f>
        <v>8.32800000000082</v>
      </c>
      <c r="B8332" s="9" t="n">
        <f aca="false">F8331</f>
        <v>6.08224780932714E-096</v>
      </c>
      <c r="C8332" s="9" t="n">
        <f aca="false">E8331</f>
        <v>1.12304417583874E-093</v>
      </c>
      <c r="D8332" s="9" t="n">
        <f aca="false">(-K$4*C8332-K$5*B8332)/K$3</f>
        <v>-4.16416808050231E-091</v>
      </c>
      <c r="E8332" s="9" t="n">
        <f aca="false">C8332+D8332*A$1</f>
        <v>7.06627367788508E-094</v>
      </c>
      <c r="F8332" s="9" t="n">
        <f aca="false">B8332+C8332*A$1</f>
        <v>7.20529198516587E-096</v>
      </c>
    </row>
    <row r="8333" customFormat="false" ht="13.5" hidden="false" customHeight="false" outlineLevel="0" collapsed="false">
      <c r="A8333" s="9" t="n">
        <f aca="false">A8332+A$1</f>
        <v>8.32900000000082</v>
      </c>
      <c r="B8333" s="9" t="n">
        <f aca="false">F8332</f>
        <v>7.20529198516587E-096</v>
      </c>
      <c r="C8333" s="9" t="n">
        <f aca="false">E8332</f>
        <v>7.06627367788508E-094</v>
      </c>
      <c r="D8333" s="9" t="n">
        <f aca="false">(-K$4*C8333-K$5*B8333)/K$3</f>
        <v>-4.30927336037144E-091</v>
      </c>
      <c r="E8333" s="9" t="n">
        <f aca="false">C8333+D8333*A$1</f>
        <v>2.75700031751363E-094</v>
      </c>
      <c r="F8333" s="9" t="n">
        <f aca="false">B8333+C8333*A$1</f>
        <v>7.91191935295438E-096</v>
      </c>
    </row>
    <row r="8334" customFormat="false" ht="13.5" hidden="false" customHeight="false" outlineLevel="0" collapsed="false">
      <c r="A8334" s="9" t="n">
        <f aca="false">A8333+A$1</f>
        <v>8.33000000000082</v>
      </c>
      <c r="B8334" s="9" t="n">
        <f aca="false">F8333</f>
        <v>7.91191935295438E-096</v>
      </c>
      <c r="C8334" s="9" t="n">
        <f aca="false">E8333</f>
        <v>2.75700031751363E-094</v>
      </c>
      <c r="D8334" s="9" t="n">
        <f aca="false">(-K$4*C8334-K$5*B8334)/K$3</f>
        <v>-4.23165970822855E-091</v>
      </c>
      <c r="E8334" s="9" t="n">
        <f aca="false">C8334+D8334*A$1</f>
        <v>-1.47465939071492E-094</v>
      </c>
      <c r="F8334" s="9" t="n">
        <f aca="false">B8334+C8334*A$1</f>
        <v>8.18761938470575E-096</v>
      </c>
    </row>
    <row r="8335" customFormat="false" ht="13.5" hidden="false" customHeight="false" outlineLevel="0" collapsed="false">
      <c r="A8335" s="9" t="n">
        <f aca="false">A8334+A$1</f>
        <v>8.33100000000082</v>
      </c>
      <c r="B8335" s="9" t="n">
        <f aca="false">F8334</f>
        <v>8.18761938470575E-096</v>
      </c>
      <c r="C8335" s="9" t="n">
        <f aca="false">E8334</f>
        <v>-1.47465939071492E-094</v>
      </c>
      <c r="D8335" s="9" t="n">
        <f aca="false">(-K$4*C8335-K$5*B8335)/K$3</f>
        <v>-3.94634375328138E-091</v>
      </c>
      <c r="E8335" s="9" t="n">
        <f aca="false">C8335+D8335*A$1</f>
        <v>-5.4210031439963E-094</v>
      </c>
      <c r="F8335" s="9" t="n">
        <f aca="false">B8335+C8335*A$1</f>
        <v>8.04015344563425E-096</v>
      </c>
    </row>
    <row r="8336" customFormat="false" ht="13.5" hidden="false" customHeight="false" outlineLevel="0" collapsed="false">
      <c r="A8336" s="9" t="n">
        <f aca="false">A8335+A$1</f>
        <v>8.33200000000082</v>
      </c>
      <c r="B8336" s="9" t="n">
        <f aca="false">F8335</f>
        <v>8.04015344563425E-096</v>
      </c>
      <c r="C8336" s="9" t="n">
        <f aca="false">E8335</f>
        <v>-5.4210031439963E-094</v>
      </c>
      <c r="D8336" s="9" t="n">
        <f aca="false">(-K$4*C8336-K$5*B8336)/K$3</f>
        <v>-3.4779764084175E-091</v>
      </c>
      <c r="E8336" s="9" t="n">
        <f aca="false">C8336+D8336*A$1</f>
        <v>-8.8989795524138E-094</v>
      </c>
      <c r="F8336" s="9" t="n">
        <f aca="false">B8336+C8336*A$1</f>
        <v>7.49805313123462E-096</v>
      </c>
    </row>
    <row r="8337" customFormat="false" ht="13.5" hidden="false" customHeight="false" outlineLevel="0" collapsed="false">
      <c r="A8337" s="9" t="n">
        <f aca="false">A8336+A$1</f>
        <v>8.33300000000082</v>
      </c>
      <c r="B8337" s="9" t="n">
        <f aca="false">F8336</f>
        <v>7.49805313123462E-096</v>
      </c>
      <c r="C8337" s="9" t="n">
        <f aca="false">E8336</f>
        <v>-8.8989795524138E-094</v>
      </c>
      <c r="D8337" s="9" t="n">
        <f aca="false">(-K$4*C8337-K$5*B8337)/K$3</f>
        <v>-2.85912861037593E-091</v>
      </c>
      <c r="E8337" s="9" t="n">
        <f aca="false">C8337+D8337*A$1</f>
        <v>-1.17581081627897E-093</v>
      </c>
      <c r="F8337" s="9" t="n">
        <f aca="false">B8337+C8337*A$1</f>
        <v>6.60815517599324E-096</v>
      </c>
    </row>
    <row r="8338" customFormat="false" ht="13.5" hidden="false" customHeight="false" outlineLevel="0" collapsed="false">
      <c r="A8338" s="9" t="n">
        <f aca="false">A8337+A$1</f>
        <v>8.33400000000082</v>
      </c>
      <c r="B8338" s="9" t="n">
        <f aca="false">F8337</f>
        <v>6.60815517599324E-096</v>
      </c>
      <c r="C8338" s="9" t="n">
        <f aca="false">E8337</f>
        <v>-1.17581081627897E-093</v>
      </c>
      <c r="D8338" s="9" t="n">
        <f aca="false">(-K$4*C8338-K$5*B8338)/K$3</f>
        <v>-2.12826677171765E-091</v>
      </c>
      <c r="E8338" s="9" t="n">
        <f aca="false">C8338+D8338*A$1</f>
        <v>-1.38863749345074E-093</v>
      </c>
      <c r="F8338" s="9" t="n">
        <f aca="false">B8338+C8338*A$1</f>
        <v>5.43234435971427E-096</v>
      </c>
    </row>
    <row r="8339" customFormat="false" ht="13.5" hidden="false" customHeight="false" outlineLevel="0" collapsed="false">
      <c r="A8339" s="9" t="n">
        <f aca="false">A8338+A$1</f>
        <v>8.33500000000082</v>
      </c>
      <c r="B8339" s="9" t="n">
        <f aca="false">F8338</f>
        <v>5.43234435971427E-096</v>
      </c>
      <c r="C8339" s="9" t="n">
        <f aca="false">E8338</f>
        <v>-1.38863749345074E-093</v>
      </c>
      <c r="D8339" s="9" t="n">
        <f aca="false">(-K$4*C8339-K$5*B8339)/K$3</f>
        <v>-1.3275346864064E-091</v>
      </c>
      <c r="E8339" s="9" t="n">
        <f aca="false">C8339+D8339*A$1</f>
        <v>-1.52139096209138E-093</v>
      </c>
      <c r="F8339" s="9" t="n">
        <f aca="false">B8339+C8339*A$1</f>
        <v>4.04370686626353E-096</v>
      </c>
    </row>
    <row r="8340" customFormat="false" ht="13.5" hidden="false" customHeight="false" outlineLevel="0" collapsed="false">
      <c r="A8340" s="9" t="n">
        <f aca="false">A8339+A$1</f>
        <v>8.33600000000082</v>
      </c>
      <c r="B8340" s="9" t="n">
        <f aca="false">F8339</f>
        <v>4.04370686626353E-096</v>
      </c>
      <c r="C8340" s="9" t="n">
        <f aca="false">E8339</f>
        <v>-1.52139096209138E-093</v>
      </c>
      <c r="D8340" s="9" t="n">
        <f aca="false">(-K$4*C8340-K$5*B8340)/K$3</f>
        <v>-5.00462471040388E-092</v>
      </c>
      <c r="E8340" s="9" t="n">
        <f aca="false">C8340+D8340*A$1</f>
        <v>-1.57143720919542E-093</v>
      </c>
      <c r="F8340" s="9" t="n">
        <f aca="false">B8340+C8340*A$1</f>
        <v>2.52231590417215E-096</v>
      </c>
    </row>
    <row r="8341" customFormat="false" ht="13.5" hidden="false" customHeight="false" outlineLevel="0" collapsed="false">
      <c r="A8341" s="9" t="n">
        <f aca="false">A8340+A$1</f>
        <v>8.33700000000082</v>
      </c>
      <c r="B8341" s="9" t="n">
        <f aca="false">F8340</f>
        <v>2.52231590417215E-096</v>
      </c>
      <c r="C8341" s="9" t="n">
        <f aca="false">E8340</f>
        <v>-1.57143720919542E-093</v>
      </c>
      <c r="D8341" s="9" t="n">
        <f aca="false">(-K$4*C8341-K$5*B8341)/K$3</f>
        <v>3.1027925710934E-092</v>
      </c>
      <c r="E8341" s="9" t="n">
        <f aca="false">C8341+D8341*A$1</f>
        <v>-1.54040928348448E-093</v>
      </c>
      <c r="F8341" s="9" t="n">
        <f aca="false">B8341+C8341*A$1</f>
        <v>9.50878694976738E-097</v>
      </c>
    </row>
    <row r="8342" customFormat="false" ht="13.5" hidden="false" customHeight="false" outlineLevel="0" collapsed="false">
      <c r="A8342" s="9" t="n">
        <f aca="false">A8341+A$1</f>
        <v>8.33800000000082</v>
      </c>
      <c r="B8342" s="9" t="n">
        <f aca="false">F8341</f>
        <v>9.50878694976738E-097</v>
      </c>
      <c r="C8342" s="9" t="n">
        <f aca="false">E8341</f>
        <v>-1.54040928348448E-093</v>
      </c>
      <c r="D8342" s="9" t="n">
        <f aca="false">(-K$4*C8342-K$5*B8342)/K$3</f>
        <v>1.06496993599611E-091</v>
      </c>
      <c r="E8342" s="9" t="n">
        <f aca="false">C8342+D8342*A$1</f>
        <v>-1.43391228988487E-093</v>
      </c>
      <c r="F8342" s="9" t="n">
        <f aca="false">B8342+C8342*A$1</f>
        <v>-5.89530588507745E-097</v>
      </c>
    </row>
    <row r="8343" customFormat="false" ht="13.5" hidden="false" customHeight="false" outlineLevel="0" collapsed="false">
      <c r="A8343" s="9" t="n">
        <f aca="false">A8342+A$1</f>
        <v>8.33900000000082</v>
      </c>
      <c r="B8343" s="9" t="n">
        <f aca="false">F8342</f>
        <v>-5.89530588507745E-097</v>
      </c>
      <c r="C8343" s="9" t="n">
        <f aca="false">E8342</f>
        <v>-1.43391228988487E-093</v>
      </c>
      <c r="D8343" s="9" t="n">
        <f aca="false">(-K$4*C8343-K$5*B8343)/K$3</f>
        <v>1.72867758413874E-091</v>
      </c>
      <c r="E8343" s="9" t="n">
        <f aca="false">C8343+D8343*A$1</f>
        <v>-1.261044531471E-093</v>
      </c>
      <c r="F8343" s="9" t="n">
        <f aca="false">B8343+C8343*A$1</f>
        <v>-2.02344287839262E-096</v>
      </c>
    </row>
    <row r="8344" customFormat="false" ht="13.5" hidden="false" customHeight="false" outlineLevel="0" collapsed="false">
      <c r="A8344" s="9" t="n">
        <f aca="false">A8343+A$1</f>
        <v>8.34000000000082</v>
      </c>
      <c r="B8344" s="9" t="n">
        <f aca="false">F8343</f>
        <v>-2.02344287839262E-096</v>
      </c>
      <c r="C8344" s="9" t="n">
        <f aca="false">E8343</f>
        <v>-1.261044531471E-093</v>
      </c>
      <c r="D8344" s="9" t="n">
        <f aca="false">(-K$4*C8344-K$5*B8344)/K$3</f>
        <v>2.27276597066731E-091</v>
      </c>
      <c r="E8344" s="9" t="n">
        <f aca="false">C8344+D8344*A$1</f>
        <v>-1.03376793440427E-093</v>
      </c>
      <c r="F8344" s="9" t="n">
        <f aca="false">B8344+C8344*A$1</f>
        <v>-3.28448740986361E-096</v>
      </c>
    </row>
    <row r="8345" customFormat="false" ht="13.5" hidden="false" customHeight="false" outlineLevel="0" collapsed="false">
      <c r="A8345" s="9" t="n">
        <f aca="false">A8344+A$1</f>
        <v>8.34100000000082</v>
      </c>
      <c r="B8345" s="9" t="n">
        <f aca="false">F8344</f>
        <v>-3.28448740986361E-096</v>
      </c>
      <c r="C8345" s="9" t="n">
        <f aca="false">E8344</f>
        <v>-1.03376793440427E-093</v>
      </c>
      <c r="D8345" s="9" t="n">
        <f aca="false">(-K$4*C8345-K$5*B8345)/K$3</f>
        <v>2.67601163933607E-091</v>
      </c>
      <c r="E8345" s="9" t="n">
        <f aca="false">C8345+D8345*A$1</f>
        <v>-7.66166770470659E-094</v>
      </c>
      <c r="F8345" s="9" t="n">
        <f aca="false">B8345+C8345*A$1</f>
        <v>-4.31825534426788E-096</v>
      </c>
    </row>
    <row r="8346" customFormat="false" ht="13.5" hidden="false" customHeight="false" outlineLevel="0" collapsed="false">
      <c r="A8346" s="9" t="n">
        <f aca="false">A8345+A$1</f>
        <v>8.34200000000082</v>
      </c>
      <c r="B8346" s="9" t="n">
        <f aca="false">F8345</f>
        <v>-4.31825534426788E-096</v>
      </c>
      <c r="C8346" s="9" t="n">
        <f aca="false">E8345</f>
        <v>-7.66166770470659E-094</v>
      </c>
      <c r="D8346" s="9" t="n">
        <f aca="false">(-K$4*C8346-K$5*B8346)/K$3</f>
        <v>2.9252944426046E-091</v>
      </c>
      <c r="E8346" s="9" t="n">
        <f aca="false">C8346+D8346*A$1</f>
        <v>-4.73637326210199E-094</v>
      </c>
      <c r="F8346" s="9" t="n">
        <f aca="false">B8346+C8346*A$1</f>
        <v>-5.08442211473854E-096</v>
      </c>
    </row>
    <row r="8347" customFormat="false" ht="13.5" hidden="false" customHeight="false" outlineLevel="0" collapsed="false">
      <c r="A8347" s="9" t="n">
        <f aca="false">A8346+A$1</f>
        <v>8.34300000000082</v>
      </c>
      <c r="B8347" s="9" t="n">
        <f aca="false">F8346</f>
        <v>-5.08442211473854E-096</v>
      </c>
      <c r="C8347" s="9" t="n">
        <f aca="false">E8346</f>
        <v>-4.73637326210199E-094</v>
      </c>
      <c r="D8347" s="9" t="n">
        <f aca="false">(-K$4*C8347-K$5*B8347)/K$3</f>
        <v>3.01584838357947E-091</v>
      </c>
      <c r="E8347" s="9" t="n">
        <f aca="false">C8347+D8347*A$1</f>
        <v>-1.72052487852253E-094</v>
      </c>
      <c r="F8347" s="9" t="n">
        <f aca="false">B8347+C8347*A$1</f>
        <v>-5.55805944094874E-096</v>
      </c>
    </row>
    <row r="8348" customFormat="false" ht="13.5" hidden="false" customHeight="false" outlineLevel="0" collapsed="false">
      <c r="A8348" s="9" t="n">
        <f aca="false">A8347+A$1</f>
        <v>8.34400000000082</v>
      </c>
      <c r="B8348" s="9" t="n">
        <f aca="false">F8347</f>
        <v>-5.55805944094874E-096</v>
      </c>
      <c r="C8348" s="9" t="n">
        <f aca="false">E8347</f>
        <v>-1.72052487852253E-094</v>
      </c>
      <c r="D8348" s="9" t="n">
        <f aca="false">(-K$4*C8348-K$5*B8348)/K$3</f>
        <v>2.95108220832662E-091</v>
      </c>
      <c r="E8348" s="9" t="n">
        <f aca="false">C8348+D8348*A$1</f>
        <v>1.2305573298041E-094</v>
      </c>
      <c r="F8348" s="9" t="n">
        <f aca="false">B8348+C8348*A$1</f>
        <v>-5.73011192880099E-096</v>
      </c>
    </row>
    <row r="8349" customFormat="false" ht="13.5" hidden="false" customHeight="false" outlineLevel="0" collapsed="false">
      <c r="A8349" s="9" t="n">
        <f aca="false">A8348+A$1</f>
        <v>8.34500000000081</v>
      </c>
      <c r="B8349" s="9" t="n">
        <f aca="false">F8348</f>
        <v>-5.73011192880099E-096</v>
      </c>
      <c r="C8349" s="9" t="n">
        <f aca="false">E8348</f>
        <v>1.2305573298041E-094</v>
      </c>
      <c r="D8349" s="9" t="n">
        <f aca="false">(-K$4*C8349-K$5*B8349)/K$3</f>
        <v>2.74200023142009E-091</v>
      </c>
      <c r="E8349" s="9" t="n">
        <f aca="false">C8349+D8349*A$1</f>
        <v>3.97255756122418E-094</v>
      </c>
      <c r="F8349" s="9" t="n">
        <f aca="false">B8349+C8349*A$1</f>
        <v>-5.60705619582058E-096</v>
      </c>
    </row>
    <row r="8350" customFormat="false" ht="13.5" hidden="false" customHeight="false" outlineLevel="0" collapsed="false">
      <c r="A8350" s="9" t="n">
        <f aca="false">A8349+A$1</f>
        <v>8.34600000000081</v>
      </c>
      <c r="B8350" s="9" t="n">
        <f aca="false">F8349</f>
        <v>-5.60705619582058E-096</v>
      </c>
      <c r="C8350" s="9" t="n">
        <f aca="false">E8349</f>
        <v>3.97255756122418E-094</v>
      </c>
      <c r="D8350" s="9" t="n">
        <f aca="false">(-K$4*C8350-K$5*B8350)/K$3</f>
        <v>2.40627234178787E-091</v>
      </c>
      <c r="E8350" s="9" t="n">
        <f aca="false">C8350+D8350*A$1</f>
        <v>6.37882990301206E-094</v>
      </c>
      <c r="F8350" s="9" t="n">
        <f aca="false">B8350+C8350*A$1</f>
        <v>-5.20980043969816E-096</v>
      </c>
    </row>
    <row r="8351" customFormat="false" ht="13.5" hidden="false" customHeight="false" outlineLevel="0" collapsed="false">
      <c r="A8351" s="9" t="n">
        <f aca="false">A8350+A$1</f>
        <v>8.34700000000081</v>
      </c>
      <c r="B8351" s="9" t="n">
        <f aca="false">F8350</f>
        <v>-5.20980043969816E-096</v>
      </c>
      <c r="C8351" s="9" t="n">
        <f aca="false">E8350</f>
        <v>6.37882990301206E-094</v>
      </c>
      <c r="D8351" s="9" t="n">
        <f aca="false">(-K$4*C8351-K$5*B8351)/K$3</f>
        <v>1.96701722954788E-091</v>
      </c>
      <c r="E8351" s="9" t="n">
        <f aca="false">C8351+D8351*A$1</f>
        <v>8.34584713255993E-094</v>
      </c>
      <c r="F8351" s="9" t="n">
        <f aca="false">B8351+C8351*A$1</f>
        <v>-4.57191744939696E-096</v>
      </c>
    </row>
    <row r="8352" customFormat="false" ht="13.5" hidden="false" customHeight="false" outlineLevel="0" collapsed="false">
      <c r="A8352" s="9" t="n">
        <f aca="false">A8351+A$1</f>
        <v>8.34800000000081</v>
      </c>
      <c r="B8352" s="9" t="n">
        <f aca="false">F8351</f>
        <v>-4.57191744939696E-096</v>
      </c>
      <c r="C8352" s="9" t="n">
        <f aca="false">E8351</f>
        <v>8.34584713255993E-094</v>
      </c>
      <c r="D8352" s="9" t="n">
        <f aca="false">(-K$4*C8352-K$5*B8352)/K$3</f>
        <v>1.45137401144249E-091</v>
      </c>
      <c r="E8352" s="9" t="n">
        <f aca="false">C8352+D8352*A$1</f>
        <v>9.79722114400242E-094</v>
      </c>
      <c r="F8352" s="9" t="n">
        <f aca="false">B8352+C8352*A$1</f>
        <v>-3.73733273614097E-096</v>
      </c>
    </row>
    <row r="8353" customFormat="false" ht="13.5" hidden="false" customHeight="false" outlineLevel="0" collapsed="false">
      <c r="A8353" s="9" t="n">
        <f aca="false">A8352+A$1</f>
        <v>8.34900000000081</v>
      </c>
      <c r="B8353" s="9" t="n">
        <f aca="false">F8352</f>
        <v>-3.73733273614097E-096</v>
      </c>
      <c r="C8353" s="9" t="n">
        <f aca="false">E8352</f>
        <v>9.79722114400242E-094</v>
      </c>
      <c r="D8353" s="9" t="n">
        <f aca="false">(-K$4*C8353-K$5*B8353)/K$3</f>
        <v>8.88944253670241E-092</v>
      </c>
      <c r="E8353" s="9" t="n">
        <f aca="false">C8353+D8353*A$1</f>
        <v>1.06861653976727E-093</v>
      </c>
      <c r="F8353" s="9" t="n">
        <f aca="false">B8353+C8353*A$1</f>
        <v>-2.75761062174072E-096</v>
      </c>
    </row>
    <row r="8354" customFormat="false" ht="13.5" hidden="false" customHeight="false" outlineLevel="0" collapsed="false">
      <c r="A8354" s="9" t="n">
        <f aca="false">A8353+A$1</f>
        <v>8.35000000000081</v>
      </c>
      <c r="B8354" s="9" t="n">
        <f aca="false">F8353</f>
        <v>-2.75761062174072E-096</v>
      </c>
      <c r="C8354" s="9" t="n">
        <f aca="false">E8353</f>
        <v>1.06861653976727E-093</v>
      </c>
      <c r="D8354" s="9" t="n">
        <f aca="false">(-K$4*C8354-K$5*B8354)/K$3</f>
        <v>3.10188771103096E-092</v>
      </c>
      <c r="E8354" s="9" t="n">
        <f aca="false">C8354+D8354*A$1</f>
        <v>1.09963541687758E-093</v>
      </c>
      <c r="F8354" s="9" t="n">
        <f aca="false">B8354+C8354*A$1</f>
        <v>-1.68899408197346E-096</v>
      </c>
    </row>
    <row r="8355" customFormat="false" ht="13.5" hidden="false" customHeight="false" outlineLevel="0" collapsed="false">
      <c r="A8355" s="9" t="n">
        <f aca="false">A8354+A$1</f>
        <v>8.35100000000081</v>
      </c>
      <c r="B8355" s="9" t="n">
        <f aca="false">F8354</f>
        <v>-1.68899408197346E-096</v>
      </c>
      <c r="C8355" s="9" t="n">
        <f aca="false">E8354</f>
        <v>1.09963541687758E-093</v>
      </c>
      <c r="D8355" s="9" t="n">
        <f aca="false">(-K$4*C8355-K$5*B8355)/K$3</f>
        <v>-2.55138375890847E-092</v>
      </c>
      <c r="E8355" s="9" t="n">
        <f aca="false">C8355+D8355*A$1</f>
        <v>1.07412157928849E-093</v>
      </c>
      <c r="F8355" s="9" t="n">
        <f aca="false">B8355+C8355*A$1</f>
        <v>-5.89358665095881E-097</v>
      </c>
    </row>
    <row r="8356" customFormat="false" ht="13.5" hidden="false" customHeight="false" outlineLevel="0" collapsed="false">
      <c r="A8356" s="9" t="n">
        <f aca="false">A8355+A$1</f>
        <v>8.35200000000081</v>
      </c>
      <c r="B8356" s="9" t="n">
        <f aca="false">F8355</f>
        <v>-5.89358665095881E-097</v>
      </c>
      <c r="C8356" s="9" t="n">
        <f aca="false">E8355</f>
        <v>1.07412157928849E-093</v>
      </c>
      <c r="D8356" s="9" t="n">
        <f aca="false">(-K$4*C8356-K$5*B8356)/K$3</f>
        <v>-7.7944224674055E-092</v>
      </c>
      <c r="E8356" s="9" t="n">
        <f aca="false">C8356+D8356*A$1</f>
        <v>9.96177354614436E-094</v>
      </c>
      <c r="F8356" s="9" t="n">
        <f aca="false">B8356+C8356*A$1</f>
        <v>4.8476291419261E-097</v>
      </c>
    </row>
    <row r="8357" customFormat="false" ht="13.5" hidden="false" customHeight="false" outlineLevel="0" collapsed="false">
      <c r="A8357" s="9" t="n">
        <f aca="false">A8356+A$1</f>
        <v>8.35300000000081</v>
      </c>
      <c r="B8357" s="9" t="n">
        <f aca="false">F8356</f>
        <v>4.8476291419261E-097</v>
      </c>
      <c r="C8357" s="9" t="n">
        <f aca="false">E8356</f>
        <v>9.96177354614436E-094</v>
      </c>
      <c r="D8357" s="9" t="n">
        <f aca="false">(-K$4*C8357-K$5*B8357)/K$3</f>
        <v>-1.23855881171074E-091</v>
      </c>
      <c r="E8357" s="9" t="n">
        <f aca="false">C8357+D8357*A$1</f>
        <v>8.72321473443362E-094</v>
      </c>
      <c r="F8357" s="9" t="n">
        <f aca="false">B8357+C8357*A$1</f>
        <v>1.48094026880705E-096</v>
      </c>
    </row>
    <row r="8358" customFormat="false" ht="13.5" hidden="false" customHeight="false" outlineLevel="0" collapsed="false">
      <c r="A8358" s="9" t="n">
        <f aca="false">A8357+A$1</f>
        <v>8.35400000000081</v>
      </c>
      <c r="B8358" s="9" t="n">
        <f aca="false">F8357</f>
        <v>1.48094026880705E-096</v>
      </c>
      <c r="C8358" s="9" t="n">
        <f aca="false">E8357</f>
        <v>8.72321473443362E-094</v>
      </c>
      <c r="D8358" s="9" t="n">
        <f aca="false">(-K$4*C8358-K$5*B8358)/K$3</f>
        <v>-1.61279160784688E-091</v>
      </c>
      <c r="E8358" s="9" t="n">
        <f aca="false">C8358+D8358*A$1</f>
        <v>7.11042312658673E-094</v>
      </c>
      <c r="F8358" s="9" t="n">
        <f aca="false">B8358+C8358*A$1</f>
        <v>2.35326174225041E-096</v>
      </c>
    </row>
    <row r="8359" customFormat="false" ht="13.5" hidden="false" customHeight="false" outlineLevel="0" collapsed="false">
      <c r="A8359" s="9" t="n">
        <f aca="false">A8358+A$1</f>
        <v>8.35500000000081</v>
      </c>
      <c r="B8359" s="9" t="n">
        <f aca="false">F8358</f>
        <v>2.35326174225041E-096</v>
      </c>
      <c r="C8359" s="9" t="n">
        <f aca="false">E8358</f>
        <v>7.11042312658673E-094</v>
      </c>
      <c r="D8359" s="9" t="n">
        <f aca="false">(-K$4*C8359-K$5*B8359)/K$3</f>
        <v>-1.88767318378388E-091</v>
      </c>
      <c r="E8359" s="9" t="n">
        <f aca="false">C8359+D8359*A$1</f>
        <v>5.22274994280286E-094</v>
      </c>
      <c r="F8359" s="9" t="n">
        <f aca="false">B8359+C8359*A$1</f>
        <v>3.06430405490908E-096</v>
      </c>
    </row>
    <row r="8360" customFormat="false" ht="13.5" hidden="false" customHeight="false" outlineLevel="0" collapsed="false">
      <c r="A8360" s="9" t="n">
        <f aca="false">A8359+A$1</f>
        <v>8.35600000000081</v>
      </c>
      <c r="B8360" s="9" t="n">
        <f aca="false">F8359</f>
        <v>3.06430405490908E-096</v>
      </c>
      <c r="C8360" s="9" t="n">
        <f aca="false">E8359</f>
        <v>5.22274994280286E-094</v>
      </c>
      <c r="D8360" s="9" t="n">
        <f aca="false">(-K$4*C8360-K$5*B8360)/K$3</f>
        <v>-2.05442702173483E-091</v>
      </c>
      <c r="E8360" s="9" t="n">
        <f aca="false">C8360+D8360*A$1</f>
        <v>3.16832292106803E-094</v>
      </c>
      <c r="F8360" s="9" t="n">
        <f aca="false">B8360+C8360*A$1</f>
        <v>3.58657904918937E-096</v>
      </c>
    </row>
    <row r="8361" customFormat="false" ht="13.5" hidden="false" customHeight="false" outlineLevel="0" collapsed="false">
      <c r="A8361" s="9" t="n">
        <f aca="false">A8360+A$1</f>
        <v>8.35700000000081</v>
      </c>
      <c r="B8361" s="9" t="n">
        <f aca="false">F8360</f>
        <v>3.58657904918937E-096</v>
      </c>
      <c r="C8361" s="9" t="n">
        <f aca="false">E8360</f>
        <v>3.16832292106803E-094</v>
      </c>
      <c r="D8361" s="9" t="n">
        <f aca="false">(-K$4*C8361-K$5*B8361)/K$3</f>
        <v>-2.11012181670149E-091</v>
      </c>
      <c r="E8361" s="9" t="n">
        <f aca="false">C8361+D8361*A$1</f>
        <v>1.05820110436654E-094</v>
      </c>
      <c r="F8361" s="9" t="n">
        <f aca="false">B8361+C8361*A$1</f>
        <v>3.90341134129617E-096</v>
      </c>
    </row>
    <row r="8362" customFormat="false" ht="13.5" hidden="false" customHeight="false" outlineLevel="0" collapsed="false">
      <c r="A8362" s="9" t="n">
        <f aca="false">A8361+A$1</f>
        <v>8.35800000000081</v>
      </c>
      <c r="B8362" s="9" t="n">
        <f aca="false">F8361</f>
        <v>3.90341134129617E-096</v>
      </c>
      <c r="C8362" s="9" t="n">
        <f aca="false">E8361</f>
        <v>1.05820110436654E-094</v>
      </c>
      <c r="D8362" s="9" t="n">
        <f aca="false">(-K$4*C8362-K$5*B8362)/K$3</f>
        <v>-2.05752578108474E-091</v>
      </c>
      <c r="E8362" s="9" t="n">
        <f aca="false">C8362+D8362*A$1</f>
        <v>-9.99324676718195E-095</v>
      </c>
      <c r="F8362" s="9" t="n">
        <f aca="false">B8362+C8362*A$1</f>
        <v>4.00923145173282E-096</v>
      </c>
    </row>
    <row r="8363" customFormat="false" ht="13.5" hidden="false" customHeight="false" outlineLevel="0" collapsed="false">
      <c r="A8363" s="9" t="n">
        <f aca="false">A8362+A$1</f>
        <v>8.35900000000081</v>
      </c>
      <c r="B8363" s="9" t="n">
        <f aca="false">F8362</f>
        <v>4.00923145173282E-096</v>
      </c>
      <c r="C8363" s="9" t="n">
        <f aca="false">E8362</f>
        <v>-9.99324676718195E-095</v>
      </c>
      <c r="D8363" s="9" t="n">
        <f aca="false">(-K$4*C8363-K$5*B8363)/K$3</f>
        <v>-1.90468325819459E-091</v>
      </c>
      <c r="E8363" s="9" t="n">
        <f aca="false">C8363+D8363*A$1</f>
        <v>-2.90400793491279E-094</v>
      </c>
      <c r="F8363" s="9" t="n">
        <f aca="false">B8363+C8363*A$1</f>
        <v>3.909298984061E-096</v>
      </c>
    </row>
    <row r="8364" customFormat="false" ht="13.5" hidden="false" customHeight="false" outlineLevel="0" collapsed="false">
      <c r="A8364" s="9" t="n">
        <f aca="false">A8363+A$1</f>
        <v>8.36000000000081</v>
      </c>
      <c r="B8364" s="9" t="n">
        <f aca="false">F8363</f>
        <v>3.909298984061E-096</v>
      </c>
      <c r="C8364" s="9" t="n">
        <f aca="false">E8363</f>
        <v>-2.90400793491279E-094</v>
      </c>
      <c r="D8364" s="9" t="n">
        <f aca="false">(-K$4*C8364-K$5*B8364)/K$3</f>
        <v>-1.66424869853922E-091</v>
      </c>
      <c r="E8364" s="9" t="n">
        <f aca="false">C8364+D8364*A$1</f>
        <v>-4.56825663345201E-094</v>
      </c>
      <c r="F8364" s="9" t="n">
        <f aca="false">B8364+C8364*A$1</f>
        <v>3.61889819056973E-096</v>
      </c>
    </row>
    <row r="8365" customFormat="false" ht="13.5" hidden="false" customHeight="false" outlineLevel="0" collapsed="false">
      <c r="A8365" s="9" t="n">
        <f aca="false">A8364+A$1</f>
        <v>8.36100000000081</v>
      </c>
      <c r="B8365" s="9" t="n">
        <f aca="false">F8364</f>
        <v>3.61889819056973E-096</v>
      </c>
      <c r="C8365" s="9" t="n">
        <f aca="false">E8364</f>
        <v>-4.56825663345201E-094</v>
      </c>
      <c r="D8365" s="9" t="n">
        <f aca="false">(-K$4*C8365-K$5*B8365)/K$3</f>
        <v>-1.35262343193966E-091</v>
      </c>
      <c r="E8365" s="9" t="n">
        <f aca="false">C8365+D8365*A$1</f>
        <v>-5.92088006539167E-094</v>
      </c>
      <c r="F8365" s="9" t="n">
        <f aca="false">B8365+C8365*A$1</f>
        <v>3.16207252722452E-096</v>
      </c>
    </row>
    <row r="8366" customFormat="false" ht="13.5" hidden="false" customHeight="false" outlineLevel="0" collapsed="false">
      <c r="A8366" s="9" t="n">
        <f aca="false">A8365+A$1</f>
        <v>8.36200000000081</v>
      </c>
      <c r="B8366" s="9" t="n">
        <f aca="false">F8365</f>
        <v>3.16207252722452E-096</v>
      </c>
      <c r="C8366" s="9" t="n">
        <f aca="false">E8365</f>
        <v>-5.92088006539167E-094</v>
      </c>
      <c r="D8366" s="9" t="n">
        <f aca="false">(-K$4*C8366-K$5*B8366)/K$3</f>
        <v>-9.88948257073095E-092</v>
      </c>
      <c r="E8366" s="9" t="n">
        <f aca="false">C8366+D8366*A$1</f>
        <v>-6.90982832246477E-094</v>
      </c>
      <c r="F8366" s="9" t="n">
        <f aca="false">B8366+C8366*A$1</f>
        <v>2.56998452068536E-096</v>
      </c>
    </row>
    <row r="8367" customFormat="false" ht="13.5" hidden="false" customHeight="false" outlineLevel="0" collapsed="false">
      <c r="A8367" s="9" t="n">
        <f aca="false">A8366+A$1</f>
        <v>8.3630000000008</v>
      </c>
      <c r="B8367" s="9" t="n">
        <f aca="false">F8366</f>
        <v>2.56998452068536E-096</v>
      </c>
      <c r="C8367" s="9" t="n">
        <f aca="false">E8366</f>
        <v>-6.90982832246477E-094</v>
      </c>
      <c r="D8367" s="9" t="n">
        <f aca="false">(-K$4*C8367-K$5*B8367)/K$3</f>
        <v>-5.94009428096202E-092</v>
      </c>
      <c r="E8367" s="9" t="n">
        <f aca="false">C8367+D8367*A$1</f>
        <v>-7.50383775056097E-094</v>
      </c>
      <c r="F8367" s="9" t="n">
        <f aca="false">B8367+C8367*A$1</f>
        <v>1.87900168843888E-096</v>
      </c>
    </row>
    <row r="8368" customFormat="false" ht="13.5" hidden="false" customHeight="false" outlineLevel="0" collapsed="false">
      <c r="A8368" s="9" t="n">
        <f aca="false">A8367+A$1</f>
        <v>8.3640000000008</v>
      </c>
      <c r="B8368" s="9" t="n">
        <f aca="false">F8367</f>
        <v>1.87900168843888E-096</v>
      </c>
      <c r="C8368" s="9" t="n">
        <f aca="false">E8367</f>
        <v>-7.50383775056097E-094</v>
      </c>
      <c r="D8368" s="9" t="n">
        <f aca="false">(-K$4*C8368-K$5*B8368)/K$3</f>
        <v>-1.89117069163343E-092</v>
      </c>
      <c r="E8368" s="9" t="n">
        <f aca="false">C8368+D8368*A$1</f>
        <v>-7.69295481972431E-094</v>
      </c>
      <c r="F8368" s="9" t="n">
        <f aca="false">B8368+C8368*A$1</f>
        <v>1.12861791338278E-096</v>
      </c>
    </row>
    <row r="8369" customFormat="false" ht="13.5" hidden="false" customHeight="false" outlineLevel="0" collapsed="false">
      <c r="A8369" s="9" t="n">
        <f aca="false">A8368+A$1</f>
        <v>8.3650000000008</v>
      </c>
      <c r="B8369" s="9" t="n">
        <f aca="false">F8368</f>
        <v>1.12861791338278E-096</v>
      </c>
      <c r="C8369" s="9" t="n">
        <f aca="false">E8368</f>
        <v>-7.69295481972431E-094</v>
      </c>
      <c r="D8369" s="9" t="n">
        <f aca="false">(-K$4*C8369-K$5*B8369)/K$3</f>
        <v>2.0498652528104E-092</v>
      </c>
      <c r="E8369" s="9" t="n">
        <f aca="false">C8369+D8369*A$1</f>
        <v>-7.48796829444327E-094</v>
      </c>
      <c r="F8369" s="9" t="n">
        <f aca="false">B8369+C8369*A$1</f>
        <v>3.59322431410352E-097</v>
      </c>
    </row>
    <row r="8370" customFormat="false" ht="13.5" hidden="false" customHeight="false" outlineLevel="0" collapsed="false">
      <c r="A8370" s="9" t="n">
        <f aca="false">A8369+A$1</f>
        <v>8.3660000000008</v>
      </c>
      <c r="B8370" s="9" t="n">
        <f aca="false">F8369</f>
        <v>3.59322431410352E-097</v>
      </c>
      <c r="C8370" s="9" t="n">
        <f aca="false">E8369</f>
        <v>-7.48796829444327E-094</v>
      </c>
      <c r="D8370" s="9" t="n">
        <f aca="false">(-K$4*C8370-K$5*B8370)/K$3</f>
        <v>5.69135613739151E-092</v>
      </c>
      <c r="E8370" s="9" t="n">
        <f aca="false">C8370+D8370*A$1</f>
        <v>-6.91883268070412E-094</v>
      </c>
      <c r="F8370" s="9" t="n">
        <f aca="false">B8370+C8370*A$1</f>
        <v>-3.89474398033975E-097</v>
      </c>
    </row>
    <row r="8371" customFormat="false" ht="13.5" hidden="false" customHeight="false" outlineLevel="0" collapsed="false">
      <c r="A8371" s="9" t="n">
        <f aca="false">A8370+A$1</f>
        <v>8.3670000000008</v>
      </c>
      <c r="B8371" s="9" t="n">
        <f aca="false">F8370</f>
        <v>-3.89474398033975E-097</v>
      </c>
      <c r="C8371" s="9" t="n">
        <f aca="false">E8370</f>
        <v>-6.91883268070412E-094</v>
      </c>
      <c r="D8371" s="9" t="n">
        <f aca="false">(-K$4*C8371-K$5*B8371)/K$3</f>
        <v>8.866204670874E-092</v>
      </c>
      <c r="E8371" s="9" t="n">
        <f aca="false">C8371+D8371*A$1</f>
        <v>-6.03221221361672E-094</v>
      </c>
      <c r="F8371" s="9" t="n">
        <f aca="false">B8371+C8371*A$1</f>
        <v>-1.08135766610439E-096</v>
      </c>
    </row>
    <row r="8372" customFormat="false" ht="13.5" hidden="false" customHeight="false" outlineLevel="0" collapsed="false">
      <c r="A8372" s="9" t="n">
        <f aca="false">A8371+A$1</f>
        <v>8.3680000000008</v>
      </c>
      <c r="B8372" s="9" t="n">
        <f aca="false">F8371</f>
        <v>-1.08135766610439E-096</v>
      </c>
      <c r="C8372" s="9" t="n">
        <f aca="false">E8371</f>
        <v>-6.03221221361672E-094</v>
      </c>
      <c r="D8372" s="9" t="n">
        <f aca="false">(-K$4*C8372-K$5*B8372)/K$3</f>
        <v>1.14390005441387E-091</v>
      </c>
      <c r="E8372" s="9" t="n">
        <f aca="false">C8372+D8372*A$1</f>
        <v>-4.88831215920286E-094</v>
      </c>
      <c r="F8372" s="9" t="n">
        <f aca="false">B8372+C8372*A$1</f>
        <v>-1.68457888746606E-096</v>
      </c>
    </row>
    <row r="8373" customFormat="false" ht="13.5" hidden="false" customHeight="false" outlineLevel="0" collapsed="false">
      <c r="A8373" s="9" t="n">
        <f aca="false">A8372+A$1</f>
        <v>8.3690000000008</v>
      </c>
      <c r="B8373" s="9" t="n">
        <f aca="false">F8372</f>
        <v>-1.68457888746606E-096</v>
      </c>
      <c r="C8373" s="9" t="n">
        <f aca="false">E8372</f>
        <v>-4.88831215920286E-094</v>
      </c>
      <c r="D8373" s="9" t="n">
        <f aca="false">(-K$4*C8373-K$5*B8373)/K$3</f>
        <v>1.33112065965332E-091</v>
      </c>
      <c r="E8373" s="9" t="n">
        <f aca="false">C8373+D8373*A$1</f>
        <v>-3.55719149954954E-094</v>
      </c>
      <c r="F8373" s="9" t="n">
        <f aca="false">B8373+C8373*A$1</f>
        <v>-2.17341010338634E-096</v>
      </c>
    </row>
    <row r="8374" customFormat="false" ht="13.5" hidden="false" customHeight="false" outlineLevel="0" collapsed="false">
      <c r="A8374" s="9" t="n">
        <f aca="false">A8373+A$1</f>
        <v>8.3700000000008</v>
      </c>
      <c r="B8374" s="9" t="n">
        <f aca="false">F8373</f>
        <v>-2.17341010338634E-096</v>
      </c>
      <c r="C8374" s="9" t="n">
        <f aca="false">E8373</f>
        <v>-3.55719149954954E-094</v>
      </c>
      <c r="D8374" s="9" t="n">
        <f aca="false">(-K$4*C8374-K$5*B8374)/K$3</f>
        <v>1.44242420164813E-091</v>
      </c>
      <c r="E8374" s="9" t="n">
        <f aca="false">C8374+D8374*A$1</f>
        <v>-2.11476729790141E-094</v>
      </c>
      <c r="F8374" s="9" t="n">
        <f aca="false">B8374+C8374*A$1</f>
        <v>-2.5291292533413E-096</v>
      </c>
    </row>
    <row r="8375" customFormat="false" ht="13.5" hidden="false" customHeight="false" outlineLevel="0" collapsed="false">
      <c r="A8375" s="9" t="n">
        <f aca="false">A8374+A$1</f>
        <v>8.3710000000008</v>
      </c>
      <c r="B8375" s="9" t="n">
        <f aca="false">F8374</f>
        <v>-2.5291292533413E-096</v>
      </c>
      <c r="C8375" s="9" t="n">
        <f aca="false">E8374</f>
        <v>-2.11476729790141E-094</v>
      </c>
      <c r="D8375" s="9" t="n">
        <f aca="false">(-K$4*C8375-K$5*B8375)/K$3</f>
        <v>1.47604135646079E-091</v>
      </c>
      <c r="E8375" s="9" t="n">
        <f aca="false">C8375+D8375*A$1</f>
        <v>-6.38725941440623E-095</v>
      </c>
      <c r="F8375" s="9" t="n">
        <f aca="false">B8375+C8375*A$1</f>
        <v>-2.74060598313144E-096</v>
      </c>
    </row>
    <row r="8376" customFormat="false" ht="13.5" hidden="false" customHeight="false" outlineLevel="0" collapsed="false">
      <c r="A8376" s="9" t="n">
        <f aca="false">A8375+A$1</f>
        <v>8.3720000000008</v>
      </c>
      <c r="B8376" s="9" t="n">
        <f aca="false">F8375</f>
        <v>-2.74060598313144E-096</v>
      </c>
      <c r="C8376" s="9" t="n">
        <f aca="false">E8375</f>
        <v>-6.38725941440623E-095</v>
      </c>
      <c r="D8376" s="9" t="n">
        <f aca="false">(-K$4*C8376-K$5*B8376)/K$3</f>
        <v>1.43417558570978E-091</v>
      </c>
      <c r="E8376" s="9" t="n">
        <f aca="false">C8376+D8376*A$1</f>
        <v>7.95449644269159E-095</v>
      </c>
      <c r="F8376" s="9" t="n">
        <f aca="false">B8376+C8376*A$1</f>
        <v>-2.8044785772755E-096</v>
      </c>
    </row>
    <row r="8377" customFormat="false" ht="13.5" hidden="false" customHeight="false" outlineLevel="0" collapsed="false">
      <c r="A8377" s="9" t="n">
        <f aca="false">A8376+A$1</f>
        <v>8.3730000000008</v>
      </c>
      <c r="B8377" s="9" t="n">
        <f aca="false">F8376</f>
        <v>-2.8044785772755E-096</v>
      </c>
      <c r="C8377" s="9" t="n">
        <f aca="false">E8376</f>
        <v>7.95449644269159E-095</v>
      </c>
      <c r="D8377" s="9" t="n">
        <f aca="false">(-K$4*C8377-K$5*B8377)/K$3</f>
        <v>1.32269432421084E-091</v>
      </c>
      <c r="E8377" s="9" t="n">
        <f aca="false">C8377+D8377*A$1</f>
        <v>2.11814396847999E-094</v>
      </c>
      <c r="F8377" s="9" t="n">
        <f aca="false">B8377+C8377*A$1</f>
        <v>-2.72493361284859E-096</v>
      </c>
    </row>
    <row r="8378" customFormat="false" ht="13.5" hidden="false" customHeight="false" outlineLevel="0" collapsed="false">
      <c r="A8378" s="9" t="n">
        <f aca="false">A8377+A$1</f>
        <v>8.3740000000008</v>
      </c>
      <c r="B8378" s="9" t="n">
        <f aca="false">F8377</f>
        <v>-2.72493361284859E-096</v>
      </c>
      <c r="C8378" s="9" t="n">
        <f aca="false">E8377</f>
        <v>2.11814396847999E-094</v>
      </c>
      <c r="D8378" s="9" t="n">
        <f aca="false">(-K$4*C8378-K$5*B8378)/K$3</f>
        <v>1.15065240957629E-091</v>
      </c>
      <c r="E8378" s="9" t="n">
        <f aca="false">C8378+D8378*A$1</f>
        <v>3.26879637805629E-094</v>
      </c>
      <c r="F8378" s="9" t="n">
        <f aca="false">B8378+C8378*A$1</f>
        <v>-2.51311921600059E-096</v>
      </c>
    </row>
    <row r="8379" customFormat="false" ht="13.5" hidden="false" customHeight="false" outlineLevel="0" collapsed="false">
      <c r="A8379" s="9" t="n">
        <f aca="false">A8378+A$1</f>
        <v>8.3750000000008</v>
      </c>
      <c r="B8379" s="9" t="n">
        <f aca="false">F8378</f>
        <v>-2.51311921600059E-096</v>
      </c>
      <c r="C8379" s="9" t="n">
        <f aca="false">E8378</f>
        <v>3.26879637805629E-094</v>
      </c>
      <c r="D8379" s="9" t="n">
        <f aca="false">(-K$4*C8379-K$5*B8379)/K$3</f>
        <v>9.29679970194665E-092</v>
      </c>
      <c r="E8379" s="9" t="n">
        <f aca="false">C8379+D8379*A$1</f>
        <v>4.19847634825095E-094</v>
      </c>
      <c r="F8379" s="9" t="n">
        <f aca="false">B8379+C8379*A$1</f>
        <v>-2.18623957819496E-096</v>
      </c>
    </row>
    <row r="8380" customFormat="false" ht="13.5" hidden="false" customHeight="false" outlineLevel="0" collapsed="false">
      <c r="A8380" s="9" t="n">
        <f aca="false">A8379+A$1</f>
        <v>8.3760000000008</v>
      </c>
      <c r="B8380" s="9" t="n">
        <f aca="false">F8379</f>
        <v>-2.18623957819496E-096</v>
      </c>
      <c r="C8380" s="9" t="n">
        <f aca="false">E8379</f>
        <v>4.19847634825095E-094</v>
      </c>
      <c r="D8380" s="9" t="n">
        <f aca="false">(-K$4*C8380-K$5*B8380)/K$3</f>
        <v>6.73272154272384E-092</v>
      </c>
      <c r="E8380" s="9" t="n">
        <f aca="false">C8380+D8380*A$1</f>
        <v>4.87174850252334E-094</v>
      </c>
      <c r="F8380" s="9" t="n">
        <f aca="false">B8380+C8380*A$1</f>
        <v>-1.76639194336986E-096</v>
      </c>
    </row>
    <row r="8381" customFormat="false" ht="13.5" hidden="false" customHeight="false" outlineLevel="0" collapsed="false">
      <c r="A8381" s="9" t="n">
        <f aca="false">A8380+A$1</f>
        <v>8.3770000000008</v>
      </c>
      <c r="B8381" s="9" t="n">
        <f aca="false">F8380</f>
        <v>-1.76639194336986E-096</v>
      </c>
      <c r="C8381" s="9" t="n">
        <f aca="false">E8380</f>
        <v>4.87174850252334E-094</v>
      </c>
      <c r="D8381" s="9" t="n">
        <f aca="false">(-K$4*C8381-K$5*B8381)/K$3</f>
        <v>3.96021121432598E-092</v>
      </c>
      <c r="E8381" s="9" t="n">
        <f aca="false">C8381+D8381*A$1</f>
        <v>5.26776962395593E-094</v>
      </c>
      <c r="F8381" s="9" t="n">
        <f aca="false">B8381+C8381*A$1</f>
        <v>-1.27921709311753E-096</v>
      </c>
    </row>
    <row r="8382" customFormat="false" ht="13.5" hidden="false" customHeight="false" outlineLevel="0" collapsed="false">
      <c r="A8382" s="9" t="n">
        <f aca="false">A8381+A$1</f>
        <v>8.3780000000008</v>
      </c>
      <c r="B8382" s="9" t="n">
        <f aca="false">F8381</f>
        <v>-1.27921709311753E-096</v>
      </c>
      <c r="C8382" s="9" t="n">
        <f aca="false">E8381</f>
        <v>5.26776962395593E-094</v>
      </c>
      <c r="D8382" s="9" t="n">
        <f aca="false">(-K$4*C8382-K$5*B8382)/K$3</f>
        <v>1.12831584163171E-092</v>
      </c>
      <c r="E8382" s="9" t="n">
        <f aca="false">C8382+D8382*A$1</f>
        <v>5.38060120811911E-094</v>
      </c>
      <c r="F8382" s="9" t="n">
        <f aca="false">B8382+C8382*A$1</f>
        <v>-7.52440130721936E-097</v>
      </c>
    </row>
    <row r="8383" customFormat="false" ht="13.5" hidden="false" customHeight="false" outlineLevel="0" collapsed="false">
      <c r="A8383" s="9" t="n">
        <f aca="false">A8382+A$1</f>
        <v>8.3790000000008</v>
      </c>
      <c r="B8383" s="9" t="n">
        <f aca="false">F8382</f>
        <v>-7.52440130721936E-097</v>
      </c>
      <c r="C8383" s="9" t="n">
        <f aca="false">E8382</f>
        <v>5.38060120811911E-094</v>
      </c>
      <c r="D8383" s="9" t="n">
        <f aca="false">(-K$4*C8383-K$5*B8383)/K$3</f>
        <v>-1.61840055450942E-092</v>
      </c>
      <c r="E8383" s="9" t="n">
        <f aca="false">C8383+D8383*A$1</f>
        <v>5.21876115266816E-094</v>
      </c>
      <c r="F8383" s="9" t="n">
        <f aca="false">B8383+C8383*A$1</f>
        <v>-2.14380009910026E-097</v>
      </c>
    </row>
    <row r="8384" customFormat="false" ht="13.5" hidden="false" customHeight="false" outlineLevel="0" collapsed="false">
      <c r="A8384" s="9" t="n">
        <f aca="false">A8383+A$1</f>
        <v>8.3800000000008</v>
      </c>
      <c r="B8384" s="9" t="n">
        <f aca="false">F8383</f>
        <v>-2.14380009910026E-097</v>
      </c>
      <c r="C8384" s="9" t="n">
        <f aca="false">E8383</f>
        <v>5.21876115266816E-094</v>
      </c>
      <c r="D8384" s="9" t="n">
        <f aca="false">(-K$4*C8384-K$5*B8384)/K$3</f>
        <v>-4.14686110311803E-092</v>
      </c>
      <c r="E8384" s="9" t="n">
        <f aca="false">C8384+D8384*A$1</f>
        <v>4.80407504235636E-094</v>
      </c>
      <c r="F8384" s="9" t="n">
        <f aca="false">B8384+C8384*A$1</f>
        <v>3.07496105356791E-097</v>
      </c>
    </row>
    <row r="8385" customFormat="false" ht="13.5" hidden="false" customHeight="false" outlineLevel="0" collapsed="false">
      <c r="A8385" s="9" t="n">
        <f aca="false">A8384+A$1</f>
        <v>8.38100000000079</v>
      </c>
      <c r="B8385" s="9" t="n">
        <f aca="false">F8384</f>
        <v>3.07496105356791E-097</v>
      </c>
      <c r="C8385" s="9" t="n">
        <f aca="false">E8384</f>
        <v>4.80407504235636E-094</v>
      </c>
      <c r="D8385" s="9" t="n">
        <f aca="false">(-K$4*C8385-K$5*B8385)/K$3</f>
        <v>-6.34155556914031E-092</v>
      </c>
      <c r="E8385" s="9" t="n">
        <f aca="false">C8385+D8385*A$1</f>
        <v>4.16991948544233E-094</v>
      </c>
      <c r="F8385" s="9" t="n">
        <f aca="false">B8385+C8385*A$1</f>
        <v>7.87903609592427E-097</v>
      </c>
    </row>
    <row r="8386" customFormat="false" ht="13.5" hidden="false" customHeight="false" outlineLevel="0" collapsed="false">
      <c r="A8386" s="9" t="n">
        <f aca="false">A8385+A$1</f>
        <v>8.38200000000079</v>
      </c>
      <c r="B8386" s="9" t="n">
        <f aca="false">F8385</f>
        <v>7.87903609592427E-097</v>
      </c>
      <c r="C8386" s="9" t="n">
        <f aca="false">E8385</f>
        <v>4.16991948544233E-094</v>
      </c>
      <c r="D8386" s="9" t="n">
        <f aca="false">(-K$4*C8386-K$5*B8386)/K$3</f>
        <v>-8.10943753340446E-092</v>
      </c>
      <c r="E8386" s="9" t="n">
        <f aca="false">C8386+D8386*A$1</f>
        <v>3.35897573210188E-094</v>
      </c>
      <c r="F8386" s="9" t="n">
        <f aca="false">B8386+C8386*A$1</f>
        <v>1.20489555813666E-096</v>
      </c>
    </row>
    <row r="8387" customFormat="false" ht="13.5" hidden="false" customHeight="false" outlineLevel="0" collapsed="false">
      <c r="A8387" s="9" t="n">
        <f aca="false">A8386+A$1</f>
        <v>8.38300000000079</v>
      </c>
      <c r="B8387" s="9" t="n">
        <f aca="false">F8386</f>
        <v>1.20489555813666E-096</v>
      </c>
      <c r="C8387" s="9" t="n">
        <f aca="false">E8386</f>
        <v>3.35897573210188E-094</v>
      </c>
      <c r="D8387" s="9" t="n">
        <f aca="false">(-K$4*C8387-K$5*B8387)/K$3</f>
        <v>-9.38345352278518E-092</v>
      </c>
      <c r="E8387" s="9" t="n">
        <f aca="false">C8387+D8387*A$1</f>
        <v>2.42063037982336E-094</v>
      </c>
      <c r="F8387" s="9" t="n">
        <f aca="false">B8387+C8387*A$1</f>
        <v>1.54079313134685E-096</v>
      </c>
    </row>
    <row r="8388" customFormat="false" ht="13.5" hidden="false" customHeight="false" outlineLevel="0" collapsed="false">
      <c r="A8388" s="9" t="n">
        <f aca="false">A8387+A$1</f>
        <v>8.38400000000079</v>
      </c>
      <c r="B8388" s="9" t="n">
        <f aca="false">F8387</f>
        <v>1.54079313134685E-096</v>
      </c>
      <c r="C8388" s="9" t="n">
        <f aca="false">E8387</f>
        <v>2.42063037982336E-094</v>
      </c>
      <c r="D8388" s="9" t="n">
        <f aca="false">(-K$4*C8388-K$5*B8388)/K$3</f>
        <v>-1.01245960365576E-091</v>
      </c>
      <c r="E8388" s="9" t="n">
        <f aca="false">C8388+D8388*A$1</f>
        <v>1.4081707761676E-094</v>
      </c>
      <c r="F8388" s="9" t="n">
        <f aca="false">B8388+C8388*A$1</f>
        <v>1.78285616932918E-096</v>
      </c>
    </row>
    <row r="8389" customFormat="false" ht="13.5" hidden="false" customHeight="false" outlineLevel="0" collapsed="false">
      <c r="A8389" s="9" t="n">
        <f aca="false">A8388+A$1</f>
        <v>8.38500000000079</v>
      </c>
      <c r="B8389" s="9" t="n">
        <f aca="false">F8388</f>
        <v>1.78285616932918E-096</v>
      </c>
      <c r="C8389" s="9" t="n">
        <f aca="false">E8388</f>
        <v>1.4081707761676E-094</v>
      </c>
      <c r="D8389" s="9" t="n">
        <f aca="false">(-K$4*C8389-K$5*B8389)/K$3</f>
        <v>-1.03224516228135E-091</v>
      </c>
      <c r="E8389" s="9" t="n">
        <f aca="false">C8389+D8389*A$1</f>
        <v>3.75925613886251E-095</v>
      </c>
      <c r="F8389" s="9" t="n">
        <f aca="false">B8389+C8389*A$1</f>
        <v>1.92367324694594E-096</v>
      </c>
    </row>
    <row r="8390" customFormat="false" ht="13.5" hidden="false" customHeight="false" outlineLevel="0" collapsed="false">
      <c r="A8390" s="9" t="n">
        <f aca="false">A8389+A$1</f>
        <v>8.38600000000079</v>
      </c>
      <c r="B8390" s="9" t="n">
        <f aca="false">F8389</f>
        <v>1.92367324694594E-096</v>
      </c>
      <c r="C8390" s="9" t="n">
        <f aca="false">E8389</f>
        <v>3.75925613886251E-095</v>
      </c>
      <c r="D8390" s="9" t="n">
        <f aca="false">(-K$4*C8390-K$5*B8390)/K$3</f>
        <v>-9.99429184861597E-092</v>
      </c>
      <c r="E8390" s="9" t="n">
        <f aca="false">C8390+D8390*A$1</f>
        <v>-6.23503570975346E-095</v>
      </c>
      <c r="F8390" s="9" t="n">
        <f aca="false">B8390+C8390*A$1</f>
        <v>1.96126580833457E-096</v>
      </c>
    </row>
    <row r="8391" customFormat="false" ht="13.5" hidden="false" customHeight="false" outlineLevel="0" collapsed="false">
      <c r="A8391" s="9" t="n">
        <f aca="false">A8390+A$1</f>
        <v>8.38700000000079</v>
      </c>
      <c r="B8391" s="9" t="n">
        <f aca="false">F8390</f>
        <v>1.96126580833457E-096</v>
      </c>
      <c r="C8391" s="9" t="n">
        <f aca="false">E8390</f>
        <v>-6.23503570975346E-095</v>
      </c>
      <c r="D8391" s="9" t="n">
        <f aca="false">(-K$4*C8391-K$5*B8391)/K$3</f>
        <v>-9.1828254706975E-092</v>
      </c>
      <c r="E8391" s="9" t="n">
        <f aca="false">C8391+D8391*A$1</f>
        <v>-1.5417861180451E-094</v>
      </c>
      <c r="F8391" s="9" t="n">
        <f aca="false">B8391+C8391*A$1</f>
        <v>1.89891545123703E-096</v>
      </c>
    </row>
    <row r="8392" customFormat="false" ht="13.5" hidden="false" customHeight="false" outlineLevel="0" collapsed="false">
      <c r="A8392" s="9" t="n">
        <f aca="false">A8391+A$1</f>
        <v>8.38800000000079</v>
      </c>
      <c r="B8392" s="9" t="n">
        <f aca="false">F8391</f>
        <v>1.89891545123703E-096</v>
      </c>
      <c r="C8392" s="9" t="n">
        <f aca="false">E8391</f>
        <v>-1.5417861180451E-094</v>
      </c>
      <c r="D8392" s="9" t="n">
        <f aca="false">(-K$4*C8392-K$5*B8392)/K$3</f>
        <v>-7.95279113814008E-092</v>
      </c>
      <c r="E8392" s="9" t="n">
        <f aca="false">C8392+D8392*A$1</f>
        <v>-2.3370652318591E-094</v>
      </c>
      <c r="F8392" s="9" t="n">
        <f aca="false">B8392+C8392*A$1</f>
        <v>1.74473683943253E-096</v>
      </c>
    </row>
    <row r="8393" customFormat="false" ht="13.5" hidden="false" customHeight="false" outlineLevel="0" collapsed="false">
      <c r="A8393" s="9" t="n">
        <f aca="false">A8392+A$1</f>
        <v>8.38900000000079</v>
      </c>
      <c r="B8393" s="9" t="n">
        <f aca="false">F8392</f>
        <v>1.74473683943253E-096</v>
      </c>
      <c r="C8393" s="9" t="n">
        <f aca="false">E8392</f>
        <v>-2.3370652318591E-094</v>
      </c>
      <c r="D8393" s="9" t="n">
        <f aca="false">(-K$4*C8393-K$5*B8393)/K$3</f>
        <v>-6.38661896530352E-092</v>
      </c>
      <c r="E8393" s="9" t="n">
        <f aca="false">C8393+D8393*A$1</f>
        <v>-2.97572712838946E-094</v>
      </c>
      <c r="F8393" s="9" t="n">
        <f aca="false">B8393+C8393*A$1</f>
        <v>1.51103031624661E-096</v>
      </c>
    </row>
    <row r="8394" customFormat="false" ht="13.5" hidden="false" customHeight="false" outlineLevel="0" collapsed="false">
      <c r="A8394" s="9" t="n">
        <f aca="false">A8393+A$1</f>
        <v>8.39000000000079</v>
      </c>
      <c r="B8394" s="9" t="n">
        <f aca="false">F8393</f>
        <v>1.51103031624661E-096</v>
      </c>
      <c r="C8394" s="9" t="n">
        <f aca="false">E8393</f>
        <v>-2.97572712838946E-094</v>
      </c>
      <c r="D8394" s="9" t="n">
        <f aca="false">(-K$4*C8394-K$5*B8394)/K$3</f>
        <v>-4.57942445284362E-092</v>
      </c>
      <c r="E8394" s="9" t="n">
        <f aca="false">C8394+D8394*A$1</f>
        <v>-3.43366957367382E-094</v>
      </c>
      <c r="F8394" s="9" t="n">
        <f aca="false">B8394+C8394*A$1</f>
        <v>1.21345760340767E-096</v>
      </c>
    </row>
    <row r="8395" customFormat="false" ht="13.5" hidden="false" customHeight="false" outlineLevel="0" collapsed="false">
      <c r="A8395" s="9" t="n">
        <f aca="false">A8394+A$1</f>
        <v>8.39100000000079</v>
      </c>
      <c r="B8395" s="9" t="n">
        <f aca="false">F8394</f>
        <v>1.21345760340767E-096</v>
      </c>
      <c r="C8395" s="9" t="n">
        <f aca="false">E8394</f>
        <v>-3.43366957367382E-094</v>
      </c>
      <c r="D8395" s="9" t="n">
        <f aca="false">(-K$4*C8395-K$5*B8395)/K$3</f>
        <v>-2.63361844336453E-092</v>
      </c>
      <c r="E8395" s="9" t="n">
        <f aca="false">C8395+D8395*A$1</f>
        <v>-3.69703141801027E-094</v>
      </c>
      <c r="F8395" s="9" t="n">
        <f aca="false">B8395+C8395*A$1</f>
        <v>8.70090646040287E-097</v>
      </c>
    </row>
    <row r="8396" customFormat="false" ht="13.5" hidden="false" customHeight="false" outlineLevel="0" collapsed="false">
      <c r="A8396" s="9" t="n">
        <f aca="false">A8395+A$1</f>
        <v>8.39200000000079</v>
      </c>
      <c r="B8396" s="9" t="n">
        <f aca="false">F8395</f>
        <v>8.70090646040287E-097</v>
      </c>
      <c r="C8396" s="9" t="n">
        <f aca="false">E8395</f>
        <v>-3.69703141801027E-094</v>
      </c>
      <c r="D8396" s="9" t="n">
        <f aca="false">(-K$4*C8396-K$5*B8396)/K$3</f>
        <v>-6.53421812191165E-093</v>
      </c>
      <c r="E8396" s="9" t="n">
        <f aca="false">C8396+D8396*A$1</f>
        <v>-3.76237359922939E-094</v>
      </c>
      <c r="F8396" s="9" t="n">
        <f aca="false">B8396+C8396*A$1</f>
        <v>5.0038750423926E-097</v>
      </c>
    </row>
    <row r="8397" customFormat="false" ht="13.5" hidden="false" customHeight="false" outlineLevel="0" collapsed="false">
      <c r="A8397" s="9" t="n">
        <f aca="false">A8396+A$1</f>
        <v>8.39300000000079</v>
      </c>
      <c r="B8397" s="9" t="n">
        <f aca="false">F8396</f>
        <v>5.0038750423926E-097</v>
      </c>
      <c r="C8397" s="9" t="n">
        <f aca="false">E8396</f>
        <v>-3.76237359922939E-094</v>
      </c>
      <c r="D8397" s="9" t="n">
        <f aca="false">(-K$4*C8397-K$5*B8397)/K$3</f>
        <v>1.26043607803309E-092</v>
      </c>
      <c r="E8397" s="9" t="n">
        <f aca="false">C8397+D8397*A$1</f>
        <v>-3.63632999142608E-094</v>
      </c>
      <c r="F8397" s="9" t="n">
        <f aca="false">B8397+C8397*A$1</f>
        <v>1.24150144316321E-097</v>
      </c>
    </row>
    <row r="8398" customFormat="false" ht="13.5" hidden="false" customHeight="false" outlineLevel="0" collapsed="false">
      <c r="A8398" s="9" t="n">
        <f aca="false">A8397+A$1</f>
        <v>8.39400000000079</v>
      </c>
      <c r="B8398" s="9" t="n">
        <f aca="false">F8397</f>
        <v>1.24150144316321E-097</v>
      </c>
      <c r="C8398" s="9" t="n">
        <f aca="false">E8397</f>
        <v>-3.63632999142608E-094</v>
      </c>
      <c r="D8398" s="9" t="n">
        <f aca="false">(-K$4*C8398-K$5*B8398)/K$3</f>
        <v>3.01557926984447E-092</v>
      </c>
      <c r="E8398" s="9" t="n">
        <f aca="false">C8398+D8398*A$1</f>
        <v>-3.33477206444163E-094</v>
      </c>
      <c r="F8398" s="9" t="n">
        <f aca="false">B8398+C8398*A$1</f>
        <v>-2.39482854826287E-097</v>
      </c>
    </row>
    <row r="8399" customFormat="false" ht="13.5" hidden="false" customHeight="false" outlineLevel="0" collapsed="false">
      <c r="A8399" s="9" t="n">
        <f aca="false">A8398+A$1</f>
        <v>8.39500000000079</v>
      </c>
      <c r="B8399" s="9" t="n">
        <f aca="false">F8398</f>
        <v>-2.39482854826287E-097</v>
      </c>
      <c r="C8399" s="9" t="n">
        <f aca="false">E8398</f>
        <v>-3.33477206444163E-094</v>
      </c>
      <c r="D8399" s="9" t="n">
        <f aca="false">(-K$4*C8399-K$5*B8399)/K$3</f>
        <v>4.53218633857306E-092</v>
      </c>
      <c r="E8399" s="9" t="n">
        <f aca="false">C8399+D8399*A$1</f>
        <v>-2.88155343058433E-094</v>
      </c>
      <c r="F8399" s="9" t="n">
        <f aca="false">B8399+C8399*A$1</f>
        <v>-5.7296006127045E-097</v>
      </c>
    </row>
    <row r="8400" customFormat="false" ht="13.5" hidden="false" customHeight="false" outlineLevel="0" collapsed="false">
      <c r="A8400" s="9" t="n">
        <f aca="false">A8399+A$1</f>
        <v>8.39600000000079</v>
      </c>
      <c r="B8400" s="9" t="n">
        <f aca="false">F8399</f>
        <v>-5.7296006127045E-097</v>
      </c>
      <c r="C8400" s="9" t="n">
        <f aca="false">E8399</f>
        <v>-2.88155343058433E-094</v>
      </c>
      <c r="D8400" s="9" t="n">
        <f aca="false">(-K$4*C8400-K$5*B8400)/K$3</f>
        <v>5.74635373693657E-092</v>
      </c>
      <c r="E8400" s="9" t="n">
        <f aca="false">C8400+D8400*A$1</f>
        <v>-2.30691805689067E-094</v>
      </c>
      <c r="F8400" s="9" t="n">
        <f aca="false">B8400+C8400*A$1</f>
        <v>-8.61115404328882E-097</v>
      </c>
    </row>
    <row r="8401" customFormat="false" ht="13.5" hidden="false" customHeight="false" outlineLevel="0" collapsed="false">
      <c r="A8401" s="9" t="n">
        <f aca="false">A8400+A$1</f>
        <v>8.39700000000079</v>
      </c>
      <c r="B8401" s="9" t="n">
        <f aca="false">F8400</f>
        <v>-8.61115404328882E-097</v>
      </c>
      <c r="C8401" s="9" t="n">
        <f aca="false">E8400</f>
        <v>-2.30691805689067E-094</v>
      </c>
      <c r="D8401" s="9" t="n">
        <f aca="false">(-K$4*C8401-K$5*B8401)/K$3</f>
        <v>6.61249507853508E-092</v>
      </c>
      <c r="E8401" s="9" t="n">
        <f aca="false">C8401+D8401*A$1</f>
        <v>-1.64566854903716E-094</v>
      </c>
      <c r="F8401" s="9" t="n">
        <f aca="false">B8401+C8401*A$1</f>
        <v>-1.09180721001795E-096</v>
      </c>
    </row>
    <row r="8402" customFormat="false" ht="13.5" hidden="false" customHeight="false" outlineLevel="0" collapsed="false">
      <c r="A8402" s="9" t="n">
        <f aca="false">A8401+A$1</f>
        <v>8.39800000000079</v>
      </c>
      <c r="B8402" s="9" t="n">
        <f aca="false">F8401</f>
        <v>-1.09180721001795E-096</v>
      </c>
      <c r="C8402" s="9" t="n">
        <f aca="false">E8401</f>
        <v>-1.64566854903716E-094</v>
      </c>
      <c r="D8402" s="9" t="n">
        <f aca="false">(-K$4*C8402-K$5*B8402)/K$3</f>
        <v>7.1047045991269E-092</v>
      </c>
      <c r="E8402" s="9" t="n">
        <f aca="false">C8402+D8402*A$1</f>
        <v>-9.35198089124469E-095</v>
      </c>
      <c r="F8402" s="9" t="n">
        <f aca="false">B8402+C8402*A$1</f>
        <v>-1.25637406492166E-096</v>
      </c>
    </row>
    <row r="8403" customFormat="false" ht="13.5" hidden="false" customHeight="false" outlineLevel="0" collapsed="false">
      <c r="A8403" s="9" t="n">
        <f aca="false">A8402+A$1</f>
        <v>8.39900000000078</v>
      </c>
      <c r="B8403" s="9" t="n">
        <f aca="false">F8402</f>
        <v>-1.25637406492166E-096</v>
      </c>
      <c r="C8403" s="9" t="n">
        <f aca="false">E8402</f>
        <v>-9.35198089124469E-095</v>
      </c>
      <c r="D8403" s="9" t="n">
        <f aca="false">(-K$4*C8403-K$5*B8403)/K$3</f>
        <v>7.21706841373279E-092</v>
      </c>
      <c r="E8403" s="9" t="n">
        <f aca="false">C8403+D8403*A$1</f>
        <v>-2.1349124775119E-095</v>
      </c>
      <c r="F8403" s="9" t="n">
        <f aca="false">B8403+C8403*A$1</f>
        <v>-1.34989387383411E-096</v>
      </c>
    </row>
    <row r="8404" customFormat="false" ht="13.5" hidden="false" customHeight="false" outlineLevel="0" collapsed="false">
      <c r="A8404" s="9" t="n">
        <f aca="false">A8403+A$1</f>
        <v>8.40000000000078</v>
      </c>
      <c r="B8404" s="9" t="n">
        <f aca="false">F8403</f>
        <v>-1.34989387383411E-096</v>
      </c>
      <c r="C8404" s="9" t="n">
        <f aca="false">E8403</f>
        <v>-2.1349124775119E-095</v>
      </c>
      <c r="D8404" s="9" t="n">
        <f aca="false">(-K$4*C8404-K$5*B8404)/K$3</f>
        <v>6.96296061692175E-092</v>
      </c>
      <c r="E8404" s="9" t="n">
        <f aca="false">C8404+D8404*A$1</f>
        <v>4.82804813940985E-095</v>
      </c>
      <c r="F8404" s="9" t="n">
        <f aca="false">B8404+C8404*A$1</f>
        <v>-1.37124299860923E-096</v>
      </c>
    </row>
    <row r="8405" customFormat="false" ht="13.5" hidden="false" customHeight="false" outlineLevel="0" collapsed="false">
      <c r="A8405" s="9" t="n">
        <f aca="false">A8404+A$1</f>
        <v>8.40100000000078</v>
      </c>
      <c r="B8405" s="9" t="n">
        <f aca="false">F8404</f>
        <v>-1.37124299860923E-096</v>
      </c>
      <c r="C8405" s="9" t="n">
        <f aca="false">E8404</f>
        <v>4.82804813940985E-095</v>
      </c>
      <c r="D8405" s="9" t="n">
        <f aca="false">(-K$4*C8405-K$5*B8405)/K$3</f>
        <v>6.37341017910517E-092</v>
      </c>
      <c r="E8405" s="9" t="n">
        <f aca="false">C8405+D8405*A$1</f>
        <v>1.1201458318515E-094</v>
      </c>
      <c r="F8405" s="9" t="n">
        <f aca="false">B8405+C8405*A$1</f>
        <v>-1.32296251721513E-096</v>
      </c>
    </row>
    <row r="8406" customFormat="false" ht="13.5" hidden="false" customHeight="false" outlineLevel="0" collapsed="false">
      <c r="A8406" s="9" t="n">
        <f aca="false">A8405+A$1</f>
        <v>8.40200000000078</v>
      </c>
      <c r="B8406" s="9" t="n">
        <f aca="false">F8405</f>
        <v>-1.32296251721513E-096</v>
      </c>
      <c r="C8406" s="9" t="n">
        <f aca="false">E8405</f>
        <v>1.1201458318515E-094</v>
      </c>
      <c r="D8406" s="9" t="n">
        <f aca="false">(-K$4*C8406-K$5*B8406)/K$3</f>
        <v>5.49466675422416E-092</v>
      </c>
      <c r="E8406" s="9" t="n">
        <f aca="false">C8406+D8406*A$1</f>
        <v>1.66961250727392E-094</v>
      </c>
      <c r="F8406" s="9" t="n">
        <f aca="false">B8406+C8406*A$1</f>
        <v>-1.21094793402998E-096</v>
      </c>
    </row>
    <row r="8407" customFormat="false" ht="13.5" hidden="false" customHeight="false" outlineLevel="0" collapsed="false">
      <c r="A8407" s="9" t="n">
        <f aca="false">A8406+A$1</f>
        <v>8.40300000000078</v>
      </c>
      <c r="B8407" s="9" t="n">
        <f aca="false">F8406</f>
        <v>-1.21094793402998E-096</v>
      </c>
      <c r="C8407" s="9" t="n">
        <f aca="false">E8406</f>
        <v>1.66961250727392E-094</v>
      </c>
      <c r="D8407" s="9" t="n">
        <f aca="false">(-K$4*C8407-K$5*B8407)/K$3</f>
        <v>4.38512716287599E-092</v>
      </c>
      <c r="E8407" s="9" t="n">
        <f aca="false">C8407+D8407*A$1</f>
        <v>2.10812522356152E-094</v>
      </c>
      <c r="F8407" s="9" t="n">
        <f aca="false">B8407+C8407*A$1</f>
        <v>-1.04398668330259E-096</v>
      </c>
    </row>
    <row r="8408" customFormat="false" ht="13.5" hidden="false" customHeight="false" outlineLevel="0" collapsed="false">
      <c r="A8408" s="9" t="n">
        <f aca="false">A8407+A$1</f>
        <v>8.40400000000078</v>
      </c>
      <c r="B8408" s="9" t="n">
        <f aca="false">F8407</f>
        <v>-1.04398668330259E-096</v>
      </c>
      <c r="C8408" s="9" t="n">
        <f aca="false">E8407</f>
        <v>2.10812522356152E-094</v>
      </c>
      <c r="D8408" s="9" t="n">
        <f aca="false">(-K$4*C8408-K$5*B8408)/K$3</f>
        <v>3.11180819295144E-092</v>
      </c>
      <c r="E8408" s="9" t="n">
        <f aca="false">C8408+D8408*A$1</f>
        <v>2.41930604285666E-094</v>
      </c>
      <c r="F8408" s="9" t="n">
        <f aca="false">B8408+C8408*A$1</f>
        <v>-8.33174160946439E-097</v>
      </c>
    </row>
    <row r="8409" customFormat="false" ht="13.5" hidden="false" customHeight="false" outlineLevel="0" collapsed="false">
      <c r="A8409" s="9" t="n">
        <f aca="false">A8408+A$1</f>
        <v>8.40500000000078</v>
      </c>
      <c r="B8409" s="9" t="n">
        <f aca="false">F8408</f>
        <v>-8.33174160946439E-097</v>
      </c>
      <c r="C8409" s="9" t="n">
        <f aca="false">E8408</f>
        <v>2.41930604285666E-094</v>
      </c>
      <c r="D8409" s="9" t="n">
        <f aca="false">(-K$4*C8409-K$5*B8409)/K$3</f>
        <v>1.74656476187553E-092</v>
      </c>
      <c r="E8409" s="9" t="n">
        <f aca="false">C8409+D8409*A$1</f>
        <v>2.59396251904421E-094</v>
      </c>
      <c r="F8409" s="9" t="n">
        <f aca="false">B8409+C8409*A$1</f>
        <v>-5.91243556660773E-097</v>
      </c>
    </row>
    <row r="8410" customFormat="false" ht="13.5" hidden="false" customHeight="false" outlineLevel="0" collapsed="false">
      <c r="A8410" s="9" t="n">
        <f aca="false">A8409+A$1</f>
        <v>8.40600000000078</v>
      </c>
      <c r="B8410" s="9" t="n">
        <f aca="false">F8409</f>
        <v>-5.91243556660773E-097</v>
      </c>
      <c r="C8410" s="9" t="n">
        <f aca="false">E8409</f>
        <v>2.59396251904421E-094</v>
      </c>
      <c r="D8410" s="9" t="n">
        <f aca="false">(-K$4*C8410-K$5*B8410)/K$3</f>
        <v>3.62255264259651E-093</v>
      </c>
      <c r="E8410" s="9" t="n">
        <f aca="false">C8410+D8410*A$1</f>
        <v>2.63018804547018E-094</v>
      </c>
      <c r="F8410" s="9" t="n">
        <f aca="false">B8410+C8410*A$1</f>
        <v>-3.31847304756351E-097</v>
      </c>
    </row>
    <row r="8411" customFormat="false" ht="13.5" hidden="false" customHeight="false" outlineLevel="0" collapsed="false">
      <c r="A8411" s="9" t="n">
        <f aca="false">A8410+A$1</f>
        <v>8.40700000000078</v>
      </c>
      <c r="B8411" s="9" t="n">
        <f aca="false">F8410</f>
        <v>-3.31847304756351E-097</v>
      </c>
      <c r="C8411" s="9" t="n">
        <f aca="false">E8410</f>
        <v>2.63018804547018E-094</v>
      </c>
      <c r="D8411" s="9" t="n">
        <f aca="false">(-K$4*C8411-K$5*B8411)/K$3</f>
        <v>-9.70951521688421E-093</v>
      </c>
      <c r="E8411" s="9" t="n">
        <f aca="false">C8411+D8411*A$1</f>
        <v>2.53309289330134E-094</v>
      </c>
      <c r="F8411" s="9" t="n">
        <f aca="false">B8411+C8411*A$1</f>
        <v>-6.88285002093336E-098</v>
      </c>
    </row>
    <row r="8412" customFormat="false" ht="13.5" hidden="false" customHeight="false" outlineLevel="0" collapsed="false">
      <c r="A8412" s="9" t="n">
        <f aca="false">A8411+A$1</f>
        <v>8.40800000000078</v>
      </c>
      <c r="B8412" s="9" t="n">
        <f aca="false">F8411</f>
        <v>-6.88285002093336E-098</v>
      </c>
      <c r="C8412" s="9" t="n">
        <f aca="false">E8411</f>
        <v>2.53309289330134E-094</v>
      </c>
      <c r="D8412" s="9" t="n">
        <f aca="false">(-K$4*C8412-K$5*B8412)/K$3</f>
        <v>-2.18895039225467E-092</v>
      </c>
      <c r="E8412" s="9" t="n">
        <f aca="false">C8412+D8412*A$1</f>
        <v>2.31419785407587E-094</v>
      </c>
      <c r="F8412" s="9" t="n">
        <f aca="false">B8412+C8412*A$1</f>
        <v>1.844807891208E-097</v>
      </c>
    </row>
    <row r="8413" customFormat="false" ht="13.5" hidden="false" customHeight="false" outlineLevel="0" collapsed="false">
      <c r="A8413" s="9" t="n">
        <f aca="false">A8412+A$1</f>
        <v>8.40900000000078</v>
      </c>
      <c r="B8413" s="9" t="n">
        <f aca="false">F8412</f>
        <v>1.844807891208E-097</v>
      </c>
      <c r="C8413" s="9" t="n">
        <f aca="false">E8412</f>
        <v>2.31419785407587E-094</v>
      </c>
      <c r="D8413" s="9" t="n">
        <f aca="false">(-K$4*C8413-K$5*B8413)/K$3</f>
        <v>-3.23660179967987E-092</v>
      </c>
      <c r="E8413" s="9" t="n">
        <f aca="false">C8413+D8413*A$1</f>
        <v>1.99053767410788E-094</v>
      </c>
      <c r="F8413" s="9" t="n">
        <f aca="false">B8413+C8413*A$1</f>
        <v>4.15900574528387E-097</v>
      </c>
    </row>
    <row r="8414" customFormat="false" ht="13.5" hidden="false" customHeight="false" outlineLevel="0" collapsed="false">
      <c r="A8414" s="9" t="n">
        <f aca="false">A8413+A$1</f>
        <v>8.41000000000078</v>
      </c>
      <c r="B8414" s="9" t="n">
        <f aca="false">F8413</f>
        <v>4.15900574528387E-097</v>
      </c>
      <c r="C8414" s="9" t="n">
        <f aca="false">E8413</f>
        <v>1.99053767410788E-094</v>
      </c>
      <c r="D8414" s="9" t="n">
        <f aca="false">(-K$4*C8414-K$5*B8414)/K$3</f>
        <v>-4.07004054674982E-092</v>
      </c>
      <c r="E8414" s="9" t="n">
        <f aca="false">C8414+D8414*A$1</f>
        <v>1.5835336194329E-094</v>
      </c>
      <c r="F8414" s="9" t="n">
        <f aca="false">B8414+C8414*A$1</f>
        <v>6.14954341939175E-097</v>
      </c>
    </row>
    <row r="8415" customFormat="false" ht="13.5" hidden="false" customHeight="false" outlineLevel="0" collapsed="false">
      <c r="A8415" s="9" t="n">
        <f aca="false">A8414+A$1</f>
        <v>8.41100000000078</v>
      </c>
      <c r="B8415" s="9" t="n">
        <f aca="false">F8414</f>
        <v>6.14954341939175E-097</v>
      </c>
      <c r="C8415" s="9" t="n">
        <f aca="false">E8414</f>
        <v>1.5835336194329E-094</v>
      </c>
      <c r="D8415" s="9" t="n">
        <f aca="false">(-K$4*C8415-K$5*B8415)/K$3</f>
        <v>-4.65830532912878E-092</v>
      </c>
      <c r="E8415" s="9" t="n">
        <f aca="false">C8415+D8415*A$1</f>
        <v>1.11770308652002E-094</v>
      </c>
      <c r="F8415" s="9" t="n">
        <f aca="false">B8415+C8415*A$1</f>
        <v>7.73307703882465E-097</v>
      </c>
    </row>
    <row r="8416" customFormat="false" ht="13.5" hidden="false" customHeight="false" outlineLevel="0" collapsed="false">
      <c r="A8416" s="9" t="n">
        <f aca="false">A8415+A$1</f>
        <v>8.41200000000078</v>
      </c>
      <c r="B8416" s="9" t="n">
        <f aca="false">F8415</f>
        <v>7.73307703882465E-097</v>
      </c>
      <c r="C8416" s="9" t="n">
        <f aca="false">E8415</f>
        <v>1.11770308652002E-094</v>
      </c>
      <c r="D8416" s="9" t="n">
        <f aca="false">(-K$4*C8416-K$5*B8416)/K$3</f>
        <v>-4.98424160593235E-092</v>
      </c>
      <c r="E8416" s="9" t="n">
        <f aca="false">C8416+D8416*A$1</f>
        <v>6.19278925926788E-095</v>
      </c>
      <c r="F8416" s="9" t="n">
        <f aca="false">B8416+C8416*A$1</f>
        <v>8.85078012534467E-097</v>
      </c>
    </row>
    <row r="8417" customFormat="false" ht="13.5" hidden="false" customHeight="false" outlineLevel="0" collapsed="false">
      <c r="A8417" s="9" t="n">
        <f aca="false">A8416+A$1</f>
        <v>8.41300000000078</v>
      </c>
      <c r="B8417" s="9" t="n">
        <f aca="false">F8416</f>
        <v>8.85078012534467E-097</v>
      </c>
      <c r="C8417" s="9" t="n">
        <f aca="false">E8416</f>
        <v>6.19278925926788E-095</v>
      </c>
      <c r="D8417" s="9" t="n">
        <f aca="false">(-K$4*C8417-K$5*B8417)/K$3</f>
        <v>-5.04466898859913E-092</v>
      </c>
      <c r="E8417" s="9" t="n">
        <f aca="false">C8417+D8417*A$1</f>
        <v>1.14812027066876E-095</v>
      </c>
      <c r="F8417" s="9" t="n">
        <f aca="false">B8417+C8417*A$1</f>
        <v>9.47005905127146E-097</v>
      </c>
    </row>
    <row r="8418" customFormat="false" ht="13.5" hidden="false" customHeight="false" outlineLevel="0" collapsed="false">
      <c r="A8418" s="9" t="n">
        <f aca="false">A8417+A$1</f>
        <v>8.41400000000078</v>
      </c>
      <c r="B8418" s="9" t="n">
        <f aca="false">F8417</f>
        <v>9.47005905127146E-097</v>
      </c>
      <c r="C8418" s="9" t="n">
        <f aca="false">E8417</f>
        <v>1.14812027066876E-095</v>
      </c>
      <c r="D8418" s="9" t="n">
        <f aca="false">(-K$4*C8418-K$5*B8418)/K$3</f>
        <v>-4.84984155270261E-092</v>
      </c>
      <c r="E8418" s="9" t="n">
        <f aca="false">C8418+D8418*A$1</f>
        <v>-3.70172128203385E-095</v>
      </c>
      <c r="F8418" s="9" t="n">
        <f aca="false">B8418+C8418*A$1</f>
        <v>9.58487107833834E-097</v>
      </c>
    </row>
    <row r="8419" customFormat="false" ht="13.5" hidden="false" customHeight="false" outlineLevel="0" collapsed="false">
      <c r="A8419" s="9" t="n">
        <f aca="false">A8418+A$1</f>
        <v>8.41500000000078</v>
      </c>
      <c r="B8419" s="9" t="n">
        <f aca="false">F8418</f>
        <v>9.58487107833834E-097</v>
      </c>
      <c r="C8419" s="9" t="n">
        <f aca="false">E8418</f>
        <v>-3.70172128203385E-095</v>
      </c>
      <c r="D8419" s="9" t="n">
        <f aca="false">(-K$4*C8419-K$5*B8419)/K$3</f>
        <v>-4.42226341096578E-092</v>
      </c>
      <c r="E8419" s="9" t="n">
        <f aca="false">C8419+D8419*A$1</f>
        <v>-8.12398469299964E-095</v>
      </c>
      <c r="F8419" s="9" t="n">
        <f aca="false">B8419+C8419*A$1</f>
        <v>9.21469895013495E-097</v>
      </c>
    </row>
    <row r="8420" customFormat="false" ht="13.5" hidden="false" customHeight="false" outlineLevel="0" collapsed="false">
      <c r="A8420" s="9" t="n">
        <f aca="false">A8419+A$1</f>
        <v>8.41600000000078</v>
      </c>
      <c r="B8420" s="9" t="n">
        <f aca="false">F8419</f>
        <v>9.21469895013495E-097</v>
      </c>
      <c r="C8420" s="9" t="n">
        <f aca="false">E8419</f>
        <v>-8.12398469299964E-095</v>
      </c>
      <c r="D8420" s="9" t="n">
        <f aca="false">(-K$4*C8420-K$5*B8420)/K$3</f>
        <v>-3.79495100576751E-092</v>
      </c>
      <c r="E8420" s="9" t="n">
        <f aca="false">C8420+D8420*A$1</f>
        <v>-1.19189356987671E-094</v>
      </c>
      <c r="F8420" s="9" t="n">
        <f aca="false">B8420+C8420*A$1</f>
        <v>8.40230048083499E-097</v>
      </c>
    </row>
    <row r="8421" customFormat="false" ht="13.5" hidden="false" customHeight="false" outlineLevel="0" collapsed="false">
      <c r="A8421" s="9" t="n">
        <f aca="false">A8420+A$1</f>
        <v>8.41700000000077</v>
      </c>
      <c r="B8421" s="9" t="n">
        <f aca="false">F8420</f>
        <v>8.40230048083499E-097</v>
      </c>
      <c r="C8421" s="9" t="n">
        <f aca="false">E8420</f>
        <v>-1.19189356987671E-094</v>
      </c>
      <c r="D8421" s="9" t="n">
        <f aca="false">(-K$4*C8421-K$5*B8421)/K$3</f>
        <v>-3.00925667054078E-092</v>
      </c>
      <c r="E8421" s="9" t="n">
        <f aca="false">C8421+D8421*A$1</f>
        <v>-1.49281923693079E-094</v>
      </c>
      <c r="F8421" s="9" t="n">
        <f aca="false">B8421+C8421*A$1</f>
        <v>7.21040691095827E-097</v>
      </c>
    </row>
    <row r="8422" customFormat="false" ht="13.5" hidden="false" customHeight="false" outlineLevel="0" collapsed="false">
      <c r="A8422" s="9" t="n">
        <f aca="false">A8421+A$1</f>
        <v>8.41800000000077</v>
      </c>
      <c r="B8422" s="9" t="n">
        <f aca="false">F8421</f>
        <v>7.21040691095827E-097</v>
      </c>
      <c r="C8422" s="9" t="n">
        <f aca="false">E8421</f>
        <v>-1.49281923693079E-094</v>
      </c>
      <c r="D8422" s="9" t="n">
        <f aca="false">(-K$4*C8422-K$5*B8422)/K$3</f>
        <v>-2.11238421854834E-092</v>
      </c>
      <c r="E8422" s="9" t="n">
        <f aca="false">C8422+D8422*A$1</f>
        <v>-1.70405765878563E-094</v>
      </c>
      <c r="F8422" s="9" t="n">
        <f aca="false">B8422+C8422*A$1</f>
        <v>5.71758767402748E-097</v>
      </c>
    </row>
    <row r="8423" customFormat="false" ht="13.5" hidden="false" customHeight="false" outlineLevel="0" collapsed="false">
      <c r="A8423" s="9" t="n">
        <f aca="false">A8422+A$1</f>
        <v>8.41900000000077</v>
      </c>
      <c r="B8423" s="9" t="n">
        <f aca="false">F8422</f>
        <v>5.71758767402748E-097</v>
      </c>
      <c r="C8423" s="9" t="n">
        <f aca="false">E8422</f>
        <v>-1.70405765878563E-094</v>
      </c>
      <c r="D8423" s="9" t="n">
        <f aca="false">(-K$4*C8423-K$5*B8423)/K$3</f>
        <v>-1.15473617822811E-092</v>
      </c>
      <c r="E8423" s="9" t="n">
        <f aca="false">C8423+D8423*A$1</f>
        <v>-1.81953127660844E-094</v>
      </c>
      <c r="F8423" s="9" t="n">
        <f aca="false">B8423+C8423*A$1</f>
        <v>4.01353001524185E-097</v>
      </c>
    </row>
    <row r="8424" customFormat="false" ht="13.5" hidden="false" customHeight="false" outlineLevel="0" collapsed="false">
      <c r="A8424" s="9" t="n">
        <f aca="false">A8423+A$1</f>
        <v>8.42000000000077</v>
      </c>
      <c r="B8424" s="9" t="n">
        <f aca="false">F8423</f>
        <v>4.01353001524185E-097</v>
      </c>
      <c r="C8424" s="9" t="n">
        <f aca="false">E8423</f>
        <v>-1.81953127660844E-094</v>
      </c>
      <c r="D8424" s="9" t="n">
        <f aca="false">(-K$4*C8424-K$5*B8424)/K$3</f>
        <v>-1.87233731012488E-093</v>
      </c>
      <c r="E8424" s="9" t="n">
        <f aca="false">C8424+D8424*A$1</f>
        <v>-1.83825464970969E-094</v>
      </c>
      <c r="F8424" s="9" t="n">
        <f aca="false">B8424+C8424*A$1</f>
        <v>2.19399873863342E-097</v>
      </c>
    </row>
    <row r="8425" customFormat="false" ht="13.5" hidden="false" customHeight="false" outlineLevel="0" collapsed="false">
      <c r="A8425" s="9" t="n">
        <f aca="false">A8424+A$1</f>
        <v>8.42100000000077</v>
      </c>
      <c r="B8425" s="9" t="n">
        <f aca="false">F8424</f>
        <v>2.19399873863342E-097</v>
      </c>
      <c r="C8425" s="9" t="n">
        <f aca="false">E8424</f>
        <v>-1.83825464970969E-094</v>
      </c>
      <c r="D8425" s="9" t="n">
        <f aca="false">(-K$4*C8425-K$5*B8425)/K$3</f>
        <v>7.4125528039298E-093</v>
      </c>
      <c r="E8425" s="9" t="n">
        <f aca="false">C8425+D8425*A$1</f>
        <v>-1.76412912167039E-094</v>
      </c>
      <c r="F8425" s="9" t="n">
        <f aca="false">B8425+C8425*A$1</f>
        <v>3.55744088923728E-098</v>
      </c>
    </row>
    <row r="8426" customFormat="false" ht="13.5" hidden="false" customHeight="false" outlineLevel="0" collapsed="false">
      <c r="A8426" s="9" t="n">
        <f aca="false">A8425+A$1</f>
        <v>8.42200000000077</v>
      </c>
      <c r="B8426" s="9" t="n">
        <f aca="false">F8425</f>
        <v>3.55744088923728E-098</v>
      </c>
      <c r="C8426" s="9" t="n">
        <f aca="false">E8425</f>
        <v>-1.76412912167039E-094</v>
      </c>
      <c r="D8426" s="9" t="n">
        <f aca="false">(-K$4*C8426-K$5*B8426)/K$3</f>
        <v>1.58625707720853E-092</v>
      </c>
      <c r="E8426" s="9" t="n">
        <f aca="false">C8426+D8426*A$1</f>
        <v>-1.60550341394954E-094</v>
      </c>
      <c r="F8426" s="9" t="n">
        <f aca="false">B8426+C8426*A$1</f>
        <v>-1.40838503274666E-097</v>
      </c>
    </row>
    <row r="8427" customFormat="false" ht="13.5" hidden="false" customHeight="false" outlineLevel="0" collapsed="false">
      <c r="A8427" s="9" t="n">
        <f aca="false">A8426+A$1</f>
        <v>8.42300000000077</v>
      </c>
      <c r="B8427" s="9" t="n">
        <f aca="false">F8426</f>
        <v>-1.40838503274666E-097</v>
      </c>
      <c r="C8427" s="9" t="n">
        <f aca="false">E8426</f>
        <v>-1.60550341394954E-094</v>
      </c>
      <c r="D8427" s="9" t="n">
        <f aca="false">(-K$4*C8427-K$5*B8427)/K$3</f>
        <v>2.30969593032287E-092</v>
      </c>
      <c r="E8427" s="9" t="n">
        <f aca="false">C8427+D8427*A$1</f>
        <v>-1.37453382091725E-094</v>
      </c>
      <c r="F8427" s="9" t="n">
        <f aca="false">B8427+C8427*A$1</f>
        <v>-3.0138884466962E-097</v>
      </c>
    </row>
    <row r="8428" customFormat="false" ht="13.5" hidden="false" customHeight="false" outlineLevel="0" collapsed="false">
      <c r="A8428" s="9" t="n">
        <f aca="false">A8427+A$1</f>
        <v>8.42400000000077</v>
      </c>
      <c r="B8428" s="9" t="n">
        <f aca="false">F8427</f>
        <v>-3.0138884466962E-097</v>
      </c>
      <c r="C8428" s="9" t="n">
        <f aca="false">E8427</f>
        <v>-1.37453382091725E-094</v>
      </c>
      <c r="D8428" s="9" t="n">
        <f aca="false">(-K$4*C8428-K$5*B8428)/K$3</f>
        <v>2.88147804426535E-092</v>
      </c>
      <c r="E8428" s="9" t="n">
        <f aca="false">C8428+D8428*A$1</f>
        <v>-1.08638601649072E-094</v>
      </c>
      <c r="F8428" s="9" t="n">
        <f aca="false">B8428+C8428*A$1</f>
        <v>-4.38842226761345E-097</v>
      </c>
    </row>
    <row r="8429" customFormat="false" ht="13.5" hidden="false" customHeight="false" outlineLevel="0" collapsed="false">
      <c r="A8429" s="9" t="n">
        <f aca="false">A8428+A$1</f>
        <v>8.42500000000077</v>
      </c>
      <c r="B8429" s="9" t="n">
        <f aca="false">F8428</f>
        <v>-4.38842226761345E-097</v>
      </c>
      <c r="C8429" s="9" t="n">
        <f aca="false">E8428</f>
        <v>-1.08638601649072E-094</v>
      </c>
      <c r="D8429" s="9" t="n">
        <f aca="false">(-K$4*C8429-K$5*B8429)/K$3</f>
        <v>3.28059715029744E-092</v>
      </c>
      <c r="E8429" s="9" t="n">
        <f aca="false">C8429+D8429*A$1</f>
        <v>-7.58326301460971E-095</v>
      </c>
      <c r="F8429" s="9" t="n">
        <f aca="false">B8429+C8429*A$1</f>
        <v>-5.47480828410416E-097</v>
      </c>
    </row>
    <row r="8430" customFormat="false" ht="13.5" hidden="false" customHeight="false" outlineLevel="0" collapsed="false">
      <c r="A8430" s="9" t="n">
        <f aca="false">A8429+A$1</f>
        <v>8.42600000000077</v>
      </c>
      <c r="B8430" s="9" t="n">
        <f aca="false">F8429</f>
        <v>-5.47480828410416E-097</v>
      </c>
      <c r="C8430" s="9" t="n">
        <f aca="false">E8429</f>
        <v>-7.58326301460971E-095</v>
      </c>
      <c r="D8430" s="9" t="n">
        <f aca="false">(-K$4*C8430-K$5*B8430)/K$3</f>
        <v>3.49573044351305E-092</v>
      </c>
      <c r="E8430" s="9" t="n">
        <f aca="false">C8430+D8430*A$1</f>
        <v>-4.08753257109666E-095</v>
      </c>
      <c r="F8430" s="9" t="n">
        <f aca="false">B8430+C8430*A$1</f>
        <v>-6.23313458556513E-097</v>
      </c>
    </row>
    <row r="8431" customFormat="false" ht="13.5" hidden="false" customHeight="false" outlineLevel="0" collapsed="false">
      <c r="A8431" s="9" t="n">
        <f aca="false">A8430+A$1</f>
        <v>8.42700000000077</v>
      </c>
      <c r="B8431" s="9" t="n">
        <f aca="false">F8430</f>
        <v>-6.23313458556513E-097</v>
      </c>
      <c r="C8431" s="9" t="n">
        <f aca="false">E8430</f>
        <v>-4.08753257109666E-095</v>
      </c>
      <c r="D8431" s="9" t="n">
        <f aca="false">(-K$4*C8431-K$5*B8431)/K$3</f>
        <v>3.52532054989223E-092</v>
      </c>
      <c r="E8431" s="9" t="n">
        <f aca="false">C8431+D8431*A$1</f>
        <v>-5.62212021204425E-096</v>
      </c>
      <c r="F8431" s="9" t="n">
        <f aca="false">B8431+C8431*A$1</f>
        <v>-6.6418878426748E-097</v>
      </c>
    </row>
    <row r="8432" customFormat="false" ht="13.5" hidden="false" customHeight="false" outlineLevel="0" collapsed="false">
      <c r="A8432" s="9" t="n">
        <f aca="false">A8431+A$1</f>
        <v>8.42800000000077</v>
      </c>
      <c r="B8432" s="9" t="n">
        <f aca="false">F8431</f>
        <v>-6.6418878426748E-097</v>
      </c>
      <c r="C8432" s="9" t="n">
        <f aca="false">E8431</f>
        <v>-5.62212021204425E-096</v>
      </c>
      <c r="D8432" s="9" t="n">
        <f aca="false">(-K$4*C8432-K$5*B8432)/K$3</f>
        <v>3.37716512345784E-092</v>
      </c>
      <c r="E8432" s="9" t="n">
        <f aca="false">C8432+D8432*A$1</f>
        <v>2.81495310225342E-095</v>
      </c>
      <c r="F8432" s="9" t="n">
        <f aca="false">B8432+C8432*A$1</f>
        <v>-6.69810904479524E-097</v>
      </c>
    </row>
    <row r="8433" customFormat="false" ht="13.5" hidden="false" customHeight="false" outlineLevel="0" collapsed="false">
      <c r="A8433" s="9" t="n">
        <f aca="false">A8432+A$1</f>
        <v>8.42900000000077</v>
      </c>
      <c r="B8433" s="9" t="n">
        <f aca="false">F8432</f>
        <v>-6.69810904479524E-097</v>
      </c>
      <c r="C8433" s="9" t="n">
        <f aca="false">E8432</f>
        <v>2.81495310225342E-095</v>
      </c>
      <c r="D8433" s="9" t="n">
        <f aca="false">(-K$4*C8433-K$5*B8433)/K$3</f>
        <v>3.06755921217228E-092</v>
      </c>
      <c r="E8433" s="9" t="n">
        <f aca="false">C8433+D8433*A$1</f>
        <v>5.8825123144257E-095</v>
      </c>
      <c r="F8433" s="9" t="n">
        <f aca="false">B8433+C8433*A$1</f>
        <v>-6.4166137345699E-097</v>
      </c>
    </row>
    <row r="8434" customFormat="false" ht="13.5" hidden="false" customHeight="false" outlineLevel="0" collapsed="false">
      <c r="A8434" s="9" t="n">
        <f aca="false">A8433+A$1</f>
        <v>8.43000000000077</v>
      </c>
      <c r="B8434" s="9" t="n">
        <f aca="false">F8433</f>
        <v>-6.4166137345699E-097</v>
      </c>
      <c r="C8434" s="9" t="n">
        <f aca="false">E8433</f>
        <v>5.8825123144257E-095</v>
      </c>
      <c r="D8434" s="9" t="n">
        <f aca="false">(-K$4*C8434-K$5*B8434)/K$3</f>
        <v>2.62005563584238E-092</v>
      </c>
      <c r="E8434" s="9" t="n">
        <f aca="false">C8434+D8434*A$1</f>
        <v>8.50256795026808E-095</v>
      </c>
      <c r="F8434" s="9" t="n">
        <f aca="false">B8434+C8434*A$1</f>
        <v>-5.82836250312733E-097</v>
      </c>
    </row>
    <row r="8435" customFormat="false" ht="13.5" hidden="false" customHeight="false" outlineLevel="0" collapsed="false">
      <c r="A8435" s="9" t="n">
        <f aca="false">A8434+A$1</f>
        <v>8.43100000000077</v>
      </c>
      <c r="B8435" s="9" t="n">
        <f aca="false">F8434</f>
        <v>-5.82836250312733E-097</v>
      </c>
      <c r="C8435" s="9" t="n">
        <f aca="false">E8434</f>
        <v>8.50256795026808E-095</v>
      </c>
      <c r="D8435" s="9" t="n">
        <f aca="false">(-K$4*C8435-K$5*B8435)/K$3</f>
        <v>2.06392445653686E-092</v>
      </c>
      <c r="E8435" s="9" t="n">
        <f aca="false">C8435+D8435*A$1</f>
        <v>1.05664924068049E-094</v>
      </c>
      <c r="F8435" s="9" t="n">
        <f aca="false">B8435+C8435*A$1</f>
        <v>-4.97810570810052E-097</v>
      </c>
    </row>
    <row r="8436" customFormat="false" ht="13.5" hidden="false" customHeight="false" outlineLevel="0" collapsed="false">
      <c r="A8436" s="9" t="n">
        <f aca="false">A8435+A$1</f>
        <v>8.43200000000077</v>
      </c>
      <c r="B8436" s="9" t="n">
        <f aca="false">F8435</f>
        <v>-4.97810570810052E-097</v>
      </c>
      <c r="C8436" s="9" t="n">
        <f aca="false">E8435</f>
        <v>1.05664924068049E-094</v>
      </c>
      <c r="D8436" s="9" t="n">
        <f aca="false">(-K$4*C8436-K$5*B8436)/K$3</f>
        <v>1.43240361336977E-092</v>
      </c>
      <c r="E8436" s="9" t="n">
        <f aca="false">C8436+D8436*A$1</f>
        <v>1.19988960201747E-094</v>
      </c>
      <c r="F8436" s="9" t="n">
        <f aca="false">B8436+C8436*A$1</f>
        <v>-3.92145646742003E-097</v>
      </c>
    </row>
    <row r="8437" customFormat="false" ht="13.5" hidden="false" customHeight="false" outlineLevel="0" collapsed="false">
      <c r="A8437" s="9" t="n">
        <f aca="false">A8436+A$1</f>
        <v>8.43300000000077</v>
      </c>
      <c r="B8437" s="9" t="n">
        <f aca="false">F8436</f>
        <v>-3.92145646742003E-097</v>
      </c>
      <c r="C8437" s="9" t="n">
        <f aca="false">E8436</f>
        <v>1.19988960201747E-094</v>
      </c>
      <c r="D8437" s="9" t="n">
        <f aca="false">(-K$4*C8437-K$5*B8437)/K$3</f>
        <v>7.60838631692544E-093</v>
      </c>
      <c r="E8437" s="9" t="n">
        <f aca="false">C8437+D8437*A$1</f>
        <v>1.27597346518673E-094</v>
      </c>
      <c r="F8437" s="9" t="n">
        <f aca="false">B8437+C8437*A$1</f>
        <v>-2.72156686540256E-097</v>
      </c>
    </row>
    <row r="8438" customFormat="false" ht="13.5" hidden="false" customHeight="false" outlineLevel="0" collapsed="false">
      <c r="A8438" s="9" t="n">
        <f aca="false">A8437+A$1</f>
        <v>8.43400000000077</v>
      </c>
      <c r="B8438" s="9" t="n">
        <f aca="false">F8437</f>
        <v>-2.72156686540256E-097</v>
      </c>
      <c r="C8438" s="9" t="n">
        <f aca="false">E8437</f>
        <v>1.27597346518673E-094</v>
      </c>
      <c r="D8438" s="9" t="n">
        <f aca="false">(-K$4*C8438-K$5*B8438)/K$3</f>
        <v>8.48099675145546E-094</v>
      </c>
      <c r="E8438" s="9" t="n">
        <f aca="false">C8438+D8438*A$1</f>
        <v>1.28445446193818E-094</v>
      </c>
      <c r="F8438" s="9" t="n">
        <f aca="false">B8438+C8438*A$1</f>
        <v>-1.44559340021583E-097</v>
      </c>
    </row>
    <row r="8439" customFormat="false" ht="13.5" hidden="false" customHeight="false" outlineLevel="0" collapsed="false">
      <c r="A8439" s="9" t="n">
        <f aca="false">A8438+A$1</f>
        <v>8.43500000000076</v>
      </c>
      <c r="B8439" s="9" t="n">
        <f aca="false">F8438</f>
        <v>-1.44559340021583E-097</v>
      </c>
      <c r="C8439" s="9" t="n">
        <f aca="false">E8438</f>
        <v>1.28445446193818E-094</v>
      </c>
      <c r="D8439" s="9" t="n">
        <f aca="false">(-K$4*C8439-K$5*B8439)/K$3</f>
        <v>-5.61657761830263E-093</v>
      </c>
      <c r="E8439" s="9" t="n">
        <f aca="false">C8439+D8439*A$1</f>
        <v>1.22828868575515E-094</v>
      </c>
      <c r="F8439" s="9" t="n">
        <f aca="false">B8439+C8439*A$1</f>
        <v>-1.61138938277653E-098</v>
      </c>
    </row>
    <row r="8440" customFormat="false" ht="13.5" hidden="false" customHeight="false" outlineLevel="0" collapsed="false">
      <c r="A8440" s="9" t="n">
        <f aca="false">A8439+A$1</f>
        <v>8.43600000000076</v>
      </c>
      <c r="B8440" s="9" t="n">
        <f aca="false">F8439</f>
        <v>-1.61138938277653E-098</v>
      </c>
      <c r="C8440" s="9" t="n">
        <f aca="false">E8439</f>
        <v>1.22828868575515E-094</v>
      </c>
      <c r="D8440" s="9" t="n">
        <f aca="false">(-K$4*C8440-K$5*B8440)/K$3</f>
        <v>-1.14771921661633E-092</v>
      </c>
      <c r="E8440" s="9" t="n">
        <f aca="false">C8440+D8440*A$1</f>
        <v>1.11351676409352E-094</v>
      </c>
      <c r="F8440" s="9" t="n">
        <f aca="false">B8440+C8440*A$1</f>
        <v>1.0671497474775E-097</v>
      </c>
    </row>
    <row r="8441" customFormat="false" ht="13.5" hidden="false" customHeight="false" outlineLevel="0" collapsed="false">
      <c r="A8441" s="9" t="n">
        <f aca="false">A8440+A$1</f>
        <v>8.43700000000076</v>
      </c>
      <c r="B8441" s="9" t="n">
        <f aca="false">F8440</f>
        <v>1.0671497474775E-097</v>
      </c>
      <c r="C8441" s="9" t="n">
        <f aca="false">E8440</f>
        <v>1.11351676409352E-094</v>
      </c>
      <c r="D8441" s="9" t="n">
        <f aca="false">(-K$4*C8441-K$5*B8441)/K$3</f>
        <v>-1.64709163783227E-092</v>
      </c>
      <c r="E8441" s="9" t="n">
        <f aca="false">C8441+D8441*A$1</f>
        <v>9.48807600310294E-095</v>
      </c>
      <c r="F8441" s="9" t="n">
        <f aca="false">B8441+C8441*A$1</f>
        <v>2.18066651157102E-097</v>
      </c>
    </row>
    <row r="8442" customFormat="false" ht="13.5" hidden="false" customHeight="false" outlineLevel="0" collapsed="false">
      <c r="A8442" s="9" t="n">
        <f aca="false">A8441+A$1</f>
        <v>8.43800000000076</v>
      </c>
      <c r="B8442" s="9" t="n">
        <f aca="false">F8441</f>
        <v>2.18066651157102E-097</v>
      </c>
      <c r="C8442" s="9" t="n">
        <f aca="false">E8441</f>
        <v>9.48807600310294E-095</v>
      </c>
      <c r="D8442" s="9" t="n">
        <f aca="false">(-K$4*C8442-K$5*B8442)/K$3</f>
        <v>-2.03914085609581E-092</v>
      </c>
      <c r="E8442" s="9" t="n">
        <f aca="false">C8442+D8442*A$1</f>
        <v>7.44893514700714E-095</v>
      </c>
      <c r="F8442" s="9" t="n">
        <f aca="false">B8442+C8442*A$1</f>
        <v>3.12947411188132E-097</v>
      </c>
    </row>
    <row r="8443" customFormat="false" ht="13.5" hidden="false" customHeight="false" outlineLevel="0" collapsed="false">
      <c r="A8443" s="9" t="n">
        <f aca="false">A8442+A$1</f>
        <v>8.43900000000076</v>
      </c>
      <c r="B8443" s="9" t="n">
        <f aca="false">F8442</f>
        <v>3.12947411188132E-097</v>
      </c>
      <c r="C8443" s="9" t="n">
        <f aca="false">E8442</f>
        <v>7.44893514700714E-095</v>
      </c>
      <c r="D8443" s="9" t="n">
        <f aca="false">(-K$4*C8443-K$5*B8443)/K$3</f>
        <v>-2.30963057064137E-092</v>
      </c>
      <c r="E8443" s="9" t="n">
        <f aca="false">C8443+D8443*A$1</f>
        <v>5.13930457636577E-095</v>
      </c>
      <c r="F8443" s="9" t="n">
        <f aca="false">B8443+C8443*A$1</f>
        <v>3.87436762658203E-097</v>
      </c>
    </row>
    <row r="8444" customFormat="false" ht="13.5" hidden="false" customHeight="false" outlineLevel="0" collapsed="false">
      <c r="A8444" s="9" t="n">
        <f aca="false">A8443+A$1</f>
        <v>8.44000000000076</v>
      </c>
      <c r="B8444" s="9" t="n">
        <f aca="false">F8443</f>
        <v>3.87436762658203E-097</v>
      </c>
      <c r="C8444" s="9" t="n">
        <f aca="false">E8443</f>
        <v>5.13930457636577E-095</v>
      </c>
      <c r="D8444" s="9" t="n">
        <f aca="false">(-K$4*C8444-K$5*B8444)/K$3</f>
        <v>-2.45111427092759E-092</v>
      </c>
      <c r="E8444" s="9" t="n">
        <f aca="false">C8444+D8444*A$1</f>
        <v>2.68819030543817E-095</v>
      </c>
      <c r="F8444" s="9" t="n">
        <f aca="false">B8444+C8444*A$1</f>
        <v>4.38829808421861E-097</v>
      </c>
    </row>
    <row r="8445" customFormat="false" ht="13.5" hidden="false" customHeight="false" outlineLevel="0" collapsed="false">
      <c r="A8445" s="9" t="n">
        <f aca="false">A8444+A$1</f>
        <v>8.44100000000076</v>
      </c>
      <c r="B8445" s="9" t="n">
        <f aca="false">F8444</f>
        <v>4.38829808421861E-097</v>
      </c>
      <c r="C8445" s="9" t="n">
        <f aca="false">E8444</f>
        <v>2.68819030543817E-095</v>
      </c>
      <c r="D8445" s="9" t="n">
        <f aca="false">(-K$4*C8445-K$5*B8445)/K$3</f>
        <v>-2.46296807265312E-092</v>
      </c>
      <c r="E8445" s="9" t="n">
        <f aca="false">C8445+D8445*A$1</f>
        <v>2.25222232785053E-096</v>
      </c>
      <c r="F8445" s="9" t="n">
        <f aca="false">B8445+C8445*A$1</f>
        <v>4.65711711476242E-097</v>
      </c>
    </row>
    <row r="8446" customFormat="false" ht="13.5" hidden="false" customHeight="false" outlineLevel="0" collapsed="false">
      <c r="A8446" s="9" t="n">
        <f aca="false">A8445+A$1</f>
        <v>8.44200000000076</v>
      </c>
      <c r="B8446" s="9" t="n">
        <f aca="false">F8445</f>
        <v>4.65711711476242E-097</v>
      </c>
      <c r="C8446" s="9" t="n">
        <f aca="false">E8445</f>
        <v>2.25222232785053E-096</v>
      </c>
      <c r="D8446" s="9" t="n">
        <f aca="false">(-K$4*C8446-K$5*B8446)/K$3</f>
        <v>-2.35108078065972E-092</v>
      </c>
      <c r="E8446" s="9" t="n">
        <f aca="false">C8446+D8446*A$1</f>
        <v>-2.12585854787466E-095</v>
      </c>
      <c r="F8446" s="9" t="n">
        <f aca="false">B8446+C8446*A$1</f>
        <v>4.67963933804093E-097</v>
      </c>
    </row>
    <row r="8447" customFormat="false" ht="13.5" hidden="false" customHeight="false" outlineLevel="0" collapsed="false">
      <c r="A8447" s="9" t="n">
        <f aca="false">A8446+A$1</f>
        <v>8.44300000000076</v>
      </c>
      <c r="B8447" s="9" t="n">
        <f aca="false">F8446</f>
        <v>4.67963933804093E-097</v>
      </c>
      <c r="C8447" s="9" t="n">
        <f aca="false">E8446</f>
        <v>-2.12585854787466E-095</v>
      </c>
      <c r="D8447" s="9" t="n">
        <f aca="false">(-K$4*C8447-K$5*B8447)/K$3</f>
        <v>-2.127233814233E-092</v>
      </c>
      <c r="E8447" s="9" t="n">
        <f aca="false">C8447+D8447*A$1</f>
        <v>-4.25309236210766E-095</v>
      </c>
      <c r="F8447" s="9" t="n">
        <f aca="false">B8447+C8447*A$1</f>
        <v>4.46705348325346E-097</v>
      </c>
    </row>
    <row r="8448" customFormat="false" ht="13.5" hidden="false" customHeight="false" outlineLevel="0" collapsed="false">
      <c r="A8448" s="9" t="n">
        <f aca="false">A8447+A$1</f>
        <v>8.44400000000076</v>
      </c>
      <c r="B8448" s="9" t="n">
        <f aca="false">F8447</f>
        <v>4.46705348325346E-097</v>
      </c>
      <c r="C8448" s="9" t="n">
        <f aca="false">E8447</f>
        <v>-4.25309236210766E-095</v>
      </c>
      <c r="D8448" s="9" t="n">
        <f aca="false">(-K$4*C8448-K$5*B8448)/K$3</f>
        <v>-1.80821750541596E-092</v>
      </c>
      <c r="E8448" s="9" t="n">
        <f aca="false">C8448+D8448*A$1</f>
        <v>-6.06130986752363E-095</v>
      </c>
      <c r="F8448" s="9" t="n">
        <f aca="false">B8448+C8448*A$1</f>
        <v>4.0417442470427E-097</v>
      </c>
    </row>
    <row r="8449" customFormat="false" ht="13.5" hidden="false" customHeight="false" outlineLevel="0" collapsed="false">
      <c r="A8449" s="9" t="n">
        <f aca="false">A8448+A$1</f>
        <v>8.44500000000076</v>
      </c>
      <c r="B8449" s="9" t="n">
        <f aca="false">F8448</f>
        <v>4.0417442470427E-097</v>
      </c>
      <c r="C8449" s="9" t="n">
        <f aca="false">E8448</f>
        <v>-6.06130986752363E-095</v>
      </c>
      <c r="D8449" s="9" t="n">
        <f aca="false">(-K$4*C8449-K$5*B8449)/K$3</f>
        <v>-1.41474113676899E-092</v>
      </c>
      <c r="E8449" s="9" t="n">
        <f aca="false">C8449+D8449*A$1</f>
        <v>-7.47605100429261E-095</v>
      </c>
      <c r="F8449" s="9" t="n">
        <f aca="false">B8449+C8449*A$1</f>
        <v>3.43561326029033E-097</v>
      </c>
    </row>
    <row r="8450" customFormat="false" ht="13.5" hidden="false" customHeight="false" outlineLevel="0" collapsed="false">
      <c r="A8450" s="9" t="n">
        <f aca="false">A8449+A$1</f>
        <v>8.44600000000076</v>
      </c>
      <c r="B8450" s="9" t="n">
        <f aca="false">F8449</f>
        <v>3.43561326029033E-097</v>
      </c>
      <c r="C8450" s="9" t="n">
        <f aca="false">E8449</f>
        <v>-7.47605100429261E-095</v>
      </c>
      <c r="D8450" s="9" t="n">
        <f aca="false">(-K$4*C8450-K$5*B8450)/K$3</f>
        <v>-9.70201529715906E-093</v>
      </c>
      <c r="E8450" s="9" t="n">
        <f aca="false">C8450+D8450*A$1</f>
        <v>-8.44625253400852E-095</v>
      </c>
      <c r="F8450" s="9" t="n">
        <f aca="false">B8450+C8450*A$1</f>
        <v>2.68800815986107E-097</v>
      </c>
    </row>
    <row r="8451" customFormat="false" ht="13.5" hidden="false" customHeight="false" outlineLevel="0" collapsed="false">
      <c r="A8451" s="9" t="n">
        <f aca="false">A8450+A$1</f>
        <v>8.44700000000076</v>
      </c>
      <c r="B8451" s="9" t="n">
        <f aca="false">F8450</f>
        <v>2.68800815986107E-097</v>
      </c>
      <c r="C8451" s="9" t="n">
        <f aca="false">E8450</f>
        <v>-8.44625253400852E-095</v>
      </c>
      <c r="D8451" s="9" t="n">
        <f aca="false">(-K$4*C8451-K$5*B8451)/K$3</f>
        <v>-4.99378826529685E-093</v>
      </c>
      <c r="E8451" s="9" t="n">
        <f aca="false">C8451+D8451*A$1</f>
        <v>-8.9456313605382E-095</v>
      </c>
      <c r="F8451" s="9" t="n">
        <f aca="false">B8451+C8451*A$1</f>
        <v>1.84338290646022E-097</v>
      </c>
    </row>
    <row r="8452" customFormat="false" ht="13.5" hidden="false" customHeight="false" outlineLevel="0" collapsed="false">
      <c r="A8452" s="9" t="n">
        <f aca="false">A8451+A$1</f>
        <v>8.44800000000076</v>
      </c>
      <c r="B8452" s="9" t="n">
        <f aca="false">F8451</f>
        <v>1.84338290646022E-097</v>
      </c>
      <c r="C8452" s="9" t="n">
        <f aca="false">E8451</f>
        <v>-8.9456313605382E-095</v>
      </c>
      <c r="D8452" s="9" t="n">
        <f aca="false">(-K$4*C8452-K$5*B8452)/K$3</f>
        <v>-2.71283171762904E-094</v>
      </c>
      <c r="E8452" s="9" t="n">
        <f aca="false">C8452+D8452*A$1</f>
        <v>-8.97275967771449E-095</v>
      </c>
      <c r="F8452" s="9" t="n">
        <f aca="false">B8452+C8452*A$1</f>
        <v>9.48819770406401E-098</v>
      </c>
    </row>
    <row r="8453" customFormat="false" ht="13.5" hidden="false" customHeight="false" outlineLevel="0" collapsed="false">
      <c r="A8453" s="9" t="n">
        <f aca="false">A8452+A$1</f>
        <v>8.44900000000076</v>
      </c>
      <c r="B8453" s="9" t="n">
        <f aca="false">F8452</f>
        <v>9.48819770406401E-098</v>
      </c>
      <c r="C8453" s="9" t="n">
        <f aca="false">E8452</f>
        <v>-8.97275967771449E-095</v>
      </c>
      <c r="D8453" s="9" t="n">
        <f aca="false">(-K$4*C8453-K$5*B8453)/K$3</f>
        <v>4.22866082568249E-093</v>
      </c>
      <c r="E8453" s="9" t="n">
        <f aca="false">C8453+D8453*A$1</f>
        <v>-8.54989359514624E-095</v>
      </c>
      <c r="F8453" s="9" t="n">
        <f aca="false">B8453+C8453*A$1</f>
        <v>5.15438026349518E-099</v>
      </c>
    </row>
    <row r="8454" customFormat="false" ht="13.5" hidden="false" customHeight="false" outlineLevel="0" collapsed="false">
      <c r="A8454" s="9" t="n">
        <f aca="false">A8453+A$1</f>
        <v>8.45000000000076</v>
      </c>
      <c r="B8454" s="9" t="n">
        <f aca="false">F8453</f>
        <v>5.15438026349518E-099</v>
      </c>
      <c r="C8454" s="9" t="n">
        <f aca="false">E8453</f>
        <v>-8.54989359514624E-095</v>
      </c>
      <c r="D8454" s="9" t="n">
        <f aca="false">(-K$4*C8454-K$5*B8454)/K$3</f>
        <v>8.29217458197148E-093</v>
      </c>
      <c r="E8454" s="9" t="n">
        <f aca="false">C8454+D8454*A$1</f>
        <v>-7.72067613694909E-095</v>
      </c>
      <c r="F8454" s="9" t="n">
        <f aca="false">B8454+C8454*A$1</f>
        <v>-8.03445556879672E-098</v>
      </c>
    </row>
    <row r="8455" customFormat="false" ht="13.5" hidden="false" customHeight="false" outlineLevel="0" collapsed="false">
      <c r="A8455" s="9" t="n">
        <f aca="false">A8454+A$1</f>
        <v>8.45100000000076</v>
      </c>
      <c r="B8455" s="9" t="n">
        <f aca="false">F8454</f>
        <v>-8.03445556879672E-098</v>
      </c>
      <c r="C8455" s="9" t="n">
        <f aca="false">E8454</f>
        <v>-7.72067613694909E-095</v>
      </c>
      <c r="D8455" s="9" t="n">
        <f aca="false">(-K$4*C8455-K$5*B8455)/K$3</f>
        <v>1.17379039213475E-092</v>
      </c>
      <c r="E8455" s="9" t="n">
        <f aca="false">C8455+D8455*A$1</f>
        <v>-6.54688574481435E-095</v>
      </c>
      <c r="F8455" s="9" t="n">
        <f aca="false">B8455+C8455*A$1</f>
        <v>-1.57551317057458E-097</v>
      </c>
    </row>
    <row r="8456" customFormat="false" ht="13.5" hidden="false" customHeight="false" outlineLevel="0" collapsed="false">
      <c r="A8456" s="9" t="n">
        <f aca="false">A8455+A$1</f>
        <v>8.45200000000076</v>
      </c>
      <c r="B8456" s="9" t="n">
        <f aca="false">F8455</f>
        <v>-1.57551317057458E-097</v>
      </c>
      <c r="C8456" s="9" t="n">
        <f aca="false">E8455</f>
        <v>-6.54688574481435E-095</v>
      </c>
      <c r="D8456" s="9" t="n">
        <f aca="false">(-K$4*C8456-K$5*B8456)/K$3</f>
        <v>1.44244515976873E-092</v>
      </c>
      <c r="E8456" s="9" t="n">
        <f aca="false">C8456+D8456*A$1</f>
        <v>-5.10444058504562E-095</v>
      </c>
      <c r="F8456" s="9" t="n">
        <f aca="false">B8456+C8456*A$1</f>
        <v>-2.23020174505602E-097</v>
      </c>
    </row>
    <row r="8457" customFormat="false" ht="13.5" hidden="false" customHeight="false" outlineLevel="0" collapsed="false">
      <c r="A8457" s="9" t="n">
        <f aca="false">A8456+A$1</f>
        <v>8.45300000000075</v>
      </c>
      <c r="B8457" s="9" t="n">
        <f aca="false">F8456</f>
        <v>-2.23020174505602E-097</v>
      </c>
      <c r="C8457" s="9" t="n">
        <f aca="false">E8456</f>
        <v>-5.10444058504562E-095</v>
      </c>
      <c r="D8457" s="9" t="n">
        <f aca="false">(-K$4*C8457-K$5*B8457)/K$3</f>
        <v>1.62554493103257E-092</v>
      </c>
      <c r="E8457" s="9" t="n">
        <f aca="false">C8457+D8457*A$1</f>
        <v>-3.47889565401305E-095</v>
      </c>
      <c r="F8457" s="9" t="n">
        <f aca="false">B8457+C8457*A$1</f>
        <v>-2.74064580356058E-097</v>
      </c>
    </row>
    <row r="8458" customFormat="false" ht="13.5" hidden="false" customHeight="false" outlineLevel="0" collapsed="false">
      <c r="A8458" s="9" t="n">
        <f aca="false">A8457+A$1</f>
        <v>8.45400000000075</v>
      </c>
      <c r="B8458" s="9" t="n">
        <f aca="false">F8457</f>
        <v>-2.74064580356058E-097</v>
      </c>
      <c r="C8458" s="9" t="n">
        <f aca="false">E8457</f>
        <v>-3.47889565401305E-095</v>
      </c>
      <c r="D8458" s="9" t="n">
        <f aca="false">(-K$4*C8458-K$5*B8458)/K$3</f>
        <v>1.71821246718159E-092</v>
      </c>
      <c r="E8458" s="9" t="n">
        <f aca="false">C8458+D8458*A$1</f>
        <v>-1.76068318683146E-095</v>
      </c>
      <c r="F8458" s="9" t="n">
        <f aca="false">B8458+C8458*A$1</f>
        <v>-3.08853536896188E-097</v>
      </c>
    </row>
    <row r="8459" customFormat="false" ht="13.5" hidden="false" customHeight="false" outlineLevel="0" collapsed="false">
      <c r="A8459" s="9" t="n">
        <f aca="false">A8458+A$1</f>
        <v>8.45500000000075</v>
      </c>
      <c r="B8459" s="9" t="n">
        <f aca="false">F8458</f>
        <v>-3.08853536896188E-097</v>
      </c>
      <c r="C8459" s="9" t="n">
        <f aca="false">E8458</f>
        <v>-1.76068318683146E-095</v>
      </c>
      <c r="D8459" s="9" t="n">
        <f aca="false">(-K$4*C8459-K$5*B8459)/K$3</f>
        <v>1.72033600316409E-092</v>
      </c>
      <c r="E8459" s="9" t="n">
        <f aca="false">C8459+D8459*A$1</f>
        <v>-4.03471836673698E-097</v>
      </c>
      <c r="F8459" s="9" t="n">
        <f aca="false">B8459+C8459*A$1</f>
        <v>-3.26460368764503E-097</v>
      </c>
    </row>
    <row r="8460" customFormat="false" ht="13.5" hidden="false" customHeight="false" outlineLevel="0" collapsed="false">
      <c r="A8460" s="9" t="n">
        <f aca="false">A8459+A$1</f>
        <v>8.45600000000075</v>
      </c>
      <c r="B8460" s="9" t="n">
        <f aca="false">F8459</f>
        <v>-3.26460368764503E-097</v>
      </c>
      <c r="C8460" s="9" t="n">
        <f aca="false">E8459</f>
        <v>-4.03471836673698E-097</v>
      </c>
      <c r="D8460" s="9" t="n">
        <f aca="false">(-K$4*C8460-K$5*B8460)/K$3</f>
        <v>1.63633656218925E-092</v>
      </c>
      <c r="E8460" s="9" t="n">
        <f aca="false">C8460+D8460*A$1</f>
        <v>1.59598937852188E-095</v>
      </c>
      <c r="F8460" s="9" t="n">
        <f aca="false">B8460+C8460*A$1</f>
        <v>-3.26863840601177E-097</v>
      </c>
    </row>
    <row r="8461" customFormat="false" ht="13.5" hidden="false" customHeight="false" outlineLevel="0" collapsed="false">
      <c r="A8461" s="9" t="n">
        <f aca="false">A8460+A$1</f>
        <v>8.45700000000075</v>
      </c>
      <c r="B8461" s="9" t="n">
        <f aca="false">F8460</f>
        <v>-3.26863840601177E-097</v>
      </c>
      <c r="C8461" s="9" t="n">
        <f aca="false">E8460</f>
        <v>1.59598937852188E-095</v>
      </c>
      <c r="D8461" s="9" t="n">
        <f aca="false">(-K$4*C8461-K$5*B8461)/K$3</f>
        <v>1.4747202651537E-092</v>
      </c>
      <c r="E8461" s="9" t="n">
        <f aca="false">C8461+D8461*A$1</f>
        <v>3.07070964367558E-095</v>
      </c>
      <c r="F8461" s="9" t="n">
        <f aca="false">B8461+C8461*A$1</f>
        <v>-3.10903946815958E-097</v>
      </c>
    </row>
    <row r="8462" customFormat="false" ht="13.5" hidden="false" customHeight="false" outlineLevel="0" collapsed="false">
      <c r="A8462" s="9" t="n">
        <f aca="false">A8461+A$1</f>
        <v>8.45800000000075</v>
      </c>
      <c r="B8462" s="9" t="n">
        <f aca="false">F8461</f>
        <v>-3.10903946815958E-097</v>
      </c>
      <c r="C8462" s="9" t="n">
        <f aca="false">E8461</f>
        <v>3.07070964367558E-095</v>
      </c>
      <c r="D8462" s="9" t="n">
        <f aca="false">(-K$4*C8462-K$5*B8462)/K$3</f>
        <v>1.24744876971223E-092</v>
      </c>
      <c r="E8462" s="9" t="n">
        <f aca="false">C8462+D8462*A$1</f>
        <v>4.31815841338781E-095</v>
      </c>
      <c r="F8462" s="9" t="n">
        <f aca="false">B8462+C8462*A$1</f>
        <v>-2.80196850379202E-097</v>
      </c>
    </row>
    <row r="8463" customFormat="false" ht="13.5" hidden="false" customHeight="false" outlineLevel="0" collapsed="false">
      <c r="A8463" s="9" t="n">
        <f aca="false">A8462+A$1</f>
        <v>8.45900000000075</v>
      </c>
      <c r="B8463" s="9" t="n">
        <f aca="false">F8462</f>
        <v>-2.80196850379202E-097</v>
      </c>
      <c r="C8463" s="9" t="n">
        <f aca="false">E8462</f>
        <v>4.31815841338781E-095</v>
      </c>
      <c r="D8463" s="9" t="n">
        <f aca="false">(-K$4*C8463-K$5*B8463)/K$3</f>
        <v>9.69168410557229E-093</v>
      </c>
      <c r="E8463" s="9" t="n">
        <f aca="false">C8463+D8463*A$1</f>
        <v>5.28732682394504E-095</v>
      </c>
      <c r="F8463" s="9" t="n">
        <f aca="false">B8463+C8463*A$1</f>
        <v>-2.37015266245324E-097</v>
      </c>
    </row>
    <row r="8464" customFormat="false" ht="13.5" hidden="false" customHeight="false" outlineLevel="0" collapsed="false">
      <c r="A8464" s="9" t="n">
        <f aca="false">A8463+A$1</f>
        <v>8.46000000000075</v>
      </c>
      <c r="B8464" s="9" t="n">
        <f aca="false">F8463</f>
        <v>-2.37015266245324E-097</v>
      </c>
      <c r="C8464" s="9" t="n">
        <f aca="false">E8463</f>
        <v>5.28732682394504E-095</v>
      </c>
      <c r="D8464" s="9" t="n">
        <f aca="false">(-K$4*C8464-K$5*B8464)/K$3</f>
        <v>6.56343648832116E-093</v>
      </c>
      <c r="E8464" s="9" t="n">
        <f aca="false">C8464+D8464*A$1</f>
        <v>5.94367047277715E-095</v>
      </c>
      <c r="F8464" s="9" t="n">
        <f aca="false">B8464+C8464*A$1</f>
        <v>-1.84141998005874E-097</v>
      </c>
    </row>
    <row r="8465" customFormat="false" ht="13.5" hidden="false" customHeight="false" outlineLevel="0" collapsed="false">
      <c r="A8465" s="9" t="n">
        <f aca="false">A8464+A$1</f>
        <v>8.46100000000075</v>
      </c>
      <c r="B8465" s="9" t="n">
        <f aca="false">F8464</f>
        <v>-1.84141998005874E-097</v>
      </c>
      <c r="C8465" s="9" t="n">
        <f aca="false">E8464</f>
        <v>5.94367047277715E-095</v>
      </c>
      <c r="D8465" s="9" t="n">
        <f aca="false">(-K$4*C8465-K$5*B8465)/K$3</f>
        <v>3.26342942751653E-093</v>
      </c>
      <c r="E8465" s="9" t="n">
        <f aca="false">C8465+D8465*A$1</f>
        <v>6.27001341552881E-095</v>
      </c>
      <c r="F8465" s="9" t="n">
        <f aca="false">B8465+C8465*A$1</f>
        <v>-1.24705293278102E-097</v>
      </c>
    </row>
    <row r="8466" customFormat="false" ht="13.5" hidden="false" customHeight="false" outlineLevel="0" collapsed="false">
      <c r="A8466" s="9" t="n">
        <f aca="false">A8465+A$1</f>
        <v>8.46200000000075</v>
      </c>
      <c r="B8466" s="9" t="n">
        <f aca="false">F8465</f>
        <v>-1.24705293278102E-097</v>
      </c>
      <c r="C8466" s="9" t="n">
        <f aca="false">E8465</f>
        <v>6.27001341552881E-095</v>
      </c>
      <c r="D8466" s="9" t="n">
        <f aca="false">(-K$4*C8466-K$5*B8466)/K$3</f>
        <v>-3.47487516237039E-095</v>
      </c>
      <c r="E8466" s="9" t="n">
        <f aca="false">C8466+D8466*A$1</f>
        <v>6.26653854036644E-095</v>
      </c>
      <c r="F8466" s="9" t="n">
        <f aca="false">B8466+C8466*A$1</f>
        <v>-6.2005159122814E-098</v>
      </c>
    </row>
    <row r="8467" customFormat="false" ht="13.5" hidden="false" customHeight="false" outlineLevel="0" collapsed="false">
      <c r="A8467" s="9" t="n">
        <f aca="false">A8466+A$1</f>
        <v>8.46300000000075</v>
      </c>
      <c r="B8467" s="9" t="n">
        <f aca="false">F8466</f>
        <v>-6.2005159122814E-098</v>
      </c>
      <c r="C8467" s="9" t="n">
        <f aca="false">E8466</f>
        <v>6.26653854036644E-095</v>
      </c>
      <c r="D8467" s="9" t="n">
        <f aca="false">(-K$4*C8467-K$5*B8467)/K$3</f>
        <v>-3.16628058422574E-093</v>
      </c>
      <c r="E8467" s="9" t="n">
        <f aca="false">C8467+D8467*A$1</f>
        <v>5.94991048194386E-095</v>
      </c>
      <c r="F8467" s="9" t="n">
        <f aca="false">B8467+C8467*A$1</f>
        <v>6.6022628085039E-100</v>
      </c>
    </row>
    <row r="8468" customFormat="false" ht="13.5" hidden="false" customHeight="false" outlineLevel="0" collapsed="false">
      <c r="A8468" s="9" t="n">
        <f aca="false">A8467+A$1</f>
        <v>8.46400000000075</v>
      </c>
      <c r="B8468" s="9" t="n">
        <f aca="false">F8467</f>
        <v>6.6022628085039E-100</v>
      </c>
      <c r="C8468" s="9" t="n">
        <f aca="false">E8467</f>
        <v>5.94991048194386E-095</v>
      </c>
      <c r="D8468" s="9" t="n">
        <f aca="false">(-K$4*C8468-K$5*B8468)/K$3</f>
        <v>-5.98292179598638E-093</v>
      </c>
      <c r="E8468" s="9" t="n">
        <f aca="false">C8468+D8468*A$1</f>
        <v>5.35161830234522E-095</v>
      </c>
      <c r="F8468" s="9" t="n">
        <f aca="false">B8468+C8468*A$1</f>
        <v>6.0159331100289E-098</v>
      </c>
    </row>
    <row r="8469" customFormat="false" ht="13.5" hidden="false" customHeight="false" outlineLevel="0" collapsed="false">
      <c r="A8469" s="9" t="n">
        <f aca="false">A8468+A$1</f>
        <v>8.46500000000075</v>
      </c>
      <c r="B8469" s="9" t="n">
        <f aca="false">F8468</f>
        <v>6.0159331100289E-098</v>
      </c>
      <c r="C8469" s="9" t="n">
        <f aca="false">E8468</f>
        <v>5.35161830234522E-095</v>
      </c>
      <c r="D8469" s="9" t="n">
        <f aca="false">(-K$4*C8469-K$5*B8469)/K$3</f>
        <v>-8.35958485735967E-093</v>
      </c>
      <c r="E8469" s="9" t="n">
        <f aca="false">C8469+D8469*A$1</f>
        <v>4.51565981660926E-095</v>
      </c>
      <c r="F8469" s="9" t="n">
        <f aca="false">B8469+C8469*A$1</f>
        <v>1.13675514123741E-097</v>
      </c>
    </row>
    <row r="8470" customFormat="false" ht="13.5" hidden="false" customHeight="false" outlineLevel="0" collapsed="false">
      <c r="A8470" s="9" t="n">
        <f aca="false">A8469+A$1</f>
        <v>8.46600000000075</v>
      </c>
      <c r="B8470" s="9" t="n">
        <f aca="false">F8469</f>
        <v>1.13675514123741E-097</v>
      </c>
      <c r="C8470" s="9" t="n">
        <f aca="false">E8469</f>
        <v>4.51565981660926E-095</v>
      </c>
      <c r="D8470" s="9" t="n">
        <f aca="false">(-K$4*C8470-K$5*B8470)/K$3</f>
        <v>-1.01994355227963E-092</v>
      </c>
      <c r="E8470" s="9" t="n">
        <f aca="false">C8470+D8470*A$1</f>
        <v>3.49571626432962E-095</v>
      </c>
      <c r="F8470" s="9" t="n">
        <f aca="false">B8470+C8470*A$1</f>
        <v>1.58832112289834E-097</v>
      </c>
    </row>
    <row r="8471" customFormat="false" ht="13.5" hidden="false" customHeight="false" outlineLevel="0" collapsed="false">
      <c r="A8471" s="9" t="n">
        <f aca="false">A8470+A$1</f>
        <v>8.46700000000075</v>
      </c>
      <c r="B8471" s="9" t="n">
        <f aca="false">F8470</f>
        <v>1.58832112289834E-097</v>
      </c>
      <c r="C8471" s="9" t="n">
        <f aca="false">E8470</f>
        <v>3.49571626432962E-095</v>
      </c>
      <c r="D8471" s="9" t="n">
        <f aca="false">(-K$4*C8471-K$5*B8471)/K$3</f>
        <v>-1.14373218788213E-092</v>
      </c>
      <c r="E8471" s="9" t="n">
        <f aca="false">C8471+D8471*A$1</f>
        <v>2.35198407644749E-095</v>
      </c>
      <c r="F8471" s="9" t="n">
        <f aca="false">B8471+C8471*A$1</f>
        <v>1.9378927493313E-097</v>
      </c>
    </row>
    <row r="8472" customFormat="false" ht="13.5" hidden="false" customHeight="false" outlineLevel="0" collapsed="false">
      <c r="A8472" s="9" t="n">
        <f aca="false">A8471+A$1</f>
        <v>8.46800000000075</v>
      </c>
      <c r="B8472" s="9" t="n">
        <f aca="false">F8471</f>
        <v>1.9378927493313E-097</v>
      </c>
      <c r="C8472" s="9" t="n">
        <f aca="false">E8471</f>
        <v>2.35198407644749E-095</v>
      </c>
      <c r="D8472" s="9" t="n">
        <f aca="false">(-K$4*C8472-K$5*B8472)/K$3</f>
        <v>-1.2041447823104E-092</v>
      </c>
      <c r="E8472" s="9" t="n">
        <f aca="false">C8472+D8472*A$1</f>
        <v>1.14783929413709E-095</v>
      </c>
      <c r="F8472" s="9" t="n">
        <f aca="false">B8472+C8472*A$1</f>
        <v>2.17309115697605E-097</v>
      </c>
    </row>
    <row r="8473" customFormat="false" ht="13.5" hidden="false" customHeight="false" outlineLevel="0" collapsed="false">
      <c r="A8473" s="9" t="n">
        <f aca="false">A8472+A$1</f>
        <v>8.46900000000075</v>
      </c>
      <c r="B8473" s="9" t="n">
        <f aca="false">F8472</f>
        <v>2.17309115697605E-097</v>
      </c>
      <c r="C8473" s="9" t="n">
        <f aca="false">E8472</f>
        <v>1.14783929413709E-095</v>
      </c>
      <c r="D8473" s="9" t="n">
        <f aca="false">(-K$4*C8473-K$5*B8473)/K$3</f>
        <v>-1.20132950790173E-092</v>
      </c>
      <c r="E8473" s="9" t="n">
        <f aca="false">C8473+D8473*A$1</f>
        <v>-5.34902137646415E-097</v>
      </c>
      <c r="F8473" s="9" t="n">
        <f aca="false">B8473+C8473*A$1</f>
        <v>2.28787508638976E-097</v>
      </c>
    </row>
    <row r="8474" customFormat="false" ht="13.5" hidden="false" customHeight="false" outlineLevel="0" collapsed="false">
      <c r="A8474" s="9" t="n">
        <f aca="false">A8473+A$1</f>
        <v>8.47000000000075</v>
      </c>
      <c r="B8474" s="9" t="n">
        <f aca="false">F8473</f>
        <v>2.28787508638976E-097</v>
      </c>
      <c r="C8474" s="9" t="n">
        <f aca="false">E8473</f>
        <v>-5.34902137646415E-097</v>
      </c>
      <c r="D8474" s="9" t="n">
        <f aca="false">(-K$4*C8474-K$5*B8474)/K$3</f>
        <v>-1.13858852181842E-092</v>
      </c>
      <c r="E8474" s="9" t="n">
        <f aca="false">C8474+D8474*A$1</f>
        <v>-1.19207873558306E-095</v>
      </c>
      <c r="F8474" s="9" t="n">
        <f aca="false">B8474+C8474*A$1</f>
        <v>2.2825260650133E-097</v>
      </c>
    </row>
    <row r="8475" customFormat="false" ht="13.5" hidden="false" customHeight="false" outlineLevel="0" collapsed="false">
      <c r="A8475" s="9" t="n">
        <f aca="false">A8474+A$1</f>
        <v>8.47100000000074</v>
      </c>
      <c r="B8475" s="9" t="n">
        <f aca="false">F8474</f>
        <v>2.2825260650133E-097</v>
      </c>
      <c r="C8475" s="9" t="n">
        <f aca="false">E8474</f>
        <v>-1.19207873558306E-095</v>
      </c>
      <c r="D8475" s="9" t="n">
        <f aca="false">(-K$4*C8475-K$5*B8475)/K$3</f>
        <v>-1.02205515894834E-092</v>
      </c>
      <c r="E8475" s="9" t="n">
        <f aca="false">C8475+D8475*A$1</f>
        <v>-2.2141338945314E-095</v>
      </c>
      <c r="F8475" s="9" t="n">
        <f aca="false">B8475+C8475*A$1</f>
        <v>2.16331819145499E-097</v>
      </c>
    </row>
    <row r="8476" customFormat="false" ht="13.5" hidden="false" customHeight="false" outlineLevel="0" collapsed="false">
      <c r="A8476" s="9" t="n">
        <f aca="false">A8475+A$1</f>
        <v>8.47200000000074</v>
      </c>
      <c r="B8476" s="9" t="n">
        <f aca="false">F8475</f>
        <v>2.16331819145499E-097</v>
      </c>
      <c r="C8476" s="9" t="n">
        <f aca="false">E8475</f>
        <v>-2.2141338945314E-095</v>
      </c>
      <c r="D8476" s="9" t="n">
        <f aca="false">(-K$4*C8476-K$5*B8476)/K$3</f>
        <v>-8.60245706274355E-093</v>
      </c>
      <c r="E8476" s="9" t="n">
        <f aca="false">C8476+D8476*A$1</f>
        <v>-3.07437960080575E-095</v>
      </c>
      <c r="F8476" s="9" t="n">
        <f aca="false">B8476+C8476*A$1</f>
        <v>1.94190480200185E-097</v>
      </c>
    </row>
    <row r="8477" customFormat="false" ht="13.5" hidden="false" customHeight="false" outlineLevel="0" collapsed="false">
      <c r="A8477" s="9" t="n">
        <f aca="false">A8476+A$1</f>
        <v>8.47300000000074</v>
      </c>
      <c r="B8477" s="9" t="n">
        <f aca="false">F8476</f>
        <v>1.94190480200185E-097</v>
      </c>
      <c r="C8477" s="9" t="n">
        <f aca="false">E8476</f>
        <v>-3.07437960080575E-095</v>
      </c>
      <c r="D8477" s="9" t="n">
        <f aca="false">(-K$4*C8477-K$5*B8477)/K$3</f>
        <v>-6.6351444092035E-093</v>
      </c>
      <c r="E8477" s="9" t="n">
        <f aca="false">C8477+D8477*A$1</f>
        <v>-3.7378940417261E-095</v>
      </c>
      <c r="F8477" s="9" t="n">
        <f aca="false">B8477+C8477*A$1</f>
        <v>1.63446684192127E-097</v>
      </c>
    </row>
    <row r="8478" customFormat="false" ht="13.5" hidden="false" customHeight="false" outlineLevel="0" collapsed="false">
      <c r="A8478" s="9" t="n">
        <f aca="false">A8477+A$1</f>
        <v>8.47400000000074</v>
      </c>
      <c r="B8478" s="9" t="n">
        <f aca="false">F8477</f>
        <v>1.63446684192127E-097</v>
      </c>
      <c r="C8478" s="9" t="n">
        <f aca="false">E8477</f>
        <v>-3.7378940417261E-095</v>
      </c>
      <c r="D8478" s="9" t="n">
        <f aca="false">(-K$4*C8478-K$5*B8478)/K$3</f>
        <v>-4.43444016788027E-093</v>
      </c>
      <c r="E8478" s="9" t="n">
        <f aca="false">C8478+D8478*A$1</f>
        <v>-4.18133805851413E-095</v>
      </c>
      <c r="F8478" s="9" t="n">
        <f aca="false">B8478+C8478*A$1</f>
        <v>1.26067743774866E-097</v>
      </c>
    </row>
    <row r="8479" customFormat="false" ht="13.5" hidden="false" customHeight="false" outlineLevel="0" collapsed="false">
      <c r="A8479" s="9" t="n">
        <f aca="false">A8478+A$1</f>
        <v>8.47500000000074</v>
      </c>
      <c r="B8479" s="9" t="n">
        <f aca="false">F8478</f>
        <v>1.26067743774866E-097</v>
      </c>
      <c r="C8479" s="9" t="n">
        <f aca="false">E8478</f>
        <v>-4.18133805851413E-095</v>
      </c>
      <c r="D8479" s="9" t="n">
        <f aca="false">(-K$4*C8479-K$5*B8479)/K$3</f>
        <v>-2.12204913022919E-093</v>
      </c>
      <c r="E8479" s="9" t="n">
        <f aca="false">C8479+D8479*A$1</f>
        <v>-4.39354297153705E-095</v>
      </c>
      <c r="F8479" s="9" t="n">
        <f aca="false">B8479+C8479*A$1</f>
        <v>8.42543631897251E-098</v>
      </c>
    </row>
    <row r="8480" customFormat="false" ht="13.5" hidden="false" customHeight="false" outlineLevel="0" collapsed="false">
      <c r="A8480" s="9" t="n">
        <f aca="false">A8479+A$1</f>
        <v>8.47600000000074</v>
      </c>
      <c r="B8480" s="9" t="n">
        <f aca="false">F8479</f>
        <v>8.42543631897251E-098</v>
      </c>
      <c r="C8480" s="9" t="n">
        <f aca="false">E8479</f>
        <v>-4.39354297153705E-095</v>
      </c>
      <c r="D8480" s="9" t="n">
        <f aca="false">(-K$4*C8480-K$5*B8480)/K$3</f>
        <v>1.80824812050796E-094</v>
      </c>
      <c r="E8480" s="9" t="n">
        <f aca="false">C8480+D8480*A$1</f>
        <v>-4.37546049033197E-095</v>
      </c>
      <c r="F8480" s="9" t="n">
        <f aca="false">B8480+C8480*A$1</f>
        <v>4.03189334743546E-098</v>
      </c>
    </row>
    <row r="8481" customFormat="false" ht="13.5" hidden="false" customHeight="false" outlineLevel="0" collapsed="false">
      <c r="A8481" s="9" t="n">
        <f aca="false">A8480+A$1</f>
        <v>8.47700000000074</v>
      </c>
      <c r="B8481" s="9" t="n">
        <f aca="false">F8480</f>
        <v>4.03189334743546E-098</v>
      </c>
      <c r="C8481" s="9" t="n">
        <f aca="false">E8480</f>
        <v>-4.37546049033197E-095</v>
      </c>
      <c r="D8481" s="9" t="n">
        <f aca="false">(-K$4*C8481-K$5*B8481)/K$3</f>
        <v>2.35951381661424E-093</v>
      </c>
      <c r="E8481" s="9" t="n">
        <f aca="false">C8481+D8481*A$1</f>
        <v>-4.13950910867055E-095</v>
      </c>
      <c r="F8481" s="9" t="n">
        <f aca="false">B8481+C8481*A$1</f>
        <v>-3.43567142896512E-099</v>
      </c>
    </row>
    <row r="8482" customFormat="false" ht="13.5" hidden="false" customHeight="false" outlineLevel="0" collapsed="false">
      <c r="A8482" s="9" t="n">
        <f aca="false">A8481+A$1</f>
        <v>8.47800000000074</v>
      </c>
      <c r="B8482" s="9" t="n">
        <f aca="false">F8481</f>
        <v>-3.43567142896512E-099</v>
      </c>
      <c r="C8482" s="9" t="n">
        <f aca="false">E8481</f>
        <v>-4.13950910867055E-095</v>
      </c>
      <c r="D8482" s="9" t="n">
        <f aca="false">(-K$4*C8482-K$5*B8482)/K$3</f>
        <v>4.3112926801188E-093</v>
      </c>
      <c r="E8482" s="9" t="n">
        <f aca="false">C8482+D8482*A$1</f>
        <v>-3.70837984065867E-095</v>
      </c>
      <c r="F8482" s="9" t="n">
        <f aca="false">B8482+C8482*A$1</f>
        <v>-4.48307625156706E-098</v>
      </c>
    </row>
    <row r="8483" customFormat="false" ht="13.5" hidden="false" customHeight="false" outlineLevel="0" collapsed="false">
      <c r="A8483" s="9" t="n">
        <f aca="false">A8482+A$1</f>
        <v>8.47900000000074</v>
      </c>
      <c r="B8483" s="9" t="n">
        <f aca="false">F8482</f>
        <v>-4.48307625156706E-098</v>
      </c>
      <c r="C8483" s="9" t="n">
        <f aca="false">E8482</f>
        <v>-3.70837984065867E-095</v>
      </c>
      <c r="D8483" s="9" t="n">
        <f aca="false">(-K$4*C8483-K$5*B8483)/K$3</f>
        <v>5.94991796644219E-093</v>
      </c>
      <c r="E8483" s="9" t="n">
        <f aca="false">C8483+D8483*A$1</f>
        <v>-3.11338804401445E-095</v>
      </c>
      <c r="F8483" s="9" t="n">
        <f aca="false">B8483+C8483*A$1</f>
        <v>-8.19145609222572E-098</v>
      </c>
    </row>
    <row r="8484" customFormat="false" ht="13.5" hidden="false" customHeight="false" outlineLevel="0" collapsed="false">
      <c r="A8484" s="9" t="n">
        <f aca="false">A8483+A$1</f>
        <v>8.48000000000074</v>
      </c>
      <c r="B8484" s="9" t="n">
        <f aca="false">F8483</f>
        <v>-8.19145609222572E-098</v>
      </c>
      <c r="C8484" s="9" t="n">
        <f aca="false">E8483</f>
        <v>-3.11338804401445E-095</v>
      </c>
      <c r="D8484" s="9" t="n">
        <f aca="false">(-K$4*C8484-K$5*B8484)/K$3</f>
        <v>7.20911609012731E-093</v>
      </c>
      <c r="E8484" s="9" t="n">
        <f aca="false">C8484+D8484*A$1</f>
        <v>-2.39247643500172E-095</v>
      </c>
      <c r="F8484" s="9" t="n">
        <f aca="false">B8484+C8484*A$1</f>
        <v>-1.13048441362402E-097</v>
      </c>
    </row>
    <row r="8485" customFormat="false" ht="13.5" hidden="false" customHeight="false" outlineLevel="0" collapsed="false">
      <c r="A8485" s="9" t="n">
        <f aca="false">A8484+A$1</f>
        <v>8.48100000000074</v>
      </c>
      <c r="B8485" s="9" t="n">
        <f aca="false">F8484</f>
        <v>-1.13048441362402E-097</v>
      </c>
      <c r="C8485" s="9" t="n">
        <f aca="false">E8484</f>
        <v>-2.39247643500172E-095</v>
      </c>
      <c r="D8485" s="9" t="n">
        <f aca="false">(-K$4*C8485-K$5*B8485)/K$3</f>
        <v>8.0448985031218E-093</v>
      </c>
      <c r="E8485" s="9" t="n">
        <f aca="false">C8485+D8485*A$1</f>
        <v>-1.58798658468954E-095</v>
      </c>
      <c r="F8485" s="9" t="n">
        <f aca="false">B8485+C8485*A$1</f>
        <v>-1.36973205712419E-097</v>
      </c>
    </row>
    <row r="8486" customFormat="false" ht="13.5" hidden="false" customHeight="false" outlineLevel="0" collapsed="false">
      <c r="A8486" s="9" t="n">
        <f aca="false">A8485+A$1</f>
        <v>8.48200000000074</v>
      </c>
      <c r="B8486" s="9" t="n">
        <f aca="false">F8485</f>
        <v>-1.36973205712419E-097</v>
      </c>
      <c r="C8486" s="9" t="n">
        <f aca="false">E8485</f>
        <v>-1.58798658468954E-095</v>
      </c>
      <c r="D8486" s="9" t="n">
        <f aca="false">(-K$4*C8486-K$5*B8486)/K$3</f>
        <v>8.43664687031048E-093</v>
      </c>
      <c r="E8486" s="9" t="n">
        <f aca="false">C8486+D8486*A$1</f>
        <v>-7.44321897658488E-096</v>
      </c>
      <c r="F8486" s="9" t="n">
        <f aca="false">B8486+C8486*A$1</f>
        <v>-1.52853071559314E-097</v>
      </c>
    </row>
    <row r="8487" customFormat="false" ht="13.5" hidden="false" customHeight="false" outlineLevel="0" collapsed="false">
      <c r="A8487" s="9" t="n">
        <f aca="false">A8486+A$1</f>
        <v>8.48300000000074</v>
      </c>
      <c r="B8487" s="9" t="n">
        <f aca="false">F8486</f>
        <v>-1.52853071559314E-097</v>
      </c>
      <c r="C8487" s="9" t="n">
        <f aca="false">E8486</f>
        <v>-7.44321897658488E-096</v>
      </c>
      <c r="D8487" s="9" t="n">
        <f aca="false">(-K$4*C8487-K$5*B8487)/K$3</f>
        <v>8.3869754756242E-093</v>
      </c>
      <c r="E8487" s="9" t="n">
        <f aca="false">C8487+D8487*A$1</f>
        <v>9.43756499039321E-097</v>
      </c>
      <c r="F8487" s="9" t="n">
        <f aca="false">B8487+C8487*A$1</f>
        <v>-1.60296290535899E-097</v>
      </c>
    </row>
    <row r="8488" customFormat="false" ht="13.5" hidden="false" customHeight="false" outlineLevel="0" collapsed="false">
      <c r="A8488" s="9" t="n">
        <f aca="false">A8487+A$1</f>
        <v>8.48400000000074</v>
      </c>
      <c r="B8488" s="9" t="n">
        <f aca="false">F8487</f>
        <v>-1.60296290535899E-097</v>
      </c>
      <c r="C8488" s="9" t="n">
        <f aca="false">E8487</f>
        <v>9.43756499039321E-097</v>
      </c>
      <c r="D8488" s="9" t="n">
        <f aca="false">(-K$4*C8488-K$5*B8488)/K$3</f>
        <v>7.92043887689102E-093</v>
      </c>
      <c r="E8488" s="9" t="n">
        <f aca="false">C8488+D8488*A$1</f>
        <v>8.86419537593034E-096</v>
      </c>
      <c r="F8488" s="9" t="n">
        <f aca="false">B8488+C8488*A$1</f>
        <v>-1.5935253403686E-097</v>
      </c>
    </row>
    <row r="8489" customFormat="false" ht="13.5" hidden="false" customHeight="false" outlineLevel="0" collapsed="false">
      <c r="A8489" s="9" t="n">
        <f aca="false">A8488+A$1</f>
        <v>8.48500000000074</v>
      </c>
      <c r="B8489" s="9" t="n">
        <f aca="false">F8488</f>
        <v>-1.5935253403686E-097</v>
      </c>
      <c r="C8489" s="9" t="n">
        <f aca="false">E8488</f>
        <v>8.86419537593034E-096</v>
      </c>
      <c r="D8489" s="9" t="n">
        <f aca="false">(-K$4*C8489-K$5*B8489)/K$3</f>
        <v>7.08120716424996E-093</v>
      </c>
      <c r="E8489" s="9" t="n">
        <f aca="false">C8489+D8489*A$1</f>
        <v>1.59454025401803E-095</v>
      </c>
      <c r="F8489" s="9" t="n">
        <f aca="false">B8489+C8489*A$1</f>
        <v>-1.50488338660929E-097</v>
      </c>
    </row>
    <row r="8490" customFormat="false" ht="13.5" hidden="false" customHeight="false" outlineLevel="0" collapsed="false">
      <c r="A8490" s="9" t="n">
        <f aca="false">A8489+A$1</f>
        <v>8.48600000000074</v>
      </c>
      <c r="B8490" s="9" t="n">
        <f aca="false">F8489</f>
        <v>-1.50488338660929E-097</v>
      </c>
      <c r="C8490" s="9" t="n">
        <f aca="false">E8489</f>
        <v>1.59454025401803E-095</v>
      </c>
      <c r="D8490" s="9" t="n">
        <f aca="false">(-K$4*C8490-K$5*B8490)/K$3</f>
        <v>5.92987667902844E-093</v>
      </c>
      <c r="E8490" s="9" t="n">
        <f aca="false">C8490+D8490*A$1</f>
        <v>2.18752792192087E-095</v>
      </c>
      <c r="F8490" s="9" t="n">
        <f aca="false">B8490+C8490*A$1</f>
        <v>-1.34542936120749E-097</v>
      </c>
    </row>
    <row r="8491" customFormat="false" ht="13.5" hidden="false" customHeight="false" outlineLevel="0" collapsed="false">
      <c r="A8491" s="9" t="n">
        <f aca="false">A8490+A$1</f>
        <v>8.48700000000074</v>
      </c>
      <c r="B8491" s="9" t="n">
        <f aca="false">F8490</f>
        <v>-1.34542936120749E-097</v>
      </c>
      <c r="C8491" s="9" t="n">
        <f aca="false">E8490</f>
        <v>2.18752792192087E-095</v>
      </c>
      <c r="D8491" s="9" t="n">
        <f aca="false">(-K$4*C8491-K$5*B8491)/K$3</f>
        <v>4.53961888411658E-093</v>
      </c>
      <c r="E8491" s="9" t="n">
        <f aca="false">C8491+D8491*A$1</f>
        <v>2.64148981033253E-095</v>
      </c>
      <c r="F8491" s="9" t="n">
        <f aca="false">B8491+C8491*A$1</f>
        <v>-1.1266765690154E-097</v>
      </c>
    </row>
    <row r="8492" customFormat="false" ht="13.5" hidden="false" customHeight="false" outlineLevel="0" collapsed="false">
      <c r="A8492" s="9" t="n">
        <f aca="false">A8491+A$1</f>
        <v>8.48800000000074</v>
      </c>
      <c r="B8492" s="9" t="n">
        <f aca="false">F8491</f>
        <v>-1.1266765690154E-097</v>
      </c>
      <c r="C8492" s="9" t="n">
        <f aca="false">E8491</f>
        <v>2.64148981033253E-095</v>
      </c>
      <c r="D8492" s="9" t="n">
        <f aca="false">(-K$4*C8492-K$5*B8492)/K$3</f>
        <v>2.99189303474449E-093</v>
      </c>
      <c r="E8492" s="9" t="n">
        <f aca="false">C8492+D8492*A$1</f>
        <v>2.94067911380698E-095</v>
      </c>
      <c r="F8492" s="9" t="n">
        <f aca="false">B8492+C8492*A$1</f>
        <v>-8.62527587982151E-098</v>
      </c>
    </row>
    <row r="8493" customFormat="false" ht="13.5" hidden="false" customHeight="false" outlineLevel="0" collapsed="false">
      <c r="A8493" s="9" t="n">
        <f aca="false">A8492+A$1</f>
        <v>8.48900000000073</v>
      </c>
      <c r="B8493" s="9" t="n">
        <f aca="false">F8492</f>
        <v>-8.62527587982151E-098</v>
      </c>
      <c r="C8493" s="9" t="n">
        <f aca="false">E8492</f>
        <v>2.94067911380698E-095</v>
      </c>
      <c r="D8493" s="9" t="n">
        <f aca="false">(-K$4*C8493-K$5*B8493)/K$3</f>
        <v>1.37195882610377E-093</v>
      </c>
      <c r="E8493" s="9" t="n">
        <f aca="false">C8493+D8493*A$1</f>
        <v>3.07787499641736E-095</v>
      </c>
      <c r="F8493" s="9" t="n">
        <f aca="false">B8493+C8493*A$1</f>
        <v>-5.68459676601452E-098</v>
      </c>
    </row>
    <row r="8494" customFormat="false" ht="13.5" hidden="false" customHeight="false" outlineLevel="0" collapsed="false">
      <c r="A8494" s="9" t="n">
        <f aca="false">A8493+A$1</f>
        <v>8.49000000000073</v>
      </c>
      <c r="B8494" s="9" t="n">
        <f aca="false">F8493</f>
        <v>-5.68459676601452E-098</v>
      </c>
      <c r="C8494" s="9" t="n">
        <f aca="false">E8493</f>
        <v>3.07787499641736E-095</v>
      </c>
      <c r="D8494" s="9" t="n">
        <f aca="false">(-K$4*C8494-K$5*B8494)/K$3</f>
        <v>-2.35576613410096E-094</v>
      </c>
      <c r="E8494" s="9" t="n">
        <f aca="false">C8494+D8494*A$1</f>
        <v>3.05431733507635E-095</v>
      </c>
      <c r="F8494" s="9" t="n">
        <f aca="false">B8494+C8494*A$1</f>
        <v>-2.60672176959717E-098</v>
      </c>
    </row>
    <row r="8495" customFormat="false" ht="13.5" hidden="false" customHeight="false" outlineLevel="0" collapsed="false">
      <c r="A8495" s="9" t="n">
        <f aca="false">A8494+A$1</f>
        <v>8.49100000000073</v>
      </c>
      <c r="B8495" s="9" t="n">
        <f aca="false">F8494</f>
        <v>-2.60672176959717E-098</v>
      </c>
      <c r="C8495" s="9" t="n">
        <f aca="false">E8494</f>
        <v>3.05431733507635E-095</v>
      </c>
      <c r="D8495" s="9" t="n">
        <f aca="false">(-K$4*C8495-K$5*B8495)/K$3</f>
        <v>-1.75095645027777E-093</v>
      </c>
      <c r="E8495" s="9" t="n">
        <f aca="false">C8495+D8495*A$1</f>
        <v>2.87922169004857E-095</v>
      </c>
      <c r="F8495" s="9" t="n">
        <f aca="false">B8495+C8495*A$1</f>
        <v>4.47595565479182E-099</v>
      </c>
    </row>
    <row r="8496" customFormat="false" ht="13.5" hidden="false" customHeight="false" outlineLevel="0" collapsed="false">
      <c r="A8496" s="9" t="n">
        <f aca="false">A8495+A$1</f>
        <v>8.49200000000073</v>
      </c>
      <c r="B8496" s="9" t="n">
        <f aca="false">F8495</f>
        <v>4.47595565479182E-099</v>
      </c>
      <c r="C8496" s="9" t="n">
        <f aca="false">E8495</f>
        <v>2.87922169004857E-095</v>
      </c>
      <c r="D8496" s="9" t="n">
        <f aca="false">(-K$4*C8496-K$5*B8496)/K$3</f>
        <v>-3.10301947278816E-093</v>
      </c>
      <c r="E8496" s="9" t="n">
        <f aca="false">C8496+D8496*A$1</f>
        <v>2.56891974276976E-095</v>
      </c>
      <c r="F8496" s="9" t="n">
        <f aca="false">B8496+C8496*A$1</f>
        <v>3.32681725552775E-098</v>
      </c>
    </row>
    <row r="8497" customFormat="false" ht="13.5" hidden="false" customHeight="false" outlineLevel="0" collapsed="false">
      <c r="A8497" s="9" t="n">
        <f aca="false">A8496+A$1</f>
        <v>8.49300000000073</v>
      </c>
      <c r="B8497" s="9" t="n">
        <f aca="false">F8496</f>
        <v>3.32681725552775E-098</v>
      </c>
      <c r="C8497" s="9" t="n">
        <f aca="false">E8496</f>
        <v>2.56891974276976E-095</v>
      </c>
      <c r="D8497" s="9" t="n">
        <f aca="false">(-K$4*C8497-K$5*B8497)/K$3</f>
        <v>-4.23232837053363E-093</v>
      </c>
      <c r="E8497" s="9" t="n">
        <f aca="false">C8497+D8497*A$1</f>
        <v>2.14568690571639E-095</v>
      </c>
      <c r="F8497" s="9" t="n">
        <f aca="false">B8497+C8497*A$1</f>
        <v>5.89573699829751E-098</v>
      </c>
    </row>
    <row r="8498" customFormat="false" ht="13.5" hidden="false" customHeight="false" outlineLevel="0" collapsed="false">
      <c r="A8498" s="9" t="n">
        <f aca="false">A8497+A$1</f>
        <v>8.49400000000073</v>
      </c>
      <c r="B8498" s="9" t="n">
        <f aca="false">F8497</f>
        <v>5.89573699829751E-098</v>
      </c>
      <c r="C8498" s="9" t="n">
        <f aca="false">E8497</f>
        <v>2.14568690571639E-095</v>
      </c>
      <c r="D8498" s="9" t="n">
        <f aca="false">(-K$4*C8498-K$5*B8498)/K$3</f>
        <v>-5.09355540486515E-093</v>
      </c>
      <c r="E8498" s="9" t="n">
        <f aca="false">C8498+D8498*A$1</f>
        <v>1.63633136522988E-095</v>
      </c>
      <c r="F8498" s="9" t="n">
        <f aca="false">B8498+C8498*A$1</f>
        <v>8.0414239040139E-098</v>
      </c>
    </row>
    <row r="8499" customFormat="false" ht="13.5" hidden="false" customHeight="false" outlineLevel="0" collapsed="false">
      <c r="A8499" s="9" t="n">
        <f aca="false">A8498+A$1</f>
        <v>8.49500000000073</v>
      </c>
      <c r="B8499" s="9" t="n">
        <f aca="false">F8498</f>
        <v>8.0414239040139E-098</v>
      </c>
      <c r="C8499" s="9" t="n">
        <f aca="false">E8498</f>
        <v>1.63633136522988E-095</v>
      </c>
      <c r="D8499" s="9" t="n">
        <f aca="false">(-K$4*C8499-K$5*B8499)/K$3</f>
        <v>-5.65704331723683E-093</v>
      </c>
      <c r="E8499" s="9" t="n">
        <f aca="false">C8499+D8499*A$1</f>
        <v>1.07062703350619E-095</v>
      </c>
      <c r="F8499" s="9" t="n">
        <f aca="false">B8499+C8499*A$1</f>
        <v>9.67775526924378E-098</v>
      </c>
    </row>
    <row r="8500" customFormat="false" ht="13.5" hidden="false" customHeight="false" outlineLevel="0" collapsed="false">
      <c r="A8500" s="9" t="n">
        <f aca="false">A8499+A$1</f>
        <v>8.49600000000073</v>
      </c>
      <c r="B8500" s="9" t="n">
        <f aca="false">F8499</f>
        <v>9.67775526924378E-098</v>
      </c>
      <c r="C8500" s="9" t="n">
        <f aca="false">E8499</f>
        <v>1.07062703350619E-095</v>
      </c>
      <c r="D8500" s="9" t="n">
        <f aca="false">(-K$4*C8500-K$5*B8500)/K$3</f>
        <v>-5.90950466812809E-093</v>
      </c>
      <c r="E8500" s="9" t="n">
        <f aca="false">C8500+D8500*A$1</f>
        <v>4.79676566693386E-096</v>
      </c>
      <c r="F8500" s="9" t="n">
        <f aca="false">B8500+C8500*A$1</f>
        <v>1.074838230275E-097</v>
      </c>
    </row>
    <row r="8501" customFormat="false" ht="13.5" hidden="false" customHeight="false" outlineLevel="0" collapsed="false">
      <c r="A8501" s="9" t="n">
        <f aca="false">A8500+A$1</f>
        <v>8.49700000000073</v>
      </c>
      <c r="B8501" s="9" t="n">
        <f aca="false">F8500</f>
        <v>1.074838230275E-097</v>
      </c>
      <c r="C8501" s="9" t="n">
        <f aca="false">E8500</f>
        <v>4.79676566693386E-096</v>
      </c>
      <c r="D8501" s="9" t="n">
        <f aca="false">(-K$4*C8501-K$5*B8501)/K$3</f>
        <v>-5.85386771806837E-093</v>
      </c>
      <c r="E8501" s="9" t="n">
        <f aca="false">C8501+D8501*A$1</f>
        <v>-1.05710205113451E-096</v>
      </c>
      <c r="F8501" s="9" t="n">
        <f aca="false">B8501+C8501*A$1</f>
        <v>1.12280588694434E-097</v>
      </c>
    </row>
    <row r="8502" customFormat="false" ht="13.5" hidden="false" customHeight="false" outlineLevel="0" collapsed="false">
      <c r="A8502" s="9" t="n">
        <f aca="false">A8501+A$1</f>
        <v>8.49800000000073</v>
      </c>
      <c r="B8502" s="9" t="n">
        <f aca="false">F8501</f>
        <v>1.12280588694434E-097</v>
      </c>
      <c r="C8502" s="9" t="n">
        <f aca="false">E8501</f>
        <v>-1.05710205113451E-096</v>
      </c>
      <c r="D8502" s="9" t="n">
        <f aca="false">(-K$4*C8502-K$5*B8502)/K$3</f>
        <v>-5.50831922960823E-093</v>
      </c>
      <c r="E8502" s="9" t="n">
        <f aca="false">C8502+D8502*A$1</f>
        <v>-6.56542128074274E-096</v>
      </c>
      <c r="F8502" s="9" t="n">
        <f aca="false">B8502+C8502*A$1</f>
        <v>1.11223486643299E-097</v>
      </c>
    </row>
    <row r="8503" customFormat="false" ht="13.5" hidden="false" customHeight="false" outlineLevel="0" collapsed="false">
      <c r="A8503" s="9" t="n">
        <f aca="false">A8502+A$1</f>
        <v>8.49900000000073</v>
      </c>
      <c r="B8503" s="9" t="n">
        <f aca="false">F8502</f>
        <v>1.11223486643299E-097</v>
      </c>
      <c r="C8503" s="9" t="n">
        <f aca="false">E8502</f>
        <v>-6.56542128074274E-096</v>
      </c>
      <c r="D8503" s="9" t="n">
        <f aca="false">(-K$4*C8503-K$5*B8503)/K$3</f>
        <v>-4.90463220409068E-093</v>
      </c>
      <c r="E8503" s="9" t="n">
        <f aca="false">C8503+D8503*A$1</f>
        <v>-1.14700534848334E-095</v>
      </c>
      <c r="F8503" s="9" t="n">
        <f aca="false">B8503+C8503*A$1</f>
        <v>1.04658065362556E-097</v>
      </c>
    </row>
    <row r="8504" customFormat="false" ht="13.5" hidden="false" customHeight="false" outlineLevel="0" collapsed="false">
      <c r="A8504" s="9" t="n">
        <f aca="false">A8503+A$1</f>
        <v>8.50000000000073</v>
      </c>
      <c r="B8504" s="9" t="n">
        <f aca="false">F8503</f>
        <v>1.04658065362556E-097</v>
      </c>
      <c r="C8504" s="9" t="n">
        <f aca="false">E8503</f>
        <v>-1.14700534848334E-095</v>
      </c>
      <c r="D8504" s="9" t="n">
        <f aca="false">(-K$4*C8504-K$5*B8504)/K$3</f>
        <v>-4.08589791964448E-093</v>
      </c>
      <c r="E8504" s="9" t="n">
        <f aca="false">C8504+D8504*A$1</f>
        <v>-1.55559514044779E-095</v>
      </c>
      <c r="F8504" s="9" t="n">
        <f aca="false">B8504+C8504*A$1</f>
        <v>9.31880118777229E-098</v>
      </c>
    </row>
    <row r="8505" customFormat="false" ht="13.5" hidden="false" customHeight="false" outlineLevel="0" collapsed="false">
      <c r="A8505" s="9" t="n">
        <f aca="false">A8504+A$1</f>
        <v>8.50100000000073</v>
      </c>
      <c r="B8505" s="9" t="n">
        <f aca="false">F8504</f>
        <v>9.31880118777229E-098</v>
      </c>
      <c r="C8505" s="9" t="n">
        <f aca="false">E8504</f>
        <v>-1.55559514044779E-095</v>
      </c>
      <c r="D8505" s="9" t="n">
        <f aca="false">(-K$4*C8505-K$5*B8505)/K$3</f>
        <v>-3.10380545343836E-093</v>
      </c>
      <c r="E8505" s="9" t="n">
        <f aca="false">C8505+D8505*A$1</f>
        <v>-1.86597568579163E-095</v>
      </c>
      <c r="F8505" s="9" t="n">
        <f aca="false">B8505+C8505*A$1</f>
        <v>7.76320604732451E-098</v>
      </c>
    </row>
    <row r="8506" customFormat="false" ht="13.5" hidden="false" customHeight="false" outlineLevel="0" collapsed="false">
      <c r="A8506" s="9" t="n">
        <f aca="false">A8505+A$1</f>
        <v>8.50200000000073</v>
      </c>
      <c r="B8506" s="9" t="n">
        <f aca="false">F8505</f>
        <v>7.76320604732451E-098</v>
      </c>
      <c r="C8506" s="9" t="n">
        <f aca="false">E8505</f>
        <v>-1.86597568579163E-095</v>
      </c>
      <c r="D8506" s="9" t="n">
        <f aca="false">(-K$4*C8506-K$5*B8506)/K$3</f>
        <v>-2.01562733787063E-093</v>
      </c>
      <c r="E8506" s="9" t="n">
        <f aca="false">C8506+D8506*A$1</f>
        <v>-2.06753841957869E-095</v>
      </c>
      <c r="F8506" s="9" t="n">
        <f aca="false">B8506+C8506*A$1</f>
        <v>5.89723036153288E-098</v>
      </c>
    </row>
    <row r="8507" customFormat="false" ht="13.5" hidden="false" customHeight="false" outlineLevel="0" collapsed="false">
      <c r="A8507" s="9" t="n">
        <f aca="false">A8506+A$1</f>
        <v>8.50300000000073</v>
      </c>
      <c r="B8507" s="9" t="n">
        <f aca="false">F8506</f>
        <v>5.89723036153288E-098</v>
      </c>
      <c r="C8507" s="9" t="n">
        <f aca="false">E8506</f>
        <v>-2.06753841957869E-095</v>
      </c>
      <c r="D8507" s="9" t="n">
        <f aca="false">(-K$4*C8507-K$5*B8507)/K$3</f>
        <v>-8.81076761187752E-094</v>
      </c>
      <c r="E8507" s="9" t="n">
        <f aca="false">C8507+D8507*A$1</f>
        <v>-2.15564609569746E-095</v>
      </c>
      <c r="F8507" s="9" t="n">
        <f aca="false">B8507+C8507*A$1</f>
        <v>3.82969194195419E-098</v>
      </c>
    </row>
    <row r="8508" customFormat="false" ht="13.5" hidden="false" customHeight="false" outlineLevel="0" collapsed="false">
      <c r="A8508" s="9" t="n">
        <f aca="false">A8507+A$1</f>
        <v>8.50400000000073</v>
      </c>
      <c r="B8508" s="9" t="n">
        <f aca="false">F8507</f>
        <v>3.82969194195419E-098</v>
      </c>
      <c r="C8508" s="9" t="n">
        <f aca="false">E8507</f>
        <v>-2.15564609569746E-095</v>
      </c>
      <c r="D8508" s="9" t="n">
        <f aca="false">(-K$4*C8508-K$5*B8508)/K$3</f>
        <v>2.40800124720367E-094</v>
      </c>
      <c r="E8508" s="9" t="n">
        <f aca="false">C8508+D8508*A$1</f>
        <v>-2.13156608322543E-095</v>
      </c>
      <c r="F8508" s="9" t="n">
        <f aca="false">B8508+C8508*A$1</f>
        <v>1.67404584625673E-098</v>
      </c>
    </row>
    <row r="8509" customFormat="false" ht="13.5" hidden="false" customHeight="false" outlineLevel="0" collapsed="false">
      <c r="A8509" s="9" t="n">
        <f aca="false">A8508+A$1</f>
        <v>8.50500000000073</v>
      </c>
      <c r="B8509" s="9" t="n">
        <f aca="false">F8508</f>
        <v>1.67404584625673E-098</v>
      </c>
      <c r="C8509" s="9" t="n">
        <f aca="false">E8508</f>
        <v>-2.13156608322543E-095</v>
      </c>
      <c r="D8509" s="9" t="n">
        <f aca="false">(-K$4*C8509-K$5*B8509)/K$3</f>
        <v>1.29454316009706E-093</v>
      </c>
      <c r="E8509" s="9" t="n">
        <f aca="false">C8509+D8509*A$1</f>
        <v>-2.00211176721572E-095</v>
      </c>
      <c r="F8509" s="9" t="n">
        <f aca="false">B8509+C8509*A$1</f>
        <v>-4.57520236968698E-099</v>
      </c>
    </row>
    <row r="8510" customFormat="false" ht="13.5" hidden="false" customHeight="false" outlineLevel="0" collapsed="false">
      <c r="A8510" s="9" t="n">
        <f aca="false">A8509+A$1</f>
        <v>8.50600000000073</v>
      </c>
      <c r="B8510" s="9" t="n">
        <f aca="false">F8509</f>
        <v>-4.57520236968698E-099</v>
      </c>
      <c r="C8510" s="9" t="n">
        <f aca="false">E8509</f>
        <v>-2.00211176721572E-095</v>
      </c>
      <c r="D8510" s="9" t="n">
        <f aca="false">(-K$4*C8510-K$5*B8510)/K$3</f>
        <v>2.23087188570007E-093</v>
      </c>
      <c r="E8510" s="9" t="n">
        <f aca="false">C8510+D8510*A$1</f>
        <v>-1.77902457864571E-095</v>
      </c>
      <c r="F8510" s="9" t="n">
        <f aca="false">B8510+C8510*A$1</f>
        <v>-2.45963200418442E-098</v>
      </c>
    </row>
    <row r="8511" customFormat="false" ht="13.5" hidden="false" customHeight="false" outlineLevel="0" collapsed="false">
      <c r="A8511" s="9" t="n">
        <f aca="false">A8510+A$1</f>
        <v>8.50700000000072</v>
      </c>
      <c r="B8511" s="9" t="n">
        <f aca="false">F8510</f>
        <v>-2.45963200418442E-098</v>
      </c>
      <c r="C8511" s="9" t="n">
        <f aca="false">E8510</f>
        <v>-1.77902457864571E-095</v>
      </c>
      <c r="D8511" s="9" t="n">
        <f aca="false">(-K$4*C8511-K$5*B8511)/K$3</f>
        <v>3.00884058073792E-093</v>
      </c>
      <c r="E8511" s="9" t="n">
        <f aca="false">C8511+D8511*A$1</f>
        <v>-1.47814052057192E-095</v>
      </c>
      <c r="F8511" s="9" t="n">
        <f aca="false">B8511+C8511*A$1</f>
        <v>-4.23865658283013E-098</v>
      </c>
    </row>
    <row r="8512" customFormat="false" ht="13.5" hidden="false" customHeight="false" outlineLevel="0" collapsed="false">
      <c r="A8512" s="9" t="n">
        <f aca="false">A8511+A$1</f>
        <v>8.50800000000072</v>
      </c>
      <c r="B8512" s="9" t="n">
        <f aca="false">F8511</f>
        <v>-4.23865658283013E-098</v>
      </c>
      <c r="C8512" s="9" t="n">
        <f aca="false">E8511</f>
        <v>-1.47814052057192E-095</v>
      </c>
      <c r="D8512" s="9" t="n">
        <f aca="false">(-K$4*C8512-K$5*B8512)/K$3</f>
        <v>3.59746881198699E-093</v>
      </c>
      <c r="E8512" s="9" t="n">
        <f aca="false">C8512+D8512*A$1</f>
        <v>-1.11839363937322E-095</v>
      </c>
      <c r="F8512" s="9" t="n">
        <f aca="false">B8512+C8512*A$1</f>
        <v>-5.71679710340205E-098</v>
      </c>
    </row>
    <row r="8513" customFormat="false" ht="13.5" hidden="false" customHeight="false" outlineLevel="0" collapsed="false">
      <c r="A8513" s="9" t="n">
        <f aca="false">A8512+A$1</f>
        <v>8.50900000000072</v>
      </c>
      <c r="B8513" s="9" t="n">
        <f aca="false">F8512</f>
        <v>-5.71679710340205E-098</v>
      </c>
      <c r="C8513" s="9" t="n">
        <f aca="false">E8512</f>
        <v>-1.11839363937322E-095</v>
      </c>
      <c r="D8513" s="9" t="n">
        <f aca="false">(-K$4*C8513-K$5*B8513)/K$3</f>
        <v>3.97679219107425E-093</v>
      </c>
      <c r="E8513" s="9" t="n">
        <f aca="false">C8513+D8513*A$1</f>
        <v>-7.20714420265797E-096</v>
      </c>
      <c r="F8513" s="9" t="n">
        <f aca="false">B8513+C8513*A$1</f>
        <v>-6.83519074277528E-098</v>
      </c>
    </row>
    <row r="8514" customFormat="false" ht="13.5" hidden="false" customHeight="false" outlineLevel="0" collapsed="false">
      <c r="A8514" s="9" t="n">
        <f aca="false">A8513+A$1</f>
        <v>8.51000000000072</v>
      </c>
      <c r="B8514" s="9" t="n">
        <f aca="false">F8513</f>
        <v>-6.83519074277528E-098</v>
      </c>
      <c r="C8514" s="9" t="n">
        <f aca="false">E8513</f>
        <v>-7.20714420265797E-096</v>
      </c>
      <c r="D8514" s="9" t="n">
        <f aca="false">(-K$4*C8514-K$5*B8514)/K$3</f>
        <v>4.13830979165344E-093</v>
      </c>
      <c r="E8514" s="9" t="n">
        <f aca="false">C8514+D8514*A$1</f>
        <v>-3.06883441100454E-096</v>
      </c>
      <c r="F8514" s="9" t="n">
        <f aca="false">B8514+C8514*A$1</f>
        <v>-7.55590516304107E-098</v>
      </c>
    </row>
    <row r="8515" customFormat="false" ht="13.5" hidden="false" customHeight="false" outlineLevel="0" collapsed="false">
      <c r="A8515" s="9" t="n">
        <f aca="false">A8514+A$1</f>
        <v>8.51100000000072</v>
      </c>
      <c r="B8515" s="9" t="n">
        <f aca="false">F8514</f>
        <v>-7.55590516304107E-098</v>
      </c>
      <c r="C8515" s="9" t="n">
        <f aca="false">E8514</f>
        <v>-3.06883441100454E-096</v>
      </c>
      <c r="D8515" s="9" t="n">
        <f aca="false">(-K$4*C8515-K$5*B8515)/K$3</f>
        <v>4.08483602262099E-093</v>
      </c>
      <c r="E8515" s="9" t="n">
        <f aca="false">C8515+D8515*A$1</f>
        <v>1.01600161161645E-096</v>
      </c>
      <c r="F8515" s="9" t="n">
        <f aca="false">B8515+C8515*A$1</f>
        <v>-7.86278860414153E-098</v>
      </c>
    </row>
    <row r="8516" customFormat="false" ht="13.5" hidden="false" customHeight="false" outlineLevel="0" collapsed="false">
      <c r="A8516" s="9" t="n">
        <f aca="false">A8515+A$1</f>
        <v>8.51200000000072</v>
      </c>
      <c r="B8516" s="9" t="n">
        <f aca="false">F8515</f>
        <v>-7.86278860414153E-098</v>
      </c>
      <c r="C8516" s="9" t="n">
        <f aca="false">E8515</f>
        <v>1.01600161161645E-096</v>
      </c>
      <c r="D8516" s="9" t="n">
        <f aca="false">(-K$4*C8516-K$5*B8516)/K$3</f>
        <v>3.82979414090912E-093</v>
      </c>
      <c r="E8516" s="9" t="n">
        <f aca="false">C8516+D8516*A$1</f>
        <v>4.84579575252557E-096</v>
      </c>
      <c r="F8516" s="9" t="n">
        <f aca="false">B8516+C8516*A$1</f>
        <v>-7.76118844297988E-098</v>
      </c>
    </row>
    <row r="8517" customFormat="false" ht="13.5" hidden="false" customHeight="false" outlineLevel="0" collapsed="false">
      <c r="A8517" s="9" t="n">
        <f aca="false">A8516+A$1</f>
        <v>8.51300000000072</v>
      </c>
      <c r="B8517" s="9" t="n">
        <f aca="false">F8516</f>
        <v>-7.76118844297988E-098</v>
      </c>
      <c r="C8517" s="9" t="n">
        <f aca="false">E8516</f>
        <v>4.84579575252557E-096</v>
      </c>
      <c r="D8517" s="9" t="n">
        <f aca="false">(-K$4*C8517-K$5*B8517)/K$3</f>
        <v>3.39601464623738E-093</v>
      </c>
      <c r="E8517" s="9" t="n">
        <f aca="false">C8517+D8517*A$1</f>
        <v>8.24181039876295E-096</v>
      </c>
      <c r="F8517" s="9" t="n">
        <f aca="false">B8517+C8517*A$1</f>
        <v>-7.27660886772733E-098</v>
      </c>
    </row>
    <row r="8518" customFormat="false" ht="13.5" hidden="false" customHeight="false" outlineLevel="0" collapsed="false">
      <c r="A8518" s="9" t="n">
        <f aca="false">A8517+A$1</f>
        <v>8.51400000000072</v>
      </c>
      <c r="B8518" s="9" t="n">
        <f aca="false">F8517</f>
        <v>-7.27660886772733E-098</v>
      </c>
      <c r="C8518" s="9" t="n">
        <f aca="false">E8517</f>
        <v>8.24181039876295E-096</v>
      </c>
      <c r="D8518" s="9" t="n">
        <f aca="false">(-K$4*C8518-K$5*B8518)/K$3</f>
        <v>2.81412339398737E-093</v>
      </c>
      <c r="E8518" s="9" t="n">
        <f aca="false">C8518+D8518*A$1</f>
        <v>1.10559337927503E-095</v>
      </c>
      <c r="F8518" s="9" t="n">
        <f aca="false">B8518+C8518*A$1</f>
        <v>-6.45242782785103E-098</v>
      </c>
    </row>
    <row r="8519" customFormat="false" ht="13.5" hidden="false" customHeight="false" outlineLevel="0" collapsed="false">
      <c r="A8519" s="9" t="n">
        <f aca="false">A8518+A$1</f>
        <v>8.51500000000072</v>
      </c>
      <c r="B8519" s="9" t="n">
        <f aca="false">F8518</f>
        <v>-6.45242782785103E-098</v>
      </c>
      <c r="C8519" s="9" t="n">
        <f aca="false">E8518</f>
        <v>1.10559337927503E-095</v>
      </c>
      <c r="D8519" s="9" t="n">
        <f aca="false">(-K$4*C8519-K$5*B8519)/K$3</f>
        <v>2.12062053465048E-093</v>
      </c>
      <c r="E8519" s="9" t="n">
        <f aca="false">C8519+D8519*A$1</f>
        <v>1.31765543274008E-095</v>
      </c>
      <c r="F8519" s="9" t="n">
        <f aca="false">B8519+C8519*A$1</f>
        <v>-5.346834448576E-098</v>
      </c>
    </row>
    <row r="8520" customFormat="false" ht="13.5" hidden="false" customHeight="false" outlineLevel="0" collapsed="false">
      <c r="A8520" s="9" t="n">
        <f aca="false">A8519+A$1</f>
        <v>8.51600000000072</v>
      </c>
      <c r="B8520" s="9" t="n">
        <f aca="false">F8519</f>
        <v>-5.346834448576E-098</v>
      </c>
      <c r="C8520" s="9" t="n">
        <f aca="false">E8519</f>
        <v>1.31765543274008E-095</v>
      </c>
      <c r="D8520" s="9" t="n">
        <f aca="false">(-K$4*C8520-K$5*B8520)/K$3</f>
        <v>1.35576179154792E-093</v>
      </c>
      <c r="E8520" s="9" t="n">
        <f aca="false">C8520+D8520*A$1</f>
        <v>1.45323161189487E-095</v>
      </c>
      <c r="F8520" s="9" t="n">
        <f aca="false">B8520+C8520*A$1</f>
        <v>-4.02917901583592E-098</v>
      </c>
    </row>
    <row r="8521" customFormat="false" ht="13.5" hidden="false" customHeight="false" outlineLevel="0" collapsed="false">
      <c r="A8521" s="9" t="n">
        <f aca="false">A8520+A$1</f>
        <v>8.51700000000072</v>
      </c>
      <c r="B8521" s="9" t="n">
        <f aca="false">F8520</f>
        <v>-4.02917901583592E-098</v>
      </c>
      <c r="C8521" s="9" t="n">
        <f aca="false">E8520</f>
        <v>1.45323161189487E-095</v>
      </c>
      <c r="D8521" s="9" t="n">
        <f aca="false">(-K$4*C8521-K$5*B8521)/K$3</f>
        <v>5.61357896023086E-094</v>
      </c>
      <c r="E8521" s="9" t="n">
        <f aca="false">C8521+D8521*A$1</f>
        <v>1.50936740149718E-095</v>
      </c>
      <c r="F8521" s="9" t="n">
        <f aca="false">B8521+C8521*A$1</f>
        <v>-2.57594740394105E-098</v>
      </c>
    </row>
    <row r="8522" customFormat="false" ht="13.5" hidden="false" customHeight="false" outlineLevel="0" collapsed="false">
      <c r="A8522" s="9" t="n">
        <f aca="false">A8521+A$1</f>
        <v>8.51800000000072</v>
      </c>
      <c r="B8522" s="9" t="n">
        <f aca="false">F8521</f>
        <v>-2.57594740394105E-098</v>
      </c>
      <c r="C8522" s="9" t="n">
        <f aca="false">E8521</f>
        <v>1.50936740149718E-095</v>
      </c>
      <c r="D8522" s="9" t="n">
        <f aca="false">(-K$4*C8522-K$5*B8522)/K$3</f>
        <v>-2.21393699526658E-094</v>
      </c>
      <c r="E8522" s="9" t="n">
        <f aca="false">C8522+D8522*A$1</f>
        <v>1.48722803154452E-095</v>
      </c>
      <c r="F8522" s="9" t="n">
        <f aca="false">B8522+C8522*A$1</f>
        <v>-1.06658000244386E-098</v>
      </c>
    </row>
    <row r="8523" customFormat="false" ht="13.5" hidden="false" customHeight="false" outlineLevel="0" collapsed="false">
      <c r="A8523" s="9" t="n">
        <f aca="false">A8522+A$1</f>
        <v>8.51900000000072</v>
      </c>
      <c r="B8523" s="9" t="n">
        <f aca="false">F8522</f>
        <v>-1.06658000244386E-098</v>
      </c>
      <c r="C8523" s="9" t="n">
        <f aca="false">E8522</f>
        <v>1.48722803154452E-095</v>
      </c>
      <c r="D8523" s="9" t="n">
        <f aca="false">(-K$4*C8523-K$5*B8523)/K$3</f>
        <v>-9.53938030322583E-094</v>
      </c>
      <c r="E8523" s="9" t="n">
        <f aca="false">C8523+D8523*A$1</f>
        <v>1.39183422851226E-095</v>
      </c>
      <c r="F8523" s="9" t="n">
        <f aca="false">B8523+C8523*A$1</f>
        <v>4.20648029100651E-099</v>
      </c>
    </row>
    <row r="8524" customFormat="false" ht="13.5" hidden="false" customHeight="false" outlineLevel="0" collapsed="false">
      <c r="A8524" s="9" t="n">
        <f aca="false">A8523+A$1</f>
        <v>8.52000000000072</v>
      </c>
      <c r="B8524" s="9" t="n">
        <f aca="false">F8523</f>
        <v>4.20648029100651E-099</v>
      </c>
      <c r="C8524" s="9" t="n">
        <f aca="false">E8523</f>
        <v>1.39183422851226E-095</v>
      </c>
      <c r="D8524" s="9" t="n">
        <f aca="false">(-K$4*C8524-K$5*B8524)/K$3</f>
        <v>-1.60215824306258E-093</v>
      </c>
      <c r="E8524" s="9" t="n">
        <f aca="false">C8524+D8524*A$1</f>
        <v>1.231618404206E-095</v>
      </c>
      <c r="F8524" s="9" t="n">
        <f aca="false">B8524+C8524*A$1</f>
        <v>1.81248225761291E-098</v>
      </c>
    </row>
    <row r="8525" customFormat="false" ht="13.5" hidden="false" customHeight="false" outlineLevel="0" collapsed="false">
      <c r="A8525" s="9" t="n">
        <f aca="false">A8524+A$1</f>
        <v>8.52100000000072</v>
      </c>
      <c r="B8525" s="9" t="n">
        <f aca="false">F8524</f>
        <v>1.81248225761291E-098</v>
      </c>
      <c r="C8525" s="9" t="n">
        <f aca="false">E8524</f>
        <v>1.231618404206E-095</v>
      </c>
      <c r="D8525" s="9" t="n">
        <f aca="false">(-K$4*C8525-K$5*B8525)/K$3</f>
        <v>-2.13785953301245E-093</v>
      </c>
      <c r="E8525" s="9" t="n">
        <f aca="false">C8525+D8525*A$1</f>
        <v>1.01783245090475E-095</v>
      </c>
      <c r="F8525" s="9" t="n">
        <f aca="false">B8525+C8525*A$1</f>
        <v>3.04410066181891E-098</v>
      </c>
    </row>
    <row r="8526" customFormat="false" ht="13.5" hidden="false" customHeight="false" outlineLevel="0" collapsed="false">
      <c r="A8526" s="9" t="n">
        <f aca="false">A8525+A$1</f>
        <v>8.52200000000072</v>
      </c>
      <c r="B8526" s="9" t="n">
        <f aca="false">F8525</f>
        <v>3.04410066181891E-098</v>
      </c>
      <c r="C8526" s="9" t="n">
        <f aca="false">E8525</f>
        <v>1.01783245090475E-095</v>
      </c>
      <c r="D8526" s="9" t="n">
        <f aca="false">(-K$4*C8526-K$5*B8526)/K$3</f>
        <v>-2.53988278181421E-093</v>
      </c>
      <c r="E8526" s="9" t="n">
        <f aca="false">C8526+D8526*A$1</f>
        <v>7.63844172723333E-096</v>
      </c>
      <c r="F8526" s="9" t="n">
        <f aca="false">B8526+C8526*A$1</f>
        <v>4.06193311272366E-098</v>
      </c>
    </row>
    <row r="8527" customFormat="false" ht="13.5" hidden="false" customHeight="false" outlineLevel="0" collapsed="false">
      <c r="A8527" s="9" t="n">
        <f aca="false">A8526+A$1</f>
        <v>8.52300000000072</v>
      </c>
      <c r="B8527" s="9" t="n">
        <f aca="false">F8526</f>
        <v>4.06193311272366E-098</v>
      </c>
      <c r="C8527" s="9" t="n">
        <f aca="false">E8526</f>
        <v>7.63844172723333E-096</v>
      </c>
      <c r="D8527" s="9" t="n">
        <f aca="false">(-K$4*C8527-K$5*B8527)/K$3</f>
        <v>-2.79481072908516E-093</v>
      </c>
      <c r="E8527" s="9" t="n">
        <f aca="false">C8527+D8527*A$1</f>
        <v>4.84363099814816E-096</v>
      </c>
      <c r="F8527" s="9" t="n">
        <f aca="false">B8527+C8527*A$1</f>
        <v>4.82577728544699E-098</v>
      </c>
    </row>
    <row r="8528" customFormat="false" ht="13.5" hidden="false" customHeight="false" outlineLevel="0" collapsed="false">
      <c r="A8528" s="9" t="n">
        <f aca="false">A8527+A$1</f>
        <v>8.52400000000072</v>
      </c>
      <c r="B8528" s="9" t="n">
        <f aca="false">F8527</f>
        <v>4.82577728544699E-098</v>
      </c>
      <c r="C8528" s="9" t="n">
        <f aca="false">E8527</f>
        <v>4.84363099814816E-096</v>
      </c>
      <c r="D8528" s="9" t="n">
        <f aca="false">(-K$4*C8528-K$5*B8528)/K$3</f>
        <v>-2.89725174253831E-093</v>
      </c>
      <c r="E8528" s="9" t="n">
        <f aca="false">C8528+D8528*A$1</f>
        <v>1.94637925560985E-096</v>
      </c>
      <c r="F8528" s="9" t="n">
        <f aca="false">B8528+C8528*A$1</f>
        <v>5.31014038526181E-098</v>
      </c>
    </row>
    <row r="8529" customFormat="false" ht="13.5" hidden="false" customHeight="false" outlineLevel="0" collapsed="false">
      <c r="A8529" s="9" t="n">
        <f aca="false">A8528+A$1</f>
        <v>8.52500000000071</v>
      </c>
      <c r="B8529" s="9" t="n">
        <f aca="false">F8528</f>
        <v>5.31014038526181E-098</v>
      </c>
      <c r="C8529" s="9" t="n">
        <f aca="false">E8528</f>
        <v>1.94637925560985E-096</v>
      </c>
      <c r="D8529" s="9" t="n">
        <f aca="false">(-K$4*C8529-K$5*B8529)/K$3</f>
        <v>-2.84970811819189E-093</v>
      </c>
      <c r="E8529" s="9" t="n">
        <f aca="false">C8529+D8529*A$1</f>
        <v>-9.03328862582038E-097</v>
      </c>
      <c r="F8529" s="9" t="n">
        <f aca="false">B8529+C8529*A$1</f>
        <v>5.50477831082279E-098</v>
      </c>
    </row>
    <row r="8530" customFormat="false" ht="13.5" hidden="false" customHeight="false" outlineLevel="0" collapsed="false">
      <c r="A8530" s="9" t="n">
        <f aca="false">A8529+A$1</f>
        <v>8.52600000000071</v>
      </c>
      <c r="B8530" s="9" t="n">
        <f aca="false">F8529</f>
        <v>5.50477831082279E-098</v>
      </c>
      <c r="C8530" s="9" t="n">
        <f aca="false">E8529</f>
        <v>-9.03328862582038E-097</v>
      </c>
      <c r="D8530" s="9" t="n">
        <f aca="false">(-K$4*C8530-K$5*B8530)/K$3</f>
        <v>-2.66205626915319E-093</v>
      </c>
      <c r="E8530" s="9" t="n">
        <f aca="false">C8530+D8530*A$1</f>
        <v>-3.56538513173523E-096</v>
      </c>
      <c r="F8530" s="9" t="n">
        <f aca="false">B8530+C8530*A$1</f>
        <v>5.41444542456459E-098</v>
      </c>
    </row>
    <row r="8531" customFormat="false" ht="13.5" hidden="false" customHeight="false" outlineLevel="0" collapsed="false">
      <c r="A8531" s="9" t="n">
        <f aca="false">A8530+A$1</f>
        <v>8.52700000000071</v>
      </c>
      <c r="B8531" s="9" t="n">
        <f aca="false">F8530</f>
        <v>5.41444542456459E-098</v>
      </c>
      <c r="C8531" s="9" t="n">
        <f aca="false">E8530</f>
        <v>-3.56538513173523E-096</v>
      </c>
      <c r="D8531" s="9" t="n">
        <f aca="false">(-K$4*C8531-K$5*B8531)/K$3</f>
        <v>-2.35068419910877E-093</v>
      </c>
      <c r="E8531" s="9" t="n">
        <f aca="false">C8531+D8531*A$1</f>
        <v>-5.916069330844E-096</v>
      </c>
      <c r="F8531" s="9" t="n">
        <f aca="false">B8531+C8531*A$1</f>
        <v>5.05790691139107E-098</v>
      </c>
    </row>
    <row r="8532" customFormat="false" ht="13.5" hidden="false" customHeight="false" outlineLevel="0" collapsed="false">
      <c r="A8532" s="9" t="n">
        <f aca="false">A8531+A$1</f>
        <v>8.52800000000071</v>
      </c>
      <c r="B8532" s="9" t="n">
        <f aca="false">F8531</f>
        <v>5.05790691139107E-098</v>
      </c>
      <c r="C8532" s="9" t="n">
        <f aca="false">E8531</f>
        <v>-5.916069330844E-096</v>
      </c>
      <c r="D8532" s="9" t="n">
        <f aca="false">(-K$4*C8532-K$5*B8532)/K$3</f>
        <v>-1.93734652261113E-093</v>
      </c>
      <c r="E8532" s="9" t="n">
        <f aca="false">C8532+D8532*A$1</f>
        <v>-7.85341585345514E-096</v>
      </c>
      <c r="F8532" s="9" t="n">
        <f aca="false">B8532+C8532*A$1</f>
        <v>4.46629997830667E-098</v>
      </c>
    </row>
    <row r="8533" customFormat="false" ht="13.5" hidden="false" customHeight="false" outlineLevel="0" collapsed="false">
      <c r="A8533" s="9" t="n">
        <f aca="false">A8532+A$1</f>
        <v>8.52900000000071</v>
      </c>
      <c r="B8533" s="9" t="n">
        <f aca="false">F8532</f>
        <v>4.46629997830667E-098</v>
      </c>
      <c r="C8533" s="9" t="n">
        <f aca="false">E8532</f>
        <v>-7.85341585345514E-096</v>
      </c>
      <c r="D8533" s="9" t="n">
        <f aca="false">(-K$4*C8533-K$5*B8533)/K$3</f>
        <v>-1.44780840380782E-093</v>
      </c>
      <c r="E8533" s="9" t="n">
        <f aca="false">C8533+D8533*A$1</f>
        <v>-9.30122425726296E-096</v>
      </c>
      <c r="F8533" s="9" t="n">
        <f aca="false">B8533+C8533*A$1</f>
        <v>3.68095839296115E-098</v>
      </c>
    </row>
    <row r="8534" customFormat="false" ht="13.5" hidden="false" customHeight="false" outlineLevel="0" collapsed="false">
      <c r="A8534" s="9" t="n">
        <f aca="false">A8533+A$1</f>
        <v>8.53000000000071</v>
      </c>
      <c r="B8534" s="9" t="n">
        <f aca="false">F8533</f>
        <v>3.68095839296115E-098</v>
      </c>
      <c r="C8534" s="9" t="n">
        <f aca="false">E8533</f>
        <v>-9.30122425726296E-096</v>
      </c>
      <c r="D8534" s="9" t="n">
        <f aca="false">(-K$4*C8534-K$5*B8534)/K$3</f>
        <v>-9.10356770754281E-094</v>
      </c>
      <c r="E8534" s="9" t="n">
        <f aca="false">C8534+D8534*A$1</f>
        <v>-1.02115810280172E-095</v>
      </c>
      <c r="F8534" s="9" t="n">
        <f aca="false">B8534+C8534*A$1</f>
        <v>2.75083596723486E-098</v>
      </c>
    </row>
    <row r="8535" customFormat="false" ht="13.5" hidden="false" customHeight="false" outlineLevel="0" collapsed="false">
      <c r="A8535" s="9" t="n">
        <f aca="false">A8534+A$1</f>
        <v>8.53100000000071</v>
      </c>
      <c r="B8535" s="9" t="n">
        <f aca="false">F8534</f>
        <v>2.75083596723486E-098</v>
      </c>
      <c r="C8535" s="9" t="n">
        <f aca="false">E8534</f>
        <v>-1.02115810280172E-095</v>
      </c>
      <c r="D8535" s="9" t="n">
        <f aca="false">(-K$4*C8535-K$5*B8535)/K$3</f>
        <v>-3.54259880815705E-094</v>
      </c>
      <c r="E8535" s="9" t="n">
        <f aca="false">C8535+D8535*A$1</f>
        <v>-1.05658409088329E-095</v>
      </c>
      <c r="F8535" s="9" t="n">
        <f aca="false">B8535+C8535*A$1</f>
        <v>1.72967786443313E-098</v>
      </c>
    </row>
    <row r="8536" customFormat="false" ht="13.5" hidden="false" customHeight="false" outlineLevel="0" collapsed="false">
      <c r="A8536" s="9" t="n">
        <f aca="false">A8535+A$1</f>
        <v>8.53200000000071</v>
      </c>
      <c r="B8536" s="9" t="n">
        <f aca="false">F8535</f>
        <v>1.72967786443313E-098</v>
      </c>
      <c r="C8536" s="9" t="n">
        <f aca="false">E8535</f>
        <v>-1.05658409088329E-095</v>
      </c>
      <c r="D8536" s="9" t="n">
        <f aca="false">(-K$4*C8536-K$5*B8536)/K$3</f>
        <v>1.91745158666727E-094</v>
      </c>
      <c r="E8536" s="9" t="n">
        <f aca="false">C8536+D8536*A$1</f>
        <v>-1.03740957501662E-095</v>
      </c>
      <c r="F8536" s="9" t="n">
        <f aca="false">B8536+C8536*A$1</f>
        <v>6.7309377354984E-099</v>
      </c>
    </row>
    <row r="8537" customFormat="false" ht="13.5" hidden="false" customHeight="false" outlineLevel="0" collapsed="false">
      <c r="A8537" s="9" t="n">
        <f aca="false">A8536+A$1</f>
        <v>8.53300000000071</v>
      </c>
      <c r="B8537" s="9" t="n">
        <f aca="false">F8536</f>
        <v>6.7309377354984E-099</v>
      </c>
      <c r="C8537" s="9" t="n">
        <f aca="false">E8536</f>
        <v>-1.03740957501662E-095</v>
      </c>
      <c r="D8537" s="9" t="n">
        <f aca="false">(-K$4*C8537-K$5*B8537)/K$3</f>
        <v>7.00862688241701E-094</v>
      </c>
      <c r="E8537" s="9" t="n">
        <f aca="false">C8537+D8537*A$1</f>
        <v>-9.67323306192451E-096</v>
      </c>
      <c r="F8537" s="9" t="n">
        <f aca="false">B8537+C8537*A$1</f>
        <v>-3.64315801466782E-099</v>
      </c>
    </row>
    <row r="8538" customFormat="false" ht="13.5" hidden="false" customHeight="false" outlineLevel="0" collapsed="false">
      <c r="A8538" s="9" t="n">
        <f aca="false">A8537+A$1</f>
        <v>8.53400000000071</v>
      </c>
      <c r="B8538" s="9" t="n">
        <f aca="false">F8537</f>
        <v>-3.64315801466782E-099</v>
      </c>
      <c r="C8538" s="9" t="n">
        <f aca="false">E8537</f>
        <v>-9.67323306192451E-096</v>
      </c>
      <c r="D8538" s="9" t="n">
        <f aca="false">(-K$4*C8538-K$5*B8538)/K$3</f>
        <v>1.14948120692584E-093</v>
      </c>
      <c r="E8538" s="9" t="n">
        <f aca="false">C8538+D8538*A$1</f>
        <v>-8.52375185499867E-096</v>
      </c>
      <c r="F8538" s="9" t="n">
        <f aca="false">B8538+C8538*A$1</f>
        <v>-1.33163910765923E-098</v>
      </c>
    </row>
    <row r="8539" customFormat="false" ht="13.5" hidden="false" customHeight="false" outlineLevel="0" collapsed="false">
      <c r="A8539" s="9" t="n">
        <f aca="false">A8538+A$1</f>
        <v>8.53500000000071</v>
      </c>
      <c r="B8539" s="9" t="n">
        <f aca="false">F8538</f>
        <v>-1.33163910765923E-098</v>
      </c>
      <c r="C8539" s="9" t="n">
        <f aca="false">E8538</f>
        <v>-8.52375185499867E-096</v>
      </c>
      <c r="D8539" s="9" t="n">
        <f aca="false">(-K$4*C8539-K$5*B8539)/K$3</f>
        <v>1.51819473932948E-093</v>
      </c>
      <c r="E8539" s="9" t="n">
        <f aca="false">C8539+D8539*A$1</f>
        <v>-7.00555711566919E-096</v>
      </c>
      <c r="F8539" s="9" t="n">
        <f aca="false">B8539+C8539*A$1</f>
        <v>-2.1840142931591E-098</v>
      </c>
    </row>
    <row r="8540" customFormat="false" ht="13.5" hidden="false" customHeight="false" outlineLevel="0" collapsed="false">
      <c r="A8540" s="9" t="n">
        <f aca="false">A8539+A$1</f>
        <v>8.53600000000071</v>
      </c>
      <c r="B8540" s="9" t="n">
        <f aca="false">F8539</f>
        <v>-2.1840142931591E-098</v>
      </c>
      <c r="C8540" s="9" t="n">
        <f aca="false">E8539</f>
        <v>-7.00555711566919E-096</v>
      </c>
      <c r="D8540" s="9" t="n">
        <f aca="false">(-K$4*C8540-K$5*B8540)/K$3</f>
        <v>1.79256285814647E-093</v>
      </c>
      <c r="E8540" s="9" t="n">
        <f aca="false">C8540+D8540*A$1</f>
        <v>-5.21299425752272E-096</v>
      </c>
      <c r="F8540" s="9" t="n">
        <f aca="false">B8540+C8540*A$1</f>
        <v>-2.88457000472602E-098</v>
      </c>
    </row>
    <row r="8541" customFormat="false" ht="13.5" hidden="false" customHeight="false" outlineLevel="0" collapsed="false">
      <c r="A8541" s="9" t="n">
        <f aca="false">A8540+A$1</f>
        <v>8.53700000000071</v>
      </c>
      <c r="B8541" s="9" t="n">
        <f aca="false">F8540</f>
        <v>-2.88457000472602E-098</v>
      </c>
      <c r="C8541" s="9" t="n">
        <f aca="false">E8540</f>
        <v>-5.21299425752272E-096</v>
      </c>
      <c r="D8541" s="9" t="n">
        <f aca="false">(-K$4*C8541-K$5*B8541)/K$3</f>
        <v>1.96358442811528E-093</v>
      </c>
      <c r="E8541" s="9" t="n">
        <f aca="false">C8541+D8541*A$1</f>
        <v>-3.24940982940744E-096</v>
      </c>
      <c r="F8541" s="9" t="n">
        <f aca="false">B8541+C8541*A$1</f>
        <v>-3.40586943047829E-098</v>
      </c>
    </row>
    <row r="8542" customFormat="false" ht="13.5" hidden="false" customHeight="false" outlineLevel="0" collapsed="false">
      <c r="A8542" s="9" t="n">
        <f aca="false">A8541+A$1</f>
        <v>8.53800000000071</v>
      </c>
      <c r="B8542" s="9" t="n">
        <f aca="false">F8541</f>
        <v>-3.40586943047829E-098</v>
      </c>
      <c r="C8542" s="9" t="n">
        <f aca="false">E8541</f>
        <v>-3.24940982940744E-096</v>
      </c>
      <c r="D8542" s="9" t="n">
        <f aca="false">(-K$4*C8542-K$5*B8542)/K$3</f>
        <v>2.02787569817989E-093</v>
      </c>
      <c r="E8542" s="9" t="n">
        <f aca="false">C8542+D8542*A$1</f>
        <v>-1.22153413122755E-096</v>
      </c>
      <c r="F8542" s="9" t="n">
        <f aca="false">B8542+C8542*A$1</f>
        <v>-3.73081041341903E-098</v>
      </c>
    </row>
    <row r="8543" customFormat="false" ht="13.5" hidden="false" customHeight="false" outlineLevel="0" collapsed="false">
      <c r="A8543" s="9" t="n">
        <f aca="false">A8542+A$1</f>
        <v>8.53900000000071</v>
      </c>
      <c r="B8543" s="9" t="n">
        <f aca="false">F8542</f>
        <v>-3.73081041341903E-098</v>
      </c>
      <c r="C8543" s="9" t="n">
        <f aca="false">E8542</f>
        <v>-1.22153413122755E-096</v>
      </c>
      <c r="D8543" s="9" t="n">
        <f aca="false">(-K$4*C8543-K$5*B8543)/K$3</f>
        <v>1.98755861983227E-093</v>
      </c>
      <c r="E8543" s="9" t="n">
        <f aca="false">C8543+D8543*A$1</f>
        <v>7.66024488604725E-097</v>
      </c>
      <c r="F8543" s="9" t="n">
        <f aca="false">B8543+C8543*A$1</f>
        <v>-3.85296382654179E-098</v>
      </c>
    </row>
    <row r="8544" customFormat="false" ht="13.5" hidden="false" customHeight="false" outlineLevel="0" collapsed="false">
      <c r="A8544" s="9" t="n">
        <f aca="false">A8543+A$1</f>
        <v>8.54000000000071</v>
      </c>
      <c r="B8544" s="9" t="n">
        <f aca="false">F8543</f>
        <v>-3.85296382654179E-098</v>
      </c>
      <c r="C8544" s="9" t="n">
        <f aca="false">E8543</f>
        <v>7.66024488604725E-097</v>
      </c>
      <c r="D8544" s="9" t="n">
        <f aca="false">(-K$4*C8544-K$5*B8544)/K$3</f>
        <v>1.84987946441042E-093</v>
      </c>
      <c r="E8544" s="9" t="n">
        <f aca="false">C8544+D8544*A$1</f>
        <v>2.61590395301515E-096</v>
      </c>
      <c r="F8544" s="9" t="n">
        <f aca="false">B8544+C8544*A$1</f>
        <v>-3.77636137768132E-098</v>
      </c>
    </row>
    <row r="8545" customFormat="false" ht="13.5" hidden="false" customHeight="false" outlineLevel="0" collapsed="false">
      <c r="A8545" s="9" t="n">
        <f aca="false">A8544+A$1</f>
        <v>8.54100000000071</v>
      </c>
      <c r="B8545" s="9" t="n">
        <f aca="false">F8544</f>
        <v>-3.77636137768132E-098</v>
      </c>
      <c r="C8545" s="9" t="n">
        <f aca="false">E8544</f>
        <v>2.61590395301515E-096</v>
      </c>
      <c r="D8545" s="9" t="n">
        <f aca="false">(-K$4*C8545-K$5*B8545)/K$3</f>
        <v>1.62659029353914E-093</v>
      </c>
      <c r="E8545" s="9" t="n">
        <f aca="false">C8545+D8545*A$1</f>
        <v>4.24249424655429E-096</v>
      </c>
      <c r="F8545" s="9" t="n">
        <f aca="false">B8545+C8545*A$1</f>
        <v>-3.5147709823798E-098</v>
      </c>
    </row>
    <row r="8546" customFormat="false" ht="13.5" hidden="false" customHeight="false" outlineLevel="0" collapsed="false">
      <c r="A8546" s="9" t="n">
        <f aca="false">A8545+A$1</f>
        <v>8.54200000000071</v>
      </c>
      <c r="B8546" s="9" t="n">
        <f aca="false">F8545</f>
        <v>-3.5147709823798E-098</v>
      </c>
      <c r="C8546" s="9" t="n">
        <f aca="false">E8545</f>
        <v>4.24249424655429E-096</v>
      </c>
      <c r="D8546" s="9" t="n">
        <f aca="false">(-K$4*C8546-K$5*B8546)/K$3</f>
        <v>1.33313606653447E-093</v>
      </c>
      <c r="E8546" s="9" t="n">
        <f aca="false">C8546+D8546*A$1</f>
        <v>5.57563031308876E-096</v>
      </c>
      <c r="F8546" s="9" t="n">
        <f aca="false">B8546+C8546*A$1</f>
        <v>-3.09052155772437E-098</v>
      </c>
    </row>
    <row r="8547" customFormat="false" ht="13.5" hidden="false" customHeight="false" outlineLevel="0" collapsed="false">
      <c r="A8547" s="9" t="n">
        <f aca="false">A8546+A$1</f>
        <v>8.5430000000007</v>
      </c>
      <c r="B8547" s="9" t="n">
        <f aca="false">F8546</f>
        <v>-3.09052155772437E-098</v>
      </c>
      <c r="C8547" s="9" t="n">
        <f aca="false">E8546</f>
        <v>5.57563031308876E-096</v>
      </c>
      <c r="D8547" s="9" t="n">
        <f aca="false">(-K$4*C8547-K$5*B8547)/K$3</f>
        <v>9.8769774755331E-094</v>
      </c>
      <c r="E8547" s="9" t="n">
        <f aca="false">C8547+D8547*A$1</f>
        <v>6.56332806064207E-096</v>
      </c>
      <c r="F8547" s="9" t="n">
        <f aca="false">B8547+C8547*A$1</f>
        <v>-2.5329585264155E-098</v>
      </c>
    </row>
    <row r="8548" customFormat="false" ht="13.5" hidden="false" customHeight="false" outlineLevel="0" collapsed="false">
      <c r="A8548" s="9" t="n">
        <f aca="false">A8547+A$1</f>
        <v>8.5440000000007</v>
      </c>
      <c r="B8548" s="9" t="n">
        <f aca="false">F8547</f>
        <v>-2.5329585264155E-098</v>
      </c>
      <c r="C8548" s="9" t="n">
        <f aca="false">E8547</f>
        <v>6.56332806064207E-096</v>
      </c>
      <c r="D8548" s="9" t="n">
        <f aca="false">(-K$4*C8548-K$5*B8548)/K$3</f>
        <v>6.10146457143541E-094</v>
      </c>
      <c r="E8548" s="9" t="n">
        <f aca="false">C8548+D8548*A$1</f>
        <v>7.17347451778561E-096</v>
      </c>
      <c r="F8548" s="9" t="n">
        <f aca="false">B8548+C8548*A$1</f>
        <v>-1.87662572035129E-098</v>
      </c>
    </row>
    <row r="8549" customFormat="false" ht="13.5" hidden="false" customHeight="false" outlineLevel="0" collapsed="false">
      <c r="A8549" s="9" t="n">
        <f aca="false">A8548+A$1</f>
        <v>8.5450000000007</v>
      </c>
      <c r="B8549" s="9" t="n">
        <f aca="false">F8548</f>
        <v>-1.87662572035129E-098</v>
      </c>
      <c r="C8549" s="9" t="n">
        <f aca="false">E8548</f>
        <v>7.17347451778561E-096</v>
      </c>
      <c r="D8549" s="9" t="n">
        <f aca="false">(-K$4*C8549-K$5*B8549)/K$3</f>
        <v>2.20965408397083E-094</v>
      </c>
      <c r="E8549" s="9" t="n">
        <f aca="false">C8549+D8549*A$1</f>
        <v>7.3944399261827E-096</v>
      </c>
      <c r="F8549" s="9" t="n">
        <f aca="false">B8549+C8549*A$1</f>
        <v>-1.15927826857273E-098</v>
      </c>
    </row>
    <row r="8550" customFormat="false" ht="13.5" hidden="false" customHeight="false" outlineLevel="0" collapsed="false">
      <c r="A8550" s="9" t="n">
        <f aca="false">A8549+A$1</f>
        <v>8.5460000000007</v>
      </c>
      <c r="B8550" s="9" t="n">
        <f aca="false">F8549</f>
        <v>-1.15927826857273E-098</v>
      </c>
      <c r="C8550" s="9" t="n">
        <f aca="false">E8549</f>
        <v>7.3944399261827E-096</v>
      </c>
      <c r="D8550" s="9" t="n">
        <f aca="false">(-K$4*C8550-K$5*B8550)/K$3</f>
        <v>-1.59804858331906E-094</v>
      </c>
      <c r="E8550" s="9" t="n">
        <f aca="false">C8550+D8550*A$1</f>
        <v>7.23463506785079E-096</v>
      </c>
      <c r="F8550" s="9" t="n">
        <f aca="false">B8550+C8550*A$1</f>
        <v>-4.19834275954459E-099</v>
      </c>
    </row>
    <row r="8551" customFormat="false" ht="13.5" hidden="false" customHeight="false" outlineLevel="0" collapsed="false">
      <c r="A8551" s="9" t="n">
        <f aca="false">A8550+A$1</f>
        <v>8.5470000000007</v>
      </c>
      <c r="B8551" s="9" t="n">
        <f aca="false">F8550</f>
        <v>-4.19834275954459E-099</v>
      </c>
      <c r="C8551" s="9" t="n">
        <f aca="false">E8550</f>
        <v>7.23463506785079E-096</v>
      </c>
      <c r="D8551" s="9" t="n">
        <f aca="false">(-K$4*C8551-K$5*B8551)/K$3</f>
        <v>-5.1354636880785E-094</v>
      </c>
      <c r="E8551" s="9" t="n">
        <f aca="false">C8551+D8551*A$1</f>
        <v>6.72108869904294E-096</v>
      </c>
      <c r="F8551" s="9" t="n">
        <f aca="false">B8551+C8551*A$1</f>
        <v>3.03629230830621E-099</v>
      </c>
    </row>
    <row r="8552" customFormat="false" ht="13.5" hidden="false" customHeight="false" outlineLevel="0" collapsed="false">
      <c r="A8552" s="9" t="n">
        <f aca="false">A8551+A$1</f>
        <v>8.5480000000007</v>
      </c>
      <c r="B8552" s="9" t="n">
        <f aca="false">F8551</f>
        <v>3.03629230830621E-099</v>
      </c>
      <c r="C8552" s="9" t="n">
        <f aca="false">E8551</f>
        <v>6.72108869904294E-096</v>
      </c>
      <c r="D8552" s="9" t="n">
        <f aca="false">(-K$4*C8552-K$5*B8552)/K$3</f>
        <v>-8.23923485319605E-094</v>
      </c>
      <c r="E8552" s="9" t="n">
        <f aca="false">C8552+D8552*A$1</f>
        <v>5.89716521372334E-096</v>
      </c>
      <c r="F8552" s="9" t="n">
        <f aca="false">B8552+C8552*A$1</f>
        <v>9.75738100734915E-099</v>
      </c>
    </row>
    <row r="8553" customFormat="false" ht="13.5" hidden="false" customHeight="false" outlineLevel="0" collapsed="false">
      <c r="A8553" s="9" t="n">
        <f aca="false">A8552+A$1</f>
        <v>8.5490000000007</v>
      </c>
      <c r="B8553" s="9" t="n">
        <f aca="false">F8552</f>
        <v>9.75738100734915E-099</v>
      </c>
      <c r="C8553" s="9" t="n">
        <f aca="false">E8552</f>
        <v>5.89716521372334E-096</v>
      </c>
      <c r="D8553" s="9" t="n">
        <f aca="false">(-K$4*C8553-K$5*B8553)/K$3</f>
        <v>-1.07758557173979E-093</v>
      </c>
      <c r="E8553" s="9" t="n">
        <f aca="false">C8553+D8553*A$1</f>
        <v>4.81957964198355E-096</v>
      </c>
      <c r="F8553" s="9" t="n">
        <f aca="false">B8553+C8553*A$1</f>
        <v>1.56545462210725E-098</v>
      </c>
    </row>
    <row r="8554" customFormat="false" ht="13.5" hidden="false" customHeight="false" outlineLevel="0" collapsed="false">
      <c r="A8554" s="9" t="n">
        <f aca="false">A8553+A$1</f>
        <v>8.5500000000007</v>
      </c>
      <c r="B8554" s="9" t="n">
        <f aca="false">F8553</f>
        <v>1.56545462210725E-098</v>
      </c>
      <c r="C8554" s="9" t="n">
        <f aca="false">E8553</f>
        <v>4.81957964198355E-096</v>
      </c>
      <c r="D8554" s="9" t="n">
        <f aca="false">(-K$4*C8554-K$5*B8554)/K$3</f>
        <v>-1.26468527525198E-093</v>
      </c>
      <c r="E8554" s="9" t="n">
        <f aca="false">C8554+D8554*A$1</f>
        <v>3.55489436673157E-096</v>
      </c>
      <c r="F8554" s="9" t="n">
        <f aca="false">B8554+C8554*A$1</f>
        <v>2.0474125863056E-098</v>
      </c>
    </row>
    <row r="8555" customFormat="false" ht="13.5" hidden="false" customHeight="false" outlineLevel="0" collapsed="false">
      <c r="A8555" s="9" t="n">
        <f aca="false">A8554+A$1</f>
        <v>8.5510000000007</v>
      </c>
      <c r="B8555" s="9" t="n">
        <f aca="false">F8554</f>
        <v>2.0474125863056E-098</v>
      </c>
      <c r="C8555" s="9" t="n">
        <f aca="false">E8554</f>
        <v>3.55489436673157E-096</v>
      </c>
      <c r="D8555" s="9" t="n">
        <f aca="false">(-K$4*C8555-K$5*B8555)/K$3</f>
        <v>-1.37919572982596E-093</v>
      </c>
      <c r="E8555" s="9" t="n">
        <f aca="false">C8555+D8555*A$1</f>
        <v>2.17569863690561E-096</v>
      </c>
      <c r="F8555" s="9" t="n">
        <f aca="false">B8555+C8555*A$1</f>
        <v>2.40290202297876E-098</v>
      </c>
    </row>
    <row r="8556" customFormat="false" ht="13.5" hidden="false" customHeight="false" outlineLevel="0" collapsed="false">
      <c r="A8556" s="9" t="n">
        <f aca="false">A8555+A$1</f>
        <v>8.5520000000007</v>
      </c>
      <c r="B8556" s="9" t="n">
        <f aca="false">F8555</f>
        <v>2.40290202297876E-098</v>
      </c>
      <c r="C8556" s="9" t="n">
        <f aca="false">E8555</f>
        <v>2.17569863690561E-096</v>
      </c>
      <c r="D8556" s="9" t="n">
        <f aca="false">(-K$4*C8556-K$5*B8556)/K$3</f>
        <v>-1.41902087517994E-093</v>
      </c>
      <c r="E8556" s="9" t="n">
        <f aca="false">C8556+D8556*A$1</f>
        <v>7.56677761725669E-097</v>
      </c>
      <c r="F8556" s="9" t="n">
        <f aca="false">B8556+C8556*A$1</f>
        <v>2.62047188666932E-098</v>
      </c>
    </row>
    <row r="8557" customFormat="false" ht="13.5" hidden="false" customHeight="false" outlineLevel="0" collapsed="false">
      <c r="A8557" s="9" t="n">
        <f aca="false">A8556+A$1</f>
        <v>8.5530000000007</v>
      </c>
      <c r="B8557" s="9" t="n">
        <f aca="false">F8556</f>
        <v>2.62047188666932E-098</v>
      </c>
      <c r="C8557" s="9" t="n">
        <f aca="false">E8556</f>
        <v>7.56677761725669E-097</v>
      </c>
      <c r="D8557" s="9" t="n">
        <f aca="false">(-K$4*C8557-K$5*B8557)/K$3</f>
        <v>-1.38590371950723E-093</v>
      </c>
      <c r="E8557" s="9" t="n">
        <f aca="false">C8557+D8557*A$1</f>
        <v>-6.29225957781559E-097</v>
      </c>
      <c r="F8557" s="9" t="n">
        <f aca="false">B8557+C8557*A$1</f>
        <v>2.69613966284189E-098</v>
      </c>
    </row>
    <row r="8558" customFormat="false" ht="13.5" hidden="false" customHeight="false" outlineLevel="0" collapsed="false">
      <c r="A8558" s="9" t="n">
        <f aca="false">A8557+A$1</f>
        <v>8.5540000000007</v>
      </c>
      <c r="B8558" s="9" t="n">
        <f aca="false">F8557</f>
        <v>2.69613966284189E-098</v>
      </c>
      <c r="C8558" s="9" t="n">
        <f aca="false">E8557</f>
        <v>-6.29225957781559E-097</v>
      </c>
      <c r="D8558" s="9" t="n">
        <f aca="false">(-K$4*C8558-K$5*B8558)/K$3</f>
        <v>-1.28514723564279E-093</v>
      </c>
      <c r="E8558" s="9" t="n">
        <f aca="false">C8558+D8558*A$1</f>
        <v>-1.91437319342435E-096</v>
      </c>
      <c r="F8558" s="9" t="n">
        <f aca="false">B8558+C8558*A$1</f>
        <v>2.63321706706373E-098</v>
      </c>
    </row>
    <row r="8559" customFormat="false" ht="13.5" hidden="false" customHeight="false" outlineLevel="0" collapsed="false">
      <c r="A8559" s="9" t="n">
        <f aca="false">A8558+A$1</f>
        <v>8.5550000000007</v>
      </c>
      <c r="B8559" s="9" t="n">
        <f aca="false">F8558</f>
        <v>2.63321706706373E-098</v>
      </c>
      <c r="C8559" s="9" t="n">
        <f aca="false">E8558</f>
        <v>-1.91437319342435E-096</v>
      </c>
      <c r="D8559" s="9" t="n">
        <f aca="false">(-K$4*C8559-K$5*B8559)/K$3</f>
        <v>-1.12517121418943E-093</v>
      </c>
      <c r="E8559" s="9" t="n">
        <f aca="false">C8559+D8559*A$1</f>
        <v>-3.03954440761378E-096</v>
      </c>
      <c r="F8559" s="9" t="n">
        <f aca="false">B8559+C8559*A$1</f>
        <v>2.4417797477213E-098</v>
      </c>
    </row>
    <row r="8560" customFormat="false" ht="13.5" hidden="false" customHeight="false" outlineLevel="0" collapsed="false">
      <c r="A8560" s="9" t="n">
        <f aca="false">A8559+A$1</f>
        <v>8.5560000000007</v>
      </c>
      <c r="B8560" s="9" t="n">
        <f aca="false">F8559</f>
        <v>2.4417797477213E-098</v>
      </c>
      <c r="C8560" s="9" t="n">
        <f aca="false">E8559</f>
        <v>-3.03954440761378E-096</v>
      </c>
      <c r="D8560" s="9" t="n">
        <f aca="false">(-K$4*C8560-K$5*B8560)/K$3</f>
        <v>-9.16935433099271E-094</v>
      </c>
      <c r="E8560" s="9" t="n">
        <f aca="false">C8560+D8560*A$1</f>
        <v>-3.95647984071305E-096</v>
      </c>
      <c r="F8560" s="9" t="n">
        <f aca="false">B8560+C8560*A$1</f>
        <v>2.13782530695992E-098</v>
      </c>
    </row>
    <row r="8561" customFormat="false" ht="13.5" hidden="false" customHeight="false" outlineLevel="0" collapsed="false">
      <c r="A8561" s="9" t="n">
        <f aca="false">A8560+A$1</f>
        <v>8.5570000000007</v>
      </c>
      <c r="B8561" s="9" t="n">
        <f aca="false">F8560</f>
        <v>2.13782530695992E-098</v>
      </c>
      <c r="C8561" s="9" t="n">
        <f aca="false">E8560</f>
        <v>-3.95647984071305E-096</v>
      </c>
      <c r="D8561" s="9" t="n">
        <f aca="false">(-K$4*C8561-K$5*B8561)/K$3</f>
        <v>-6.73264669408655E-094</v>
      </c>
      <c r="E8561" s="9" t="n">
        <f aca="false">C8561+D8561*A$1</f>
        <v>-4.6297445101217E-096</v>
      </c>
      <c r="F8561" s="9" t="n">
        <f aca="false">B8561+C8561*A$1</f>
        <v>1.74217732288861E-098</v>
      </c>
    </row>
    <row r="8562" customFormat="false" ht="13.5" hidden="false" customHeight="false" outlineLevel="0" collapsed="false">
      <c r="A8562" s="9" t="n">
        <f aca="false">A8561+A$1</f>
        <v>8.5580000000007</v>
      </c>
      <c r="B8562" s="9" t="n">
        <f aca="false">F8561</f>
        <v>1.74217732288861E-098</v>
      </c>
      <c r="C8562" s="9" t="n">
        <f aca="false">E8561</f>
        <v>-4.6297445101217E-096</v>
      </c>
      <c r="D8562" s="9" t="n">
        <f aca="false">(-K$4*C8562-K$5*B8562)/K$3</f>
        <v>-4.08114210432137E-094</v>
      </c>
      <c r="E8562" s="9" t="n">
        <f aca="false">C8562+D8562*A$1</f>
        <v>-5.03785872055384E-096</v>
      </c>
      <c r="F8562" s="9" t="n">
        <f aca="false">B8562+C8562*A$1</f>
        <v>1.27920287187644E-098</v>
      </c>
    </row>
    <row r="8563" customFormat="false" ht="13.5" hidden="false" customHeight="false" outlineLevel="0" collapsed="false">
      <c r="A8563" s="9" t="n">
        <f aca="false">A8562+A$1</f>
        <v>8.5590000000007</v>
      </c>
      <c r="B8563" s="9" t="n">
        <f aca="false">F8562</f>
        <v>1.27920287187644E-098</v>
      </c>
      <c r="C8563" s="9" t="n">
        <f aca="false">E8562</f>
        <v>-5.03785872055384E-096</v>
      </c>
      <c r="D8563" s="9" t="n">
        <f aca="false">(-K$4*C8563-K$5*B8563)/K$3</f>
        <v>-1.35815563882838E-094</v>
      </c>
      <c r="E8563" s="9" t="n">
        <f aca="false">C8563+D8563*A$1</f>
        <v>-5.17367428443668E-096</v>
      </c>
      <c r="F8563" s="9" t="n">
        <f aca="false">B8563+C8563*A$1</f>
        <v>7.7541699982106E-099</v>
      </c>
    </row>
    <row r="8564" customFormat="false" ht="13.5" hidden="false" customHeight="false" outlineLevel="0" collapsed="false">
      <c r="A8564" s="9" t="n">
        <f aca="false">A8563+A$1</f>
        <v>8.5600000000007</v>
      </c>
      <c r="B8564" s="9" t="n">
        <f aca="false">F8563</f>
        <v>7.7541699982106E-099</v>
      </c>
      <c r="C8564" s="9" t="n">
        <f aca="false">E8563</f>
        <v>-5.17367428443668E-096</v>
      </c>
      <c r="D8564" s="9" t="n">
        <f aca="false">(-K$4*C8564-K$5*B8564)/K$3</f>
        <v>1.29658928533138E-094</v>
      </c>
      <c r="E8564" s="9" t="n">
        <f aca="false">C8564+D8564*A$1</f>
        <v>-5.04401535590354E-096</v>
      </c>
      <c r="F8564" s="9" t="n">
        <f aca="false">B8564+C8564*A$1</f>
        <v>2.58049571377392E-099</v>
      </c>
    </row>
    <row r="8565" customFormat="false" ht="13.5" hidden="false" customHeight="false" outlineLevel="0" collapsed="false">
      <c r="A8565" s="9" t="n">
        <f aca="false">A8564+A$1</f>
        <v>8.56100000000069</v>
      </c>
      <c r="B8565" s="9" t="n">
        <f aca="false">F8564</f>
        <v>2.58049571377392E-099</v>
      </c>
      <c r="C8565" s="9" t="n">
        <f aca="false">E8564</f>
        <v>-5.04401535590354E-096</v>
      </c>
      <c r="D8565" s="9" t="n">
        <f aca="false">(-K$4*C8565-K$5*B8565)/K$3</f>
        <v>3.75376749901658E-094</v>
      </c>
      <c r="E8565" s="9" t="n">
        <f aca="false">C8565+D8565*A$1</f>
        <v>-4.66863860600188E-096</v>
      </c>
      <c r="F8565" s="9" t="n">
        <f aca="false">B8565+C8565*A$1</f>
        <v>-2.46351964212962E-099</v>
      </c>
    </row>
    <row r="8566" customFormat="false" ht="13.5" hidden="false" customHeight="false" outlineLevel="0" collapsed="false">
      <c r="A8566" s="9" t="n">
        <f aca="false">A8565+A$1</f>
        <v>8.56200000000069</v>
      </c>
      <c r="B8566" s="9" t="n">
        <f aca="false">F8565</f>
        <v>-2.46351964212962E-099</v>
      </c>
      <c r="C8566" s="9" t="n">
        <f aca="false">E8565</f>
        <v>-4.66863860600188E-096</v>
      </c>
      <c r="D8566" s="9" t="n">
        <f aca="false">(-K$4*C8566-K$5*B8566)/K$3</f>
        <v>5.90039842706669E-094</v>
      </c>
      <c r="E8566" s="9" t="n">
        <f aca="false">C8566+D8566*A$1</f>
        <v>-4.07859876329521E-096</v>
      </c>
      <c r="F8566" s="9" t="n">
        <f aca="false">B8566+C8566*A$1</f>
        <v>-7.1321582481315E-099</v>
      </c>
    </row>
    <row r="8567" customFormat="false" ht="13.5" hidden="false" customHeight="false" outlineLevel="0" collapsed="false">
      <c r="A8567" s="9" t="n">
        <f aca="false">A8566+A$1</f>
        <v>8.56300000000069</v>
      </c>
      <c r="B8567" s="9" t="n">
        <f aca="false">F8566</f>
        <v>-7.1321582481315E-099</v>
      </c>
      <c r="C8567" s="9" t="n">
        <f aca="false">E8566</f>
        <v>-4.07859876329521E-096</v>
      </c>
      <c r="D8567" s="9" t="n">
        <f aca="false">(-K$4*C8567-K$5*B8567)/K$3</f>
        <v>7.64467788736096E-094</v>
      </c>
      <c r="E8567" s="9" t="n">
        <f aca="false">C8567+D8567*A$1</f>
        <v>-3.31413097455912E-096</v>
      </c>
      <c r="F8567" s="9" t="n">
        <f aca="false">B8567+C8567*A$1</f>
        <v>-1.12107570114267E-098</v>
      </c>
    </row>
    <row r="8568" customFormat="false" ht="13.5" hidden="false" customHeight="false" outlineLevel="0" collapsed="false">
      <c r="A8568" s="9" t="n">
        <f aca="false">A8567+A$1</f>
        <v>8.56400000000069</v>
      </c>
      <c r="B8568" s="9" t="n">
        <f aca="false">F8567</f>
        <v>-1.12107570114267E-098</v>
      </c>
      <c r="C8568" s="9" t="n">
        <f aca="false">E8567</f>
        <v>-3.31413097455912E-096</v>
      </c>
      <c r="D8568" s="9" t="n">
        <f aca="false">(-K$4*C8568-K$5*B8568)/K$3</f>
        <v>8.91950948027247E-094</v>
      </c>
      <c r="E8568" s="9" t="n">
        <f aca="false">C8568+D8568*A$1</f>
        <v>-2.42218002653187E-096</v>
      </c>
      <c r="F8568" s="9" t="n">
        <f aca="false">B8568+C8568*A$1</f>
        <v>-1.45248879859858E-098</v>
      </c>
    </row>
    <row r="8569" customFormat="false" ht="13.5" hidden="false" customHeight="false" outlineLevel="0" collapsed="false">
      <c r="A8569" s="9" t="n">
        <f aca="false">A8568+A$1</f>
        <v>8.56500000000069</v>
      </c>
      <c r="B8569" s="9" t="n">
        <f aca="false">F8568</f>
        <v>-1.45248879859858E-098</v>
      </c>
      <c r="C8569" s="9" t="n">
        <f aca="false">E8568</f>
        <v>-2.42218002653187E-096</v>
      </c>
      <c r="D8569" s="9" t="n">
        <f aca="false">(-K$4*C8569-K$5*B8569)/K$3</f>
        <v>9.68462401952479E-094</v>
      </c>
      <c r="E8569" s="9" t="n">
        <f aca="false">C8569+D8569*A$1</f>
        <v>-1.45371762457939E-096</v>
      </c>
      <c r="F8569" s="9" t="n">
        <f aca="false">B8569+C8569*A$1</f>
        <v>-1.69470680125177E-098</v>
      </c>
    </row>
    <row r="8570" customFormat="false" ht="13.5" hidden="false" customHeight="false" outlineLevel="0" collapsed="false">
      <c r="A8570" s="9" t="n">
        <f aca="false">A8569+A$1</f>
        <v>8.56600000000069</v>
      </c>
      <c r="B8570" s="9" t="n">
        <f aca="false">F8569</f>
        <v>-1.69470680125177E-098</v>
      </c>
      <c r="C8570" s="9" t="n">
        <f aca="false">E8569</f>
        <v>-1.45371762457939E-096</v>
      </c>
      <c r="D8570" s="9" t="n">
        <f aca="false">(-K$4*C8570-K$5*B8570)/K$3</f>
        <v>9.92725163083824E-094</v>
      </c>
      <c r="E8570" s="9" t="n">
        <f aca="false">C8570+D8570*A$1</f>
        <v>-4.60992461495567E-097</v>
      </c>
      <c r="F8570" s="9" t="n">
        <f aca="false">B8570+C8570*A$1</f>
        <v>-1.84007856370971E-098</v>
      </c>
    </row>
    <row r="8571" customFormat="false" ht="13.5" hidden="false" customHeight="false" outlineLevel="0" collapsed="false">
      <c r="A8571" s="9" t="n">
        <f aca="false">A8570+A$1</f>
        <v>8.56700000000069</v>
      </c>
      <c r="B8571" s="9" t="n">
        <f aca="false">F8570</f>
        <v>-1.84007856370971E-098</v>
      </c>
      <c r="C8571" s="9" t="n">
        <f aca="false">E8570</f>
        <v>-4.60992461495567E-097</v>
      </c>
      <c r="D8571" s="9" t="n">
        <f aca="false">(-K$4*C8571-K$5*B8571)/K$3</f>
        <v>9.66138528004412E-094</v>
      </c>
      <c r="E8571" s="9" t="n">
        <f aca="false">C8571+D8571*A$1</f>
        <v>5.05146066508844E-097</v>
      </c>
      <c r="F8571" s="9" t="n">
        <f aca="false">B8571+C8571*A$1</f>
        <v>-1.88617780985927E-098</v>
      </c>
    </row>
    <row r="8572" customFormat="false" ht="13.5" hidden="false" customHeight="false" outlineLevel="0" collapsed="false">
      <c r="A8572" s="9" t="n">
        <f aca="false">A8571+A$1</f>
        <v>8.56800000000069</v>
      </c>
      <c r="B8572" s="9" t="n">
        <f aca="false">F8571</f>
        <v>-1.88617780985927E-098</v>
      </c>
      <c r="C8572" s="9" t="n">
        <f aca="false">E8571</f>
        <v>5.05146066508844E-097</v>
      </c>
      <c r="D8572" s="9" t="n">
        <f aca="false">(-K$4*C8572-K$5*B8572)/K$3</f>
        <v>8.92574298278749E-094</v>
      </c>
      <c r="E8572" s="9" t="n">
        <f aca="false">C8572+D8572*A$1</f>
        <v>1.39772036478759E-096</v>
      </c>
      <c r="F8572" s="9" t="n">
        <f aca="false">B8572+C8572*A$1</f>
        <v>-1.83566320320838E-098</v>
      </c>
    </row>
    <row r="8573" customFormat="false" ht="13.5" hidden="false" customHeight="false" outlineLevel="0" collapsed="false">
      <c r="A8573" s="9" t="n">
        <f aca="false">A8572+A$1</f>
        <v>8.56900000000069</v>
      </c>
      <c r="B8573" s="9" t="n">
        <f aca="false">F8572</f>
        <v>-1.83566320320838E-098</v>
      </c>
      <c r="C8573" s="9" t="n">
        <f aca="false">E8572</f>
        <v>1.39772036478759E-096</v>
      </c>
      <c r="D8573" s="9" t="n">
        <f aca="false">(-K$4*C8573-K$5*B8573)/K$3</f>
        <v>7.78059565125432E-094</v>
      </c>
      <c r="E8573" s="9" t="n">
        <f aca="false">C8573+D8573*A$1</f>
        <v>2.17577992991303E-096</v>
      </c>
      <c r="F8573" s="9" t="n">
        <f aca="false">B8573+C8573*A$1</f>
        <v>-1.69589116672962E-098</v>
      </c>
    </row>
    <row r="8574" customFormat="false" ht="13.5" hidden="false" customHeight="false" outlineLevel="0" collapsed="false">
      <c r="A8574" s="9" t="n">
        <f aca="false">A8573+A$1</f>
        <v>8.57000000000069</v>
      </c>
      <c r="B8574" s="9" t="n">
        <f aca="false">F8573</f>
        <v>-1.69589116672962E-098</v>
      </c>
      <c r="C8574" s="9" t="n">
        <f aca="false">E8573</f>
        <v>2.17577992991303E-096</v>
      </c>
      <c r="D8574" s="9" t="n">
        <f aca="false">(-K$4*C8574-K$5*B8574)/K$3</f>
        <v>6.30367590373509E-094</v>
      </c>
      <c r="E8574" s="9" t="n">
        <f aca="false">C8574+D8574*A$1</f>
        <v>2.80614752028653E-096</v>
      </c>
      <c r="F8574" s="9" t="n">
        <f aca="false">B8574+C8574*A$1</f>
        <v>-1.47831317373832E-098</v>
      </c>
    </row>
    <row r="8575" customFormat="false" ht="13.5" hidden="false" customHeight="false" outlineLevel="0" collapsed="false">
      <c r="A8575" s="9" t="n">
        <f aca="false">A8574+A$1</f>
        <v>8.57100000000069</v>
      </c>
      <c r="B8575" s="9" t="n">
        <f aca="false">F8574</f>
        <v>-1.47831317373832E-098</v>
      </c>
      <c r="C8575" s="9" t="n">
        <f aca="false">E8574</f>
        <v>2.80614752028653E-096</v>
      </c>
      <c r="D8575" s="9" t="n">
        <f aca="false">(-K$4*C8575-K$5*B8575)/K$3</f>
        <v>4.58541834840507E-094</v>
      </c>
      <c r="E8575" s="9" t="n">
        <f aca="false">C8575+D8575*A$1</f>
        <v>3.26468935512704E-096</v>
      </c>
      <c r="F8575" s="9" t="n">
        <f aca="false">B8575+C8575*A$1</f>
        <v>-1.19769842170967E-098</v>
      </c>
    </row>
    <row r="8576" customFormat="false" ht="13.5" hidden="false" customHeight="false" outlineLevel="0" collapsed="false">
      <c r="A8576" s="9" t="n">
        <f aca="false">A8575+A$1</f>
        <v>8.57200000000069</v>
      </c>
      <c r="B8576" s="9" t="n">
        <f aca="false">F8575</f>
        <v>-1.19769842170967E-098</v>
      </c>
      <c r="C8576" s="9" t="n">
        <f aca="false">E8575</f>
        <v>3.26468935512704E-096</v>
      </c>
      <c r="D8576" s="9" t="n">
        <f aca="false">(-K$4*C8576-K$5*B8576)/K$3</f>
        <v>2.72380275342129E-094</v>
      </c>
      <c r="E8576" s="9" t="n">
        <f aca="false">C8576+D8576*A$1</f>
        <v>3.53706963046917E-096</v>
      </c>
      <c r="F8576" s="9" t="n">
        <f aca="false">B8576+C8576*A$1</f>
        <v>-8.71229486196963E-099</v>
      </c>
    </row>
    <row r="8577" customFormat="false" ht="13.5" hidden="false" customHeight="false" outlineLevel="0" collapsed="false">
      <c r="A8577" s="9" t="n">
        <f aca="false">A8576+A$1</f>
        <v>8.57300000000069</v>
      </c>
      <c r="B8577" s="9" t="n">
        <f aca="false">F8576</f>
        <v>-8.71229486196963E-099</v>
      </c>
      <c r="C8577" s="9" t="n">
        <f aca="false">E8576</f>
        <v>3.53706963046917E-096</v>
      </c>
      <c r="D8577" s="9" t="n">
        <f aca="false">(-K$4*C8577-K$5*B8577)/K$3</f>
        <v>8.19077800515643E-095</v>
      </c>
      <c r="E8577" s="9" t="n">
        <f aca="false">C8577+D8577*A$1</f>
        <v>3.61897741052073E-096</v>
      </c>
      <c r="F8577" s="9" t="n">
        <f aca="false">B8577+C8577*A$1</f>
        <v>-5.17522523150046E-099</v>
      </c>
    </row>
    <row r="8578" customFormat="false" ht="13.5" hidden="false" customHeight="false" outlineLevel="0" collapsed="false">
      <c r="A8578" s="9" t="n">
        <f aca="false">A8577+A$1</f>
        <v>8.57400000000069</v>
      </c>
      <c r="B8578" s="9" t="n">
        <f aca="false">F8577</f>
        <v>-5.17522523150046E-099</v>
      </c>
      <c r="C8578" s="9" t="n">
        <f aca="false">E8577</f>
        <v>3.61897741052073E-096</v>
      </c>
      <c r="D8578" s="9" t="n">
        <f aca="false">(-K$4*C8578-K$5*B8578)/K$3</f>
        <v>-1.03136479477051E-094</v>
      </c>
      <c r="E8578" s="9" t="n">
        <f aca="false">C8578+D8578*A$1</f>
        <v>3.51584093104368E-096</v>
      </c>
      <c r="F8578" s="9" t="n">
        <f aca="false">B8578+C8578*A$1</f>
        <v>-1.55624782097972E-099</v>
      </c>
    </row>
    <row r="8579" customFormat="false" ht="13.5" hidden="false" customHeight="false" outlineLevel="0" collapsed="false">
      <c r="A8579" s="9" t="n">
        <f aca="false">A8578+A$1</f>
        <v>8.57500000000069</v>
      </c>
      <c r="B8579" s="9" t="n">
        <f aca="false">F8578</f>
        <v>-1.55624782097972E-099</v>
      </c>
      <c r="C8579" s="9" t="n">
        <f aca="false">E8578</f>
        <v>3.51584093104368E-096</v>
      </c>
      <c r="D8579" s="9" t="n">
        <f aca="false">(-K$4*C8579-K$5*B8579)/K$3</f>
        <v>-2.73771702055382E-094</v>
      </c>
      <c r="E8579" s="9" t="n">
        <f aca="false">C8579+D8579*A$1</f>
        <v>3.2420692289883E-096</v>
      </c>
      <c r="F8579" s="9" t="n">
        <f aca="false">B8579+C8579*A$1</f>
        <v>1.95959311006396E-099</v>
      </c>
    </row>
    <row r="8580" customFormat="false" ht="13.5" hidden="false" customHeight="false" outlineLevel="0" collapsed="false">
      <c r="A8580" s="9" t="n">
        <f aca="false">A8579+A$1</f>
        <v>8.57600000000069</v>
      </c>
      <c r="B8580" s="9" t="n">
        <f aca="false">F8579</f>
        <v>1.95959311006396E-099</v>
      </c>
      <c r="C8580" s="9" t="n">
        <f aca="false">E8579</f>
        <v>3.2420692289883E-096</v>
      </c>
      <c r="D8580" s="9" t="n">
        <f aca="false">(-K$4*C8580-K$5*B8580)/K$3</f>
        <v>-4.22186578402028E-094</v>
      </c>
      <c r="E8580" s="9" t="n">
        <f aca="false">C8580+D8580*A$1</f>
        <v>2.81988265058627E-096</v>
      </c>
      <c r="F8580" s="9" t="n">
        <f aca="false">B8580+C8580*A$1</f>
        <v>5.20166233905226E-099</v>
      </c>
    </row>
    <row r="8581" customFormat="false" ht="13.5" hidden="false" customHeight="false" outlineLevel="0" collapsed="false">
      <c r="A8581" s="9" t="n">
        <f aca="false">A8580+A$1</f>
        <v>8.57700000000069</v>
      </c>
      <c r="B8581" s="9" t="n">
        <f aca="false">F8580</f>
        <v>5.20166233905226E-099</v>
      </c>
      <c r="C8581" s="9" t="n">
        <f aca="false">E8580</f>
        <v>2.81988265058627E-096</v>
      </c>
      <c r="D8581" s="9" t="n">
        <f aca="false">(-K$4*C8581-K$5*B8581)/K$3</f>
        <v>-5.4207138201124E-094</v>
      </c>
      <c r="E8581" s="9" t="n">
        <f aca="false">C8581+D8581*A$1</f>
        <v>2.27781126857503E-096</v>
      </c>
      <c r="F8581" s="9" t="n">
        <f aca="false">B8581+C8581*A$1</f>
        <v>8.02154498963854E-099</v>
      </c>
    </row>
    <row r="8582" customFormat="false" ht="13.5" hidden="false" customHeight="false" outlineLevel="0" collapsed="false">
      <c r="A8582" s="9" t="n">
        <f aca="false">A8581+A$1</f>
        <v>8.57800000000069</v>
      </c>
      <c r="B8582" s="9" t="n">
        <f aca="false">F8581</f>
        <v>8.02154498963854E-099</v>
      </c>
      <c r="C8582" s="9" t="n">
        <f aca="false">E8581</f>
        <v>2.27781126857503E-096</v>
      </c>
      <c r="D8582" s="9" t="n">
        <f aca="false">(-K$4*C8582-K$5*B8582)/K$3</f>
        <v>-6.2885837633943E-094</v>
      </c>
      <c r="E8582" s="9" t="n">
        <f aca="false">C8582+D8582*A$1</f>
        <v>1.6489528922356E-096</v>
      </c>
      <c r="F8582" s="9" t="n">
        <f aca="false">B8582+C8582*A$1</f>
        <v>1.02993562582136E-098</v>
      </c>
    </row>
    <row r="8583" customFormat="false" ht="13.5" hidden="false" customHeight="false" outlineLevel="0" collapsed="false">
      <c r="A8583" s="9" t="n">
        <f aca="false">A8582+A$1</f>
        <v>8.57900000000069</v>
      </c>
      <c r="B8583" s="9" t="n">
        <f aca="false">F8582</f>
        <v>1.02993562582136E-098</v>
      </c>
      <c r="C8583" s="9" t="n">
        <f aca="false">E8582</f>
        <v>1.6489528922356E-096</v>
      </c>
      <c r="D8583" s="9" t="n">
        <f aca="false">(-K$4*C8583-K$5*B8583)/K$3</f>
        <v>-6.79863102134239E-094</v>
      </c>
      <c r="E8583" s="9" t="n">
        <f aca="false">C8583+D8583*A$1</f>
        <v>9.69089790101364E-097</v>
      </c>
      <c r="F8583" s="9" t="n">
        <f aca="false">B8583+C8583*A$1</f>
        <v>1.19483091504492E-098</v>
      </c>
    </row>
    <row r="8584" customFormat="false" ht="13.5" hidden="false" customHeight="false" outlineLevel="0" collapsed="false">
      <c r="A8584" s="9" t="n">
        <f aca="false">A8583+A$1</f>
        <v>8.58000000000068</v>
      </c>
      <c r="B8584" s="9" t="n">
        <f aca="false">F8583</f>
        <v>1.19483091504492E-098</v>
      </c>
      <c r="C8584" s="9" t="n">
        <f aca="false">E8583</f>
        <v>9.69089790101364E-097</v>
      </c>
      <c r="D8584" s="9" t="n">
        <f aca="false">(-K$4*C8584-K$5*B8584)/K$3</f>
        <v>-6.94324436532595E-094</v>
      </c>
      <c r="E8584" s="9" t="n">
        <f aca="false">C8584+D8584*A$1</f>
        <v>2.74765353568769E-097</v>
      </c>
      <c r="F8584" s="9" t="n">
        <f aca="false">B8584+C8584*A$1</f>
        <v>1.29173989405505E-098</v>
      </c>
    </row>
    <row r="8585" customFormat="false" ht="13.5" hidden="false" customHeight="false" outlineLevel="0" collapsed="false">
      <c r="A8585" s="9" t="n">
        <f aca="false">A8584+A$1</f>
        <v>8.58100000000068</v>
      </c>
      <c r="B8585" s="9" t="n">
        <f aca="false">F8584</f>
        <v>1.29173989405505E-098</v>
      </c>
      <c r="C8585" s="9" t="n">
        <f aca="false">E8584</f>
        <v>2.74765353568769E-097</v>
      </c>
      <c r="D8585" s="9" t="n">
        <f aca="false">(-K$4*C8585-K$5*B8585)/K$3</f>
        <v>-6.73346482384404E-094</v>
      </c>
      <c r="E8585" s="9" t="n">
        <f aca="false">C8585+D8585*A$1</f>
        <v>-3.98581128815635E-097</v>
      </c>
      <c r="F8585" s="9" t="n">
        <f aca="false">B8585+C8585*A$1</f>
        <v>1.31921642941193E-098</v>
      </c>
    </row>
    <row r="8586" customFormat="false" ht="13.5" hidden="false" customHeight="false" outlineLevel="0" collapsed="false">
      <c r="A8586" s="9" t="n">
        <f aca="false">A8585+A$1</f>
        <v>8.58200000000068</v>
      </c>
      <c r="B8586" s="9" t="n">
        <f aca="false">F8585</f>
        <v>1.31921642941193E-098</v>
      </c>
      <c r="C8586" s="9" t="n">
        <f aca="false">E8585</f>
        <v>-3.98581128815635E-097</v>
      </c>
      <c r="D8586" s="9" t="n">
        <f aca="false">(-K$4*C8586-K$5*B8586)/K$3</f>
        <v>-6.19750101824402E-094</v>
      </c>
      <c r="E8586" s="9" t="n">
        <f aca="false">C8586+D8586*A$1</f>
        <v>-1.01833123064004E-096</v>
      </c>
      <c r="F8586" s="9" t="n">
        <f aca="false">B8586+C8586*A$1</f>
        <v>1.27935831653037E-098</v>
      </c>
    </row>
    <row r="8587" customFormat="false" ht="13.5" hidden="false" customHeight="false" outlineLevel="0" collapsed="false">
      <c r="A8587" s="9" t="n">
        <f aca="false">A8586+A$1</f>
        <v>8.58300000000068</v>
      </c>
      <c r="B8587" s="9" t="n">
        <f aca="false">F8586</f>
        <v>1.27935831653037E-098</v>
      </c>
      <c r="C8587" s="9" t="n">
        <f aca="false">E8586</f>
        <v>-1.01833123064004E-096</v>
      </c>
      <c r="D8587" s="9" t="n">
        <f aca="false">(-K$4*C8587-K$5*B8587)/K$3</f>
        <v>-5.3784603520118E-094</v>
      </c>
      <c r="E8587" s="9" t="n">
        <f aca="false">C8587+D8587*A$1</f>
        <v>-1.55617726584122E-096</v>
      </c>
      <c r="F8587" s="9" t="n">
        <f aca="false">B8587+C8587*A$1</f>
        <v>1.17752519346636E-098</v>
      </c>
    </row>
    <row r="8588" customFormat="false" ht="13.5" hidden="false" customHeight="false" outlineLevel="0" collapsed="false">
      <c r="A8588" s="9" t="n">
        <f aca="false">A8587+A$1</f>
        <v>8.58400000000068</v>
      </c>
      <c r="B8588" s="9" t="n">
        <f aca="false">F8587</f>
        <v>1.17752519346636E-098</v>
      </c>
      <c r="C8588" s="9" t="n">
        <f aca="false">E8587</f>
        <v>-1.55617726584122E-096</v>
      </c>
      <c r="D8588" s="9" t="n">
        <f aca="false">(-K$4*C8588-K$5*B8588)/K$3</f>
        <v>-4.3314487014906E-094</v>
      </c>
      <c r="E8588" s="9" t="n">
        <f aca="false">C8588+D8588*A$1</f>
        <v>-1.98932213599028E-096</v>
      </c>
      <c r="F8588" s="9" t="n">
        <f aca="false">B8588+C8588*A$1</f>
        <v>1.02190746688224E-098</v>
      </c>
    </row>
    <row r="8589" customFormat="false" ht="13.5" hidden="false" customHeight="false" outlineLevel="0" collapsed="false">
      <c r="A8589" s="9" t="n">
        <f aca="false">A8588+A$1</f>
        <v>8.58500000000068</v>
      </c>
      <c r="B8589" s="9" t="n">
        <f aca="false">F8588</f>
        <v>1.02190746688224E-098</v>
      </c>
      <c r="C8589" s="9" t="n">
        <f aca="false">E8588</f>
        <v>-1.98932213599028E-096</v>
      </c>
      <c r="D8589" s="9" t="n">
        <f aca="false">(-K$4*C8589-K$5*B8589)/K$3</f>
        <v>-3.12021519842093E-094</v>
      </c>
      <c r="E8589" s="9" t="n">
        <f aca="false">C8589+D8589*A$1</f>
        <v>-2.30134365583237E-096</v>
      </c>
      <c r="F8589" s="9" t="n">
        <f aca="false">B8589+C8589*A$1</f>
        <v>8.22975253283214E-099</v>
      </c>
    </row>
    <row r="8590" customFormat="false" ht="13.5" hidden="false" customHeight="false" outlineLevel="0" collapsed="false">
      <c r="A8590" s="9" t="n">
        <f aca="false">A8589+A$1</f>
        <v>8.58600000000068</v>
      </c>
      <c r="B8590" s="9" t="n">
        <f aca="false">F8589</f>
        <v>8.22975253283214E-099</v>
      </c>
      <c r="C8590" s="9" t="n">
        <f aca="false">E8589</f>
        <v>-2.30134365583237E-096</v>
      </c>
      <c r="D8590" s="9" t="n">
        <f aca="false">(-K$4*C8590-K$5*B8590)/K$3</f>
        <v>-1.8135326105837E-094</v>
      </c>
      <c r="E8590" s="9" t="n">
        <f aca="false">C8590+D8590*A$1</f>
        <v>-2.48269691689074E-096</v>
      </c>
      <c r="F8590" s="9" t="n">
        <f aca="false">B8590+C8590*A$1</f>
        <v>5.92840887699977E-099</v>
      </c>
    </row>
    <row r="8591" customFormat="false" ht="13.5" hidden="false" customHeight="false" outlineLevel="0" collapsed="false">
      <c r="A8591" s="9" t="n">
        <f aca="false">A8590+A$1</f>
        <v>8.58700000000068</v>
      </c>
      <c r="B8591" s="9" t="n">
        <f aca="false">F8590</f>
        <v>5.92840887699977E-099</v>
      </c>
      <c r="C8591" s="9" t="n">
        <f aca="false">E8590</f>
        <v>-2.48269691689074E-096</v>
      </c>
      <c r="D8591" s="9" t="n">
        <f aca="false">(-K$4*C8591-K$5*B8591)/K$3</f>
        <v>-4.81507521609145E-095</v>
      </c>
      <c r="E8591" s="9" t="n">
        <f aca="false">C8591+D8591*A$1</f>
        <v>-2.53084766905165E-096</v>
      </c>
      <c r="F8591" s="9" t="n">
        <f aca="false">B8591+C8591*A$1</f>
        <v>3.44571196010903E-099</v>
      </c>
    </row>
    <row r="8592" customFormat="false" ht="13.5" hidden="false" customHeight="false" outlineLevel="0" collapsed="false">
      <c r="A8592" s="9" t="n">
        <f aca="false">A8591+A$1</f>
        <v>8.58800000000068</v>
      </c>
      <c r="B8592" s="9" t="n">
        <f aca="false">F8591</f>
        <v>3.44571196010903E-099</v>
      </c>
      <c r="C8592" s="9" t="n">
        <f aca="false">E8591</f>
        <v>-2.53084766905165E-096</v>
      </c>
      <c r="D8592" s="9" t="n">
        <f aca="false">(-K$4*C8592-K$5*B8592)/K$3</f>
        <v>8.07991688997139E-095</v>
      </c>
      <c r="E8592" s="9" t="n">
        <f aca="false">C8592+D8592*A$1</f>
        <v>-2.45004850015194E-096</v>
      </c>
      <c r="F8592" s="9" t="n">
        <f aca="false">B8592+C8592*A$1</f>
        <v>9.14864291057376E-100</v>
      </c>
    </row>
    <row r="8593" customFormat="false" ht="13.5" hidden="false" customHeight="false" outlineLevel="0" collapsed="false">
      <c r="A8593" s="9" t="n">
        <f aca="false">A8592+A$1</f>
        <v>8.58900000000068</v>
      </c>
      <c r="B8593" s="9" t="n">
        <f aca="false">F8592</f>
        <v>9.14864291057376E-100</v>
      </c>
      <c r="C8593" s="9" t="n">
        <f aca="false">E8592</f>
        <v>-2.45004850015194E-096</v>
      </c>
      <c r="D8593" s="9" t="n">
        <f aca="false">(-K$4*C8593-K$5*B8593)/K$3</f>
        <v>1.99261635462325E-094</v>
      </c>
      <c r="E8593" s="9" t="n">
        <f aca="false">C8593+D8593*A$1</f>
        <v>-2.25078686468962E-096</v>
      </c>
      <c r="F8593" s="9" t="n">
        <f aca="false">B8593+C8593*A$1</f>
        <v>-1.53518420909456E-099</v>
      </c>
    </row>
    <row r="8594" customFormat="false" ht="13.5" hidden="false" customHeight="false" outlineLevel="0" collapsed="false">
      <c r="A8594" s="9" t="n">
        <f aca="false">A8593+A$1</f>
        <v>8.59000000000068</v>
      </c>
      <c r="B8594" s="9" t="n">
        <f aca="false">F8593</f>
        <v>-1.53518420909456E-099</v>
      </c>
      <c r="C8594" s="9" t="n">
        <f aca="false">E8593</f>
        <v>-2.25078686468962E-096</v>
      </c>
      <c r="D8594" s="9" t="n">
        <f aca="false">(-K$4*C8594-K$5*B8594)/K$3</f>
        <v>3.0183789692369E-094</v>
      </c>
      <c r="E8594" s="9" t="n">
        <f aca="false">C8594+D8594*A$1</f>
        <v>-1.94894896776593E-096</v>
      </c>
      <c r="F8594" s="9" t="n">
        <f aca="false">B8594+C8594*A$1</f>
        <v>-3.78597107378418E-099</v>
      </c>
    </row>
    <row r="8595" customFormat="false" ht="13.5" hidden="false" customHeight="false" outlineLevel="0" collapsed="false">
      <c r="A8595" s="9" t="n">
        <f aca="false">A8594+A$1</f>
        <v>8.59100000000068</v>
      </c>
      <c r="B8595" s="9" t="n">
        <f aca="false">F8594</f>
        <v>-3.78597107378418E-099</v>
      </c>
      <c r="C8595" s="9" t="n">
        <f aca="false">E8594</f>
        <v>-1.94894896776593E-096</v>
      </c>
      <c r="D8595" s="9" t="n">
        <f aca="false">(-K$4*C8595-K$5*B8595)/K$3</f>
        <v>3.84193450465801E-094</v>
      </c>
      <c r="E8595" s="9" t="n">
        <f aca="false">C8595+D8595*A$1</f>
        <v>-1.56475551730012E-096</v>
      </c>
      <c r="F8595" s="9" t="n">
        <f aca="false">B8595+C8595*A$1</f>
        <v>-5.7349200415501E-099</v>
      </c>
    </row>
    <row r="8596" customFormat="false" ht="13.5" hidden="false" customHeight="false" outlineLevel="0" collapsed="false">
      <c r="A8596" s="9" t="n">
        <f aca="false">A8595+A$1</f>
        <v>8.59200000000068</v>
      </c>
      <c r="B8596" s="9" t="n">
        <f aca="false">F8595</f>
        <v>-5.7349200415501E-099</v>
      </c>
      <c r="C8596" s="9" t="n">
        <f aca="false">E8595</f>
        <v>-1.56475551730012E-096</v>
      </c>
      <c r="D8596" s="9" t="n">
        <f aca="false">(-K$4*C8596-K$5*B8596)/K$3</f>
        <v>4.43221553807518E-094</v>
      </c>
      <c r="E8596" s="9" t="n">
        <f aca="false">C8596+D8596*A$1</f>
        <v>-1.12153396349261E-096</v>
      </c>
      <c r="F8596" s="9" t="n">
        <f aca="false">B8596+C8596*A$1</f>
        <v>-7.29967555885023E-099</v>
      </c>
    </row>
    <row r="8597" customFormat="false" ht="13.5" hidden="false" customHeight="false" outlineLevel="0" collapsed="false">
      <c r="A8597" s="9" t="n">
        <f aca="false">A8596+A$1</f>
        <v>8.59300000000068</v>
      </c>
      <c r="B8597" s="9" t="n">
        <f aca="false">F8596</f>
        <v>-7.29967555885023E-099</v>
      </c>
      <c r="C8597" s="9" t="n">
        <f aca="false">E8596</f>
        <v>-1.12153396349261E-096</v>
      </c>
      <c r="D8597" s="9" t="n">
        <f aca="false">(-K$4*C8597-K$5*B8597)/K$3</f>
        <v>4.77137174291772E-094</v>
      </c>
      <c r="E8597" s="9" t="n">
        <f aca="false">C8597+D8597*A$1</f>
        <v>-6.44396789200834E-097</v>
      </c>
      <c r="F8597" s="9" t="n">
        <f aca="false">B8597+C8597*A$1</f>
        <v>-8.42120952234283E-099</v>
      </c>
    </row>
    <row r="8598" customFormat="false" ht="13.5" hidden="false" customHeight="false" outlineLevel="0" collapsed="false">
      <c r="A8598" s="9" t="n">
        <f aca="false">A8597+A$1</f>
        <v>8.59400000000068</v>
      </c>
      <c r="B8598" s="9" t="n">
        <f aca="false">F8597</f>
        <v>-8.42120952234283E-099</v>
      </c>
      <c r="C8598" s="9" t="n">
        <f aca="false">E8597</f>
        <v>-6.44396789200834E-097</v>
      </c>
      <c r="D8598" s="9" t="n">
        <f aca="false">(-K$4*C8598-K$5*B8598)/K$3</f>
        <v>4.85500155037225E-094</v>
      </c>
      <c r="E8598" s="9" t="n">
        <f aca="false">C8598+D8598*A$1</f>
        <v>-1.58896634163609E-097</v>
      </c>
      <c r="F8598" s="9" t="n">
        <f aca="false">B8598+C8598*A$1</f>
        <v>-9.06560631154367E-099</v>
      </c>
    </row>
    <row r="8599" customFormat="false" ht="13.5" hidden="false" customHeight="false" outlineLevel="0" collapsed="false">
      <c r="A8599" s="9" t="n">
        <f aca="false">A8598+A$1</f>
        <v>8.59500000000068</v>
      </c>
      <c r="B8599" s="9" t="n">
        <f aca="false">F8598</f>
        <v>-9.06560631154367E-099</v>
      </c>
      <c r="C8599" s="9" t="n">
        <f aca="false">E8598</f>
        <v>-1.58896634163609E-097</v>
      </c>
      <c r="D8599" s="9" t="n">
        <f aca="false">(-K$4*C8599-K$5*B8599)/K$3</f>
        <v>4.69169978993544E-094</v>
      </c>
      <c r="E8599" s="9" t="n">
        <f aca="false">C8599+D8599*A$1</f>
        <v>3.10273344829935E-097</v>
      </c>
      <c r="F8599" s="9" t="n">
        <f aca="false">B8599+C8599*A$1</f>
        <v>-9.22450294570728E-099</v>
      </c>
    </row>
    <row r="8600" customFormat="false" ht="13.5" hidden="false" customHeight="false" outlineLevel="0" collapsed="false">
      <c r="A8600" s="9" t="n">
        <f aca="false">A8599+A$1</f>
        <v>8.59600000000068</v>
      </c>
      <c r="B8600" s="9" t="n">
        <f aca="false">F8599</f>
        <v>-9.22450294570728E-099</v>
      </c>
      <c r="C8600" s="9" t="n">
        <f aca="false">E8599</f>
        <v>3.10273344829935E-097</v>
      </c>
      <c r="D8600" s="9" t="n">
        <f aca="false">(-K$4*C8600-K$5*B8600)/K$3</f>
        <v>4.3019781280237E-094</v>
      </c>
      <c r="E8600" s="9" t="n">
        <f aca="false">C8600+D8600*A$1</f>
        <v>7.40471157632306E-097</v>
      </c>
      <c r="F8600" s="9" t="n">
        <f aca="false">B8600+C8600*A$1</f>
        <v>-8.91422960087734E-099</v>
      </c>
    </row>
    <row r="8601" customFormat="false" ht="13.5" hidden="false" customHeight="false" outlineLevel="0" collapsed="false">
      <c r="A8601" s="9" t="n">
        <f aca="false">A8600+A$1</f>
        <v>8.59700000000068</v>
      </c>
      <c r="B8601" s="9" t="n">
        <f aca="false">F8600</f>
        <v>-8.91422960087734E-099</v>
      </c>
      <c r="C8601" s="9" t="n">
        <f aca="false">E8600</f>
        <v>7.40471157632306E-097</v>
      </c>
      <c r="D8601" s="9" t="n">
        <f aca="false">(-K$4*C8601-K$5*B8601)/K$3</f>
        <v>3.71664364280637E-094</v>
      </c>
      <c r="E8601" s="9" t="n">
        <f aca="false">C8601+D8601*A$1</f>
        <v>1.11213552191294E-096</v>
      </c>
      <c r="F8601" s="9" t="n">
        <f aca="false">B8601+C8601*A$1</f>
        <v>-8.17375844324504E-099</v>
      </c>
    </row>
    <row r="8602" customFormat="false" ht="13.5" hidden="false" customHeight="false" outlineLevel="0" collapsed="false">
      <c r="A8602" s="9" t="n">
        <f aca="false">A8601+A$1</f>
        <v>8.59800000000067</v>
      </c>
      <c r="B8602" s="9" t="n">
        <f aca="false">F8601</f>
        <v>-8.17375844324504E-099</v>
      </c>
      <c r="C8602" s="9" t="n">
        <f aca="false">E8601</f>
        <v>1.11213552191294E-096</v>
      </c>
      <c r="D8602" s="9" t="n">
        <f aca="false">(-K$4*C8602-K$5*B8602)/K$3</f>
        <v>2.97474369970958E-094</v>
      </c>
      <c r="E8602" s="9" t="n">
        <f aca="false">C8602+D8602*A$1</f>
        <v>1.4096098918839E-096</v>
      </c>
      <c r="F8602" s="9" t="n">
        <f aca="false">B8602+C8602*A$1</f>
        <v>-7.06162292133209E-099</v>
      </c>
    </row>
    <row r="8603" customFormat="false" ht="13.5" hidden="false" customHeight="false" outlineLevel="0" collapsed="false">
      <c r="A8603" s="9" t="n">
        <f aca="false">A8602+A$1</f>
        <v>8.59900000000067</v>
      </c>
      <c r="B8603" s="9" t="n">
        <f aca="false">F8602</f>
        <v>-7.06162292133209E-099</v>
      </c>
      <c r="C8603" s="9" t="n">
        <f aca="false">E8602</f>
        <v>1.4096098918839E-096</v>
      </c>
      <c r="D8603" s="9" t="n">
        <f aca="false">(-K$4*C8603-K$5*B8603)/K$3</f>
        <v>2.12120156878215E-094</v>
      </c>
      <c r="E8603" s="9" t="n">
        <f aca="false">C8603+D8603*A$1</f>
        <v>1.62173004876211E-096</v>
      </c>
      <c r="F8603" s="9" t="n">
        <f aca="false">B8603+C8603*A$1</f>
        <v>-5.6520130294482E-099</v>
      </c>
    </row>
    <row r="8604" customFormat="false" ht="13.5" hidden="false" customHeight="false" outlineLevel="0" collapsed="false">
      <c r="A8604" s="9" t="n">
        <f aca="false">A8603+A$1</f>
        <v>8.60000000000067</v>
      </c>
      <c r="B8604" s="9" t="n">
        <f aca="false">F8603</f>
        <v>-5.6520130294482E-099</v>
      </c>
      <c r="C8604" s="9" t="n">
        <f aca="false">E8603</f>
        <v>1.62173004876211E-096</v>
      </c>
      <c r="D8604" s="9" t="n">
        <f aca="false">(-K$4*C8604-K$5*B8604)/K$3</f>
        <v>1.20427646596198E-094</v>
      </c>
      <c r="E8604" s="9" t="n">
        <f aca="false">C8604+D8604*A$1</f>
        <v>1.74215769535831E-096</v>
      </c>
      <c r="F8604" s="9" t="n">
        <f aca="false">B8604+C8604*A$1</f>
        <v>-4.03028298068608E-099</v>
      </c>
    </row>
    <row r="8605" customFormat="false" ht="13.5" hidden="false" customHeight="false" outlineLevel="0" collapsed="false">
      <c r="A8605" s="9" t="n">
        <f aca="false">A8604+A$1</f>
        <v>8.60100000000067</v>
      </c>
      <c r="B8605" s="9" t="n">
        <f aca="false">F8604</f>
        <v>-4.03028298068608E-099</v>
      </c>
      <c r="C8605" s="9" t="n">
        <f aca="false">E8604</f>
        <v>1.74215769535831E-096</v>
      </c>
      <c r="D8605" s="9" t="n">
        <f aca="false">(-K$4*C8605-K$5*B8605)/K$3</f>
        <v>2.72983794984727E-095</v>
      </c>
      <c r="E8605" s="9" t="n">
        <f aca="false">C8605+D8605*A$1</f>
        <v>1.76945607485679E-096</v>
      </c>
      <c r="F8605" s="9" t="n">
        <f aca="false">B8605+C8605*A$1</f>
        <v>-2.28812528532777E-099</v>
      </c>
    </row>
    <row r="8606" customFormat="false" ht="13.5" hidden="false" customHeight="false" outlineLevel="0" collapsed="false">
      <c r="A8606" s="9" t="n">
        <f aca="false">A8605+A$1</f>
        <v>8.60200000000067</v>
      </c>
      <c r="B8606" s="9" t="n">
        <f aca="false">F8605</f>
        <v>-2.28812528532777E-099</v>
      </c>
      <c r="C8606" s="9" t="n">
        <f aca="false">E8605</f>
        <v>1.76945607485679E-096</v>
      </c>
      <c r="D8606" s="9" t="n">
        <f aca="false">(-K$4*C8606-K$5*B8606)/K$3</f>
        <v>-6.25393432192902E-095</v>
      </c>
      <c r="E8606" s="9" t="n">
        <f aca="false">C8606+D8606*A$1</f>
        <v>1.7069167316375E-096</v>
      </c>
      <c r="F8606" s="9" t="n">
        <f aca="false">B8606+C8606*A$1</f>
        <v>-5.18669210470981E-100</v>
      </c>
    </row>
    <row r="8607" customFormat="false" ht="13.5" hidden="false" customHeight="false" outlineLevel="0" collapsed="false">
      <c r="A8607" s="9" t="n">
        <f aca="false">A8606+A$1</f>
        <v>8.60300000000067</v>
      </c>
      <c r="B8607" s="9" t="n">
        <f aca="false">F8606</f>
        <v>-5.18669210470981E-100</v>
      </c>
      <c r="C8607" s="9" t="n">
        <f aca="false">E8606</f>
        <v>1.7069167316375E-096</v>
      </c>
      <c r="D8607" s="9" t="n">
        <f aca="false">(-K$4*C8607-K$5*B8607)/K$3</f>
        <v>-1.447582126402E-094</v>
      </c>
      <c r="E8607" s="9" t="n">
        <f aca="false">C8607+D8607*A$1</f>
        <v>1.5621585189973E-096</v>
      </c>
      <c r="F8607" s="9" t="n">
        <f aca="false">B8607+C8607*A$1</f>
        <v>1.18824752116651E-099</v>
      </c>
    </row>
    <row r="8608" customFormat="false" ht="13.5" hidden="false" customHeight="false" outlineLevel="0" collapsed="false">
      <c r="A8608" s="9" t="n">
        <f aca="false">A8607+A$1</f>
        <v>8.60400000000067</v>
      </c>
      <c r="B8608" s="9" t="n">
        <f aca="false">F8607</f>
        <v>1.18824752116651E-099</v>
      </c>
      <c r="C8608" s="9" t="n">
        <f aca="false">E8607</f>
        <v>1.5621585189973E-096</v>
      </c>
      <c r="D8608" s="9" t="n">
        <f aca="false">(-K$4*C8608-K$5*B8608)/K$3</f>
        <v>-2.15628227958055E-094</v>
      </c>
      <c r="E8608" s="9" t="n">
        <f aca="false">C8608+D8608*A$1</f>
        <v>1.34653029103924E-096</v>
      </c>
      <c r="F8608" s="9" t="n">
        <f aca="false">B8608+C8608*A$1</f>
        <v>2.75040604016381E-099</v>
      </c>
    </row>
    <row r="8609" customFormat="false" ht="13.5" hidden="false" customHeight="false" outlineLevel="0" collapsed="false">
      <c r="A8609" s="9" t="n">
        <f aca="false">A8608+A$1</f>
        <v>8.60500000000067</v>
      </c>
      <c r="B8609" s="9" t="n">
        <f aca="false">F8608</f>
        <v>2.75040604016381E-099</v>
      </c>
      <c r="C8609" s="9" t="n">
        <f aca="false">E8608</f>
        <v>1.34653029103924E-096</v>
      </c>
      <c r="D8609" s="9" t="n">
        <f aca="false">(-K$4*C8609-K$5*B8609)/K$3</f>
        <v>-2.72173331112114E-094</v>
      </c>
      <c r="E8609" s="9" t="n">
        <f aca="false">C8609+D8609*A$1</f>
        <v>1.07435695992713E-096</v>
      </c>
      <c r="F8609" s="9" t="n">
        <f aca="false">B8609+C8609*A$1</f>
        <v>4.09693633120305E-099</v>
      </c>
    </row>
    <row r="8610" customFormat="false" ht="13.5" hidden="false" customHeight="false" outlineLevel="0" collapsed="false">
      <c r="A8610" s="9" t="n">
        <f aca="false">A8609+A$1</f>
        <v>8.60600000000067</v>
      </c>
      <c r="B8610" s="9" t="n">
        <f aca="false">F8609</f>
        <v>4.09693633120305E-099</v>
      </c>
      <c r="C8610" s="9" t="n">
        <f aca="false">E8609</f>
        <v>1.07435695992713E-096</v>
      </c>
      <c r="D8610" s="9" t="n">
        <f aca="false">(-K$4*C8610-K$5*B8610)/K$3</f>
        <v>-3.12282512552865E-094</v>
      </c>
      <c r="E8610" s="9" t="n">
        <f aca="false">C8610+D8610*A$1</f>
        <v>7.6207444737426E-097</v>
      </c>
      <c r="F8610" s="9" t="n">
        <f aca="false">B8610+C8610*A$1</f>
        <v>5.17129329113017E-099</v>
      </c>
    </row>
    <row r="8611" customFormat="false" ht="13.5" hidden="false" customHeight="false" outlineLevel="0" collapsed="false">
      <c r="A8611" s="9" t="n">
        <f aca="false">A8610+A$1</f>
        <v>8.60700000000067</v>
      </c>
      <c r="B8611" s="9" t="n">
        <f aca="false">F8610</f>
        <v>5.17129329113017E-099</v>
      </c>
      <c r="C8611" s="9" t="n">
        <f aca="false">E8610</f>
        <v>7.6207444737426E-097</v>
      </c>
      <c r="D8611" s="9" t="n">
        <f aca="false">(-K$4*C8611-K$5*B8611)/K$3</f>
        <v>-3.34772109293935E-094</v>
      </c>
      <c r="E8611" s="9" t="n">
        <f aca="false">C8611+D8611*A$1</f>
        <v>4.27302338080325E-097</v>
      </c>
      <c r="F8611" s="9" t="n">
        <f aca="false">B8611+C8611*A$1</f>
        <v>5.93336773850443E-099</v>
      </c>
    </row>
    <row r="8612" customFormat="false" ht="13.5" hidden="false" customHeight="false" outlineLevel="0" collapsed="false">
      <c r="A8612" s="9" t="n">
        <f aca="false">A8611+A$1</f>
        <v>8.60800000000067</v>
      </c>
      <c r="B8612" s="9" t="n">
        <f aca="false">F8611</f>
        <v>5.93336773850443E-099</v>
      </c>
      <c r="C8612" s="9" t="n">
        <f aca="false">E8611</f>
        <v>4.27302338080325E-097</v>
      </c>
      <c r="D8612" s="9" t="n">
        <f aca="false">(-K$4*C8612-K$5*B8612)/K$3</f>
        <v>-3.39398620733254E-094</v>
      </c>
      <c r="E8612" s="9" t="n">
        <f aca="false">C8612+D8612*A$1</f>
        <v>8.79037173470711E-098</v>
      </c>
      <c r="F8612" s="9" t="n">
        <f aca="false">B8612+C8612*A$1</f>
        <v>6.36067007658476E-099</v>
      </c>
    </row>
    <row r="8613" customFormat="false" ht="13.5" hidden="false" customHeight="false" outlineLevel="0" collapsed="false">
      <c r="A8613" s="9" t="n">
        <f aca="false">A8612+A$1</f>
        <v>8.60900000000067</v>
      </c>
      <c r="B8613" s="9" t="n">
        <f aca="false">F8612</f>
        <v>6.36067007658476E-099</v>
      </c>
      <c r="C8613" s="9" t="n">
        <f aca="false">E8612</f>
        <v>8.79037173470711E-098</v>
      </c>
      <c r="D8613" s="9" t="n">
        <f aca="false">(-K$4*C8613-K$5*B8613)/K$3</f>
        <v>-3.26823875563945E-094</v>
      </c>
      <c r="E8613" s="9" t="n">
        <f aca="false">C8613+D8613*A$1</f>
        <v>-2.38920158216874E-097</v>
      </c>
      <c r="F8613" s="9" t="n">
        <f aca="false">B8613+C8613*A$1</f>
        <v>6.44857379393183E-099</v>
      </c>
    </row>
    <row r="8614" customFormat="false" ht="13.5" hidden="false" customHeight="false" outlineLevel="0" collapsed="false">
      <c r="A8614" s="9" t="n">
        <f aca="false">A8613+A$1</f>
        <v>8.61000000000067</v>
      </c>
      <c r="B8614" s="9" t="n">
        <f aca="false">F8613</f>
        <v>6.44857379393183E-099</v>
      </c>
      <c r="C8614" s="9" t="n">
        <f aca="false">E8613</f>
        <v>-2.38920158216874E-097</v>
      </c>
      <c r="D8614" s="9" t="n">
        <f aca="false">(-K$4*C8614-K$5*B8614)/K$3</f>
        <v>-2.98536673874904E-094</v>
      </c>
      <c r="E8614" s="9" t="n">
        <f aca="false">C8614+D8614*A$1</f>
        <v>-5.37456832091778E-097</v>
      </c>
      <c r="F8614" s="9" t="n">
        <f aca="false">B8614+C8614*A$1</f>
        <v>6.20965363571496E-099</v>
      </c>
    </row>
    <row r="8615" customFormat="false" ht="13.5" hidden="false" customHeight="false" outlineLevel="0" collapsed="false">
      <c r="A8615" s="9" t="n">
        <f aca="false">A8614+A$1</f>
        <v>8.61100000000067</v>
      </c>
      <c r="B8615" s="9" t="n">
        <f aca="false">F8614</f>
        <v>6.20965363571496E-099</v>
      </c>
      <c r="C8615" s="9" t="n">
        <f aca="false">E8614</f>
        <v>-5.37456832091778E-097</v>
      </c>
      <c r="D8615" s="9" t="n">
        <f aca="false">(-K$4*C8615-K$5*B8615)/K$3</f>
        <v>-2.5673699857657E-094</v>
      </c>
      <c r="E8615" s="9" t="n">
        <f aca="false">C8615+D8615*A$1</f>
        <v>-7.94193830668348E-097</v>
      </c>
      <c r="F8615" s="9" t="n">
        <f aca="false">B8615+C8615*A$1</f>
        <v>5.67219680362318E-099</v>
      </c>
    </row>
    <row r="8616" customFormat="false" ht="13.5" hidden="false" customHeight="false" outlineLevel="0" collapsed="false">
      <c r="A8616" s="9" t="n">
        <f aca="false">A8615+A$1</f>
        <v>8.61200000000067</v>
      </c>
      <c r="B8616" s="9" t="n">
        <f aca="false">F8615</f>
        <v>5.67219680362318E-099</v>
      </c>
      <c r="C8616" s="9" t="n">
        <f aca="false">E8615</f>
        <v>-7.94193830668348E-097</v>
      </c>
      <c r="D8616" s="9" t="n">
        <f aca="false">(-K$4*C8616-K$5*B8616)/K$3</f>
        <v>-2.04190457114324E-094</v>
      </c>
      <c r="E8616" s="9" t="n">
        <f aca="false">C8616+D8616*A$1</f>
        <v>-9.98384287782672E-097</v>
      </c>
      <c r="F8616" s="9" t="n">
        <f aca="false">B8616+C8616*A$1</f>
        <v>4.87800297295483E-099</v>
      </c>
    </row>
    <row r="8617" customFormat="false" ht="13.5" hidden="false" customHeight="false" outlineLevel="0" collapsed="false">
      <c r="A8617" s="9" t="n">
        <f aca="false">A8616+A$1</f>
        <v>8.61300000000067</v>
      </c>
      <c r="B8617" s="9" t="n">
        <f aca="false">F8616</f>
        <v>4.87800297295483E-099</v>
      </c>
      <c r="C8617" s="9" t="n">
        <f aca="false">E8616</f>
        <v>-9.98384287782672E-097</v>
      </c>
      <c r="D8617" s="9" t="n">
        <f aca="false">(-K$4*C8617-K$5*B8617)/K$3</f>
        <v>-1.44061719869474E-094</v>
      </c>
      <c r="E8617" s="9" t="n">
        <f aca="false">C8617+D8617*A$1</f>
        <v>-1.14244600765215E-096</v>
      </c>
      <c r="F8617" s="9" t="n">
        <f aca="false">B8617+C8617*A$1</f>
        <v>3.87961868517216E-099</v>
      </c>
    </row>
    <row r="8618" customFormat="false" ht="13.5" hidden="false" customHeight="false" outlineLevel="0" collapsed="false">
      <c r="A8618" s="9" t="n">
        <f aca="false">A8617+A$1</f>
        <v>8.61400000000067</v>
      </c>
      <c r="B8618" s="9" t="n">
        <f aca="false">F8617</f>
        <v>3.87961868517216E-099</v>
      </c>
      <c r="C8618" s="9" t="n">
        <f aca="false">E8617</f>
        <v>-1.14244600765215E-096</v>
      </c>
      <c r="D8618" s="9" t="n">
        <f aca="false">(-K$4*C8618-K$5*B8618)/K$3</f>
        <v>-7.97363334933932E-095</v>
      </c>
      <c r="E8618" s="9" t="n">
        <f aca="false">C8618+D8618*A$1</f>
        <v>-1.22218234114554E-096</v>
      </c>
      <c r="F8618" s="9" t="n">
        <f aca="false">B8618+C8618*A$1</f>
        <v>2.73717267752001E-099</v>
      </c>
    </row>
    <row r="8619" customFormat="false" ht="13.5" hidden="false" customHeight="false" outlineLevel="0" collapsed="false">
      <c r="A8619" s="9" t="n">
        <f aca="false">A8618+A$1</f>
        <v>8.61500000000067</v>
      </c>
      <c r="B8619" s="9" t="n">
        <f aca="false">F8618</f>
        <v>2.73717267752001E-099</v>
      </c>
      <c r="C8619" s="9" t="n">
        <f aca="false">E8618</f>
        <v>-1.22218234114554E-096</v>
      </c>
      <c r="D8619" s="9" t="n">
        <f aca="false">(-K$4*C8619-K$5*B8619)/K$3</f>
        <v>-1.46403997614466E-095</v>
      </c>
      <c r="E8619" s="9" t="n">
        <f aca="false">C8619+D8619*A$1</f>
        <v>-1.23682274090699E-096</v>
      </c>
      <c r="F8619" s="9" t="n">
        <f aca="false">B8619+C8619*A$1</f>
        <v>1.51499033637447E-099</v>
      </c>
    </row>
    <row r="8620" customFormat="false" ht="13.5" hidden="false" customHeight="false" outlineLevel="0" collapsed="false">
      <c r="A8620" s="9" t="n">
        <f aca="false">A8619+A$1</f>
        <v>8.61600000000066</v>
      </c>
      <c r="B8620" s="9" t="n">
        <f aca="false">F8619</f>
        <v>1.51499033637447E-099</v>
      </c>
      <c r="C8620" s="9" t="n">
        <f aca="false">E8619</f>
        <v>-1.23682274090699E-096</v>
      </c>
      <c r="D8620" s="9" t="n">
        <f aca="false">(-K$4*C8620-K$5*B8620)/K$3</f>
        <v>4.7932757271975E-095</v>
      </c>
      <c r="E8620" s="9" t="n">
        <f aca="false">C8620+D8620*A$1</f>
        <v>-1.18888998363501E-096</v>
      </c>
      <c r="F8620" s="9" t="n">
        <f aca="false">B8620+C8620*A$1</f>
        <v>2.78167595467486E-100</v>
      </c>
    </row>
    <row r="8621" customFormat="false" ht="13.5" hidden="false" customHeight="false" outlineLevel="0" collapsed="false">
      <c r="A8621" s="9" t="n">
        <f aca="false">A8620+A$1</f>
        <v>8.61700000000066</v>
      </c>
      <c r="B8621" s="9" t="n">
        <f aca="false">F8620</f>
        <v>2.78167595467486E-100</v>
      </c>
      <c r="C8621" s="9" t="n">
        <f aca="false">E8620</f>
        <v>-1.18888998363501E-096</v>
      </c>
      <c r="D8621" s="9" t="n">
        <f aca="false">(-K$4*C8621-K$5*B8621)/K$3</f>
        <v>1.04980618590127E-094</v>
      </c>
      <c r="E8621" s="9" t="n">
        <f aca="false">C8621+D8621*A$1</f>
        <v>-1.08390936504488E-096</v>
      </c>
      <c r="F8621" s="9" t="n">
        <f aca="false">B8621+C8621*A$1</f>
        <v>-9.10722388167526E-100</v>
      </c>
    </row>
    <row r="8622" customFormat="false" ht="13.5" hidden="false" customHeight="false" outlineLevel="0" collapsed="false">
      <c r="A8622" s="9" t="n">
        <f aca="false">A8621+A$1</f>
        <v>8.61800000000066</v>
      </c>
      <c r="B8622" s="9" t="n">
        <f aca="false">F8621</f>
        <v>-9.10722388167526E-100</v>
      </c>
      <c r="C8622" s="9" t="n">
        <f aca="false">E8621</f>
        <v>-1.08390936504488E-096</v>
      </c>
      <c r="D8622" s="9" t="n">
        <f aca="false">(-K$4*C8622-K$5*B8622)/K$3</f>
        <v>1.53927055912865E-094</v>
      </c>
      <c r="E8622" s="9" t="n">
        <f aca="false">C8622+D8622*A$1</f>
        <v>-9.2998230913202E-097</v>
      </c>
      <c r="F8622" s="9" t="n">
        <f aca="false">B8622+C8622*A$1</f>
        <v>-1.99463175321241E-099</v>
      </c>
    </row>
    <row r="8623" customFormat="false" ht="13.5" hidden="false" customHeight="false" outlineLevel="0" collapsed="false">
      <c r="A8623" s="9" t="n">
        <f aca="false">A8622+A$1</f>
        <v>8.61900000000066</v>
      </c>
      <c r="B8623" s="9" t="n">
        <f aca="false">F8622</f>
        <v>-1.99463175321241E-099</v>
      </c>
      <c r="C8623" s="9" t="n">
        <f aca="false">E8622</f>
        <v>-9.2998230913202E-097</v>
      </c>
      <c r="D8623" s="9" t="n">
        <f aca="false">(-K$4*C8623-K$5*B8623)/K$3</f>
        <v>1.92729818573822E-094</v>
      </c>
      <c r="E8623" s="9" t="n">
        <f aca="false">C8623+D8623*A$1</f>
        <v>-7.37252490558197E-097</v>
      </c>
      <c r="F8623" s="9" t="n">
        <f aca="false">B8623+C8623*A$1</f>
        <v>-2.92461406234443E-099</v>
      </c>
    </row>
    <row r="8624" customFormat="false" ht="13.5" hidden="false" customHeight="false" outlineLevel="0" collapsed="false">
      <c r="A8624" s="9" t="n">
        <f aca="false">A8623+A$1</f>
        <v>8.62000000000066</v>
      </c>
      <c r="B8624" s="9" t="n">
        <f aca="false">F8623</f>
        <v>-2.92461406234443E-099</v>
      </c>
      <c r="C8624" s="9" t="n">
        <f aca="false">E8623</f>
        <v>-7.37252490558197E-097</v>
      </c>
      <c r="D8624" s="9" t="n">
        <f aca="false">(-K$4*C8624-K$5*B8624)/K$3</f>
        <v>2.19955952173041E-094</v>
      </c>
      <c r="E8624" s="9" t="n">
        <f aca="false">C8624+D8624*A$1</f>
        <v>-5.17296538385156E-097</v>
      </c>
      <c r="F8624" s="9" t="n">
        <f aca="false">B8624+C8624*A$1</f>
        <v>-3.66186655290263E-099</v>
      </c>
    </row>
    <row r="8625" customFormat="false" ht="13.5" hidden="false" customHeight="false" outlineLevel="0" collapsed="false">
      <c r="A8625" s="9" t="n">
        <f aca="false">A8624+A$1</f>
        <v>8.62100000000066</v>
      </c>
      <c r="B8625" s="9" t="n">
        <f aca="false">F8624</f>
        <v>-3.66186655290263E-099</v>
      </c>
      <c r="C8625" s="9" t="n">
        <f aca="false">E8624</f>
        <v>-5.17296538385156E-097</v>
      </c>
      <c r="D8625" s="9" t="n">
        <f aca="false">(-K$4*C8625-K$5*B8625)/K$3</f>
        <v>2.34822981483647E-094</v>
      </c>
      <c r="E8625" s="9" t="n">
        <f aca="false">C8625+D8625*A$1</f>
        <v>-2.82473556901509E-097</v>
      </c>
      <c r="F8625" s="9" t="n">
        <f aca="false">B8625+C8625*A$1</f>
        <v>-4.17916309128778E-099</v>
      </c>
    </row>
    <row r="8626" customFormat="false" ht="13.5" hidden="false" customHeight="false" outlineLevel="0" collapsed="false">
      <c r="A8626" s="9" t="n">
        <f aca="false">A8625+A$1</f>
        <v>8.62200000000066</v>
      </c>
      <c r="B8626" s="9" t="n">
        <f aca="false">F8625</f>
        <v>-4.17916309128778E-099</v>
      </c>
      <c r="C8626" s="9" t="n">
        <f aca="false">E8625</f>
        <v>-2.82473556901509E-097</v>
      </c>
      <c r="D8626" s="9" t="n">
        <f aca="false">(-K$4*C8626-K$5*B8626)/K$3</f>
        <v>2.3720551025454E-094</v>
      </c>
      <c r="E8626" s="9" t="n">
        <f aca="false">C8626+D8626*A$1</f>
        <v>-4.52680466469691E-098</v>
      </c>
      <c r="F8626" s="9" t="n">
        <f aca="false">B8626+C8626*A$1</f>
        <v>-4.46163664818929E-099</v>
      </c>
    </row>
    <row r="8627" customFormat="false" ht="13.5" hidden="false" customHeight="false" outlineLevel="0" collapsed="false">
      <c r="A8627" s="9" t="n">
        <f aca="false">A8626+A$1</f>
        <v>8.62300000000066</v>
      </c>
      <c r="B8627" s="9" t="n">
        <f aca="false">F8626</f>
        <v>-4.46163664818929E-099</v>
      </c>
      <c r="C8627" s="9" t="n">
        <f aca="false">E8626</f>
        <v>-4.52680466469691E-098</v>
      </c>
      <c r="D8627" s="9" t="n">
        <f aca="false">(-K$4*C8627-K$5*B8627)/K$3</f>
        <v>2.27608637074162E-094</v>
      </c>
      <c r="E8627" s="9" t="n">
        <f aca="false">C8627+D8627*A$1</f>
        <v>1.82340590427192E-097</v>
      </c>
      <c r="F8627" s="9" t="n">
        <f aca="false">B8627+C8627*A$1</f>
        <v>-4.50690469483626E-099</v>
      </c>
    </row>
    <row r="8628" customFormat="false" ht="13.5" hidden="false" customHeight="false" outlineLevel="0" collapsed="false">
      <c r="A8628" s="9" t="n">
        <f aca="false">A8627+A$1</f>
        <v>8.62400000000066</v>
      </c>
      <c r="B8628" s="9" t="n">
        <f aca="false">F8627</f>
        <v>-4.50690469483626E-099</v>
      </c>
      <c r="C8628" s="9" t="n">
        <f aca="false">E8627</f>
        <v>1.82340590427192E-097</v>
      </c>
      <c r="D8628" s="9" t="n">
        <f aca="false">(-K$4*C8628-K$5*B8628)/K$3</f>
        <v>2.07111175699094E-094</v>
      </c>
      <c r="E8628" s="9" t="n">
        <f aca="false">C8628+D8628*A$1</f>
        <v>3.89451766126286E-097</v>
      </c>
      <c r="F8628" s="9" t="n">
        <f aca="false">B8628+C8628*A$1</f>
        <v>-4.32456410440907E-099</v>
      </c>
    </row>
    <row r="8629" customFormat="false" ht="13.5" hidden="false" customHeight="false" outlineLevel="0" collapsed="false">
      <c r="A8629" s="9" t="n">
        <f aca="false">A8628+A$1</f>
        <v>8.62500000000066</v>
      </c>
      <c r="B8629" s="9" t="n">
        <f aca="false">F8628</f>
        <v>-4.32456410440907E-099</v>
      </c>
      <c r="C8629" s="9" t="n">
        <f aca="false">E8628</f>
        <v>3.89451766126286E-097</v>
      </c>
      <c r="D8629" s="9" t="n">
        <f aca="false">(-K$4*C8629-K$5*B8629)/K$3</f>
        <v>1.77283028607825E-094</v>
      </c>
      <c r="E8629" s="9" t="n">
        <f aca="false">C8629+D8629*A$1</f>
        <v>5.66734794734111E-097</v>
      </c>
      <c r="F8629" s="9" t="n">
        <f aca="false">B8629+C8629*A$1</f>
        <v>-3.93511233828278E-099</v>
      </c>
    </row>
    <row r="8630" customFormat="false" ht="13.5" hidden="false" customHeight="false" outlineLevel="0" collapsed="false">
      <c r="A8630" s="9" t="n">
        <f aca="false">A8629+A$1</f>
        <v>8.62600000000066</v>
      </c>
      <c r="B8630" s="9" t="n">
        <f aca="false">F8629</f>
        <v>-3.93511233828278E-099</v>
      </c>
      <c r="C8630" s="9" t="n">
        <f aca="false">E8629</f>
        <v>5.66734794734111E-097</v>
      </c>
      <c r="D8630" s="9" t="n">
        <f aca="false">(-K$4*C8630-K$5*B8630)/K$3</f>
        <v>1.40082137440728E-094</v>
      </c>
      <c r="E8630" s="9" t="n">
        <f aca="false">C8630+D8630*A$1</f>
        <v>7.06816932174839E-097</v>
      </c>
      <c r="F8630" s="9" t="n">
        <f aca="false">B8630+C8630*A$1</f>
        <v>-3.36837754354867E-099</v>
      </c>
    </row>
    <row r="8631" customFormat="false" ht="13.5" hidden="false" customHeight="false" outlineLevel="0" collapsed="false">
      <c r="A8631" s="9" t="n">
        <f aca="false">A8630+A$1</f>
        <v>8.62700000000066</v>
      </c>
      <c r="B8631" s="9" t="n">
        <f aca="false">F8630</f>
        <v>-3.36837754354867E-099</v>
      </c>
      <c r="C8631" s="9" t="n">
        <f aca="false">E8630</f>
        <v>7.06816932174839E-097</v>
      </c>
      <c r="D8631" s="9" t="n">
        <f aca="false">(-K$4*C8631-K$5*B8631)/K$3</f>
        <v>9.77371839599497E-095</v>
      </c>
      <c r="E8631" s="9" t="n">
        <f aca="false">C8631+D8631*A$1</f>
        <v>8.04554116134789E-097</v>
      </c>
      <c r="F8631" s="9" t="n">
        <f aca="false">B8631+C8631*A$1</f>
        <v>-2.66156061137383E-099</v>
      </c>
    </row>
    <row r="8632" customFormat="false" ht="13.5" hidden="false" customHeight="false" outlineLevel="0" collapsed="false">
      <c r="A8632" s="9" t="n">
        <f aca="false">A8631+A$1</f>
        <v>8.62800000000066</v>
      </c>
      <c r="B8632" s="9" t="n">
        <f aca="false">F8631</f>
        <v>-2.66156061137383E-099</v>
      </c>
      <c r="C8632" s="9" t="n">
        <f aca="false">E8631</f>
        <v>8.04554116134789E-097</v>
      </c>
      <c r="D8632" s="9" t="n">
        <f aca="false">(-K$4*C8632-K$5*B8632)/K$3</f>
        <v>5.26226189552128E-095</v>
      </c>
      <c r="E8632" s="9" t="n">
        <f aca="false">C8632+D8632*A$1</f>
        <v>8.57176735090001E-097</v>
      </c>
      <c r="F8632" s="9" t="n">
        <f aca="false">B8632+C8632*A$1</f>
        <v>-1.85700649523904E-099</v>
      </c>
    </row>
    <row r="8633" customFormat="false" ht="13.5" hidden="false" customHeight="false" outlineLevel="0" collapsed="false">
      <c r="A8633" s="9" t="n">
        <f aca="false">A8632+A$1</f>
        <v>8.62900000000066</v>
      </c>
      <c r="B8633" s="9" t="n">
        <f aca="false">F8632</f>
        <v>-1.85700649523904E-099</v>
      </c>
      <c r="C8633" s="9" t="n">
        <f aca="false">E8632</f>
        <v>8.57176735090001E-097</v>
      </c>
      <c r="D8633" s="9" t="n">
        <f aca="false">(-K$4*C8633-K$5*B8633)/K$3</f>
        <v>7.13265125295205E-096</v>
      </c>
      <c r="E8633" s="9" t="n">
        <f aca="false">C8633+D8633*A$1</f>
        <v>8.64309386342954E-097</v>
      </c>
      <c r="F8633" s="9" t="n">
        <f aca="false">B8633+C8633*A$1</f>
        <v>-9.99829760149042E-100</v>
      </c>
    </row>
    <row r="8634" customFormat="false" ht="13.5" hidden="false" customHeight="false" outlineLevel="0" collapsed="false">
      <c r="A8634" s="9" t="n">
        <f aca="false">A8633+A$1</f>
        <v>8.63000000000066</v>
      </c>
      <c r="B8634" s="9" t="n">
        <f aca="false">F8633</f>
        <v>-9.99829760149042E-100</v>
      </c>
      <c r="C8634" s="9" t="n">
        <f aca="false">E8633</f>
        <v>8.64309386342954E-097</v>
      </c>
      <c r="D8634" s="9" t="n">
        <f aca="false">(-K$4*C8634-K$5*B8634)/K$3</f>
        <v>-3.64394506268432E-095</v>
      </c>
      <c r="E8634" s="9" t="n">
        <f aca="false">C8634+D8634*A$1</f>
        <v>8.2786993571611E-097</v>
      </c>
      <c r="F8634" s="9" t="n">
        <f aca="false">B8634+C8634*A$1</f>
        <v>-1.35520373806089E-100</v>
      </c>
    </row>
    <row r="8635" customFormat="false" ht="13.5" hidden="false" customHeight="false" outlineLevel="0" collapsed="false">
      <c r="A8635" s="9" t="n">
        <f aca="false">A8634+A$1</f>
        <v>8.63100000000066</v>
      </c>
      <c r="B8635" s="9" t="n">
        <f aca="false">F8634</f>
        <v>-1.35520373806089E-100</v>
      </c>
      <c r="C8635" s="9" t="n">
        <f aca="false">E8634</f>
        <v>8.2786993571611E-097</v>
      </c>
      <c r="D8635" s="9" t="n">
        <f aca="false">(-K$4*C8635-K$5*B8635)/K$3</f>
        <v>-7.60109748813066E-095</v>
      </c>
      <c r="E8635" s="9" t="n">
        <f aca="false">C8635+D8635*A$1</f>
        <v>7.51858960834804E-097</v>
      </c>
      <c r="F8635" s="9" t="n">
        <f aca="false">B8635+C8635*A$1</f>
        <v>6.92349561910021E-100</v>
      </c>
    </row>
    <row r="8636" customFormat="false" ht="13.5" hidden="false" customHeight="false" outlineLevel="0" collapsed="false">
      <c r="A8636" s="9" t="n">
        <f aca="false">A8635+A$1</f>
        <v>8.63200000000066</v>
      </c>
      <c r="B8636" s="9" t="n">
        <f aca="false">F8635</f>
        <v>6.92349561910021E-100</v>
      </c>
      <c r="C8636" s="9" t="n">
        <f aca="false">E8635</f>
        <v>7.51858960834804E-097</v>
      </c>
      <c r="D8636" s="9" t="n">
        <f aca="false">(-K$4*C8636-K$5*B8636)/K$3</f>
        <v>-1.09803374178981E-094</v>
      </c>
      <c r="E8636" s="9" t="n">
        <f aca="false">C8636+D8636*A$1</f>
        <v>6.42055586655822E-097</v>
      </c>
      <c r="F8636" s="9" t="n">
        <f aca="false">B8636+C8636*A$1</f>
        <v>1.44420852274483E-099</v>
      </c>
    </row>
    <row r="8637" customFormat="false" ht="13.5" hidden="false" customHeight="false" outlineLevel="0" collapsed="false">
      <c r="A8637" s="9" t="n">
        <f aca="false">A8636+A$1</f>
        <v>8.63300000000066</v>
      </c>
      <c r="B8637" s="9" t="n">
        <f aca="false">F8636</f>
        <v>1.44420852274483E-099</v>
      </c>
      <c r="C8637" s="9" t="n">
        <f aca="false">E8636</f>
        <v>6.42055586655822E-097</v>
      </c>
      <c r="D8637" s="9" t="n">
        <f aca="false">(-K$4*C8637-K$5*B8637)/K$3</f>
        <v>-1.36415984802824E-094</v>
      </c>
      <c r="E8637" s="9" t="n">
        <f aca="false">C8637+D8637*A$1</f>
        <v>5.05639601852999E-097</v>
      </c>
      <c r="F8637" s="9" t="n">
        <f aca="false">B8637+C8637*A$1</f>
        <v>2.08626410940065E-099</v>
      </c>
    </row>
    <row r="8638" customFormat="false" ht="13.5" hidden="false" customHeight="false" outlineLevel="0" collapsed="false">
      <c r="A8638" s="9" t="n">
        <f aca="false">A8637+A$1</f>
        <v>8.63400000000065</v>
      </c>
      <c r="B8638" s="9" t="n">
        <f aca="false">F8637</f>
        <v>2.08626410940065E-099</v>
      </c>
      <c r="C8638" s="9" t="n">
        <f aca="false">E8637</f>
        <v>5.05639601852999E-097</v>
      </c>
      <c r="D8638" s="9" t="n">
        <f aca="false">(-K$4*C8638-K$5*B8638)/K$3</f>
        <v>-1.54877165655332E-094</v>
      </c>
      <c r="E8638" s="9" t="n">
        <f aca="false">C8638+D8638*A$1</f>
        <v>3.50762436197667E-097</v>
      </c>
      <c r="F8638" s="9" t="n">
        <f aca="false">B8638+C8638*A$1</f>
        <v>2.59190371125365E-099</v>
      </c>
    </row>
    <row r="8639" customFormat="false" ht="13.5" hidden="false" customHeight="false" outlineLevel="0" collapsed="false">
      <c r="A8639" s="9" t="n">
        <f aca="false">A8638+A$1</f>
        <v>8.63500000000065</v>
      </c>
      <c r="B8639" s="9" t="n">
        <f aca="false">F8638</f>
        <v>2.59190371125365E-099</v>
      </c>
      <c r="C8639" s="9" t="n">
        <f aca="false">E8638</f>
        <v>3.50762436197667E-097</v>
      </c>
      <c r="D8639" s="9" t="n">
        <f aca="false">(-K$4*C8639-K$5*B8639)/K$3</f>
        <v>-1.64671429182449E-094</v>
      </c>
      <c r="E8639" s="9" t="n">
        <f aca="false">C8639+D8639*A$1</f>
        <v>1.86091007015218E-097</v>
      </c>
      <c r="F8639" s="9" t="n">
        <f aca="false">B8639+C8639*A$1</f>
        <v>2.94266614745131E-099</v>
      </c>
    </row>
    <row r="8640" customFormat="false" ht="13.5" hidden="false" customHeight="false" outlineLevel="0" collapsed="false">
      <c r="A8640" s="9" t="n">
        <f aca="false">A8639+A$1</f>
        <v>8.63600000000065</v>
      </c>
      <c r="B8640" s="9" t="n">
        <f aca="false">F8639</f>
        <v>2.94266614745131E-099</v>
      </c>
      <c r="C8640" s="9" t="n">
        <f aca="false">E8639</f>
        <v>1.86091007015218E-097</v>
      </c>
      <c r="D8640" s="9" t="n">
        <f aca="false">(-K$4*C8640-K$5*B8640)/K$3</f>
        <v>-1.65742408074087E-094</v>
      </c>
      <c r="E8640" s="9" t="n">
        <f aca="false">C8640+D8640*A$1</f>
        <v>2.03485989411302E-098</v>
      </c>
      <c r="F8640" s="9" t="n">
        <f aca="false">B8640+C8640*A$1</f>
        <v>3.12875715446653E-099</v>
      </c>
    </row>
    <row r="8641" customFormat="false" ht="13.5" hidden="false" customHeight="false" outlineLevel="0" collapsed="false">
      <c r="A8641" s="9" t="n">
        <f aca="false">A8640+A$1</f>
        <v>8.63700000000065</v>
      </c>
      <c r="B8641" s="9" t="n">
        <f aca="false">F8640</f>
        <v>3.12875715446653E-099</v>
      </c>
      <c r="C8641" s="9" t="n">
        <f aca="false">E8640</f>
        <v>2.03485989411302E-098</v>
      </c>
      <c r="D8641" s="9" t="n">
        <f aca="false">(-K$4*C8641-K$5*B8641)/K$3</f>
        <v>-1.5847271761744E-094</v>
      </c>
      <c r="E8641" s="9" t="n">
        <f aca="false">C8641+D8641*A$1</f>
        <v>-1.38124118676309E-097</v>
      </c>
      <c r="F8641" s="9" t="n">
        <f aca="false">B8641+C8641*A$1</f>
        <v>3.14910575340766E-099</v>
      </c>
    </row>
    <row r="8642" customFormat="false" ht="13.5" hidden="false" customHeight="false" outlineLevel="0" collapsed="false">
      <c r="A8642" s="9" t="n">
        <f aca="false">A8641+A$1</f>
        <v>8.63800000000065</v>
      </c>
      <c r="B8642" s="9" t="n">
        <f aca="false">F8641</f>
        <v>3.14910575340766E-099</v>
      </c>
      <c r="C8642" s="9" t="n">
        <f aca="false">E8641</f>
        <v>-1.38124118676309E-097</v>
      </c>
      <c r="D8642" s="9" t="n">
        <f aca="false">(-K$4*C8642-K$5*B8642)/K$3</f>
        <v>-1.43642875802752E-094</v>
      </c>
      <c r="E8642" s="9" t="n">
        <f aca="false">C8642+D8642*A$1</f>
        <v>-2.81766994479061E-097</v>
      </c>
      <c r="F8642" s="9" t="n">
        <f aca="false">B8642+C8642*A$1</f>
        <v>3.01098163473135E-099</v>
      </c>
    </row>
    <row r="8643" customFormat="false" ht="13.5" hidden="false" customHeight="false" outlineLevel="0" collapsed="false">
      <c r="A8643" s="9" t="n">
        <f aca="false">A8642+A$1</f>
        <v>8.63900000000065</v>
      </c>
      <c r="B8643" s="9" t="n">
        <f aca="false">F8642</f>
        <v>3.01098163473135E-099</v>
      </c>
      <c r="C8643" s="9" t="n">
        <f aca="false">E8642</f>
        <v>-2.81766994479061E-097</v>
      </c>
      <c r="D8643" s="9" t="n">
        <f aca="false">(-K$4*C8643-K$5*B8643)/K$3</f>
        <v>-1.22372382288661E-094</v>
      </c>
      <c r="E8643" s="9" t="n">
        <f aca="false">C8643+D8643*A$1</f>
        <v>-4.04139376767723E-097</v>
      </c>
      <c r="F8643" s="9" t="n">
        <f aca="false">B8643+C8643*A$1</f>
        <v>2.72921464025229E-099</v>
      </c>
    </row>
    <row r="8644" customFormat="false" ht="13.5" hidden="false" customHeight="false" outlineLevel="0" collapsed="false">
      <c r="A8644" s="9" t="n">
        <f aca="false">A8643+A$1</f>
        <v>8.64000000000065</v>
      </c>
      <c r="B8644" s="9" t="n">
        <f aca="false">F8643</f>
        <v>2.72921464025229E-099</v>
      </c>
      <c r="C8644" s="9" t="n">
        <f aca="false">E8643</f>
        <v>-4.04139376767723E-097</v>
      </c>
      <c r="D8644" s="9" t="n">
        <f aca="false">(-K$4*C8644-K$5*B8644)/K$3</f>
        <v>-9.60467943358422E-095</v>
      </c>
      <c r="E8644" s="9" t="n">
        <f aca="false">C8644+D8644*A$1</f>
        <v>-5.00186171103565E-097</v>
      </c>
      <c r="F8644" s="9" t="n">
        <f aca="false">B8644+C8644*A$1</f>
        <v>2.32507526348457E-099</v>
      </c>
    </row>
    <row r="8645" customFormat="false" ht="13.5" hidden="false" customHeight="false" outlineLevel="0" collapsed="false">
      <c r="A8645" s="9" t="n">
        <f aca="false">A8644+A$1</f>
        <v>8.64100000000065</v>
      </c>
      <c r="B8645" s="9" t="n">
        <f aca="false">F8644</f>
        <v>2.32507526348457E-099</v>
      </c>
      <c r="C8645" s="9" t="n">
        <f aca="false">E8644</f>
        <v>-5.00186171103565E-097</v>
      </c>
      <c r="D8645" s="9" t="n">
        <f aca="false">(-K$4*C8645-K$5*B8645)/K$3</f>
        <v>-6.62351460638719E-095</v>
      </c>
      <c r="E8645" s="9" t="n">
        <f aca="false">C8645+D8645*A$1</f>
        <v>-5.66421317167437E-097</v>
      </c>
      <c r="F8645" s="9" t="n">
        <f aca="false">B8645+C8645*A$1</f>
        <v>1.824889092381E-099</v>
      </c>
    </row>
    <row r="8646" customFormat="false" ht="13.5" hidden="false" customHeight="false" outlineLevel="0" collapsed="false">
      <c r="A8646" s="9" t="n">
        <f aca="false">A8645+A$1</f>
        <v>8.64200000000065</v>
      </c>
      <c r="B8646" s="9" t="n">
        <f aca="false">F8645</f>
        <v>1.824889092381E-099</v>
      </c>
      <c r="C8646" s="9" t="n">
        <f aca="false">E8645</f>
        <v>-5.66421317167437E-097</v>
      </c>
      <c r="D8646" s="9" t="n">
        <f aca="false">(-K$4*C8646-K$5*B8646)/K$3</f>
        <v>-3.46023229023064E-095</v>
      </c>
      <c r="E8646" s="9" t="n">
        <f aca="false">C8646+D8646*A$1</f>
        <v>-6.01023640069743E-097</v>
      </c>
      <c r="F8646" s="9" t="n">
        <f aca="false">B8646+C8646*A$1</f>
        <v>1.25846777521357E-099</v>
      </c>
    </row>
    <row r="8647" customFormat="false" ht="13.5" hidden="false" customHeight="false" outlineLevel="0" collapsed="false">
      <c r="A8647" s="9" t="n">
        <f aca="false">A8646+A$1</f>
        <v>8.64300000000065</v>
      </c>
      <c r="B8647" s="9" t="n">
        <f aca="false">F8646</f>
        <v>1.25846777521357E-099</v>
      </c>
      <c r="C8647" s="9" t="n">
        <f aca="false">E8646</f>
        <v>-6.01023640069743E-097</v>
      </c>
      <c r="D8647" s="9" t="n">
        <f aca="false">(-K$4*C8647-K$5*B8647)/K$3</f>
        <v>-2.82102475370393E-096</v>
      </c>
      <c r="E8647" s="9" t="n">
        <f aca="false">C8647+D8647*A$1</f>
        <v>-6.03844664823447E-097</v>
      </c>
      <c r="F8647" s="9" t="n">
        <f aca="false">B8647+C8647*A$1</f>
        <v>6.57444135143822E-100</v>
      </c>
    </row>
    <row r="8648" customFormat="false" ht="13.5" hidden="false" customHeight="false" outlineLevel="0" collapsed="false">
      <c r="A8648" s="9" t="n">
        <f aca="false">A8647+A$1</f>
        <v>8.64400000000065</v>
      </c>
      <c r="B8648" s="9" t="n">
        <f aca="false">F8647</f>
        <v>6.57444135143822E-100</v>
      </c>
      <c r="C8648" s="9" t="n">
        <f aca="false">E8647</f>
        <v>-6.03844664823447E-097</v>
      </c>
      <c r="D8648" s="9" t="n">
        <f aca="false">(-K$4*C8648-K$5*B8648)/K$3</f>
        <v>2.75122597251536E-095</v>
      </c>
      <c r="E8648" s="9" t="n">
        <f aca="false">C8648+D8648*A$1</f>
        <v>-5.76332405098294E-097</v>
      </c>
      <c r="F8648" s="9" t="n">
        <f aca="false">B8648+C8648*A$1</f>
        <v>5.35994703203747E-101</v>
      </c>
    </row>
    <row r="8649" customFormat="false" ht="13.5" hidden="false" customHeight="false" outlineLevel="0" collapsed="false">
      <c r="A8649" s="9" t="n">
        <f aca="false">A8648+A$1</f>
        <v>8.64500000000065</v>
      </c>
      <c r="B8649" s="9" t="n">
        <f aca="false">F8648</f>
        <v>5.35994703203747E-101</v>
      </c>
      <c r="C8649" s="9" t="n">
        <f aca="false">E8648</f>
        <v>-5.76332405098294E-097</v>
      </c>
      <c r="D8649" s="9" t="n">
        <f aca="false">(-K$4*C8649-K$5*B8649)/K$3</f>
        <v>5.49532669938106E-095</v>
      </c>
      <c r="E8649" s="9" t="n">
        <f aca="false">C8649+D8649*A$1</f>
        <v>-5.21379138104483E-097</v>
      </c>
      <c r="F8649" s="9" t="n">
        <f aca="false">B8649+C8649*A$1</f>
        <v>-5.22732934777919E-100</v>
      </c>
    </row>
    <row r="8650" customFormat="false" ht="13.5" hidden="false" customHeight="false" outlineLevel="0" collapsed="false">
      <c r="A8650" s="9" t="n">
        <f aca="false">A8649+A$1</f>
        <v>8.64600000000065</v>
      </c>
      <c r="B8650" s="9" t="n">
        <f aca="false">F8649</f>
        <v>-5.22732934777919E-100</v>
      </c>
      <c r="C8650" s="9" t="n">
        <f aca="false">E8649</f>
        <v>-5.21379138104483E-097</v>
      </c>
      <c r="D8650" s="9" t="n">
        <f aca="false">(-K$4*C8650-K$5*B8650)/K$3</f>
        <v>7.82745605493443E-095</v>
      </c>
      <c r="E8650" s="9" t="n">
        <f aca="false">C8650+D8650*A$1</f>
        <v>-4.43104577555139E-097</v>
      </c>
      <c r="F8650" s="9" t="n">
        <f aca="false">B8650+C8650*A$1</f>
        <v>-1.0441120728824E-099</v>
      </c>
    </row>
    <row r="8651" customFormat="false" ht="13.5" hidden="false" customHeight="false" outlineLevel="0" collapsed="false">
      <c r="A8651" s="9" t="n">
        <f aca="false">A8650+A$1</f>
        <v>8.64700000000065</v>
      </c>
      <c r="B8651" s="9" t="n">
        <f aca="false">F8650</f>
        <v>-1.0441120728824E-099</v>
      </c>
      <c r="C8651" s="9" t="n">
        <f aca="false">E8650</f>
        <v>-4.43104577555139E-097</v>
      </c>
      <c r="D8651" s="9" t="n">
        <f aca="false">(-K$4*C8651-K$5*B8651)/K$3</f>
        <v>9.6516061399634E-095</v>
      </c>
      <c r="E8651" s="9" t="n">
        <f aca="false">C8651+D8651*A$1</f>
        <v>-3.46588516155505E-097</v>
      </c>
      <c r="F8651" s="9" t="n">
        <f aca="false">B8651+C8651*A$1</f>
        <v>-1.48721665043754E-099</v>
      </c>
    </row>
    <row r="8652" customFormat="false" ht="13.5" hidden="false" customHeight="false" outlineLevel="0" collapsed="false">
      <c r="A8652" s="9" t="n">
        <f aca="false">A8651+A$1</f>
        <v>8.64800000000065</v>
      </c>
      <c r="B8652" s="9" t="n">
        <f aca="false">F8651</f>
        <v>-1.48721665043754E-099</v>
      </c>
      <c r="C8652" s="9" t="n">
        <f aca="false">E8651</f>
        <v>-3.46588516155505E-097</v>
      </c>
      <c r="D8652" s="9" t="n">
        <f aca="false">(-K$4*C8652-K$5*B8652)/K$3</f>
        <v>1.09019684137428E-094</v>
      </c>
      <c r="E8652" s="9" t="n">
        <f aca="false">C8652+D8652*A$1</f>
        <v>-2.37568832018077E-097</v>
      </c>
      <c r="F8652" s="9" t="n">
        <f aca="false">B8652+C8652*A$1</f>
        <v>-1.83380516659305E-099</v>
      </c>
    </row>
    <row r="8653" customFormat="false" ht="13.5" hidden="false" customHeight="false" outlineLevel="0" collapsed="false">
      <c r="A8653" s="9" t="n">
        <f aca="false">A8652+A$1</f>
        <v>8.64900000000065</v>
      </c>
      <c r="B8653" s="9" t="n">
        <f aca="false">F8652</f>
        <v>-1.83380516659305E-099</v>
      </c>
      <c r="C8653" s="9" t="n">
        <f aca="false">E8652</f>
        <v>-2.37568832018077E-097</v>
      </c>
      <c r="D8653" s="9" t="n">
        <f aca="false">(-K$4*C8653-K$5*B8653)/K$3</f>
        <v>1.1544714153146E-094</v>
      </c>
      <c r="E8653" s="9" t="n">
        <f aca="false">C8653+D8653*A$1</f>
        <v>-1.22121690486617E-097</v>
      </c>
      <c r="F8653" s="9" t="n">
        <f aca="false">B8653+C8653*A$1</f>
        <v>-2.07137399861112E-099</v>
      </c>
    </row>
    <row r="8654" customFormat="false" ht="13.5" hidden="false" customHeight="false" outlineLevel="0" collapsed="false">
      <c r="A8654" s="9" t="n">
        <f aca="false">A8653+A$1</f>
        <v>8.65000000000065</v>
      </c>
      <c r="B8654" s="9" t="n">
        <f aca="false">F8653</f>
        <v>-2.07137399861112E-099</v>
      </c>
      <c r="C8654" s="9" t="n">
        <f aca="false">E8653</f>
        <v>-1.22121690486617E-097</v>
      </c>
      <c r="D8654" s="9" t="n">
        <f aca="false">(-K$4*C8654-K$5*B8654)/K$3</f>
        <v>1.15780868979218E-094</v>
      </c>
      <c r="E8654" s="9" t="n">
        <f aca="false">C8654+D8654*A$1</f>
        <v>-6.3408215073994E-099</v>
      </c>
      <c r="F8654" s="9" t="n">
        <f aca="false">B8654+C8654*A$1</f>
        <v>-2.19349568909774E-099</v>
      </c>
    </row>
    <row r="8655" customFormat="false" ht="13.5" hidden="false" customHeight="false" outlineLevel="0" collapsed="false">
      <c r="A8655" s="9" t="n">
        <f aca="false">A8654+A$1</f>
        <v>8.65100000000065</v>
      </c>
      <c r="B8655" s="9" t="n">
        <f aca="false">F8654</f>
        <v>-2.19349568909774E-099</v>
      </c>
      <c r="C8655" s="9" t="n">
        <f aca="false">E8654</f>
        <v>-6.3408215073994E-099</v>
      </c>
      <c r="D8655" s="9" t="n">
        <f aca="false">(-K$4*C8655-K$5*B8655)/K$3</f>
        <v>1.10308866605627E-094</v>
      </c>
      <c r="E8655" s="9" t="n">
        <f aca="false">C8655+D8655*A$1</f>
        <v>1.03968045098228E-097</v>
      </c>
      <c r="F8655" s="9" t="n">
        <f aca="false">B8655+C8655*A$1</f>
        <v>-2.19983651060514E-099</v>
      </c>
    </row>
    <row r="8656" customFormat="false" ht="13.5" hidden="false" customHeight="false" outlineLevel="0" collapsed="false">
      <c r="A8656" s="9" t="n">
        <f aca="false">A8655+A$1</f>
        <v>8.65200000000064</v>
      </c>
      <c r="B8656" s="9" t="n">
        <f aca="false">F8655</f>
        <v>-2.19983651060514E-099</v>
      </c>
      <c r="C8656" s="9" t="n">
        <f aca="false">E8655</f>
        <v>1.03968045098228E-097</v>
      </c>
      <c r="D8656" s="9" t="n">
        <f aca="false">(-K$4*C8656-K$5*B8656)/K$3</f>
        <v>9.95950210204342E-095</v>
      </c>
      <c r="E8656" s="9" t="n">
        <f aca="false">C8656+D8656*A$1</f>
        <v>2.03563066118662E-097</v>
      </c>
      <c r="F8656" s="9" t="n">
        <f aca="false">B8656+C8656*A$1</f>
        <v>-2.09586846550691E-099</v>
      </c>
    </row>
    <row r="8657" customFormat="false" ht="13.5" hidden="false" customHeight="false" outlineLevel="0" collapsed="false">
      <c r="A8657" s="9" t="n">
        <f aca="false">A8656+A$1</f>
        <v>8.65300000000064</v>
      </c>
      <c r="B8657" s="9" t="n">
        <f aca="false">F8656</f>
        <v>-2.09586846550691E-099</v>
      </c>
      <c r="C8657" s="9" t="n">
        <f aca="false">E8656</f>
        <v>2.03563066118662E-097</v>
      </c>
      <c r="D8657" s="9" t="n">
        <f aca="false">(-K$4*C8657-K$5*B8657)/K$3</f>
        <v>8.44371166634794E-095</v>
      </c>
      <c r="E8657" s="9" t="n">
        <f aca="false">C8657+D8657*A$1</f>
        <v>2.88000182782141E-097</v>
      </c>
      <c r="F8657" s="9" t="n">
        <f aca="false">B8657+C8657*A$1</f>
        <v>-1.89230539938825E-099</v>
      </c>
    </row>
    <row r="8658" customFormat="false" ht="13.5" hidden="false" customHeight="false" outlineLevel="0" collapsed="false">
      <c r="A8658" s="9" t="n">
        <f aca="false">A8657+A$1</f>
        <v>8.65400000000064</v>
      </c>
      <c r="B8658" s="9" t="n">
        <f aca="false">F8657</f>
        <v>-1.89230539938825E-099</v>
      </c>
      <c r="C8658" s="9" t="n">
        <f aca="false">E8657</f>
        <v>2.88000182782141E-097</v>
      </c>
      <c r="D8658" s="9" t="n">
        <f aca="false">(-K$4*C8658-K$5*B8658)/K$3</f>
        <v>6.58152516911984E-095</v>
      </c>
      <c r="E8658" s="9" t="n">
        <f aca="false">C8658+D8658*A$1</f>
        <v>3.5381543447334E-097</v>
      </c>
      <c r="F8658" s="9" t="n">
        <f aca="false">B8658+C8658*A$1</f>
        <v>-1.60430521660611E-099</v>
      </c>
    </row>
    <row r="8659" customFormat="false" ht="13.5" hidden="false" customHeight="false" outlineLevel="0" collapsed="false">
      <c r="A8659" s="9" t="n">
        <f aca="false">A8658+A$1</f>
        <v>8.65500000000064</v>
      </c>
      <c r="B8659" s="9" t="n">
        <f aca="false">F8658</f>
        <v>-1.60430521660611E-099</v>
      </c>
      <c r="C8659" s="9" t="n">
        <f aca="false">E8658</f>
        <v>3.5381543447334E-097</v>
      </c>
      <c r="D8659" s="9" t="n">
        <f aca="false">(-K$4*C8659-K$5*B8659)/K$3</f>
        <v>4.48337173829715E-095</v>
      </c>
      <c r="E8659" s="9" t="n">
        <f aca="false">C8659+D8659*A$1</f>
        <v>3.98649151856311E-097</v>
      </c>
      <c r="F8659" s="9" t="n">
        <f aca="false">B8659+C8659*A$1</f>
        <v>-1.25048978213277E-099</v>
      </c>
    </row>
    <row r="8660" customFormat="false" ht="13.5" hidden="false" customHeight="false" outlineLevel="0" collapsed="false">
      <c r="A8660" s="9" t="n">
        <f aca="false">A8659+A$1</f>
        <v>8.65600000000064</v>
      </c>
      <c r="B8660" s="9" t="n">
        <f aca="false">F8659</f>
        <v>-1.25048978213277E-099</v>
      </c>
      <c r="C8660" s="9" t="n">
        <f aca="false">E8659</f>
        <v>3.98649151856311E-097</v>
      </c>
      <c r="D8660" s="9" t="n">
        <f aca="false">(-K$4*C8660-K$5*B8660)/K$3</f>
        <v>2.26595739210074E-095</v>
      </c>
      <c r="E8660" s="9" t="n">
        <f aca="false">C8660+D8660*A$1</f>
        <v>4.21308725777318E-097</v>
      </c>
      <c r="F8660" s="9" t="n">
        <f aca="false">B8660+C8660*A$1</f>
        <v>-8.51840630276458E-100</v>
      </c>
    </row>
    <row r="8661" customFormat="false" ht="13.5" hidden="false" customHeight="false" outlineLevel="0" collapsed="false">
      <c r="A8661" s="9" t="n">
        <f aca="false">A8660+A$1</f>
        <v>8.65700000000064</v>
      </c>
      <c r="B8661" s="9" t="n">
        <f aca="false">F8660</f>
        <v>-8.51840630276458E-100</v>
      </c>
      <c r="C8661" s="9" t="n">
        <f aca="false">E8660</f>
        <v>4.21308725777318E-097</v>
      </c>
      <c r="D8661" s="9" t="n">
        <f aca="false">(-K$4*C8661-K$5*B8661)/K$3</f>
        <v>4.61158936091078E-097</v>
      </c>
      <c r="E8661" s="9" t="n">
        <f aca="false">C8661+D8661*A$1</f>
        <v>4.21769884713409E-097</v>
      </c>
      <c r="F8661" s="9" t="n">
        <f aca="false">B8661+C8661*A$1</f>
        <v>-4.3053190449914E-100</v>
      </c>
    </row>
    <row r="8662" customFormat="false" ht="13.5" hidden="false" customHeight="false" outlineLevel="0" collapsed="false">
      <c r="A8662" s="9" t="n">
        <f aca="false">A8661+A$1</f>
        <v>8.65800000000064</v>
      </c>
      <c r="B8662" s="9" t="n">
        <f aca="false">F8661</f>
        <v>-4.3053190449914E-100</v>
      </c>
      <c r="C8662" s="9" t="n">
        <f aca="false">E8661</f>
        <v>4.21769884713409E-097</v>
      </c>
      <c r="D8662" s="9" t="n">
        <f aca="false">(-K$4*C8662-K$5*B8662)/K$3</f>
        <v>-2.0650393246384E-095</v>
      </c>
      <c r="E8662" s="9" t="n">
        <f aca="false">C8662+D8662*A$1</f>
        <v>4.01119491467026E-097</v>
      </c>
      <c r="F8662" s="9" t="n">
        <f aca="false">B8662+C8662*A$1</f>
        <v>-8.76201978573044E-102</v>
      </c>
    </row>
    <row r="8663" customFormat="false" ht="13.5" hidden="false" customHeight="false" outlineLevel="0" collapsed="false">
      <c r="A8663" s="9" t="n">
        <f aca="false">A8662+A$1</f>
        <v>8.65900000000064</v>
      </c>
      <c r="B8663" s="9" t="n">
        <f aca="false">F8662</f>
        <v>-8.76201978573044E-102</v>
      </c>
      <c r="C8663" s="9" t="n">
        <f aca="false">E8662</f>
        <v>4.01119491467026E-097</v>
      </c>
      <c r="D8663" s="9" t="n">
        <f aca="false">(-K$4*C8663-K$5*B8663)/K$3</f>
        <v>-3.9673848157416E-095</v>
      </c>
      <c r="E8663" s="9" t="n">
        <f aca="false">C8663+D8663*A$1</f>
        <v>3.6144564330961E-097</v>
      </c>
      <c r="F8663" s="9" t="n">
        <f aca="false">B8663+C8663*A$1</f>
        <v>3.92357471681295E-100</v>
      </c>
    </row>
    <row r="8664" customFormat="false" ht="13.5" hidden="false" customHeight="false" outlineLevel="0" collapsed="false">
      <c r="A8664" s="9" t="n">
        <f aca="false">A8663+A$1</f>
        <v>8.66000000000064</v>
      </c>
      <c r="B8664" s="9" t="n">
        <f aca="false">F8663</f>
        <v>3.92357471681295E-100</v>
      </c>
      <c r="C8664" s="9" t="n">
        <f aca="false">E8663</f>
        <v>3.6144564330961E-097</v>
      </c>
      <c r="D8664" s="9" t="n">
        <f aca="false">(-K$4*C8664-K$5*B8664)/K$3</f>
        <v>-5.57624379150257E-095</v>
      </c>
      <c r="E8664" s="9" t="n">
        <f aca="false">C8664+D8664*A$1</f>
        <v>3.05683205394584E-097</v>
      </c>
      <c r="F8664" s="9" t="n">
        <f aca="false">B8664+C8664*A$1</f>
        <v>7.53803114990905E-100</v>
      </c>
    </row>
    <row r="8665" customFormat="false" ht="13.5" hidden="false" customHeight="false" outlineLevel="0" collapsed="false">
      <c r="A8665" s="9" t="n">
        <f aca="false">A8664+A$1</f>
        <v>8.66100000000064</v>
      </c>
      <c r="B8665" s="9" t="n">
        <f aca="false">F8664</f>
        <v>7.53803114990905E-100</v>
      </c>
      <c r="C8665" s="9" t="n">
        <f aca="false">E8664</f>
        <v>3.05683205394584E-097</v>
      </c>
      <c r="D8665" s="9" t="n">
        <f aca="false">(-K$4*C8665-K$5*B8665)/K$3</f>
        <v>-6.82584762890036E-095</v>
      </c>
      <c r="E8665" s="9" t="n">
        <f aca="false">C8665+D8665*A$1</f>
        <v>2.3742472910558E-097</v>
      </c>
      <c r="F8665" s="9" t="n">
        <f aca="false">B8665+C8665*A$1</f>
        <v>1.05948632038549E-099</v>
      </c>
    </row>
    <row r="8666" customFormat="false" ht="13.5" hidden="false" customHeight="false" outlineLevel="0" collapsed="false">
      <c r="A8666" s="9" t="n">
        <f aca="false">A8665+A$1</f>
        <v>8.66200000000064</v>
      </c>
      <c r="B8666" s="9" t="n">
        <f aca="false">F8665</f>
        <v>1.05948632038549E-099</v>
      </c>
      <c r="C8666" s="9" t="n">
        <f aca="false">E8665</f>
        <v>2.3742472910558E-097</v>
      </c>
      <c r="D8666" s="9" t="n">
        <f aca="false">(-K$4*C8666-K$5*B8666)/K$3</f>
        <v>-7.67167889298324E-095</v>
      </c>
      <c r="E8666" s="9" t="n">
        <f aca="false">C8666+D8666*A$1</f>
        <v>1.60707940175748E-097</v>
      </c>
      <c r="F8666" s="9" t="n">
        <f aca="false">B8666+C8666*A$1</f>
        <v>1.29691104949107E-099</v>
      </c>
    </row>
    <row r="8667" customFormat="false" ht="13.5" hidden="false" customHeight="false" outlineLevel="0" collapsed="false">
      <c r="A8667" s="9" t="n">
        <f aca="false">A8666+A$1</f>
        <v>8.66300000000064</v>
      </c>
      <c r="B8667" s="9" t="n">
        <f aca="false">F8666</f>
        <v>1.29691104949107E-099</v>
      </c>
      <c r="C8667" s="9" t="n">
        <f aca="false">E8666</f>
        <v>1.60707940175748E-097</v>
      </c>
      <c r="D8667" s="9" t="n">
        <f aca="false">(-K$4*C8667-K$5*B8667)/K$3</f>
        <v>-8.09163464921282E-095</v>
      </c>
      <c r="E8667" s="9" t="n">
        <f aca="false">C8667+D8667*A$1</f>
        <v>7.97915936836196E-098</v>
      </c>
      <c r="F8667" s="9" t="n">
        <f aca="false">B8667+C8667*A$1</f>
        <v>1.45761898966682E-099</v>
      </c>
    </row>
    <row r="8668" customFormat="false" ht="13.5" hidden="false" customHeight="false" outlineLevel="0" collapsed="false">
      <c r="A8668" s="9" t="n">
        <f aca="false">A8667+A$1</f>
        <v>8.66400000000064</v>
      </c>
      <c r="B8668" s="9" t="n">
        <f aca="false">F8667</f>
        <v>1.45761898966682E-099</v>
      </c>
      <c r="C8668" s="9" t="n">
        <f aca="false">E8667</f>
        <v>7.97915936836196E-098</v>
      </c>
      <c r="D8668" s="9" t="n">
        <f aca="false">(-K$4*C8668-K$5*B8668)/K$3</f>
        <v>-8.08601088517028E-095</v>
      </c>
      <c r="E8668" s="9" t="n">
        <f aca="false">C8668+D8668*A$1</f>
        <v>-1.06851516808318E-099</v>
      </c>
      <c r="F8668" s="9" t="n">
        <f aca="false">B8668+C8668*A$1</f>
        <v>1.53741058335044E-099</v>
      </c>
    </row>
    <row r="8669" customFormat="false" ht="13.5" hidden="false" customHeight="false" outlineLevel="0" collapsed="false">
      <c r="A8669" s="9" t="n">
        <f aca="false">A8668+A$1</f>
        <v>8.66500000000064</v>
      </c>
      <c r="B8669" s="9" t="n">
        <f aca="false">F8668</f>
        <v>1.53741058335044E-099</v>
      </c>
      <c r="C8669" s="9" t="n">
        <f aca="false">E8668</f>
        <v>-1.06851516808318E-099</v>
      </c>
      <c r="D8669" s="9" t="n">
        <f aca="false">(-K$4*C8669-K$5*B8669)/K$3</f>
        <v>-7.67636776507135E-095</v>
      </c>
      <c r="E8669" s="9" t="n">
        <f aca="false">C8669+D8669*A$1</f>
        <v>-7.78321928187967E-098</v>
      </c>
      <c r="F8669" s="9" t="n">
        <f aca="false">B8669+C8669*A$1</f>
        <v>1.53634206818235E-099</v>
      </c>
    </row>
    <row r="8670" customFormat="false" ht="13.5" hidden="false" customHeight="false" outlineLevel="0" collapsed="false">
      <c r="A8670" s="9" t="n">
        <f aca="false">A8669+A$1</f>
        <v>8.66600000000064</v>
      </c>
      <c r="B8670" s="9" t="n">
        <f aca="false">F8669</f>
        <v>1.53634206818235E-099</v>
      </c>
      <c r="C8670" s="9" t="n">
        <f aca="false">E8669</f>
        <v>-7.78321928187967E-098</v>
      </c>
      <c r="D8670" s="9" t="n">
        <f aca="false">(-K$4*C8670-K$5*B8670)/K$3</f>
        <v>-6.9033884127238E-095</v>
      </c>
      <c r="E8670" s="9" t="n">
        <f aca="false">C8670+D8670*A$1</f>
        <v>-1.46866076946035E-097</v>
      </c>
      <c r="F8670" s="9" t="n">
        <f aca="false">B8670+C8670*A$1</f>
        <v>1.45850987536356E-099</v>
      </c>
    </row>
    <row r="8671" customFormat="false" ht="13.5" hidden="false" customHeight="false" outlineLevel="0" collapsed="false">
      <c r="A8671" s="9" t="n">
        <f aca="false">A8670+A$1</f>
        <v>8.66700000000064</v>
      </c>
      <c r="B8671" s="9" t="n">
        <f aca="false">F8670</f>
        <v>1.45850987536356E-099</v>
      </c>
      <c r="C8671" s="9" t="n">
        <f aca="false">E8670</f>
        <v>-1.46866076946035E-097</v>
      </c>
      <c r="D8671" s="9" t="n">
        <f aca="false">(-K$4*C8671-K$5*B8671)/K$3</f>
        <v>-5.82388860735743E-095</v>
      </c>
      <c r="E8671" s="9" t="n">
        <f aca="false">C8671+D8671*A$1</f>
        <v>-2.05104963019609E-097</v>
      </c>
      <c r="F8671" s="9" t="n">
        <f aca="false">B8671+C8671*A$1</f>
        <v>1.31164379841752E-099</v>
      </c>
    </row>
    <row r="8672" customFormat="false" ht="13.5" hidden="false" customHeight="false" outlineLevel="0" collapsed="false">
      <c r="A8672" s="9" t="n">
        <f aca="false">A8671+A$1</f>
        <v>8.66800000000064</v>
      </c>
      <c r="B8672" s="9" t="n">
        <f aca="false">F8671</f>
        <v>1.31164379841752E-099</v>
      </c>
      <c r="C8672" s="9" t="n">
        <f aca="false">E8671</f>
        <v>-2.05104963019609E-097</v>
      </c>
      <c r="D8672" s="9" t="n">
        <f aca="false">(-K$4*C8672-K$5*B8672)/K$3</f>
        <v>-4.50716936189152E-095</v>
      </c>
      <c r="E8672" s="9" t="n">
        <f aca="false">C8672+D8672*A$1</f>
        <v>-2.50176656638524E-097</v>
      </c>
      <c r="F8672" s="9" t="n">
        <f aca="false">B8672+C8672*A$1</f>
        <v>1.10653883539791E-099</v>
      </c>
    </row>
    <row r="8673" customFormat="false" ht="13.5" hidden="false" customHeight="false" outlineLevel="0" collapsed="false">
      <c r="A8673" s="9" t="n">
        <f aca="false">A8672+A$1</f>
        <v>8.66900000000064</v>
      </c>
      <c r="B8673" s="9" t="n">
        <f aca="false">F8672</f>
        <v>1.10653883539791E-099</v>
      </c>
      <c r="C8673" s="9" t="n">
        <f aca="false">E8672</f>
        <v>-2.50176656638524E-097</v>
      </c>
      <c r="D8673" s="9" t="n">
        <f aca="false">(-K$4*C8673-K$5*B8673)/K$3</f>
        <v>-3.03092761060432E-095</v>
      </c>
      <c r="E8673" s="9" t="n">
        <f aca="false">C8673+D8673*A$1</f>
        <v>-2.80485932744567E-097</v>
      </c>
      <c r="F8673" s="9" t="n">
        <f aca="false">B8673+C8673*A$1</f>
        <v>8.56362178759388E-100</v>
      </c>
    </row>
    <row r="8674" customFormat="false" ht="13.5" hidden="false" customHeight="false" outlineLevel="0" collapsed="false">
      <c r="A8674" s="9" t="n">
        <f aca="false">A8673+A$1</f>
        <v>8.67000000000063</v>
      </c>
      <c r="B8674" s="9" t="n">
        <f aca="false">F8673</f>
        <v>8.56362178759388E-100</v>
      </c>
      <c r="C8674" s="9" t="n">
        <f aca="false">E8673</f>
        <v>-2.80485932744567E-097</v>
      </c>
      <c r="D8674" s="9" t="n">
        <f aca="false">(-K$4*C8674-K$5*B8674)/K$3</f>
        <v>-1.47695156635127E-095</v>
      </c>
      <c r="E8674" s="9" t="n">
        <f aca="false">C8674+D8674*A$1</f>
        <v>-2.9525544840808E-097</v>
      </c>
      <c r="F8674" s="9" t="n">
        <f aca="false">B8674+C8674*A$1</f>
        <v>5.75876246014821E-100</v>
      </c>
    </row>
    <row r="8675" customFormat="false" ht="13.5" hidden="false" customHeight="false" outlineLevel="0" collapsed="false">
      <c r="A8675" s="9" t="n">
        <f aca="false">A8674+A$1</f>
        <v>8.67100000000063</v>
      </c>
      <c r="B8675" s="9" t="n">
        <f aca="false">F8674</f>
        <v>5.75876246014821E-100</v>
      </c>
      <c r="C8675" s="9" t="n">
        <f aca="false">E8674</f>
        <v>-2.9525544840808E-097</v>
      </c>
      <c r="D8675" s="9" t="n">
        <f aca="false">(-K$4*C8675-K$5*B8675)/K$3</f>
        <v>7.31732540066963E-097</v>
      </c>
      <c r="E8675" s="9" t="n">
        <f aca="false">C8675+D8675*A$1</f>
        <v>-2.94523715868013E-097</v>
      </c>
      <c r="F8675" s="9" t="n">
        <f aca="false">B8675+C8675*A$1</f>
        <v>2.80620797606741E-100</v>
      </c>
    </row>
    <row r="8676" customFormat="false" ht="13.5" hidden="false" customHeight="false" outlineLevel="0" collapsed="false">
      <c r="A8676" s="9" t="n">
        <f aca="false">A8675+A$1</f>
        <v>8.67200000000063</v>
      </c>
      <c r="B8676" s="9" t="n">
        <f aca="false">F8675</f>
        <v>2.80620797606741E-100</v>
      </c>
      <c r="C8676" s="9" t="n">
        <f aca="false">E8675</f>
        <v>-2.94523715868013E-097</v>
      </c>
      <c r="D8676" s="9" t="n">
        <f aca="false">(-K$4*C8676-K$5*B8676)/K$3</f>
        <v>1.54213317064643E-095</v>
      </c>
      <c r="E8676" s="9" t="n">
        <f aca="false">C8676+D8676*A$1</f>
        <v>-2.79102384161549E-097</v>
      </c>
      <c r="F8676" s="9" t="n">
        <f aca="false">B8676+C8676*A$1</f>
        <v>-1.39029182612723E-101</v>
      </c>
    </row>
    <row r="8677" customFormat="false" ht="13.5" hidden="false" customHeight="false" outlineLevel="0" collapsed="false">
      <c r="A8677" s="9" t="n">
        <f aca="false">A8676+A$1</f>
        <v>8.67300000000063</v>
      </c>
      <c r="B8677" s="9" t="n">
        <f aca="false">F8676</f>
        <v>-1.39029182612723E-101</v>
      </c>
      <c r="C8677" s="9" t="n">
        <f aca="false">E8676</f>
        <v>-2.79102384161549E-097</v>
      </c>
      <c r="D8677" s="9" t="n">
        <f aca="false">(-K$4*C8677-K$5*B8677)/K$3</f>
        <v>2.86053843292185E-095</v>
      </c>
      <c r="E8677" s="9" t="n">
        <f aca="false">C8677+D8677*A$1</f>
        <v>-2.5049699983233E-097</v>
      </c>
      <c r="F8677" s="9" t="n">
        <f aca="false">B8677+C8677*A$1</f>
        <v>-2.93005302422821E-100</v>
      </c>
    </row>
    <row r="8678" customFormat="false" ht="13.5" hidden="false" customHeight="false" outlineLevel="0" collapsed="false">
      <c r="A8678" s="9" t="n">
        <f aca="false">A8677+A$1</f>
        <v>8.67400000000063</v>
      </c>
      <c r="B8678" s="9" t="n">
        <f aca="false">F8677</f>
        <v>-2.93005302422821E-100</v>
      </c>
      <c r="C8678" s="9" t="n">
        <f aca="false">E8677</f>
        <v>-2.5049699983233E-097</v>
      </c>
      <c r="D8678" s="9" t="n">
        <f aca="false">(-K$4*C8678-K$5*B8678)/K$3</f>
        <v>3.96999651043741E-095</v>
      </c>
      <c r="E8678" s="9" t="n">
        <f aca="false">C8678+D8678*A$1</f>
        <v>-2.10797034727956E-097</v>
      </c>
      <c r="F8678" s="9" t="n">
        <f aca="false">B8678+C8678*A$1</f>
        <v>-5.43502302255152E-100</v>
      </c>
    </row>
    <row r="8679" customFormat="false" ht="13.5" hidden="false" customHeight="false" outlineLevel="0" collapsed="false">
      <c r="A8679" s="9" t="n">
        <f aca="false">A8678+A$1</f>
        <v>8.67500000000063</v>
      </c>
      <c r="B8679" s="9" t="n">
        <f aca="false">F8678</f>
        <v>-5.43502302255152E-100</v>
      </c>
      <c r="C8679" s="9" t="n">
        <f aca="false">E8678</f>
        <v>-2.10797034727956E-097</v>
      </c>
      <c r="D8679" s="9" t="n">
        <f aca="false">(-K$4*C8679-K$5*B8679)/K$3</f>
        <v>4.82548185855532E-095</v>
      </c>
      <c r="E8679" s="9" t="n">
        <f aca="false">C8679+D8679*A$1</f>
        <v>-1.62542216142403E-097</v>
      </c>
      <c r="F8679" s="9" t="n">
        <f aca="false">B8679+C8679*A$1</f>
        <v>-7.54299336983108E-100</v>
      </c>
    </row>
    <row r="8680" customFormat="false" ht="13.5" hidden="false" customHeight="false" outlineLevel="0" collapsed="false">
      <c r="A8680" s="9" t="n">
        <f aca="false">A8679+A$1</f>
        <v>8.67600000000063</v>
      </c>
      <c r="B8680" s="9" t="n">
        <f aca="false">F8679</f>
        <v>-7.54299336983108E-100</v>
      </c>
      <c r="C8680" s="9" t="n">
        <f aca="false">E8679</f>
        <v>-1.62542216142403E-097</v>
      </c>
      <c r="D8680" s="9" t="n">
        <f aca="false">(-K$4*C8680-K$5*B8680)/K$3</f>
        <v>5.39691884633957E-095</v>
      </c>
      <c r="E8680" s="9" t="n">
        <f aca="false">C8680+D8680*A$1</f>
        <v>-1.08573027679007E-097</v>
      </c>
      <c r="F8680" s="9" t="n">
        <f aca="false">B8680+C8680*A$1</f>
        <v>-9.16841553125511E-100</v>
      </c>
    </row>
    <row r="8681" customFormat="false" ht="13.5" hidden="false" customHeight="false" outlineLevel="0" collapsed="false">
      <c r="A8681" s="9" t="n">
        <f aca="false">A8680+A$1</f>
        <v>8.67700000000063</v>
      </c>
      <c r="B8681" s="9" t="n">
        <f aca="false">F8680</f>
        <v>-9.16841553125511E-100</v>
      </c>
      <c r="C8681" s="9" t="n">
        <f aca="false">E8680</f>
        <v>-1.08573027679007E-097</v>
      </c>
      <c r="D8681" s="9" t="n">
        <f aca="false">(-K$4*C8681-K$5*B8681)/K$3</f>
        <v>5.66993804241763E-095</v>
      </c>
      <c r="E8681" s="9" t="n">
        <f aca="false">C8681+D8681*A$1</f>
        <v>-5.18736472548311E-098</v>
      </c>
      <c r="F8681" s="9" t="n">
        <f aca="false">B8681+C8681*A$1</f>
        <v>-1.02541458080452E-099</v>
      </c>
    </row>
    <row r="8682" customFormat="false" ht="13.5" hidden="false" customHeight="false" outlineLevel="0" collapsed="false">
      <c r="A8682" s="9" t="n">
        <f aca="false">A8681+A$1</f>
        <v>8.67800000000063</v>
      </c>
      <c r="B8682" s="9" t="n">
        <f aca="false">F8681</f>
        <v>-1.02541458080452E-099</v>
      </c>
      <c r="C8682" s="9" t="n">
        <f aca="false">E8681</f>
        <v>-5.18736472548311E-098</v>
      </c>
      <c r="D8682" s="9" t="n">
        <f aca="false">(-K$4*C8682-K$5*B8682)/K$3</f>
        <v>5.6458093765709E-095</v>
      </c>
      <c r="E8682" s="9" t="n">
        <f aca="false">C8682+D8682*A$1</f>
        <v>4.58444651087793E-099</v>
      </c>
      <c r="F8682" s="9" t="n">
        <f aca="false">B8682+C8682*A$1</f>
        <v>-1.07728822805935E-099</v>
      </c>
    </row>
    <row r="8683" customFormat="false" ht="13.5" hidden="false" customHeight="false" outlineLevel="0" collapsed="false">
      <c r="A8683" s="9" t="n">
        <f aca="false">A8682+A$1</f>
        <v>8.67900000000063</v>
      </c>
      <c r="B8683" s="9" t="n">
        <f aca="false">F8682</f>
        <v>-1.07728822805935E-099</v>
      </c>
      <c r="C8683" s="9" t="n">
        <f aca="false">E8682</f>
        <v>4.58444651087793E-099</v>
      </c>
      <c r="D8683" s="9" t="n">
        <f aca="false">(-K$4*C8683-K$5*B8683)/K$3</f>
        <v>5.34059667518797E-095</v>
      </c>
      <c r="E8683" s="9" t="n">
        <f aca="false">C8683+D8683*A$1</f>
        <v>5.79904132627576E-098</v>
      </c>
      <c r="F8683" s="9" t="n">
        <f aca="false">B8683+C8683*A$1</f>
        <v>-1.07270378154847E-099</v>
      </c>
    </row>
    <row r="8684" customFormat="false" ht="13.5" hidden="false" customHeight="false" outlineLevel="0" collapsed="false">
      <c r="A8684" s="9" t="n">
        <f aca="false">A8683+A$1</f>
        <v>8.68000000000063</v>
      </c>
      <c r="B8684" s="9" t="n">
        <f aca="false">F8683</f>
        <v>-1.07270378154847E-099</v>
      </c>
      <c r="C8684" s="9" t="n">
        <f aca="false">E8683</f>
        <v>5.79904132627576E-098</v>
      </c>
      <c r="D8684" s="9" t="n">
        <f aca="false">(-K$4*C8684-K$5*B8684)/K$3</f>
        <v>4.78361477511478E-095</v>
      </c>
      <c r="E8684" s="9" t="n">
        <f aca="false">C8684+D8684*A$1</f>
        <v>1.05826561013905E-097</v>
      </c>
      <c r="F8684" s="9" t="n">
        <f aca="false">B8684+C8684*A$1</f>
        <v>-1.01471336828571E-099</v>
      </c>
    </row>
    <row r="8685" customFormat="false" ht="13.5" hidden="false" customHeight="false" outlineLevel="0" collapsed="false">
      <c r="A8685" s="9" t="n">
        <f aca="false">A8684+A$1</f>
        <v>8.68100000000063</v>
      </c>
      <c r="B8685" s="9" t="n">
        <f aca="false">F8684</f>
        <v>-1.01471336828571E-099</v>
      </c>
      <c r="C8685" s="9" t="n">
        <f aca="false">E8684</f>
        <v>1.05826561013905E-097</v>
      </c>
      <c r="D8685" s="9" t="n">
        <f aca="false">(-K$4*C8685-K$5*B8685)/K$3</f>
        <v>4.01530123128952E-095</v>
      </c>
      <c r="E8685" s="9" t="n">
        <f aca="false">C8685+D8685*A$1</f>
        <v>1.45979573326801E-097</v>
      </c>
      <c r="F8685" s="9" t="n">
        <f aca="false">B8685+C8685*A$1</f>
        <v>-9.08886807271809E-100</v>
      </c>
    </row>
    <row r="8686" customFormat="false" ht="13.5" hidden="false" customHeight="false" outlineLevel="0" collapsed="false">
      <c r="A8686" s="9" t="n">
        <f aca="false">A8685+A$1</f>
        <v>8.68200000000063</v>
      </c>
      <c r="B8686" s="9" t="n">
        <f aca="false">F8685</f>
        <v>-9.08886807271809E-100</v>
      </c>
      <c r="C8686" s="9" t="n">
        <f aca="false">E8685</f>
        <v>1.45979573326801E-097</v>
      </c>
      <c r="D8686" s="9" t="n">
        <f aca="false">(-K$4*C8686-K$5*B8686)/K$3</f>
        <v>3.08463830309104E-095</v>
      </c>
      <c r="E8686" s="9" t="n">
        <f aca="false">C8686+D8686*A$1</f>
        <v>1.76825956357711E-097</v>
      </c>
      <c r="F8686" s="9" t="n">
        <f aca="false">B8686+C8686*A$1</f>
        <v>-7.62907233945008E-100</v>
      </c>
    </row>
    <row r="8687" customFormat="false" ht="13.5" hidden="false" customHeight="false" outlineLevel="0" collapsed="false">
      <c r="A8687" s="9" t="n">
        <f aca="false">A8686+A$1</f>
        <v>8.68300000000063</v>
      </c>
      <c r="B8687" s="9" t="n">
        <f aca="false">F8686</f>
        <v>-7.62907233945008E-100</v>
      </c>
      <c r="C8687" s="9" t="n">
        <f aca="false">E8686</f>
        <v>1.76825956357711E-097</v>
      </c>
      <c r="D8687" s="9" t="n">
        <f aca="false">(-K$4*C8687-K$5*B8687)/K$3</f>
        <v>2.04627660614793E-095</v>
      </c>
      <c r="E8687" s="9" t="n">
        <f aca="false">C8687+D8687*A$1</f>
        <v>1.9728872241919E-097</v>
      </c>
      <c r="F8687" s="9" t="n">
        <f aca="false">B8687+C8687*A$1</f>
        <v>-5.86081277587297E-100</v>
      </c>
    </row>
    <row r="8688" customFormat="false" ht="13.5" hidden="false" customHeight="false" outlineLevel="0" collapsed="false">
      <c r="A8688" s="9" t="n">
        <f aca="false">A8687+A$1</f>
        <v>8.68400000000063</v>
      </c>
      <c r="B8688" s="9" t="n">
        <f aca="false">F8687</f>
        <v>-5.86081277587297E-100</v>
      </c>
      <c r="C8688" s="9" t="n">
        <f aca="false">E8687</f>
        <v>1.9728872241919E-097</v>
      </c>
      <c r="D8688" s="9" t="n">
        <f aca="false">(-K$4*C8688-K$5*B8688)/K$3</f>
        <v>9.57519163744583E-096</v>
      </c>
      <c r="E8688" s="9" t="n">
        <f aca="false">C8688+D8688*A$1</f>
        <v>2.06863914056636E-097</v>
      </c>
      <c r="F8688" s="9" t="n">
        <f aca="false">B8688+C8688*A$1</f>
        <v>-3.88792555168107E-100</v>
      </c>
    </row>
    <row r="8689" customFormat="false" ht="13.5" hidden="false" customHeight="false" outlineLevel="0" collapsed="false">
      <c r="A8689" s="9" t="n">
        <f aca="false">A8688+A$1</f>
        <v>8.68500000000063</v>
      </c>
      <c r="B8689" s="9" t="n">
        <f aca="false">F8688</f>
        <v>-3.88792555168107E-100</v>
      </c>
      <c r="C8689" s="9" t="n">
        <f aca="false">E8688</f>
        <v>2.06863914056636E-097</v>
      </c>
      <c r="D8689" s="9" t="n">
        <f aca="false">(-K$4*C8689-K$5*B8689)/K$3</f>
        <v>-1.24676364725826E-096</v>
      </c>
      <c r="E8689" s="9" t="n">
        <f aca="false">C8689+D8689*A$1</f>
        <v>2.05617150409378E-097</v>
      </c>
      <c r="F8689" s="9" t="n">
        <f aca="false">B8689+C8689*A$1</f>
        <v>-1.81928641111471E-100</v>
      </c>
    </row>
    <row r="8690" customFormat="false" ht="13.5" hidden="false" customHeight="false" outlineLevel="0" collapsed="false">
      <c r="A8690" s="9" t="n">
        <f aca="false">A8689+A$1</f>
        <v>8.68600000000063</v>
      </c>
      <c r="B8690" s="9" t="n">
        <f aca="false">F8689</f>
        <v>-1.81928641111471E-100</v>
      </c>
      <c r="C8690" s="9" t="n">
        <f aca="false">E8689</f>
        <v>2.05617150409378E-097</v>
      </c>
      <c r="D8690" s="9" t="n">
        <f aca="false">(-K$4*C8690-K$5*B8690)/K$3</f>
        <v>-1.14652829853642E-095</v>
      </c>
      <c r="E8690" s="9" t="n">
        <f aca="false">C8690+D8690*A$1</f>
        <v>1.94151867424014E-097</v>
      </c>
      <c r="F8690" s="9" t="n">
        <f aca="false">B8690+C8690*A$1</f>
        <v>2.3688509297907E-101</v>
      </c>
    </row>
    <row r="8691" customFormat="false" ht="13.5" hidden="false" customHeight="false" outlineLevel="0" collapsed="false">
      <c r="A8691" s="9" t="n">
        <f aca="false">A8690+A$1</f>
        <v>8.68700000000063</v>
      </c>
      <c r="B8691" s="9" t="n">
        <f aca="false">F8690</f>
        <v>2.3688509297907E-101</v>
      </c>
      <c r="C8691" s="9" t="n">
        <f aca="false">E8690</f>
        <v>1.94151867424014E-097</v>
      </c>
      <c r="D8691" s="9" t="n">
        <f aca="false">(-K$4*C8691-K$5*B8691)/K$3</f>
        <v>-2.05996122072967E-095</v>
      </c>
      <c r="E8691" s="9" t="n">
        <f aca="false">C8691+D8691*A$1</f>
        <v>1.73552255216717E-097</v>
      </c>
      <c r="F8691" s="9" t="n">
        <f aca="false">B8691+C8691*A$1</f>
        <v>2.17840376721921E-100</v>
      </c>
    </row>
    <row r="8692" customFormat="false" ht="13.5" hidden="false" customHeight="false" outlineLevel="0" collapsed="false">
      <c r="A8692" s="9" t="n">
        <f aca="false">A8691+A$1</f>
        <v>8.68800000000062</v>
      </c>
      <c r="B8692" s="9" t="n">
        <f aca="false">F8691</f>
        <v>2.17840376721921E-100</v>
      </c>
      <c r="C8692" s="9" t="n">
        <f aca="false">E8691</f>
        <v>1.73552255216717E-097</v>
      </c>
      <c r="D8692" s="9" t="n">
        <f aca="false">(-K$4*C8692-K$5*B8692)/K$3</f>
        <v>-2.82472443577677E-095</v>
      </c>
      <c r="E8692" s="9" t="n">
        <f aca="false">C8692+D8692*A$1</f>
        <v>1.45305010858949E-097</v>
      </c>
      <c r="F8692" s="9" t="n">
        <f aca="false">B8692+C8692*A$1</f>
        <v>3.91392631938637E-100</v>
      </c>
    </row>
    <row r="8693" customFormat="false" ht="13.5" hidden="false" customHeight="false" outlineLevel="0" collapsed="false">
      <c r="A8693" s="9" t="n">
        <f aca="false">A8692+A$1</f>
        <v>8.68900000000062</v>
      </c>
      <c r="B8693" s="9" t="n">
        <f aca="false">F8692</f>
        <v>3.91392631938637E-100</v>
      </c>
      <c r="C8693" s="9" t="n">
        <f aca="false">E8692</f>
        <v>1.45305010858949E-097</v>
      </c>
      <c r="D8693" s="9" t="n">
        <f aca="false">(-K$4*C8693-K$5*B8693)/K$3</f>
        <v>-3.41001326828268E-095</v>
      </c>
      <c r="E8693" s="9" t="n">
        <f aca="false">C8693+D8693*A$1</f>
        <v>1.11204878176122E-097</v>
      </c>
      <c r="F8693" s="9" t="n">
        <f aca="false">B8693+C8693*A$1</f>
        <v>5.36697642797587E-100</v>
      </c>
    </row>
    <row r="8694" customFormat="false" ht="13.5" hidden="false" customHeight="false" outlineLevel="0" collapsed="false">
      <c r="A8694" s="9" t="n">
        <f aca="false">A8693+A$1</f>
        <v>8.69000000000062</v>
      </c>
      <c r="B8694" s="9" t="n">
        <f aca="false">F8693</f>
        <v>5.36697642797587E-100</v>
      </c>
      <c r="C8694" s="9" t="n">
        <f aca="false">E8693</f>
        <v>1.11204878176122E-097</v>
      </c>
      <c r="D8694" s="9" t="n">
        <f aca="false">(-K$4*C8694-K$5*B8694)/K$3</f>
        <v>-3.79553699574916E-095</v>
      </c>
      <c r="E8694" s="9" t="n">
        <f aca="false">C8694+D8694*A$1</f>
        <v>7.32495082186308E-098</v>
      </c>
      <c r="F8694" s="9" t="n">
        <f aca="false">B8694+C8694*A$1</f>
        <v>6.47902520973709E-100</v>
      </c>
    </row>
    <row r="8695" customFormat="false" ht="13.5" hidden="false" customHeight="false" outlineLevel="0" collapsed="false">
      <c r="A8695" s="9" t="n">
        <f aca="false">A8694+A$1</f>
        <v>8.69100000000062</v>
      </c>
      <c r="B8695" s="9" t="n">
        <f aca="false">F8694</f>
        <v>6.47902520973709E-100</v>
      </c>
      <c r="C8695" s="9" t="n">
        <f aca="false">E8694</f>
        <v>7.32495082186308E-098</v>
      </c>
      <c r="D8695" s="9" t="n">
        <f aca="false">(-K$4*C8695-K$5*B8695)/K$3</f>
        <v>-3.97200768705485E-095</v>
      </c>
      <c r="E8695" s="9" t="n">
        <f aca="false">C8695+D8695*A$1</f>
        <v>3.35294313480823E-098</v>
      </c>
      <c r="F8695" s="9" t="n">
        <f aca="false">B8695+C8695*A$1</f>
        <v>7.2115202919234E-100</v>
      </c>
    </row>
    <row r="8696" customFormat="false" ht="13.5" hidden="false" customHeight="false" outlineLevel="0" collapsed="false">
      <c r="A8696" s="9" t="n">
        <f aca="false">A8695+A$1</f>
        <v>8.69200000000062</v>
      </c>
      <c r="B8696" s="9" t="n">
        <f aca="false">F8695</f>
        <v>7.2115202919234E-100</v>
      </c>
      <c r="C8696" s="9" t="n">
        <f aca="false">E8695</f>
        <v>3.35294313480823E-098</v>
      </c>
      <c r="D8696" s="9" t="n">
        <f aca="false">(-K$4*C8696-K$5*B8696)/K$3</f>
        <v>-3.94105445944252E-095</v>
      </c>
      <c r="E8696" s="9" t="n">
        <f aca="false">C8696+D8696*A$1</f>
        <v>-5.88111324634294E-099</v>
      </c>
      <c r="F8696" s="9" t="n">
        <f aca="false">B8696+C8696*A$1</f>
        <v>7.54681460540422E-100</v>
      </c>
    </row>
    <row r="8697" customFormat="false" ht="13.5" hidden="false" customHeight="false" outlineLevel="0" collapsed="false">
      <c r="A8697" s="9" t="n">
        <f aca="false">A8696+A$1</f>
        <v>8.69300000000062</v>
      </c>
      <c r="B8697" s="9" t="n">
        <f aca="false">F8696</f>
        <v>7.54681460540422E-100</v>
      </c>
      <c r="C8697" s="9" t="n">
        <f aca="false">E8696</f>
        <v>-5.88111324634294E-099</v>
      </c>
      <c r="D8697" s="9" t="n">
        <f aca="false">(-K$4*C8697-K$5*B8697)/K$3</f>
        <v>-3.71459617023868E-095</v>
      </c>
      <c r="E8697" s="9" t="n">
        <f aca="false">C8697+D8697*A$1</f>
        <v>-4.30270749487297E-098</v>
      </c>
      <c r="F8697" s="9" t="n">
        <f aca="false">B8697+C8697*A$1</f>
        <v>7.48800347294079E-100</v>
      </c>
    </row>
    <row r="8698" customFormat="false" ht="13.5" hidden="false" customHeight="false" outlineLevel="0" collapsed="false">
      <c r="A8698" s="9" t="n">
        <f aca="false">A8697+A$1</f>
        <v>8.69400000000062</v>
      </c>
      <c r="B8698" s="9" t="n">
        <f aca="false">F8697</f>
        <v>7.48800347294079E-100</v>
      </c>
      <c r="C8698" s="9" t="n">
        <f aca="false">E8697</f>
        <v>-4.30270749487297E-098</v>
      </c>
      <c r="D8698" s="9" t="n">
        <f aca="false">(-K$4*C8698-K$5*B8698)/K$3</f>
        <v>-3.3137309869831E-095</v>
      </c>
      <c r="E8698" s="9" t="n">
        <f aca="false">C8698+D8698*A$1</f>
        <v>-7.61643848185607E-098</v>
      </c>
      <c r="F8698" s="9" t="n">
        <f aca="false">B8698+C8698*A$1</f>
        <v>7.05773272345349E-100</v>
      </c>
    </row>
    <row r="8699" customFormat="false" ht="13.5" hidden="false" customHeight="false" outlineLevel="0" collapsed="false">
      <c r="A8699" s="9" t="n">
        <f aca="false">A8698+A$1</f>
        <v>8.69500000000062</v>
      </c>
      <c r="B8699" s="9" t="n">
        <f aca="false">F8698</f>
        <v>7.05773272345349E-100</v>
      </c>
      <c r="C8699" s="9" t="n">
        <f aca="false">E8698</f>
        <v>-7.61643848185607E-098</v>
      </c>
      <c r="D8699" s="9" t="n">
        <f aca="false">(-K$4*C8699-K$5*B8699)/K$3</f>
        <v>-2.76722251354114E-095</v>
      </c>
      <c r="E8699" s="9" t="n">
        <f aca="false">C8699+D8699*A$1</f>
        <v>-1.03836609953972E-097</v>
      </c>
      <c r="F8699" s="9" t="n">
        <f aca="false">B8699+C8699*A$1</f>
        <v>6.29608887526788E-100</v>
      </c>
    </row>
    <row r="8700" customFormat="false" ht="13.5" hidden="false" customHeight="false" outlineLevel="0" collapsed="false">
      <c r="A8700" s="9" t="n">
        <f aca="false">A8699+A$1</f>
        <v>8.69600000000062</v>
      </c>
      <c r="B8700" s="9" t="n">
        <f aca="false">F8699</f>
        <v>6.29608887526788E-100</v>
      </c>
      <c r="C8700" s="9" t="n">
        <f aca="false">E8699</f>
        <v>-1.03836609953972E-097</v>
      </c>
      <c r="D8700" s="9" t="n">
        <f aca="false">(-K$4*C8700-K$5*B8700)/K$3</f>
        <v>-2.10967833809422E-095</v>
      </c>
      <c r="E8700" s="9" t="n">
        <f aca="false">C8700+D8700*A$1</f>
        <v>-1.24933393334914E-097</v>
      </c>
      <c r="F8700" s="9" t="n">
        <f aca="false">B8700+C8700*A$1</f>
        <v>5.25772277572816E-100</v>
      </c>
    </row>
    <row r="8701" customFormat="false" ht="13.5" hidden="false" customHeight="false" outlineLevel="0" collapsed="false">
      <c r="A8701" s="9" t="n">
        <f aca="false">A8700+A$1</f>
        <v>8.69700000000062</v>
      </c>
      <c r="B8701" s="9" t="n">
        <f aca="false">F8700</f>
        <v>5.25772277572816E-100</v>
      </c>
      <c r="C8701" s="9" t="n">
        <f aca="false">E8700</f>
        <v>-1.24933393334914E-097</v>
      </c>
      <c r="D8701" s="9" t="n">
        <f aca="false">(-K$4*C8701-K$5*B8701)/K$3</f>
        <v>-1.37952745451494E-095</v>
      </c>
      <c r="E8701" s="9" t="n">
        <f aca="false">C8701+D8701*A$1</f>
        <v>-1.38728667880064E-097</v>
      </c>
      <c r="F8701" s="9" t="n">
        <f aca="false">B8701+C8701*A$1</f>
        <v>4.00838884237902E-100</v>
      </c>
    </row>
    <row r="8702" customFormat="false" ht="13.5" hidden="false" customHeight="false" outlineLevel="0" collapsed="false">
      <c r="A8702" s="9" t="n">
        <f aca="false">A8701+A$1</f>
        <v>8.69800000000062</v>
      </c>
      <c r="B8702" s="9" t="n">
        <f aca="false">F8701</f>
        <v>4.00838884237902E-100</v>
      </c>
      <c r="C8702" s="9" t="n">
        <f aca="false">E8701</f>
        <v>-1.38728667880064E-097</v>
      </c>
      <c r="D8702" s="9" t="n">
        <f aca="false">(-K$4*C8702-K$5*B8702)/K$3</f>
        <v>-6.16907742388873E-096</v>
      </c>
      <c r="E8702" s="9" t="n">
        <f aca="false">C8702+D8702*A$1</f>
        <v>-1.44897745303952E-097</v>
      </c>
      <c r="F8702" s="9" t="n">
        <f aca="false">B8702+C8702*A$1</f>
        <v>2.62110216357838E-100</v>
      </c>
    </row>
    <row r="8703" customFormat="false" ht="13.5" hidden="false" customHeight="false" outlineLevel="0" collapsed="false">
      <c r="A8703" s="9" t="n">
        <f aca="false">A8702+A$1</f>
        <v>8.69900000000062</v>
      </c>
      <c r="B8703" s="9" t="n">
        <f aca="false">F8702</f>
        <v>2.62110216357838E-100</v>
      </c>
      <c r="C8703" s="9" t="n">
        <f aca="false">E8702</f>
        <v>-1.44897745303952E-097</v>
      </c>
      <c r="D8703" s="9" t="n">
        <f aca="false">(-K$4*C8703-K$5*B8703)/K$3</f>
        <v>1.38426371250333E-096</v>
      </c>
      <c r="E8703" s="9" t="n">
        <f aca="false">C8703+D8703*A$1</f>
        <v>-1.43513481591449E-097</v>
      </c>
      <c r="F8703" s="9" t="n">
        <f aca="false">B8703+C8703*A$1</f>
        <v>1.17212471053886E-100</v>
      </c>
    </row>
    <row r="8704" customFormat="false" ht="13.5" hidden="false" customHeight="false" outlineLevel="0" collapsed="false">
      <c r="A8704" s="9" t="n">
        <f aca="false">A8703+A$1</f>
        <v>8.70000000000062</v>
      </c>
      <c r="B8704" s="9" t="n">
        <f aca="false">F8703</f>
        <v>1.17212471053886E-100</v>
      </c>
      <c r="C8704" s="9" t="n">
        <f aca="false">E8703</f>
        <v>-1.43513481591449E-097</v>
      </c>
      <c r="D8704" s="9" t="n">
        <f aca="false">(-K$4*C8704-K$5*B8704)/K$3</f>
        <v>8.49072460645062E-096</v>
      </c>
      <c r="E8704" s="9" t="n">
        <f aca="false">C8704+D8704*A$1</f>
        <v>-1.35022756984999E-097</v>
      </c>
      <c r="F8704" s="9" t="n">
        <f aca="false">B8704+C8704*A$1</f>
        <v>-2.63010105375633E-101</v>
      </c>
    </row>
    <row r="8705" customFormat="false" ht="13.5" hidden="false" customHeight="false" outlineLevel="0" collapsed="false">
      <c r="A8705" s="9" t="n">
        <f aca="false">A8704+A$1</f>
        <v>8.70100000000062</v>
      </c>
      <c r="B8705" s="9" t="n">
        <f aca="false">F8704</f>
        <v>-2.63010105375633E-101</v>
      </c>
      <c r="C8705" s="9" t="n">
        <f aca="false">E8704</f>
        <v>-1.35022756984999E-097</v>
      </c>
      <c r="D8705" s="9" t="n">
        <f aca="false">(-K$4*C8705-K$5*B8705)/K$3</f>
        <v>1.4817326225378E-095</v>
      </c>
      <c r="E8705" s="9" t="n">
        <f aca="false">C8705+D8705*A$1</f>
        <v>-1.2020543075962E-097</v>
      </c>
      <c r="F8705" s="9" t="n">
        <f aca="false">B8705+C8705*A$1</f>
        <v>-1.61323767522562E-100</v>
      </c>
    </row>
    <row r="8706" customFormat="false" ht="13.5" hidden="false" customHeight="false" outlineLevel="0" collapsed="false">
      <c r="A8706" s="9" t="n">
        <f aca="false">A8705+A$1</f>
        <v>8.70200000000062</v>
      </c>
      <c r="B8706" s="9" t="n">
        <f aca="false">F8705</f>
        <v>-1.61323767522562E-100</v>
      </c>
      <c r="C8706" s="9" t="n">
        <f aca="false">E8705</f>
        <v>-1.2020543075962E-097</v>
      </c>
      <c r="D8706" s="9" t="n">
        <f aca="false">(-K$4*C8706-K$5*B8706)/K$3</f>
        <v>2.00867314520901E-095</v>
      </c>
      <c r="E8706" s="9" t="n">
        <f aca="false">C8706+D8706*A$1</f>
        <v>-1.0011869930753E-097</v>
      </c>
      <c r="F8706" s="9" t="n">
        <f aca="false">B8706+C8706*A$1</f>
        <v>-2.81529198282182E-100</v>
      </c>
    </row>
    <row r="8707" customFormat="false" ht="13.5" hidden="false" customHeight="false" outlineLevel="0" collapsed="false">
      <c r="A8707" s="9" t="n">
        <f aca="false">A8706+A$1</f>
        <v>8.70300000000062</v>
      </c>
      <c r="B8707" s="9" t="n">
        <f aca="false">F8706</f>
        <v>-2.81529198282182E-100</v>
      </c>
      <c r="C8707" s="9" t="n">
        <f aca="false">E8706</f>
        <v>-1.0011869930753E-097</v>
      </c>
      <c r="D8707" s="9" t="n">
        <f aca="false">(-K$4*C8707-K$5*B8707)/K$3</f>
        <v>2.40883298448621E-095</v>
      </c>
      <c r="E8707" s="9" t="n">
        <f aca="false">C8707+D8707*A$1</f>
        <v>-7.60303694626682E-098</v>
      </c>
      <c r="F8707" s="9" t="n">
        <f aca="false">B8707+C8707*A$1</f>
        <v>-3.81647897589713E-100</v>
      </c>
    </row>
    <row r="8708" customFormat="false" ht="13.5" hidden="false" customHeight="false" outlineLevel="0" collapsed="false">
      <c r="A8708" s="9" t="n">
        <f aca="false">A8707+A$1</f>
        <v>8.70400000000062</v>
      </c>
      <c r="B8708" s="9" t="n">
        <f aca="false">F8707</f>
        <v>-3.81647897589713E-100</v>
      </c>
      <c r="C8708" s="9" t="n">
        <f aca="false">E8707</f>
        <v>-7.60303694626682E-098</v>
      </c>
      <c r="D8708" s="9" t="n">
        <f aca="false">(-K$4*C8708-K$5*B8708)/K$3</f>
        <v>2.66854318257525E-095</v>
      </c>
      <c r="E8708" s="9" t="n">
        <f aca="false">C8708+D8708*A$1</f>
        <v>-4.93449376369158E-098</v>
      </c>
      <c r="F8708" s="9" t="n">
        <f aca="false">B8708+C8708*A$1</f>
        <v>-4.57678267052381E-100</v>
      </c>
    </row>
    <row r="8709" customFormat="false" ht="13.5" hidden="false" customHeight="false" outlineLevel="0" collapsed="false">
      <c r="A8709" s="9" t="n">
        <f aca="false">A8708+A$1</f>
        <v>8.70500000000062</v>
      </c>
      <c r="B8709" s="9" t="n">
        <f aca="false">F8708</f>
        <v>-4.57678267052381E-100</v>
      </c>
      <c r="C8709" s="9" t="n">
        <f aca="false">E8708</f>
        <v>-4.93449376369158E-098</v>
      </c>
      <c r="D8709" s="9" t="n">
        <f aca="false">(-K$4*C8709-K$5*B8709)/K$3</f>
        <v>2.78184071163106E-095</v>
      </c>
      <c r="E8709" s="9" t="n">
        <f aca="false">C8709+D8709*A$1</f>
        <v>-2.15265305206051E-098</v>
      </c>
      <c r="F8709" s="9" t="n">
        <f aca="false">B8709+C8709*A$1</f>
        <v>-5.07023204689297E-100</v>
      </c>
    </row>
    <row r="8710" customFormat="false" ht="13.5" hidden="false" customHeight="false" outlineLevel="0" collapsed="false">
      <c r="A8710" s="9" t="n">
        <f aca="false">A8709+A$1</f>
        <v>8.70600000000061</v>
      </c>
      <c r="B8710" s="9" t="n">
        <f aca="false">F8709</f>
        <v>-5.07023204689297E-100</v>
      </c>
      <c r="C8710" s="9" t="n">
        <f aca="false">E8709</f>
        <v>-2.15265305206051E-098</v>
      </c>
      <c r="D8710" s="9" t="n">
        <f aca="false">(-K$4*C8710-K$5*B8710)/K$3</f>
        <v>2.75038132865253E-095</v>
      </c>
      <c r="E8710" s="9" t="n">
        <f aca="false">C8710+D8710*A$1</f>
        <v>5.97728276592021E-099</v>
      </c>
      <c r="F8710" s="9" t="n">
        <f aca="false">B8710+C8710*A$1</f>
        <v>-5.28549735209902E-100</v>
      </c>
    </row>
    <row r="8711" customFormat="false" ht="13.5" hidden="false" customHeight="false" outlineLevel="0" collapsed="false">
      <c r="A8711" s="9" t="n">
        <f aca="false">A8710+A$1</f>
        <v>8.70700000000061</v>
      </c>
      <c r="B8711" s="9" t="n">
        <f aca="false">F8710</f>
        <v>-5.28549735209902E-100</v>
      </c>
      <c r="C8711" s="9" t="n">
        <f aca="false">E8710</f>
        <v>5.97728276592021E-099</v>
      </c>
      <c r="D8711" s="9" t="n">
        <f aca="false">(-K$4*C8711-K$5*B8711)/K$3</f>
        <v>2.58297584839031E-095</v>
      </c>
      <c r="E8711" s="9" t="n">
        <f aca="false">C8711+D8711*A$1</f>
        <v>3.18070412498233E-098</v>
      </c>
      <c r="F8711" s="9" t="n">
        <f aca="false">B8711+C8711*A$1</f>
        <v>-5.22572452443982E-100</v>
      </c>
    </row>
    <row r="8712" customFormat="false" ht="13.5" hidden="false" customHeight="false" outlineLevel="0" collapsed="false">
      <c r="A8712" s="9" t="n">
        <f aca="false">A8711+A$1</f>
        <v>8.70800000000061</v>
      </c>
      <c r="B8712" s="9" t="n">
        <f aca="false">F8711</f>
        <v>-5.22572452443982E-100</v>
      </c>
      <c r="C8712" s="9" t="n">
        <f aca="false">E8711</f>
        <v>3.18070412498233E-098</v>
      </c>
      <c r="D8712" s="9" t="n">
        <f aca="false">(-K$4*C8712-K$5*B8712)/K$3</f>
        <v>2.29479184972168E-095</v>
      </c>
      <c r="E8712" s="9" t="n">
        <f aca="false">C8712+D8712*A$1</f>
        <v>5.475495974704E-098</v>
      </c>
      <c r="F8712" s="9" t="n">
        <f aca="false">B8712+C8712*A$1</f>
        <v>-4.90765411194158E-100</v>
      </c>
    </row>
    <row r="8713" customFormat="false" ht="13.5" hidden="false" customHeight="false" outlineLevel="0" collapsed="false">
      <c r="A8713" s="9" t="n">
        <f aca="false">A8712+A$1</f>
        <v>8.70900000000061</v>
      </c>
      <c r="B8713" s="9" t="n">
        <f aca="false">F8712</f>
        <v>-4.90765411194158E-100</v>
      </c>
      <c r="C8713" s="9" t="n">
        <f aca="false">E8712</f>
        <v>5.475495974704E-098</v>
      </c>
      <c r="D8713" s="9" t="n">
        <f aca="false">(-K$4*C8713-K$5*B8713)/K$3</f>
        <v>1.90627745850039E-095</v>
      </c>
      <c r="E8713" s="9" t="n">
        <f aca="false">C8713+D8713*A$1</f>
        <v>7.38177343320439E-098</v>
      </c>
      <c r="F8713" s="9" t="n">
        <f aca="false">B8713+C8713*A$1</f>
        <v>-4.36010451447118E-100</v>
      </c>
    </row>
    <row r="8714" customFormat="false" ht="13.5" hidden="false" customHeight="false" outlineLevel="0" collapsed="false">
      <c r="A8714" s="9" t="n">
        <f aca="false">A8713+A$1</f>
        <v>8.71000000000061</v>
      </c>
      <c r="B8714" s="9" t="n">
        <f aca="false">F8713</f>
        <v>-4.36010451447118E-100</v>
      </c>
      <c r="C8714" s="9" t="n">
        <f aca="false">E8713</f>
        <v>7.38177343320439E-098</v>
      </c>
      <c r="D8714" s="9" t="n">
        <f aca="false">(-K$4*C8714-K$5*B8714)/K$3</f>
        <v>1.44187491391515E-095</v>
      </c>
      <c r="E8714" s="9" t="n">
        <f aca="false">C8714+D8714*A$1</f>
        <v>8.82364834711954E-098</v>
      </c>
      <c r="F8714" s="9" t="n">
        <f aca="false">B8714+C8714*A$1</f>
        <v>-3.62192717115074E-100</v>
      </c>
    </row>
    <row r="8715" customFormat="false" ht="13.5" hidden="false" customHeight="false" outlineLevel="0" collapsed="false">
      <c r="A8715" s="9" t="n">
        <f aca="false">A8714+A$1</f>
        <v>8.71100000000061</v>
      </c>
      <c r="B8715" s="9" t="n">
        <f aca="false">F8714</f>
        <v>-3.62192717115074E-100</v>
      </c>
      <c r="C8715" s="9" t="n">
        <f aca="false">E8714</f>
        <v>8.82364834711954E-098</v>
      </c>
      <c r="D8715" s="9" t="n">
        <f aca="false">(-K$4*C8715-K$5*B8715)/K$3</f>
        <v>9.28598750863417E-096</v>
      </c>
      <c r="E8715" s="9" t="n">
        <f aca="false">C8715+D8715*A$1</f>
        <v>9.75224709798296E-098</v>
      </c>
      <c r="F8715" s="9" t="n">
        <f aca="false">B8715+C8715*A$1</f>
        <v>-2.73956233643879E-100</v>
      </c>
    </row>
    <row r="8716" customFormat="false" ht="13.5" hidden="false" customHeight="false" outlineLevel="0" collapsed="false">
      <c r="A8716" s="9" t="n">
        <f aca="false">A8715+A$1</f>
        <v>8.71200000000061</v>
      </c>
      <c r="B8716" s="9" t="n">
        <f aca="false">F8715</f>
        <v>-2.73956233643879E-100</v>
      </c>
      <c r="C8716" s="9" t="n">
        <f aca="false">E8715</f>
        <v>9.75224709798296E-098</v>
      </c>
      <c r="D8716" s="9" t="n">
        <f aca="false">(-K$4*C8716-K$5*B8716)/K$3</f>
        <v>3.94556458421098E-096</v>
      </c>
      <c r="E8716" s="9" t="n">
        <f aca="false">C8716+D8716*A$1</f>
        <v>1.01468035564041E-097</v>
      </c>
      <c r="F8716" s="9" t="n">
        <f aca="false">B8716+C8716*A$1</f>
        <v>-1.76433762664049E-100</v>
      </c>
    </row>
    <row r="8717" customFormat="false" ht="13.5" hidden="false" customHeight="false" outlineLevel="0" collapsed="false">
      <c r="A8717" s="9" t="n">
        <f aca="false">A8716+A$1</f>
        <v>8.71300000000061</v>
      </c>
      <c r="B8717" s="9" t="n">
        <f aca="false">F8716</f>
        <v>-1.76433762664049E-100</v>
      </c>
      <c r="C8717" s="9" t="n">
        <f aca="false">E8716</f>
        <v>1.01468035564041E-097</v>
      </c>
      <c r="D8717" s="9" t="n">
        <f aca="false">(-K$4*C8717-K$5*B8717)/K$3</f>
        <v>-1.3251154232016E-096</v>
      </c>
      <c r="E8717" s="9" t="n">
        <f aca="false">C8717+D8717*A$1</f>
        <v>1.00142920140839E-097</v>
      </c>
      <c r="F8717" s="9" t="n">
        <f aca="false">B8717+C8717*A$1</f>
        <v>-7.49657271000087E-101</v>
      </c>
    </row>
    <row r="8718" customFormat="false" ht="13.5" hidden="false" customHeight="false" outlineLevel="0" collapsed="false">
      <c r="A8718" s="9" t="n">
        <f aca="false">A8717+A$1</f>
        <v>8.71400000000061</v>
      </c>
      <c r="B8718" s="9" t="n">
        <f aca="false">F8717</f>
        <v>-7.49657271000087E-101</v>
      </c>
      <c r="C8718" s="9" t="n">
        <f aca="false">E8717</f>
        <v>1.00142920140839E-097</v>
      </c>
      <c r="D8718" s="9" t="n">
        <f aca="false">(-K$4*C8718-K$5*B8718)/K$3</f>
        <v>-6.26600565908347E-096</v>
      </c>
      <c r="E8718" s="9" t="n">
        <f aca="false">C8718+D8718*A$1</f>
        <v>9.38769144817555E-098</v>
      </c>
      <c r="F8718" s="9" t="n">
        <f aca="false">B8718+C8718*A$1</f>
        <v>2.51771930408304E-101</v>
      </c>
    </row>
    <row r="8719" customFormat="false" ht="13.5" hidden="false" customHeight="false" outlineLevel="0" collapsed="false">
      <c r="A8719" s="9" t="n">
        <f aca="false">A8718+A$1</f>
        <v>8.71500000000061</v>
      </c>
      <c r="B8719" s="9" t="n">
        <f aca="false">F8718</f>
        <v>2.51771930408304E-101</v>
      </c>
      <c r="C8719" s="9" t="n">
        <f aca="false">E8718</f>
        <v>9.38769144817555E-098</v>
      </c>
      <c r="D8719" s="9" t="n">
        <f aca="false">(-K$4*C8719-K$5*B8719)/K$3</f>
        <v>-1.06465511002171E-095</v>
      </c>
      <c r="E8719" s="9" t="n">
        <f aca="false">C8719+D8719*A$1</f>
        <v>8.32303633815385E-098</v>
      </c>
      <c r="F8719" s="9" t="n">
        <f aca="false">B8719+C8719*A$1</f>
        <v>1.19054107522586E-100</v>
      </c>
    </row>
    <row r="8720" customFormat="false" ht="13.5" hidden="false" customHeight="false" outlineLevel="0" collapsed="false">
      <c r="A8720" s="9" t="n">
        <f aca="false">A8719+A$1</f>
        <v>8.71600000000061</v>
      </c>
      <c r="B8720" s="9" t="n">
        <f aca="false">F8719</f>
        <v>1.19054107522586E-100</v>
      </c>
      <c r="C8720" s="9" t="n">
        <f aca="false">E8719</f>
        <v>8.32303633815385E-098</v>
      </c>
      <c r="D8720" s="9" t="n">
        <f aca="false">(-K$4*C8720-K$5*B8720)/K$3</f>
        <v>-1.42757417142831E-095</v>
      </c>
      <c r="E8720" s="9" t="n">
        <f aca="false">C8720+D8720*A$1</f>
        <v>6.89546216672553E-098</v>
      </c>
      <c r="F8720" s="9" t="n">
        <f aca="false">B8720+C8720*A$1</f>
        <v>2.02284470904124E-100</v>
      </c>
    </row>
    <row r="8721" customFormat="false" ht="13.5" hidden="false" customHeight="false" outlineLevel="0" collapsed="false">
      <c r="A8721" s="9" t="n">
        <f aca="false">A8720+A$1</f>
        <v>8.71700000000061</v>
      </c>
      <c r="B8721" s="9" t="n">
        <f aca="false">F8720</f>
        <v>2.02284470904124E-100</v>
      </c>
      <c r="C8721" s="9" t="n">
        <f aca="false">E8720</f>
        <v>6.89546216672553E-098</v>
      </c>
      <c r="D8721" s="9" t="n">
        <f aca="false">(-K$4*C8721-K$5*B8721)/K$3</f>
        <v>-1.70096857119318E-095</v>
      </c>
      <c r="E8721" s="9" t="n">
        <f aca="false">C8721+D8721*A$1</f>
        <v>5.19449359553236E-098</v>
      </c>
      <c r="F8721" s="9" t="n">
        <f aca="false">B8721+C8721*A$1</f>
        <v>2.7123909257138E-100</v>
      </c>
    </row>
    <row r="8722" customFormat="false" ht="13.5" hidden="false" customHeight="false" outlineLevel="0" collapsed="false">
      <c r="A8722" s="9" t="n">
        <f aca="false">A8721+A$1</f>
        <v>8.71800000000061</v>
      </c>
      <c r="B8722" s="9" t="n">
        <f aca="false">F8721</f>
        <v>2.7123909257138E-100</v>
      </c>
      <c r="C8722" s="9" t="n">
        <f aca="false">E8721</f>
        <v>5.19449359553236E-098</v>
      </c>
      <c r="D8722" s="9" t="n">
        <f aca="false">(-K$4*C8722-K$5*B8722)/K$3</f>
        <v>-1.87564482241013E-095</v>
      </c>
      <c r="E8722" s="9" t="n">
        <f aca="false">C8722+D8722*A$1</f>
        <v>3.31884877312222E-098</v>
      </c>
      <c r="F8722" s="9" t="n">
        <f aca="false">B8722+C8722*A$1</f>
        <v>3.23184028526703E-100</v>
      </c>
    </row>
    <row r="8723" customFormat="false" ht="13.5" hidden="false" customHeight="false" outlineLevel="0" collapsed="false">
      <c r="A8723" s="9" t="n">
        <f aca="false">A8722+A$1</f>
        <v>8.71900000000061</v>
      </c>
      <c r="B8723" s="9" t="n">
        <f aca="false">F8722</f>
        <v>3.23184028526703E-100</v>
      </c>
      <c r="C8723" s="9" t="n">
        <f aca="false">E8722</f>
        <v>3.31884877312222E-098</v>
      </c>
      <c r="D8723" s="9" t="n">
        <f aca="false">(-K$4*C8723-K$5*B8723)/K$3</f>
        <v>-1.94780501994574E-095</v>
      </c>
      <c r="E8723" s="9" t="n">
        <f aca="false">C8723+D8723*A$1</f>
        <v>1.37104375317649E-098</v>
      </c>
      <c r="F8723" s="9" t="n">
        <f aca="false">B8723+C8723*A$1</f>
        <v>3.56372516257926E-100</v>
      </c>
    </row>
    <row r="8724" customFormat="false" ht="13.5" hidden="false" customHeight="false" outlineLevel="0" collapsed="false">
      <c r="A8724" s="9" t="n">
        <f aca="false">A8723+A$1</f>
        <v>8.72000000000061</v>
      </c>
      <c r="B8724" s="9" t="n">
        <f aca="false">F8723</f>
        <v>3.56372516257926E-100</v>
      </c>
      <c r="C8724" s="9" t="n">
        <f aca="false">E8723</f>
        <v>1.37104375317649E-098</v>
      </c>
      <c r="D8724" s="9" t="n">
        <f aca="false">(-K$4*C8724-K$5*B8724)/K$3</f>
        <v>-1.91896695660728E-095</v>
      </c>
      <c r="E8724" s="9" t="n">
        <f aca="false">C8724+D8724*A$1</f>
        <v>-5.47923203430791E-099</v>
      </c>
      <c r="F8724" s="9" t="n">
        <f aca="false">B8724+C8724*A$1</f>
        <v>3.7008295378969E-100</v>
      </c>
    </row>
    <row r="8725" customFormat="false" ht="13.5" hidden="false" customHeight="false" outlineLevel="0" collapsed="false">
      <c r="A8725" s="9" t="n">
        <f aca="false">A8724+A$1</f>
        <v>8.72100000000061</v>
      </c>
      <c r="B8725" s="9" t="n">
        <f aca="false">F8724</f>
        <v>3.7008295378969E-100</v>
      </c>
      <c r="C8725" s="9" t="n">
        <f aca="false">E8724</f>
        <v>-5.47923203430791E-099</v>
      </c>
      <c r="D8725" s="9" t="n">
        <f aca="false">(-K$4*C8725-K$5*B8725)/K$3</f>
        <v>-1.79562244860537E-095</v>
      </c>
      <c r="E8725" s="9" t="n">
        <f aca="false">C8725+D8725*A$1</f>
        <v>-2.34354565203616E-098</v>
      </c>
      <c r="F8725" s="9" t="n">
        <f aca="false">B8725+C8725*A$1</f>
        <v>3.64603721755382E-100</v>
      </c>
    </row>
    <row r="8726" customFormat="false" ht="13.5" hidden="false" customHeight="false" outlineLevel="0" collapsed="false">
      <c r="A8726" s="9" t="n">
        <f aca="false">A8725+A$1</f>
        <v>8.72200000000061</v>
      </c>
      <c r="B8726" s="9" t="n">
        <f aca="false">F8725</f>
        <v>3.64603721755382E-100</v>
      </c>
      <c r="C8726" s="9" t="n">
        <f aca="false">E8725</f>
        <v>-2.34354565203616E-098</v>
      </c>
      <c r="D8726" s="9" t="n">
        <f aca="false">(-K$4*C8726-K$5*B8726)/K$3</f>
        <v>-1.5886640435733E-095</v>
      </c>
      <c r="E8726" s="9" t="n">
        <f aca="false">C8726+D8726*A$1</f>
        <v>-3.93220969560946E-098</v>
      </c>
      <c r="F8726" s="9" t="n">
        <f aca="false">B8726+C8726*A$1</f>
        <v>3.41168265235021E-100</v>
      </c>
    </row>
    <row r="8727" customFormat="false" ht="13.5" hidden="false" customHeight="false" outlineLevel="0" collapsed="false">
      <c r="A8727" s="9" t="n">
        <f aca="false">A8726+A$1</f>
        <v>8.72300000000061</v>
      </c>
      <c r="B8727" s="9" t="n">
        <f aca="false">F8726</f>
        <v>3.41168265235021E-100</v>
      </c>
      <c r="C8727" s="9" t="n">
        <f aca="false">E8726</f>
        <v>-3.93220969560946E-098</v>
      </c>
      <c r="D8727" s="9" t="n">
        <f aca="false">(-K$4*C8727-K$5*B8727)/K$3</f>
        <v>-1.31262035661416E-095</v>
      </c>
      <c r="E8727" s="9" t="n">
        <f aca="false">C8727+D8727*A$1</f>
        <v>-5.24483005222362E-098</v>
      </c>
      <c r="F8727" s="9" t="n">
        <f aca="false">B8727+C8727*A$1</f>
        <v>3.01846168278926E-100</v>
      </c>
    </row>
    <row r="8728" customFormat="false" ht="13.5" hidden="false" customHeight="false" outlineLevel="0" collapsed="false">
      <c r="A8728" s="9" t="n">
        <f aca="false">A8727+A$1</f>
        <v>8.7240000000006</v>
      </c>
      <c r="B8728" s="9" t="n">
        <f aca="false">F8727</f>
        <v>3.01846168278926E-100</v>
      </c>
      <c r="C8728" s="9" t="n">
        <f aca="false">E8727</f>
        <v>-5.24483005222362E-098</v>
      </c>
      <c r="D8728" s="9" t="n">
        <f aca="false">(-K$4*C8728-K$5*B8728)/K$3</f>
        <v>-9.84747836172269E-096</v>
      </c>
      <c r="E8728" s="9" t="n">
        <f aca="false">C8728+D8728*A$1</f>
        <v>-6.22957788839589E-098</v>
      </c>
      <c r="F8728" s="9" t="n">
        <f aca="false">B8728+C8728*A$1</f>
        <v>2.4939786775669E-100</v>
      </c>
    </row>
    <row r="8729" customFormat="false" ht="13.5" hidden="false" customHeight="false" outlineLevel="0" collapsed="false">
      <c r="A8729" s="9" t="n">
        <f aca="false">A8728+A$1</f>
        <v>8.7250000000006</v>
      </c>
      <c r="B8729" s="9" t="n">
        <f aca="false">F8728</f>
        <v>2.4939786775669E-100</v>
      </c>
      <c r="C8729" s="9" t="n">
        <f aca="false">E8728</f>
        <v>-6.22957788839589E-098</v>
      </c>
      <c r="D8729" s="9" t="n">
        <f aca="false">(-K$4*C8729-K$5*B8729)/K$3</f>
        <v>-6.24031549943861E-096</v>
      </c>
      <c r="E8729" s="9" t="n">
        <f aca="false">C8729+D8729*A$1</f>
        <v>-6.85360943833975E-098</v>
      </c>
      <c r="F8729" s="9" t="n">
        <f aca="false">B8729+C8729*A$1</f>
        <v>1.87102088872731E-100</v>
      </c>
    </row>
    <row r="8730" customFormat="false" ht="13.5" hidden="false" customHeight="false" outlineLevel="0" collapsed="false">
      <c r="A8730" s="9" t="n">
        <f aca="false">A8729+A$1</f>
        <v>8.7260000000006</v>
      </c>
      <c r="B8730" s="9" t="n">
        <f aca="false">F8729</f>
        <v>1.87102088872731E-100</v>
      </c>
      <c r="C8730" s="9" t="n">
        <f aca="false">E8729</f>
        <v>-6.85360943833975E-098</v>
      </c>
      <c r="D8730" s="9" t="n">
        <f aca="false">(-K$4*C8730-K$5*B8730)/K$3</f>
        <v>-2.50149500529681E-096</v>
      </c>
      <c r="E8730" s="9" t="n">
        <f aca="false">C8730+D8730*A$1</f>
        <v>-7.10375893886943E-098</v>
      </c>
      <c r="F8730" s="9" t="n">
        <f aca="false">B8730+C8730*A$1</f>
        <v>1.18565994489334E-100</v>
      </c>
    </row>
    <row r="8731" customFormat="false" ht="13.5" hidden="false" customHeight="false" outlineLevel="0" collapsed="false">
      <c r="A8731" s="9" t="n">
        <f aca="false">A8730+A$1</f>
        <v>8.7270000000006</v>
      </c>
      <c r="B8731" s="9" t="n">
        <f aca="false">F8730</f>
        <v>1.18565994489334E-100</v>
      </c>
      <c r="C8731" s="9" t="n">
        <f aca="false">E8730</f>
        <v>-7.10375893886943E-098</v>
      </c>
      <c r="D8731" s="9" t="n">
        <f aca="false">(-K$4*C8731-K$5*B8731)/K$3</f>
        <v>1.17545921440275E-096</v>
      </c>
      <c r="E8731" s="9" t="n">
        <f aca="false">C8731+D8731*A$1</f>
        <v>-6.98621301742916E-098</v>
      </c>
      <c r="F8731" s="9" t="n">
        <f aca="false">B8731+C8731*A$1</f>
        <v>4.75284051006393E-101</v>
      </c>
    </row>
    <row r="8732" customFormat="false" ht="13.5" hidden="false" customHeight="false" outlineLevel="0" collapsed="false">
      <c r="A8732" s="9" t="n">
        <f aca="false">A8731+A$1</f>
        <v>8.7280000000006</v>
      </c>
      <c r="B8732" s="9" t="n">
        <f aca="false">F8731</f>
        <v>4.75284051006393E-101</v>
      </c>
      <c r="C8732" s="9" t="n">
        <f aca="false">E8731</f>
        <v>-6.98621301742916E-098</v>
      </c>
      <c r="D8732" s="9" t="n">
        <f aca="false">(-K$4*C8732-K$5*B8732)/K$3</f>
        <v>4.60979276239719E-096</v>
      </c>
      <c r="E8732" s="9" t="n">
        <f aca="false">C8732+D8732*A$1</f>
        <v>-6.52523374118944E-098</v>
      </c>
      <c r="F8732" s="9" t="n">
        <f aca="false">B8732+C8732*A$1</f>
        <v>-2.23337250736522E-101</v>
      </c>
    </row>
    <row r="8733" customFormat="false" ht="13.5" hidden="false" customHeight="false" outlineLevel="0" collapsed="false">
      <c r="A8733" s="9" t="n">
        <f aca="false">A8732+A$1</f>
        <v>8.7290000000006</v>
      </c>
      <c r="B8733" s="9" t="n">
        <f aca="false">F8732</f>
        <v>-2.23337250736522E-101</v>
      </c>
      <c r="C8733" s="9" t="n">
        <f aca="false">E8732</f>
        <v>-6.52523374118944E-098</v>
      </c>
      <c r="D8733" s="9" t="n">
        <f aca="false">(-K$4*C8733-K$5*B8733)/K$3</f>
        <v>7.64191999487205E-096</v>
      </c>
      <c r="E8733" s="9" t="n">
        <f aca="false">C8733+D8733*A$1</f>
        <v>-5.76104174170223E-098</v>
      </c>
      <c r="F8733" s="9" t="n">
        <f aca="false">B8733+C8733*A$1</f>
        <v>-8.75860624855466E-101</v>
      </c>
    </row>
    <row r="8734" customFormat="false" ht="13.5" hidden="false" customHeight="false" outlineLevel="0" collapsed="false">
      <c r="A8734" s="9" t="n">
        <f aca="false">A8733+A$1</f>
        <v>8.7300000000006</v>
      </c>
      <c r="B8734" s="9" t="n">
        <f aca="false">F8733</f>
        <v>-8.75860624855466E-101</v>
      </c>
      <c r="C8734" s="9" t="n">
        <f aca="false">E8733</f>
        <v>-5.76104174170223E-098</v>
      </c>
      <c r="D8734" s="9" t="n">
        <f aca="false">(-K$4*C8734-K$5*B8734)/K$3</f>
        <v>1.01403448659796E-095</v>
      </c>
      <c r="E8734" s="9" t="n">
        <f aca="false">C8734+D8734*A$1</f>
        <v>-4.74700725510428E-098</v>
      </c>
      <c r="F8734" s="9" t="n">
        <f aca="false">B8734+C8734*A$1</f>
        <v>-1.45196479902569E-100</v>
      </c>
    </row>
    <row r="8735" customFormat="false" ht="13.5" hidden="false" customHeight="false" outlineLevel="0" collapsed="false">
      <c r="A8735" s="9" t="n">
        <f aca="false">A8734+A$1</f>
        <v>8.7310000000006</v>
      </c>
      <c r="B8735" s="9" t="n">
        <f aca="false">F8734</f>
        <v>-1.45196479902569E-100</v>
      </c>
      <c r="C8735" s="9" t="n">
        <f aca="false">E8734</f>
        <v>-4.74700725510428E-098</v>
      </c>
      <c r="D8735" s="9" t="n">
        <f aca="false">(-K$4*C8735-K$5*B8735)/K$3</f>
        <v>1.20068312502327E-095</v>
      </c>
      <c r="E8735" s="9" t="n">
        <f aca="false">C8735+D8735*A$1</f>
        <v>-3.546324130081E-098</v>
      </c>
      <c r="F8735" s="9" t="n">
        <f aca="false">B8735+C8735*A$1</f>
        <v>-1.92666552453612E-100</v>
      </c>
    </row>
    <row r="8736" customFormat="false" ht="13.5" hidden="false" customHeight="false" outlineLevel="0" collapsed="false">
      <c r="A8736" s="9" t="n">
        <f aca="false">A8735+A$1</f>
        <v>8.7320000000006</v>
      </c>
      <c r="B8736" s="9" t="n">
        <f aca="false">F8735</f>
        <v>-1.92666552453612E-100</v>
      </c>
      <c r="C8736" s="9" t="n">
        <f aca="false">E8735</f>
        <v>-3.546324130081E-098</v>
      </c>
      <c r="D8736" s="9" t="n">
        <f aca="false">(-K$4*C8736-K$5*B8736)/K$3</f>
        <v>1.31796517527616E-095</v>
      </c>
      <c r="E8736" s="9" t="n">
        <f aca="false">C8736+D8736*A$1</f>
        <v>-2.22835895480485E-098</v>
      </c>
      <c r="F8736" s="9" t="n">
        <f aca="false">B8736+C8736*A$1</f>
        <v>-2.28129793754422E-100</v>
      </c>
    </row>
    <row r="8737" customFormat="false" ht="13.5" hidden="false" customHeight="false" outlineLevel="0" collapsed="false">
      <c r="A8737" s="9" t="n">
        <f aca="false">A8736+A$1</f>
        <v>8.7330000000006</v>
      </c>
      <c r="B8737" s="9" t="n">
        <f aca="false">F8736</f>
        <v>-2.28129793754422E-100</v>
      </c>
      <c r="C8737" s="9" t="n">
        <f aca="false">E8736</f>
        <v>-2.22835895480485E-098</v>
      </c>
      <c r="D8737" s="9" t="n">
        <f aca="false">(-K$4*C8737-K$5*B8737)/K$3</f>
        <v>1.36348486425259E-095</v>
      </c>
      <c r="E8737" s="9" t="n">
        <f aca="false">C8737+D8737*A$1</f>
        <v>-8.64874090552253E-099</v>
      </c>
      <c r="F8737" s="9" t="n">
        <f aca="false">B8737+C8737*A$1</f>
        <v>-2.5041338330247E-100</v>
      </c>
    </row>
    <row r="8738" customFormat="false" ht="13.5" hidden="false" customHeight="false" outlineLevel="0" collapsed="false">
      <c r="A8738" s="9" t="n">
        <f aca="false">A8737+A$1</f>
        <v>8.7340000000006</v>
      </c>
      <c r="B8738" s="9" t="n">
        <f aca="false">F8737</f>
        <v>-2.5041338330247E-100</v>
      </c>
      <c r="C8738" s="9" t="n">
        <f aca="false">E8737</f>
        <v>-8.64874090552253E-099</v>
      </c>
      <c r="D8738" s="9" t="n">
        <f aca="false">(-K$4*C8738-K$5*B8738)/K$3</f>
        <v>1.33855432556758E-095</v>
      </c>
      <c r="E8738" s="9" t="n">
        <f aca="false">C8738+D8738*A$1</f>
        <v>4.73680235015323E-099</v>
      </c>
      <c r="F8738" s="9" t="n">
        <f aca="false">B8738+C8738*A$1</f>
        <v>-2.59062124207993E-100</v>
      </c>
    </row>
    <row r="8739" customFormat="false" ht="13.5" hidden="false" customHeight="false" outlineLevel="0" collapsed="false">
      <c r="A8739" s="9" t="n">
        <f aca="false">A8738+A$1</f>
        <v>8.7350000000006</v>
      </c>
      <c r="B8739" s="9" t="n">
        <f aca="false">F8738</f>
        <v>-2.59062124207993E-100</v>
      </c>
      <c r="C8739" s="9" t="n">
        <f aca="false">E8738</f>
        <v>4.73680235015323E-099</v>
      </c>
      <c r="D8739" s="9" t="n">
        <f aca="false">(-K$4*C8739-K$5*B8739)/K$3</f>
        <v>1.24794259753843E-095</v>
      </c>
      <c r="E8739" s="9" t="n">
        <f aca="false">C8739+D8739*A$1</f>
        <v>1.72162283255375E-098</v>
      </c>
      <c r="F8739" s="9" t="n">
        <f aca="false">B8739+C8739*A$1</f>
        <v>-2.54325321857839E-100</v>
      </c>
    </row>
    <row r="8740" customFormat="false" ht="13.5" hidden="false" customHeight="false" outlineLevel="0" collapsed="false">
      <c r="A8740" s="9" t="n">
        <f aca="false">A8739+A$1</f>
        <v>8.7360000000006</v>
      </c>
      <c r="B8740" s="9" t="n">
        <f aca="false">F8739</f>
        <v>-2.54325321857839E-100</v>
      </c>
      <c r="C8740" s="9" t="n">
        <f aca="false">E8739</f>
        <v>1.72162283255375E-098</v>
      </c>
      <c r="D8740" s="9" t="n">
        <f aca="false">(-K$4*C8740-K$5*B8740)/K$3</f>
        <v>1.09946432603382E-095</v>
      </c>
      <c r="E8740" s="9" t="n">
        <f aca="false">C8740+D8740*A$1</f>
        <v>2.82108715858758E-098</v>
      </c>
      <c r="F8740" s="9" t="n">
        <f aca="false">B8740+C8740*A$1</f>
        <v>-2.37109093532302E-100</v>
      </c>
    </row>
    <row r="8741" customFormat="false" ht="13.5" hidden="false" customHeight="false" outlineLevel="0" collapsed="false">
      <c r="A8741" s="9" t="n">
        <f aca="false">A8740+A$1</f>
        <v>8.7370000000006</v>
      </c>
      <c r="B8741" s="9" t="n">
        <f aca="false">F8740</f>
        <v>-2.37109093532302E-100</v>
      </c>
      <c r="C8741" s="9" t="n">
        <f aca="false">E8740</f>
        <v>2.82108715858758E-098</v>
      </c>
      <c r="D8741" s="9" t="n">
        <f aca="false">(-K$4*C8741-K$5*B8741)/K$3</f>
        <v>9.03436751802752E-096</v>
      </c>
      <c r="E8741" s="9" t="n">
        <f aca="false">C8741+D8741*A$1</f>
        <v>3.72452391039033E-098</v>
      </c>
      <c r="F8741" s="9" t="n">
        <f aca="false">B8741+C8741*A$1</f>
        <v>-2.08898221946426E-100</v>
      </c>
    </row>
    <row r="8742" customFormat="false" ht="13.5" hidden="false" customHeight="false" outlineLevel="0" collapsed="false">
      <c r="A8742" s="9" t="n">
        <f aca="false">A8741+A$1</f>
        <v>8.7380000000006</v>
      </c>
      <c r="B8742" s="9" t="n">
        <f aca="false">F8741</f>
        <v>-2.08898221946426E-100</v>
      </c>
      <c r="C8742" s="9" t="n">
        <f aca="false">E8741</f>
        <v>3.72452391039033E-098</v>
      </c>
      <c r="D8742" s="9" t="n">
        <f aca="false">(-K$4*C8742-K$5*B8742)/K$3</f>
        <v>6.72038718693098E-096</v>
      </c>
      <c r="E8742" s="9" t="n">
        <f aca="false">C8742+D8742*A$1</f>
        <v>4.39656262908343E-098</v>
      </c>
      <c r="F8742" s="9" t="n">
        <f aca="false">B8742+C8742*A$1</f>
        <v>-1.71652982842523E-100</v>
      </c>
    </row>
    <row r="8743" customFormat="false" ht="13.5" hidden="false" customHeight="false" outlineLevel="0" collapsed="false">
      <c r="A8743" s="9" t="n">
        <f aca="false">A8742+A$1</f>
        <v>8.7390000000006</v>
      </c>
      <c r="B8743" s="9" t="n">
        <f aca="false">F8742</f>
        <v>-1.71652982842523E-100</v>
      </c>
      <c r="C8743" s="9" t="n">
        <f aca="false">E8742</f>
        <v>4.39656262908343E-098</v>
      </c>
      <c r="D8743" s="9" t="n">
        <f aca="false">(-K$4*C8743-K$5*B8743)/K$3</f>
        <v>4.18608651304272E-096</v>
      </c>
      <c r="E8743" s="9" t="n">
        <f aca="false">C8743+D8743*A$1</f>
        <v>4.8151712803877E-098</v>
      </c>
      <c r="F8743" s="9" t="n">
        <f aca="false">B8743+C8743*A$1</f>
        <v>-1.27687356551689E-100</v>
      </c>
    </row>
    <row r="8744" customFormat="false" ht="13.5" hidden="false" customHeight="false" outlineLevel="0" collapsed="false">
      <c r="A8744" s="9" t="n">
        <f aca="false">A8743+A$1</f>
        <v>8.7400000000006</v>
      </c>
      <c r="B8744" s="9" t="n">
        <f aca="false">F8743</f>
        <v>-1.27687356551689E-100</v>
      </c>
      <c r="C8744" s="9" t="n">
        <f aca="false">E8743</f>
        <v>4.8151712803877E-098</v>
      </c>
      <c r="D8744" s="9" t="n">
        <f aca="false">(-K$4*C8744-K$5*B8744)/K$3</f>
        <v>1.56919654719673E-096</v>
      </c>
      <c r="E8744" s="9" t="n">
        <f aca="false">C8744+D8744*A$1</f>
        <v>4.97209093510737E-098</v>
      </c>
      <c r="F8744" s="9" t="n">
        <f aca="false">B8744+C8744*A$1</f>
        <v>-7.95356437478116E-101</v>
      </c>
    </row>
    <row r="8745" customFormat="false" ht="13.5" hidden="false" customHeight="false" outlineLevel="0" collapsed="false">
      <c r="A8745" s="9" t="n">
        <f aca="false">A8744+A$1</f>
        <v>8.7410000000006</v>
      </c>
      <c r="B8745" s="9" t="n">
        <f aca="false">F8744</f>
        <v>-7.95356437478116E-101</v>
      </c>
      <c r="C8745" s="9" t="n">
        <f aca="false">E8744</f>
        <v>4.97209093510737E-098</v>
      </c>
      <c r="D8745" s="9" t="n">
        <f aca="false">(-K$4*C8745-K$5*B8745)/K$3</f>
        <v>-9.9530874771679E-097</v>
      </c>
      <c r="E8745" s="9" t="n">
        <f aca="false">C8745+D8745*A$1</f>
        <v>4.87256006033569E-098</v>
      </c>
      <c r="F8745" s="9" t="n">
        <f aca="false">B8745+C8745*A$1</f>
        <v>-2.98147343967379E-101</v>
      </c>
    </row>
    <row r="8746" customFormat="false" ht="13.5" hidden="false" customHeight="false" outlineLevel="0" collapsed="false">
      <c r="A8746" s="9" t="n">
        <f aca="false">A8745+A$1</f>
        <v>8.74200000000059</v>
      </c>
      <c r="B8746" s="9" t="n">
        <f aca="false">F8745</f>
        <v>-2.98147343967379E-101</v>
      </c>
      <c r="C8746" s="9" t="n">
        <f aca="false">E8745</f>
        <v>4.87256006033569E-098</v>
      </c>
      <c r="D8746" s="9" t="n">
        <f aca="false">(-K$4*C8746-K$5*B8746)/K$3</f>
        <v>-3.3818233404988E-096</v>
      </c>
      <c r="E8746" s="9" t="n">
        <f aca="false">C8746+D8746*A$1</f>
        <v>4.53437772628581E-098</v>
      </c>
      <c r="F8746" s="9" t="n">
        <f aca="false">B8746+C8746*A$1</f>
        <v>1.8910866206619E-101</v>
      </c>
    </row>
    <row r="8747" customFormat="false" ht="13.5" hidden="false" customHeight="false" outlineLevel="0" collapsed="false">
      <c r="A8747" s="9" t="n">
        <f aca="false">A8746+A$1</f>
        <v>8.74300000000059</v>
      </c>
      <c r="B8747" s="9" t="n">
        <f aca="false">F8746</f>
        <v>1.8910866206619E-101</v>
      </c>
      <c r="C8747" s="9" t="n">
        <f aca="false">E8746</f>
        <v>4.53437772628581E-098</v>
      </c>
      <c r="D8747" s="9" t="n">
        <f aca="false">(-K$4*C8747-K$5*B8747)/K$3</f>
        <v>-5.47992103661676E-096</v>
      </c>
      <c r="E8747" s="9" t="n">
        <f aca="false">C8747+D8747*A$1</f>
        <v>3.98638562262414E-098</v>
      </c>
      <c r="F8747" s="9" t="n">
        <f aca="false">B8747+C8747*A$1</f>
        <v>6.42546434694771E-101</v>
      </c>
    </row>
    <row r="8748" customFormat="false" ht="13.5" hidden="false" customHeight="false" outlineLevel="0" collapsed="false">
      <c r="A8748" s="9" t="n">
        <f aca="false">A8747+A$1</f>
        <v>8.74400000000059</v>
      </c>
      <c r="B8748" s="9" t="n">
        <f aca="false">F8747</f>
        <v>6.42546434694771E-101</v>
      </c>
      <c r="C8748" s="9" t="n">
        <f aca="false">E8747</f>
        <v>3.98638562262414E-098</v>
      </c>
      <c r="D8748" s="9" t="n">
        <f aca="false">(-K$4*C8748-K$5*B8748)/K$3</f>
        <v>-7.19911779609799E-096</v>
      </c>
      <c r="E8748" s="9" t="n">
        <f aca="false">C8748+D8748*A$1</f>
        <v>3.26647384301434E-098</v>
      </c>
      <c r="F8748" s="9" t="n">
        <f aca="false">B8748+C8748*A$1</f>
        <v>1.04118499695719E-100</v>
      </c>
    </row>
    <row r="8749" customFormat="false" ht="13.5" hidden="false" customHeight="false" outlineLevel="0" collapsed="false">
      <c r="A8749" s="9" t="n">
        <f aca="false">A8748+A$1</f>
        <v>8.74500000000059</v>
      </c>
      <c r="B8749" s="9" t="n">
        <f aca="false">F8748</f>
        <v>1.04118499695719E-100</v>
      </c>
      <c r="C8749" s="9" t="n">
        <f aca="false">E8748</f>
        <v>3.26647384301434E-098</v>
      </c>
      <c r="D8749" s="9" t="n">
        <f aca="false">(-K$4*C8749-K$5*B8749)/K$3</f>
        <v>-8.47239882780026E-096</v>
      </c>
      <c r="E8749" s="9" t="n">
        <f aca="false">C8749+D8749*A$1</f>
        <v>2.41923396023431E-098</v>
      </c>
      <c r="F8749" s="9" t="n">
        <f aca="false">B8749+C8749*A$1</f>
        <v>1.36783238125862E-100</v>
      </c>
    </row>
    <row r="8750" customFormat="false" ht="13.5" hidden="false" customHeight="false" outlineLevel="0" collapsed="false">
      <c r="A8750" s="9" t="n">
        <f aca="false">A8749+A$1</f>
        <v>8.74600000000059</v>
      </c>
      <c r="B8750" s="9" t="n">
        <f aca="false">F8749</f>
        <v>1.36783238125862E-100</v>
      </c>
      <c r="C8750" s="9" t="n">
        <f aca="false">E8749</f>
        <v>2.41923396023431E-098</v>
      </c>
      <c r="D8750" s="9" t="n">
        <f aca="false">(-K$4*C8750-K$5*B8750)/K$3</f>
        <v>-9.2583958665274E-096</v>
      </c>
      <c r="E8750" s="9" t="n">
        <f aca="false">C8750+D8750*A$1</f>
        <v>1.49339437358157E-098</v>
      </c>
      <c r="F8750" s="9" t="n">
        <f aca="false">B8750+C8750*A$1</f>
        <v>1.60975577728205E-100</v>
      </c>
    </row>
    <row r="8751" customFormat="false" ht="13.5" hidden="false" customHeight="false" outlineLevel="0" collapsed="false">
      <c r="A8751" s="9" t="n">
        <f aca="false">A8750+A$1</f>
        <v>8.74700000000059</v>
      </c>
      <c r="B8751" s="9" t="n">
        <f aca="false">F8750</f>
        <v>1.60975577728205E-100</v>
      </c>
      <c r="C8751" s="9" t="n">
        <f aca="false">E8750</f>
        <v>1.49339437358157E-098</v>
      </c>
      <c r="D8751" s="9" t="n">
        <f aca="false">(-K$4*C8751-K$5*B8751)/K$3</f>
        <v>-9.54217325999182E-096</v>
      </c>
      <c r="E8751" s="9" t="n">
        <f aca="false">C8751+D8751*A$1</f>
        <v>5.39177047582389E-099</v>
      </c>
      <c r="F8751" s="9" t="n">
        <f aca="false">B8751+C8751*A$1</f>
        <v>1.75909521464021E-100</v>
      </c>
    </row>
    <row r="8752" customFormat="false" ht="13.5" hidden="false" customHeight="false" outlineLevel="0" collapsed="false">
      <c r="A8752" s="9" t="n">
        <f aca="false">A8751+A$1</f>
        <v>8.74800000000059</v>
      </c>
      <c r="B8752" s="9" t="n">
        <f aca="false">F8751</f>
        <v>1.75909521464021E-100</v>
      </c>
      <c r="C8752" s="9" t="n">
        <f aca="false">E8751</f>
        <v>5.39177047582389E-099</v>
      </c>
      <c r="D8752" s="9" t="n">
        <f aca="false">(-K$4*C8752-K$5*B8752)/K$3</f>
        <v>-9.33465312078342E-096</v>
      </c>
      <c r="E8752" s="9" t="n">
        <f aca="false">C8752+D8752*A$1</f>
        <v>-3.94288264495954E-099</v>
      </c>
      <c r="F8752" s="9" t="n">
        <f aca="false">B8752+C8752*A$1</f>
        <v>1.81301291939845E-100</v>
      </c>
    </row>
    <row r="8753" customFormat="false" ht="13.5" hidden="false" customHeight="false" outlineLevel="0" collapsed="false">
      <c r="A8753" s="9" t="n">
        <f aca="false">A8752+A$1</f>
        <v>8.74900000000059</v>
      </c>
      <c r="B8753" s="9" t="n">
        <f aca="false">F8752</f>
        <v>1.81301291939845E-100</v>
      </c>
      <c r="C8753" s="9" t="n">
        <f aca="false">E8752</f>
        <v>-3.94288264495954E-099</v>
      </c>
      <c r="D8753" s="9" t="n">
        <f aca="false">(-K$4*C8753-K$5*B8753)/K$3</f>
        <v>-8.67077633249628E-096</v>
      </c>
      <c r="E8753" s="9" t="n">
        <f aca="false">C8753+D8753*A$1</f>
        <v>-1.26136589774558E-098</v>
      </c>
      <c r="F8753" s="9" t="n">
        <f aca="false">B8753+C8753*A$1</f>
        <v>1.77358409294885E-100</v>
      </c>
    </row>
    <row r="8754" customFormat="false" ht="13.5" hidden="false" customHeight="false" outlineLevel="0" collapsed="false">
      <c r="A8754" s="9" t="n">
        <f aca="false">A8753+A$1</f>
        <v>8.75000000000059</v>
      </c>
      <c r="B8754" s="9" t="n">
        <f aca="false">F8753</f>
        <v>1.77358409294885E-100</v>
      </c>
      <c r="C8754" s="9" t="n">
        <f aca="false">E8753</f>
        <v>-1.26136589774558E-098</v>
      </c>
      <c r="D8754" s="9" t="n">
        <f aca="false">(-K$4*C8754-K$5*B8754)/K$3</f>
        <v>-7.60655456699867E-096</v>
      </c>
      <c r="E8754" s="9" t="n">
        <f aca="false">C8754+D8754*A$1</f>
        <v>-2.02202135444545E-098</v>
      </c>
      <c r="F8754" s="9" t="n">
        <f aca="false">B8754+C8754*A$1</f>
        <v>1.64744750317429E-100</v>
      </c>
    </row>
    <row r="8755" customFormat="false" ht="13.5" hidden="false" customHeight="false" outlineLevel="0" collapsed="false">
      <c r="A8755" s="9" t="n">
        <f aca="false">A8754+A$1</f>
        <v>8.75100000000059</v>
      </c>
      <c r="B8755" s="9" t="n">
        <f aca="false">F8754</f>
        <v>1.64744750317429E-100</v>
      </c>
      <c r="C8755" s="9" t="n">
        <f aca="false">E8754</f>
        <v>-2.02202135444545E-098</v>
      </c>
      <c r="D8755" s="9" t="n">
        <f aca="false">(-K$4*C8755-K$5*B8755)/K$3</f>
        <v>-6.21521616142601E-096</v>
      </c>
      <c r="E8755" s="9" t="n">
        <f aca="false">C8755+D8755*A$1</f>
        <v>-2.64354297058805E-098</v>
      </c>
      <c r="F8755" s="9" t="n">
        <f aca="false">B8755+C8755*A$1</f>
        <v>1.44524536772975E-100</v>
      </c>
    </row>
    <row r="8756" customFormat="false" ht="13.5" hidden="false" customHeight="false" outlineLevel="0" collapsed="false">
      <c r="A8756" s="9" t="n">
        <f aca="false">A8755+A$1</f>
        <v>8.75200000000059</v>
      </c>
      <c r="B8756" s="9" t="n">
        <f aca="false">F8755</f>
        <v>1.44524536772975E-100</v>
      </c>
      <c r="C8756" s="9" t="n">
        <f aca="false">E8755</f>
        <v>-2.64354297058805E-098</v>
      </c>
      <c r="D8756" s="9" t="n">
        <f aca="false">(-K$4*C8756-K$5*B8756)/K$3</f>
        <v>-4.58268386806069E-096</v>
      </c>
      <c r="E8756" s="9" t="n">
        <f aca="false">C8756+D8756*A$1</f>
        <v>-3.10181135739412E-098</v>
      </c>
      <c r="F8756" s="9" t="n">
        <f aca="false">B8756+C8756*A$1</f>
        <v>1.18089107067094E-100</v>
      </c>
    </row>
    <row r="8757" customFormat="false" ht="13.5" hidden="false" customHeight="false" outlineLevel="0" collapsed="false">
      <c r="A8757" s="9" t="n">
        <f aca="false">A8756+A$1</f>
        <v>8.75300000000059</v>
      </c>
      <c r="B8757" s="9" t="n">
        <f aca="false">F8756</f>
        <v>1.18089107067094E-100</v>
      </c>
      <c r="C8757" s="9" t="n">
        <f aca="false">E8756</f>
        <v>-3.10181135739412E-098</v>
      </c>
      <c r="D8757" s="9" t="n">
        <f aca="false">(-K$4*C8757-K$5*B8757)/K$3</f>
        <v>-2.80264399596059E-096</v>
      </c>
      <c r="E8757" s="9" t="n">
        <f aca="false">C8757+D8757*A$1</f>
        <v>-3.38207575699018E-098</v>
      </c>
      <c r="F8757" s="9" t="n">
        <f aca="false">B8757+C8757*A$1</f>
        <v>8.70709934931531E-101</v>
      </c>
    </row>
    <row r="8758" customFormat="false" ht="13.5" hidden="false" customHeight="false" outlineLevel="0" collapsed="false">
      <c r="A8758" s="9" t="n">
        <f aca="false">A8757+A$1</f>
        <v>8.75400000000059</v>
      </c>
      <c r="B8758" s="9" t="n">
        <f aca="false">F8757</f>
        <v>8.70709934931531E-101</v>
      </c>
      <c r="C8758" s="9" t="n">
        <f aca="false">E8757</f>
        <v>-3.38207575699018E-098</v>
      </c>
      <c r="D8758" s="9" t="n">
        <f aca="false">(-K$4*C8758-K$5*B8758)/K$3</f>
        <v>-9.71473917667476E-097</v>
      </c>
      <c r="E8758" s="9" t="n">
        <f aca="false">C8758+D8758*A$1</f>
        <v>-3.47922314875693E-098</v>
      </c>
      <c r="F8758" s="9" t="n">
        <f aca="false">B8758+C8758*A$1</f>
        <v>5.32502359232513E-101</v>
      </c>
    </row>
    <row r="8759" customFormat="false" ht="13.5" hidden="false" customHeight="false" outlineLevel="0" collapsed="false">
      <c r="A8759" s="9" t="n">
        <f aca="false">A8758+A$1</f>
        <v>8.75500000000059</v>
      </c>
      <c r="B8759" s="9" t="n">
        <f aca="false">F8758</f>
        <v>5.32502359232513E-101</v>
      </c>
      <c r="C8759" s="9" t="n">
        <f aca="false">E8758</f>
        <v>-3.47922314875693E-098</v>
      </c>
      <c r="D8759" s="9" t="n">
        <f aca="false">(-K$4*C8759-K$5*B8759)/K$3</f>
        <v>8.1671135259436E-097</v>
      </c>
      <c r="E8759" s="9" t="n">
        <f aca="false">C8759+D8759*A$1</f>
        <v>-3.39755201349749E-098</v>
      </c>
      <c r="F8759" s="9" t="n">
        <f aca="false">B8759+C8759*A$1</f>
        <v>1.84580044356821E-101</v>
      </c>
    </row>
    <row r="8760" customFormat="false" ht="13.5" hidden="false" customHeight="false" outlineLevel="0" collapsed="false">
      <c r="A8760" s="9" t="n">
        <f aca="false">A8759+A$1</f>
        <v>8.75600000000059</v>
      </c>
      <c r="B8760" s="9" t="n">
        <f aca="false">F8759</f>
        <v>1.84580044356821E-101</v>
      </c>
      <c r="C8760" s="9" t="n">
        <f aca="false">E8759</f>
        <v>-3.39755201349749E-098</v>
      </c>
      <c r="D8760" s="9" t="n">
        <f aca="false">(-K$4*C8760-K$5*B8760)/K$3</f>
        <v>2.47465179171339E-096</v>
      </c>
      <c r="E8760" s="9" t="n">
        <f aca="false">C8760+D8760*A$1</f>
        <v>-3.15008683432615E-098</v>
      </c>
      <c r="F8760" s="9" t="n">
        <f aca="false">B8760+C8760*A$1</f>
        <v>-1.55175156992928E-101</v>
      </c>
    </row>
    <row r="8761" customFormat="false" ht="13.5" hidden="false" customHeight="false" outlineLevel="0" collapsed="false">
      <c r="A8761" s="9" t="n">
        <f aca="false">A8760+A$1</f>
        <v>8.75700000000059</v>
      </c>
      <c r="B8761" s="9" t="n">
        <f aca="false">F8760</f>
        <v>-1.55175156992928E-101</v>
      </c>
      <c r="C8761" s="9" t="n">
        <f aca="false">E8760</f>
        <v>-3.15008683432615E-098</v>
      </c>
      <c r="D8761" s="9" t="n">
        <f aca="false">(-K$4*C8761-K$5*B8761)/K$3</f>
        <v>3.92596261929079E-096</v>
      </c>
      <c r="E8761" s="9" t="n">
        <f aca="false">C8761+D8761*A$1</f>
        <v>-2.75749057239707E-098</v>
      </c>
      <c r="F8761" s="9" t="n">
        <f aca="false">B8761+C8761*A$1</f>
        <v>-4.70183840425544E-101</v>
      </c>
    </row>
    <row r="8762" customFormat="false" ht="13.5" hidden="false" customHeight="false" outlineLevel="0" collapsed="false">
      <c r="A8762" s="9" t="n">
        <f aca="false">A8761+A$1</f>
        <v>8.75800000000059</v>
      </c>
      <c r="B8762" s="9" t="n">
        <f aca="false">F8761</f>
        <v>-4.70183840425544E-101</v>
      </c>
      <c r="C8762" s="9" t="n">
        <f aca="false">E8761</f>
        <v>-2.75749057239707E-098</v>
      </c>
      <c r="D8762" s="9" t="n">
        <f aca="false">(-K$4*C8762-K$5*B8762)/K$3</f>
        <v>5.10840977452479E-096</v>
      </c>
      <c r="E8762" s="9" t="n">
        <f aca="false">C8762+D8762*A$1</f>
        <v>-2.24664959494459E-098</v>
      </c>
      <c r="F8762" s="9" t="n">
        <f aca="false">B8762+C8762*A$1</f>
        <v>-7.45932897665251E-101</v>
      </c>
    </row>
    <row r="8763" customFormat="false" ht="13.5" hidden="false" customHeight="false" outlineLevel="0" collapsed="false">
      <c r="A8763" s="9" t="n">
        <f aca="false">A8762+A$1</f>
        <v>8.75900000000059</v>
      </c>
      <c r="B8763" s="9" t="n">
        <f aca="false">F8762</f>
        <v>-7.45932897665251E-101</v>
      </c>
      <c r="C8763" s="9" t="n">
        <f aca="false">E8762</f>
        <v>-2.24664959494459E-098</v>
      </c>
      <c r="D8763" s="9" t="n">
        <f aca="false">(-K$4*C8763-K$5*B8763)/K$3</f>
        <v>5.97631408327085E-096</v>
      </c>
      <c r="E8763" s="9" t="n">
        <f aca="false">C8763+D8763*A$1</f>
        <v>-1.64901818661751E-098</v>
      </c>
      <c r="F8763" s="9" t="n">
        <f aca="false">B8763+C8763*A$1</f>
        <v>-9.7059785715971E-101</v>
      </c>
    </row>
    <row r="8764" customFormat="false" ht="13.5" hidden="false" customHeight="false" outlineLevel="0" collapsed="false">
      <c r="A8764" s="9" t="n">
        <f aca="false">A8763+A$1</f>
        <v>8.76000000000058</v>
      </c>
      <c r="B8764" s="9" t="n">
        <f aca="false">F8763</f>
        <v>-9.7059785715971E-101</v>
      </c>
      <c r="C8764" s="9" t="n">
        <f aca="false">E8763</f>
        <v>-1.64901818661751E-098</v>
      </c>
      <c r="D8764" s="9" t="n">
        <f aca="false">(-K$4*C8764-K$5*B8764)/K$3</f>
        <v>6.50200747241606E-096</v>
      </c>
      <c r="E8764" s="9" t="n">
        <f aca="false">C8764+D8764*A$1</f>
        <v>-9.98817439375902E-099</v>
      </c>
      <c r="F8764" s="9" t="n">
        <f aca="false">B8764+C8764*A$1</f>
        <v>-1.13549967582146E-100</v>
      </c>
    </row>
    <row r="8765" customFormat="false" ht="13.5" hidden="false" customHeight="false" outlineLevel="0" collapsed="false">
      <c r="A8765" s="9" t="n">
        <f aca="false">A8764+A$1</f>
        <v>8.76100000000058</v>
      </c>
      <c r="B8765" s="9" t="n">
        <f aca="false">F8764</f>
        <v>-1.13549967582146E-100</v>
      </c>
      <c r="C8765" s="9" t="n">
        <f aca="false">E8764</f>
        <v>-9.98817439375902E-099</v>
      </c>
      <c r="D8765" s="9" t="n">
        <f aca="false">(-K$4*C8765-K$5*B8765)/K$3</f>
        <v>6.67631581848321E-096</v>
      </c>
      <c r="E8765" s="9" t="n">
        <f aca="false">C8765+D8765*A$1</f>
        <v>-3.31185857527581E-099</v>
      </c>
      <c r="F8765" s="9" t="n">
        <f aca="false">B8765+C8765*A$1</f>
        <v>-1.23538141975905E-100</v>
      </c>
    </row>
    <row r="8766" customFormat="false" ht="13.5" hidden="false" customHeight="false" outlineLevel="0" collapsed="false">
      <c r="A8766" s="9" t="n">
        <f aca="false">A8765+A$1</f>
        <v>8.76200000000058</v>
      </c>
      <c r="B8766" s="9" t="n">
        <f aca="false">F8765</f>
        <v>-1.23538141975905E-100</v>
      </c>
      <c r="C8766" s="9" t="n">
        <f aca="false">E8765</f>
        <v>-3.31185857527581E-099</v>
      </c>
      <c r="D8766" s="9" t="n">
        <f aca="false">(-K$4*C8766-K$5*B8766)/K$3</f>
        <v>6.50809295632284E-096</v>
      </c>
      <c r="E8766" s="9" t="n">
        <f aca="false">C8766+D8766*A$1</f>
        <v>3.19623438104702E-099</v>
      </c>
      <c r="F8766" s="9" t="n">
        <f aca="false">B8766+C8766*A$1</f>
        <v>-1.26850000551181E-100</v>
      </c>
    </row>
    <row r="8767" customFormat="false" ht="13.5" hidden="false" customHeight="false" outlineLevel="0" collapsed="false">
      <c r="A8767" s="9" t="n">
        <f aca="false">A8766+A$1</f>
        <v>8.76300000000058</v>
      </c>
      <c r="B8767" s="9" t="n">
        <f aca="false">F8766</f>
        <v>-1.26850000551181E-100</v>
      </c>
      <c r="C8767" s="9" t="n">
        <f aca="false">E8766</f>
        <v>3.19623438104702E-099</v>
      </c>
      <c r="D8767" s="9" t="n">
        <f aca="false">(-K$4*C8767-K$5*B8767)/K$3</f>
        <v>6.02287658945434E-096</v>
      </c>
      <c r="E8767" s="9" t="n">
        <f aca="false">C8767+D8767*A$1</f>
        <v>9.21911097050137E-099</v>
      </c>
      <c r="F8767" s="9" t="n">
        <f aca="false">B8767+C8767*A$1</f>
        <v>-1.23653766170134E-100</v>
      </c>
    </row>
    <row r="8768" customFormat="false" ht="13.5" hidden="false" customHeight="false" outlineLevel="0" collapsed="false">
      <c r="A8768" s="9" t="n">
        <f aca="false">A8767+A$1</f>
        <v>8.76400000000058</v>
      </c>
      <c r="B8768" s="9" t="n">
        <f aca="false">F8767</f>
        <v>-1.23653766170134E-100</v>
      </c>
      <c r="C8768" s="9" t="n">
        <f aca="false">E8767</f>
        <v>9.21911097050137E-099</v>
      </c>
      <c r="D8768" s="9" t="n">
        <f aca="false">(-K$4*C8768-K$5*B8768)/K$3</f>
        <v>5.26077721145656E-096</v>
      </c>
      <c r="E8768" s="9" t="n">
        <f aca="false">C8768+D8768*A$1</f>
        <v>1.44798881819579E-098</v>
      </c>
      <c r="F8768" s="9" t="n">
        <f aca="false">B8768+C8768*A$1</f>
        <v>-1.14434655199633E-100</v>
      </c>
    </row>
    <row r="8769" customFormat="false" ht="13.5" hidden="false" customHeight="false" outlineLevel="0" collapsed="false">
      <c r="A8769" s="9" t="n">
        <f aca="false">A8768+A$1</f>
        <v>8.76500000000058</v>
      </c>
      <c r="B8769" s="9" t="n">
        <f aca="false">F8768</f>
        <v>-1.14434655199633E-100</v>
      </c>
      <c r="C8769" s="9" t="n">
        <f aca="false">E8768</f>
        <v>1.44798881819579E-098</v>
      </c>
      <c r="D8769" s="9" t="n">
        <f aca="false">(-K$4*C8769-K$5*B8769)/K$3</f>
        <v>4.27374394178583E-096</v>
      </c>
      <c r="E8769" s="9" t="n">
        <f aca="false">C8769+D8769*A$1</f>
        <v>1.87536321237438E-098</v>
      </c>
      <c r="F8769" s="9" t="n">
        <f aca="false">B8769+C8769*A$1</f>
        <v>-9.99547670176746E-101</v>
      </c>
    </row>
    <row r="8770" customFormat="false" ht="13.5" hidden="false" customHeight="false" outlineLevel="0" collapsed="false">
      <c r="A8770" s="9" t="n">
        <f aca="false">A8769+A$1</f>
        <v>8.76600000000058</v>
      </c>
      <c r="B8770" s="9" t="n">
        <f aca="false">F8769</f>
        <v>-9.99547670176746E-101</v>
      </c>
      <c r="C8770" s="9" t="n">
        <f aca="false">E8769</f>
        <v>1.87536321237438E-098</v>
      </c>
      <c r="D8770" s="9" t="n">
        <f aca="false">(-K$4*C8770-K$5*B8770)/K$3</f>
        <v>3.12237513850935E-096</v>
      </c>
      <c r="E8770" s="9" t="n">
        <f aca="false">C8770+D8770*A$1</f>
        <v>2.18760072622531E-098</v>
      </c>
      <c r="F8770" s="9" t="n">
        <f aca="false">B8770+C8770*A$1</f>
        <v>-8.12011348939308E-101</v>
      </c>
    </row>
    <row r="8771" customFormat="false" ht="13.5" hidden="false" customHeight="false" outlineLevel="0" collapsed="false">
      <c r="A8771" s="9" t="n">
        <f aca="false">A8770+A$1</f>
        <v>8.76700000000058</v>
      </c>
      <c r="B8771" s="9" t="n">
        <f aca="false">F8770</f>
        <v>-8.12011348939308E-101</v>
      </c>
      <c r="C8771" s="9" t="n">
        <f aca="false">E8770</f>
        <v>2.18760072622531E-098</v>
      </c>
      <c r="D8771" s="9" t="n">
        <f aca="false">(-K$4*C8771-K$5*B8771)/K$3</f>
        <v>1.87245601847123E-096</v>
      </c>
      <c r="E8771" s="9" t="n">
        <f aca="false">C8771+D8771*A$1</f>
        <v>2.37484632807243E-098</v>
      </c>
      <c r="F8771" s="9" t="n">
        <f aca="false">B8771+C8771*A$1</f>
        <v>-5.93251276316777E-101</v>
      </c>
    </row>
    <row r="8772" customFormat="false" ht="13.5" hidden="false" customHeight="false" outlineLevel="0" collapsed="false">
      <c r="A8772" s="9" t="n">
        <f aca="false">A8771+A$1</f>
        <v>8.76800000000058</v>
      </c>
      <c r="B8772" s="9" t="n">
        <f aca="false">F8771</f>
        <v>-5.93251276316777E-101</v>
      </c>
      <c r="C8772" s="9" t="n">
        <f aca="false">E8771</f>
        <v>2.37484632807243E-098</v>
      </c>
      <c r="D8772" s="9" t="n">
        <f aca="false">(-K$4*C8772-K$5*B8772)/K$3</f>
        <v>5.91410053511452E-097</v>
      </c>
      <c r="E8772" s="9" t="n">
        <f aca="false">C8772+D8772*A$1</f>
        <v>2.43398733342358E-098</v>
      </c>
      <c r="F8772" s="9" t="n">
        <f aca="false">B8772+C8772*A$1</f>
        <v>-3.55766643509534E-101</v>
      </c>
    </row>
    <row r="8773" customFormat="false" ht="13.5" hidden="false" customHeight="false" outlineLevel="0" collapsed="false">
      <c r="A8773" s="9" t="n">
        <f aca="false">A8772+A$1</f>
        <v>8.76900000000058</v>
      </c>
      <c r="B8773" s="9" t="n">
        <f aca="false">F8772</f>
        <v>-3.55766643509534E-101</v>
      </c>
      <c r="C8773" s="9" t="n">
        <f aca="false">E8772</f>
        <v>2.43398733342358E-098</v>
      </c>
      <c r="D8773" s="9" t="n">
        <f aca="false">(-K$4*C8773-K$5*B8773)/K$3</f>
        <v>-6.55154115875911E-097</v>
      </c>
      <c r="E8773" s="9" t="n">
        <f aca="false">C8773+D8773*A$1</f>
        <v>2.36847192183599E-098</v>
      </c>
      <c r="F8773" s="9" t="n">
        <f aca="false">B8773+C8773*A$1</f>
        <v>-1.12367910167176E-101</v>
      </c>
    </row>
    <row r="8774" customFormat="false" ht="13.5" hidden="false" customHeight="false" outlineLevel="0" collapsed="false">
      <c r="A8774" s="9" t="n">
        <f aca="false">A8773+A$1</f>
        <v>8.77000000000058</v>
      </c>
      <c r="B8774" s="9" t="n">
        <f aca="false">F8773</f>
        <v>-1.12367910167176E-101</v>
      </c>
      <c r="C8774" s="9" t="n">
        <f aca="false">E8773</f>
        <v>2.36847192183599E-098</v>
      </c>
      <c r="D8774" s="9" t="n">
        <f aca="false">(-K$4*C8774-K$5*B8774)/K$3</f>
        <v>-1.80663237100011E-096</v>
      </c>
      <c r="E8774" s="9" t="n">
        <f aca="false">C8774+D8774*A$1</f>
        <v>2.18780868473598E-098</v>
      </c>
      <c r="F8774" s="9" t="n">
        <f aca="false">B8774+C8774*A$1</f>
        <v>1.24479282016423E-101</v>
      </c>
    </row>
    <row r="8775" customFormat="false" ht="13.5" hidden="false" customHeight="false" outlineLevel="0" collapsed="false">
      <c r="A8775" s="9" t="n">
        <f aca="false">A8774+A$1</f>
        <v>8.77100000000058</v>
      </c>
      <c r="B8775" s="9" t="n">
        <f aca="false">F8774</f>
        <v>1.24479282016423E-101</v>
      </c>
      <c r="C8775" s="9" t="n">
        <f aca="false">E8774</f>
        <v>2.18780868473598E-098</v>
      </c>
      <c r="D8775" s="9" t="n">
        <f aca="false">(-K$4*C8775-K$5*B8775)/K$3</f>
        <v>-2.81020509481809E-096</v>
      </c>
      <c r="E8775" s="9" t="n">
        <f aca="false">C8775+D8775*A$1</f>
        <v>1.90678817525417E-098</v>
      </c>
      <c r="F8775" s="9" t="n">
        <f aca="false">B8775+C8775*A$1</f>
        <v>3.43260150490021E-101</v>
      </c>
    </row>
    <row r="8776" customFormat="false" ht="13.5" hidden="false" customHeight="false" outlineLevel="0" collapsed="false">
      <c r="A8776" s="9" t="n">
        <f aca="false">A8775+A$1</f>
        <v>8.77200000000058</v>
      </c>
      <c r="B8776" s="9" t="n">
        <f aca="false">F8775</f>
        <v>3.43260150490021E-101</v>
      </c>
      <c r="C8776" s="9" t="n">
        <f aca="false">E8775</f>
        <v>1.90678817525417E-098</v>
      </c>
      <c r="D8776" s="9" t="n">
        <f aca="false">(-K$4*C8776-K$5*B8776)/K$3</f>
        <v>-3.62308892770427E-096</v>
      </c>
      <c r="E8776" s="9" t="n">
        <f aca="false">C8776+D8776*A$1</f>
        <v>1.54447928248374E-098</v>
      </c>
      <c r="F8776" s="9" t="n">
        <f aca="false">B8776+C8776*A$1</f>
        <v>5.33938968015438E-101</v>
      </c>
    </row>
    <row r="8777" customFormat="false" ht="13.5" hidden="false" customHeight="false" outlineLevel="0" collapsed="false">
      <c r="A8777" s="9" t="n">
        <f aca="false">A8776+A$1</f>
        <v>8.77300000000058</v>
      </c>
      <c r="B8777" s="9" t="n">
        <f aca="false">F8776</f>
        <v>5.33938968015438E-101</v>
      </c>
      <c r="C8777" s="9" t="n">
        <f aca="false">E8776</f>
        <v>1.54447928248374E-098</v>
      </c>
      <c r="D8777" s="9" t="n">
        <f aca="false">(-K$4*C8777-K$5*B8777)/K$3</f>
        <v>-4.21417412256093E-096</v>
      </c>
      <c r="E8777" s="9" t="n">
        <f aca="false">C8777+D8777*A$1</f>
        <v>1.12306187022765E-098</v>
      </c>
      <c r="F8777" s="9" t="n">
        <f aca="false">B8777+C8777*A$1</f>
        <v>6.88386896263812E-101</v>
      </c>
    </row>
    <row r="8778" customFormat="false" ht="13.5" hidden="false" customHeight="false" outlineLevel="0" collapsed="false">
      <c r="A8778" s="9" t="n">
        <f aca="false">A8777+A$1</f>
        <v>8.77400000000058</v>
      </c>
      <c r="B8778" s="9" t="n">
        <f aca="false">F8777</f>
        <v>6.88386896263812E-101</v>
      </c>
      <c r="C8778" s="9" t="n">
        <f aca="false">E8777</f>
        <v>1.12306187022765E-098</v>
      </c>
      <c r="D8778" s="9" t="n">
        <f aca="false">(-K$4*C8778-K$5*B8778)/K$3</f>
        <v>-4.56499635154671E-096</v>
      </c>
      <c r="E8778" s="9" t="n">
        <f aca="false">C8778+D8778*A$1</f>
        <v>6.66562235072977E-099</v>
      </c>
      <c r="F8778" s="9" t="n">
        <f aca="false">B8778+C8778*A$1</f>
        <v>8.00693083286577E-101</v>
      </c>
    </row>
    <row r="8779" customFormat="false" ht="13.5" hidden="false" customHeight="false" outlineLevel="0" collapsed="false">
      <c r="A8779" s="9" t="n">
        <f aca="false">A8778+A$1</f>
        <v>8.77500000000058</v>
      </c>
      <c r="B8779" s="9" t="n">
        <f aca="false">F8778</f>
        <v>8.00693083286577E-101</v>
      </c>
      <c r="C8779" s="9" t="n">
        <f aca="false">E8778</f>
        <v>6.66562235072977E-099</v>
      </c>
      <c r="D8779" s="9" t="n">
        <f aca="false">(-K$4*C8779-K$5*B8779)/K$3</f>
        <v>-4.67002765150586E-096</v>
      </c>
      <c r="E8779" s="9" t="n">
        <f aca="false">C8779+D8779*A$1</f>
        <v>1.99559469922391E-099</v>
      </c>
      <c r="F8779" s="9" t="n">
        <f aca="false">B8779+C8779*A$1</f>
        <v>8.67349306793874E-101</v>
      </c>
    </row>
    <row r="8780" customFormat="false" ht="13.5" hidden="false" customHeight="false" outlineLevel="0" collapsed="false">
      <c r="A8780" s="9" t="n">
        <f aca="false">A8779+A$1</f>
        <v>8.77600000000058</v>
      </c>
      <c r="B8780" s="9" t="n">
        <f aca="false">F8779</f>
        <v>8.67349306793874E-101</v>
      </c>
      <c r="C8780" s="9" t="n">
        <f aca="false">E8779</f>
        <v>1.99559469922391E-099</v>
      </c>
      <c r="D8780" s="9" t="n">
        <f aca="false">(-K$4*C8780-K$5*B8780)/K$3</f>
        <v>-4.53630600389176E-096</v>
      </c>
      <c r="E8780" s="9" t="n">
        <f aca="false">C8780+D8780*A$1</f>
        <v>-2.54071130466785E-099</v>
      </c>
      <c r="F8780" s="9" t="n">
        <f aca="false">B8780+C8780*A$1</f>
        <v>8.87305253786113E-101</v>
      </c>
    </row>
    <row r="8781" customFormat="false" ht="13.5" hidden="false" customHeight="false" outlineLevel="0" collapsed="false">
      <c r="A8781" s="9" t="n">
        <f aca="false">A8780+A$1</f>
        <v>8.77700000000058</v>
      </c>
      <c r="B8781" s="9" t="n">
        <f aca="false">F8780</f>
        <v>8.87305253786113E-101</v>
      </c>
      <c r="C8781" s="9" t="n">
        <f aca="false">E8780</f>
        <v>-2.54071130466785E-099</v>
      </c>
      <c r="D8781" s="9" t="n">
        <f aca="false">(-K$4*C8781-K$5*B8781)/K$3</f>
        <v>-4.18245513846378E-096</v>
      </c>
      <c r="E8781" s="9" t="n">
        <f aca="false">C8781+D8781*A$1</f>
        <v>-6.72316644313163E-099</v>
      </c>
      <c r="F8781" s="9" t="n">
        <f aca="false">B8781+C8781*A$1</f>
        <v>8.61898140739435E-101</v>
      </c>
    </row>
    <row r="8782" customFormat="false" ht="13.5" hidden="false" customHeight="false" outlineLevel="0" collapsed="false">
      <c r="A8782" s="9" t="n">
        <f aca="false">A8781+A$1</f>
        <v>8.77800000000057</v>
      </c>
      <c r="B8782" s="9" t="n">
        <f aca="false">F8781</f>
        <v>8.61898140739435E-101</v>
      </c>
      <c r="C8782" s="9" t="n">
        <f aca="false">E8781</f>
        <v>-6.72316644313163E-099</v>
      </c>
      <c r="D8782" s="9" t="n">
        <f aca="false">(-K$4*C8782-K$5*B8782)/K$3</f>
        <v>-3.63717405938401E-096</v>
      </c>
      <c r="E8782" s="9" t="n">
        <f aca="false">C8782+D8782*A$1</f>
        <v>-1.03603405025156E-098</v>
      </c>
      <c r="F8782" s="9" t="n">
        <f aca="false">B8782+C8782*A$1</f>
        <v>7.94666476308119E-101</v>
      </c>
    </row>
    <row r="8783" customFormat="false" ht="13.5" hidden="false" customHeight="false" outlineLevel="0" collapsed="false">
      <c r="A8783" s="9" t="n">
        <f aca="false">A8782+A$1</f>
        <v>8.77900000000057</v>
      </c>
      <c r="B8783" s="9" t="n">
        <f aca="false">F8782</f>
        <v>7.94666476308119E-101</v>
      </c>
      <c r="C8783" s="9" t="n">
        <f aca="false">E8782</f>
        <v>-1.03603405025156E-098</v>
      </c>
      <c r="D8783" s="9" t="n">
        <f aca="false">(-K$4*C8783-K$5*B8783)/K$3</f>
        <v>-2.93729833128903E-096</v>
      </c>
      <c r="E8783" s="9" t="n">
        <f aca="false">C8783+D8783*A$1</f>
        <v>-1.32976388338047E-098</v>
      </c>
      <c r="F8783" s="9" t="n">
        <f aca="false">B8783+C8783*A$1</f>
        <v>6.91063071282962E-101</v>
      </c>
    </row>
    <row r="8784" customFormat="false" ht="13.5" hidden="false" customHeight="false" outlineLevel="0" collapsed="false">
      <c r="A8784" s="9" t="n">
        <f aca="false">A8783+A$1</f>
        <v>8.78000000000057</v>
      </c>
      <c r="B8784" s="9" t="n">
        <f aca="false">F8783</f>
        <v>6.91063071282962E-101</v>
      </c>
      <c r="C8784" s="9" t="n">
        <f aca="false">E8783</f>
        <v>-1.32976388338047E-098</v>
      </c>
      <c r="D8784" s="9" t="n">
        <f aca="false">(-K$4*C8784-K$5*B8784)/K$3</f>
        <v>-2.12555147303434E-096</v>
      </c>
      <c r="E8784" s="9" t="n">
        <f aca="false">C8784+D8784*A$1</f>
        <v>-1.5423190306839E-098</v>
      </c>
      <c r="F8784" s="9" t="n">
        <f aca="false">B8784+C8784*A$1</f>
        <v>5.58086682944915E-101</v>
      </c>
    </row>
    <row r="8785" customFormat="false" ht="13.5" hidden="false" customHeight="false" outlineLevel="0" collapsed="false">
      <c r="A8785" s="9" t="n">
        <f aca="false">A8784+A$1</f>
        <v>8.78100000000057</v>
      </c>
      <c r="B8785" s="9" t="n">
        <f aca="false">F8784</f>
        <v>5.58086682944915E-101</v>
      </c>
      <c r="C8785" s="9" t="n">
        <f aca="false">E8784</f>
        <v>-1.5423190306839E-098</v>
      </c>
      <c r="D8785" s="9" t="n">
        <f aca="false">(-K$4*C8785-K$5*B8785)/K$3</f>
        <v>-1.24811438404068E-096</v>
      </c>
      <c r="E8785" s="9" t="n">
        <f aca="false">C8785+D8785*A$1</f>
        <v>-1.66713046908797E-098</v>
      </c>
      <c r="F8785" s="9" t="n">
        <f aca="false">B8785+C8785*A$1</f>
        <v>4.03854779876525E-101</v>
      </c>
    </row>
    <row r="8786" customFormat="false" ht="13.5" hidden="false" customHeight="false" outlineLevel="0" collapsed="false">
      <c r="A8786" s="9" t="n">
        <f aca="false">A8785+A$1</f>
        <v>8.78200000000057</v>
      </c>
      <c r="B8786" s="9" t="n">
        <f aca="false">F8785</f>
        <v>4.03854779876525E-101</v>
      </c>
      <c r="C8786" s="9" t="n">
        <f aca="false">E8785</f>
        <v>-1.66713046908797E-098</v>
      </c>
      <c r="D8786" s="9" t="n">
        <f aca="false">(-K$4*C8786-K$5*B8786)/K$3</f>
        <v>-3.52143430294657E-097</v>
      </c>
      <c r="E8786" s="9" t="n">
        <f aca="false">C8786+D8786*A$1</f>
        <v>-1.70234481211744E-098</v>
      </c>
      <c r="F8786" s="9" t="n">
        <f aca="false">B8786+C8786*A$1</f>
        <v>2.37141732967728E-101</v>
      </c>
    </row>
    <row r="8787" customFormat="false" ht="13.5" hidden="false" customHeight="false" outlineLevel="0" collapsed="false">
      <c r="A8787" s="9" t="n">
        <f aca="false">A8786+A$1</f>
        <v>8.78300000000057</v>
      </c>
      <c r="B8787" s="9" t="n">
        <f aca="false">F8786</f>
        <v>2.37141732967728E-101</v>
      </c>
      <c r="C8787" s="9" t="n">
        <f aca="false">E8786</f>
        <v>-1.70234481211744E-098</v>
      </c>
      <c r="D8787" s="9" t="n">
        <f aca="false">(-K$4*C8787-K$5*B8787)/K$3</f>
        <v>5.16636147278793E-097</v>
      </c>
      <c r="E8787" s="9" t="n">
        <f aca="false">C8787+D8787*A$1</f>
        <v>-1.65068119738956E-098</v>
      </c>
      <c r="F8787" s="9" t="n">
        <f aca="false">B8787+C8787*A$1</f>
        <v>6.69072517559848E-102</v>
      </c>
    </row>
    <row r="8788" customFormat="false" ht="13.5" hidden="false" customHeight="false" outlineLevel="0" collapsed="false">
      <c r="A8788" s="9" t="n">
        <f aca="false">A8787+A$1</f>
        <v>8.78400000000057</v>
      </c>
      <c r="B8788" s="9" t="n">
        <f aca="false">F8787</f>
        <v>6.69072517559848E-102</v>
      </c>
      <c r="C8788" s="9" t="n">
        <f aca="false">E8787</f>
        <v>-1.65068119738956E-098</v>
      </c>
      <c r="D8788" s="9" t="n">
        <f aca="false">(-K$4*C8788-K$5*B8788)/K$3</f>
        <v>1.31614493860963E-096</v>
      </c>
      <c r="E8788" s="9" t="n">
        <f aca="false">C8788+D8788*A$1</f>
        <v>-1.51906670352859E-098</v>
      </c>
      <c r="F8788" s="9" t="n">
        <f aca="false">B8788+C8788*A$1</f>
        <v>-9.81608679829708E-102</v>
      </c>
    </row>
    <row r="8789" customFormat="false" ht="13.5" hidden="false" customHeight="false" outlineLevel="0" collapsed="false">
      <c r="A8789" s="9" t="n">
        <f aca="false">A8788+A$1</f>
        <v>8.78500000000057</v>
      </c>
      <c r="B8789" s="9" t="n">
        <f aca="false">F8788</f>
        <v>-9.81608679829708E-102</v>
      </c>
      <c r="C8789" s="9" t="n">
        <f aca="false">E8788</f>
        <v>-1.51906670352859E-098</v>
      </c>
      <c r="D8789" s="9" t="n">
        <f aca="false">(-K$4*C8789-K$5*B8789)/K$3</f>
        <v>2.00987104344345E-096</v>
      </c>
      <c r="E8789" s="9" t="n">
        <f aca="false">C8789+D8789*A$1</f>
        <v>-1.31807959918425E-098</v>
      </c>
      <c r="F8789" s="9" t="n">
        <f aca="false">B8789+C8789*A$1</f>
        <v>-2.5006753833583E-101</v>
      </c>
    </row>
    <row r="8790" customFormat="false" ht="13.5" hidden="false" customHeight="false" outlineLevel="0" collapsed="false">
      <c r="A8790" s="9" t="n">
        <f aca="false">A8789+A$1</f>
        <v>8.78600000000057</v>
      </c>
      <c r="B8790" s="9" t="n">
        <f aca="false">F8789</f>
        <v>-2.5006753833583E-101</v>
      </c>
      <c r="C8790" s="9" t="n">
        <f aca="false">E8789</f>
        <v>-1.31807959918425E-098</v>
      </c>
      <c r="D8790" s="9" t="n">
        <f aca="false">(-K$4*C8790-K$5*B8790)/K$3</f>
        <v>2.5684172908634E-096</v>
      </c>
      <c r="E8790" s="9" t="n">
        <f aca="false">C8790+D8790*A$1</f>
        <v>-1.06123787009791E-098</v>
      </c>
      <c r="F8790" s="9" t="n">
        <f aca="false">B8790+C8790*A$1</f>
        <v>-3.81875498254255E-101</v>
      </c>
    </row>
    <row r="8791" customFormat="false" ht="13.5" hidden="false" customHeight="false" outlineLevel="0" collapsed="false">
      <c r="A8791" s="9" t="n">
        <f aca="false">A8790+A$1</f>
        <v>8.78700000000057</v>
      </c>
      <c r="B8791" s="9" t="n">
        <f aca="false">F8790</f>
        <v>-3.81875498254255E-101</v>
      </c>
      <c r="C8791" s="9" t="n">
        <f aca="false">E8790</f>
        <v>-1.06123787009791E-098</v>
      </c>
      <c r="D8791" s="9" t="n">
        <f aca="false">(-K$4*C8791-K$5*B8791)/K$3</f>
        <v>2.97061536136918E-096</v>
      </c>
      <c r="E8791" s="9" t="n">
        <f aca="false">C8791+D8791*A$1</f>
        <v>-7.6417633396099E-099</v>
      </c>
      <c r="F8791" s="9" t="n">
        <f aca="false">B8791+C8791*A$1</f>
        <v>-4.87999285264046E-101</v>
      </c>
    </row>
    <row r="8792" customFormat="false" ht="13.5" hidden="false" customHeight="false" outlineLevel="0" collapsed="false">
      <c r="A8792" s="9" t="n">
        <f aca="false">A8791+A$1</f>
        <v>8.78800000000057</v>
      </c>
      <c r="B8792" s="9" t="n">
        <f aca="false">F8791</f>
        <v>-4.87999285264046E-101</v>
      </c>
      <c r="C8792" s="9" t="n">
        <f aca="false">E8791</f>
        <v>-7.6417633396099E-099</v>
      </c>
      <c r="D8792" s="9" t="n">
        <f aca="false">(-K$4*C8792-K$5*B8792)/K$3</f>
        <v>3.20417276028122E-096</v>
      </c>
      <c r="E8792" s="9" t="n">
        <f aca="false">C8792+D8792*A$1</f>
        <v>-4.43759057932868E-099</v>
      </c>
      <c r="F8792" s="9" t="n">
        <f aca="false">B8792+C8792*A$1</f>
        <v>-5.64416918660145E-101</v>
      </c>
    </row>
    <row r="8793" customFormat="false" ht="13.5" hidden="false" customHeight="false" outlineLevel="0" collapsed="false">
      <c r="A8793" s="9" t="n">
        <f aca="false">A8792+A$1</f>
        <v>8.78900000000057</v>
      </c>
      <c r="B8793" s="9" t="n">
        <f aca="false">F8792</f>
        <v>-5.64416918660145E-101</v>
      </c>
      <c r="C8793" s="9" t="n">
        <f aca="false">E8792</f>
        <v>-4.43759057932868E-099</v>
      </c>
      <c r="D8793" s="9" t="n">
        <f aca="false">(-K$4*C8793-K$5*B8793)/K$3</f>
        <v>3.26584365123359E-096</v>
      </c>
      <c r="E8793" s="9" t="n">
        <f aca="false">C8793+D8793*A$1</f>
        <v>-1.17174692809509E-099</v>
      </c>
      <c r="F8793" s="9" t="n">
        <f aca="false">B8793+C8793*A$1</f>
        <v>-6.08792824453432E-101</v>
      </c>
    </row>
    <row r="8794" customFormat="false" ht="13.5" hidden="false" customHeight="false" outlineLevel="0" collapsed="false">
      <c r="A8794" s="9" t="n">
        <f aca="false">A8793+A$1</f>
        <v>8.79000000000057</v>
      </c>
      <c r="B8794" s="9" t="n">
        <f aca="false">F8793</f>
        <v>-6.08792824453432E-101</v>
      </c>
      <c r="C8794" s="9" t="n">
        <f aca="false">E8793</f>
        <v>-1.17174692809509E-099</v>
      </c>
      <c r="D8794" s="9" t="n">
        <f aca="false">(-K$4*C8794-K$5*B8794)/K$3</f>
        <v>3.16113881507667E-096</v>
      </c>
      <c r="E8794" s="9" t="n">
        <f aca="false">C8794+D8794*A$1</f>
        <v>1.98939188698158E-099</v>
      </c>
      <c r="F8794" s="9" t="n">
        <f aca="false">B8794+C8794*A$1</f>
        <v>-6.20510293734383E-101</v>
      </c>
    </row>
    <row r="8795" customFormat="false" ht="13.5" hidden="false" customHeight="false" outlineLevel="0" collapsed="false">
      <c r="A8795" s="9" t="n">
        <f aca="false">A8794+A$1</f>
        <v>8.79100000000057</v>
      </c>
      <c r="B8795" s="9" t="n">
        <f aca="false">F8794</f>
        <v>-6.20510293734383E-101</v>
      </c>
      <c r="C8795" s="9" t="n">
        <f aca="false">E8794</f>
        <v>1.98939188698158E-099</v>
      </c>
      <c r="D8795" s="9" t="n">
        <f aca="false">(-K$4*C8795-K$5*B8795)/K$3</f>
        <v>2.90361227997376E-096</v>
      </c>
      <c r="E8795" s="9" t="n">
        <f aca="false">C8795+D8795*A$1</f>
        <v>4.89300416695533E-099</v>
      </c>
      <c r="F8795" s="9" t="n">
        <f aca="false">B8795+C8795*A$1</f>
        <v>-6.00616374864567E-101</v>
      </c>
    </row>
    <row r="8796" customFormat="false" ht="13.5" hidden="false" customHeight="false" outlineLevel="0" collapsed="false">
      <c r="A8796" s="9" t="n">
        <f aca="false">A8795+A$1</f>
        <v>8.79200000000057</v>
      </c>
      <c r="B8796" s="9" t="n">
        <f aca="false">F8795</f>
        <v>-6.00616374864567E-101</v>
      </c>
      <c r="C8796" s="9" t="n">
        <f aca="false">E8795</f>
        <v>4.89300416695533E-099</v>
      </c>
      <c r="D8796" s="9" t="n">
        <f aca="false">(-K$4*C8796-K$5*B8796)/K$3</f>
        <v>2.5137814576273E-096</v>
      </c>
      <c r="E8796" s="9" t="n">
        <f aca="false">C8796+D8796*A$1</f>
        <v>7.40678562458263E-099</v>
      </c>
      <c r="F8796" s="9" t="n">
        <f aca="false">B8796+C8796*A$1</f>
        <v>-5.51686333195014E-101</v>
      </c>
    </row>
    <row r="8797" customFormat="false" ht="13.5" hidden="false" customHeight="false" outlineLevel="0" collapsed="false">
      <c r="A8797" s="9" t="n">
        <f aca="false">A8796+A$1</f>
        <v>8.79300000000057</v>
      </c>
      <c r="B8797" s="9" t="n">
        <f aca="false">F8796</f>
        <v>-5.51686333195014E-101</v>
      </c>
      <c r="C8797" s="9" t="n">
        <f aca="false">E8796</f>
        <v>7.40678562458263E-099</v>
      </c>
      <c r="D8797" s="9" t="n">
        <f aca="false">(-K$4*C8797-K$5*B8797)/K$3</f>
        <v>2.0177531035168E-096</v>
      </c>
      <c r="E8797" s="9" t="n">
        <f aca="false">C8797+D8797*A$1</f>
        <v>9.42453872809944E-099</v>
      </c>
      <c r="F8797" s="9" t="n">
        <f aca="false">B8797+C8797*A$1</f>
        <v>-4.77618476949187E-101</v>
      </c>
    </row>
    <row r="8798" customFormat="false" ht="13.5" hidden="false" customHeight="false" outlineLevel="0" collapsed="false">
      <c r="A8798" s="9" t="n">
        <f aca="false">A8797+A$1</f>
        <v>8.79400000000057</v>
      </c>
      <c r="B8798" s="9" t="n">
        <f aca="false">F8797</f>
        <v>-4.77618476949187E-101</v>
      </c>
      <c r="C8798" s="9" t="n">
        <f aca="false">E8797</f>
        <v>9.42453872809944E-099</v>
      </c>
      <c r="D8798" s="9" t="n">
        <f aca="false">(-K$4*C8798-K$5*B8798)/K$3</f>
        <v>1.44563851193599E-096</v>
      </c>
      <c r="E8798" s="9" t="n">
        <f aca="false">C8798+D8798*A$1</f>
        <v>1.08701772400354E-098</v>
      </c>
      <c r="F8798" s="9" t="n">
        <f aca="false">B8798+C8798*A$1</f>
        <v>-3.83373089668193E-101</v>
      </c>
    </row>
    <row r="8799" customFormat="false" ht="13.5" hidden="false" customHeight="false" outlineLevel="0" collapsed="false">
      <c r="A8799" s="9" t="n">
        <f aca="false">A8798+A$1</f>
        <v>8.79500000000057</v>
      </c>
      <c r="B8799" s="9" t="n">
        <f aca="false">F8798</f>
        <v>-3.83373089668193E-101</v>
      </c>
      <c r="C8799" s="9" t="n">
        <f aca="false">E8798</f>
        <v>1.08701772400354E-098</v>
      </c>
      <c r="D8799" s="9" t="n">
        <f aca="false">(-K$4*C8799-K$5*B8799)/K$3</f>
        <v>8.29847724337421E-097</v>
      </c>
      <c r="E8799" s="9" t="n">
        <f aca="false">C8799+D8799*A$1</f>
        <v>1.17000249643728E-098</v>
      </c>
      <c r="F8799" s="9" t="n">
        <f aca="false">B8799+C8799*A$1</f>
        <v>-2.74671317267839E-101</v>
      </c>
    </row>
    <row r="8800" customFormat="false" ht="13.5" hidden="false" customHeight="false" outlineLevel="0" collapsed="false">
      <c r="A8800" s="9" t="n">
        <f aca="false">A8799+A$1</f>
        <v>8.79600000000056</v>
      </c>
      <c r="B8800" s="9" t="n">
        <f aca="false">F8799</f>
        <v>-2.74671317267839E-101</v>
      </c>
      <c r="C8800" s="9" t="n">
        <f aca="false">E8799</f>
        <v>1.17000249643728E-098</v>
      </c>
      <c r="D8800" s="9" t="n">
        <f aca="false">(-K$4*C8800-K$5*B8800)/K$3</f>
        <v>2.03354089901908E-097</v>
      </c>
      <c r="E8800" s="9" t="n">
        <f aca="false">C8800+D8800*A$1</f>
        <v>1.19033790542748E-098</v>
      </c>
      <c r="F8800" s="9" t="n">
        <f aca="false">B8800+C8800*A$1</f>
        <v>-1.5767106762411E-101</v>
      </c>
    </row>
    <row r="8801" customFormat="false" ht="13.5" hidden="false" customHeight="false" outlineLevel="0" collapsed="false">
      <c r="A8801" s="9" t="n">
        <f aca="false">A8800+A$1</f>
        <v>8.79700000000056</v>
      </c>
      <c r="B8801" s="9" t="n">
        <f aca="false">F8800</f>
        <v>-1.5767106762411E-101</v>
      </c>
      <c r="C8801" s="9" t="n">
        <f aca="false">E8800</f>
        <v>1.19033790542748E-098</v>
      </c>
      <c r="D8801" s="9" t="n">
        <f aca="false">(-K$4*C8801-K$5*B8801)/K$3</f>
        <v>-4.01982567306926E-097</v>
      </c>
      <c r="E8801" s="9" t="n">
        <f aca="false">C8801+D8801*A$1</f>
        <v>1.15013964869678E-098</v>
      </c>
      <c r="F8801" s="9" t="n">
        <f aca="false">B8801+C8801*A$1</f>
        <v>-3.86372770813624E-102</v>
      </c>
    </row>
    <row r="8802" customFormat="false" ht="13.5" hidden="false" customHeight="false" outlineLevel="0" collapsed="false">
      <c r="A8802" s="9" t="n">
        <f aca="false">A8801+A$1</f>
        <v>8.79800000000056</v>
      </c>
      <c r="B8802" s="9" t="n">
        <f aca="false">F8801</f>
        <v>-3.86372770813624E-102</v>
      </c>
      <c r="C8802" s="9" t="n">
        <f aca="false">E8801</f>
        <v>1.15013964869678E-098</v>
      </c>
      <c r="D8802" s="9" t="n">
        <f aca="false">(-K$4*C8802-K$5*B8802)/K$3</f>
        <v>-9.56953263289971E-097</v>
      </c>
      <c r="E8802" s="9" t="n">
        <f aca="false">C8802+D8802*A$1</f>
        <v>1.05444432236779E-098</v>
      </c>
      <c r="F8802" s="9" t="n">
        <f aca="false">B8802+C8802*A$1</f>
        <v>7.63766877883159E-102</v>
      </c>
    </row>
    <row r="8803" customFormat="false" ht="13.5" hidden="false" customHeight="false" outlineLevel="0" collapsed="false">
      <c r="A8803" s="9" t="n">
        <f aca="false">A8802+A$1</f>
        <v>8.79900000000056</v>
      </c>
      <c r="B8803" s="9" t="n">
        <f aca="false">F8802</f>
        <v>7.63766877883159E-102</v>
      </c>
      <c r="C8803" s="9" t="n">
        <f aca="false">E8802</f>
        <v>1.05444432236779E-098</v>
      </c>
      <c r="D8803" s="9" t="n">
        <f aca="false">(-K$4*C8803-K$5*B8803)/K$3</f>
        <v>-1.43632776130937E-096</v>
      </c>
      <c r="E8803" s="9" t="n">
        <f aca="false">C8803+D8803*A$1</f>
        <v>9.1081154623685E-099</v>
      </c>
      <c r="F8803" s="9" t="n">
        <f aca="false">B8803+C8803*A$1</f>
        <v>1.81821120025095E-101</v>
      </c>
    </row>
    <row r="8804" customFormat="false" ht="13.5" hidden="false" customHeight="false" outlineLevel="0" collapsed="false">
      <c r="A8804" s="9" t="n">
        <f aca="false">A8803+A$1</f>
        <v>8.80000000000056</v>
      </c>
      <c r="B8804" s="9" t="n">
        <f aca="false">F8803</f>
        <v>1.81821120025095E-101</v>
      </c>
      <c r="C8804" s="9" t="n">
        <f aca="false">E8803</f>
        <v>9.1081154623685E-099</v>
      </c>
      <c r="D8804" s="9" t="n">
        <f aca="false">(-K$4*C8804-K$5*B8804)/K$3</f>
        <v>-1.81991714636232E-096</v>
      </c>
      <c r="E8804" s="9" t="n">
        <f aca="false">C8804+D8804*A$1</f>
        <v>7.28819831600617E-099</v>
      </c>
      <c r="F8804" s="9" t="n">
        <f aca="false">B8804+C8804*A$1</f>
        <v>2.72902274648779E-101</v>
      </c>
    </row>
    <row r="8805" customFormat="false" ht="13.5" hidden="false" customHeight="false" outlineLevel="0" collapsed="false">
      <c r="A8805" s="9" t="n">
        <f aca="false">A8804+A$1</f>
        <v>8.80100000000056</v>
      </c>
      <c r="B8805" s="9" t="n">
        <f aca="false">F8804</f>
        <v>2.72902274648779E-101</v>
      </c>
      <c r="C8805" s="9" t="n">
        <f aca="false">E8804</f>
        <v>7.28819831600617E-099</v>
      </c>
      <c r="D8805" s="9" t="n">
        <f aca="false">(-K$4*C8805-K$5*B8805)/K$3</f>
        <v>-2.09333120484451E-096</v>
      </c>
      <c r="E8805" s="9" t="n">
        <f aca="false">C8805+D8805*A$1</f>
        <v>5.19486711116166E-099</v>
      </c>
      <c r="F8805" s="9" t="n">
        <f aca="false">B8805+C8805*A$1</f>
        <v>3.45784257808841E-101</v>
      </c>
    </row>
    <row r="8806" customFormat="false" ht="13.5" hidden="false" customHeight="false" outlineLevel="0" collapsed="false">
      <c r="A8806" s="9" t="n">
        <f aca="false">A8805+A$1</f>
        <v>8.80200000000056</v>
      </c>
      <c r="B8806" s="9" t="n">
        <f aca="false">F8805</f>
        <v>3.45784257808841E-101</v>
      </c>
      <c r="C8806" s="9" t="n">
        <f aca="false">E8805</f>
        <v>5.19486711116166E-099</v>
      </c>
      <c r="D8806" s="9" t="n">
        <f aca="false">(-K$4*C8806-K$5*B8806)/K$3</f>
        <v>-2.24840800016037E-096</v>
      </c>
      <c r="E8806" s="9" t="n">
        <f aca="false">C8806+D8806*A$1</f>
        <v>2.94645911100129E-099</v>
      </c>
      <c r="F8806" s="9" t="n">
        <f aca="false">B8806+C8806*A$1</f>
        <v>3.97732928920458E-101</v>
      </c>
    </row>
    <row r="8807" customFormat="false" ht="13.5" hidden="false" customHeight="false" outlineLevel="0" collapsed="false">
      <c r="A8807" s="9" t="n">
        <f aca="false">A8806+A$1</f>
        <v>8.80300000000056</v>
      </c>
      <c r="B8807" s="9" t="n">
        <f aca="false">F8806</f>
        <v>3.97732928920458E-101</v>
      </c>
      <c r="C8807" s="9" t="n">
        <f aca="false">E8806</f>
        <v>2.94645911100129E-099</v>
      </c>
      <c r="D8807" s="9" t="n">
        <f aca="false">(-K$4*C8807-K$5*B8807)/K$3</f>
        <v>-2.28331055570242E-096</v>
      </c>
      <c r="E8807" s="9" t="n">
        <f aca="false">C8807+D8807*A$1</f>
        <v>6.6314855529887E-100</v>
      </c>
      <c r="F8807" s="9" t="n">
        <f aca="false">B8807+C8807*A$1</f>
        <v>4.27197520030471E-101</v>
      </c>
    </row>
    <row r="8808" customFormat="false" ht="13.5" hidden="false" customHeight="false" outlineLevel="0" collapsed="false">
      <c r="A8808" s="9" t="n">
        <f aca="false">A8807+A$1</f>
        <v>8.80400000000056</v>
      </c>
      <c r="B8808" s="9" t="n">
        <f aca="false">F8807</f>
        <v>4.27197520030471E-101</v>
      </c>
      <c r="C8808" s="9" t="n">
        <f aca="false">E8807</f>
        <v>6.6314855529887E-100</v>
      </c>
      <c r="D8808" s="9" t="n">
        <f aca="false">(-K$4*C8808-K$5*B8808)/K$3</f>
        <v>-2.20230245568224E-096</v>
      </c>
      <c r="E8808" s="9" t="n">
        <f aca="false">C8808+D8808*A$1</f>
        <v>-1.53915390038337E-099</v>
      </c>
      <c r="F8808" s="9" t="n">
        <f aca="false">B8808+C8808*A$1</f>
        <v>4.33829005583459E-101</v>
      </c>
    </row>
    <row r="8809" customFormat="false" ht="13.5" hidden="false" customHeight="false" outlineLevel="0" collapsed="false">
      <c r="A8809" s="9" t="n">
        <f aca="false">A8808+A$1</f>
        <v>8.80500000000056</v>
      </c>
      <c r="B8809" s="9" t="n">
        <f aca="false">F8808</f>
        <v>4.33829005583459E-101</v>
      </c>
      <c r="C8809" s="9" t="n">
        <f aca="false">E8808</f>
        <v>-1.53915390038337E-099</v>
      </c>
      <c r="D8809" s="9" t="n">
        <f aca="false">(-K$4*C8809-K$5*B8809)/K$3</f>
        <v>-2.01522963787896E-096</v>
      </c>
      <c r="E8809" s="9" t="n">
        <f aca="false">C8809+D8809*A$1</f>
        <v>-3.55438353826233E-099</v>
      </c>
      <c r="F8809" s="9" t="n">
        <f aca="false">B8809+C8809*A$1</f>
        <v>4.18437466579626E-101</v>
      </c>
    </row>
    <row r="8810" customFormat="false" ht="13.5" hidden="false" customHeight="false" outlineLevel="0" collapsed="false">
      <c r="A8810" s="9" t="n">
        <f aca="false">A8809+A$1</f>
        <v>8.80600000000056</v>
      </c>
      <c r="B8810" s="9" t="n">
        <f aca="false">F8809</f>
        <v>4.18437466579626E-101</v>
      </c>
      <c r="C8810" s="9" t="n">
        <f aca="false">E8809</f>
        <v>-3.55438353826233E-099</v>
      </c>
      <c r="D8810" s="9" t="n">
        <f aca="false">(-K$4*C8810-K$5*B8810)/K$3</f>
        <v>-1.7367489790719E-096</v>
      </c>
      <c r="E8810" s="9" t="n">
        <f aca="false">C8810+D8810*A$1</f>
        <v>-5.29113251733422E-099</v>
      </c>
      <c r="F8810" s="9" t="n">
        <f aca="false">B8810+C8810*A$1</f>
        <v>3.82893631197002E-101</v>
      </c>
    </row>
    <row r="8811" customFormat="false" ht="13.5" hidden="false" customHeight="false" outlineLevel="0" collapsed="false">
      <c r="A8811" s="9" t="n">
        <f aca="false">A8810+A$1</f>
        <v>8.80700000000056</v>
      </c>
      <c r="B8811" s="9" t="n">
        <f aca="false">F8810</f>
        <v>3.82893631197002E-101</v>
      </c>
      <c r="C8811" s="9" t="n">
        <f aca="false">E8810</f>
        <v>-5.29113251733422E-099</v>
      </c>
      <c r="D8811" s="9" t="n">
        <f aca="false">(-K$4*C8811-K$5*B8811)/K$3</f>
        <v>-1.38535490425159E-096</v>
      </c>
      <c r="E8811" s="9" t="n">
        <f aca="false">C8811+D8811*A$1</f>
        <v>-6.67648742158581E-099</v>
      </c>
      <c r="F8811" s="9" t="n">
        <f aca="false">B8811+C8811*A$1</f>
        <v>3.2998230602366E-101</v>
      </c>
    </row>
    <row r="8812" customFormat="false" ht="13.5" hidden="false" customHeight="false" outlineLevel="0" collapsed="false">
      <c r="A8812" s="9" t="n">
        <f aca="false">A8811+A$1</f>
        <v>8.80800000000056</v>
      </c>
      <c r="B8812" s="9" t="n">
        <f aca="false">F8811</f>
        <v>3.2998230602366E-101</v>
      </c>
      <c r="C8812" s="9" t="n">
        <f aca="false">E8811</f>
        <v>-6.67648742158581E-099</v>
      </c>
      <c r="D8812" s="9" t="n">
        <f aca="false">(-K$4*C8812-K$5*B8812)/K$3</f>
        <v>-9.82262787959719E-097</v>
      </c>
      <c r="E8812" s="9" t="n">
        <f aca="false">C8812+D8812*A$1</f>
        <v>-7.65875020954553E-099</v>
      </c>
      <c r="F8812" s="9" t="n">
        <f aca="false">B8812+C8812*A$1</f>
        <v>2.63217431807802E-101</v>
      </c>
    </row>
    <row r="8813" customFormat="false" ht="13.5" hidden="false" customHeight="false" outlineLevel="0" collapsed="false">
      <c r="A8813" s="9" t="n">
        <f aca="false">A8812+A$1</f>
        <v>8.80900000000056</v>
      </c>
      <c r="B8813" s="9" t="n">
        <f aca="false">F8812</f>
        <v>2.63217431807802E-101</v>
      </c>
      <c r="C8813" s="9" t="n">
        <f aca="false">E8812</f>
        <v>-7.65875020954553E-099</v>
      </c>
      <c r="D8813" s="9" t="n">
        <f aca="false">(-K$4*C8813-K$5*B8813)/K$3</f>
        <v>-5.50212138084457E-097</v>
      </c>
      <c r="E8813" s="9" t="n">
        <f aca="false">C8813+D8813*A$1</f>
        <v>-8.20896234762999E-099</v>
      </c>
      <c r="F8813" s="9" t="n">
        <f aca="false">B8813+C8813*A$1</f>
        <v>1.86629929712347E-101</v>
      </c>
    </row>
    <row r="8814" customFormat="false" ht="13.5" hidden="false" customHeight="false" outlineLevel="0" collapsed="false">
      <c r="A8814" s="9" t="n">
        <f aca="false">A8813+A$1</f>
        <v>8.81000000000056</v>
      </c>
      <c r="B8814" s="9" t="n">
        <f aca="false">F8813</f>
        <v>1.86629929712347E-101</v>
      </c>
      <c r="C8814" s="9" t="n">
        <f aca="false">E8813</f>
        <v>-8.20896234762999E-099</v>
      </c>
      <c r="D8814" s="9" t="n">
        <f aca="false">(-K$4*C8814-K$5*B8814)/K$3</f>
        <v>-1.12253413798734E-097</v>
      </c>
      <c r="E8814" s="9" t="n">
        <f aca="false">C8814+D8814*A$1</f>
        <v>-8.32121576142872E-099</v>
      </c>
      <c r="F8814" s="9" t="n">
        <f aca="false">B8814+C8814*A$1</f>
        <v>1.04540306236047E-101</v>
      </c>
    </row>
    <row r="8815" customFormat="false" ht="13.5" hidden="false" customHeight="false" outlineLevel="0" collapsed="false">
      <c r="A8815" s="9" t="n">
        <f aca="false">A8814+A$1</f>
        <v>8.81100000000056</v>
      </c>
      <c r="B8815" s="9" t="n">
        <f aca="false">F8814</f>
        <v>1.04540306236047E-101</v>
      </c>
      <c r="C8815" s="9" t="n">
        <f aca="false">E8814</f>
        <v>-8.32121576142872E-099</v>
      </c>
      <c r="D8815" s="9" t="n">
        <f aca="false">(-K$4*C8815-K$5*B8815)/K$3</f>
        <v>3.09420044962639E-097</v>
      </c>
      <c r="E8815" s="9" t="n">
        <f aca="false">C8815+D8815*A$1</f>
        <v>-8.01179571646608E-099</v>
      </c>
      <c r="F8815" s="9" t="n">
        <f aca="false">B8815+C8815*A$1</f>
        <v>2.13281486217595E-102</v>
      </c>
    </row>
    <row r="8816" customFormat="false" ht="13.5" hidden="false" customHeight="false" outlineLevel="0" collapsed="false">
      <c r="A8816" s="9" t="n">
        <f aca="false">A8815+A$1</f>
        <v>8.81200000000056</v>
      </c>
      <c r="B8816" s="9" t="n">
        <f aca="false">F8815</f>
        <v>2.13281486217595E-102</v>
      </c>
      <c r="C8816" s="9" t="n">
        <f aca="false">E8815</f>
        <v>-8.01179571646608E-099</v>
      </c>
      <c r="D8816" s="9" t="n">
        <f aca="false">(-K$4*C8816-K$5*B8816)/K$3</f>
        <v>6.94538828537811E-097</v>
      </c>
      <c r="E8816" s="9" t="n">
        <f aca="false">C8816+D8816*A$1</f>
        <v>-7.31725688792827E-099</v>
      </c>
      <c r="F8816" s="9" t="n">
        <f aca="false">B8816+C8816*A$1</f>
        <v>-5.87898085429014E-102</v>
      </c>
    </row>
    <row r="8817" customFormat="false" ht="13.5" hidden="false" customHeight="false" outlineLevel="0" collapsed="false">
      <c r="A8817" s="9" t="n">
        <f aca="false">A8816+A$1</f>
        <v>8.81300000000056</v>
      </c>
      <c r="B8817" s="9" t="n">
        <f aca="false">F8816</f>
        <v>-5.87898085429014E-102</v>
      </c>
      <c r="C8817" s="9" t="n">
        <f aca="false">E8816</f>
        <v>-7.31725688792827E-099</v>
      </c>
      <c r="D8817" s="9" t="n">
        <f aca="false">(-K$4*C8817-K$5*B8817)/K$3</f>
        <v>1.02567473150733E-096</v>
      </c>
      <c r="E8817" s="9" t="n">
        <f aca="false">C8817+D8817*A$1</f>
        <v>-6.29158215642094E-099</v>
      </c>
      <c r="F8817" s="9" t="n">
        <f aca="false">B8817+C8817*A$1</f>
        <v>-1.31962377422184E-101</v>
      </c>
    </row>
    <row r="8818" customFormat="false" ht="13.5" hidden="false" customHeight="false" outlineLevel="0" collapsed="false">
      <c r="A8818" s="9" t="n">
        <f aca="false">A8817+A$1</f>
        <v>8.81400000000055</v>
      </c>
      <c r="B8818" s="9" t="n">
        <f aca="false">F8817</f>
        <v>-1.31962377422184E-101</v>
      </c>
      <c r="C8818" s="9" t="n">
        <f aca="false">E8817</f>
        <v>-6.29158215642094E-099</v>
      </c>
      <c r="D8818" s="9" t="n">
        <f aca="false">(-K$4*C8818-K$5*B8818)/K$3</f>
        <v>1.28897010275301E-096</v>
      </c>
      <c r="E8818" s="9" t="n">
        <f aca="false">C8818+D8818*A$1</f>
        <v>-5.00261205366793E-099</v>
      </c>
      <c r="F8818" s="9" t="n">
        <f aca="false">B8818+C8818*A$1</f>
        <v>-1.94878198986394E-101</v>
      </c>
    </row>
    <row r="8819" customFormat="false" ht="13.5" hidden="false" customHeight="false" outlineLevel="0" collapsed="false">
      <c r="A8819" s="9" t="n">
        <f aca="false">A8818+A$1</f>
        <v>8.81500000000055</v>
      </c>
      <c r="B8819" s="9" t="n">
        <f aca="false">F8818</f>
        <v>-1.94878198986394E-101</v>
      </c>
      <c r="C8819" s="9" t="n">
        <f aca="false">E8818</f>
        <v>-5.00261205366793E-099</v>
      </c>
      <c r="D8819" s="9" t="n">
        <f aca="false">(-K$4*C8819-K$5*B8819)/K$3</f>
        <v>1.47465220029876E-096</v>
      </c>
      <c r="E8819" s="9" t="n">
        <f aca="false">C8819+D8819*A$1</f>
        <v>-3.52795985336916E-099</v>
      </c>
      <c r="F8819" s="9" t="n">
        <f aca="false">B8819+C8819*A$1</f>
        <v>-2.44904319523073E-101</v>
      </c>
    </row>
    <row r="8820" customFormat="false" ht="13.5" hidden="false" customHeight="false" outlineLevel="0" collapsed="false">
      <c r="A8820" s="9" t="n">
        <f aca="false">A8819+A$1</f>
        <v>8.81600000000055</v>
      </c>
      <c r="B8820" s="9" t="n">
        <f aca="false">F8819</f>
        <v>-2.44904319523073E-101</v>
      </c>
      <c r="C8820" s="9" t="n">
        <f aca="false">E8819</f>
        <v>-3.52795985336916E-099</v>
      </c>
      <c r="D8820" s="9" t="n">
        <f aca="false">(-K$4*C8820-K$5*B8820)/K$3</f>
        <v>1.57731758295228E-096</v>
      </c>
      <c r="E8820" s="9" t="n">
        <f aca="false">C8820+D8820*A$1</f>
        <v>-1.95064227041688E-099</v>
      </c>
      <c r="F8820" s="9" t="n">
        <f aca="false">B8820+C8820*A$1</f>
        <v>-2.80183918056764E-101</v>
      </c>
    </row>
    <row r="8821" customFormat="false" ht="13.5" hidden="false" customHeight="false" outlineLevel="0" collapsed="false">
      <c r="A8821" s="9" t="n">
        <f aca="false">A8820+A$1</f>
        <v>8.81700000000055</v>
      </c>
      <c r="B8821" s="9" t="n">
        <f aca="false">F8820</f>
        <v>-2.80183918056764E-101</v>
      </c>
      <c r="C8821" s="9" t="n">
        <f aca="false">E8820</f>
        <v>-1.95064227041688E-099</v>
      </c>
      <c r="D8821" s="9" t="n">
        <f aca="false">(-K$4*C8821-K$5*B8821)/K$3</f>
        <v>1.59598381732551E-096</v>
      </c>
      <c r="E8821" s="9" t="n">
        <f aca="false">C8821+D8821*A$1</f>
        <v>-3.54658453091374E-100</v>
      </c>
      <c r="F8821" s="9" t="n">
        <f aca="false">B8821+C8821*A$1</f>
        <v>-2.99690340760933E-101</v>
      </c>
    </row>
    <row r="8822" customFormat="false" ht="13.5" hidden="false" customHeight="false" outlineLevel="0" collapsed="false">
      <c r="A8822" s="9" t="n">
        <f aca="false">A8821+A$1</f>
        <v>8.81800000000055</v>
      </c>
      <c r="B8822" s="9" t="n">
        <f aca="false">F8821</f>
        <v>-2.99690340760933E-101</v>
      </c>
      <c r="C8822" s="9" t="n">
        <f aca="false">E8821</f>
        <v>-3.54658453091374E-100</v>
      </c>
      <c r="D8822" s="9" t="n">
        <f aca="false">(-K$4*C8822-K$5*B8822)/K$3</f>
        <v>1.5339175491138E-096</v>
      </c>
      <c r="E8822" s="9" t="n">
        <f aca="false">C8822+D8822*A$1</f>
        <v>1.17925909602243E-099</v>
      </c>
      <c r="F8822" s="9" t="n">
        <f aca="false">B8822+C8822*A$1</f>
        <v>-3.03236925291847E-101</v>
      </c>
    </row>
    <row r="8823" customFormat="false" ht="13.5" hidden="false" customHeight="false" outlineLevel="0" collapsed="false">
      <c r="A8823" s="9" t="n">
        <f aca="false">A8822+A$1</f>
        <v>8.81900000000055</v>
      </c>
      <c r="B8823" s="9" t="n">
        <f aca="false">F8822</f>
        <v>-3.03236925291847E-101</v>
      </c>
      <c r="C8823" s="9" t="n">
        <f aca="false">E8822</f>
        <v>1.17925909602243E-099</v>
      </c>
      <c r="D8823" s="9" t="n">
        <f aca="false">(-K$4*C8823-K$5*B8823)/K$3</f>
        <v>1.39825871685699E-096</v>
      </c>
      <c r="E8823" s="9" t="n">
        <f aca="false">C8823+D8823*A$1</f>
        <v>2.57751781287942E-099</v>
      </c>
      <c r="F8823" s="9" t="n">
        <f aca="false">B8823+C8823*A$1</f>
        <v>-2.91444334331623E-101</v>
      </c>
    </row>
    <row r="8824" customFormat="false" ht="13.5" hidden="false" customHeight="false" outlineLevel="0" collapsed="false">
      <c r="A8824" s="9" t="n">
        <f aca="false">A8823+A$1</f>
        <v>8.82000000000055</v>
      </c>
      <c r="B8824" s="9" t="n">
        <f aca="false">F8823</f>
        <v>-2.91444334331623E-101</v>
      </c>
      <c r="C8824" s="9" t="n">
        <f aca="false">E8823</f>
        <v>2.57751781287942E-099</v>
      </c>
      <c r="D8824" s="9" t="n">
        <f aca="false">(-K$4*C8824-K$5*B8824)/K$3</f>
        <v>1.19946989037017E-096</v>
      </c>
      <c r="E8824" s="9" t="n">
        <f aca="false">C8824+D8824*A$1</f>
        <v>3.77698770324959E-099</v>
      </c>
      <c r="F8824" s="9" t="n">
        <f aca="false">B8824+C8824*A$1</f>
        <v>-2.65669156202828E-101</v>
      </c>
    </row>
    <row r="8825" customFormat="false" ht="13.5" hidden="false" customHeight="false" outlineLevel="0" collapsed="false">
      <c r="A8825" s="9" t="n">
        <f aca="false">A8824+A$1</f>
        <v>8.82100000000055</v>
      </c>
      <c r="B8825" s="9" t="n">
        <f aca="false">F8824</f>
        <v>-2.65669156202828E-101</v>
      </c>
      <c r="C8825" s="9" t="n">
        <f aca="false">E8824</f>
        <v>3.77698770324959E-099</v>
      </c>
      <c r="D8825" s="9" t="n">
        <f aca="false">(-K$4*C8825-K$5*B8825)/K$3</f>
        <v>9.50647010689183E-097</v>
      </c>
      <c r="E8825" s="9" t="n">
        <f aca="false">C8825+D8825*A$1</f>
        <v>4.72763471393878E-099</v>
      </c>
      <c r="F8825" s="9" t="n">
        <f aca="false">B8825+C8825*A$1</f>
        <v>-2.27899279170333E-101</v>
      </c>
    </row>
    <row r="8826" customFormat="false" ht="13.5" hidden="false" customHeight="false" outlineLevel="0" collapsed="false">
      <c r="A8826" s="9" t="n">
        <f aca="false">A8825+A$1</f>
        <v>8.82200000000055</v>
      </c>
      <c r="B8826" s="9" t="n">
        <f aca="false">F8825</f>
        <v>-2.27899279170333E-101</v>
      </c>
      <c r="C8826" s="9" t="n">
        <f aca="false">E8825</f>
        <v>4.72763471393878E-099</v>
      </c>
      <c r="D8826" s="9" t="n">
        <f aca="false">(-K$4*C8826-K$5*B8826)/K$3</f>
        <v>6.66732924457785E-097</v>
      </c>
      <c r="E8826" s="9" t="n">
        <f aca="false">C8826+D8826*A$1</f>
        <v>5.39436763839656E-099</v>
      </c>
      <c r="F8826" s="9" t="n">
        <f aca="false">B8826+C8826*A$1</f>
        <v>-1.80622932030945E-101</v>
      </c>
    </row>
    <row r="8827" customFormat="false" ht="13.5" hidden="false" customHeight="false" outlineLevel="0" collapsed="false">
      <c r="A8827" s="9" t="n">
        <f aca="false">A8826+A$1</f>
        <v>8.82300000000055</v>
      </c>
      <c r="B8827" s="9" t="n">
        <f aca="false">F8826</f>
        <v>-1.80622932030945E-101</v>
      </c>
      <c r="C8827" s="9" t="n">
        <f aca="false">E8826</f>
        <v>5.39436763839656E-099</v>
      </c>
      <c r="D8827" s="9" t="n">
        <f aca="false">(-K$4*C8827-K$5*B8827)/K$3</f>
        <v>3.63677896315068E-097</v>
      </c>
      <c r="E8827" s="9" t="n">
        <f aca="false">C8827+D8827*A$1</f>
        <v>5.75804553471163E-099</v>
      </c>
      <c r="F8827" s="9" t="n">
        <f aca="false">B8827+C8827*A$1</f>
        <v>-1.26679255646979E-101</v>
      </c>
    </row>
    <row r="8828" customFormat="false" ht="13.5" hidden="false" customHeight="false" outlineLevel="0" collapsed="false">
      <c r="A8828" s="9" t="n">
        <f aca="false">A8827+A$1</f>
        <v>8.82400000000055</v>
      </c>
      <c r="B8828" s="9" t="n">
        <f aca="false">F8827</f>
        <v>-1.26679255646979E-101</v>
      </c>
      <c r="C8828" s="9" t="n">
        <f aca="false">E8827</f>
        <v>5.75804553471163E-099</v>
      </c>
      <c r="D8828" s="9" t="n">
        <f aca="false">(-K$4*C8828-K$5*B8828)/K$3</f>
        <v>5.75917247637331E-098</v>
      </c>
      <c r="E8828" s="9" t="n">
        <f aca="false">C8828+D8828*A$1</f>
        <v>5.81563725947536E-099</v>
      </c>
      <c r="F8828" s="9" t="n">
        <f aca="false">B8828+C8828*A$1</f>
        <v>-6.90988002998629E-102</v>
      </c>
    </row>
    <row r="8829" customFormat="false" ht="13.5" hidden="false" customHeight="false" outlineLevel="0" collapsed="false">
      <c r="A8829" s="9" t="n">
        <f aca="false">A8828+A$1</f>
        <v>8.82500000000055</v>
      </c>
      <c r="B8829" s="9" t="n">
        <f aca="false">F8828</f>
        <v>-6.90988002998629E-102</v>
      </c>
      <c r="C8829" s="9" t="n">
        <f aca="false">E8828</f>
        <v>5.81563725947536E-099</v>
      </c>
      <c r="D8829" s="9" t="n">
        <f aca="false">(-K$4*C8829-K$5*B8829)/K$3</f>
        <v>-2.36069724448222E-097</v>
      </c>
      <c r="E8829" s="9" t="n">
        <f aca="false">C8829+D8829*A$1</f>
        <v>5.57956753502714E-099</v>
      </c>
      <c r="F8829" s="9" t="n">
        <f aca="false">B8829+C8829*A$1</f>
        <v>-1.09424277051093E-102</v>
      </c>
    </row>
    <row r="8830" customFormat="false" ht="13.5" hidden="false" customHeight="false" outlineLevel="0" collapsed="false">
      <c r="A8830" s="9" t="n">
        <f aca="false">A8829+A$1</f>
        <v>8.82600000000055</v>
      </c>
      <c r="B8830" s="9" t="n">
        <f aca="false">F8829</f>
        <v>-1.09424277051093E-102</v>
      </c>
      <c r="C8830" s="9" t="n">
        <f aca="false">E8829</f>
        <v>5.57956753502714E-099</v>
      </c>
      <c r="D8830" s="9" t="n">
        <f aca="false">(-K$4*C8830-K$5*B8830)/K$3</f>
        <v>-5.03244614977167E-097</v>
      </c>
      <c r="E8830" s="9" t="n">
        <f aca="false">C8830+D8830*A$1</f>
        <v>5.07632292004997E-099</v>
      </c>
      <c r="F8830" s="9" t="n">
        <f aca="false">B8830+C8830*A$1</f>
        <v>4.48532476451621E-102</v>
      </c>
    </row>
    <row r="8831" customFormat="false" ht="13.5" hidden="false" customHeight="false" outlineLevel="0" collapsed="false">
      <c r="A8831" s="9" t="n">
        <f aca="false">A8830+A$1</f>
        <v>8.82700000000055</v>
      </c>
      <c r="B8831" s="9" t="n">
        <f aca="false">F8830</f>
        <v>4.48532476451621E-102</v>
      </c>
      <c r="C8831" s="9" t="n">
        <f aca="false">E8830</f>
        <v>5.07632292004997E-099</v>
      </c>
      <c r="D8831" s="9" t="n">
        <f aca="false">(-K$4*C8831-K$5*B8831)/K$3</f>
        <v>-7.31898530230808E-097</v>
      </c>
      <c r="E8831" s="9" t="n">
        <f aca="false">C8831+D8831*A$1</f>
        <v>4.34442438981916E-099</v>
      </c>
      <c r="F8831" s="9" t="n">
        <f aca="false">B8831+C8831*A$1</f>
        <v>9.56164768456618E-102</v>
      </c>
    </row>
    <row r="8832" customFormat="false" ht="13.5" hidden="false" customHeight="false" outlineLevel="0" collapsed="false">
      <c r="A8832" s="9" t="n">
        <f aca="false">A8831+A$1</f>
        <v>8.82800000000055</v>
      </c>
      <c r="B8832" s="9" t="n">
        <f aca="false">F8831</f>
        <v>9.56164768456618E-102</v>
      </c>
      <c r="C8832" s="9" t="n">
        <f aca="false">E8831</f>
        <v>4.34442438981916E-099</v>
      </c>
      <c r="D8832" s="9" t="n">
        <f aca="false">(-K$4*C8832-K$5*B8832)/K$3</f>
        <v>-9.12524823210225E-097</v>
      </c>
      <c r="E8832" s="9" t="n">
        <f aca="false">C8832+D8832*A$1</f>
        <v>3.43189956660894E-099</v>
      </c>
      <c r="F8832" s="9" t="n">
        <f aca="false">B8832+C8832*A$1</f>
        <v>1.39060720743853E-101</v>
      </c>
    </row>
    <row r="8833" customFormat="false" ht="13.5" hidden="false" customHeight="false" outlineLevel="0" collapsed="false">
      <c r="A8833" s="9" t="n">
        <f aca="false">A8832+A$1</f>
        <v>8.82900000000055</v>
      </c>
      <c r="B8833" s="9" t="n">
        <f aca="false">F8832</f>
        <v>1.39060720743853E-101</v>
      </c>
      <c r="C8833" s="9" t="n">
        <f aca="false">E8832</f>
        <v>3.43189956660894E-099</v>
      </c>
      <c r="D8833" s="9" t="n">
        <f aca="false">(-K$4*C8833-K$5*B8833)/K$3</f>
        <v>-1.03849356038016E-096</v>
      </c>
      <c r="E8833" s="9" t="n">
        <f aca="false">C8833+D8833*A$1</f>
        <v>2.39340600622878E-099</v>
      </c>
      <c r="F8833" s="9" t="n">
        <f aca="false">B8833+C8833*A$1</f>
        <v>1.73379716409943E-101</v>
      </c>
    </row>
    <row r="8834" customFormat="false" ht="13.5" hidden="false" customHeight="false" outlineLevel="0" collapsed="false">
      <c r="A8834" s="9" t="n">
        <f aca="false">A8833+A$1</f>
        <v>8.83000000000055</v>
      </c>
      <c r="B8834" s="9" t="n">
        <f aca="false">F8833</f>
        <v>1.73379716409943E-101</v>
      </c>
      <c r="C8834" s="9" t="n">
        <f aca="false">E8833</f>
        <v>2.39340600622878E-099</v>
      </c>
      <c r="D8834" s="9" t="n">
        <f aca="false">(-K$4*C8834-K$5*B8834)/K$3</f>
        <v>-1.10623918267259E-096</v>
      </c>
      <c r="E8834" s="9" t="n">
        <f aca="false">C8834+D8834*A$1</f>
        <v>1.28716682355619E-099</v>
      </c>
      <c r="F8834" s="9" t="n">
        <f aca="false">B8834+C8834*A$1</f>
        <v>1.97313776472231E-101</v>
      </c>
    </row>
    <row r="8835" customFormat="false" ht="13.5" hidden="false" customHeight="false" outlineLevel="0" collapsed="false">
      <c r="A8835" s="9" t="n">
        <f aca="false">A8834+A$1</f>
        <v>8.83100000000055</v>
      </c>
      <c r="B8835" s="9" t="n">
        <f aca="false">F8834</f>
        <v>1.97313776472231E-101</v>
      </c>
      <c r="C8835" s="9" t="n">
        <f aca="false">E8834</f>
        <v>1.28716682355619E-099</v>
      </c>
      <c r="D8835" s="9" t="n">
        <f aca="false">(-K$4*C8835-K$5*B8835)/K$3</f>
        <v>-1.11528556471677E-096</v>
      </c>
      <c r="E8835" s="9" t="n">
        <f aca="false">C8835+D8835*A$1</f>
        <v>1.71881258839414E-100</v>
      </c>
      <c r="F8835" s="9" t="n">
        <f aca="false">B8835+C8835*A$1</f>
        <v>2.10185444707792E-101</v>
      </c>
    </row>
    <row r="8836" customFormat="false" ht="13.5" hidden="false" customHeight="false" outlineLevel="0" collapsed="false">
      <c r="A8836" s="9" t="n">
        <f aca="false">A8835+A$1</f>
        <v>8.83200000000054</v>
      </c>
      <c r="B8836" s="9" t="n">
        <f aca="false">F8835</f>
        <v>2.10185444707792E-101</v>
      </c>
      <c r="C8836" s="9" t="n">
        <f aca="false">E8835</f>
        <v>1.71881258839414E-100</v>
      </c>
      <c r="D8836" s="9" t="n">
        <f aca="false">(-K$4*C8836-K$5*B8836)/K$3</f>
        <v>-1.0681153494229E-096</v>
      </c>
      <c r="E8836" s="9" t="n">
        <f aca="false">C8836+D8836*A$1</f>
        <v>-8.9623409058349E-100</v>
      </c>
      <c r="F8836" s="9" t="n">
        <f aca="false">B8836+C8836*A$1</f>
        <v>2.11904257296187E-101</v>
      </c>
    </row>
    <row r="8837" customFormat="false" ht="13.5" hidden="false" customHeight="false" outlineLevel="0" collapsed="false">
      <c r="A8837" s="9" t="n">
        <f aca="false">A8836+A$1</f>
        <v>8.83300000000054</v>
      </c>
      <c r="B8837" s="9" t="n">
        <f aca="false">F8836</f>
        <v>2.11904257296187E-101</v>
      </c>
      <c r="C8837" s="9" t="n">
        <f aca="false">E8836</f>
        <v>-8.9623409058349E-100</v>
      </c>
      <c r="D8837" s="9" t="n">
        <f aca="false">(-K$4*C8837-K$5*B8837)/K$3</f>
        <v>-9.69897877422584E-097</v>
      </c>
      <c r="E8837" s="9" t="n">
        <f aca="false">C8837+D8837*A$1</f>
        <v>-1.86613196800607E-099</v>
      </c>
      <c r="F8837" s="9" t="n">
        <f aca="false">B8837+C8837*A$1</f>
        <v>2.02941916390352E-101</v>
      </c>
    </row>
    <row r="8838" customFormat="false" ht="13.5" hidden="false" customHeight="false" outlineLevel="0" collapsed="false">
      <c r="A8838" s="9" t="n">
        <f aca="false">A8837+A$1</f>
        <v>8.83400000000054</v>
      </c>
      <c r="B8838" s="9" t="n">
        <f aca="false">F8837</f>
        <v>2.02941916390352E-101</v>
      </c>
      <c r="C8838" s="9" t="n">
        <f aca="false">E8837</f>
        <v>-1.86613196800607E-099</v>
      </c>
      <c r="D8838" s="9" t="n">
        <f aca="false">(-K$4*C8838-K$5*B8838)/K$3</f>
        <v>-8.28096385151151E-097</v>
      </c>
      <c r="E8838" s="9" t="n">
        <f aca="false">C8838+D8838*A$1</f>
        <v>-2.69422835315723E-099</v>
      </c>
      <c r="F8838" s="9" t="n">
        <f aca="false">B8838+C8838*A$1</f>
        <v>1.84280596710291E-101</v>
      </c>
    </row>
    <row r="8839" customFormat="false" ht="13.5" hidden="false" customHeight="false" outlineLevel="0" collapsed="false">
      <c r="A8839" s="9" t="n">
        <f aca="false">A8838+A$1</f>
        <v>8.83500000000054</v>
      </c>
      <c r="B8839" s="9" t="n">
        <f aca="false">F8838</f>
        <v>1.84280596710291E-101</v>
      </c>
      <c r="C8839" s="9" t="n">
        <f aca="false">E8838</f>
        <v>-2.69422835315723E-099</v>
      </c>
      <c r="D8839" s="9" t="n">
        <f aca="false">(-K$4*C8839-K$5*B8839)/K$3</f>
        <v>-6.51980148235732E-097</v>
      </c>
      <c r="E8839" s="9" t="n">
        <f aca="false">C8839+D8839*A$1</f>
        <v>-3.34620850139296E-099</v>
      </c>
      <c r="F8839" s="9" t="n">
        <f aca="false">B8839+C8839*A$1</f>
        <v>1.57338313178719E-101</v>
      </c>
    </row>
    <row r="8840" customFormat="false" ht="13.5" hidden="false" customHeight="false" outlineLevel="0" collapsed="false">
      <c r="A8840" s="9" t="n">
        <f aca="false">A8839+A$1</f>
        <v>8.83600000000054</v>
      </c>
      <c r="B8840" s="9" t="n">
        <f aca="false">F8839</f>
        <v>1.57338313178719E-101</v>
      </c>
      <c r="C8840" s="9" t="n">
        <f aca="false">E8839</f>
        <v>-3.34620850139296E-099</v>
      </c>
      <c r="D8840" s="9" t="n">
        <f aca="false">(-K$4*C8840-K$5*B8840)/K$3</f>
        <v>-4.52070715754298E-097</v>
      </c>
      <c r="E8840" s="9" t="n">
        <f aca="false">C8840+D8840*A$1</f>
        <v>-3.79827921714726E-099</v>
      </c>
      <c r="F8840" s="9" t="n">
        <f aca="false">B8840+C8840*A$1</f>
        <v>1.23876228164789E-101</v>
      </c>
    </row>
    <row r="8841" customFormat="false" ht="13.5" hidden="false" customHeight="false" outlineLevel="0" collapsed="false">
      <c r="A8841" s="9" t="n">
        <f aca="false">A8840+A$1</f>
        <v>8.83700000000054</v>
      </c>
      <c r="B8841" s="9" t="n">
        <f aca="false">F8840</f>
        <v>1.23876228164789E-101</v>
      </c>
      <c r="C8841" s="9" t="n">
        <f aca="false">E8840</f>
        <v>-3.79827921714726E-099</v>
      </c>
      <c r="D8841" s="9" t="n">
        <f aca="false">(-K$4*C8841-K$5*B8841)/K$3</f>
        <v>-2.3955321910922E-097</v>
      </c>
      <c r="E8841" s="9" t="n">
        <f aca="false">C8841+D8841*A$1</f>
        <v>-4.03783243625648E-099</v>
      </c>
      <c r="F8841" s="9" t="n">
        <f aca="false">B8841+C8841*A$1</f>
        <v>8.58934359933166E-102</v>
      </c>
    </row>
    <row r="8842" customFormat="false" ht="13.5" hidden="false" customHeight="false" outlineLevel="0" collapsed="false">
      <c r="A8842" s="9" t="n">
        <f aca="false">A8841+A$1</f>
        <v>8.83800000000054</v>
      </c>
      <c r="B8842" s="9" t="n">
        <f aca="false">F8841</f>
        <v>8.58934359933166E-102</v>
      </c>
      <c r="C8842" s="9" t="n">
        <f aca="false">E8841</f>
        <v>-4.03783243625648E-099</v>
      </c>
      <c r="D8842" s="9" t="n">
        <f aca="false">(-K$4*C8842-K$5*B8842)/K$3</f>
        <v>-2.56839363409355E-098</v>
      </c>
      <c r="E8842" s="9" t="n">
        <f aca="false">C8842+D8842*A$1</f>
        <v>-4.06351637259741E-099</v>
      </c>
      <c r="F8842" s="9" t="n">
        <f aca="false">B8842+C8842*A$1</f>
        <v>4.55151116307518E-102</v>
      </c>
    </row>
    <row r="8843" customFormat="false" ht="13.5" hidden="false" customHeight="false" outlineLevel="0" collapsed="false">
      <c r="A8843" s="9" t="n">
        <f aca="false">A8842+A$1</f>
        <v>8.83900000000054</v>
      </c>
      <c r="B8843" s="9" t="n">
        <f aca="false">F8842</f>
        <v>4.55151116307518E-102</v>
      </c>
      <c r="C8843" s="9" t="n">
        <f aca="false">E8842</f>
        <v>-4.06351637259741E-099</v>
      </c>
      <c r="D8843" s="9" t="n">
        <f aca="false">(-K$4*C8843-K$5*B8843)/K$3</f>
        <v>1.78776079105982E-097</v>
      </c>
      <c r="E8843" s="9" t="n">
        <f aca="false">C8843+D8843*A$1</f>
        <v>-3.88474029349143E-099</v>
      </c>
      <c r="F8843" s="9" t="n">
        <f aca="false">B8843+C8843*A$1</f>
        <v>4.87994790477774E-103</v>
      </c>
    </row>
    <row r="8844" customFormat="false" ht="13.5" hidden="false" customHeight="false" outlineLevel="0" collapsed="false">
      <c r="A8844" s="9" t="n">
        <f aca="false">A8843+A$1</f>
        <v>8.84000000000054</v>
      </c>
      <c r="B8844" s="9" t="n">
        <f aca="false">F8843</f>
        <v>4.87994790477774E-103</v>
      </c>
      <c r="C8844" s="9" t="n">
        <f aca="false">E8843</f>
        <v>-3.88474029349143E-099</v>
      </c>
      <c r="D8844" s="9" t="n">
        <f aca="false">(-K$4*C8844-K$5*B8844)/K$3</f>
        <v>3.64074289825254E-097</v>
      </c>
      <c r="E8844" s="9" t="n">
        <f aca="false">C8844+D8844*A$1</f>
        <v>-3.52066600366618E-099</v>
      </c>
      <c r="F8844" s="9" t="n">
        <f aca="false">B8844+C8844*A$1</f>
        <v>-3.39674550301366E-102</v>
      </c>
    </row>
    <row r="8845" customFormat="false" ht="13.5" hidden="false" customHeight="false" outlineLevel="0" collapsed="false">
      <c r="A8845" s="9" t="n">
        <f aca="false">A8844+A$1</f>
        <v>8.84100000000054</v>
      </c>
      <c r="B8845" s="9" t="n">
        <f aca="false">F8844</f>
        <v>-3.39674550301366E-102</v>
      </c>
      <c r="C8845" s="9" t="n">
        <f aca="false">E8844</f>
        <v>-3.52066600366618E-099</v>
      </c>
      <c r="D8845" s="9" t="n">
        <f aca="false">(-K$4*C8845-K$5*B8845)/K$3</f>
        <v>5.219038755173E-097</v>
      </c>
      <c r="E8845" s="9" t="n">
        <f aca="false">C8845+D8845*A$1</f>
        <v>-2.99876212814887E-099</v>
      </c>
      <c r="F8845" s="9" t="n">
        <f aca="false">B8845+C8845*A$1</f>
        <v>-6.91741150667983E-102</v>
      </c>
    </row>
    <row r="8846" customFormat="false" ht="13.5" hidden="false" customHeight="false" outlineLevel="0" collapsed="false">
      <c r="A8846" s="9" t="n">
        <f aca="false">A8845+A$1</f>
        <v>8.84200000000054</v>
      </c>
      <c r="B8846" s="9" t="n">
        <f aca="false">F8845</f>
        <v>-6.91741150667983E-102</v>
      </c>
      <c r="C8846" s="9" t="n">
        <f aca="false">E8845</f>
        <v>-2.99876212814887E-099</v>
      </c>
      <c r="D8846" s="9" t="n">
        <f aca="false">(-K$4*C8846-K$5*B8846)/K$3</f>
        <v>6.45746788148879E-097</v>
      </c>
      <c r="E8846" s="9" t="n">
        <f aca="false">C8846+D8846*A$1</f>
        <v>-2.35301534E-099</v>
      </c>
      <c r="F8846" s="9" t="n">
        <f aca="false">B8846+C8846*A$1</f>
        <v>-9.91617363482871E-102</v>
      </c>
    </row>
    <row r="8847" customFormat="false" ht="13.5" hidden="false" customHeight="false" outlineLevel="0" collapsed="false">
      <c r="A8847" s="9" t="n">
        <f aca="false">A8846+A$1</f>
        <v>8.84300000000054</v>
      </c>
      <c r="B8847" s="9" t="n">
        <f aca="false">F8846</f>
        <v>-9.91617363482871E-102</v>
      </c>
      <c r="C8847" s="9" t="n">
        <f aca="false">E8846</f>
        <v>-2.35301534E-099</v>
      </c>
      <c r="D8847" s="9" t="n">
        <f aca="false">(-K$4*C8847-K$5*B8847)/K$3</f>
        <v>7.31110215741435E-097</v>
      </c>
      <c r="E8847" s="9" t="n">
        <f aca="false">C8847+D8847*A$1</f>
        <v>-1.62190512425856E-099</v>
      </c>
      <c r="F8847" s="9" t="n">
        <f aca="false">B8847+C8847*A$1</f>
        <v>-1.22691889748287E-101</v>
      </c>
    </row>
    <row r="8848" customFormat="false" ht="13.5" hidden="false" customHeight="false" outlineLevel="0" collapsed="false">
      <c r="A8848" s="9" t="n">
        <f aca="false">A8847+A$1</f>
        <v>8.84400000000054</v>
      </c>
      <c r="B8848" s="9" t="n">
        <f aca="false">F8847</f>
        <v>-1.22691889748287E-101</v>
      </c>
      <c r="C8848" s="9" t="n">
        <f aca="false">E8847</f>
        <v>-1.62190512425856E-099</v>
      </c>
      <c r="D8848" s="9" t="n">
        <f aca="false">(-K$4*C8848-K$5*B8848)/K$3</f>
        <v>7.75649961167291E-097</v>
      </c>
      <c r="E8848" s="9" t="n">
        <f aca="false">C8848+D8848*A$1</f>
        <v>-8.4625516309127E-100</v>
      </c>
      <c r="F8848" s="9" t="n">
        <f aca="false">B8848+C8848*A$1</f>
        <v>-1.38910940990873E-101</v>
      </c>
    </row>
    <row r="8849" customFormat="false" ht="13.5" hidden="false" customHeight="false" outlineLevel="0" collapsed="false">
      <c r="A8849" s="9" t="n">
        <f aca="false">A8848+A$1</f>
        <v>8.84500000000054</v>
      </c>
      <c r="B8849" s="9" t="n">
        <f aca="false">F8848</f>
        <v>-1.38910940990873E-101</v>
      </c>
      <c r="C8849" s="9" t="n">
        <f aca="false">E8848</f>
        <v>-8.4625516309127E-100</v>
      </c>
      <c r="D8849" s="9" t="n">
        <f aca="false">(-K$4*C8849-K$5*B8849)/K$3</f>
        <v>7.7918022126349E-097</v>
      </c>
      <c r="E8849" s="9" t="n">
        <f aca="false">C8849+D8849*A$1</f>
        <v>-6.70749418277794E-101</v>
      </c>
      <c r="F8849" s="9" t="n">
        <f aca="false">B8849+C8849*A$1</f>
        <v>-1.47373492621785E-101</v>
      </c>
    </row>
    <row r="8850" customFormat="false" ht="13.5" hidden="false" customHeight="false" outlineLevel="0" collapsed="false">
      <c r="A8850" s="9" t="n">
        <f aca="false">A8849+A$1</f>
        <v>8.84600000000054</v>
      </c>
      <c r="B8850" s="9" t="n">
        <f aca="false">F8849</f>
        <v>-1.47373492621785E-101</v>
      </c>
      <c r="C8850" s="9" t="n">
        <f aca="false">E8849</f>
        <v>-6.70749418277794E-101</v>
      </c>
      <c r="D8850" s="9" t="n">
        <f aca="false">(-K$4*C8850-K$5*B8850)/K$3</f>
        <v>7.43574957291705E-097</v>
      </c>
      <c r="E8850" s="9" t="n">
        <f aca="false">C8850+D8850*A$1</f>
        <v>6.76500015463925E-100</v>
      </c>
      <c r="F8850" s="9" t="n">
        <f aca="false">B8850+C8850*A$1</f>
        <v>-1.48044242040063E-101</v>
      </c>
    </row>
    <row r="8851" customFormat="false" ht="13.5" hidden="false" customHeight="false" outlineLevel="0" collapsed="false">
      <c r="A8851" s="9" t="n">
        <f aca="false">A8850+A$1</f>
        <v>8.84700000000054</v>
      </c>
      <c r="B8851" s="9" t="n">
        <f aca="false">F8850</f>
        <v>-1.48044242040063E-101</v>
      </c>
      <c r="C8851" s="9" t="n">
        <f aca="false">E8850</f>
        <v>6.76500015463925E-100</v>
      </c>
      <c r="D8851" s="9" t="n">
        <f aca="false">(-K$4*C8851-K$5*B8851)/K$3</f>
        <v>6.72571208653923E-097</v>
      </c>
      <c r="E8851" s="9" t="n">
        <f aca="false">C8851+D8851*A$1</f>
        <v>1.34907122411785E-099</v>
      </c>
      <c r="F8851" s="9" t="n">
        <f aca="false">B8851+C8851*A$1</f>
        <v>-1.41279241885424E-101</v>
      </c>
    </row>
    <row r="8852" customFormat="false" ht="13.5" hidden="false" customHeight="false" outlineLevel="0" collapsed="false">
      <c r="A8852" s="9" t="n">
        <f aca="false">A8851+A$1</f>
        <v>8.84800000000054</v>
      </c>
      <c r="B8852" s="9" t="n">
        <f aca="false">F8851</f>
        <v>-1.41279241885424E-101</v>
      </c>
      <c r="C8852" s="9" t="n">
        <f aca="false">E8851</f>
        <v>1.34907122411785E-099</v>
      </c>
      <c r="D8852" s="9" t="n">
        <f aca="false">(-K$4*C8852-K$5*B8852)/K$3</f>
        <v>5.71489087015335E-097</v>
      </c>
      <c r="E8852" s="9" t="n">
        <f aca="false">C8852+D8852*A$1</f>
        <v>1.92056031113318E-099</v>
      </c>
      <c r="F8852" s="9" t="n">
        <f aca="false">B8852+C8852*A$1</f>
        <v>-1.27788529644245E-101</v>
      </c>
    </row>
    <row r="8853" customFormat="false" ht="13.5" hidden="false" customHeight="false" outlineLevel="0" collapsed="false">
      <c r="A8853" s="9" t="n">
        <f aca="false">A8852+A$1</f>
        <v>8.84900000000054</v>
      </c>
      <c r="B8853" s="9" t="n">
        <f aca="false">F8852</f>
        <v>-1.27788529644245E-101</v>
      </c>
      <c r="C8853" s="9" t="n">
        <f aca="false">E8852</f>
        <v>1.92056031113318E-099</v>
      </c>
      <c r="D8853" s="9" t="n">
        <f aca="false">(-K$4*C8853-K$5*B8853)/K$3</f>
        <v>4.46886617107909E-097</v>
      </c>
      <c r="E8853" s="9" t="n">
        <f aca="false">C8853+D8853*A$1</f>
        <v>2.36744692824109E-099</v>
      </c>
      <c r="F8853" s="9" t="n">
        <f aca="false">B8853+C8853*A$1</f>
        <v>-1.08582926532914E-101</v>
      </c>
    </row>
    <row r="8854" customFormat="false" ht="13.5" hidden="false" customHeight="false" outlineLevel="0" collapsed="false">
      <c r="A8854" s="9" t="n">
        <f aca="false">A8853+A$1</f>
        <v>8.85000000000053</v>
      </c>
      <c r="B8854" s="9" t="n">
        <f aca="false">F8853</f>
        <v>-1.08582926532914E-101</v>
      </c>
      <c r="C8854" s="9" t="n">
        <f aca="false">E8853</f>
        <v>2.36744692824109E-099</v>
      </c>
      <c r="D8854" s="9" t="n">
        <f aca="false">(-K$4*C8854-K$5*B8854)/K$3</f>
        <v>3.06169939840459E-097</v>
      </c>
      <c r="E8854" s="9" t="n">
        <f aca="false">C8854+D8854*A$1</f>
        <v>2.67361686808155E-099</v>
      </c>
      <c r="F8854" s="9" t="n">
        <f aca="false">B8854+C8854*A$1</f>
        <v>-8.49084572505026E-102</v>
      </c>
    </row>
    <row r="8855" customFormat="false" ht="13.5" hidden="false" customHeight="false" outlineLevel="0" collapsed="false">
      <c r="A8855" s="9" t="n">
        <f aca="false">A8854+A$1</f>
        <v>8.85100000000053</v>
      </c>
      <c r="B8855" s="9" t="n">
        <f aca="false">F8854</f>
        <v>-8.49084572505026E-102</v>
      </c>
      <c r="C8855" s="9" t="n">
        <f aca="false">E8854</f>
        <v>2.67361686808155E-099</v>
      </c>
      <c r="D8855" s="9" t="n">
        <f aca="false">(-K$4*C8855-K$5*B8855)/K$3</f>
        <v>1.57180599444358E-097</v>
      </c>
      <c r="E8855" s="9" t="n">
        <f aca="false">C8855+D8855*A$1</f>
        <v>2.83079746752591E-099</v>
      </c>
      <c r="F8855" s="9" t="n">
        <f aca="false">B8855+C8855*A$1</f>
        <v>-5.81722885696871E-102</v>
      </c>
    </row>
    <row r="8856" customFormat="false" ht="13.5" hidden="false" customHeight="false" outlineLevel="0" collapsed="false">
      <c r="A8856" s="9" t="n">
        <f aca="false">A8855+A$1</f>
        <v>8.85200000000053</v>
      </c>
      <c r="B8856" s="9" t="n">
        <f aca="false">F8855</f>
        <v>-5.81722885696871E-102</v>
      </c>
      <c r="C8856" s="9" t="n">
        <f aca="false">E8855</f>
        <v>2.83079746752591E-099</v>
      </c>
      <c r="D8856" s="9" t="n">
        <f aca="false">(-K$4*C8856-K$5*B8856)/K$3</f>
        <v>7.78169609584485E-099</v>
      </c>
      <c r="E8856" s="9" t="n">
        <f aca="false">C8856+D8856*A$1</f>
        <v>2.83857916362175E-099</v>
      </c>
      <c r="F8856" s="9" t="n">
        <f aca="false">B8856+C8856*A$1</f>
        <v>-2.98643138944281E-102</v>
      </c>
    </row>
    <row r="8857" customFormat="false" ht="13.5" hidden="false" customHeight="false" outlineLevel="0" collapsed="false">
      <c r="A8857" s="9" t="n">
        <f aca="false">A8856+A$1</f>
        <v>8.85300000000053</v>
      </c>
      <c r="B8857" s="9" t="n">
        <f aca="false">F8856</f>
        <v>-2.98643138944281E-102</v>
      </c>
      <c r="C8857" s="9" t="n">
        <f aca="false">E8856</f>
        <v>2.83857916362175E-099</v>
      </c>
      <c r="D8857" s="9" t="n">
        <f aca="false">(-K$4*C8857-K$5*B8857)/K$3</f>
        <v>-1.34536346890035E-097</v>
      </c>
      <c r="E8857" s="9" t="n">
        <f aca="false">C8857+D8857*A$1</f>
        <v>2.70404281673172E-099</v>
      </c>
      <c r="F8857" s="9" t="n">
        <f aca="false">B8857+C8857*A$1</f>
        <v>-1.47852225821052E-103</v>
      </c>
    </row>
    <row r="8858" customFormat="false" ht="13.5" hidden="false" customHeight="false" outlineLevel="0" collapsed="false">
      <c r="A8858" s="9" t="n">
        <f aca="false">A8857+A$1</f>
        <v>8.85400000000053</v>
      </c>
      <c r="B8858" s="9" t="n">
        <f aca="false">F8857</f>
        <v>-1.47852225821052E-103</v>
      </c>
      <c r="C8858" s="9" t="n">
        <f aca="false">E8857</f>
        <v>2.70404281673172E-099</v>
      </c>
      <c r="D8858" s="9" t="n">
        <f aca="false">(-K$4*C8858-K$5*B8858)/K$3</f>
        <v>-2.63011670382119E-097</v>
      </c>
      <c r="E8858" s="9" t="n">
        <f aca="false">C8858+D8858*A$1</f>
        <v>2.4410311463496E-099</v>
      </c>
      <c r="F8858" s="9" t="n">
        <f aca="false">B8858+C8858*A$1</f>
        <v>2.55619059091067E-102</v>
      </c>
    </row>
    <row r="8859" customFormat="false" ht="13.5" hidden="false" customHeight="false" outlineLevel="0" collapsed="false">
      <c r="A8859" s="9" t="n">
        <f aca="false">A8858+A$1</f>
        <v>8.85500000000053</v>
      </c>
      <c r="B8859" s="9" t="n">
        <f aca="false">F8858</f>
        <v>2.55619059091067E-102</v>
      </c>
      <c r="C8859" s="9" t="n">
        <f aca="false">E8858</f>
        <v>2.4410311463496E-099</v>
      </c>
      <c r="D8859" s="9" t="n">
        <f aca="false">(-K$4*C8859-K$5*B8859)/K$3</f>
        <v>-3.71912644180493E-097</v>
      </c>
      <c r="E8859" s="9" t="n">
        <f aca="false">C8859+D8859*A$1</f>
        <v>2.06911850216911E-099</v>
      </c>
      <c r="F8859" s="9" t="n">
        <f aca="false">B8859+C8859*A$1</f>
        <v>4.99722173726026E-102</v>
      </c>
    </row>
    <row r="8860" customFormat="false" ht="13.5" hidden="false" customHeight="false" outlineLevel="0" collapsed="false">
      <c r="A8860" s="9" t="n">
        <f aca="false">A8859+A$1</f>
        <v>8.85600000000053</v>
      </c>
      <c r="B8860" s="9" t="n">
        <f aca="false">F8859</f>
        <v>4.99722173726026E-102</v>
      </c>
      <c r="C8860" s="9" t="n">
        <f aca="false">E8859</f>
        <v>2.06911850216911E-099</v>
      </c>
      <c r="D8860" s="9" t="n">
        <f aca="false">(-K$4*C8860-K$5*B8860)/K$3</f>
        <v>-4.56772937079924E-097</v>
      </c>
      <c r="E8860" s="9" t="n">
        <f aca="false">C8860+D8860*A$1</f>
        <v>1.61234556508918E-099</v>
      </c>
      <c r="F8860" s="9" t="n">
        <f aca="false">B8860+C8860*A$1</f>
        <v>7.06634023942937E-102</v>
      </c>
    </row>
    <row r="8861" customFormat="false" ht="13.5" hidden="false" customHeight="false" outlineLevel="0" collapsed="false">
      <c r="A8861" s="9" t="n">
        <f aca="false">A8860+A$1</f>
        <v>8.85700000000053</v>
      </c>
      <c r="B8861" s="9" t="n">
        <f aca="false">F8860</f>
        <v>7.06634023942937E-102</v>
      </c>
      <c r="C8861" s="9" t="n">
        <f aca="false">E8860</f>
        <v>1.61234556508918E-099</v>
      </c>
      <c r="D8861" s="9" t="n">
        <f aca="false">(-K$4*C8861-K$5*B8861)/K$3</f>
        <v>-5.14551568480387E-097</v>
      </c>
      <c r="E8861" s="9" t="n">
        <f aca="false">C8861+D8861*A$1</f>
        <v>1.0977939966088E-099</v>
      </c>
      <c r="F8861" s="9" t="n">
        <f aca="false">B8861+C8861*A$1</f>
        <v>8.67868580451855E-102</v>
      </c>
    </row>
    <row r="8862" customFormat="false" ht="13.5" hidden="false" customHeight="false" outlineLevel="0" collapsed="false">
      <c r="A8862" s="9" t="n">
        <f aca="false">A8861+A$1</f>
        <v>8.85800000000053</v>
      </c>
      <c r="B8862" s="9" t="n">
        <f aca="false">F8861</f>
        <v>8.67868580451855E-102</v>
      </c>
      <c r="C8862" s="9" t="n">
        <f aca="false">E8861</f>
        <v>1.0977939966088E-099</v>
      </c>
      <c r="D8862" s="9" t="n">
        <f aca="false">(-K$4*C8862-K$5*B8862)/K$3</f>
        <v>-5.43713689886807E-097</v>
      </c>
      <c r="E8862" s="9" t="n">
        <f aca="false">C8862+D8862*A$1</f>
        <v>5.54080306721988E-100</v>
      </c>
      <c r="F8862" s="9" t="n">
        <f aca="false">B8862+C8862*A$1</f>
        <v>9.77647980112735E-102</v>
      </c>
    </row>
    <row r="8863" customFormat="false" ht="13.5" hidden="false" customHeight="false" outlineLevel="0" collapsed="false">
      <c r="A8863" s="9" t="n">
        <f aca="false">A8862+A$1</f>
        <v>8.85900000000053</v>
      </c>
      <c r="B8863" s="9" t="n">
        <f aca="false">F8862</f>
        <v>9.77647980112735E-102</v>
      </c>
      <c r="C8863" s="9" t="n">
        <f aca="false">E8862</f>
        <v>5.54080306721988E-100</v>
      </c>
      <c r="D8863" s="9" t="n">
        <f aca="false">(-K$4*C8863-K$5*B8863)/K$3</f>
        <v>-5.44232020728566E-097</v>
      </c>
      <c r="E8863" s="9" t="n">
        <f aca="false">C8863+D8863*A$1</f>
        <v>9.84828599342193E-102</v>
      </c>
      <c r="F8863" s="9" t="n">
        <f aca="false">B8863+C8863*A$1</f>
        <v>1.03305601078493E-101</v>
      </c>
    </row>
    <row r="8864" customFormat="false" ht="13.5" hidden="false" customHeight="false" outlineLevel="0" collapsed="false">
      <c r="A8864" s="9" t="n">
        <f aca="false">A8863+A$1</f>
        <v>8.86000000000053</v>
      </c>
      <c r="B8864" s="9" t="n">
        <f aca="false">F8863</f>
        <v>1.03305601078493E-101</v>
      </c>
      <c r="C8864" s="9" t="n">
        <f aca="false">E8863</f>
        <v>9.84828599342193E-102</v>
      </c>
      <c r="D8864" s="9" t="n">
        <f aca="false">(-K$4*C8864-K$5*B8864)/K$3</f>
        <v>-5.17512833991809E-097</v>
      </c>
      <c r="E8864" s="9" t="n">
        <f aca="false">C8864+D8864*A$1</f>
        <v>-5.07664547998387E-100</v>
      </c>
      <c r="F8864" s="9" t="n">
        <f aca="false">B8864+C8864*A$1</f>
        <v>1.03404083938428E-101</v>
      </c>
    </row>
    <row r="8865" customFormat="false" ht="13.5" hidden="false" customHeight="false" outlineLevel="0" collapsed="false">
      <c r="A8865" s="9" t="n">
        <f aca="false">A8864+A$1</f>
        <v>8.86100000000053</v>
      </c>
      <c r="B8865" s="9" t="n">
        <f aca="false">F8864</f>
        <v>1.03404083938428E-101</v>
      </c>
      <c r="C8865" s="9" t="n">
        <f aca="false">E8864</f>
        <v>-5.07664547998387E-100</v>
      </c>
      <c r="D8865" s="9" t="n">
        <f aca="false">(-K$4*C8865-K$5*B8865)/K$3</f>
        <v>-4.66253964892299E-097</v>
      </c>
      <c r="E8865" s="9" t="n">
        <f aca="false">C8865+D8865*A$1</f>
        <v>-9.73918512890686E-100</v>
      </c>
      <c r="F8865" s="9" t="n">
        <f aca="false">B8865+C8865*A$1</f>
        <v>9.83274384584437E-102</v>
      </c>
    </row>
    <row r="8866" customFormat="false" ht="13.5" hidden="false" customHeight="false" outlineLevel="0" collapsed="false">
      <c r="A8866" s="9" t="n">
        <f aca="false">A8865+A$1</f>
        <v>8.86200000000053</v>
      </c>
      <c r="B8866" s="9" t="n">
        <f aca="false">F8865</f>
        <v>9.83274384584437E-102</v>
      </c>
      <c r="C8866" s="9" t="n">
        <f aca="false">E8865</f>
        <v>-9.73918512890686E-100</v>
      </c>
      <c r="D8866" s="9" t="n">
        <f aca="false">(-K$4*C8866-K$5*B8866)/K$3</f>
        <v>-3.9424534100315E-097</v>
      </c>
      <c r="E8866" s="9" t="n">
        <f aca="false">C8866+D8866*A$1</f>
        <v>-1.36816385389384E-099</v>
      </c>
      <c r="F8866" s="9" t="n">
        <f aca="false">B8866+C8866*A$1</f>
        <v>8.85882533295369E-102</v>
      </c>
    </row>
    <row r="8867" customFormat="false" ht="13.5" hidden="false" customHeight="false" outlineLevel="0" collapsed="false">
      <c r="A8867" s="9" t="n">
        <f aca="false">A8866+A$1</f>
        <v>8.86300000000053</v>
      </c>
      <c r="B8867" s="9" t="n">
        <f aca="false">F8866</f>
        <v>8.85882533295369E-102</v>
      </c>
      <c r="C8867" s="9" t="n">
        <f aca="false">E8866</f>
        <v>-1.36816385389384E-099</v>
      </c>
      <c r="D8867" s="9" t="n">
        <f aca="false">(-K$4*C8867-K$5*B8867)/K$3</f>
        <v>-3.06124881258301E-097</v>
      </c>
      <c r="E8867" s="9" t="n">
        <f aca="false">C8867+D8867*A$1</f>
        <v>-1.67428873515214E-099</v>
      </c>
      <c r="F8867" s="9" t="n">
        <f aca="false">B8867+C8867*A$1</f>
        <v>7.49066147905985E-102</v>
      </c>
    </row>
    <row r="8868" customFormat="false" ht="13.5" hidden="false" customHeight="false" outlineLevel="0" collapsed="false">
      <c r="A8868" s="9" t="n">
        <f aca="false">A8867+A$1</f>
        <v>8.86400000000053</v>
      </c>
      <c r="B8868" s="9" t="n">
        <f aca="false">F8867</f>
        <v>7.49066147905985E-102</v>
      </c>
      <c r="C8868" s="9" t="n">
        <f aca="false">E8867</f>
        <v>-1.67428873515214E-099</v>
      </c>
      <c r="D8868" s="9" t="n">
        <f aca="false">(-K$4*C8868-K$5*B8868)/K$3</f>
        <v>-2.07104200437779E-097</v>
      </c>
      <c r="E8868" s="9" t="n">
        <f aca="false">C8868+D8868*A$1</f>
        <v>-1.88139293558992E-099</v>
      </c>
      <c r="F8868" s="9" t="n">
        <f aca="false">B8868+C8868*A$1</f>
        <v>5.81637274390771E-102</v>
      </c>
    </row>
    <row r="8869" customFormat="false" ht="13.5" hidden="false" customHeight="false" outlineLevel="0" collapsed="false">
      <c r="A8869" s="9" t="n">
        <f aca="false">A8868+A$1</f>
        <v>8.86500000000053</v>
      </c>
      <c r="B8869" s="9" t="n">
        <f aca="false">F8868</f>
        <v>5.81637274390771E-102</v>
      </c>
      <c r="C8869" s="9" t="n">
        <f aca="false">E8868</f>
        <v>-1.88139293558992E-099</v>
      </c>
      <c r="D8869" s="9" t="n">
        <f aca="false">(-K$4*C8869-K$5*B8869)/K$3</f>
        <v>-1.02679343636394E-097</v>
      </c>
      <c r="E8869" s="9" t="n">
        <f aca="false">C8869+D8869*A$1</f>
        <v>-1.98407227922631E-099</v>
      </c>
      <c r="F8869" s="9" t="n">
        <f aca="false">B8869+C8869*A$1</f>
        <v>3.9349798083178E-102</v>
      </c>
    </row>
    <row r="8870" customFormat="false" ht="13.5" hidden="false" customHeight="false" outlineLevel="0" collapsed="false">
      <c r="A8870" s="9" t="n">
        <f aca="false">A8869+A$1</f>
        <v>8.86600000000053</v>
      </c>
      <c r="B8870" s="9" t="n">
        <f aca="false">F8869</f>
        <v>3.9349798083178E-102</v>
      </c>
      <c r="C8870" s="9" t="n">
        <f aca="false">E8869</f>
        <v>-1.98407227922631E-099</v>
      </c>
      <c r="D8870" s="9" t="n">
        <f aca="false">(-K$4*C8870-K$5*B8870)/K$3</f>
        <v>1.65823750674112E-099</v>
      </c>
      <c r="E8870" s="9" t="n">
        <f aca="false">C8870+D8870*A$1</f>
        <v>-1.98241404171957E-099</v>
      </c>
      <c r="F8870" s="9" t="n">
        <f aca="false">B8870+C8870*A$1</f>
        <v>1.95090752909149E-102</v>
      </c>
    </row>
    <row r="8871" customFormat="false" ht="13.5" hidden="false" customHeight="false" outlineLevel="0" collapsed="false">
      <c r="A8871" s="9" t="n">
        <f aca="false">A8870+A$1</f>
        <v>8.86700000000053</v>
      </c>
      <c r="B8871" s="9" t="n">
        <f aca="false">F8870</f>
        <v>1.95090752909149E-102</v>
      </c>
      <c r="C8871" s="9" t="n">
        <f aca="false">E8870</f>
        <v>-1.98241404171957E-099</v>
      </c>
      <c r="D8871" s="9" t="n">
        <f aca="false">(-K$4*C8871-K$5*B8871)/K$3</f>
        <v>1.00696027717382E-097</v>
      </c>
      <c r="E8871" s="9" t="n">
        <f aca="false">C8871+D8871*A$1</f>
        <v>-1.88171801400219E-099</v>
      </c>
      <c r="F8871" s="9" t="n">
        <f aca="false">B8871+C8871*A$1</f>
        <v>-3.15065126280808E-104</v>
      </c>
    </row>
    <row r="8872" customFormat="false" ht="13.5" hidden="false" customHeight="false" outlineLevel="0" collapsed="false">
      <c r="A8872" s="9" t="n">
        <f aca="false">A8871+A$1</f>
        <v>8.86800000000052</v>
      </c>
      <c r="B8872" s="9" t="n">
        <f aca="false">F8871</f>
        <v>-3.15065126280808E-104</v>
      </c>
      <c r="C8872" s="9" t="n">
        <f aca="false">E8871</f>
        <v>-1.88171801400219E-099</v>
      </c>
      <c r="D8872" s="9" t="n">
        <f aca="false">(-K$4*C8872-K$5*B8872)/K$3</f>
        <v>1.89747127031623E-097</v>
      </c>
      <c r="E8872" s="9" t="n">
        <f aca="false">C8872+D8872*A$1</f>
        <v>-1.69197088697056E-099</v>
      </c>
      <c r="F8872" s="9" t="n">
        <f aca="false">B8872+C8872*A$1</f>
        <v>-1.91322452663027E-102</v>
      </c>
    </row>
    <row r="8873" customFormat="false" ht="13.5" hidden="false" customHeight="false" outlineLevel="0" collapsed="false">
      <c r="A8873" s="9" t="n">
        <f aca="false">A8872+A$1</f>
        <v>8.86900000000052</v>
      </c>
      <c r="B8873" s="9" t="n">
        <f aca="false">F8872</f>
        <v>-1.91322452663027E-102</v>
      </c>
      <c r="C8873" s="9" t="n">
        <f aca="false">E8872</f>
        <v>-1.69197088697056E-099</v>
      </c>
      <c r="D8873" s="9" t="n">
        <f aca="false">(-K$4*C8873-K$5*B8873)/K$3</f>
        <v>2.6485831502857E-097</v>
      </c>
      <c r="E8873" s="9" t="n">
        <f aca="false">C8873+D8873*A$1</f>
        <v>-1.42711257194199E-099</v>
      </c>
      <c r="F8873" s="9" t="n">
        <f aca="false">B8873+C8873*A$1</f>
        <v>-3.60519541360083E-102</v>
      </c>
    </row>
    <row r="8874" customFormat="false" ht="13.5" hidden="false" customHeight="false" outlineLevel="0" collapsed="false">
      <c r="A8874" s="9" t="n">
        <f aca="false">A8873+A$1</f>
        <v>8.87000000000052</v>
      </c>
      <c r="B8874" s="9" t="n">
        <f aca="false">F8873</f>
        <v>-3.60519541360083E-102</v>
      </c>
      <c r="C8874" s="9" t="n">
        <f aca="false">E8873</f>
        <v>-1.42711257194199E-099</v>
      </c>
      <c r="D8874" s="9" t="n">
        <f aca="false">(-K$4*C8874-K$5*B8874)/K$3</f>
        <v>3.22971027874241E-097</v>
      </c>
      <c r="E8874" s="9" t="n">
        <f aca="false">C8874+D8874*A$1</f>
        <v>-1.10414154406775E-099</v>
      </c>
      <c r="F8874" s="9" t="n">
        <f aca="false">B8874+C8874*A$1</f>
        <v>-5.03230798554282E-102</v>
      </c>
    </row>
    <row r="8875" customFormat="false" ht="13.5" hidden="false" customHeight="false" outlineLevel="0" collapsed="false">
      <c r="A8875" s="9" t="n">
        <f aca="false">A8874+A$1</f>
        <v>8.87100000000052</v>
      </c>
      <c r="B8875" s="9" t="n">
        <f aca="false">F8874</f>
        <v>-5.03230798554282E-102</v>
      </c>
      <c r="C8875" s="9" t="n">
        <f aca="false">E8874</f>
        <v>-1.10414154406775E-099</v>
      </c>
      <c r="D8875" s="9" t="n">
        <f aca="false">(-K$4*C8875-K$5*B8875)/K$3</f>
        <v>3.62029553683917E-097</v>
      </c>
      <c r="E8875" s="9" t="n">
        <f aca="false">C8875+D8875*A$1</f>
        <v>-7.42111990383836E-100</v>
      </c>
      <c r="F8875" s="9" t="n">
        <f aca="false">B8875+C8875*A$1</f>
        <v>-6.13644952961058E-102</v>
      </c>
    </row>
    <row r="8876" customFormat="false" ht="13.5" hidden="false" customHeight="false" outlineLevel="0" collapsed="false">
      <c r="A8876" s="9" t="n">
        <f aca="false">A8875+A$1</f>
        <v>8.87200000000052</v>
      </c>
      <c r="B8876" s="9" t="n">
        <f aca="false">F8875</f>
        <v>-6.13644952961058E-102</v>
      </c>
      <c r="C8876" s="9" t="n">
        <f aca="false">E8875</f>
        <v>-7.42111990383836E-100</v>
      </c>
      <c r="D8876" s="9" t="n">
        <f aca="false">(-K$4*C8876-K$5*B8876)/K$3</f>
        <v>3.81033675518912E-097</v>
      </c>
      <c r="E8876" s="9" t="n">
        <f aca="false">C8876+D8876*A$1</f>
        <v>-3.61078314864924E-100</v>
      </c>
      <c r="F8876" s="9" t="n">
        <f aca="false">B8876+C8876*A$1</f>
        <v>-6.87856151999441E-102</v>
      </c>
    </row>
    <row r="8877" customFormat="false" ht="13.5" hidden="false" customHeight="false" outlineLevel="0" collapsed="false">
      <c r="A8877" s="9" t="n">
        <f aca="false">A8876+A$1</f>
        <v>8.87300000000052</v>
      </c>
      <c r="B8877" s="9" t="n">
        <f aca="false">F8876</f>
        <v>-6.87856151999441E-102</v>
      </c>
      <c r="C8877" s="9" t="n">
        <f aca="false">E8876</f>
        <v>-3.61078314864924E-100</v>
      </c>
      <c r="D8877" s="9" t="n">
        <f aca="false">(-K$4*C8877-K$5*B8877)/K$3</f>
        <v>3.80035907486213E-097</v>
      </c>
      <c r="E8877" s="9" t="n">
        <f aca="false">C8877+D8877*A$1</f>
        <v>1.89575926212894E-101</v>
      </c>
      <c r="F8877" s="9" t="n">
        <f aca="false">B8877+C8877*A$1</f>
        <v>-7.23963983485934E-102</v>
      </c>
    </row>
    <row r="8878" customFormat="false" ht="13.5" hidden="false" customHeight="false" outlineLevel="0" collapsed="false">
      <c r="A8878" s="9" t="n">
        <f aca="false">A8877+A$1</f>
        <v>8.87400000000052</v>
      </c>
      <c r="B8878" s="9" t="n">
        <f aca="false">F8877</f>
        <v>-7.23963983485934E-102</v>
      </c>
      <c r="C8878" s="9" t="n">
        <f aca="false">E8877</f>
        <v>1.89575926212894E-101</v>
      </c>
      <c r="D8878" s="9" t="n">
        <f aca="false">(-K$4*C8878-K$5*B8878)/K$3</f>
        <v>3.60086232480838E-097</v>
      </c>
      <c r="E8878" s="9" t="n">
        <f aca="false">C8878+D8878*A$1</f>
        <v>3.79043825102127E-100</v>
      </c>
      <c r="F8878" s="9" t="n">
        <f aca="false">B8878+C8878*A$1</f>
        <v>-7.22068224223805E-102</v>
      </c>
    </row>
    <row r="8879" customFormat="false" ht="13.5" hidden="false" customHeight="false" outlineLevel="0" collapsed="false">
      <c r="A8879" s="9" t="n">
        <f aca="false">A8878+A$1</f>
        <v>8.87500000000052</v>
      </c>
      <c r="B8879" s="9" t="n">
        <f aca="false">F8878</f>
        <v>-7.22068224223805E-102</v>
      </c>
      <c r="C8879" s="9" t="n">
        <f aca="false">E8878</f>
        <v>3.79043825102127E-100</v>
      </c>
      <c r="D8879" s="9" t="n">
        <f aca="false">(-K$4*C8879-K$5*B8879)/K$3</f>
        <v>3.2312972960169E-097</v>
      </c>
      <c r="E8879" s="9" t="n">
        <f aca="false">C8879+D8879*A$1</f>
        <v>7.02173554703817E-100</v>
      </c>
      <c r="F8879" s="9" t="n">
        <f aca="false">B8879+C8879*A$1</f>
        <v>-6.84163841713592E-102</v>
      </c>
    </row>
    <row r="8880" customFormat="false" ht="13.5" hidden="false" customHeight="false" outlineLevel="0" collapsed="false">
      <c r="A8880" s="9" t="n">
        <f aca="false">A8879+A$1</f>
        <v>8.87600000000052</v>
      </c>
      <c r="B8880" s="9" t="n">
        <f aca="false">F8879</f>
        <v>-6.84163841713592E-102</v>
      </c>
      <c r="C8880" s="9" t="n">
        <f aca="false">E8879</f>
        <v>7.02173554703817E-100</v>
      </c>
      <c r="D8880" s="9" t="n">
        <f aca="false">(-K$4*C8880-K$5*B8880)/K$3</f>
        <v>2.71864565386414E-097</v>
      </c>
      <c r="E8880" s="9" t="n">
        <f aca="false">C8880+D8880*A$1</f>
        <v>9.74038120090231E-100</v>
      </c>
      <c r="F8880" s="9" t="n">
        <f aca="false">B8880+C8880*A$1</f>
        <v>-6.1394648624321E-102</v>
      </c>
    </row>
    <row r="8881" customFormat="false" ht="13.5" hidden="false" customHeight="false" outlineLevel="0" collapsed="false">
      <c r="A8881" s="9" t="n">
        <f aca="false">A8880+A$1</f>
        <v>8.87700000000052</v>
      </c>
      <c r="B8881" s="9" t="n">
        <f aca="false">F8880</f>
        <v>-6.1394648624321E-102</v>
      </c>
      <c r="C8881" s="9" t="n">
        <f aca="false">E8880</f>
        <v>9.74038120090231E-100</v>
      </c>
      <c r="D8881" s="9" t="n">
        <f aca="false">(-K$4*C8881-K$5*B8881)/K$3</f>
        <v>2.09569431112582E-097</v>
      </c>
      <c r="E8881" s="9" t="n">
        <f aca="false">C8881+D8881*A$1</f>
        <v>1.18360755120281E-099</v>
      </c>
      <c r="F8881" s="9" t="n">
        <f aca="false">B8881+C8881*A$1</f>
        <v>-5.16542674234187E-102</v>
      </c>
    </row>
    <row r="8882" customFormat="false" ht="13.5" hidden="false" customHeight="false" outlineLevel="0" collapsed="false">
      <c r="A8882" s="9" t="n">
        <f aca="false">A8881+A$1</f>
        <v>8.87800000000052</v>
      </c>
      <c r="B8882" s="9" t="n">
        <f aca="false">F8881</f>
        <v>-5.16542674234187E-102</v>
      </c>
      <c r="C8882" s="9" t="n">
        <f aca="false">E8881</f>
        <v>1.18360755120281E-099</v>
      </c>
      <c r="D8882" s="9" t="n">
        <f aca="false">(-K$4*C8882-K$5*B8882)/K$3</f>
        <v>1.39910581996812E-097</v>
      </c>
      <c r="E8882" s="9" t="n">
        <f aca="false">C8882+D8882*A$1</f>
        <v>1.32351813319963E-099</v>
      </c>
      <c r="F8882" s="9" t="n">
        <f aca="false">B8882+C8882*A$1</f>
        <v>-3.98181919113906E-102</v>
      </c>
    </row>
    <row r="8883" customFormat="false" ht="13.5" hidden="false" customHeight="false" outlineLevel="0" collapsed="false">
      <c r="A8883" s="9" t="n">
        <f aca="false">A8882+A$1</f>
        <v>8.87900000000052</v>
      </c>
      <c r="B8883" s="9" t="n">
        <f aca="false">F8882</f>
        <v>-3.98181919113906E-102</v>
      </c>
      <c r="C8883" s="9" t="n">
        <f aca="false">E8882</f>
        <v>1.32351813319963E-099</v>
      </c>
      <c r="D8883" s="9" t="n">
        <f aca="false">(-K$4*C8883-K$5*B8883)/K$3</f>
        <v>6.67391462369904E-098</v>
      </c>
      <c r="E8883" s="9" t="n">
        <f aca="false">C8883+D8883*A$1</f>
        <v>1.39025727943662E-099</v>
      </c>
      <c r="F8883" s="9" t="n">
        <f aca="false">B8883+C8883*A$1</f>
        <v>-2.65830105793943E-102</v>
      </c>
    </row>
    <row r="8884" customFormat="false" ht="13.5" hidden="false" customHeight="false" outlineLevel="0" collapsed="false">
      <c r="A8884" s="9" t="n">
        <f aca="false">A8883+A$1</f>
        <v>8.88000000000052</v>
      </c>
      <c r="B8884" s="9" t="n">
        <f aca="false">F8883</f>
        <v>-2.65830105793943E-102</v>
      </c>
      <c r="C8884" s="9" t="n">
        <f aca="false">E8883</f>
        <v>1.39025727943662E-099</v>
      </c>
      <c r="D8884" s="9" t="n">
        <f aca="false">(-K$4*C8884-K$5*B8884)/K$3</f>
        <v>-6.11067504668993E-099</v>
      </c>
      <c r="E8884" s="9" t="n">
        <f aca="false">C8884+D8884*A$1</f>
        <v>1.38414660438993E-099</v>
      </c>
      <c r="F8884" s="9" t="n">
        <f aca="false">B8884+C8884*A$1</f>
        <v>-1.26804377850282E-102</v>
      </c>
    </row>
    <row r="8885" customFormat="false" ht="13.5" hidden="false" customHeight="false" outlineLevel="0" collapsed="false">
      <c r="A8885" s="9" t="n">
        <f aca="false">A8884+A$1</f>
        <v>8.88100000000052</v>
      </c>
      <c r="B8885" s="9" t="n">
        <f aca="false">F8884</f>
        <v>-1.26804377850282E-102</v>
      </c>
      <c r="C8885" s="9" t="n">
        <f aca="false">E8884</f>
        <v>1.38414660438993E-099</v>
      </c>
      <c r="D8885" s="9" t="n">
        <f aca="false">(-K$4*C8885-K$5*B8885)/K$3</f>
        <v>-7.50124715138517E-098</v>
      </c>
      <c r="E8885" s="9" t="n">
        <f aca="false">C8885+D8885*A$1</f>
        <v>1.30913413287607E-099</v>
      </c>
      <c r="F8885" s="9" t="n">
        <f aca="false">B8885+C8885*A$1</f>
        <v>1.16102825887109E-103</v>
      </c>
    </row>
    <row r="8886" customFormat="false" ht="13.5" hidden="false" customHeight="false" outlineLevel="0" collapsed="false">
      <c r="A8886" s="9" t="n">
        <f aca="false">A8885+A$1</f>
        <v>8.88200000000052</v>
      </c>
      <c r="B8886" s="9" t="n">
        <f aca="false">F8885</f>
        <v>1.16102825887109E-103</v>
      </c>
      <c r="C8886" s="9" t="n">
        <f aca="false">E8885</f>
        <v>1.30913413287607E-099</v>
      </c>
      <c r="D8886" s="9" t="n">
        <f aca="false">(-K$4*C8886-K$5*B8886)/K$3</f>
        <v>-1.36718554581963E-097</v>
      </c>
      <c r="E8886" s="9" t="n">
        <f aca="false">C8886+D8886*A$1</f>
        <v>1.17241557829411E-099</v>
      </c>
      <c r="F8886" s="9" t="n">
        <f aca="false">B8886+C8886*A$1</f>
        <v>1.42523695876318E-102</v>
      </c>
    </row>
    <row r="8887" customFormat="false" ht="13.5" hidden="false" customHeight="false" outlineLevel="0" collapsed="false">
      <c r="A8887" s="9" t="n">
        <f aca="false">A8886+A$1</f>
        <v>8.88300000000052</v>
      </c>
      <c r="B8887" s="9" t="n">
        <f aca="false">F8886</f>
        <v>1.42523695876318E-102</v>
      </c>
      <c r="C8887" s="9" t="n">
        <f aca="false">E8886</f>
        <v>1.17241557829411E-099</v>
      </c>
      <c r="D8887" s="9" t="n">
        <f aca="false">(-K$4*C8887-K$5*B8887)/K$3</f>
        <v>-1.8850340576757E-097</v>
      </c>
      <c r="E8887" s="9" t="n">
        <f aca="false">C8887+D8887*A$1</f>
        <v>9.83912172526541E-100</v>
      </c>
      <c r="F8887" s="9" t="n">
        <f aca="false">B8887+C8887*A$1</f>
        <v>2.59765253705729E-102</v>
      </c>
    </row>
    <row r="8888" customFormat="false" ht="13.5" hidden="false" customHeight="false" outlineLevel="0" collapsed="false">
      <c r="A8888" s="9" t="n">
        <f aca="false">A8887+A$1</f>
        <v>8.88400000000052</v>
      </c>
      <c r="B8888" s="9" t="n">
        <f aca="false">F8887</f>
        <v>2.59765253705729E-102</v>
      </c>
      <c r="C8888" s="9" t="n">
        <f aca="false">E8887</f>
        <v>9.83912172526541E-100</v>
      </c>
      <c r="D8888" s="9" t="n">
        <f aca="false">(-K$4*C8888-K$5*B8888)/K$3</f>
        <v>-2.28273844105519E-097</v>
      </c>
      <c r="E8888" s="9" t="n">
        <f aca="false">C8888+D8888*A$1</f>
        <v>7.55638328421022E-100</v>
      </c>
      <c r="F8888" s="9" t="n">
        <f aca="false">B8888+C8888*A$1</f>
        <v>3.58156470958384E-102</v>
      </c>
    </row>
    <row r="8889" customFormat="false" ht="13.5" hidden="false" customHeight="false" outlineLevel="0" collapsed="false">
      <c r="A8889" s="9" t="n">
        <f aca="false">A8888+A$1</f>
        <v>8.88500000000052</v>
      </c>
      <c r="B8889" s="9" t="n">
        <f aca="false">F8888</f>
        <v>3.58156470958384E-102</v>
      </c>
      <c r="C8889" s="9" t="n">
        <f aca="false">E8888</f>
        <v>7.55638328421022E-100</v>
      </c>
      <c r="D8889" s="9" t="n">
        <f aca="false">(-K$4*C8889-K$5*B8889)/K$3</f>
        <v>-2.54642068321294E-097</v>
      </c>
      <c r="E8889" s="9" t="n">
        <f aca="false">C8889+D8889*A$1</f>
        <v>5.00996260099728E-100</v>
      </c>
      <c r="F8889" s="9" t="n">
        <f aca="false">B8889+C8889*A$1</f>
        <v>4.33720303800486E-102</v>
      </c>
    </row>
    <row r="8890" customFormat="false" ht="13.5" hidden="false" customHeight="false" outlineLevel="0" collapsed="false">
      <c r="A8890" s="9" t="n">
        <f aca="false">A8889+A$1</f>
        <v>8.88600000000051</v>
      </c>
      <c r="B8890" s="9" t="n">
        <f aca="false">F8889</f>
        <v>4.33720303800486E-102</v>
      </c>
      <c r="C8890" s="9" t="n">
        <f aca="false">E8889</f>
        <v>5.00996260099728E-100</v>
      </c>
      <c r="D8890" s="9" t="n">
        <f aca="false">(-K$4*C8890-K$5*B8890)/K$3</f>
        <v>-2.66959777910216E-097</v>
      </c>
      <c r="E8890" s="9" t="n">
        <f aca="false">C8890+D8890*A$1</f>
        <v>2.34036482189513E-100</v>
      </c>
      <c r="F8890" s="9" t="n">
        <f aca="false">B8890+C8890*A$1</f>
        <v>4.83819929810459E-102</v>
      </c>
    </row>
    <row r="8891" customFormat="false" ht="13.5" hidden="false" customHeight="false" outlineLevel="0" collapsed="false">
      <c r="A8891" s="9" t="n">
        <f aca="false">A8890+A$1</f>
        <v>8.88700000000051</v>
      </c>
      <c r="B8891" s="9" t="n">
        <f aca="false">F8890</f>
        <v>4.83819929810459E-102</v>
      </c>
      <c r="C8891" s="9" t="n">
        <f aca="false">E8890</f>
        <v>2.34036482189513E-100</v>
      </c>
      <c r="D8891" s="9" t="n">
        <f aca="false">(-K$4*C8891-K$5*B8891)/K$3</f>
        <v>-2.65313613124181E-097</v>
      </c>
      <c r="E8891" s="9" t="n">
        <f aca="false">C8891+D8891*A$1</f>
        <v>-3.1277130934668E-101</v>
      </c>
      <c r="F8891" s="9" t="n">
        <f aca="false">B8891+C8891*A$1</f>
        <v>5.0722357802941E-102</v>
      </c>
    </row>
    <row r="8892" customFormat="false" ht="13.5" hidden="false" customHeight="false" outlineLevel="0" collapsed="false">
      <c r="A8892" s="9" t="n">
        <f aca="false">A8891+A$1</f>
        <v>8.88800000000051</v>
      </c>
      <c r="B8892" s="9" t="n">
        <f aca="false">F8891</f>
        <v>5.0722357802941E-102</v>
      </c>
      <c r="C8892" s="9" t="n">
        <f aca="false">E8891</f>
        <v>-3.1277130934668E-101</v>
      </c>
      <c r="D8892" s="9" t="n">
        <f aca="false">(-K$4*C8892-K$5*B8892)/K$3</f>
        <v>-2.50484075921238E-097</v>
      </c>
      <c r="E8892" s="9" t="n">
        <f aca="false">C8892+D8892*A$1</f>
        <v>-2.81761206855906E-100</v>
      </c>
      <c r="F8892" s="9" t="n">
        <f aca="false">B8892+C8892*A$1</f>
        <v>5.04095864935943E-102</v>
      </c>
    </row>
    <row r="8893" customFormat="false" ht="13.5" hidden="false" customHeight="false" outlineLevel="0" collapsed="false">
      <c r="A8893" s="9" t="n">
        <f aca="false">A8892+A$1</f>
        <v>8.88900000000051</v>
      </c>
      <c r="B8893" s="9" t="n">
        <f aca="false">F8892</f>
        <v>5.04095864935943E-102</v>
      </c>
      <c r="C8893" s="9" t="n">
        <f aca="false">E8892</f>
        <v>-2.81761206855906E-100</v>
      </c>
      <c r="D8893" s="9" t="n">
        <f aca="false">(-K$4*C8893-K$5*B8893)/K$3</f>
        <v>-2.23871811782381E-097</v>
      </c>
      <c r="E8893" s="9" t="n">
        <f aca="false">C8893+D8893*A$1</f>
        <v>-5.05633018638287E-100</v>
      </c>
      <c r="F8893" s="9" t="n">
        <f aca="false">B8893+C8893*A$1</f>
        <v>4.75919744250352E-102</v>
      </c>
    </row>
    <row r="8894" customFormat="false" ht="13.5" hidden="false" customHeight="false" outlineLevel="0" collapsed="false">
      <c r="A8894" s="9" t="n">
        <f aca="false">A8893+A$1</f>
        <v>8.89000000000051</v>
      </c>
      <c r="B8894" s="9" t="n">
        <f aca="false">F8893</f>
        <v>4.75919744250352E-102</v>
      </c>
      <c r="C8894" s="9" t="n">
        <f aca="false">E8893</f>
        <v>-5.05633018638287E-100</v>
      </c>
      <c r="D8894" s="9" t="n">
        <f aca="false">(-K$4*C8894-K$5*B8894)/K$3</f>
        <v>-1.87396570261348E-097</v>
      </c>
      <c r="E8894" s="9" t="n">
        <f aca="false">C8894+D8894*A$1</f>
        <v>-6.93029588899635E-100</v>
      </c>
      <c r="F8894" s="9" t="n">
        <f aca="false">B8894+C8894*A$1</f>
        <v>4.25356442386524E-102</v>
      </c>
    </row>
    <row r="8895" customFormat="false" ht="13.5" hidden="false" customHeight="false" outlineLevel="0" collapsed="false">
      <c r="A8895" s="9" t="n">
        <f aca="false">A8894+A$1</f>
        <v>8.89100000000051</v>
      </c>
      <c r="B8895" s="9" t="n">
        <f aca="false">F8894</f>
        <v>4.25356442386524E-102</v>
      </c>
      <c r="C8895" s="9" t="n">
        <f aca="false">E8894</f>
        <v>-6.93029588899635E-100</v>
      </c>
      <c r="D8895" s="9" t="n">
        <f aca="false">(-K$4*C8895-K$5*B8895)/K$3</f>
        <v>-1.43375262303298E-097</v>
      </c>
      <c r="E8895" s="9" t="n">
        <f aca="false">C8895+D8895*A$1</f>
        <v>-8.36404851202933E-100</v>
      </c>
      <c r="F8895" s="9" t="n">
        <f aca="false">B8895+C8895*A$1</f>
        <v>3.5605348349656E-102</v>
      </c>
    </row>
    <row r="8896" customFormat="false" ht="13.5" hidden="false" customHeight="false" outlineLevel="0" collapsed="false">
      <c r="A8896" s="9" t="n">
        <f aca="false">A8895+A$1</f>
        <v>8.89200000000051</v>
      </c>
      <c r="B8896" s="9" t="n">
        <f aca="false">F8895</f>
        <v>3.5605348349656E-102</v>
      </c>
      <c r="C8896" s="9" t="n">
        <f aca="false">E8895</f>
        <v>-8.36404851202933E-100</v>
      </c>
      <c r="D8896" s="9" t="n">
        <f aca="false">(-K$4*C8896-K$5*B8896)/K$3</f>
        <v>-9.43862566279868E-098</v>
      </c>
      <c r="E8896" s="9" t="n">
        <f aca="false">C8896+D8896*A$1</f>
        <v>-9.3079110783092E-100</v>
      </c>
      <c r="F8896" s="9" t="n">
        <f aca="false">B8896+C8896*A$1</f>
        <v>2.72412998376267E-102</v>
      </c>
    </row>
    <row r="8897" customFormat="false" ht="13.5" hidden="false" customHeight="false" outlineLevel="0" collapsed="false">
      <c r="A8897" s="9" t="n">
        <f aca="false">A8896+A$1</f>
        <v>8.89300000000051</v>
      </c>
      <c r="B8897" s="9" t="n">
        <f aca="false">F8896</f>
        <v>2.72412998376267E-102</v>
      </c>
      <c r="C8897" s="9" t="n">
        <f aca="false">E8896</f>
        <v>-9.3079110783092E-100</v>
      </c>
      <c r="D8897" s="9" t="n">
        <f aca="false">(-K$4*C8897-K$5*B8897)/K$3</f>
        <v>-4.31273884050415E-098</v>
      </c>
      <c r="E8897" s="9" t="n">
        <f aca="false">C8897+D8897*A$1</f>
        <v>-9.73918496235961E-100</v>
      </c>
      <c r="F8897" s="9" t="n">
        <f aca="false">B8897+C8897*A$1</f>
        <v>1.79333887593175E-102</v>
      </c>
    </row>
    <row r="8898" customFormat="false" ht="13.5" hidden="false" customHeight="false" outlineLevel="0" collapsed="false">
      <c r="A8898" s="9" t="n">
        <f aca="false">A8897+A$1</f>
        <v>8.89400000000051</v>
      </c>
      <c r="B8898" s="9" t="n">
        <f aca="false">F8897</f>
        <v>1.79333887593175E-102</v>
      </c>
      <c r="C8898" s="9" t="n">
        <f aca="false">E8897</f>
        <v>-9.73918496235961E-100</v>
      </c>
      <c r="D8898" s="9" t="n">
        <f aca="false">(-K$4*C8898-K$5*B8898)/K$3</f>
        <v>7.72490582700866E-099</v>
      </c>
      <c r="E8898" s="9" t="n">
        <f aca="false">C8898+D8898*A$1</f>
        <v>-9.66193590408953E-100</v>
      </c>
      <c r="F8898" s="9" t="n">
        <f aca="false">B8898+C8898*A$1</f>
        <v>8.19420379695788E-103</v>
      </c>
    </row>
    <row r="8899" customFormat="false" ht="13.5" hidden="false" customHeight="false" outlineLevel="0" collapsed="false">
      <c r="A8899" s="9" t="n">
        <f aca="false">A8898+A$1</f>
        <v>8.89500000000051</v>
      </c>
      <c r="B8899" s="9" t="n">
        <f aca="false">F8898</f>
        <v>8.19420379695788E-103</v>
      </c>
      <c r="C8899" s="9" t="n">
        <f aca="false">E8898</f>
        <v>-9.66193590408953E-100</v>
      </c>
      <c r="D8899" s="9" t="n">
        <f aca="false">(-K$4*C8899-K$5*B8899)/K$3</f>
        <v>5.56483400561059E-098</v>
      </c>
      <c r="E8899" s="9" t="n">
        <f aca="false">C8899+D8899*A$1</f>
        <v>-9.10545250352847E-100</v>
      </c>
      <c r="F8899" s="9" t="n">
        <f aca="false">B8899+C8899*A$1</f>
        <v>-1.46773210713165E-103</v>
      </c>
    </row>
    <row r="8900" customFormat="false" ht="13.5" hidden="false" customHeight="false" outlineLevel="0" collapsed="false">
      <c r="A8900" s="9" t="n">
        <f aca="false">A8899+A$1</f>
        <v>8.89600000000051</v>
      </c>
      <c r="B8900" s="9" t="n">
        <f aca="false">F8899</f>
        <v>-1.46773210713165E-103</v>
      </c>
      <c r="C8900" s="9" t="n">
        <f aca="false">E8899</f>
        <v>-9.10545250352847E-100</v>
      </c>
      <c r="D8900" s="9" t="n">
        <f aca="false">(-K$4*C8900-K$5*B8900)/K$3</f>
        <v>9.83931855709429E-098</v>
      </c>
      <c r="E8900" s="9" t="n">
        <f aca="false">C8900+D8900*A$1</f>
        <v>-8.12152064781904E-100</v>
      </c>
      <c r="F8900" s="9" t="n">
        <f aca="false">B8900+C8900*A$1</f>
        <v>-1.05731846106601E-102</v>
      </c>
    </row>
    <row r="8901" customFormat="false" ht="13.5" hidden="false" customHeight="false" outlineLevel="0" collapsed="false">
      <c r="A8901" s="9" t="n">
        <f aca="false">A8900+A$1</f>
        <v>8.89700000000051</v>
      </c>
      <c r="B8901" s="9" t="n">
        <f aca="false">F8900</f>
        <v>-1.05731846106601E-102</v>
      </c>
      <c r="C8901" s="9" t="n">
        <f aca="false">E8900</f>
        <v>-8.12152064781904E-100</v>
      </c>
      <c r="D8901" s="9" t="n">
        <f aca="false">(-K$4*C8901-K$5*B8901)/K$3</f>
        <v>1.34081129531491E-097</v>
      </c>
      <c r="E8901" s="9" t="n">
        <f aca="false">C8901+D8901*A$1</f>
        <v>-6.78070935250413E-100</v>
      </c>
      <c r="F8901" s="9" t="n">
        <f aca="false">B8901+C8901*A$1</f>
        <v>-1.86947052584792E-102</v>
      </c>
    </row>
    <row r="8902" customFormat="false" ht="13.5" hidden="false" customHeight="false" outlineLevel="0" collapsed="false">
      <c r="A8902" s="9" t="n">
        <f aca="false">A8901+A$1</f>
        <v>8.89800000000051</v>
      </c>
      <c r="B8902" s="9" t="n">
        <f aca="false">F8901</f>
        <v>-1.86947052584792E-102</v>
      </c>
      <c r="C8902" s="9" t="n">
        <f aca="false">E8901</f>
        <v>-6.78070935250413E-100</v>
      </c>
      <c r="D8902" s="9" t="n">
        <f aca="false">(-K$4*C8902-K$5*B8902)/K$3</f>
        <v>1.61280619817437E-097</v>
      </c>
      <c r="E8902" s="9" t="n">
        <f aca="false">C8902+D8902*A$1</f>
        <v>-5.16790315432976E-100</v>
      </c>
      <c r="F8902" s="9" t="n">
        <f aca="false">B8902+C8902*A$1</f>
        <v>-2.54754146109833E-102</v>
      </c>
    </row>
    <row r="8903" customFormat="false" ht="13.5" hidden="false" customHeight="false" outlineLevel="0" collapsed="false">
      <c r="A8903" s="9" t="n">
        <f aca="false">A8902+A$1</f>
        <v>8.89900000000051</v>
      </c>
      <c r="B8903" s="9" t="n">
        <f aca="false">F8902</f>
        <v>-2.54754146109833E-102</v>
      </c>
      <c r="C8903" s="9" t="n">
        <f aca="false">E8902</f>
        <v>-5.16790315432976E-100</v>
      </c>
      <c r="D8903" s="9" t="n">
        <f aca="false">(-K$4*C8903-K$5*B8903)/K$3</f>
        <v>1.79056104598214E-097</v>
      </c>
      <c r="E8903" s="9" t="n">
        <f aca="false">C8903+D8903*A$1</f>
        <v>-3.37734210834762E-100</v>
      </c>
      <c r="F8903" s="9" t="n">
        <f aca="false">B8903+C8903*A$1</f>
        <v>-3.0643317765313E-102</v>
      </c>
    </row>
    <row r="8904" customFormat="false" ht="13.5" hidden="false" customHeight="false" outlineLevel="0" collapsed="false">
      <c r="A8904" s="9" t="n">
        <f aca="false">A8903+A$1</f>
        <v>8.90000000000051</v>
      </c>
      <c r="B8904" s="9" t="n">
        <f aca="false">F8903</f>
        <v>-3.0643317765313E-102</v>
      </c>
      <c r="C8904" s="9" t="n">
        <f aca="false">E8903</f>
        <v>-3.37734210834762E-100</v>
      </c>
      <c r="D8904" s="9" t="n">
        <f aca="false">(-K$4*C8904-K$5*B8904)/K$3</f>
        <v>1.86990009910041E-097</v>
      </c>
      <c r="E8904" s="9" t="n">
        <f aca="false">C8904+D8904*A$1</f>
        <v>-1.5074420092472E-100</v>
      </c>
      <c r="F8904" s="9" t="n">
        <f aca="false">B8904+C8904*A$1</f>
        <v>-3.40206598736607E-102</v>
      </c>
    </row>
    <row r="8905" customFormat="false" ht="13.5" hidden="false" customHeight="false" outlineLevel="0" collapsed="false">
      <c r="A8905" s="9" t="n">
        <f aca="false">A8904+A$1</f>
        <v>8.90100000000051</v>
      </c>
      <c r="B8905" s="9" t="n">
        <f aca="false">F8904</f>
        <v>-3.40206598736607E-102</v>
      </c>
      <c r="C8905" s="9" t="n">
        <f aca="false">E8904</f>
        <v>-1.5074420092472E-100</v>
      </c>
      <c r="D8905" s="9" t="n">
        <f aca="false">(-K$4*C8905-K$5*B8905)/K$3</f>
        <v>1.85177719460775E-097</v>
      </c>
      <c r="E8905" s="9" t="n">
        <f aca="false">C8905+D8905*A$1</f>
        <v>3.44335185360549E-101</v>
      </c>
      <c r="F8905" s="9" t="n">
        <f aca="false">B8905+C8905*A$1</f>
        <v>-3.55281018829079E-102</v>
      </c>
    </row>
    <row r="8906" customFormat="false" ht="13.5" hidden="false" customHeight="false" outlineLevel="0" collapsed="false">
      <c r="A8906" s="9" t="n">
        <f aca="false">A8905+A$1</f>
        <v>8.90200000000051</v>
      </c>
      <c r="B8906" s="9" t="n">
        <f aca="false">F8905</f>
        <v>-3.55281018829079E-102</v>
      </c>
      <c r="C8906" s="9" t="n">
        <f aca="false">E8905</f>
        <v>3.44335185360549E-101</v>
      </c>
      <c r="D8906" s="9" t="n">
        <f aca="false">(-K$4*C8906-K$5*B8906)/K$3</f>
        <v>1.74197157560934E-097</v>
      </c>
      <c r="E8906" s="9" t="n">
        <f aca="false">C8906+D8906*A$1</f>
        <v>2.08630676096989E-100</v>
      </c>
      <c r="F8906" s="9" t="n">
        <f aca="false">B8906+C8906*A$1</f>
        <v>-3.51837666975473E-102</v>
      </c>
    </row>
    <row r="8907" customFormat="false" ht="13.5" hidden="false" customHeight="false" outlineLevel="0" collapsed="false">
      <c r="A8907" s="9" t="n">
        <f aca="false">A8906+A$1</f>
        <v>8.90300000000051</v>
      </c>
      <c r="B8907" s="9" t="n">
        <f aca="false">F8906</f>
        <v>-3.51837666975473E-102</v>
      </c>
      <c r="C8907" s="9" t="n">
        <f aca="false">E8906</f>
        <v>2.08630676096989E-100</v>
      </c>
      <c r="D8907" s="9" t="n">
        <f aca="false">(-K$4*C8907-K$5*B8907)/K$3</f>
        <v>1.55055765878038E-097</v>
      </c>
      <c r="E8907" s="9" t="n">
        <f aca="false">C8907+D8907*A$1</f>
        <v>3.63686441975026E-100</v>
      </c>
      <c r="F8907" s="9" t="n">
        <f aca="false">B8907+C8907*A$1</f>
        <v>-3.30974599365774E-102</v>
      </c>
    </row>
    <row r="8908" customFormat="false" ht="13.5" hidden="false" customHeight="false" outlineLevel="0" collapsed="false">
      <c r="A8908" s="9" t="n">
        <f aca="false">A8907+A$1</f>
        <v>8.9040000000005</v>
      </c>
      <c r="B8908" s="9" t="n">
        <f aca="false">F8907</f>
        <v>-3.30974599365774E-102</v>
      </c>
      <c r="C8908" s="9" t="n">
        <f aca="false">E8907</f>
        <v>3.63686441975026E-100</v>
      </c>
      <c r="D8908" s="9" t="n">
        <f aca="false">(-K$4*C8908-K$5*B8908)/K$3</f>
        <v>1.29118655485385E-097</v>
      </c>
      <c r="E8908" s="9" t="n">
        <f aca="false">C8908+D8908*A$1</f>
        <v>4.92805097460411E-100</v>
      </c>
      <c r="F8908" s="9" t="n">
        <f aca="false">B8908+C8908*A$1</f>
        <v>-2.94605955168272E-102</v>
      </c>
    </row>
    <row r="8909" customFormat="false" ht="13.5" hidden="false" customHeight="false" outlineLevel="0" collapsed="false">
      <c r="A8909" s="9" t="n">
        <f aca="false">A8908+A$1</f>
        <v>8.9050000000005</v>
      </c>
      <c r="B8909" s="9" t="n">
        <f aca="false">F8908</f>
        <v>-2.94605955168272E-102</v>
      </c>
      <c r="C8909" s="9" t="n">
        <f aca="false">E8908</f>
        <v>4.92805097460411E-100</v>
      </c>
      <c r="D8909" s="9" t="n">
        <f aca="false">(-K$4*C8909-K$5*B8909)/K$3</f>
        <v>9.80224678380947E-098</v>
      </c>
      <c r="E8909" s="9" t="n">
        <f aca="false">C8909+D8909*A$1</f>
        <v>5.90827565298506E-100</v>
      </c>
      <c r="F8909" s="9" t="n">
        <f aca="false">B8909+C8909*A$1</f>
        <v>-2.45325445422231E-102</v>
      </c>
    </row>
    <row r="8910" customFormat="false" ht="13.5" hidden="false" customHeight="false" outlineLevel="0" collapsed="false">
      <c r="A8910" s="9" t="n">
        <f aca="false">A8909+A$1</f>
        <v>8.9060000000005</v>
      </c>
      <c r="B8910" s="9" t="n">
        <f aca="false">F8909</f>
        <v>-2.45325445422231E-102</v>
      </c>
      <c r="C8910" s="9" t="n">
        <f aca="false">E8909</f>
        <v>5.90827565298506E-100</v>
      </c>
      <c r="D8910" s="9" t="n">
        <f aca="false">(-K$4*C8910-K$5*B8910)/K$3</f>
        <v>6.35799661812647E-098</v>
      </c>
      <c r="E8910" s="9" t="n">
        <f aca="false">C8910+D8910*A$1</f>
        <v>6.5440753147977E-100</v>
      </c>
      <c r="F8910" s="9" t="n">
        <f aca="false">B8910+C8910*A$1</f>
        <v>-1.8624268889238E-102</v>
      </c>
    </row>
    <row r="8911" customFormat="false" ht="13.5" hidden="false" customHeight="false" outlineLevel="0" collapsed="false">
      <c r="A8911" s="9" t="n">
        <f aca="false">A8910+A$1</f>
        <v>8.9070000000005</v>
      </c>
      <c r="B8911" s="9" t="n">
        <f aca="false">F8910</f>
        <v>-1.8624268889238E-102</v>
      </c>
      <c r="C8911" s="9" t="n">
        <f aca="false">E8910</f>
        <v>6.5440753147977E-100</v>
      </c>
      <c r="D8911" s="9" t="n">
        <f aca="false">(-K$4*C8911-K$5*B8911)/K$3</f>
        <v>2.76805912982129E-098</v>
      </c>
      <c r="E8911" s="9" t="n">
        <f aca="false">C8911+D8911*A$1</f>
        <v>6.82088122777983E-100</v>
      </c>
      <c r="F8911" s="9" t="n">
        <f aca="false">B8911+C8911*A$1</f>
        <v>-1.20801935744403E-102</v>
      </c>
    </row>
    <row r="8912" customFormat="false" ht="13.5" hidden="false" customHeight="false" outlineLevel="0" collapsed="false">
      <c r="A8912" s="9" t="n">
        <f aca="false">A8911+A$1</f>
        <v>8.9080000000005</v>
      </c>
      <c r="B8912" s="9" t="n">
        <f aca="false">F8911</f>
        <v>-1.20801935744403E-102</v>
      </c>
      <c r="C8912" s="9" t="n">
        <f aca="false">E8911</f>
        <v>6.82088122777983E-100</v>
      </c>
      <c r="D8912" s="9" t="n">
        <f aca="false">(-K$4*C8912-K$5*B8912)/K$3</f>
        <v>-7.80784440559685E-099</v>
      </c>
      <c r="E8912" s="9" t="n">
        <f aca="false">C8912+D8912*A$1</f>
        <v>6.74280278372386E-100</v>
      </c>
      <c r="F8912" s="9" t="n">
        <f aca="false">B8912+C8912*A$1</f>
        <v>-5.25931234666046E-103</v>
      </c>
    </row>
    <row r="8913" customFormat="false" ht="13.5" hidden="false" customHeight="false" outlineLevel="0" collapsed="false">
      <c r="A8913" s="9" t="n">
        <f aca="false">A8912+A$1</f>
        <v>8.9090000000005</v>
      </c>
      <c r="B8913" s="9" t="n">
        <f aca="false">F8912</f>
        <v>-5.25931234666046E-103</v>
      </c>
      <c r="C8913" s="9" t="n">
        <f aca="false">E8912</f>
        <v>6.74280278372386E-100</v>
      </c>
      <c r="D8913" s="9" t="n">
        <f aca="false">(-K$4*C8913-K$5*B8913)/K$3</f>
        <v>-4.11314661039363E-098</v>
      </c>
      <c r="E8913" s="9" t="n">
        <f aca="false">C8913+D8913*A$1</f>
        <v>6.3314881226845E-100</v>
      </c>
      <c r="F8913" s="9" t="n">
        <f aca="false">B8913+C8913*A$1</f>
        <v>1.4834904370634E-103</v>
      </c>
    </row>
    <row r="8914" customFormat="false" ht="13.5" hidden="false" customHeight="false" outlineLevel="0" collapsed="false">
      <c r="A8914" s="9" t="n">
        <f aca="false">A8913+A$1</f>
        <v>8.9100000000005</v>
      </c>
      <c r="B8914" s="9" t="n">
        <f aca="false">F8913</f>
        <v>1.4834904370634E-103</v>
      </c>
      <c r="C8914" s="9" t="n">
        <f aca="false">E8913</f>
        <v>6.3314881226845E-100</v>
      </c>
      <c r="D8914" s="9" t="n">
        <f aca="false">(-K$4*C8914-K$5*B8914)/K$3</f>
        <v>-7.0732333412162E-098</v>
      </c>
      <c r="E8914" s="9" t="n">
        <f aca="false">C8914+D8914*A$1</f>
        <v>5.62416478856288E-100</v>
      </c>
      <c r="F8914" s="9" t="n">
        <f aca="false">B8914+C8914*A$1</f>
        <v>7.8149785597479E-103</v>
      </c>
    </row>
    <row r="8915" customFormat="false" ht="13.5" hidden="false" customHeight="false" outlineLevel="0" collapsed="false">
      <c r="A8915" s="9" t="n">
        <f aca="false">A8914+A$1</f>
        <v>8.9110000000005</v>
      </c>
      <c r="B8915" s="9" t="n">
        <f aca="false">F8914</f>
        <v>7.8149785597479E-103</v>
      </c>
      <c r="C8915" s="9" t="n">
        <f aca="false">E8914</f>
        <v>5.62416478856288E-100</v>
      </c>
      <c r="D8915" s="9" t="n">
        <f aca="false">(-K$4*C8915-K$5*B8915)/K$3</f>
        <v>-9.53165406843683E-098</v>
      </c>
      <c r="E8915" s="9" t="n">
        <f aca="false">C8915+D8915*A$1</f>
        <v>4.6709993817192E-100</v>
      </c>
      <c r="F8915" s="9" t="n">
        <f aca="false">B8915+C8915*A$1</f>
        <v>1.34391433483108E-102</v>
      </c>
    </row>
    <row r="8916" customFormat="false" ht="13.5" hidden="false" customHeight="false" outlineLevel="0" collapsed="false">
      <c r="A8916" s="9" t="n">
        <f aca="false">A8915+A$1</f>
        <v>8.9120000000005</v>
      </c>
      <c r="B8916" s="9" t="n">
        <f aca="false">F8915</f>
        <v>1.34391433483108E-102</v>
      </c>
      <c r="C8916" s="9" t="n">
        <f aca="false">E8915</f>
        <v>4.6709993817192E-100</v>
      </c>
      <c r="D8916" s="9" t="n">
        <f aca="false">(-K$4*C8916-K$5*B8916)/K$3</f>
        <v>-1.13905710558746E-097</v>
      </c>
      <c r="E8916" s="9" t="n">
        <f aca="false">C8916+D8916*A$1</f>
        <v>3.53194227613174E-100</v>
      </c>
      <c r="F8916" s="9" t="n">
        <f aca="false">B8916+C8916*A$1</f>
        <v>1.811014273003E-102</v>
      </c>
    </row>
    <row r="8917" customFormat="false" ht="13.5" hidden="false" customHeight="false" outlineLevel="0" collapsed="false">
      <c r="A8917" s="9" t="n">
        <f aca="false">A8916+A$1</f>
        <v>8.9130000000005</v>
      </c>
      <c r="B8917" s="9" t="n">
        <f aca="false">F8916</f>
        <v>1.811014273003E-102</v>
      </c>
      <c r="C8917" s="9" t="n">
        <f aca="false">E8916</f>
        <v>3.53194227613174E-100</v>
      </c>
      <c r="D8917" s="9" t="n">
        <f aca="false">(-K$4*C8917-K$5*B8917)/K$3</f>
        <v>-1.25870136411467E-097</v>
      </c>
      <c r="E8917" s="9" t="n">
        <f aca="false">C8917+D8917*A$1</f>
        <v>2.27324091201707E-100</v>
      </c>
      <c r="F8917" s="9" t="n">
        <f aca="false">B8917+C8917*A$1</f>
        <v>2.16420850061617E-102</v>
      </c>
    </row>
    <row r="8918" customFormat="false" ht="13.5" hidden="false" customHeight="false" outlineLevel="0" collapsed="false">
      <c r="A8918" s="9" t="n">
        <f aca="false">A8917+A$1</f>
        <v>8.9140000000005</v>
      </c>
      <c r="B8918" s="9" t="n">
        <f aca="false">F8917</f>
        <v>2.16420850061617E-102</v>
      </c>
      <c r="C8918" s="9" t="n">
        <f aca="false">E8917</f>
        <v>2.27324091201707E-100</v>
      </c>
      <c r="D8918" s="9" t="n">
        <f aca="false">(-K$4*C8918-K$5*B8918)/K$3</f>
        <v>-1.30942834150979E-097</v>
      </c>
      <c r="E8918" s="9" t="n">
        <f aca="false">C8918+D8918*A$1</f>
        <v>9.63812570507274E-101</v>
      </c>
      <c r="F8918" s="9" t="n">
        <f aca="false">B8918+C8918*A$1</f>
        <v>2.39153259181788E-102</v>
      </c>
    </row>
    <row r="8919" customFormat="false" ht="13.5" hidden="false" customHeight="false" outlineLevel="0" collapsed="false">
      <c r="A8919" s="9" t="n">
        <f aca="false">A8918+A$1</f>
        <v>8.9150000000005</v>
      </c>
      <c r="B8919" s="9" t="n">
        <f aca="false">F8918</f>
        <v>2.39153259181788E-102</v>
      </c>
      <c r="C8919" s="9" t="n">
        <f aca="false">E8918</f>
        <v>9.63812570507274E-101</v>
      </c>
      <c r="D8919" s="9" t="n">
        <f aca="false">(-K$4*C8919-K$5*B8919)/K$3</f>
        <v>-1.29214755295967E-097</v>
      </c>
      <c r="E8919" s="9" t="n">
        <f aca="false">C8919+D8919*A$1</f>
        <v>-3.28334982452393E-101</v>
      </c>
      <c r="F8919" s="9" t="n">
        <f aca="false">B8919+C8919*A$1</f>
        <v>2.48791384886861E-102</v>
      </c>
    </row>
    <row r="8920" customFormat="false" ht="13.5" hidden="false" customHeight="false" outlineLevel="0" collapsed="false">
      <c r="A8920" s="9" t="n">
        <f aca="false">A8919+A$1</f>
        <v>8.9160000000005</v>
      </c>
      <c r="B8920" s="9" t="n">
        <f aca="false">F8919</f>
        <v>2.48791384886861E-102</v>
      </c>
      <c r="C8920" s="9" t="n">
        <f aca="false">E8919</f>
        <v>-3.28334982452393E-101</v>
      </c>
      <c r="D8920" s="9" t="n">
        <f aca="false">(-K$4*C8920-K$5*B8920)/K$3</f>
        <v>-1.21112342618906E-097</v>
      </c>
      <c r="E8920" s="9" t="n">
        <f aca="false">C8920+D8920*A$1</f>
        <v>-1.53945840864146E-100</v>
      </c>
      <c r="F8920" s="9" t="n">
        <f aca="false">B8920+C8920*A$1</f>
        <v>2.45508035062337E-102</v>
      </c>
    </row>
    <row r="8921" customFormat="false" ht="13.5" hidden="false" customHeight="false" outlineLevel="0" collapsed="false">
      <c r="A8921" s="9" t="n">
        <f aca="false">A8920+A$1</f>
        <v>8.9170000000005</v>
      </c>
      <c r="B8921" s="9" t="n">
        <f aca="false">F8920</f>
        <v>2.45508035062337E-102</v>
      </c>
      <c r="C8921" s="9" t="n">
        <f aca="false">E8920</f>
        <v>-1.53945840864146E-100</v>
      </c>
      <c r="D8921" s="9" t="n">
        <f aca="false">(-K$4*C8921-K$5*B8921)/K$3</f>
        <v>-1.07359433444754E-097</v>
      </c>
      <c r="E8921" s="9" t="n">
        <f aca="false">C8921+D8921*A$1</f>
        <v>-2.61305274308899E-100</v>
      </c>
      <c r="F8921" s="9" t="n">
        <f aca="false">B8921+C8921*A$1</f>
        <v>2.30113450975922E-102</v>
      </c>
    </row>
    <row r="8922" customFormat="false" ht="13.5" hidden="false" customHeight="false" outlineLevel="0" collapsed="false">
      <c r="A8922" s="9" t="n">
        <f aca="false">A8921+A$1</f>
        <v>8.9180000000005</v>
      </c>
      <c r="B8922" s="9" t="n">
        <f aca="false">F8921</f>
        <v>2.30113450975922E-102</v>
      </c>
      <c r="C8922" s="9" t="n">
        <f aca="false">E8921</f>
        <v>-2.61305274308899E-100</v>
      </c>
      <c r="D8922" s="9" t="n">
        <f aca="false">(-K$4*C8922-K$5*B8922)/K$3</f>
        <v>-8.89261980570711E-098</v>
      </c>
      <c r="E8922" s="9" t="n">
        <f aca="false">C8922+D8922*A$1</f>
        <v>-3.5023147236597E-100</v>
      </c>
      <c r="F8922" s="9" t="n">
        <f aca="false">B8922+C8922*A$1</f>
        <v>2.03982923545032E-102</v>
      </c>
    </row>
    <row r="8923" customFormat="false" ht="13.5" hidden="false" customHeight="false" outlineLevel="0" collapsed="false">
      <c r="A8923" s="9" t="n">
        <f aca="false">A8922+A$1</f>
        <v>8.9190000000005</v>
      </c>
      <c r="B8923" s="9" t="n">
        <f aca="false">F8922</f>
        <v>2.03982923545032E-102</v>
      </c>
      <c r="C8923" s="9" t="n">
        <f aca="false">E8922</f>
        <v>-3.5023147236597E-100</v>
      </c>
      <c r="D8923" s="9" t="n">
        <f aca="false">(-K$4*C8923-K$5*B8923)/K$3</f>
        <v>-6.6968314535919E-098</v>
      </c>
      <c r="E8923" s="9" t="n">
        <f aca="false">C8923+D8923*A$1</f>
        <v>-4.17199786901889E-100</v>
      </c>
      <c r="F8923" s="9" t="n">
        <f aca="false">B8923+C8923*A$1</f>
        <v>1.68959776308435E-102</v>
      </c>
    </row>
    <row r="8924" customFormat="false" ht="13.5" hidden="false" customHeight="false" outlineLevel="0" collapsed="false">
      <c r="A8924" s="9" t="n">
        <f aca="false">A8923+A$1</f>
        <v>8.9200000000005</v>
      </c>
      <c r="B8924" s="9" t="n">
        <f aca="false">F8923</f>
        <v>1.68959776308435E-102</v>
      </c>
      <c r="C8924" s="9" t="n">
        <f aca="false">E8923</f>
        <v>-4.17199786901889E-100</v>
      </c>
      <c r="D8924" s="9" t="n">
        <f aca="false">(-K$4*C8924-K$5*B8924)/K$3</f>
        <v>-4.27599094640286E-098</v>
      </c>
      <c r="E8924" s="9" t="n">
        <f aca="false">C8924+D8924*A$1</f>
        <v>-4.59959696365918E-100</v>
      </c>
      <c r="F8924" s="9" t="n">
        <f aca="false">B8924+C8924*A$1</f>
        <v>1.27239797618246E-102</v>
      </c>
    </row>
    <row r="8925" customFormat="false" ht="13.5" hidden="false" customHeight="false" outlineLevel="0" collapsed="false">
      <c r="A8925" s="9" t="n">
        <f aca="false">A8924+A$1</f>
        <v>8.9210000000005</v>
      </c>
      <c r="B8925" s="9" t="n">
        <f aca="false">F8924</f>
        <v>1.27239797618246E-102</v>
      </c>
      <c r="C8925" s="9" t="n">
        <f aca="false">E8924</f>
        <v>-4.59959696365918E-100</v>
      </c>
      <c r="D8925" s="9" t="n">
        <f aca="false">(-K$4*C8925-K$5*B8925)/K$3</f>
        <v>-1.76239291725313E-098</v>
      </c>
      <c r="E8925" s="9" t="n">
        <f aca="false">C8925+D8925*A$1</f>
        <v>-4.77583625538449E-100</v>
      </c>
      <c r="F8925" s="9" t="n">
        <f aca="false">B8925+C8925*A$1</f>
        <v>8.12438279816543E-103</v>
      </c>
    </row>
    <row r="8926" customFormat="false" ht="13.5" hidden="false" customHeight="false" outlineLevel="0" collapsed="false">
      <c r="A8926" s="9" t="n">
        <f aca="false">A8925+A$1</f>
        <v>8.92200000000049</v>
      </c>
      <c r="B8926" s="9" t="n">
        <f aca="false">F8925</f>
        <v>8.12438279816543E-103</v>
      </c>
      <c r="C8926" s="9" t="n">
        <f aca="false">E8925</f>
        <v>-4.77583625538449E-100</v>
      </c>
      <c r="D8926" s="9" t="n">
        <f aca="false">(-K$4*C8926-K$5*B8926)/K$3</f>
        <v>7.13644856301778E-099</v>
      </c>
      <c r="E8926" s="9" t="n">
        <f aca="false">C8926+D8926*A$1</f>
        <v>-4.70447176975432E-100</v>
      </c>
      <c r="F8926" s="9" t="n">
        <f aca="false">B8926+C8926*A$1</f>
        <v>3.34854654278094E-103</v>
      </c>
    </row>
    <row r="8927" customFormat="false" ht="13.5" hidden="false" customHeight="false" outlineLevel="0" collapsed="false">
      <c r="A8927" s="9" t="n">
        <f aca="false">A8926+A$1</f>
        <v>8.92300000000049</v>
      </c>
      <c r="B8927" s="9" t="n">
        <f aca="false">F8926</f>
        <v>3.34854654278094E-103</v>
      </c>
      <c r="C8927" s="9" t="n">
        <f aca="false">E8926</f>
        <v>-4.70447176975432E-100</v>
      </c>
      <c r="D8927" s="9" t="n">
        <f aca="false">(-K$4*C8927-K$5*B8927)/K$3</f>
        <v>3.03019849836385E-098</v>
      </c>
      <c r="E8927" s="9" t="n">
        <f aca="false">C8927+D8927*A$1</f>
        <v>-4.40145191991793E-100</v>
      </c>
      <c r="F8927" s="9" t="n">
        <f aca="false">B8927+C8927*A$1</f>
        <v>-1.35592522697338E-103</v>
      </c>
    </row>
    <row r="8928" customFormat="false" ht="13.5" hidden="false" customHeight="false" outlineLevel="0" collapsed="false">
      <c r="A8928" s="9" t="n">
        <f aca="false">A8927+A$1</f>
        <v>8.92400000000049</v>
      </c>
      <c r="B8928" s="9" t="n">
        <f aca="false">F8927</f>
        <v>-1.35592522697338E-103</v>
      </c>
      <c r="C8928" s="9" t="n">
        <f aca="false">E8927</f>
        <v>-4.40145191991793E-100</v>
      </c>
      <c r="D8928" s="9" t="n">
        <f aca="false">(-K$4*C8928-K$5*B8928)/K$3</f>
        <v>5.07941453340462E-098</v>
      </c>
      <c r="E8928" s="9" t="n">
        <f aca="false">C8928+D8928*A$1</f>
        <v>-3.89351046657747E-100</v>
      </c>
      <c r="F8928" s="9" t="n">
        <f aca="false">B8928+C8928*A$1</f>
        <v>-5.75737714689131E-103</v>
      </c>
    </row>
    <row r="8929" customFormat="false" ht="13.5" hidden="false" customHeight="false" outlineLevel="0" collapsed="false">
      <c r="A8929" s="9" t="n">
        <f aca="false">A8928+A$1</f>
        <v>8.92500000000049</v>
      </c>
      <c r="B8929" s="9" t="n">
        <f aca="false">F8928</f>
        <v>-5.75737714689131E-103</v>
      </c>
      <c r="C8929" s="9" t="n">
        <f aca="false">E8928</f>
        <v>-3.89351046657747E-100</v>
      </c>
      <c r="D8929" s="9" t="n">
        <f aca="false">(-K$4*C8929-K$5*B8929)/K$3</f>
        <v>6.77219904002312E-098</v>
      </c>
      <c r="E8929" s="9" t="n">
        <f aca="false">C8929+D8929*A$1</f>
        <v>-3.21629056257516E-100</v>
      </c>
      <c r="F8929" s="9" t="n">
        <f aca="false">B8929+C8929*A$1</f>
        <v>-9.65088761346878E-103</v>
      </c>
    </row>
    <row r="8930" customFormat="false" ht="13.5" hidden="false" customHeight="false" outlineLevel="0" collapsed="false">
      <c r="A8930" s="9" t="n">
        <f aca="false">A8929+A$1</f>
        <v>8.92600000000049</v>
      </c>
      <c r="B8930" s="9" t="n">
        <f aca="false">F8929</f>
        <v>-9.65088761346878E-103</v>
      </c>
      <c r="C8930" s="9" t="n">
        <f aca="false">E8929</f>
        <v>-3.21629056257516E-100</v>
      </c>
      <c r="D8930" s="9" t="n">
        <f aca="false">(-K$4*C8930-K$5*B8930)/K$3</f>
        <v>8.04173436930955E-098</v>
      </c>
      <c r="E8930" s="9" t="n">
        <f aca="false">C8930+D8930*A$1</f>
        <v>-2.4121171256442E-100</v>
      </c>
      <c r="F8930" s="9" t="n">
        <f aca="false">B8930+C8930*A$1</f>
        <v>-1.28671781760439E-102</v>
      </c>
    </row>
    <row r="8931" customFormat="false" ht="13.5" hidden="false" customHeight="false" outlineLevel="0" collapsed="false">
      <c r="A8931" s="9" t="n">
        <f aca="false">A8930+A$1</f>
        <v>8.92700000000049</v>
      </c>
      <c r="B8931" s="9" t="n">
        <f aca="false">F8930</f>
        <v>-1.28671781760439E-102</v>
      </c>
      <c r="C8931" s="9" t="n">
        <f aca="false">E8930</f>
        <v>-2.4121171256442E-100</v>
      </c>
      <c r="D8931" s="9" t="n">
        <f aca="false">(-K$4*C8931-K$5*B8931)/K$3</f>
        <v>8.84570621366617E-098</v>
      </c>
      <c r="E8931" s="9" t="n">
        <f aca="false">C8931+D8931*A$1</f>
        <v>-1.52754650427758E-100</v>
      </c>
      <c r="F8931" s="9" t="n">
        <f aca="false">B8931+C8931*A$1</f>
        <v>-1.52792953016881E-102</v>
      </c>
    </row>
    <row r="8932" customFormat="false" ht="13.5" hidden="false" customHeight="false" outlineLevel="0" collapsed="false">
      <c r="A8932" s="9" t="n">
        <f aca="false">A8931+A$1</f>
        <v>8.92800000000049</v>
      </c>
      <c r="B8932" s="9" t="n">
        <f aca="false">F8931</f>
        <v>-1.52792953016881E-102</v>
      </c>
      <c r="C8932" s="9" t="n">
        <f aca="false">E8931</f>
        <v>-1.52754650427758E-100</v>
      </c>
      <c r="D8932" s="9" t="n">
        <f aca="false">(-K$4*C8932-K$5*B8932)/K$3</f>
        <v>9.16719415512165E-098</v>
      </c>
      <c r="E8932" s="9" t="n">
        <f aca="false">C8932+D8932*A$1</f>
        <v>-6.10827088765419E-101</v>
      </c>
      <c r="F8932" s="9" t="n">
        <f aca="false">B8932+C8932*A$1</f>
        <v>-1.68068418059657E-102</v>
      </c>
    </row>
    <row r="8933" customFormat="false" ht="13.5" hidden="false" customHeight="false" outlineLevel="0" collapsed="false">
      <c r="A8933" s="9" t="n">
        <f aca="false">A8932+A$1</f>
        <v>8.92900000000049</v>
      </c>
      <c r="B8933" s="9" t="n">
        <f aca="false">F8932</f>
        <v>-1.68068418059657E-102</v>
      </c>
      <c r="C8933" s="9" t="n">
        <f aca="false">E8932</f>
        <v>-6.10827088765419E-101</v>
      </c>
      <c r="D8933" s="9" t="n">
        <f aca="false">(-K$4*C8933-K$5*B8933)/K$3</f>
        <v>9.01424799174828E-098</v>
      </c>
      <c r="E8933" s="9" t="n">
        <f aca="false">C8933+D8933*A$1</f>
        <v>2.90597710409409E-101</v>
      </c>
      <c r="F8933" s="9" t="n">
        <f aca="false">B8933+C8933*A$1</f>
        <v>-1.74176688947311E-102</v>
      </c>
    </row>
    <row r="8934" customFormat="false" ht="13.5" hidden="false" customHeight="false" outlineLevel="0" collapsed="false">
      <c r="A8934" s="9" t="n">
        <f aca="false">A8933+A$1</f>
        <v>8.93000000000049</v>
      </c>
      <c r="B8934" s="9" t="n">
        <f aca="false">F8933</f>
        <v>-1.74176688947311E-102</v>
      </c>
      <c r="C8934" s="9" t="n">
        <f aca="false">E8933</f>
        <v>2.90597710409409E-101</v>
      </c>
      <c r="D8934" s="9" t="n">
        <f aca="false">(-K$4*C8934-K$5*B8934)/K$3</f>
        <v>8.41823673695616E-098</v>
      </c>
      <c r="E8934" s="9" t="n">
        <f aca="false">C8934+D8934*A$1</f>
        <v>1.13242138410502E-100</v>
      </c>
      <c r="F8934" s="9" t="n">
        <f aca="false">B8934+C8934*A$1</f>
        <v>-1.71270711843217E-102</v>
      </c>
    </row>
    <row r="8935" customFormat="false" ht="13.5" hidden="false" customHeight="false" outlineLevel="0" collapsed="false">
      <c r="A8935" s="9" t="n">
        <f aca="false">A8934+A$1</f>
        <v>8.93100000000049</v>
      </c>
      <c r="B8935" s="9" t="n">
        <f aca="false">F8934</f>
        <v>-1.71270711843217E-102</v>
      </c>
      <c r="C8935" s="9" t="n">
        <f aca="false">E8934</f>
        <v>1.13242138410502E-100</v>
      </c>
      <c r="D8935" s="9" t="n">
        <f aca="false">(-K$4*C8935-K$5*B8935)/K$3</f>
        <v>7.43111420805584E-098</v>
      </c>
      <c r="E8935" s="9" t="n">
        <f aca="false">C8935+D8935*A$1</f>
        <v>1.87553280491061E-100</v>
      </c>
      <c r="F8935" s="9" t="n">
        <f aca="false">B8935+C8935*A$1</f>
        <v>-1.59946498002167E-102</v>
      </c>
    </row>
    <row r="8936" customFormat="false" ht="13.5" hidden="false" customHeight="false" outlineLevel="0" collapsed="false">
      <c r="A8936" s="9" t="n">
        <f aca="false">A8935+A$1</f>
        <v>8.93200000000049</v>
      </c>
      <c r="B8936" s="9" t="n">
        <f aca="false">F8935</f>
        <v>-1.59946498002167E-102</v>
      </c>
      <c r="C8936" s="9" t="n">
        <f aca="false">E8935</f>
        <v>1.87553280491061E-100</v>
      </c>
      <c r="D8936" s="9" t="n">
        <f aca="false">(-K$4*C8936-K$5*B8936)/K$3</f>
        <v>6.12179209519775E-098</v>
      </c>
      <c r="E8936" s="9" t="n">
        <f aca="false">C8936+D8936*A$1</f>
        <v>2.48771201443038E-100</v>
      </c>
      <c r="F8936" s="9" t="n">
        <f aca="false">B8936+C8936*A$1</f>
        <v>-1.41191169953061E-102</v>
      </c>
    </row>
    <row r="8937" customFormat="false" ht="13.5" hidden="false" customHeight="false" outlineLevel="0" collapsed="false">
      <c r="A8937" s="9" t="n">
        <f aca="false">A8936+A$1</f>
        <v>8.93300000000049</v>
      </c>
      <c r="B8937" s="9" t="n">
        <f aca="false">F8936</f>
        <v>-1.41191169953061E-102</v>
      </c>
      <c r="C8937" s="9" t="n">
        <f aca="false">E8936</f>
        <v>2.48771201443038E-100</v>
      </c>
      <c r="D8937" s="9" t="n">
        <f aca="false">(-K$4*C8937-K$5*B8937)/K$3</f>
        <v>4.57184648322267E-098</v>
      </c>
      <c r="E8937" s="9" t="n">
        <f aca="false">C8937+D8937*A$1</f>
        <v>2.94489666275265E-100</v>
      </c>
      <c r="F8937" s="9" t="n">
        <f aca="false">B8937+C8937*A$1</f>
        <v>-1.16314049808757E-102</v>
      </c>
    </row>
    <row r="8938" customFormat="false" ht="13.5" hidden="false" customHeight="false" outlineLevel="0" collapsed="false">
      <c r="A8938" s="9" t="n">
        <f aca="false">A8937+A$1</f>
        <v>8.93400000000049</v>
      </c>
      <c r="B8938" s="9" t="n">
        <f aca="false">F8937</f>
        <v>-1.16314049808757E-102</v>
      </c>
      <c r="C8938" s="9" t="n">
        <f aca="false">E8937</f>
        <v>2.94489666275265E-100</v>
      </c>
      <c r="D8938" s="9" t="n">
        <f aca="false">(-K$4*C8938-K$5*B8938)/K$3</f>
        <v>2.87080582768521E-098</v>
      </c>
      <c r="E8938" s="9" t="n">
        <f aca="false">C8938+D8938*A$1</f>
        <v>3.23197724552117E-100</v>
      </c>
      <c r="F8938" s="9" t="n">
        <f aca="false">B8938+C8938*A$1</f>
        <v>-8.68650831812307E-103</v>
      </c>
    </row>
    <row r="8939" customFormat="false" ht="13.5" hidden="false" customHeight="false" outlineLevel="0" collapsed="false">
      <c r="A8939" s="9" t="n">
        <f aca="false">A8938+A$1</f>
        <v>8.93500000000049</v>
      </c>
      <c r="B8939" s="9" t="n">
        <f aca="false">F8938</f>
        <v>-8.68650831812307E-103</v>
      </c>
      <c r="C8939" s="9" t="n">
        <f aca="false">E8938</f>
        <v>3.23197724552117E-100</v>
      </c>
      <c r="D8939" s="9" t="n">
        <f aca="false">(-K$4*C8939-K$5*B8939)/K$3</f>
        <v>1.11127691354036E-098</v>
      </c>
      <c r="E8939" s="9" t="n">
        <f aca="false">C8939+D8939*A$1</f>
        <v>3.34310493687521E-100</v>
      </c>
      <c r="F8939" s="9" t="n">
        <f aca="false">B8939+C8939*A$1</f>
        <v>-5.4545310726019E-103</v>
      </c>
    </row>
    <row r="8940" customFormat="false" ht="13.5" hidden="false" customHeight="false" outlineLevel="0" collapsed="false">
      <c r="A8940" s="9" t="n">
        <f aca="false">A8939+A$1</f>
        <v>8.93600000000049</v>
      </c>
      <c r="B8940" s="9" t="n">
        <f aca="false">F8939</f>
        <v>-5.4545310726019E-103</v>
      </c>
      <c r="C8940" s="9" t="n">
        <f aca="false">E8939</f>
        <v>3.34310493687521E-100</v>
      </c>
      <c r="D8940" s="9" t="n">
        <f aca="false">(-K$4*C8940-K$5*B8940)/K$3</f>
        <v>-6.1583940057426E-099</v>
      </c>
      <c r="E8940" s="9" t="n">
        <f aca="false">C8940+D8940*A$1</f>
        <v>3.28152099681778E-100</v>
      </c>
      <c r="F8940" s="9" t="n">
        <f aca="false">B8940+C8940*A$1</f>
        <v>-2.11142613572669E-103</v>
      </c>
    </row>
    <row r="8941" customFormat="false" ht="13.5" hidden="false" customHeight="false" outlineLevel="0" collapsed="false">
      <c r="A8941" s="9" t="n">
        <f aca="false">A8940+A$1</f>
        <v>8.93700000000049</v>
      </c>
      <c r="B8941" s="9" t="n">
        <f aca="false">F8940</f>
        <v>-2.11142613572669E-103</v>
      </c>
      <c r="C8941" s="9" t="n">
        <f aca="false">E8940</f>
        <v>3.28152099681778E-100</v>
      </c>
      <c r="D8941" s="9" t="n">
        <f aca="false">(-K$4*C8941-K$5*B8941)/K$3</f>
        <v>-2.22580792895444E-098</v>
      </c>
      <c r="E8941" s="9" t="n">
        <f aca="false">C8941+D8941*A$1</f>
        <v>3.05894020392234E-100</v>
      </c>
      <c r="F8941" s="9" t="n">
        <f aca="false">B8941+C8941*A$1</f>
        <v>1.17009486109109E-103</v>
      </c>
    </row>
    <row r="8942" customFormat="false" ht="13.5" hidden="false" customHeight="false" outlineLevel="0" collapsed="false">
      <c r="A8942" s="9" t="n">
        <f aca="false">A8941+A$1</f>
        <v>8.93800000000049</v>
      </c>
      <c r="B8942" s="9" t="n">
        <f aca="false">F8941</f>
        <v>1.17009486109109E-103</v>
      </c>
      <c r="C8942" s="9" t="n">
        <f aca="false">E8941</f>
        <v>3.05894020392234E-100</v>
      </c>
      <c r="D8942" s="9" t="n">
        <f aca="false">(-K$4*C8942-K$5*B8942)/K$3</f>
        <v>-3.64398763446788E-098</v>
      </c>
      <c r="E8942" s="9" t="n">
        <f aca="false">C8942+D8942*A$1</f>
        <v>2.69454144047555E-100</v>
      </c>
      <c r="F8942" s="9" t="n">
        <f aca="false">B8942+C8942*A$1</f>
        <v>4.22903506501343E-103</v>
      </c>
    </row>
    <row r="8943" customFormat="false" ht="13.5" hidden="false" customHeight="false" outlineLevel="0" collapsed="false">
      <c r="A8943" s="9" t="n">
        <f aca="false">A8942+A$1</f>
        <v>8.93900000000049</v>
      </c>
      <c r="B8943" s="9" t="n">
        <f aca="false">F8942</f>
        <v>4.22903506501343E-103</v>
      </c>
      <c r="C8943" s="9" t="n">
        <f aca="false">E8942</f>
        <v>2.69454144047555E-100</v>
      </c>
      <c r="D8943" s="9" t="n">
        <f aca="false">(-K$4*C8943-K$5*B8943)/K$3</f>
        <v>-4.80905897298226E-098</v>
      </c>
      <c r="E8943" s="9" t="n">
        <f aca="false">C8943+D8943*A$1</f>
        <v>2.21363554317732E-100</v>
      </c>
      <c r="F8943" s="9" t="n">
        <f aca="false">B8943+C8943*A$1</f>
        <v>6.92357650548898E-103</v>
      </c>
    </row>
    <row r="8944" customFormat="false" ht="13.5" hidden="false" customHeight="false" outlineLevel="0" collapsed="false">
      <c r="A8944" s="9" t="n">
        <f aca="false">A8943+A$1</f>
        <v>8.94000000000048</v>
      </c>
      <c r="B8944" s="9" t="n">
        <f aca="false">F8943</f>
        <v>6.92357650548898E-103</v>
      </c>
      <c r="C8944" s="9" t="n">
        <f aca="false">E8943</f>
        <v>2.21363554317732E-100</v>
      </c>
      <c r="D8944" s="9" t="n">
        <f aca="false">(-K$4*C8944-K$5*B8944)/K$3</f>
        <v>-5.67542379592181E-098</v>
      </c>
      <c r="E8944" s="9" t="n">
        <f aca="false">C8944+D8944*A$1</f>
        <v>1.64609316358514E-100</v>
      </c>
      <c r="F8944" s="9" t="n">
        <f aca="false">B8944+C8944*A$1</f>
        <v>9.1372120486663E-103</v>
      </c>
    </row>
    <row r="8945" customFormat="false" ht="13.5" hidden="false" customHeight="false" outlineLevel="0" collapsed="false">
      <c r="A8945" s="9" t="n">
        <f aca="false">A8944+A$1</f>
        <v>8.94100000000048</v>
      </c>
      <c r="B8945" s="9" t="n">
        <f aca="false">F8944</f>
        <v>9.1372120486663E-103</v>
      </c>
      <c r="C8945" s="9" t="n">
        <f aca="false">E8944</f>
        <v>1.64609316358514E-100</v>
      </c>
      <c r="D8945" s="9" t="n">
        <f aca="false">(-K$4*C8945-K$5*B8945)/K$3</f>
        <v>-6.21469918791829E-098</v>
      </c>
      <c r="E8945" s="9" t="n">
        <f aca="false">C8945+D8945*A$1</f>
        <v>1.02462324479331E-100</v>
      </c>
      <c r="F8945" s="9" t="n">
        <f aca="false">B8945+C8945*A$1</f>
        <v>1.07833052122514E-102</v>
      </c>
    </row>
    <row r="8946" customFormat="false" ht="13.5" hidden="false" customHeight="false" outlineLevel="0" collapsed="false">
      <c r="A8946" s="9" t="n">
        <f aca="false">A8945+A$1</f>
        <v>8.94200000000048</v>
      </c>
      <c r="B8946" s="9" t="n">
        <f aca="false">F8945</f>
        <v>1.07833052122514E-102</v>
      </c>
      <c r="C8946" s="9" t="n">
        <f aca="false">E8945</f>
        <v>1.02462324479331E-100</v>
      </c>
      <c r="D8946" s="9" t="n">
        <f aca="false">(-K$4*C8946-K$5*B8946)/K$3</f>
        <v>-6.41627585091903E-098</v>
      </c>
      <c r="E8946" s="9" t="n">
        <f aca="false">C8946+D8946*A$1</f>
        <v>3.82995659701409E-101</v>
      </c>
      <c r="F8946" s="9" t="n">
        <f aca="false">B8946+C8946*A$1</f>
        <v>1.18079284570448E-102</v>
      </c>
    </row>
    <row r="8947" customFormat="false" ht="13.5" hidden="false" customHeight="false" outlineLevel="0" collapsed="false">
      <c r="A8947" s="9" t="n">
        <f aca="false">A8946+A$1</f>
        <v>8.94300000000048</v>
      </c>
      <c r="B8947" s="9" t="n">
        <f aca="false">F8946</f>
        <v>1.18079284570448E-102</v>
      </c>
      <c r="C8947" s="9" t="n">
        <f aca="false">E8946</f>
        <v>3.82995659701409E-101</v>
      </c>
      <c r="D8947" s="9" t="n">
        <f aca="false">(-K$4*C8947-K$5*B8947)/K$3</f>
        <v>-6.28695988822379E-098</v>
      </c>
      <c r="E8947" s="9" t="n">
        <f aca="false">C8947+D8947*A$1</f>
        <v>-2.4570032912097E-101</v>
      </c>
      <c r="F8947" s="9" t="n">
        <f aca="false">B8947+C8947*A$1</f>
        <v>1.21909241167462E-102</v>
      </c>
    </row>
    <row r="8948" customFormat="false" ht="13.5" hidden="false" customHeight="false" outlineLevel="0" collapsed="false">
      <c r="A8948" s="9" t="n">
        <f aca="false">A8947+A$1</f>
        <v>8.94400000000048</v>
      </c>
      <c r="B8948" s="9" t="n">
        <f aca="false">F8947</f>
        <v>1.21909241167462E-102</v>
      </c>
      <c r="C8948" s="9" t="n">
        <f aca="false">E8947</f>
        <v>-2.4570032912097E-101</v>
      </c>
      <c r="D8948" s="9" t="n">
        <f aca="false">(-K$4*C8948-K$5*B8948)/K$3</f>
        <v>-5.84976172925211E-098</v>
      </c>
      <c r="E8948" s="9" t="n">
        <f aca="false">C8948+D8948*A$1</f>
        <v>-8.30676502046181E-101</v>
      </c>
      <c r="F8948" s="9" t="n">
        <f aca="false">B8948+C8948*A$1</f>
        <v>1.19452237876252E-102</v>
      </c>
    </row>
    <row r="8949" customFormat="false" ht="13.5" hidden="false" customHeight="false" outlineLevel="0" collapsed="false">
      <c r="A8949" s="9" t="n">
        <f aca="false">A8948+A$1</f>
        <v>8.94500000000048</v>
      </c>
      <c r="B8949" s="9" t="n">
        <f aca="false">F8948</f>
        <v>1.19452237876252E-102</v>
      </c>
      <c r="C8949" s="9" t="n">
        <f aca="false">E8948</f>
        <v>-8.30676502046181E-101</v>
      </c>
      <c r="D8949" s="9" t="n">
        <f aca="false">(-K$4*C8949-K$5*B8949)/K$3</f>
        <v>-5.14193539176642E-098</v>
      </c>
      <c r="E8949" s="9" t="n">
        <f aca="false">C8949+D8949*A$1</f>
        <v>-1.34487004122282E-100</v>
      </c>
      <c r="F8949" s="9" t="n">
        <f aca="false">B8949+C8949*A$1</f>
        <v>1.1114547285579E-102</v>
      </c>
    </row>
    <row r="8950" customFormat="false" ht="13.5" hidden="false" customHeight="false" outlineLevel="0" collapsed="false">
      <c r="A8950" s="9" t="n">
        <f aca="false">A8949+A$1</f>
        <v>8.94600000000048</v>
      </c>
      <c r="B8950" s="9" t="n">
        <f aca="false">F8949</f>
        <v>1.1114547285579E-102</v>
      </c>
      <c r="C8950" s="9" t="n">
        <f aca="false">E8949</f>
        <v>-1.34487004122282E-100</v>
      </c>
      <c r="D8950" s="9" t="n">
        <f aca="false">(-K$4*C8950-K$5*B8950)/K$3</f>
        <v>-4.21240360156668E-098</v>
      </c>
      <c r="E8950" s="9" t="n">
        <f aca="false">C8950+D8950*A$1</f>
        <v>-1.76611040137949E-100</v>
      </c>
      <c r="F8950" s="9" t="n">
        <f aca="false">B8950+C8950*A$1</f>
        <v>9.76967724435619E-103</v>
      </c>
    </row>
    <row r="8951" customFormat="false" ht="13.5" hidden="false" customHeight="false" outlineLevel="0" collapsed="false">
      <c r="A8951" s="9" t="n">
        <f aca="false">A8950+A$1</f>
        <v>8.94700000000048</v>
      </c>
      <c r="B8951" s="9" t="n">
        <f aca="false">F8950</f>
        <v>9.76967724435619E-103</v>
      </c>
      <c r="C8951" s="9" t="n">
        <f aca="false">E8950</f>
        <v>-1.76611040137949E-100</v>
      </c>
      <c r="D8951" s="9" t="n">
        <f aca="false">(-K$4*C8951-K$5*B8951)/K$3</f>
        <v>-3.11872822079861E-098</v>
      </c>
      <c r="E8951" s="9" t="n">
        <f aca="false">C8951+D8951*A$1</f>
        <v>-2.07798322345935E-100</v>
      </c>
      <c r="F8951" s="9" t="n">
        <f aca="false">B8951+C8951*A$1</f>
        <v>8.0035668429767E-103</v>
      </c>
    </row>
    <row r="8952" customFormat="false" ht="13.5" hidden="false" customHeight="false" outlineLevel="0" collapsed="false">
      <c r="A8952" s="9" t="n">
        <f aca="false">A8951+A$1</f>
        <v>8.94800000000048</v>
      </c>
      <c r="B8952" s="9" t="n">
        <f aca="false">F8951</f>
        <v>8.0035668429767E-103</v>
      </c>
      <c r="C8952" s="9" t="n">
        <f aca="false">E8951</f>
        <v>-2.07798322345935E-100</v>
      </c>
      <c r="D8952" s="9" t="n">
        <f aca="false">(-K$4*C8952-K$5*B8952)/K$3</f>
        <v>-1.923800198029E-098</v>
      </c>
      <c r="E8952" s="9" t="n">
        <f aca="false">C8952+D8952*A$1</f>
        <v>-2.27036324326225E-100</v>
      </c>
      <c r="F8952" s="9" t="n">
        <f aca="false">B8952+C8952*A$1</f>
        <v>5.92558361951735E-103</v>
      </c>
    </row>
    <row r="8953" customFormat="false" ht="13.5" hidden="false" customHeight="false" outlineLevel="0" collapsed="false">
      <c r="A8953" s="9" t="n">
        <f aca="false">A8952+A$1</f>
        <v>8.94900000000048</v>
      </c>
      <c r="B8953" s="9" t="n">
        <f aca="false">F8952</f>
        <v>5.92558361951735E-103</v>
      </c>
      <c r="C8953" s="9" t="n">
        <f aca="false">E8952</f>
        <v>-2.27036324326225E-100</v>
      </c>
      <c r="D8953" s="9" t="n">
        <f aca="false">(-K$4*C8953-K$5*B8953)/K$3</f>
        <v>-6.92428566496423E-099</v>
      </c>
      <c r="E8953" s="9" t="n">
        <f aca="false">C8953+D8953*A$1</f>
        <v>-2.33960609991189E-100</v>
      </c>
      <c r="F8953" s="9" t="n">
        <f aca="false">B8953+C8953*A$1</f>
        <v>3.6552203762551E-103</v>
      </c>
    </row>
    <row r="8954" customFormat="false" ht="13.5" hidden="false" customHeight="false" outlineLevel="0" collapsed="false">
      <c r="A8954" s="9" t="n">
        <f aca="false">A8953+A$1</f>
        <v>8.95000000000048</v>
      </c>
      <c r="B8954" s="9" t="n">
        <f aca="false">F8953</f>
        <v>3.6552203762551E-103</v>
      </c>
      <c r="C8954" s="9" t="n">
        <f aca="false">E8953</f>
        <v>-2.33960609991189E-100</v>
      </c>
      <c r="D8954" s="9" t="n">
        <f aca="false">(-K$4*C8954-K$5*B8954)/K$3</f>
        <v>5.11995911784345E-099</v>
      </c>
      <c r="E8954" s="9" t="n">
        <f aca="false">C8954+D8954*A$1</f>
        <v>-2.28840650873346E-100</v>
      </c>
      <c r="F8954" s="9" t="n">
        <f aca="false">B8954+C8954*A$1</f>
        <v>1.3156142763432E-103</v>
      </c>
    </row>
    <row r="8955" customFormat="false" ht="13.5" hidden="false" customHeight="false" outlineLevel="0" collapsed="false">
      <c r="A8955" s="9" t="n">
        <f aca="false">A8954+A$1</f>
        <v>8.95100000000048</v>
      </c>
      <c r="B8955" s="9" t="n">
        <f aca="false">F8954</f>
        <v>1.3156142763432E-103</v>
      </c>
      <c r="C8955" s="9" t="n">
        <f aca="false">E8954</f>
        <v>-2.28840650873346E-100</v>
      </c>
      <c r="D8955" s="9" t="n">
        <f aca="false">(-K$4*C8955-K$5*B8955)/K$3</f>
        <v>1.63059937056186E-098</v>
      </c>
      <c r="E8955" s="9" t="n">
        <f aca="false">C8955+D8955*A$1</f>
        <v>-2.12534657167727E-100</v>
      </c>
      <c r="F8955" s="9" t="n">
        <f aca="false">B8955+C8955*A$1</f>
        <v>-9.72792232390256E-104</v>
      </c>
    </row>
    <row r="8956" customFormat="false" ht="13.5" hidden="false" customHeight="false" outlineLevel="0" collapsed="false">
      <c r="A8956" s="9" t="n">
        <f aca="false">A8955+A$1</f>
        <v>8.95200000000048</v>
      </c>
      <c r="B8956" s="9" t="n">
        <f aca="false">F8955</f>
        <v>-9.72792232390256E-104</v>
      </c>
      <c r="C8956" s="9" t="n">
        <f aca="false">E8955</f>
        <v>-2.12534657167727E-100</v>
      </c>
      <c r="D8956" s="9" t="n">
        <f aca="false">(-K$4*C8956-K$5*B8956)/K$3</f>
        <v>2.6117426878724E-098</v>
      </c>
      <c r="E8956" s="9" t="n">
        <f aca="false">C8956+D8956*A$1</f>
        <v>-1.86417230289003E-100</v>
      </c>
      <c r="F8956" s="9" t="n">
        <f aca="false">B8956+C8956*A$1</f>
        <v>-3.09813880406753E-103</v>
      </c>
    </row>
    <row r="8957" customFormat="false" ht="13.5" hidden="false" customHeight="false" outlineLevel="0" collapsed="false">
      <c r="A8957" s="9" t="n">
        <f aca="false">A8956+A$1</f>
        <v>8.95300000000048</v>
      </c>
      <c r="B8957" s="9" t="n">
        <f aca="false">F8956</f>
        <v>-3.09813880406753E-103</v>
      </c>
      <c r="C8957" s="9" t="n">
        <f aca="false">E8956</f>
        <v>-1.86417230289003E-100</v>
      </c>
      <c r="D8957" s="9" t="n">
        <f aca="false">(-K$4*C8957-K$5*B8957)/K$3</f>
        <v>3.4132417049238E-098</v>
      </c>
      <c r="E8957" s="9" t="n">
        <f aca="false">C8957+D8957*A$1</f>
        <v>-1.52284813239765E-100</v>
      </c>
      <c r="F8957" s="9" t="n">
        <f aca="false">B8957+C8957*A$1</f>
        <v>-4.96231110695756E-103</v>
      </c>
    </row>
    <row r="8958" customFormat="false" ht="13.5" hidden="false" customHeight="false" outlineLevel="0" collapsed="false">
      <c r="A8958" s="9" t="n">
        <f aca="false">A8957+A$1</f>
        <v>8.95400000000048</v>
      </c>
      <c r="B8958" s="9" t="n">
        <f aca="false">F8957</f>
        <v>-4.96231110695756E-103</v>
      </c>
      <c r="C8958" s="9" t="n">
        <f aca="false">E8957</f>
        <v>-1.52284813239765E-100</v>
      </c>
      <c r="D8958" s="9" t="n">
        <f aca="false">(-K$4*C8958-K$5*B8958)/K$3</f>
        <v>4.00400368587644E-098</v>
      </c>
      <c r="E8958" s="9" t="n">
        <f aca="false">C8958+D8958*A$1</f>
        <v>-1.12244776381001E-100</v>
      </c>
      <c r="F8958" s="9" t="n">
        <f aca="false">B8958+C8958*A$1</f>
        <v>-6.48515923935522E-103</v>
      </c>
    </row>
    <row r="8959" customFormat="false" ht="13.5" hidden="false" customHeight="false" outlineLevel="0" collapsed="false">
      <c r="A8959" s="9" t="n">
        <f aca="false">A8958+A$1</f>
        <v>8.95500000000048</v>
      </c>
      <c r="B8959" s="9" t="n">
        <f aca="false">F8958</f>
        <v>-6.48515923935522E-103</v>
      </c>
      <c r="C8959" s="9" t="n">
        <f aca="false">E8958</f>
        <v>-1.12244776381001E-100</v>
      </c>
      <c r="D8959" s="9" t="n">
        <f aca="false">(-K$4*C8959-K$5*B8959)/K$3</f>
        <v>4.36502738348762E-098</v>
      </c>
      <c r="E8959" s="9" t="n">
        <f aca="false">C8959+D8959*A$1</f>
        <v>-6.85945025461248E-101</v>
      </c>
      <c r="F8959" s="9" t="n">
        <f aca="false">B8959+C8959*A$1</f>
        <v>-7.60760700316523E-103</v>
      </c>
    </row>
    <row r="8960" customFormat="false" ht="13.5" hidden="false" customHeight="false" outlineLevel="0" collapsed="false">
      <c r="A8960" s="9" t="n">
        <f aca="false">A8959+A$1</f>
        <v>8.95600000000048</v>
      </c>
      <c r="B8960" s="9" t="n">
        <f aca="false">F8959</f>
        <v>-7.60760700316523E-103</v>
      </c>
      <c r="C8960" s="9" t="n">
        <f aca="false">E8959</f>
        <v>-6.85945025461248E-101</v>
      </c>
      <c r="D8960" s="9" t="n">
        <f aca="false">(-K$4*C8960-K$5*B8960)/K$3</f>
        <v>4.48974852704386E-098</v>
      </c>
      <c r="E8960" s="9" t="n">
        <f aca="false">C8960+D8960*A$1</f>
        <v>-2.36970172756862E-101</v>
      </c>
      <c r="F8960" s="9" t="n">
        <f aca="false">B8960+C8960*A$1</f>
        <v>-8.29355202862648E-103</v>
      </c>
    </row>
    <row r="8961" customFormat="false" ht="13.5" hidden="false" customHeight="false" outlineLevel="0" collapsed="false">
      <c r="A8961" s="9" t="n">
        <f aca="false">A8960+A$1</f>
        <v>8.95700000000048</v>
      </c>
      <c r="B8961" s="9" t="n">
        <f aca="false">F8960</f>
        <v>-8.29355202862648E-103</v>
      </c>
      <c r="C8961" s="9" t="n">
        <f aca="false">E8960</f>
        <v>-2.36970172756862E-101</v>
      </c>
      <c r="D8961" s="9" t="n">
        <f aca="false">(-K$4*C8961-K$5*B8961)/K$3</f>
        <v>4.3837461870701E-098</v>
      </c>
      <c r="E8961" s="9" t="n">
        <f aca="false">C8961+D8961*A$1</f>
        <v>2.01404445950148E-101</v>
      </c>
      <c r="F8961" s="9" t="n">
        <f aca="false">B8961+C8961*A$1</f>
        <v>-8.53052220138334E-103</v>
      </c>
    </row>
    <row r="8962" customFormat="false" ht="13.5" hidden="false" customHeight="false" outlineLevel="0" collapsed="false">
      <c r="A8962" s="9" t="n">
        <f aca="false">A8961+A$1</f>
        <v>8.95800000000047</v>
      </c>
      <c r="B8962" s="9" t="n">
        <f aca="false">F8961</f>
        <v>-8.53052220138334E-103</v>
      </c>
      <c r="C8962" s="9" t="n">
        <f aca="false">E8961</f>
        <v>2.01404445950148E-101</v>
      </c>
      <c r="D8962" s="9" t="n">
        <f aca="false">(-K$4*C8962-K$5*B8962)/K$3</f>
        <v>4.06385665474152E-098</v>
      </c>
      <c r="E8962" s="9" t="n">
        <f aca="false">C8962+D8962*A$1</f>
        <v>6.077901114243E-101</v>
      </c>
      <c r="F8962" s="9" t="n">
        <f aca="false">B8962+C8962*A$1</f>
        <v>-8.32911775543319E-103</v>
      </c>
    </row>
    <row r="8963" customFormat="false" ht="13.5" hidden="false" customHeight="false" outlineLevel="0" collapsed="false">
      <c r="A8963" s="9" t="n">
        <f aca="false">A8962+A$1</f>
        <v>8.95900000000047</v>
      </c>
      <c r="B8963" s="9" t="n">
        <f aca="false">F8962</f>
        <v>-8.32911775543319E-103</v>
      </c>
      <c r="C8963" s="9" t="n">
        <f aca="false">E8962</f>
        <v>6.077901114243E-101</v>
      </c>
      <c r="D8963" s="9" t="n">
        <f aca="false">(-K$4*C8963-K$5*B8963)/K$3</f>
        <v>3.5567687662923E-098</v>
      </c>
      <c r="E8963" s="9" t="n">
        <f aca="false">C8963+D8963*A$1</f>
        <v>9.63466988053529E-101</v>
      </c>
      <c r="F8963" s="9" t="n">
        <f aca="false">B8963+C8963*A$1</f>
        <v>-7.72132764400889E-103</v>
      </c>
    </row>
    <row r="8964" customFormat="false" ht="13.5" hidden="false" customHeight="false" outlineLevel="0" collapsed="false">
      <c r="A8964" s="9" t="n">
        <f aca="false">A8963+A$1</f>
        <v>8.96000000000047</v>
      </c>
      <c r="B8964" s="9" t="n">
        <f aca="false">F8963</f>
        <v>-7.72132764400889E-103</v>
      </c>
      <c r="C8964" s="9" t="n">
        <f aca="false">E8963</f>
        <v>9.63466988053529E-101</v>
      </c>
      <c r="D8964" s="9" t="n">
        <f aca="false">(-K$4*C8964-K$5*B8964)/K$3</f>
        <v>2.89719683395092E-098</v>
      </c>
      <c r="E8964" s="9" t="n">
        <f aca="false">C8964+D8964*A$1</f>
        <v>1.25318667144862E-100</v>
      </c>
      <c r="F8964" s="9" t="n">
        <f aca="false">B8964+C8964*A$1</f>
        <v>-6.75786065595536E-103</v>
      </c>
    </row>
    <row r="8965" customFormat="false" ht="13.5" hidden="false" customHeight="false" outlineLevel="0" collapsed="false">
      <c r="A8965" s="9" t="n">
        <f aca="false">A8964+A$1</f>
        <v>8.96100000000047</v>
      </c>
      <c r="B8965" s="9" t="n">
        <f aca="false">F8964</f>
        <v>-6.75786065595536E-103</v>
      </c>
      <c r="C8965" s="9" t="n">
        <f aca="false">E8964</f>
        <v>1.25318667144862E-100</v>
      </c>
      <c r="D8965" s="9" t="n">
        <f aca="false">(-K$4*C8965-K$5*B8965)/K$3</f>
        <v>2.12574365652906E-098</v>
      </c>
      <c r="E8965" s="9" t="n">
        <f aca="false">C8965+D8965*A$1</f>
        <v>1.46576103710153E-100</v>
      </c>
      <c r="F8965" s="9" t="n">
        <f aca="false">B8965+C8965*A$1</f>
        <v>-5.50467398450674E-103</v>
      </c>
    </row>
    <row r="8966" customFormat="false" ht="13.5" hidden="false" customHeight="false" outlineLevel="0" collapsed="false">
      <c r="A8966" s="9" t="n">
        <f aca="false">A8965+A$1</f>
        <v>8.96200000000047</v>
      </c>
      <c r="B8966" s="9" t="n">
        <f aca="false">F8965</f>
        <v>-5.50467398450674E-103</v>
      </c>
      <c r="C8966" s="9" t="n">
        <f aca="false">E8965</f>
        <v>1.46576103710153E-100</v>
      </c>
      <c r="D8966" s="9" t="n">
        <f aca="false">(-K$4*C8966-K$5*B8966)/K$3</f>
        <v>1.28657595515184E-098</v>
      </c>
      <c r="E8966" s="9" t="n">
        <f aca="false">C8966+D8966*A$1</f>
        <v>1.59441863261671E-100</v>
      </c>
      <c r="F8966" s="9" t="n">
        <f aca="false">B8966+C8966*A$1</f>
        <v>-4.03891294740521E-103</v>
      </c>
    </row>
    <row r="8967" customFormat="false" ht="13.5" hidden="false" customHeight="false" outlineLevel="0" collapsed="false">
      <c r="A8967" s="9" t="n">
        <f aca="false">A8966+A$1</f>
        <v>8.96300000000047</v>
      </c>
      <c r="B8967" s="9" t="n">
        <f aca="false">F8966</f>
        <v>-4.03891294740521E-103</v>
      </c>
      <c r="C8967" s="9" t="n">
        <f aca="false">E8966</f>
        <v>1.59441863261671E-100</v>
      </c>
      <c r="D8967" s="9" t="n">
        <f aca="false">(-K$4*C8967-K$5*B8967)/K$3</f>
        <v>4.25037841085895E-099</v>
      </c>
      <c r="E8967" s="9" t="n">
        <f aca="false">C8967+D8967*A$1</f>
        <v>1.6369224167253E-100</v>
      </c>
      <c r="F8967" s="9" t="n">
        <f aca="false">B8967+C8967*A$1</f>
        <v>-2.4444943147885E-103</v>
      </c>
    </row>
    <row r="8968" customFormat="false" ht="13.5" hidden="false" customHeight="false" outlineLevel="0" collapsed="false">
      <c r="A8968" s="9" t="n">
        <f aca="false">A8967+A$1</f>
        <v>8.96400000000047</v>
      </c>
      <c r="B8968" s="9" t="n">
        <f aca="false">F8967</f>
        <v>-2.4444943147885E-103</v>
      </c>
      <c r="C8968" s="9" t="n">
        <f aca="false">E8967</f>
        <v>1.6369224167253E-100</v>
      </c>
      <c r="D8968" s="9" t="n">
        <f aca="false">(-K$4*C8968-K$5*B8968)/K$3</f>
        <v>-4.1467525933105E-099</v>
      </c>
      <c r="E8968" s="9" t="n">
        <f aca="false">C8968+D8968*A$1</f>
        <v>1.5954548907922E-100</v>
      </c>
      <c r="F8968" s="9" t="n">
        <f aca="false">B8968+C8968*A$1</f>
        <v>-8.07571898063201E-104</v>
      </c>
    </row>
    <row r="8969" customFormat="false" ht="13.5" hidden="false" customHeight="false" outlineLevel="0" collapsed="false">
      <c r="A8969" s="9" t="n">
        <f aca="false">A8968+A$1</f>
        <v>8.96500000000047</v>
      </c>
      <c r="B8969" s="9" t="n">
        <f aca="false">F8968</f>
        <v>-8.07571898063201E-104</v>
      </c>
      <c r="C8969" s="9" t="n">
        <f aca="false">E8968</f>
        <v>1.5954548907922E-100</v>
      </c>
      <c r="D8969" s="9" t="n">
        <f aca="false">(-K$4*C8969-K$5*B8969)/K$3</f>
        <v>-1.1916689417606E-098</v>
      </c>
      <c r="E8969" s="9" t="n">
        <f aca="false">C8969+D8969*A$1</f>
        <v>1.47628799661614E-100</v>
      </c>
      <c r="F8969" s="9" t="n">
        <f aca="false">B8969+C8969*A$1</f>
        <v>7.87882992728995E-104</v>
      </c>
    </row>
    <row r="8970" customFormat="false" ht="13.5" hidden="false" customHeight="false" outlineLevel="0" collapsed="false">
      <c r="A8970" s="9" t="n">
        <f aca="false">A8969+A$1</f>
        <v>8.96600000000047</v>
      </c>
      <c r="B8970" s="9" t="n">
        <f aca="false">F8969</f>
        <v>7.87882992728995E-104</v>
      </c>
      <c r="C8970" s="9" t="n">
        <f aca="false">E8969</f>
        <v>1.47628799661614E-100</v>
      </c>
      <c r="D8970" s="9" t="n">
        <f aca="false">(-K$4*C8970-K$5*B8970)/K$3</f>
        <v>-1.87022949298063E-098</v>
      </c>
      <c r="E8970" s="9" t="n">
        <f aca="false">C8970+D8970*A$1</f>
        <v>1.28926504731807E-100</v>
      </c>
      <c r="F8970" s="9" t="n">
        <f aca="false">B8970+C8970*A$1</f>
        <v>2.26417098934513E-103</v>
      </c>
    </row>
    <row r="8971" customFormat="false" ht="13.5" hidden="false" customHeight="false" outlineLevel="0" collapsed="false">
      <c r="A8971" s="9" t="n">
        <f aca="false">A8970+A$1</f>
        <v>8.96700000000047</v>
      </c>
      <c r="B8971" s="9" t="n">
        <f aca="false">F8970</f>
        <v>2.26417098934513E-103</v>
      </c>
      <c r="C8971" s="9" t="n">
        <f aca="false">E8970</f>
        <v>1.28926504731807E-100</v>
      </c>
      <c r="D8971" s="9" t="n">
        <f aca="false">(-K$4*C8971-K$5*B8971)/K$3</f>
        <v>-2.42135054199064E-098</v>
      </c>
      <c r="E8971" s="9" t="n">
        <f aca="false">C8971+D8971*A$1</f>
        <v>1.04712999311901E-100</v>
      </c>
      <c r="F8971" s="9" t="n">
        <f aca="false">B8971+C8971*A$1</f>
        <v>3.5534360366632E-103</v>
      </c>
    </row>
    <row r="8972" customFormat="false" ht="13.5" hidden="false" customHeight="false" outlineLevel="0" collapsed="false">
      <c r="A8972" s="9" t="n">
        <f aca="false">A8971+A$1</f>
        <v>8.96800000000047</v>
      </c>
      <c r="B8972" s="9" t="n">
        <f aca="false">F8971</f>
        <v>3.5534360366632E-103</v>
      </c>
      <c r="C8972" s="9" t="n">
        <f aca="false">E8971</f>
        <v>1.04712999311901E-100</v>
      </c>
      <c r="D8972" s="9" t="n">
        <f aca="false">(-K$4*C8972-K$5*B8972)/K$3</f>
        <v>-2.82384801145061E-098</v>
      </c>
      <c r="E8972" s="9" t="n">
        <f aca="false">C8972+D8972*A$1</f>
        <v>7.64745191973948E-101</v>
      </c>
      <c r="F8972" s="9" t="n">
        <f aca="false">B8972+C8972*A$1</f>
        <v>4.60056602978221E-103</v>
      </c>
    </row>
    <row r="8973" customFormat="false" ht="13.5" hidden="false" customHeight="false" outlineLevel="0" collapsed="false">
      <c r="A8973" s="9" t="n">
        <f aca="false">A8972+A$1</f>
        <v>8.96900000000047</v>
      </c>
      <c r="B8973" s="9" t="n">
        <f aca="false">F8972</f>
        <v>4.60056602978221E-103</v>
      </c>
      <c r="C8973" s="9" t="n">
        <f aca="false">E8972</f>
        <v>7.64745191973948E-101</v>
      </c>
      <c r="D8973" s="9" t="n">
        <f aca="false">(-K$4*C8973-K$5*B8973)/K$3</f>
        <v>-3.06502820686506E-098</v>
      </c>
      <c r="E8973" s="9" t="n">
        <f aca="false">C8973+D8973*A$1</f>
        <v>4.58242371287443E-101</v>
      </c>
      <c r="F8973" s="9" t="n">
        <f aca="false">B8973+C8973*A$1</f>
        <v>5.36531122175616E-103</v>
      </c>
    </row>
    <row r="8974" customFormat="false" ht="13.5" hidden="false" customHeight="false" outlineLevel="0" collapsed="false">
      <c r="A8974" s="9" t="n">
        <f aca="false">A8973+A$1</f>
        <v>8.97000000000047</v>
      </c>
      <c r="B8974" s="9" t="n">
        <f aca="false">F8973</f>
        <v>5.36531122175616E-103</v>
      </c>
      <c r="C8974" s="9" t="n">
        <f aca="false">E8973</f>
        <v>4.58242371287443E-101</v>
      </c>
      <c r="D8974" s="9" t="n">
        <f aca="false">(-K$4*C8974-K$5*B8974)/K$3</f>
        <v>-3.14089798216552E-098</v>
      </c>
      <c r="E8974" s="9" t="n">
        <f aca="false">C8974+D8974*A$1</f>
        <v>1.4415257307089E-101</v>
      </c>
      <c r="F8974" s="9" t="n">
        <f aca="false">B8974+C8974*A$1</f>
        <v>5.82355359304361E-103</v>
      </c>
    </row>
    <row r="8975" customFormat="false" ht="13.5" hidden="false" customHeight="false" outlineLevel="0" collapsed="false">
      <c r="A8975" s="9" t="n">
        <f aca="false">A8974+A$1</f>
        <v>8.97100000000047</v>
      </c>
      <c r="B8975" s="9" t="n">
        <f aca="false">F8974</f>
        <v>5.82355359304361E-103</v>
      </c>
      <c r="C8975" s="9" t="n">
        <f aca="false">E8974</f>
        <v>1.4415257307089E-101</v>
      </c>
      <c r="D8975" s="9" t="n">
        <f aca="false">(-K$4*C8975-K$5*B8975)/K$3</f>
        <v>-3.05592936959269E-098</v>
      </c>
      <c r="E8975" s="9" t="n">
        <f aca="false">C8975+D8975*A$1</f>
        <v>-1.61440363888379E-101</v>
      </c>
      <c r="F8975" s="9" t="n">
        <f aca="false">B8975+C8975*A$1</f>
        <v>5.9677061661145E-103</v>
      </c>
    </row>
    <row r="8976" customFormat="false" ht="13.5" hidden="false" customHeight="false" outlineLevel="0" collapsed="false">
      <c r="A8976" s="9" t="n">
        <f aca="false">A8975+A$1</f>
        <v>8.97200000000047</v>
      </c>
      <c r="B8976" s="9" t="n">
        <f aca="false">F8975</f>
        <v>5.9677061661145E-103</v>
      </c>
      <c r="C8976" s="9" t="n">
        <f aca="false">E8975</f>
        <v>-1.61440363888379E-101</v>
      </c>
      <c r="D8976" s="9" t="n">
        <f aca="false">(-K$4*C8976-K$5*B8976)/K$3</f>
        <v>-2.82241271916887E-098</v>
      </c>
      <c r="E8976" s="9" t="n">
        <f aca="false">C8976+D8976*A$1</f>
        <v>-4.43681635805266E-101</v>
      </c>
      <c r="F8976" s="9" t="n">
        <f aca="false">B8976+C8976*A$1</f>
        <v>5.80626580222612E-103</v>
      </c>
    </row>
    <row r="8977" customFormat="false" ht="13.5" hidden="false" customHeight="false" outlineLevel="0" collapsed="false">
      <c r="A8977" s="9" t="n">
        <f aca="false">A8976+A$1</f>
        <v>8.97300000000047</v>
      </c>
      <c r="B8977" s="9" t="n">
        <f aca="false">F8976</f>
        <v>5.80626580222612E-103</v>
      </c>
      <c r="C8977" s="9" t="n">
        <f aca="false">E8976</f>
        <v>-4.43681635805266E-101</v>
      </c>
      <c r="D8977" s="9" t="n">
        <f aca="false">(-K$4*C8977-K$5*B8977)/K$3</f>
        <v>-2.45945126530779E-098</v>
      </c>
      <c r="E8977" s="9" t="n">
        <f aca="false">C8977+D8977*A$1</f>
        <v>-6.89626762336045E-101</v>
      </c>
      <c r="F8977" s="9" t="n">
        <f aca="false">B8977+C8977*A$1</f>
        <v>5.36258416642085E-103</v>
      </c>
    </row>
    <row r="8978" customFormat="false" ht="13.5" hidden="false" customHeight="false" outlineLevel="0" collapsed="false">
      <c r="A8978" s="9" t="n">
        <f aca="false">A8977+A$1</f>
        <v>8.97400000000047</v>
      </c>
      <c r="B8978" s="9" t="n">
        <f aca="false">F8977</f>
        <v>5.36258416642085E-103</v>
      </c>
      <c r="C8978" s="9" t="n">
        <f aca="false">E8977</f>
        <v>-6.89626762336045E-101</v>
      </c>
      <c r="D8978" s="9" t="n">
        <f aca="false">(-K$4*C8978-K$5*B8978)/K$3</f>
        <v>-1.99166532087438E-098</v>
      </c>
      <c r="E8978" s="9" t="n">
        <f aca="false">C8978+D8978*A$1</f>
        <v>-8.88793294423483E-101</v>
      </c>
      <c r="F8978" s="9" t="n">
        <f aca="false">B8978+C8978*A$1</f>
        <v>4.67295740408481E-103</v>
      </c>
    </row>
    <row r="8979" customFormat="false" ht="13.5" hidden="false" customHeight="false" outlineLevel="0" collapsed="false">
      <c r="A8979" s="9" t="n">
        <f aca="false">A8978+A$1</f>
        <v>8.97500000000047</v>
      </c>
      <c r="B8979" s="9" t="n">
        <f aca="false">F8978</f>
        <v>4.67295740408481E-103</v>
      </c>
      <c r="C8979" s="9" t="n">
        <f aca="false">E8978</f>
        <v>-8.88793294423483E-101</v>
      </c>
      <c r="D8979" s="9" t="n">
        <f aca="false">(-K$4*C8979-K$5*B8979)/K$3</f>
        <v>-1.44768540761892E-098</v>
      </c>
      <c r="E8979" s="9" t="n">
        <f aca="false">C8979+D8979*A$1</f>
        <v>-1.03356183518538E-100</v>
      </c>
      <c r="F8979" s="9" t="n">
        <f aca="false">B8979+C8979*A$1</f>
        <v>3.78416410966132E-103</v>
      </c>
    </row>
    <row r="8980" customFormat="false" ht="13.5" hidden="false" customHeight="false" outlineLevel="0" collapsed="false">
      <c r="A8980" s="9" t="n">
        <f aca="false">A8979+A$1</f>
        <v>8.97600000000046</v>
      </c>
      <c r="B8980" s="9" t="n">
        <f aca="false">F8979</f>
        <v>3.78416410966132E-103</v>
      </c>
      <c r="C8980" s="9" t="n">
        <f aca="false">E8979</f>
        <v>-1.03356183518538E-100</v>
      </c>
      <c r="D8980" s="9" t="n">
        <f aca="false">(-K$4*C8980-K$5*B8980)/K$3</f>
        <v>-8.58520219645287E-099</v>
      </c>
      <c r="E8980" s="9" t="n">
        <f aca="false">C8980+D8980*A$1</f>
        <v>-1.1194138571499E-100</v>
      </c>
      <c r="F8980" s="9" t="n">
        <f aca="false">B8980+C8980*A$1</f>
        <v>2.75060227447595E-103</v>
      </c>
    </row>
    <row r="8981" customFormat="false" ht="13.5" hidden="false" customHeight="false" outlineLevel="0" collapsed="false">
      <c r="A8981" s="9" t="n">
        <f aca="false">A8980+A$1</f>
        <v>8.97700000000046</v>
      </c>
      <c r="B8981" s="9" t="n">
        <f aca="false">F8980</f>
        <v>2.75060227447595E-103</v>
      </c>
      <c r="C8981" s="9" t="n">
        <f aca="false">E8980</f>
        <v>-1.1194138571499E-100</v>
      </c>
      <c r="D8981" s="9" t="n">
        <f aca="false">(-K$4*C8981-K$5*B8981)/K$3</f>
        <v>-2.5588728008807E-099</v>
      </c>
      <c r="E8981" s="9" t="n">
        <f aca="false">C8981+D8981*A$1</f>
        <v>-1.14500258515871E-100</v>
      </c>
      <c r="F8981" s="9" t="n">
        <f aca="false">B8981+C8981*A$1</f>
        <v>1.63118841732604E-103</v>
      </c>
    </row>
    <row r="8982" customFormat="false" ht="13.5" hidden="false" customHeight="false" outlineLevel="0" collapsed="false">
      <c r="A8982" s="9" t="n">
        <f aca="false">A8981+A$1</f>
        <v>8.97800000000046</v>
      </c>
      <c r="B8982" s="9" t="n">
        <f aca="false">F8981</f>
        <v>1.63118841732604E-103</v>
      </c>
      <c r="C8982" s="9" t="n">
        <f aca="false">E8981</f>
        <v>-1.14500258515871E-100</v>
      </c>
      <c r="D8982" s="9" t="n">
        <f aca="false">(-K$4*C8982-K$5*B8982)/K$3</f>
        <v>3.29408376495689E-099</v>
      </c>
      <c r="E8982" s="9" t="n">
        <f aca="false">C8982+D8982*A$1</f>
        <v>-1.11206174750914E-100</v>
      </c>
      <c r="F8982" s="9" t="n">
        <f aca="false">B8982+C8982*A$1</f>
        <v>4.86185832167334E-104</v>
      </c>
    </row>
    <row r="8983" customFormat="false" ht="13.5" hidden="false" customHeight="false" outlineLevel="0" collapsed="false">
      <c r="A8983" s="9" t="n">
        <f aca="false">A8982+A$1</f>
        <v>8.97900000000046</v>
      </c>
      <c r="B8983" s="9" t="n">
        <f aca="false">F8982</f>
        <v>4.86185832167334E-104</v>
      </c>
      <c r="C8983" s="9" t="n">
        <f aca="false">E8982</f>
        <v>-1.11206174750914E-100</v>
      </c>
      <c r="D8983" s="9" t="n">
        <f aca="false">(-K$4*C8983-K$5*B8983)/K$3</f>
        <v>8.68968831425475E-099</v>
      </c>
      <c r="E8983" s="9" t="n">
        <f aca="false">C8983+D8983*A$1</f>
        <v>-1.02516486436659E-100</v>
      </c>
      <c r="F8983" s="9" t="n">
        <f aca="false">B8983+C8983*A$1</f>
        <v>-6.25875915341808E-104</v>
      </c>
    </row>
    <row r="8984" customFormat="false" ht="13.5" hidden="false" customHeight="false" outlineLevel="0" collapsed="false">
      <c r="A8984" s="9" t="n">
        <f aca="false">A8983+A$1</f>
        <v>8.98000000000046</v>
      </c>
      <c r="B8984" s="9" t="n">
        <f aca="false">F8983</f>
        <v>-6.25875915341808E-104</v>
      </c>
      <c r="C8984" s="9" t="n">
        <f aca="false">E8983</f>
        <v>-1.02516486436659E-100</v>
      </c>
      <c r="D8984" s="9" t="n">
        <f aca="false">(-K$4*C8984-K$5*B8984)/K$3</f>
        <v>1.3381028220375E-098</v>
      </c>
      <c r="E8984" s="9" t="n">
        <f aca="false">C8984+D8984*A$1</f>
        <v>-8.91354582162845E-101</v>
      </c>
      <c r="F8984" s="9" t="n">
        <f aca="false">B8984+C8984*A$1</f>
        <v>-1.6510407797084E-103</v>
      </c>
    </row>
    <row r="8985" customFormat="false" ht="13.5" hidden="false" customHeight="false" outlineLevel="0" collapsed="false">
      <c r="A8985" s="9" t="n">
        <f aca="false">A8984+A$1</f>
        <v>8.98100000000046</v>
      </c>
      <c r="B8985" s="9" t="n">
        <f aca="false">F8984</f>
        <v>-1.6510407797084E-103</v>
      </c>
      <c r="C8985" s="9" t="n">
        <f aca="false">E8984</f>
        <v>-8.91354582162845E-101</v>
      </c>
      <c r="D8985" s="9" t="n">
        <f aca="false">(-K$4*C8985-K$5*B8985)/K$3</f>
        <v>1.71687497201705E-098</v>
      </c>
      <c r="E8985" s="9" t="n">
        <f aca="false">C8985+D8985*A$1</f>
        <v>-7.1966708496114E-101</v>
      </c>
      <c r="F8985" s="9" t="n">
        <f aca="false">B8985+C8985*A$1</f>
        <v>-2.54239536187125E-103</v>
      </c>
    </row>
    <row r="8986" customFormat="false" ht="13.5" hidden="false" customHeight="false" outlineLevel="0" collapsed="false">
      <c r="A8986" s="9" t="n">
        <f aca="false">A8985+A$1</f>
        <v>8.98200000000046</v>
      </c>
      <c r="B8986" s="9" t="n">
        <f aca="false">F8985</f>
        <v>-2.54239536187125E-103</v>
      </c>
      <c r="C8986" s="9" t="n">
        <f aca="false">E8985</f>
        <v>-7.1966708496114E-101</v>
      </c>
      <c r="D8986" s="9" t="n">
        <f aca="false">(-K$4*C8986-K$5*B8986)/K$3</f>
        <v>1.99086476589676E-098</v>
      </c>
      <c r="E8986" s="9" t="n">
        <f aca="false">C8986+D8986*A$1</f>
        <v>-5.20580608371464E-101</v>
      </c>
      <c r="F8986" s="9" t="n">
        <f aca="false">B8986+C8986*A$1</f>
        <v>-3.26206244683239E-103</v>
      </c>
    </row>
    <row r="8987" customFormat="false" ht="13.5" hidden="false" customHeight="false" outlineLevel="0" collapsed="false">
      <c r="A8987" s="9" t="n">
        <f aca="false">A8986+A$1</f>
        <v>8.98300000000046</v>
      </c>
      <c r="B8987" s="9" t="n">
        <f aca="false">F8986</f>
        <v>-3.26206244683239E-103</v>
      </c>
      <c r="C8987" s="9" t="n">
        <f aca="false">E8986</f>
        <v>-5.20580608371464E-101</v>
      </c>
      <c r="D8987" s="9" t="n">
        <f aca="false">(-K$4*C8987-K$5*B8987)/K$3</f>
        <v>2.15161183178766E-098</v>
      </c>
      <c r="E8987" s="9" t="n">
        <f aca="false">C8987+D8987*A$1</f>
        <v>-3.05419425192698E-101</v>
      </c>
      <c r="F8987" s="9" t="n">
        <f aca="false">B8987+C8987*A$1</f>
        <v>-3.78264305520385E-103</v>
      </c>
    </row>
    <row r="8988" customFormat="false" ht="13.5" hidden="false" customHeight="false" outlineLevel="0" collapsed="false">
      <c r="A8988" s="9" t="n">
        <f aca="false">A8987+A$1</f>
        <v>8.98400000000046</v>
      </c>
      <c r="B8988" s="9" t="n">
        <f aca="false">F8987</f>
        <v>-3.78264305520385E-103</v>
      </c>
      <c r="C8988" s="9" t="n">
        <f aca="false">E8987</f>
        <v>-3.05419425192698E-101</v>
      </c>
      <c r="D8988" s="9" t="n">
        <f aca="false">(-K$4*C8988-K$5*B8988)/K$3</f>
        <v>2.19674095279462E-098</v>
      </c>
      <c r="E8988" s="9" t="n">
        <f aca="false">C8988+D8988*A$1</f>
        <v>-8.57453299132356E-102</v>
      </c>
      <c r="F8988" s="9" t="n">
        <f aca="false">B8988+C8988*A$1</f>
        <v>-4.08806248039655E-103</v>
      </c>
    </row>
    <row r="8989" customFormat="false" ht="13.5" hidden="false" customHeight="false" outlineLevel="0" collapsed="false">
      <c r="A8989" s="9" t="n">
        <f aca="false">A8988+A$1</f>
        <v>8.98500000000046</v>
      </c>
      <c r="B8989" s="9" t="n">
        <f aca="false">F8988</f>
        <v>-4.08806248039655E-103</v>
      </c>
      <c r="C8989" s="9" t="n">
        <f aca="false">E8988</f>
        <v>-8.57453299132356E-102</v>
      </c>
      <c r="D8989" s="9" t="n">
        <f aca="false">(-K$4*C8989-K$5*B8989)/K$3</f>
        <v>2.12977657011151E-098</v>
      </c>
      <c r="E8989" s="9" t="n">
        <f aca="false">C8989+D8989*A$1</f>
        <v>1.27232327097915E-101</v>
      </c>
      <c r="F8989" s="9" t="n">
        <f aca="false">B8989+C8989*A$1</f>
        <v>-4.17380781030979E-103</v>
      </c>
    </row>
    <row r="8990" customFormat="false" ht="13.5" hidden="false" customHeight="false" outlineLevel="0" collapsed="false">
      <c r="A8990" s="9" t="n">
        <f aca="false">A8989+A$1</f>
        <v>8.98600000000046</v>
      </c>
      <c r="B8990" s="9" t="n">
        <f aca="false">F8989</f>
        <v>-4.17380781030979E-103</v>
      </c>
      <c r="C8990" s="9" t="n">
        <f aca="false">E8989</f>
        <v>1.27232327097915E-101</v>
      </c>
      <c r="D8990" s="9" t="n">
        <f aca="false">(-K$4*C8990-K$5*B8990)/K$3</f>
        <v>1.95967157805698E-098</v>
      </c>
      <c r="E8990" s="9" t="n">
        <f aca="false">C8990+D8990*A$1</f>
        <v>3.23199484903613E-101</v>
      </c>
      <c r="F8990" s="9" t="n">
        <f aca="false">B8990+C8990*A$1</f>
        <v>-4.04657548321187E-103</v>
      </c>
    </row>
    <row r="8991" customFormat="false" ht="13.5" hidden="false" customHeight="false" outlineLevel="0" collapsed="false">
      <c r="A8991" s="9" t="n">
        <f aca="false">A8990+A$1</f>
        <v>8.98700000000046</v>
      </c>
      <c r="B8991" s="9" t="n">
        <f aca="false">F8990</f>
        <v>-4.04657548321187E-103</v>
      </c>
      <c r="C8991" s="9" t="n">
        <f aca="false">E8990</f>
        <v>3.23199484903613E-101</v>
      </c>
      <c r="D8991" s="9" t="n">
        <f aca="false">(-K$4*C8991-K$5*B8991)/K$3</f>
        <v>1.70008825670232E-098</v>
      </c>
      <c r="E8991" s="9" t="n">
        <f aca="false">C8991+D8991*A$1</f>
        <v>4.93208310573845E-101</v>
      </c>
      <c r="F8991" s="9" t="n">
        <f aca="false">B8991+C8991*A$1</f>
        <v>-3.72337599830826E-103</v>
      </c>
    </row>
    <row r="8992" customFormat="false" ht="13.5" hidden="false" customHeight="false" outlineLevel="0" collapsed="false">
      <c r="A8992" s="9" t="n">
        <f aca="false">A8991+A$1</f>
        <v>8.98800000000046</v>
      </c>
      <c r="B8992" s="9" t="n">
        <f aca="false">F8991</f>
        <v>-3.72337599830826E-103</v>
      </c>
      <c r="C8992" s="9" t="n">
        <f aca="false">E8991</f>
        <v>4.93208310573845E-101</v>
      </c>
      <c r="D8992" s="9" t="n">
        <f aca="false">(-K$4*C8992-K$5*B8992)/K$3</f>
        <v>1.36847968858028E-098</v>
      </c>
      <c r="E8992" s="9" t="n">
        <f aca="false">C8992+D8992*A$1</f>
        <v>6.30056279431874E-101</v>
      </c>
      <c r="F8992" s="9" t="n">
        <f aca="false">B8992+C8992*A$1</f>
        <v>-3.23016768773441E-103</v>
      </c>
    </row>
    <row r="8993" customFormat="false" ht="13.5" hidden="false" customHeight="false" outlineLevel="0" collapsed="false">
      <c r="A8993" s="9" t="n">
        <f aca="false">A8992+A$1</f>
        <v>8.98900000000046</v>
      </c>
      <c r="B8993" s="9" t="n">
        <f aca="false">F8992</f>
        <v>-3.23016768773441E-103</v>
      </c>
      <c r="C8993" s="9" t="n">
        <f aca="false">E8992</f>
        <v>6.30056279431874E-101</v>
      </c>
      <c r="D8993" s="9" t="n">
        <f aca="false">(-K$4*C8993-K$5*B8993)/K$3</f>
        <v>9.85027564435332E-099</v>
      </c>
      <c r="E8993" s="9" t="n">
        <f aca="false">C8993+D8993*A$1</f>
        <v>7.28559035875407E-101</v>
      </c>
      <c r="F8993" s="9" t="n">
        <f aca="false">B8993+C8993*A$1</f>
        <v>-2.60011140830254E-103</v>
      </c>
    </row>
    <row r="8994" customFormat="false" ht="13.5" hidden="false" customHeight="false" outlineLevel="0" collapsed="false">
      <c r="A8994" s="9" t="n">
        <f aca="false">A8993+A$1</f>
        <v>8.99000000000046</v>
      </c>
      <c r="B8994" s="9" t="n">
        <f aca="false">F8993</f>
        <v>-2.60011140830254E-103</v>
      </c>
      <c r="C8994" s="9" t="n">
        <f aca="false">E8993</f>
        <v>7.28559035875407E-101</v>
      </c>
      <c r="D8994" s="9" t="n">
        <f aca="false">(-K$4*C8994-K$5*B8994)/K$3</f>
        <v>5.71496668275862E-099</v>
      </c>
      <c r="E8994" s="9" t="n">
        <f aca="false">C8994+D8994*A$1</f>
        <v>7.85708702702993E-101</v>
      </c>
      <c r="F8994" s="9" t="n">
        <f aca="false">B8994+C8994*A$1</f>
        <v>-1.87155237242713E-103</v>
      </c>
    </row>
    <row r="8995" customFormat="false" ht="13.5" hidden="false" customHeight="false" outlineLevel="0" collapsed="false">
      <c r="A8995" s="9" t="n">
        <f aca="false">A8994+A$1</f>
        <v>8.99100000000046</v>
      </c>
      <c r="B8995" s="9" t="n">
        <f aca="false">F8994</f>
        <v>-1.87155237242713E-103</v>
      </c>
      <c r="C8995" s="9" t="n">
        <f aca="false">E8994</f>
        <v>7.85708702702993E-101</v>
      </c>
      <c r="D8995" s="9" t="n">
        <f aca="false">(-K$4*C8995-K$5*B8995)/K$3</f>
        <v>1.50067483510572E-099</v>
      </c>
      <c r="E8995" s="9" t="n">
        <f aca="false">C8995+D8995*A$1</f>
        <v>8.0071545105405E-101</v>
      </c>
      <c r="F8995" s="9" t="n">
        <f aca="false">B8995+C8995*A$1</f>
        <v>-1.08584366972414E-103</v>
      </c>
    </row>
    <row r="8996" customFormat="false" ht="13.5" hidden="false" customHeight="false" outlineLevel="0" collapsed="false">
      <c r="A8996" s="9" t="n">
        <f aca="false">A8995+A$1</f>
        <v>8.99200000000046</v>
      </c>
      <c r="B8996" s="9" t="n">
        <f aca="false">F8995</f>
        <v>-1.08584366972414E-103</v>
      </c>
      <c r="C8996" s="9" t="n">
        <f aca="false">E8995</f>
        <v>8.0071545105405E-101</v>
      </c>
      <c r="D8996" s="9" t="n">
        <f aca="false">(-K$4*C8996-K$5*B8996)/K$3</f>
        <v>-2.57793616191981E-099</v>
      </c>
      <c r="E8996" s="9" t="n">
        <f aca="false">C8996+D8996*A$1</f>
        <v>7.74936089434852E-101</v>
      </c>
      <c r="F8996" s="9" t="n">
        <f aca="false">B8996+C8996*A$1</f>
        <v>-2.85128218670088E-104</v>
      </c>
    </row>
    <row r="8997" customFormat="false" ht="13.5" hidden="false" customHeight="false" outlineLevel="0" collapsed="false">
      <c r="A8997" s="9" t="n">
        <f aca="false">A8996+A$1</f>
        <v>8.99300000000046</v>
      </c>
      <c r="B8997" s="9" t="n">
        <f aca="false">F8996</f>
        <v>-2.85128218670088E-104</v>
      </c>
      <c r="C8997" s="9" t="n">
        <f aca="false">E8996</f>
        <v>7.74936089434852E-101</v>
      </c>
      <c r="D8997" s="9" t="n">
        <f aca="false">(-K$4*C8997-K$5*B8997)/K$3</f>
        <v>-6.32371980099808E-099</v>
      </c>
      <c r="E8997" s="9" t="n">
        <f aca="false">C8997+D8997*A$1</f>
        <v>7.11698891424871E-101</v>
      </c>
      <c r="F8997" s="9" t="n">
        <f aca="false">B8997+C8997*A$1</f>
        <v>4.89807870764765E-104</v>
      </c>
    </row>
    <row r="8998" customFormat="false" ht="13.5" hidden="false" customHeight="false" outlineLevel="0" collapsed="false">
      <c r="A8998" s="9" t="n">
        <f aca="false">A8997+A$1</f>
        <v>8.99400000000046</v>
      </c>
      <c r="B8998" s="9" t="n">
        <f aca="false">F8997</f>
        <v>4.89807870764765E-104</v>
      </c>
      <c r="C8998" s="9" t="n">
        <f aca="false">E8997</f>
        <v>7.11698891424871E-101</v>
      </c>
      <c r="D8998" s="9" t="n">
        <f aca="false">(-K$4*C8998-K$5*B8998)/K$3</f>
        <v>-9.56602826807253E-099</v>
      </c>
      <c r="E8998" s="9" t="n">
        <f aca="false">C8998+D8998*A$1</f>
        <v>6.16038608744146E-101</v>
      </c>
      <c r="F8998" s="9" t="n">
        <f aca="false">B8998+C8998*A$1</f>
        <v>1.20150676218964E-103</v>
      </c>
    </row>
    <row r="8999" customFormat="false" ht="13.5" hidden="false" customHeight="false" outlineLevel="0" collapsed="false">
      <c r="A8999" s="9" t="n">
        <f aca="false">A8998+A$1</f>
        <v>8.99500000000045</v>
      </c>
      <c r="B8999" s="9" t="n">
        <f aca="false">F8998</f>
        <v>1.20150676218964E-103</v>
      </c>
      <c r="C8999" s="9" t="n">
        <f aca="false">E8998</f>
        <v>6.16038608744146E-101</v>
      </c>
      <c r="D8999" s="9" t="n">
        <f aca="false">(-K$4*C8999-K$5*B8999)/K$3</f>
        <v>-1.21679198983896E-098</v>
      </c>
      <c r="E8999" s="9" t="n">
        <f aca="false">C8999+D8999*A$1</f>
        <v>4.9435940976025E-101</v>
      </c>
      <c r="F8999" s="9" t="n">
        <f aca="false">B8999+C8999*A$1</f>
        <v>1.81754537093378E-103</v>
      </c>
    </row>
    <row r="9000" customFormat="false" ht="13.5" hidden="false" customHeight="false" outlineLevel="0" collapsed="false">
      <c r="A9000" s="9" t="n">
        <f aca="false">A8999+A$1</f>
        <v>8.99600000000045</v>
      </c>
      <c r="B9000" s="9" t="n">
        <f aca="false">F8999</f>
        <v>1.81754537093378E-103</v>
      </c>
      <c r="C9000" s="9" t="n">
        <f aca="false">E8999</f>
        <v>4.9435940976025E-101</v>
      </c>
      <c r="D9000" s="9" t="n">
        <f aca="false">(-K$4*C9000-K$5*B9000)/K$3</f>
        <v>-1.40313209522714E-098</v>
      </c>
      <c r="E9000" s="9" t="n">
        <f aca="false">C9000+D9000*A$1</f>
        <v>3.54046200237535E-101</v>
      </c>
      <c r="F9000" s="9" t="n">
        <f aca="false">B9000+C9000*A$1</f>
        <v>2.31190478069403E-103</v>
      </c>
    </row>
    <row r="9001" customFormat="false" ht="13.5" hidden="false" customHeight="false" outlineLevel="0" collapsed="false">
      <c r="A9001" s="9" t="n">
        <f aca="false">A9000+A$1</f>
        <v>8.99700000000045</v>
      </c>
      <c r="B9001" s="9" t="n">
        <f aca="false">F9000</f>
        <v>2.31190478069403E-103</v>
      </c>
      <c r="C9001" s="9" t="n">
        <f aca="false">E9000</f>
        <v>3.54046200237535E-101</v>
      </c>
      <c r="D9001" s="9" t="n">
        <f aca="false">(-K$4*C9001-K$5*B9001)/K$3</f>
        <v>-1.50999859058455E-098</v>
      </c>
      <c r="E9001" s="9" t="n">
        <f aca="false">C9001+D9001*A$1</f>
        <v>2.0304634117908E-101</v>
      </c>
      <c r="F9001" s="9" t="n">
        <f aca="false">B9001+C9001*A$1</f>
        <v>2.66595098093157E-103</v>
      </c>
    </row>
    <row r="9002" customFormat="false" ht="13.5" hidden="false" customHeight="false" outlineLevel="0" collapsed="false">
      <c r="A9002" s="9" t="n">
        <f aca="false">A9001+A$1</f>
        <v>8.99800000000045</v>
      </c>
      <c r="B9002" s="9" t="n">
        <f aca="false">F9001</f>
        <v>2.66595098093157E-103</v>
      </c>
      <c r="C9002" s="9" t="n">
        <f aca="false">E9001</f>
        <v>2.0304634117908E-101</v>
      </c>
      <c r="D9002" s="9" t="n">
        <f aca="false">(-K$4*C9002-K$5*B9002)/K$3</f>
        <v>-1.53602183164486E-098</v>
      </c>
      <c r="E9002" s="9" t="n">
        <f aca="false">C9002+D9002*A$1</f>
        <v>4.9444158014594E-102</v>
      </c>
      <c r="F9002" s="9" t="n">
        <f aca="false">B9002+C9002*A$1</f>
        <v>2.86899732211065E-103</v>
      </c>
    </row>
    <row r="9003" customFormat="false" ht="13.5" hidden="false" customHeight="false" outlineLevel="0" collapsed="false">
      <c r="A9003" s="9" t="n">
        <f aca="false">A9002+A$1</f>
        <v>8.99900000000045</v>
      </c>
      <c r="B9003" s="9" t="n">
        <f aca="false">F9002</f>
        <v>2.86899732211065E-103</v>
      </c>
      <c r="C9003" s="9" t="n">
        <f aca="false">E9002</f>
        <v>4.9444158014594E-102</v>
      </c>
      <c r="D9003" s="9" t="n">
        <f aca="false">(-K$4*C9003-K$5*B9003)/K$3</f>
        <v>-1.48394281906992E-098</v>
      </c>
      <c r="E9003" s="9" t="n">
        <f aca="false">C9003+D9003*A$1</f>
        <v>-9.89501238923978E-102</v>
      </c>
      <c r="F9003" s="9" t="n">
        <f aca="false">B9003+C9003*A$1</f>
        <v>2.91844148012524E-103</v>
      </c>
    </row>
    <row r="9004" customFormat="false" ht="13.5" hidden="false" customHeight="false" outlineLevel="0" collapsed="false">
      <c r="A9004" s="9" t="n">
        <f aca="false">A9003+A$1</f>
        <v>9.00000000000045</v>
      </c>
      <c r="B9004" s="9" t="n">
        <f aca="false">F9003</f>
        <v>2.91844148012524E-103</v>
      </c>
      <c r="C9004" s="9" t="n">
        <f aca="false">E9003</f>
        <v>-9.89501238923978E-102</v>
      </c>
      <c r="D9004" s="9" t="n">
        <f aca="false">(-K$4*C9004-K$5*B9004)/K$3</f>
        <v>-1.36027061617022E-098</v>
      </c>
      <c r="E9004" s="9" t="n">
        <f aca="false">C9004+D9004*A$1</f>
        <v>-2.3497718550942E-101</v>
      </c>
      <c r="F9004" s="9" t="n">
        <f aca="false">B9004+C9004*A$1</f>
        <v>2.81949135623284E-103</v>
      </c>
    </row>
    <row r="9005" customFormat="false" ht="13.5" hidden="false" customHeight="false" outlineLevel="0" collapsed="false">
      <c r="A9005" s="9" t="n">
        <f aca="false">A9004+A$1</f>
        <v>9.00100000000045</v>
      </c>
      <c r="B9005" s="9" t="n">
        <f aca="false">F9004</f>
        <v>2.81949135623284E-103</v>
      </c>
      <c r="C9005" s="9" t="n">
        <f aca="false">E9004</f>
        <v>-2.3497718550942E-101</v>
      </c>
      <c r="D9005" s="9" t="n">
        <f aca="false">(-K$4*C9005-K$5*B9005)/K$3</f>
        <v>-1.174768492607E-098</v>
      </c>
      <c r="E9005" s="9" t="n">
        <f aca="false">C9005+D9005*A$1</f>
        <v>-3.5245403477012E-101</v>
      </c>
      <c r="F9005" s="9" t="n">
        <f aca="false">B9005+C9005*A$1</f>
        <v>2.58451417072342E-103</v>
      </c>
    </row>
    <row r="9006" customFormat="false" ht="13.5" hidden="false" customHeight="false" outlineLevel="0" collapsed="false">
      <c r="A9006" s="9" t="n">
        <f aca="false">A9005+A$1</f>
        <v>9.00200000000045</v>
      </c>
      <c r="B9006" s="9" t="n">
        <f aca="false">F9005</f>
        <v>2.58451417072342E-103</v>
      </c>
      <c r="C9006" s="9" t="n">
        <f aca="false">E9005</f>
        <v>-3.5245403477012E-101</v>
      </c>
      <c r="D9006" s="9" t="n">
        <f aca="false">(-K$4*C9006-K$5*B9006)/K$3</f>
        <v>-9.39803050591592E-099</v>
      </c>
      <c r="E9006" s="9" t="n">
        <f aca="false">C9006+D9006*A$1</f>
        <v>-4.46434339829279E-101</v>
      </c>
      <c r="F9006" s="9" t="n">
        <f aca="false">B9006+C9006*A$1</f>
        <v>2.2320601359533E-103</v>
      </c>
    </row>
    <row r="9007" customFormat="false" ht="13.5" hidden="false" customHeight="false" outlineLevel="0" collapsed="false">
      <c r="A9007" s="9" t="n">
        <f aca="false">A9006+A$1</f>
        <v>9.00300000000045</v>
      </c>
      <c r="B9007" s="9" t="n">
        <f aca="false">F9006</f>
        <v>2.2320601359533E-103</v>
      </c>
      <c r="C9007" s="9" t="n">
        <f aca="false">E9006</f>
        <v>-4.46434339829279E-101</v>
      </c>
      <c r="D9007" s="9" t="n">
        <f aca="false">(-K$4*C9007-K$5*B9007)/K$3</f>
        <v>-6.69595728147372E-099</v>
      </c>
      <c r="E9007" s="9" t="n">
        <f aca="false">C9007+D9007*A$1</f>
        <v>-5.13393912644017E-101</v>
      </c>
      <c r="F9007" s="9" t="n">
        <f aca="false">B9007+C9007*A$1</f>
        <v>1.78562579612402E-103</v>
      </c>
    </row>
    <row r="9008" customFormat="false" ht="13.5" hidden="false" customHeight="false" outlineLevel="0" collapsed="false">
      <c r="A9008" s="9" t="n">
        <f aca="false">A9007+A$1</f>
        <v>9.00400000000045</v>
      </c>
      <c r="B9008" s="9" t="n">
        <f aca="false">F9007</f>
        <v>1.78562579612402E-103</v>
      </c>
      <c r="C9008" s="9" t="n">
        <f aca="false">E9007</f>
        <v>-5.13393912644017E-101</v>
      </c>
      <c r="D9008" s="9" t="n">
        <f aca="false">(-K$4*C9008-K$5*B9008)/K$3</f>
        <v>-3.79418985417995E-099</v>
      </c>
      <c r="E9008" s="9" t="n">
        <f aca="false">C9008+D9008*A$1</f>
        <v>-5.51335811185816E-101</v>
      </c>
      <c r="F9008" s="9" t="n">
        <f aca="false">B9008+C9008*A$1</f>
        <v>1.27223188348001E-103</v>
      </c>
    </row>
    <row r="9009" customFormat="false" ht="13.5" hidden="false" customHeight="false" outlineLevel="0" collapsed="false">
      <c r="A9009" s="9" t="n">
        <f aca="false">A9008+A$1</f>
        <v>9.00500000000045</v>
      </c>
      <c r="B9009" s="9" t="n">
        <f aca="false">F9008</f>
        <v>1.27223188348001E-103</v>
      </c>
      <c r="C9009" s="9" t="n">
        <f aca="false">E9008</f>
        <v>-5.51335811185816E-101</v>
      </c>
      <c r="D9009" s="9" t="n">
        <f aca="false">(-K$4*C9009-K$5*B9009)/K$3</f>
        <v>-8.47801305541874E-100</v>
      </c>
      <c r="E9009" s="9" t="n">
        <f aca="false">C9009+D9009*A$1</f>
        <v>-5.59813824241235E-101</v>
      </c>
      <c r="F9009" s="9" t="n">
        <f aca="false">B9009+C9009*A$1</f>
        <v>7.20896072294191E-104</v>
      </c>
    </row>
    <row r="9010" customFormat="false" ht="13.5" hidden="false" customHeight="false" outlineLevel="0" collapsed="false">
      <c r="A9010" s="9" t="n">
        <f aca="false">A9009+A$1</f>
        <v>9.00600000000045</v>
      </c>
      <c r="B9010" s="9" t="n">
        <f aca="false">F9009</f>
        <v>7.20896072294191E-104</v>
      </c>
      <c r="C9010" s="9" t="n">
        <f aca="false">E9009</f>
        <v>-5.59813824241235E-101</v>
      </c>
      <c r="D9010" s="9" t="n">
        <f aca="false">(-K$4*C9010-K$5*B9010)/K$3</f>
        <v>1.99365788094139E-099</v>
      </c>
      <c r="E9010" s="9" t="n">
        <f aca="false">C9010+D9010*A$1</f>
        <v>-5.39877245431821E-101</v>
      </c>
      <c r="F9010" s="9" t="n">
        <f aca="false">B9010+C9010*A$1</f>
        <v>1.61082248052956E-104</v>
      </c>
    </row>
    <row r="9011" customFormat="false" ht="13.5" hidden="false" customHeight="false" outlineLevel="0" collapsed="false">
      <c r="A9011" s="9" t="n">
        <f aca="false">A9010+A$1</f>
        <v>9.00700000000045</v>
      </c>
      <c r="B9011" s="9" t="n">
        <f aca="false">F9010</f>
        <v>1.61082248052956E-104</v>
      </c>
      <c r="C9011" s="9" t="n">
        <f aca="false">E9010</f>
        <v>-5.39877245431821E-101</v>
      </c>
      <c r="D9011" s="9" t="n">
        <f aca="false">(-K$4*C9011-K$5*B9011)/K$3</f>
        <v>4.59336121405343E-099</v>
      </c>
      <c r="E9011" s="9" t="n">
        <f aca="false">C9011+D9011*A$1</f>
        <v>-4.93943633291287E-101</v>
      </c>
      <c r="F9011" s="9" t="n">
        <f aca="false">B9011+C9011*A$1</f>
        <v>-3.78794997378865E-104</v>
      </c>
    </row>
    <row r="9012" customFormat="false" ht="13.5" hidden="false" customHeight="false" outlineLevel="0" collapsed="false">
      <c r="A9012" s="9" t="n">
        <f aca="false">A9011+A$1</f>
        <v>9.00800000000045</v>
      </c>
      <c r="B9012" s="9" t="n">
        <f aca="false">F9011</f>
        <v>-3.78794997378865E-104</v>
      </c>
      <c r="C9012" s="9" t="n">
        <f aca="false">E9011</f>
        <v>-4.93943633291287E-101</v>
      </c>
      <c r="D9012" s="9" t="n">
        <f aca="false">(-K$4*C9012-K$5*B9012)/K$3</f>
        <v>6.83341131980719E-099</v>
      </c>
      <c r="E9012" s="9" t="n">
        <f aca="false">C9012+D9012*A$1</f>
        <v>-4.25609520093215E-101</v>
      </c>
      <c r="F9012" s="9" t="n">
        <f aca="false">B9012+C9012*A$1</f>
        <v>-8.72738630670152E-104</v>
      </c>
    </row>
    <row r="9013" customFormat="false" ht="13.5" hidden="false" customHeight="false" outlineLevel="0" collapsed="false">
      <c r="A9013" s="9" t="n">
        <f aca="false">A9012+A$1</f>
        <v>9.00900000000045</v>
      </c>
      <c r="B9013" s="9" t="n">
        <f aca="false">F9012</f>
        <v>-8.72738630670152E-104</v>
      </c>
      <c r="C9013" s="9" t="n">
        <f aca="false">E9012</f>
        <v>-4.25609520093215E-101</v>
      </c>
      <c r="D9013" s="9" t="n">
        <f aca="false">(-K$4*C9013-K$5*B9013)/K$3</f>
        <v>8.61978835428291E-099</v>
      </c>
      <c r="E9013" s="9" t="n">
        <f aca="false">C9013+D9013*A$1</f>
        <v>-3.39411636550386E-101</v>
      </c>
      <c r="F9013" s="9" t="n">
        <f aca="false">B9013+C9013*A$1</f>
        <v>-1.29834815076337E-103</v>
      </c>
    </row>
    <row r="9014" customFormat="false" ht="13.5" hidden="false" customHeight="false" outlineLevel="0" collapsed="false">
      <c r="A9014" s="9" t="n">
        <f aca="false">A9013+A$1</f>
        <v>9.01000000000045</v>
      </c>
      <c r="B9014" s="9" t="n">
        <f aca="false">F9013</f>
        <v>-1.29834815076337E-103</v>
      </c>
      <c r="C9014" s="9" t="n">
        <f aca="false">E9013</f>
        <v>-3.39411636550386E-101</v>
      </c>
      <c r="D9014" s="9" t="n">
        <f aca="false">(-K$4*C9014-K$5*B9014)/K$3</f>
        <v>9.88585711932069E-099</v>
      </c>
      <c r="E9014" s="9" t="n">
        <f aca="false">C9014+D9014*A$1</f>
        <v>-2.40553065357179E-101</v>
      </c>
      <c r="F9014" s="9" t="n">
        <f aca="false">B9014+C9014*A$1</f>
        <v>-1.63775978731375E-103</v>
      </c>
    </row>
    <row r="9015" customFormat="false" ht="13.5" hidden="false" customHeight="false" outlineLevel="0" collapsed="false">
      <c r="A9015" s="9" t="n">
        <f aca="false">A9014+A$1</f>
        <v>9.01100000000045</v>
      </c>
      <c r="B9015" s="9" t="n">
        <f aca="false">F9014</f>
        <v>-1.63775978731375E-103</v>
      </c>
      <c r="C9015" s="9" t="n">
        <f aca="false">E9014</f>
        <v>-2.40553065357179E-101</v>
      </c>
      <c r="D9015" s="9" t="n">
        <f aca="false">(-K$4*C9015-K$5*B9015)/K$3</f>
        <v>1.05943295901405E-098</v>
      </c>
      <c r="E9015" s="9" t="n">
        <f aca="false">C9015+D9015*A$1</f>
        <v>-1.34609769455773E-101</v>
      </c>
      <c r="F9015" s="9" t="n">
        <f aca="false">B9015+C9015*A$1</f>
        <v>-1.87831285267093E-103</v>
      </c>
    </row>
    <row r="9016" customFormat="false" ht="13.5" hidden="false" customHeight="false" outlineLevel="0" collapsed="false">
      <c r="A9016" s="9" t="n">
        <f aca="false">A9015+A$1</f>
        <v>9.01200000000045</v>
      </c>
      <c r="B9016" s="9" t="n">
        <f aca="false">F9015</f>
        <v>-1.87831285267093E-103</v>
      </c>
      <c r="C9016" s="9" t="n">
        <f aca="false">E9015</f>
        <v>-1.34609769455773E-101</v>
      </c>
      <c r="D9016" s="9" t="n">
        <f aca="false">(-K$4*C9016-K$5*B9016)/K$3</f>
        <v>1.07376619579124E-098</v>
      </c>
      <c r="E9016" s="9" t="n">
        <f aca="false">C9016+D9016*A$1</f>
        <v>-2.72331498766495E-102</v>
      </c>
      <c r="F9016" s="9" t="n">
        <f aca="false">B9016+C9016*A$1</f>
        <v>-2.0129226221267E-103</v>
      </c>
    </row>
    <row r="9017" customFormat="false" ht="13.5" hidden="false" customHeight="false" outlineLevel="0" collapsed="false">
      <c r="A9017" s="9" t="n">
        <f aca="false">A9016+A$1</f>
        <v>9.01300000000044</v>
      </c>
      <c r="B9017" s="9" t="n">
        <f aca="false">F9016</f>
        <v>-2.0129226221267E-103</v>
      </c>
      <c r="C9017" s="9" t="n">
        <f aca="false">E9016</f>
        <v>-2.72331498766495E-102</v>
      </c>
      <c r="D9017" s="9" t="n">
        <f aca="false">(-K$4*C9017-K$5*B9017)/K$3</f>
        <v>1.03369446094E-098</v>
      </c>
      <c r="E9017" s="9" t="n">
        <f aca="false">C9017+D9017*A$1</f>
        <v>7.61362962173507E-102</v>
      </c>
      <c r="F9017" s="9" t="n">
        <f aca="false">B9017+C9017*A$1</f>
        <v>-2.04015577200335E-103</v>
      </c>
    </row>
    <row r="9018" customFormat="false" ht="13.5" hidden="false" customHeight="false" outlineLevel="0" collapsed="false">
      <c r="A9018" s="9" t="n">
        <f aca="false">A9017+A$1</f>
        <v>9.01400000000044</v>
      </c>
      <c r="B9018" s="9" t="n">
        <f aca="false">F9017</f>
        <v>-2.04015577200335E-103</v>
      </c>
      <c r="C9018" s="9" t="n">
        <f aca="false">E9017</f>
        <v>7.61362962173507E-102</v>
      </c>
      <c r="D9018" s="9" t="n">
        <f aca="false">(-K$4*C9018-K$5*B9018)/K$3</f>
        <v>9.43941589784326E-099</v>
      </c>
      <c r="E9018" s="9" t="n">
        <f aca="false">C9018+D9018*A$1</f>
        <v>1.70530455195783E-101</v>
      </c>
      <c r="F9018" s="9" t="n">
        <f aca="false">B9018+C9018*A$1</f>
        <v>-1.964019475786E-103</v>
      </c>
    </row>
    <row r="9019" customFormat="false" ht="13.5" hidden="false" customHeight="false" outlineLevel="0" collapsed="false">
      <c r="A9019" s="9" t="n">
        <f aca="false">A9018+A$1</f>
        <v>9.01500000000044</v>
      </c>
      <c r="B9019" s="9" t="n">
        <f aca="false">F9018</f>
        <v>-1.964019475786E-103</v>
      </c>
      <c r="C9019" s="9" t="n">
        <f aca="false">E9018</f>
        <v>1.70530455195783E-101</v>
      </c>
      <c r="D9019" s="9" t="n">
        <f aca="false">(-K$4*C9019-K$5*B9019)/K$3</f>
        <v>8.11479282697218E-099</v>
      </c>
      <c r="E9019" s="9" t="n">
        <f aca="false">C9019+D9019*A$1</f>
        <v>2.51678383465505E-101</v>
      </c>
      <c r="F9019" s="9" t="n">
        <f aca="false">B9019+C9019*A$1</f>
        <v>-1.79348902059022E-103</v>
      </c>
    </row>
    <row r="9020" customFormat="false" ht="13.5" hidden="false" customHeight="false" outlineLevel="0" collapsed="false">
      <c r="A9020" s="9" t="n">
        <f aca="false">A9019+A$1</f>
        <v>9.01600000000044</v>
      </c>
      <c r="B9020" s="9" t="n">
        <f aca="false">F9019</f>
        <v>-1.79348902059022E-103</v>
      </c>
      <c r="C9020" s="9" t="n">
        <f aca="false">E9019</f>
        <v>2.51678383465505E-101</v>
      </c>
      <c r="D9020" s="9" t="n">
        <f aca="false">(-K$4*C9020-K$5*B9020)/K$3</f>
        <v>6.45066126829605E-099</v>
      </c>
      <c r="E9020" s="9" t="n">
        <f aca="false">C9020+D9020*A$1</f>
        <v>3.16184996148466E-101</v>
      </c>
      <c r="F9020" s="9" t="n">
        <f aca="false">B9020+C9020*A$1</f>
        <v>-1.54181063712471E-103</v>
      </c>
    </row>
    <row r="9021" customFormat="false" ht="13.5" hidden="false" customHeight="false" outlineLevel="0" collapsed="false">
      <c r="A9021" s="9" t="n">
        <f aca="false">A9020+A$1</f>
        <v>9.01700000000044</v>
      </c>
      <c r="B9021" s="9" t="n">
        <f aca="false">F9020</f>
        <v>-1.54181063712471E-103</v>
      </c>
      <c r="C9021" s="9" t="n">
        <f aca="false">E9020</f>
        <v>3.16184996148466E-101</v>
      </c>
      <c r="D9021" s="9" t="n">
        <f aca="false">(-K$4*C9021-K$5*B9021)/K$3</f>
        <v>4.54720322413892E-099</v>
      </c>
      <c r="E9021" s="9" t="n">
        <f aca="false">C9021+D9021*A$1</f>
        <v>3.61657028389855E-101</v>
      </c>
      <c r="F9021" s="9" t="n">
        <f aca="false">B9021+C9021*A$1</f>
        <v>-1.22562564097625E-103</v>
      </c>
    </row>
    <row r="9022" customFormat="false" ht="13.5" hidden="false" customHeight="false" outlineLevel="0" collapsed="false">
      <c r="A9022" s="9" t="n">
        <f aca="false">A9021+A$1</f>
        <v>9.01800000000044</v>
      </c>
      <c r="B9022" s="9" t="n">
        <f aca="false">F9021</f>
        <v>-1.22562564097625E-103</v>
      </c>
      <c r="C9022" s="9" t="n">
        <f aca="false">E9021</f>
        <v>3.61657028389855E-101</v>
      </c>
      <c r="D9022" s="9" t="n">
        <f aca="false">(-K$4*C9022-K$5*B9022)/K$3</f>
        <v>2.5115579209827E-099</v>
      </c>
      <c r="E9022" s="9" t="n">
        <f aca="false">C9022+D9022*A$1</f>
        <v>3.86772607599682E-101</v>
      </c>
      <c r="F9022" s="9" t="n">
        <f aca="false">B9022+C9022*A$1</f>
        <v>-8.63968612586394E-104</v>
      </c>
    </row>
    <row r="9023" customFormat="false" ht="13.5" hidden="false" customHeight="false" outlineLevel="0" collapsed="false">
      <c r="A9023" s="9" t="n">
        <f aca="false">A9022+A$1</f>
        <v>9.01900000000044</v>
      </c>
      <c r="B9023" s="9" t="n">
        <f aca="false">F9022</f>
        <v>-8.63968612586394E-104</v>
      </c>
      <c r="C9023" s="9" t="n">
        <f aca="false">E9022</f>
        <v>3.86772607599682E-101</v>
      </c>
      <c r="D9023" s="9" t="n">
        <f aca="false">(-K$4*C9023-K$5*B9023)/K$3</f>
        <v>4.52116986935155E-100</v>
      </c>
      <c r="E9023" s="9" t="n">
        <f aca="false">C9023+D9023*A$1</f>
        <v>3.91293777469033E-101</v>
      </c>
      <c r="F9023" s="9" t="n">
        <f aca="false">B9023+C9023*A$1</f>
        <v>-4.77196004986713E-104</v>
      </c>
    </row>
    <row r="9024" customFormat="false" ht="13.5" hidden="false" customHeight="false" outlineLevel="0" collapsed="false">
      <c r="A9024" s="9" t="n">
        <f aca="false">A9023+A$1</f>
        <v>9.02000000000044</v>
      </c>
      <c r="B9024" s="9" t="n">
        <f aca="false">F9023</f>
        <v>-4.77196004986713E-104</v>
      </c>
      <c r="C9024" s="9" t="n">
        <f aca="false">E9023</f>
        <v>3.91293777469033E-101</v>
      </c>
      <c r="D9024" s="9" t="n">
        <f aca="false">(-K$4*C9024-K$5*B9024)/K$3</f>
        <v>-1.52695774975677E-099</v>
      </c>
      <c r="E9024" s="9" t="n">
        <f aca="false">C9024+D9024*A$1</f>
        <v>3.76024199971466E-101</v>
      </c>
      <c r="F9024" s="9" t="n">
        <f aca="false">B9024+C9024*A$1</f>
        <v>-8.59022275176794E-105</v>
      </c>
    </row>
    <row r="9025" customFormat="false" ht="13.5" hidden="false" customHeight="false" outlineLevel="0" collapsed="false">
      <c r="A9025" s="9" t="n">
        <f aca="false">A9024+A$1</f>
        <v>9.02100000000044</v>
      </c>
      <c r="B9025" s="9" t="n">
        <f aca="false">F9024</f>
        <v>-8.59022275176794E-105</v>
      </c>
      <c r="C9025" s="9" t="n">
        <f aca="false">E9024</f>
        <v>3.76024199971466E-101</v>
      </c>
      <c r="D9025" s="9" t="n">
        <f aca="false">(-K$4*C9025-K$5*B9025)/K$3</f>
        <v>-3.33073086212626E-099</v>
      </c>
      <c r="E9025" s="9" t="n">
        <f aca="false">C9025+D9025*A$1</f>
        <v>3.42716891350203E-101</v>
      </c>
      <c r="F9025" s="9" t="n">
        <f aca="false">B9025+C9025*A$1</f>
        <v>2.90121972453786E-104</v>
      </c>
    </row>
    <row r="9026" customFormat="false" ht="13.5" hidden="false" customHeight="false" outlineLevel="0" collapsed="false">
      <c r="A9026" s="9" t="n">
        <f aca="false">A9025+A$1</f>
        <v>9.02200000000044</v>
      </c>
      <c r="B9026" s="9" t="n">
        <f aca="false">F9025</f>
        <v>2.90121972453786E-104</v>
      </c>
      <c r="C9026" s="9" t="n">
        <f aca="false">E9025</f>
        <v>3.42716891350203E-101</v>
      </c>
      <c r="D9026" s="9" t="n">
        <f aca="false">(-K$4*C9026-K$5*B9026)/K$3</f>
        <v>-4.87777877577096E-099</v>
      </c>
      <c r="E9026" s="9" t="n">
        <f aca="false">C9026+D9026*A$1</f>
        <v>2.93939103592493E-101</v>
      </c>
      <c r="F9026" s="9" t="n">
        <f aca="false">B9026+C9026*A$1</f>
        <v>6.32838863803989E-104</v>
      </c>
    </row>
    <row r="9027" customFormat="false" ht="13.5" hidden="false" customHeight="false" outlineLevel="0" collapsed="false">
      <c r="A9027" s="9" t="n">
        <f aca="false">A9026+A$1</f>
        <v>9.02300000000044</v>
      </c>
      <c r="B9027" s="9" t="n">
        <f aca="false">F9026</f>
        <v>6.32838863803989E-104</v>
      </c>
      <c r="C9027" s="9" t="n">
        <f aca="false">E9026</f>
        <v>2.93939103592493E-101</v>
      </c>
      <c r="D9027" s="9" t="n">
        <f aca="false">(-K$4*C9027-K$5*B9027)/K$3</f>
        <v>-6.10358535494488E-099</v>
      </c>
      <c r="E9027" s="9" t="n">
        <f aca="false">C9027+D9027*A$1</f>
        <v>2.32903250043045E-101</v>
      </c>
      <c r="F9027" s="9" t="n">
        <f aca="false">B9027+C9027*A$1</f>
        <v>9.26777967396483E-104</v>
      </c>
    </row>
    <row r="9028" customFormat="false" ht="13.5" hidden="false" customHeight="false" outlineLevel="0" collapsed="false">
      <c r="A9028" s="9" t="n">
        <f aca="false">A9027+A$1</f>
        <v>9.02400000000044</v>
      </c>
      <c r="B9028" s="9" t="n">
        <f aca="false">F9027</f>
        <v>9.26777967396483E-104</v>
      </c>
      <c r="C9028" s="9" t="n">
        <f aca="false">E9027</f>
        <v>2.32903250043045E-101</v>
      </c>
      <c r="D9028" s="9" t="n">
        <f aca="false">(-K$4*C9028-K$5*B9028)/K$3</f>
        <v>-6.96292233741286E-099</v>
      </c>
      <c r="E9028" s="9" t="n">
        <f aca="false">C9028+D9028*A$1</f>
        <v>1.63274026668916E-101</v>
      </c>
      <c r="F9028" s="9" t="n">
        <f aca="false">B9028+C9028*A$1</f>
        <v>1.15968121743953E-103</v>
      </c>
    </row>
    <row r="9029" customFormat="false" ht="13.5" hidden="false" customHeight="false" outlineLevel="0" collapsed="false">
      <c r="A9029" s="9" t="n">
        <f aca="false">A9028+A$1</f>
        <v>9.02500000000044</v>
      </c>
      <c r="B9029" s="9" t="n">
        <f aca="false">F9028</f>
        <v>1.15968121743953E-103</v>
      </c>
      <c r="C9029" s="9" t="n">
        <f aca="false">E9028</f>
        <v>1.63274026668916E-101</v>
      </c>
      <c r="D9029" s="9" t="n">
        <f aca="false">(-K$4*C9029-K$5*B9029)/K$3</f>
        <v>-7.4311463538868E-099</v>
      </c>
      <c r="E9029" s="9" t="n">
        <f aca="false">C9029+D9029*A$1</f>
        <v>8.8962563130048E-102</v>
      </c>
      <c r="F9029" s="9" t="n">
        <f aca="false">B9029+C9029*A$1</f>
        <v>1.32295524410844E-103</v>
      </c>
    </row>
    <row r="9030" customFormat="false" ht="13.5" hidden="false" customHeight="false" outlineLevel="0" collapsed="false">
      <c r="A9030" s="9" t="n">
        <f aca="false">A9029+A$1</f>
        <v>9.02600000000044</v>
      </c>
      <c r="B9030" s="9" t="n">
        <f aca="false">F9029</f>
        <v>1.32295524410844E-103</v>
      </c>
      <c r="C9030" s="9" t="n">
        <f aca="false">E9029</f>
        <v>8.8962563130048E-102</v>
      </c>
      <c r="D9030" s="9" t="n">
        <f aca="false">(-K$4*C9030-K$5*B9030)/K$3</f>
        <v>-7.5044018518427E-099</v>
      </c>
      <c r="E9030" s="9" t="n">
        <f aca="false">C9030+D9030*A$1</f>
        <v>1.3918544611621E-102</v>
      </c>
      <c r="F9030" s="9" t="n">
        <f aca="false">B9030+C9030*A$1</f>
        <v>1.41191780723849E-103</v>
      </c>
    </row>
    <row r="9031" customFormat="false" ht="13.5" hidden="false" customHeight="false" outlineLevel="0" collapsed="false">
      <c r="A9031" s="9" t="n">
        <f aca="false">A9030+A$1</f>
        <v>9.02700000000044</v>
      </c>
      <c r="B9031" s="9" t="n">
        <f aca="false">F9030</f>
        <v>1.41191780723849E-103</v>
      </c>
      <c r="C9031" s="9" t="n">
        <f aca="false">E9030</f>
        <v>1.3918544611621E-102</v>
      </c>
      <c r="D9031" s="9" t="n">
        <f aca="false">(-K$4*C9031-K$5*B9031)/K$3</f>
        <v>-7.19877448230867E-099</v>
      </c>
      <c r="E9031" s="9" t="n">
        <f aca="false">C9031+D9031*A$1</f>
        <v>-5.80692002114656E-102</v>
      </c>
      <c r="F9031" s="9" t="n">
        <f aca="false">B9031+C9031*A$1</f>
        <v>1.42583635185011E-103</v>
      </c>
    </row>
    <row r="9032" customFormat="false" ht="13.5" hidden="false" customHeight="false" outlineLevel="0" collapsed="false">
      <c r="A9032" s="9" t="n">
        <f aca="false">A9031+A$1</f>
        <v>9.02800000000044</v>
      </c>
      <c r="B9032" s="9" t="n">
        <f aca="false">F9031</f>
        <v>1.42583635185011E-103</v>
      </c>
      <c r="C9032" s="9" t="n">
        <f aca="false">E9031</f>
        <v>-5.80692002114656E-102</v>
      </c>
      <c r="D9032" s="9" t="n">
        <f aca="false">(-K$4*C9032-K$5*B9032)/K$3</f>
        <v>-6.54848975713591E-099</v>
      </c>
      <c r="E9032" s="9" t="n">
        <f aca="false">C9032+D9032*A$1</f>
        <v>-1.23554097782825E-101</v>
      </c>
      <c r="F9032" s="9" t="n">
        <f aca="false">B9032+C9032*A$1</f>
        <v>1.36776715163865E-103</v>
      </c>
    </row>
    <row r="9033" customFormat="false" ht="13.5" hidden="false" customHeight="false" outlineLevel="0" collapsed="false">
      <c r="A9033" s="9" t="n">
        <f aca="false">A9032+A$1</f>
        <v>9.02900000000044</v>
      </c>
      <c r="B9033" s="9" t="n">
        <f aca="false">F9032</f>
        <v>1.36776715163865E-103</v>
      </c>
      <c r="C9033" s="9" t="n">
        <f aca="false">E9032</f>
        <v>-1.23554097782825E-101</v>
      </c>
      <c r="D9033" s="9" t="n">
        <f aca="false">(-K$4*C9033-K$5*B9033)/K$3</f>
        <v>-5.60329478036499E-099</v>
      </c>
      <c r="E9033" s="9" t="n">
        <f aca="false">C9033+D9033*A$1</f>
        <v>-1.79587045586475E-101</v>
      </c>
      <c r="F9033" s="9" t="n">
        <f aca="false">B9033+C9033*A$1</f>
        <v>1.24421305385582E-103</v>
      </c>
    </row>
    <row r="9034" customFormat="false" ht="13.5" hidden="false" customHeight="false" outlineLevel="0" collapsed="false">
      <c r="A9034" s="9" t="n">
        <f aca="false">A9033+A$1</f>
        <v>9.03000000000044</v>
      </c>
      <c r="B9034" s="9" t="n">
        <f aca="false">F9033</f>
        <v>1.24421305385582E-103</v>
      </c>
      <c r="C9034" s="9" t="n">
        <f aca="false">E9033</f>
        <v>-1.79587045586475E-101</v>
      </c>
      <c r="D9034" s="9" t="n">
        <f aca="false">(-K$4*C9034-K$5*B9034)/K$3</f>
        <v>-4.42519481341436E-099</v>
      </c>
      <c r="E9034" s="9" t="n">
        <f aca="false">C9034+D9034*A$1</f>
        <v>-2.23838993720618E-101</v>
      </c>
      <c r="F9034" s="9" t="n">
        <f aca="false">B9034+C9034*A$1</f>
        <v>1.06462600826935E-103</v>
      </c>
    </row>
    <row r="9035" customFormat="false" ht="13.5" hidden="false" customHeight="false" outlineLevel="0" collapsed="false">
      <c r="A9035" s="9" t="n">
        <f aca="false">A9034+A$1</f>
        <v>9.03100000000043</v>
      </c>
      <c r="B9035" s="9" t="n">
        <f aca="false">F9034</f>
        <v>1.06462600826935E-103</v>
      </c>
      <c r="C9035" s="9" t="n">
        <f aca="false">E9034</f>
        <v>-2.23838993720618E-101</v>
      </c>
      <c r="D9035" s="9" t="n">
        <f aca="false">(-K$4*C9035-K$5*B9035)/K$3</f>
        <v>-3.08474010414056E-099</v>
      </c>
      <c r="E9035" s="9" t="n">
        <f aca="false">C9035+D9035*A$1</f>
        <v>-2.54686394762024E-101</v>
      </c>
      <c r="F9035" s="9" t="n">
        <f aca="false">B9035+C9035*A$1</f>
        <v>8.40787014548729E-104</v>
      </c>
    </row>
    <row r="9036" customFormat="false" ht="13.5" hidden="false" customHeight="false" outlineLevel="0" collapsed="false">
      <c r="A9036" s="9" t="n">
        <f aca="false">A9035+A$1</f>
        <v>9.03200000000043</v>
      </c>
      <c r="B9036" s="9" t="n">
        <f aca="false">F9035</f>
        <v>8.40787014548729E-104</v>
      </c>
      <c r="C9036" s="9" t="n">
        <f aca="false">E9035</f>
        <v>-2.54686394762024E-101</v>
      </c>
      <c r="D9036" s="9" t="n">
        <f aca="false">(-K$4*C9036-K$5*B9036)/K$3</f>
        <v>-1.65707112512341E-099</v>
      </c>
      <c r="E9036" s="9" t="n">
        <f aca="false">C9036+D9036*A$1</f>
        <v>-2.71257106013258E-101</v>
      </c>
      <c r="F9036" s="9" t="n">
        <f aca="false">B9036+C9036*A$1</f>
        <v>5.86100619786705E-104</v>
      </c>
    </row>
    <row r="9037" customFormat="false" ht="13.5" hidden="false" customHeight="false" outlineLevel="0" collapsed="false">
      <c r="A9037" s="9" t="n">
        <f aca="false">A9036+A$1</f>
        <v>9.03300000000043</v>
      </c>
      <c r="B9037" s="9" t="n">
        <f aca="false">F9036</f>
        <v>5.86100619786705E-104</v>
      </c>
      <c r="C9037" s="9" t="n">
        <f aca="false">E9036</f>
        <v>-2.71257106013258E-101</v>
      </c>
      <c r="D9037" s="9" t="n">
        <f aca="false">(-K$4*C9037-K$5*B9037)/K$3</f>
        <v>-2.17932038800949E-100</v>
      </c>
      <c r="E9037" s="9" t="n">
        <f aca="false">C9037+D9037*A$1</f>
        <v>-2.73436426401267E-101</v>
      </c>
      <c r="F9037" s="9" t="n">
        <f aca="false">B9037+C9037*A$1</f>
        <v>3.14843513773448E-104</v>
      </c>
    </row>
    <row r="9038" customFormat="false" ht="13.5" hidden="false" customHeight="false" outlineLevel="0" collapsed="false">
      <c r="A9038" s="9" t="n">
        <f aca="false">A9037+A$1</f>
        <v>9.03400000000043</v>
      </c>
      <c r="B9038" s="9" t="n">
        <f aca="false">F9037</f>
        <v>3.14843513773448E-104</v>
      </c>
      <c r="C9038" s="9" t="n">
        <f aca="false">E9037</f>
        <v>-2.73436426401267E-101</v>
      </c>
      <c r="D9038" s="9" t="n">
        <f aca="false">(-K$4*C9038-K$5*B9038)/K$3</f>
        <v>1.16014669514544E-099</v>
      </c>
      <c r="E9038" s="9" t="n">
        <f aca="false">C9038+D9038*A$1</f>
        <v>-2.61834959449813E-101</v>
      </c>
      <c r="F9038" s="9" t="n">
        <f aca="false">B9038+C9038*A$1</f>
        <v>4.14070873721802E-105</v>
      </c>
    </row>
    <row r="9039" customFormat="false" ht="13.5" hidden="false" customHeight="false" outlineLevel="0" collapsed="false">
      <c r="A9039" s="9" t="n">
        <f aca="false">A9038+A$1</f>
        <v>9.03500000000043</v>
      </c>
      <c r="B9039" s="9" t="n">
        <f aca="false">F9038</f>
        <v>4.14070873721802E-105</v>
      </c>
      <c r="C9039" s="9" t="n">
        <f aca="false">E9038</f>
        <v>-2.61834959449813E-101</v>
      </c>
      <c r="D9039" s="9" t="n">
        <f aca="false">(-K$4*C9039-K$5*B9039)/K$3</f>
        <v>2.41131415763723E-099</v>
      </c>
      <c r="E9039" s="9" t="n">
        <f aca="false">C9039+D9039*A$1</f>
        <v>-2.37721817873441E-101</v>
      </c>
      <c r="F9039" s="9" t="n">
        <f aca="false">B9039+C9039*A$1</f>
        <v>-2.20427872077633E-104</v>
      </c>
    </row>
    <row r="9040" customFormat="false" ht="13.5" hidden="false" customHeight="false" outlineLevel="0" collapsed="false">
      <c r="A9040" s="9" t="n">
        <f aca="false">A9039+A$1</f>
        <v>9.03600000000043</v>
      </c>
      <c r="B9040" s="9" t="n">
        <f aca="false">F9039</f>
        <v>-2.20427872077633E-104</v>
      </c>
      <c r="C9040" s="9" t="n">
        <f aca="false">E9039</f>
        <v>-2.37721817873441E-101</v>
      </c>
      <c r="D9040" s="9" t="n">
        <f aca="false">(-K$4*C9040-K$5*B9040)/K$3</f>
        <v>3.47935753912257E-099</v>
      </c>
      <c r="E9040" s="9" t="n">
        <f aca="false">C9040+D9040*A$1</f>
        <v>-2.02928242482215E-101</v>
      </c>
      <c r="F9040" s="9" t="n">
        <f aca="false">B9040+C9040*A$1</f>
        <v>-4.58149689951073E-104</v>
      </c>
    </row>
    <row r="9041" customFormat="false" ht="13.5" hidden="false" customHeight="false" outlineLevel="0" collapsed="false">
      <c r="A9041" s="9" t="n">
        <f aca="false">A9040+A$1</f>
        <v>9.03700000000043</v>
      </c>
      <c r="B9041" s="9" t="n">
        <f aca="false">F9040</f>
        <v>-4.58149689951073E-104</v>
      </c>
      <c r="C9041" s="9" t="n">
        <f aca="false">E9040</f>
        <v>-2.02928242482215E-101</v>
      </c>
      <c r="D9041" s="9" t="n">
        <f aca="false">(-K$4*C9041-K$5*B9041)/K$3</f>
        <v>4.32003087457752E-099</v>
      </c>
      <c r="E9041" s="9" t="n">
        <f aca="false">C9041+D9041*A$1</f>
        <v>-1.5972793373644E-101</v>
      </c>
      <c r="F9041" s="9" t="n">
        <f aca="false">B9041+C9041*A$1</f>
        <v>-6.61077932433288E-104</v>
      </c>
    </row>
    <row r="9042" customFormat="false" ht="13.5" hidden="false" customHeight="false" outlineLevel="0" collapsed="false">
      <c r="A9042" s="9" t="n">
        <f aca="false">A9041+A$1</f>
        <v>9.03800000000043</v>
      </c>
      <c r="B9042" s="9" t="n">
        <f aca="false">F9041</f>
        <v>-6.61077932433288E-104</v>
      </c>
      <c r="C9042" s="9" t="n">
        <f aca="false">E9041</f>
        <v>-1.5972793373644E-101</v>
      </c>
      <c r="D9042" s="9" t="n">
        <f aca="false">(-K$4*C9042-K$5*B9042)/K$3</f>
        <v>4.90266899953084E-099</v>
      </c>
      <c r="E9042" s="9" t="n">
        <f aca="false">C9042+D9042*A$1</f>
        <v>-1.10701243741131E-101</v>
      </c>
      <c r="F9042" s="9" t="n">
        <f aca="false">B9042+C9042*A$1</f>
        <v>-8.20805866169728E-104</v>
      </c>
    </row>
    <row r="9043" customFormat="false" ht="13.5" hidden="false" customHeight="false" outlineLevel="0" collapsed="false">
      <c r="A9043" s="9" t="n">
        <f aca="false">A9042+A$1</f>
        <v>9.03900000000043</v>
      </c>
      <c r="B9043" s="9" t="n">
        <f aca="false">F9042</f>
        <v>-8.20805866169728E-104</v>
      </c>
      <c r="C9043" s="9" t="n">
        <f aca="false">E9042</f>
        <v>-1.10701243741131E-101</v>
      </c>
      <c r="D9043" s="9" t="n">
        <f aca="false">(-K$4*C9043-K$5*B9043)/K$3</f>
        <v>5.21104176825996E-099</v>
      </c>
      <c r="E9043" s="9" t="n">
        <f aca="false">C9043+D9043*A$1</f>
        <v>-5.85908260585319E-102</v>
      </c>
      <c r="F9043" s="9" t="n">
        <f aca="false">B9043+C9043*A$1</f>
        <v>-9.3150710991086E-104</v>
      </c>
    </row>
    <row r="9044" customFormat="false" ht="13.5" hidden="false" customHeight="false" outlineLevel="0" collapsed="false">
      <c r="A9044" s="9" t="n">
        <f aca="false">A9043+A$1</f>
        <v>9.04000000000043</v>
      </c>
      <c r="B9044" s="9" t="n">
        <f aca="false">F9043</f>
        <v>-9.3150710991086E-104</v>
      </c>
      <c r="C9044" s="9" t="n">
        <f aca="false">E9043</f>
        <v>-5.85908260585319E-102</v>
      </c>
      <c r="D9044" s="9" t="n">
        <f aca="false">(-K$4*C9044-K$5*B9044)/K$3</f>
        <v>5.24344381013962E-099</v>
      </c>
      <c r="E9044" s="9" t="n">
        <f aca="false">C9044+D9044*A$1</f>
        <v>-6.15638795713571E-103</v>
      </c>
      <c r="F9044" s="9" t="n">
        <f aca="false">B9044+C9044*A$1</f>
        <v>-9.90097935969392E-104</v>
      </c>
    </row>
    <row r="9045" customFormat="false" ht="13.5" hidden="false" customHeight="false" outlineLevel="0" collapsed="false">
      <c r="A9045" s="9" t="n">
        <f aca="false">A9044+A$1</f>
        <v>9.04100000000043</v>
      </c>
      <c r="B9045" s="9" t="n">
        <f aca="false">F9044</f>
        <v>-9.90097935969392E-104</v>
      </c>
      <c r="C9045" s="9" t="n">
        <f aca="false">E9044</f>
        <v>-6.15638795713571E-103</v>
      </c>
      <c r="D9045" s="9" t="n">
        <f aca="false">(-K$4*C9045-K$5*B9045)/K$3</f>
        <v>5.01205355941832E-099</v>
      </c>
      <c r="E9045" s="9" t="n">
        <f aca="false">C9045+D9045*A$1</f>
        <v>4.39641476370474E-102</v>
      </c>
      <c r="F9045" s="9" t="n">
        <f aca="false">B9045+C9045*A$1</f>
        <v>-9.96254323926527E-104</v>
      </c>
    </row>
    <row r="9046" customFormat="false" ht="13.5" hidden="false" customHeight="false" outlineLevel="0" collapsed="false">
      <c r="A9046" s="9" t="n">
        <f aca="false">A9045+A$1</f>
        <v>9.04200000000043</v>
      </c>
      <c r="B9046" s="9" t="n">
        <f aca="false">F9045</f>
        <v>-9.96254323926527E-104</v>
      </c>
      <c r="C9046" s="9" t="n">
        <f aca="false">E9045</f>
        <v>4.39641476370474E-102</v>
      </c>
      <c r="D9046" s="9" t="n">
        <f aca="false">(-K$4*C9046-K$5*B9046)/K$3</f>
        <v>4.54163014326216E-099</v>
      </c>
      <c r="E9046" s="9" t="n">
        <f aca="false">C9046+D9046*A$1</f>
        <v>8.93804490696691E-102</v>
      </c>
      <c r="F9046" s="9" t="n">
        <f aca="false">B9046+C9046*A$1</f>
        <v>-9.5229017628948E-104</v>
      </c>
    </row>
    <row r="9047" customFormat="false" ht="13.5" hidden="false" customHeight="false" outlineLevel="0" collapsed="false">
      <c r="A9047" s="9" t="n">
        <f aca="false">A9046+A$1</f>
        <v>9.04300000000043</v>
      </c>
      <c r="B9047" s="9" t="n">
        <f aca="false">F9046</f>
        <v>-9.5229017628948E-104</v>
      </c>
      <c r="C9047" s="9" t="n">
        <f aca="false">E9046</f>
        <v>8.93804490696691E-102</v>
      </c>
      <c r="D9047" s="9" t="n">
        <f aca="false">(-K$4*C9047-K$5*B9047)/K$3</f>
        <v>3.86764639075071E-099</v>
      </c>
      <c r="E9047" s="9" t="n">
        <f aca="false">C9047+D9047*A$1</f>
        <v>1.28056912977176E-101</v>
      </c>
      <c r="F9047" s="9" t="n">
        <f aca="false">B9047+C9047*A$1</f>
        <v>-8.62909727219811E-104</v>
      </c>
    </row>
    <row r="9048" customFormat="false" ht="13.5" hidden="false" customHeight="false" outlineLevel="0" collapsed="false">
      <c r="A9048" s="9" t="n">
        <f aca="false">A9047+A$1</f>
        <v>9.04400000000043</v>
      </c>
      <c r="B9048" s="9" t="n">
        <f aca="false">F9047</f>
        <v>-8.62909727219811E-104</v>
      </c>
      <c r="C9048" s="9" t="n">
        <f aca="false">E9047</f>
        <v>1.28056912977176E-101</v>
      </c>
      <c r="D9048" s="9" t="n">
        <f aca="false">(-K$4*C9048-K$5*B9048)/K$3</f>
        <v>3.03397950632729E-099</v>
      </c>
      <c r="E9048" s="9" t="n">
        <f aca="false">C9048+D9048*A$1</f>
        <v>1.58396708040449E-101</v>
      </c>
      <c r="F9048" s="9" t="n">
        <f aca="false">B9048+C9048*A$1</f>
        <v>-7.34852814242635E-104</v>
      </c>
    </row>
    <row r="9049" customFormat="false" ht="13.5" hidden="false" customHeight="false" outlineLevel="0" collapsed="false">
      <c r="A9049" s="9" t="n">
        <f aca="false">A9048+A$1</f>
        <v>9.04500000000043</v>
      </c>
      <c r="B9049" s="9" t="n">
        <f aca="false">F9048</f>
        <v>-7.34852814242635E-104</v>
      </c>
      <c r="C9049" s="9" t="n">
        <f aca="false">E9048</f>
        <v>1.58396708040449E-101</v>
      </c>
      <c r="D9049" s="9" t="n">
        <f aca="false">(-K$4*C9049-K$5*B9049)/K$3</f>
        <v>2.09029699080868E-099</v>
      </c>
      <c r="E9049" s="9" t="n">
        <f aca="false">C9049+D9049*A$1</f>
        <v>1.79299677948536E-101</v>
      </c>
      <c r="F9049" s="9" t="n">
        <f aca="false">B9049+C9049*A$1</f>
        <v>-5.76456106202186E-104</v>
      </c>
    </row>
    <row r="9050" customFormat="false" ht="13.5" hidden="false" customHeight="false" outlineLevel="0" collapsed="false">
      <c r="A9050" s="9" t="n">
        <f aca="false">A9049+A$1</f>
        <v>9.04600000000043</v>
      </c>
      <c r="B9050" s="9" t="n">
        <f aca="false">F9049</f>
        <v>-5.76456106202186E-104</v>
      </c>
      <c r="C9050" s="9" t="n">
        <f aca="false">E9049</f>
        <v>1.79299677948536E-101</v>
      </c>
      <c r="D9050" s="9" t="n">
        <f aca="false">(-K$4*C9050-K$5*B9050)/K$3</f>
        <v>1.08928375152557E-099</v>
      </c>
      <c r="E9050" s="9" t="n">
        <f aca="false">C9050+D9050*A$1</f>
        <v>1.90192515463792E-101</v>
      </c>
      <c r="F9050" s="9" t="n">
        <f aca="false">B9050+C9050*A$1</f>
        <v>-3.9715642825365E-104</v>
      </c>
    </row>
    <row r="9051" customFormat="false" ht="13.5" hidden="false" customHeight="false" outlineLevel="0" collapsed="false">
      <c r="A9051" s="9" t="n">
        <f aca="false">A9050+A$1</f>
        <v>9.04700000000043</v>
      </c>
      <c r="B9051" s="9" t="n">
        <f aca="false">F9050</f>
        <v>-3.9715642825365E-104</v>
      </c>
      <c r="C9051" s="9" t="n">
        <f aca="false">E9050</f>
        <v>1.90192515463792E-101</v>
      </c>
      <c r="D9051" s="9" t="n">
        <f aca="false">(-K$4*C9051-K$5*B9051)/K$3</f>
        <v>8.38569866303327E-101</v>
      </c>
      <c r="E9051" s="9" t="n">
        <f aca="false">C9051+D9051*A$1</f>
        <v>1.91031085330095E-101</v>
      </c>
      <c r="F9051" s="9" t="n">
        <f aca="false">B9051+C9051*A$1</f>
        <v>-2.06963912789858E-104</v>
      </c>
    </row>
    <row r="9052" customFormat="false" ht="13.5" hidden="false" customHeight="false" outlineLevel="0" collapsed="false">
      <c r="A9052" s="9" t="n">
        <f aca="false">A9051+A$1</f>
        <v>9.04800000000043</v>
      </c>
      <c r="B9052" s="9" t="n">
        <f aca="false">F9051</f>
        <v>-2.06963912789858E-104</v>
      </c>
      <c r="C9052" s="9" t="n">
        <f aca="false">E9051</f>
        <v>1.91031085330095E-101</v>
      </c>
      <c r="D9052" s="9" t="n">
        <f aca="false">(-K$4*C9052-K$5*B9052)/K$3</f>
        <v>-8.75491289351658E-100</v>
      </c>
      <c r="E9052" s="9" t="n">
        <f aca="false">C9052+D9052*A$1</f>
        <v>1.82276172436578E-101</v>
      </c>
      <c r="F9052" s="9" t="n">
        <f aca="false">B9052+C9052*A$1</f>
        <v>-1.59328274597632E-105</v>
      </c>
    </row>
    <row r="9053" customFormat="false" ht="13.5" hidden="false" customHeight="false" outlineLevel="0" collapsed="false">
      <c r="A9053" s="9" t="n">
        <f aca="false">A9052+A$1</f>
        <v>9.04900000000042</v>
      </c>
      <c r="B9053" s="9" t="n">
        <f aca="false">F9052</f>
        <v>-1.59328274597632E-105</v>
      </c>
      <c r="C9053" s="9" t="n">
        <f aca="false">E9052</f>
        <v>1.82276172436578E-101</v>
      </c>
      <c r="D9053" s="9" t="n">
        <f aca="false">(-K$4*C9053-K$5*B9053)/K$3</f>
        <v>-1.74309758706697E-099</v>
      </c>
      <c r="E9053" s="9" t="n">
        <f aca="false">C9053+D9053*A$1</f>
        <v>1.64845196565909E-101</v>
      </c>
      <c r="F9053" s="9" t="n">
        <f aca="false">B9053+C9053*A$1</f>
        <v>1.66343344976815E-104</v>
      </c>
    </row>
    <row r="9054" customFormat="false" ht="13.5" hidden="false" customHeight="false" outlineLevel="0" collapsed="false">
      <c r="A9054" s="9" t="n">
        <f aca="false">A9053+A$1</f>
        <v>9.05000000000042</v>
      </c>
      <c r="B9054" s="9" t="n">
        <f aca="false">F9053</f>
        <v>1.66343344976815E-104</v>
      </c>
      <c r="C9054" s="9" t="n">
        <f aca="false">E9053</f>
        <v>1.64845196565909E-101</v>
      </c>
      <c r="D9054" s="9" t="n">
        <f aca="false">(-K$4*C9054-K$5*B9054)/K$3</f>
        <v>-2.48016869054316E-099</v>
      </c>
      <c r="E9054" s="9" t="n">
        <f aca="false">C9054+D9054*A$1</f>
        <v>1.40043509660477E-101</v>
      </c>
      <c r="F9054" s="9" t="n">
        <f aca="false">B9054+C9054*A$1</f>
        <v>3.31188541542724E-104</v>
      </c>
    </row>
    <row r="9055" customFormat="false" ht="13.5" hidden="false" customHeight="false" outlineLevel="0" collapsed="false">
      <c r="A9055" s="9" t="n">
        <f aca="false">A9054+A$1</f>
        <v>9.05100000000042</v>
      </c>
      <c r="B9055" s="9" t="n">
        <f aca="false">F9054</f>
        <v>3.31188541542724E-104</v>
      </c>
      <c r="C9055" s="9" t="n">
        <f aca="false">E9054</f>
        <v>1.40043509660477E-101</v>
      </c>
      <c r="D9055" s="9" t="n">
        <f aca="false">(-K$4*C9055-K$5*B9055)/K$3</f>
        <v>-3.05637780431839E-099</v>
      </c>
      <c r="E9055" s="9" t="n">
        <f aca="false">C9055+D9055*A$1</f>
        <v>1.09479731617293E-101</v>
      </c>
      <c r="F9055" s="9" t="n">
        <f aca="false">B9055+C9055*A$1</f>
        <v>4.71232051203201E-104</v>
      </c>
    </row>
    <row r="9056" customFormat="false" ht="13.5" hidden="false" customHeight="false" outlineLevel="0" collapsed="false">
      <c r="A9056" s="9" t="n">
        <f aca="false">A9055+A$1</f>
        <v>9.05200000000042</v>
      </c>
      <c r="B9056" s="9" t="n">
        <f aca="false">F9055</f>
        <v>4.71232051203201E-104</v>
      </c>
      <c r="C9056" s="9" t="n">
        <f aca="false">E9055</f>
        <v>1.09479731617293E-101</v>
      </c>
      <c r="D9056" s="9" t="n">
        <f aca="false">(-K$4*C9056-K$5*B9056)/K$3</f>
        <v>-3.45095757218894E-099</v>
      </c>
      <c r="E9056" s="9" t="n">
        <f aca="false">C9056+D9056*A$1</f>
        <v>7.49701558954038E-102</v>
      </c>
      <c r="F9056" s="9" t="n">
        <f aca="false">B9056+C9056*A$1</f>
        <v>5.80711782820494E-104</v>
      </c>
    </row>
    <row r="9057" customFormat="false" ht="13.5" hidden="false" customHeight="false" outlineLevel="0" collapsed="false">
      <c r="A9057" s="9" t="n">
        <f aca="false">A9056+A$1</f>
        <v>9.05300000000042</v>
      </c>
      <c r="B9057" s="9" t="n">
        <f aca="false">F9056</f>
        <v>5.80711782820494E-104</v>
      </c>
      <c r="C9057" s="9" t="n">
        <f aca="false">E9056</f>
        <v>7.49701558954038E-102</v>
      </c>
      <c r="D9057" s="9" t="n">
        <f aca="false">(-K$4*C9057-K$5*B9057)/K$3</f>
        <v>-3.65326047305651E-099</v>
      </c>
      <c r="E9057" s="9" t="n">
        <f aca="false">C9057+D9057*A$1</f>
        <v>3.84375511648387E-102</v>
      </c>
      <c r="F9057" s="9" t="n">
        <f aca="false">B9057+C9057*A$1</f>
        <v>6.55681938715898E-104</v>
      </c>
    </row>
    <row r="9058" customFormat="false" ht="13.5" hidden="false" customHeight="false" outlineLevel="0" collapsed="false">
      <c r="A9058" s="9" t="n">
        <f aca="false">A9057+A$1</f>
        <v>9.05400000000042</v>
      </c>
      <c r="B9058" s="9" t="n">
        <f aca="false">F9057</f>
        <v>6.55681938715898E-104</v>
      </c>
      <c r="C9058" s="9" t="n">
        <f aca="false">E9057</f>
        <v>3.84375511648387E-102</v>
      </c>
      <c r="D9058" s="9" t="n">
        <f aca="false">(-K$4*C9058-K$5*B9058)/K$3</f>
        <v>-3.66278520522788E-099</v>
      </c>
      <c r="E9058" s="9" t="n">
        <f aca="false">C9058+D9058*A$1</f>
        <v>1.80969911255995E-103</v>
      </c>
      <c r="F9058" s="9" t="n">
        <f aca="false">B9058+C9058*A$1</f>
        <v>6.94119489880737E-104</v>
      </c>
    </row>
    <row r="9059" customFormat="false" ht="13.5" hidden="false" customHeight="false" outlineLevel="0" collapsed="false">
      <c r="A9059" s="9" t="n">
        <f aca="false">A9058+A$1</f>
        <v>9.05500000000042</v>
      </c>
      <c r="B9059" s="9" t="n">
        <f aca="false">F9058</f>
        <v>6.94119489880737E-104</v>
      </c>
      <c r="C9059" s="9" t="n">
        <f aca="false">E9058</f>
        <v>1.80969911255995E-103</v>
      </c>
      <c r="D9059" s="9" t="n">
        <f aca="false">(-K$4*C9059-K$5*B9059)/K$3</f>
        <v>-3.48869444052928E-099</v>
      </c>
      <c r="E9059" s="9" t="n">
        <f aca="false">C9059+D9059*A$1</f>
        <v>-3.30772452927329E-102</v>
      </c>
      <c r="F9059" s="9" t="n">
        <f aca="false">B9059+C9059*A$1</f>
        <v>6.95929188993296E-104</v>
      </c>
    </row>
    <row r="9060" customFormat="false" ht="13.5" hidden="false" customHeight="false" outlineLevel="0" collapsed="false">
      <c r="A9060" s="9" t="n">
        <f aca="false">A9059+A$1</f>
        <v>9.05600000000042</v>
      </c>
      <c r="B9060" s="9" t="n">
        <f aca="false">F9059</f>
        <v>6.95929188993296E-104</v>
      </c>
      <c r="C9060" s="9" t="n">
        <f aca="false">E9059</f>
        <v>-3.30772452927329E-102</v>
      </c>
      <c r="D9060" s="9" t="n">
        <f aca="false">(-K$4*C9060-K$5*B9060)/K$3</f>
        <v>-3.14887349203915E-099</v>
      </c>
      <c r="E9060" s="9" t="n">
        <f aca="false">C9060+D9060*A$1</f>
        <v>-6.45659802131244E-102</v>
      </c>
      <c r="F9060" s="9" t="n">
        <f aca="false">B9060+C9060*A$1</f>
        <v>6.62851943700564E-104</v>
      </c>
    </row>
    <row r="9061" customFormat="false" ht="13.5" hidden="false" customHeight="false" outlineLevel="0" collapsed="false">
      <c r="A9061" s="9" t="n">
        <f aca="false">A9060+A$1</f>
        <v>9.05700000000042</v>
      </c>
      <c r="B9061" s="9" t="n">
        <f aca="false">F9060</f>
        <v>6.62851943700564E-104</v>
      </c>
      <c r="C9061" s="9" t="n">
        <f aca="false">E9060</f>
        <v>-6.45659802131244E-102</v>
      </c>
      <c r="D9061" s="9" t="n">
        <f aca="false">(-K$4*C9061-K$5*B9061)/K$3</f>
        <v>-2.66859991637157E-099</v>
      </c>
      <c r="E9061" s="9" t="n">
        <f aca="false">C9061+D9061*A$1</f>
        <v>-9.12519793768401E-102</v>
      </c>
      <c r="F9061" s="9" t="n">
        <f aca="false">B9061+C9061*A$1</f>
        <v>5.98285963487439E-104</v>
      </c>
    </row>
    <row r="9062" customFormat="false" ht="13.5" hidden="false" customHeight="false" outlineLevel="0" collapsed="false">
      <c r="A9062" s="9" t="n">
        <f aca="false">A9061+A$1</f>
        <v>9.05800000000042</v>
      </c>
      <c r="B9062" s="9" t="n">
        <f aca="false">F9061</f>
        <v>5.98285963487439E-104</v>
      </c>
      <c r="C9062" s="9" t="n">
        <f aca="false">E9061</f>
        <v>-9.12519793768401E-102</v>
      </c>
      <c r="D9062" s="9" t="n">
        <f aca="false">(-K$4*C9062-K$5*B9062)/K$3</f>
        <v>-2.07891002366879E-099</v>
      </c>
      <c r="E9062" s="9" t="n">
        <f aca="false">C9062+D9062*A$1</f>
        <v>-1.12041079613528E-101</v>
      </c>
      <c r="F9062" s="9" t="n">
        <f aca="false">B9062+C9062*A$1</f>
        <v>5.07033984110599E-104</v>
      </c>
    </row>
    <row r="9063" customFormat="false" ht="13.5" hidden="false" customHeight="false" outlineLevel="0" collapsed="false">
      <c r="A9063" s="9" t="n">
        <f aca="false">A9062+A$1</f>
        <v>9.05900000000042</v>
      </c>
      <c r="B9063" s="9" t="n">
        <f aca="false">F9062</f>
        <v>5.07033984110599E-104</v>
      </c>
      <c r="C9063" s="9" t="n">
        <f aca="false">E9062</f>
        <v>-1.12041079613528E-101</v>
      </c>
      <c r="D9063" s="9" t="n">
        <f aca="false">(-K$4*C9063-K$5*B9063)/K$3</f>
        <v>-1.41475912441771E-099</v>
      </c>
      <c r="E9063" s="9" t="n">
        <f aca="false">C9063+D9063*A$1</f>
        <v>-1.26188670857705E-101</v>
      </c>
      <c r="F9063" s="9" t="n">
        <f aca="false">B9063+C9063*A$1</f>
        <v>3.94992904497071E-104</v>
      </c>
    </row>
    <row r="9064" customFormat="false" ht="13.5" hidden="false" customHeight="false" outlineLevel="0" collapsed="false">
      <c r="A9064" s="9" t="n">
        <f aca="false">A9063+A$1</f>
        <v>9.06000000000042</v>
      </c>
      <c r="B9064" s="9" t="n">
        <f aca="false">F9063</f>
        <v>3.94992904497071E-104</v>
      </c>
      <c r="C9064" s="9" t="n">
        <f aca="false">E9063</f>
        <v>-1.26188670857705E-101</v>
      </c>
      <c r="D9064" s="9" t="n">
        <f aca="false">(-K$4*C9064-K$5*B9064)/K$3</f>
        <v>-7.13077813908302E-100</v>
      </c>
      <c r="E9064" s="9" t="n">
        <f aca="false">C9064+D9064*A$1</f>
        <v>-1.33319448996788E-101</v>
      </c>
      <c r="F9064" s="9" t="n">
        <f aca="false">B9064+C9064*A$1</f>
        <v>2.68804233639366E-104</v>
      </c>
    </row>
    <row r="9065" customFormat="false" ht="13.5" hidden="false" customHeight="false" outlineLevel="0" collapsed="false">
      <c r="A9065" s="9" t="n">
        <f aca="false">A9064+A$1</f>
        <v>9.06100000000042</v>
      </c>
      <c r="B9065" s="9" t="n">
        <f aca="false">F9064</f>
        <v>2.68804233639366E-104</v>
      </c>
      <c r="C9065" s="9" t="n">
        <f aca="false">E9064</f>
        <v>-1.33319448996788E-101</v>
      </c>
      <c r="D9065" s="9" t="n">
        <f aca="false">(-K$4*C9065-K$5*B9065)/K$3</f>
        <v>-1.08266782289457E-101</v>
      </c>
      <c r="E9065" s="9" t="n">
        <f aca="false">C9065+D9065*A$1</f>
        <v>-1.33427715779078E-101</v>
      </c>
      <c r="F9065" s="9" t="n">
        <f aca="false">B9065+C9065*A$1</f>
        <v>1.35484784642577E-104</v>
      </c>
    </row>
    <row r="9066" customFormat="false" ht="13.5" hidden="false" customHeight="false" outlineLevel="0" collapsed="false">
      <c r="A9066" s="9" t="n">
        <f aca="false">A9065+A$1</f>
        <v>9.06200000000042</v>
      </c>
      <c r="B9066" s="9" t="n">
        <f aca="false">F9065</f>
        <v>1.35484784642577E-104</v>
      </c>
      <c r="C9066" s="9" t="n">
        <f aca="false">E9065</f>
        <v>-1.33427715779078E-101</v>
      </c>
      <c r="D9066" s="9" t="n">
        <f aca="false">(-K$4*C9066-K$5*B9066)/K$3</f>
        <v>6.5685323457789E-100</v>
      </c>
      <c r="E9066" s="9" t="n">
        <f aca="false">C9066+D9066*A$1</f>
        <v>-1.26859183433299E-101</v>
      </c>
      <c r="F9066" s="9" t="n">
        <f aca="false">B9066+C9066*A$1</f>
        <v>2.05706886349967E-106</v>
      </c>
    </row>
    <row r="9067" customFormat="false" ht="13.5" hidden="false" customHeight="false" outlineLevel="0" collapsed="false">
      <c r="A9067" s="9" t="n">
        <f aca="false">A9066+A$1</f>
        <v>9.06300000000042</v>
      </c>
      <c r="B9067" s="9" t="n">
        <f aca="false">F9066</f>
        <v>2.05706886349967E-106</v>
      </c>
      <c r="C9067" s="9" t="n">
        <f aca="false">E9066</f>
        <v>-1.26859183433299E-101</v>
      </c>
      <c r="D9067" s="9" t="n">
        <f aca="false">(-K$4*C9067-K$5*B9067)/K$3</f>
        <v>1.25830649001549E-099</v>
      </c>
      <c r="E9067" s="9" t="n">
        <f aca="false">C9067+D9067*A$1</f>
        <v>-1.14276118533144E-101</v>
      </c>
      <c r="F9067" s="9" t="n">
        <f aca="false">B9067+C9067*A$1</f>
        <v>-1.24802114569799E-104</v>
      </c>
    </row>
    <row r="9068" customFormat="false" ht="13.5" hidden="false" customHeight="false" outlineLevel="0" collapsed="false">
      <c r="A9068" s="9" t="n">
        <f aca="false">A9067+A$1</f>
        <v>9.06400000000042</v>
      </c>
      <c r="B9068" s="9" t="n">
        <f aca="false">F9067</f>
        <v>-1.24802114569799E-104</v>
      </c>
      <c r="C9068" s="9" t="n">
        <f aca="false">E9067</f>
        <v>-1.14276118533144E-101</v>
      </c>
      <c r="D9068" s="9" t="n">
        <f aca="false">(-K$4*C9068-K$5*B9068)/K$3</f>
        <v>1.76677175818043E-099</v>
      </c>
      <c r="E9068" s="9" t="n">
        <f aca="false">C9068+D9068*A$1</f>
        <v>-9.66084009513396E-102</v>
      </c>
      <c r="F9068" s="9" t="n">
        <f aca="false">B9068+C9068*A$1</f>
        <v>-2.39078233102943E-104</v>
      </c>
    </row>
    <row r="9069" customFormat="false" ht="13.5" hidden="false" customHeight="false" outlineLevel="0" collapsed="false">
      <c r="A9069" s="9" t="n">
        <f aca="false">A9068+A$1</f>
        <v>9.06500000000042</v>
      </c>
      <c r="B9069" s="9" t="n">
        <f aca="false">F9068</f>
        <v>-2.39078233102943E-104</v>
      </c>
      <c r="C9069" s="9" t="n">
        <f aca="false">E9068</f>
        <v>-9.66084009513396E-102</v>
      </c>
      <c r="D9069" s="9" t="n">
        <f aca="false">(-K$4*C9069-K$5*B9069)/K$3</f>
        <v>2.16147517502811E-099</v>
      </c>
      <c r="E9069" s="9" t="n">
        <f aca="false">C9069+D9069*A$1</f>
        <v>-7.49936492010585E-102</v>
      </c>
      <c r="F9069" s="9" t="n">
        <f aca="false">B9069+C9069*A$1</f>
        <v>-3.35686634054283E-104</v>
      </c>
    </row>
    <row r="9070" customFormat="false" ht="13.5" hidden="false" customHeight="false" outlineLevel="0" collapsed="false">
      <c r="A9070" s="9" t="n">
        <f aca="false">A9069+A$1</f>
        <v>9.06600000000042</v>
      </c>
      <c r="B9070" s="9" t="n">
        <f aca="false">F9069</f>
        <v>-3.35686634054283E-104</v>
      </c>
      <c r="C9070" s="9" t="n">
        <f aca="false">E9069</f>
        <v>-7.49936492010585E-102</v>
      </c>
      <c r="D9070" s="9" t="n">
        <f aca="false">(-K$4*C9070-K$5*B9070)/K$3</f>
        <v>2.428369662282E-099</v>
      </c>
      <c r="E9070" s="9" t="n">
        <f aca="false">C9070+D9070*A$1</f>
        <v>-5.07099525782385E-102</v>
      </c>
      <c r="F9070" s="9" t="n">
        <f aca="false">B9070+C9070*A$1</f>
        <v>-4.10680283255341E-104</v>
      </c>
    </row>
    <row r="9071" customFormat="false" ht="13.5" hidden="false" customHeight="false" outlineLevel="0" collapsed="false">
      <c r="A9071" s="9" t="n">
        <f aca="false">A9070+A$1</f>
        <v>9.06700000000041</v>
      </c>
      <c r="B9071" s="9" t="n">
        <f aca="false">F9070</f>
        <v>-4.10680283255341E-104</v>
      </c>
      <c r="C9071" s="9" t="n">
        <f aca="false">E9070</f>
        <v>-5.07099525782385E-102</v>
      </c>
      <c r="D9071" s="9" t="n">
        <f aca="false">(-K$4*C9071-K$5*B9071)/K$3</f>
        <v>2.56050094205909E-099</v>
      </c>
      <c r="E9071" s="9" t="n">
        <f aca="false">C9071+D9071*A$1</f>
        <v>-2.51049431576476E-102</v>
      </c>
      <c r="F9071" s="9" t="n">
        <f aca="false">B9071+C9071*A$1</f>
        <v>-4.6139023583358E-104</v>
      </c>
    </row>
    <row r="9072" customFormat="false" ht="13.5" hidden="false" customHeight="false" outlineLevel="0" collapsed="false">
      <c r="A9072" s="9" t="n">
        <f aca="false">A9071+A$1</f>
        <v>9.06800000000041</v>
      </c>
      <c r="B9072" s="9" t="n">
        <f aca="false">F9071</f>
        <v>-4.6139023583358E-104</v>
      </c>
      <c r="C9072" s="9" t="n">
        <f aca="false">E9071</f>
        <v>-2.51049431576476E-102</v>
      </c>
      <c r="D9072" s="9" t="n">
        <f aca="false">(-K$4*C9072-K$5*B9072)/K$3</f>
        <v>2.55800061074437E-099</v>
      </c>
      <c r="E9072" s="9" t="n">
        <f aca="false">C9072+D9072*A$1</f>
        <v>4.75062949796157E-104</v>
      </c>
      <c r="F9072" s="9" t="n">
        <f aca="false">B9072+C9072*A$1</f>
        <v>-4.86495178991227E-104</v>
      </c>
    </row>
    <row r="9073" customFormat="false" ht="13.5" hidden="false" customHeight="false" outlineLevel="0" collapsed="false">
      <c r="A9073" s="9" t="n">
        <f aca="false">A9072+A$1</f>
        <v>9.06900000000041</v>
      </c>
      <c r="B9073" s="9" t="n">
        <f aca="false">F9072</f>
        <v>-4.86495178991227E-104</v>
      </c>
      <c r="C9073" s="9" t="n">
        <f aca="false">E9072</f>
        <v>4.75062949796157E-104</v>
      </c>
      <c r="D9073" s="9" t="n">
        <f aca="false">(-K$4*C9073-K$5*B9073)/K$3</f>
        <v>2.42772526545817E-099</v>
      </c>
      <c r="E9073" s="9" t="n">
        <f aca="false">C9073+D9073*A$1</f>
        <v>2.47523156043779E-102</v>
      </c>
      <c r="F9073" s="9" t="n">
        <f aca="false">B9073+C9073*A$1</f>
        <v>-4.86020116041431E-104</v>
      </c>
    </row>
    <row r="9074" customFormat="false" ht="13.5" hidden="false" customHeight="false" outlineLevel="0" collapsed="false">
      <c r="A9074" s="9" t="n">
        <f aca="false">A9073+A$1</f>
        <v>9.07000000000041</v>
      </c>
      <c r="B9074" s="9" t="n">
        <f aca="false">F9073</f>
        <v>-4.86020116041431E-104</v>
      </c>
      <c r="C9074" s="9" t="n">
        <f aca="false">E9073</f>
        <v>2.47523156043779E-102</v>
      </c>
      <c r="D9074" s="9" t="n">
        <f aca="false">(-K$4*C9074-K$5*B9074)/K$3</f>
        <v>2.18257742416338E-099</v>
      </c>
      <c r="E9074" s="9" t="n">
        <f aca="false">C9074+D9074*A$1</f>
        <v>4.65780898460117E-102</v>
      </c>
      <c r="F9074" s="9" t="n">
        <f aca="false">B9074+C9074*A$1</f>
        <v>-4.61267800437053E-104</v>
      </c>
    </row>
    <row r="9075" customFormat="false" ht="13.5" hidden="false" customHeight="false" outlineLevel="0" collapsed="false">
      <c r="A9075" s="9" t="n">
        <f aca="false">A9074+A$1</f>
        <v>9.07100000000041</v>
      </c>
      <c r="B9075" s="9" t="n">
        <f aca="false">F9074</f>
        <v>-4.61267800437053E-104</v>
      </c>
      <c r="C9075" s="9" t="n">
        <f aca="false">E9074</f>
        <v>4.65780898460117E-102</v>
      </c>
      <c r="D9075" s="9" t="n">
        <f aca="false">(-K$4*C9075-K$5*B9075)/K$3</f>
        <v>1.84055810372515E-099</v>
      </c>
      <c r="E9075" s="9" t="n">
        <f aca="false">C9075+D9075*A$1</f>
        <v>6.49836708832631E-102</v>
      </c>
      <c r="F9075" s="9" t="n">
        <f aca="false">B9075+C9075*A$1</f>
        <v>-4.14689710591041E-104</v>
      </c>
    </row>
    <row r="9076" customFormat="false" ht="13.5" hidden="false" customHeight="false" outlineLevel="0" collapsed="false">
      <c r="A9076" s="9" t="n">
        <f aca="false">A9075+A$1</f>
        <v>9.07200000000041</v>
      </c>
      <c r="B9076" s="9" t="n">
        <f aca="false">F9075</f>
        <v>-4.14689710591041E-104</v>
      </c>
      <c r="C9076" s="9" t="n">
        <f aca="false">E9075</f>
        <v>6.49836708832631E-102</v>
      </c>
      <c r="D9076" s="9" t="n">
        <f aca="false">(-K$4*C9076-K$5*B9076)/K$3</f>
        <v>1.42361184412258E-099</v>
      </c>
      <c r="E9076" s="9" t="n">
        <f aca="false">C9076+D9076*A$1</f>
        <v>7.92197893244889E-102</v>
      </c>
      <c r="F9076" s="9" t="n">
        <f aca="false">B9076+C9076*A$1</f>
        <v>-3.49706039707778E-104</v>
      </c>
    </row>
    <row r="9077" customFormat="false" ht="13.5" hidden="false" customHeight="false" outlineLevel="0" collapsed="false">
      <c r="A9077" s="9" t="n">
        <f aca="false">A9076+A$1</f>
        <v>9.07300000000041</v>
      </c>
      <c r="B9077" s="9" t="n">
        <f aca="false">F9076</f>
        <v>-3.49706039707778E-104</v>
      </c>
      <c r="C9077" s="9" t="n">
        <f aca="false">E9076</f>
        <v>7.92197893244889E-102</v>
      </c>
      <c r="D9077" s="9" t="n">
        <f aca="false">(-K$4*C9077-K$5*B9077)/K$3</f>
        <v>9.56332305294002E-100</v>
      </c>
      <c r="E9077" s="9" t="n">
        <f aca="false">C9077+D9077*A$1</f>
        <v>8.87831123774289E-102</v>
      </c>
      <c r="F9077" s="9" t="n">
        <f aca="false">B9077+C9077*A$1</f>
        <v>-2.70486250383289E-104</v>
      </c>
    </row>
    <row r="9078" customFormat="false" ht="13.5" hidden="false" customHeight="false" outlineLevel="0" collapsed="false">
      <c r="A9078" s="9" t="n">
        <f aca="false">A9077+A$1</f>
        <v>9.07400000000041</v>
      </c>
      <c r="B9078" s="9" t="n">
        <f aca="false">F9077</f>
        <v>-2.70486250383289E-104</v>
      </c>
      <c r="C9078" s="9" t="n">
        <f aca="false">E9077</f>
        <v>8.87831123774289E-102</v>
      </c>
      <c r="D9078" s="9" t="n">
        <f aca="false">(-K$4*C9078-K$5*B9078)/K$3</f>
        <v>4.64600128142158E-100</v>
      </c>
      <c r="E9078" s="9" t="n">
        <f aca="false">C9078+D9078*A$1</f>
        <v>9.34291136588505E-102</v>
      </c>
      <c r="F9078" s="9" t="n">
        <f aca="false">B9078+C9078*A$1</f>
        <v>-1.8170313800586E-104</v>
      </c>
    </row>
    <row r="9079" customFormat="false" ht="13.5" hidden="false" customHeight="false" outlineLevel="0" collapsed="false">
      <c r="A9079" s="9" t="n">
        <f aca="false">A9078+A$1</f>
        <v>9.07500000000041</v>
      </c>
      <c r="B9079" s="9" t="n">
        <f aca="false">F9078</f>
        <v>-1.8170313800586E-104</v>
      </c>
      <c r="C9079" s="9" t="n">
        <f aca="false">E9078</f>
        <v>9.34291136588505E-102</v>
      </c>
      <c r="D9079" s="9" t="n">
        <f aca="false">(-K$4*C9079-K$5*B9079)/K$3</f>
        <v>-2.57754465592026E-101</v>
      </c>
      <c r="E9079" s="9" t="n">
        <f aca="false">C9079+D9079*A$1</f>
        <v>9.31713591932585E-102</v>
      </c>
      <c r="F9079" s="9" t="n">
        <f aca="false">B9079+C9079*A$1</f>
        <v>-8.827402434701E-105</v>
      </c>
    </row>
    <row r="9080" customFormat="false" ht="13.5" hidden="false" customHeight="false" outlineLevel="0" collapsed="false">
      <c r="A9080" s="9" t="n">
        <f aca="false">A9079+A$1</f>
        <v>9.07600000000041</v>
      </c>
      <c r="B9080" s="9" t="n">
        <f aca="false">F9079</f>
        <v>-8.827402434701E-105</v>
      </c>
      <c r="C9080" s="9" t="n">
        <f aca="false">E9079</f>
        <v>9.31713591932585E-102</v>
      </c>
      <c r="D9080" s="9" t="n">
        <f aca="false">(-K$4*C9080-K$5*B9080)/K$3</f>
        <v>-4.90343470197535E-100</v>
      </c>
      <c r="E9080" s="9" t="n">
        <f aca="false">C9080+D9080*A$1</f>
        <v>8.82679244912831E-102</v>
      </c>
      <c r="F9080" s="9" t="n">
        <f aca="false">B9080+C9080*A$1</f>
        <v>4.8973348462485E-106</v>
      </c>
    </row>
    <row r="9081" customFormat="false" ht="13.5" hidden="false" customHeight="false" outlineLevel="0" collapsed="false">
      <c r="A9081" s="9" t="n">
        <f aca="false">A9080+A$1</f>
        <v>9.07700000000041</v>
      </c>
      <c r="B9081" s="9" t="n">
        <f aca="false">F9080</f>
        <v>4.8973348462485E-106</v>
      </c>
      <c r="C9081" s="9" t="n">
        <f aca="false">E9080</f>
        <v>8.82679244912831E-102</v>
      </c>
      <c r="D9081" s="9" t="n">
        <f aca="false">(-K$4*C9081-K$5*B9081)/K$3</f>
        <v>-9.07165919144074E-100</v>
      </c>
      <c r="E9081" s="9" t="n">
        <f aca="false">C9081+D9081*A$1</f>
        <v>7.91962652998424E-102</v>
      </c>
      <c r="F9081" s="9" t="n">
        <f aca="false">B9081+C9081*A$1</f>
        <v>9.31652593375316E-105</v>
      </c>
    </row>
    <row r="9082" customFormat="false" ht="13.5" hidden="false" customHeight="false" outlineLevel="0" collapsed="false">
      <c r="A9082" s="9" t="n">
        <f aca="false">A9081+A$1</f>
        <v>9.07800000000041</v>
      </c>
      <c r="B9082" s="9" t="n">
        <f aca="false">F9081</f>
        <v>9.31652593375316E-105</v>
      </c>
      <c r="C9082" s="9" t="n">
        <f aca="false">E9081</f>
        <v>7.91962652998424E-102</v>
      </c>
      <c r="D9082" s="9" t="n">
        <f aca="false">(-K$4*C9082-K$5*B9082)/K$3</f>
        <v>-1.25778894968608E-099</v>
      </c>
      <c r="E9082" s="9" t="n">
        <f aca="false">C9082+D9082*A$1</f>
        <v>6.66183758029816E-102</v>
      </c>
      <c r="F9082" s="9" t="n">
        <f aca="false">B9082+C9082*A$1</f>
        <v>1.72361524637374E-104</v>
      </c>
    </row>
    <row r="9083" customFormat="false" ht="13.5" hidden="false" customHeight="false" outlineLevel="0" collapsed="false">
      <c r="A9083" s="9" t="n">
        <f aca="false">A9082+A$1</f>
        <v>9.07900000000041</v>
      </c>
      <c r="B9083" s="9" t="n">
        <f aca="false">F9082</f>
        <v>1.72361524637374E-104</v>
      </c>
      <c r="C9083" s="9" t="n">
        <f aca="false">E9082</f>
        <v>6.66183758029816E-102</v>
      </c>
      <c r="D9083" s="9" t="n">
        <f aca="false">(-K$4*C9083-K$5*B9083)/K$3</f>
        <v>-1.52799138121669E-099</v>
      </c>
      <c r="E9083" s="9" t="n">
        <f aca="false">C9083+D9083*A$1</f>
        <v>5.13384619908147E-102</v>
      </c>
      <c r="F9083" s="9" t="n">
        <f aca="false">B9083+C9083*A$1</f>
        <v>2.38979900440356E-104</v>
      </c>
    </row>
    <row r="9084" customFormat="false" ht="13.5" hidden="false" customHeight="false" outlineLevel="0" collapsed="false">
      <c r="A9084" s="9" t="n">
        <f aca="false">A9083+A$1</f>
        <v>9.08000000000041</v>
      </c>
      <c r="B9084" s="9" t="n">
        <f aca="false">F9083</f>
        <v>2.38979900440356E-104</v>
      </c>
      <c r="C9084" s="9" t="n">
        <f aca="false">E9083</f>
        <v>5.13384619908147E-102</v>
      </c>
      <c r="D9084" s="9" t="n">
        <f aca="false">(-K$4*C9084-K$5*B9084)/K$3</f>
        <v>-1.70828412210993E-099</v>
      </c>
      <c r="E9084" s="9" t="n">
        <f aca="false">C9084+D9084*A$1</f>
        <v>3.42556207697155E-102</v>
      </c>
      <c r="F9084" s="9" t="n">
        <f aca="false">B9084+C9084*A$1</f>
        <v>2.9031836243117E-104</v>
      </c>
    </row>
    <row r="9085" customFormat="false" ht="13.5" hidden="false" customHeight="false" outlineLevel="0" collapsed="false">
      <c r="A9085" s="9" t="n">
        <f aca="false">A9084+A$1</f>
        <v>9.08100000000041</v>
      </c>
      <c r="B9085" s="9" t="n">
        <f aca="false">F9084</f>
        <v>2.9031836243117E-104</v>
      </c>
      <c r="C9085" s="9" t="n">
        <f aca="false">E9084</f>
        <v>3.42556207697155E-102</v>
      </c>
      <c r="D9085" s="9" t="n">
        <f aca="false">(-K$4*C9085-K$5*B9085)/K$3</f>
        <v>-1.79414801985301E-099</v>
      </c>
      <c r="E9085" s="9" t="n">
        <f aca="false">C9085+D9085*A$1</f>
        <v>1.63141405711854E-102</v>
      </c>
      <c r="F9085" s="9" t="n">
        <f aca="false">B9085+C9085*A$1</f>
        <v>3.24573983200886E-104</v>
      </c>
    </row>
    <row r="9086" customFormat="false" ht="13.5" hidden="false" customHeight="false" outlineLevel="0" collapsed="false">
      <c r="A9086" s="9" t="n">
        <f aca="false">A9085+A$1</f>
        <v>9.08200000000041</v>
      </c>
      <c r="B9086" s="9" t="n">
        <f aca="false">F9085</f>
        <v>3.24573983200886E-104</v>
      </c>
      <c r="C9086" s="9" t="n">
        <f aca="false">E9085</f>
        <v>1.63141405711854E-102</v>
      </c>
      <c r="D9086" s="9" t="n">
        <f aca="false">(-K$4*C9086-K$5*B9086)/K$3</f>
        <v>-1.78601132171628E-099</v>
      </c>
      <c r="E9086" s="9" t="n">
        <f aca="false">C9086+D9086*A$1</f>
        <v>-1.54597264597743E-103</v>
      </c>
      <c r="F9086" s="9" t="n">
        <f aca="false">B9086+C9086*A$1</f>
        <v>3.40888123772071E-104</v>
      </c>
    </row>
    <row r="9087" customFormat="false" ht="13.5" hidden="false" customHeight="false" outlineLevel="0" collapsed="false">
      <c r="A9087" s="9" t="n">
        <f aca="false">A9086+A$1</f>
        <v>9.08300000000041</v>
      </c>
      <c r="B9087" s="9" t="n">
        <f aca="false">F9086</f>
        <v>3.40888123772071E-104</v>
      </c>
      <c r="C9087" s="9" t="n">
        <f aca="false">E9086</f>
        <v>-1.54597264597743E-103</v>
      </c>
      <c r="D9087" s="9" t="n">
        <f aca="false">(-K$4*C9087-K$5*B9087)/K$3</f>
        <v>-1.68898089240058E-099</v>
      </c>
      <c r="E9087" s="9" t="n">
        <f aca="false">C9087+D9087*A$1</f>
        <v>-1.84357815699832E-102</v>
      </c>
      <c r="F9087" s="9" t="n">
        <f aca="false">B9087+C9087*A$1</f>
        <v>3.39342151126094E-104</v>
      </c>
    </row>
    <row r="9088" customFormat="false" ht="13.5" hidden="false" customHeight="false" outlineLevel="0" collapsed="false">
      <c r="A9088" s="9" t="n">
        <f aca="false">A9087+A$1</f>
        <v>9.08400000000041</v>
      </c>
      <c r="B9088" s="9" t="n">
        <f aca="false">F9087</f>
        <v>3.39342151126094E-104</v>
      </c>
      <c r="C9088" s="9" t="n">
        <f aca="false">E9087</f>
        <v>-1.84357815699832E-102</v>
      </c>
      <c r="D9088" s="9" t="n">
        <f aca="false">(-K$4*C9088-K$5*B9088)/K$3</f>
        <v>-1.51235293993064E-099</v>
      </c>
      <c r="E9088" s="9" t="n">
        <f aca="false">C9088+D9088*A$1</f>
        <v>-3.35593109692896E-102</v>
      </c>
      <c r="F9088" s="9" t="n">
        <f aca="false">B9088+C9088*A$1</f>
        <v>3.20906369556111E-104</v>
      </c>
    </row>
    <row r="9089" customFormat="false" ht="13.5" hidden="false" customHeight="false" outlineLevel="0" collapsed="false">
      <c r="A9089" s="9" t="n">
        <f aca="false">A9088+A$1</f>
        <v>9.0850000000004</v>
      </c>
      <c r="B9089" s="9" t="n">
        <f aca="false">F9088</f>
        <v>3.20906369556111E-104</v>
      </c>
      <c r="C9089" s="9" t="n">
        <f aca="false">E9088</f>
        <v>-3.35593109692896E-102</v>
      </c>
      <c r="D9089" s="9" t="n">
        <f aca="false">(-K$4*C9089-K$5*B9089)/K$3</f>
        <v>-1.26893873808766E-099</v>
      </c>
      <c r="E9089" s="9" t="n">
        <f aca="false">C9089+D9089*A$1</f>
        <v>-4.62486983501662E-102</v>
      </c>
      <c r="F9089" s="9" t="n">
        <f aca="false">B9089+C9089*A$1</f>
        <v>2.87347058586821E-104</v>
      </c>
    </row>
    <row r="9090" customFormat="false" ht="13.5" hidden="false" customHeight="false" outlineLevel="0" collapsed="false">
      <c r="A9090" s="9" t="n">
        <f aca="false">A9089+A$1</f>
        <v>9.0860000000004</v>
      </c>
      <c r="B9090" s="9" t="n">
        <f aca="false">F9089</f>
        <v>2.87347058586821E-104</v>
      </c>
      <c r="C9090" s="9" t="n">
        <f aca="false">E9089</f>
        <v>-4.62486983501662E-102</v>
      </c>
      <c r="D9090" s="9" t="n">
        <f aca="false">(-K$4*C9090-K$5*B9090)/K$3</f>
        <v>-9.74248309432443E-100</v>
      </c>
      <c r="E9090" s="9" t="n">
        <f aca="false">C9090+D9090*A$1</f>
        <v>-5.59911814444906E-102</v>
      </c>
      <c r="F9090" s="9" t="n">
        <f aca="false">B9090+C9090*A$1</f>
        <v>2.41098360236655E-104</v>
      </c>
    </row>
    <row r="9091" customFormat="false" ht="13.5" hidden="false" customHeight="false" outlineLevel="0" collapsed="false">
      <c r="A9091" s="9" t="n">
        <f aca="false">A9090+A$1</f>
        <v>9.0870000000004</v>
      </c>
      <c r="B9091" s="9" t="n">
        <f aca="false">F9090</f>
        <v>2.41098360236655E-104</v>
      </c>
      <c r="C9091" s="9" t="n">
        <f aca="false">E9090</f>
        <v>-5.59911814444906E-102</v>
      </c>
      <c r="D9091" s="9" t="n">
        <f aca="false">(-K$4*C9091-K$5*B9091)/K$3</f>
        <v>-6.45579986738368E-100</v>
      </c>
      <c r="E9091" s="9" t="n">
        <f aca="false">C9091+D9091*A$1</f>
        <v>-6.24469813118743E-102</v>
      </c>
      <c r="F9091" s="9" t="n">
        <f aca="false">B9091+C9091*A$1</f>
        <v>1.85107178792164E-104</v>
      </c>
    </row>
    <row r="9092" customFormat="false" ht="13.5" hidden="false" customHeight="false" outlineLevel="0" collapsed="false">
      <c r="A9092" s="9" t="n">
        <f aca="false">A9091+A$1</f>
        <v>9.0880000000004</v>
      </c>
      <c r="B9092" s="9" t="n">
        <f aca="false">F9091</f>
        <v>1.85107178792164E-104</v>
      </c>
      <c r="C9092" s="9" t="n">
        <f aca="false">E9091</f>
        <v>-6.24469813118743E-102</v>
      </c>
      <c r="D9092" s="9" t="n">
        <f aca="false">(-K$4*C9092-K$5*B9092)/K$3</f>
        <v>-3.01066080842078E-100</v>
      </c>
      <c r="E9092" s="9" t="n">
        <f aca="false">C9092+D9092*A$1</f>
        <v>-6.54576421202951E-102</v>
      </c>
      <c r="F9092" s="9" t="n">
        <f aca="false">B9092+C9092*A$1</f>
        <v>1.2266019748029E-104</v>
      </c>
    </row>
    <row r="9093" customFormat="false" ht="13.5" hidden="false" customHeight="false" outlineLevel="0" collapsed="false">
      <c r="A9093" s="9" t="n">
        <f aca="false">A9092+A$1</f>
        <v>9.0890000000004</v>
      </c>
      <c r="B9093" s="9" t="n">
        <f aca="false">F9092</f>
        <v>1.2266019748029E-104</v>
      </c>
      <c r="C9093" s="9" t="n">
        <f aca="false">E9092</f>
        <v>-6.54576421202951E-102</v>
      </c>
      <c r="D9093" s="9" t="n">
        <f aca="false">(-K$4*C9093-K$5*B9093)/K$3</f>
        <v>4.12754338015016E-101</v>
      </c>
      <c r="E9093" s="9" t="n">
        <f aca="false">C9093+D9093*A$1</f>
        <v>-6.504488778228E-102</v>
      </c>
      <c r="F9093" s="9" t="n">
        <f aca="false">B9093+C9093*A$1</f>
        <v>5.72025553599948E-105</v>
      </c>
    </row>
    <row r="9094" customFormat="false" ht="13.5" hidden="false" customHeight="false" outlineLevel="0" collapsed="false">
      <c r="A9094" s="9" t="n">
        <f aca="false">A9093+A$1</f>
        <v>9.0900000000004</v>
      </c>
      <c r="B9094" s="9" t="n">
        <f aca="false">F9093</f>
        <v>5.72025553599948E-105</v>
      </c>
      <c r="C9094" s="9" t="n">
        <f aca="false">E9093</f>
        <v>-6.504488778228E-102</v>
      </c>
      <c r="D9094" s="9" t="n">
        <f aca="false">(-K$4*C9094-K$5*B9094)/K$3</f>
        <v>3.64436101022827E-100</v>
      </c>
      <c r="E9094" s="9" t="n">
        <f aca="false">C9094+D9094*A$1</f>
        <v>-6.14005267720518E-102</v>
      </c>
      <c r="F9094" s="9" t="n">
        <f aca="false">B9094+C9094*A$1</f>
        <v>-7.8423324222853E-106</v>
      </c>
    </row>
    <row r="9095" customFormat="false" ht="13.5" hidden="false" customHeight="false" outlineLevel="0" collapsed="false">
      <c r="A9095" s="9" t="n">
        <f aca="false">A9094+A$1</f>
        <v>9.0910000000004</v>
      </c>
      <c r="B9095" s="9" t="n">
        <f aca="false">F9094</f>
        <v>-7.8423324222853E-106</v>
      </c>
      <c r="C9095" s="9" t="n">
        <f aca="false">E9094</f>
        <v>-6.14005267720518E-102</v>
      </c>
      <c r="D9095" s="9" t="n">
        <f aca="false">(-K$4*C9095-K$5*B9095)/K$3</f>
        <v>6.53216929831944E-100</v>
      </c>
      <c r="E9095" s="9" t="n">
        <f aca="false">C9095+D9095*A$1</f>
        <v>-5.48683574737323E-102</v>
      </c>
      <c r="F9095" s="9" t="n">
        <f aca="false">B9095+C9095*A$1</f>
        <v>-6.92428591943371E-105</v>
      </c>
    </row>
    <row r="9096" customFormat="false" ht="13.5" hidden="false" customHeight="false" outlineLevel="0" collapsed="false">
      <c r="A9096" s="9" t="n">
        <f aca="false">A9095+A$1</f>
        <v>9.0920000000004</v>
      </c>
      <c r="B9096" s="9" t="n">
        <f aca="false">F9095</f>
        <v>-6.92428591943371E-105</v>
      </c>
      <c r="C9096" s="9" t="n">
        <f aca="false">E9095</f>
        <v>-5.48683574737323E-102</v>
      </c>
      <c r="D9096" s="9" t="n">
        <f aca="false">(-K$4*C9096-K$5*B9096)/K$3</f>
        <v>8.94897870709009E-100</v>
      </c>
      <c r="E9096" s="9" t="n">
        <f aca="false">C9096+D9096*A$1</f>
        <v>-4.59193787666422E-102</v>
      </c>
      <c r="F9096" s="9" t="n">
        <f aca="false">B9096+C9096*A$1</f>
        <v>-1.24111216668069E-104</v>
      </c>
    </row>
    <row r="9097" customFormat="false" ht="13.5" hidden="false" customHeight="false" outlineLevel="0" collapsed="false">
      <c r="A9097" s="9" t="n">
        <f aca="false">A9096+A$1</f>
        <v>9.0930000000004</v>
      </c>
      <c r="B9097" s="9" t="n">
        <f aca="false">F9096</f>
        <v>-1.24111216668069E-104</v>
      </c>
      <c r="C9097" s="9" t="n">
        <f aca="false">E9096</f>
        <v>-4.59193787666422E-102</v>
      </c>
      <c r="D9097" s="9" t="n">
        <f aca="false">(-K$4*C9097-K$5*B9097)/K$3</f>
        <v>1.07974987100677E-099</v>
      </c>
      <c r="E9097" s="9" t="n">
        <f aca="false">C9097+D9097*A$1</f>
        <v>-3.51218800565746E-102</v>
      </c>
      <c r="F9097" s="9" t="n">
        <f aca="false">B9097+C9097*A$1</f>
        <v>-1.70030595434712E-104</v>
      </c>
    </row>
    <row r="9098" customFormat="false" ht="13.5" hidden="false" customHeight="false" outlineLevel="0" collapsed="false">
      <c r="A9098" s="9" t="n">
        <f aca="false">A9097+A$1</f>
        <v>9.0940000000004</v>
      </c>
      <c r="B9098" s="9" t="n">
        <f aca="false">F9097</f>
        <v>-1.70030595434712E-104</v>
      </c>
      <c r="C9098" s="9" t="n">
        <f aca="false">E9097</f>
        <v>-3.51218800565746E-102</v>
      </c>
      <c r="D9098" s="9" t="n">
        <f aca="false">(-K$4*C9098-K$5*B9098)/K$3</f>
        <v>1.2013717777393E-099</v>
      </c>
      <c r="E9098" s="9" t="n">
        <f aca="false">C9098+D9098*A$1</f>
        <v>-2.31081622791815E-102</v>
      </c>
      <c r="F9098" s="9" t="n">
        <f aca="false">B9098+C9098*A$1</f>
        <v>-2.05152475491286E-104</v>
      </c>
    </row>
    <row r="9099" customFormat="false" ht="13.5" hidden="false" customHeight="false" outlineLevel="0" collapsed="false">
      <c r="A9099" s="9" t="n">
        <f aca="false">A9098+A$1</f>
        <v>9.0950000000004</v>
      </c>
      <c r="B9099" s="9" t="n">
        <f aca="false">F9098</f>
        <v>-2.05152475491286E-104</v>
      </c>
      <c r="C9099" s="9" t="n">
        <f aca="false">E9098</f>
        <v>-2.31081622791815E-102</v>
      </c>
      <c r="D9099" s="9" t="n">
        <f aca="false">(-K$4*C9099-K$5*B9099)/K$3</f>
        <v>1.25684400024825E-099</v>
      </c>
      <c r="E9099" s="9" t="n">
        <f aca="false">C9099+D9099*A$1</f>
        <v>-1.05397222766991E-102</v>
      </c>
      <c r="F9099" s="9" t="n">
        <f aca="false">B9099+C9099*A$1</f>
        <v>-2.28260637770468E-104</v>
      </c>
    </row>
    <row r="9100" customFormat="false" ht="13.5" hidden="false" customHeight="false" outlineLevel="0" collapsed="false">
      <c r="A9100" s="9" t="n">
        <f aca="false">A9099+A$1</f>
        <v>9.0960000000004</v>
      </c>
      <c r="B9100" s="9" t="n">
        <f aca="false">F9099</f>
        <v>-2.28260637770468E-104</v>
      </c>
      <c r="C9100" s="9" t="n">
        <f aca="false">E9099</f>
        <v>-1.05397222766991E-102</v>
      </c>
      <c r="D9100" s="9" t="n">
        <f aca="false">(-K$4*C9100-K$5*B9100)/K$3</f>
        <v>1.24670041161933E-099</v>
      </c>
      <c r="E9100" s="9" t="n">
        <f aca="false">C9100+D9100*A$1</f>
        <v>1.92728183949424E-103</v>
      </c>
      <c r="F9100" s="9" t="n">
        <f aca="false">B9100+C9100*A$1</f>
        <v>-2.38800360047167E-104</v>
      </c>
    </row>
    <row r="9101" customFormat="false" ht="13.5" hidden="false" customHeight="false" outlineLevel="0" collapsed="false">
      <c r="A9101" s="9" t="n">
        <f aca="false">A9100+A$1</f>
        <v>9.0970000000004</v>
      </c>
      <c r="B9101" s="9" t="n">
        <f aca="false">F9100</f>
        <v>-2.38800360047167E-104</v>
      </c>
      <c r="C9101" s="9" t="n">
        <f aca="false">E9100</f>
        <v>1.92728183949424E-103</v>
      </c>
      <c r="D9101" s="9" t="n">
        <f aca="false">(-K$4*C9101-K$5*B9101)/K$3</f>
        <v>1.17472898184089E-099</v>
      </c>
      <c r="E9101" s="9" t="n">
        <f aca="false">C9101+D9101*A$1</f>
        <v>1.36745716579032E-102</v>
      </c>
      <c r="F9101" s="9" t="n">
        <f aca="false">B9101+C9101*A$1</f>
        <v>-2.36873078207673E-104</v>
      </c>
    </row>
    <row r="9102" customFormat="false" ht="13.5" hidden="false" customHeight="false" outlineLevel="0" collapsed="false">
      <c r="A9102" s="9" t="n">
        <f aca="false">A9101+A$1</f>
        <v>9.0980000000004</v>
      </c>
      <c r="B9102" s="9" t="n">
        <f aca="false">F9101</f>
        <v>-2.36873078207673E-104</v>
      </c>
      <c r="C9102" s="9" t="n">
        <f aca="false">E9101</f>
        <v>1.36745716579032E-102</v>
      </c>
      <c r="D9102" s="9" t="n">
        <f aca="false">(-K$4*C9102-K$5*B9102)/K$3</f>
        <v>1.04761967445933E-099</v>
      </c>
      <c r="E9102" s="9" t="n">
        <f aca="false">C9102+D9102*A$1</f>
        <v>2.41507684024965E-102</v>
      </c>
      <c r="F9102" s="9" t="n">
        <f aca="false">B9102+C9102*A$1</f>
        <v>-2.23198506549769E-104</v>
      </c>
    </row>
    <row r="9103" customFormat="false" ht="13.5" hidden="false" customHeight="false" outlineLevel="0" collapsed="false">
      <c r="A9103" s="9" t="n">
        <f aca="false">A9102+A$1</f>
        <v>9.0990000000004</v>
      </c>
      <c r="B9103" s="9" t="n">
        <f aca="false">F9102</f>
        <v>-2.23198506549769E-104</v>
      </c>
      <c r="C9103" s="9" t="n">
        <f aca="false">E9102</f>
        <v>2.41507684024965E-102</v>
      </c>
      <c r="D9103" s="9" t="n">
        <f aca="false">(-K$4*C9103-K$5*B9103)/K$3</f>
        <v>8.74484848723882E-100</v>
      </c>
      <c r="E9103" s="9" t="n">
        <f aca="false">C9103+D9103*A$1</f>
        <v>3.28956168897353E-102</v>
      </c>
      <c r="F9103" s="9" t="n">
        <f aca="false">B9103+C9103*A$1</f>
        <v>-1.99047738147273E-104</v>
      </c>
    </row>
    <row r="9104" customFormat="false" ht="13.5" hidden="false" customHeight="false" outlineLevel="0" collapsed="false">
      <c r="A9104" s="9" t="n">
        <f aca="false">A9103+A$1</f>
        <v>9.1000000000004</v>
      </c>
      <c r="B9104" s="9" t="n">
        <f aca="false">F9103</f>
        <v>-1.99047738147273E-104</v>
      </c>
      <c r="C9104" s="9" t="n">
        <f aca="false">E9103</f>
        <v>3.28956168897353E-102</v>
      </c>
      <c r="D9104" s="9" t="n">
        <f aca="false">(-K$4*C9104-K$5*B9104)/K$3</f>
        <v>6.66282521839012E-100</v>
      </c>
      <c r="E9104" s="9" t="n">
        <f aca="false">C9104+D9104*A$1</f>
        <v>3.95584421081254E-102</v>
      </c>
      <c r="F9104" s="9" t="n">
        <f aca="false">B9104+C9104*A$1</f>
        <v>-1.66152121257538E-104</v>
      </c>
    </row>
    <row r="9105" customFormat="false" ht="13.5" hidden="false" customHeight="false" outlineLevel="0" collapsed="false">
      <c r="A9105" s="9" t="n">
        <f aca="false">A9104+A$1</f>
        <v>9.1010000000004</v>
      </c>
      <c r="B9105" s="9" t="n">
        <f aca="false">F9104</f>
        <v>-1.66152121257538E-104</v>
      </c>
      <c r="C9105" s="9" t="n">
        <f aca="false">E9104</f>
        <v>3.95584421081254E-102</v>
      </c>
      <c r="D9105" s="9" t="n">
        <f aca="false">(-K$4*C9105-K$5*B9105)/K$3</f>
        <v>4.35176185206434E-100</v>
      </c>
      <c r="E9105" s="9" t="n">
        <f aca="false">C9105+D9105*A$1</f>
        <v>4.39102039601897E-102</v>
      </c>
      <c r="F9105" s="9" t="n">
        <f aca="false">B9105+C9105*A$1</f>
        <v>-1.26593679149412E-104</v>
      </c>
    </row>
    <row r="9106" customFormat="false" ht="13.5" hidden="false" customHeight="false" outlineLevel="0" collapsed="false">
      <c r="A9106" s="9" t="n">
        <f aca="false">A9105+A$1</f>
        <v>9.1020000000004</v>
      </c>
      <c r="B9106" s="9" t="n">
        <f aca="false">F9105</f>
        <v>-1.26593679149412E-104</v>
      </c>
      <c r="C9106" s="9" t="n">
        <f aca="false">E9105</f>
        <v>4.39102039601897E-102</v>
      </c>
      <c r="D9106" s="9" t="n">
        <f aca="false">(-K$4*C9106-K$5*B9106)/K$3</f>
        <v>1.93866356145164E-100</v>
      </c>
      <c r="E9106" s="9" t="n">
        <f aca="false">C9106+D9106*A$1</f>
        <v>4.58488675216414E-102</v>
      </c>
      <c r="F9106" s="9" t="n">
        <f aca="false">B9106+C9106*A$1</f>
        <v>-8.26834751892225E-105</v>
      </c>
    </row>
    <row r="9107" customFormat="false" ht="13.5" hidden="false" customHeight="false" outlineLevel="0" collapsed="false">
      <c r="A9107" s="9" t="n">
        <f aca="false">A9106+A$1</f>
        <v>9.10300000000039</v>
      </c>
      <c r="B9107" s="9" t="n">
        <f aca="false">F9106</f>
        <v>-8.26834751892225E-105</v>
      </c>
      <c r="C9107" s="9" t="n">
        <f aca="false">E9106</f>
        <v>4.58488675216414E-102</v>
      </c>
      <c r="D9107" s="9" t="n">
        <f aca="false">(-K$4*C9107-K$5*B9107)/K$3</f>
        <v>-4.50712992703016E-101</v>
      </c>
      <c r="E9107" s="9" t="n">
        <f aca="false">C9107+D9107*A$1</f>
        <v>4.53981545289384E-102</v>
      </c>
      <c r="F9107" s="9" t="n">
        <f aca="false">B9107+C9107*A$1</f>
        <v>-3.68346076675811E-105</v>
      </c>
    </row>
    <row r="9108" customFormat="false" ht="13.5" hidden="false" customHeight="false" outlineLevel="0" collapsed="false">
      <c r="A9108" s="9" t="n">
        <f aca="false">A9107+A$1</f>
        <v>9.10400000000039</v>
      </c>
      <c r="B9108" s="9" t="n">
        <f aca="false">F9107</f>
        <v>-3.68346076675811E-105</v>
      </c>
      <c r="C9108" s="9" t="n">
        <f aca="false">E9107</f>
        <v>4.53981545289384E-102</v>
      </c>
      <c r="D9108" s="9" t="n">
        <f aca="false">(-K$4*C9108-K$5*B9108)/K$3</f>
        <v>-2.69808506951478E-100</v>
      </c>
      <c r="E9108" s="9" t="n">
        <f aca="false">C9108+D9108*A$1</f>
        <v>4.27000694594236E-102</v>
      </c>
      <c r="F9108" s="9" t="n">
        <f aca="false">B9108+C9108*A$1</f>
        <v>8.56354686135729E-106</v>
      </c>
    </row>
    <row r="9109" customFormat="false" ht="13.5" hidden="false" customHeight="false" outlineLevel="0" collapsed="false">
      <c r="A9109" s="9" t="n">
        <f aca="false">A9108+A$1</f>
        <v>9.10500000000039</v>
      </c>
      <c r="B9109" s="9" t="n">
        <f aca="false">F9108</f>
        <v>8.56354686135729E-106</v>
      </c>
      <c r="C9109" s="9" t="n">
        <f aca="false">E9108</f>
        <v>4.27000694594236E-102</v>
      </c>
      <c r="D9109" s="9" t="n">
        <f aca="false">(-K$4*C9109-K$5*B9109)/K$3</f>
        <v>-4.69818428901022E-100</v>
      </c>
      <c r="E9109" s="9" t="n">
        <f aca="false">C9109+D9109*A$1</f>
        <v>3.80018851704134E-102</v>
      </c>
      <c r="F9109" s="9" t="n">
        <f aca="false">B9109+C9109*A$1</f>
        <v>5.12636163207809E-105</v>
      </c>
    </row>
    <row r="9110" customFormat="false" ht="13.5" hidden="false" customHeight="false" outlineLevel="0" collapsed="false">
      <c r="A9110" s="9" t="n">
        <f aca="false">A9109+A$1</f>
        <v>9.10600000000039</v>
      </c>
      <c r="B9110" s="9" t="n">
        <f aca="false">F9109</f>
        <v>5.12636163207809E-105</v>
      </c>
      <c r="C9110" s="9" t="n">
        <f aca="false">E9109</f>
        <v>3.80018851704134E-102</v>
      </c>
      <c r="D9110" s="9" t="n">
        <f aca="false">(-K$4*C9110-K$5*B9110)/K$3</f>
        <v>-6.36336933308038E-100</v>
      </c>
      <c r="E9110" s="9" t="n">
        <f aca="false">C9110+D9110*A$1</f>
        <v>3.1638515837333E-102</v>
      </c>
      <c r="F9110" s="9" t="n">
        <f aca="false">B9110+C9110*A$1</f>
        <v>8.92655014911942E-105</v>
      </c>
    </row>
    <row r="9111" customFormat="false" ht="13.5" hidden="false" customHeight="false" outlineLevel="0" collapsed="false">
      <c r="A9111" s="9" t="n">
        <f aca="false">A9110+A$1</f>
        <v>9.10700000000039</v>
      </c>
      <c r="B9111" s="9" t="n">
        <f aca="false">F9110</f>
        <v>8.92655014911942E-105</v>
      </c>
      <c r="C9111" s="9" t="n">
        <f aca="false">E9110</f>
        <v>3.1638515837333E-102</v>
      </c>
      <c r="D9111" s="9" t="n">
        <f aca="false">(-K$4*C9111-K$5*B9111)/K$3</f>
        <v>-7.62712665829301E-100</v>
      </c>
      <c r="E9111" s="9" t="n">
        <f aca="false">C9111+D9111*A$1</f>
        <v>2.401138917904E-102</v>
      </c>
      <c r="F9111" s="9" t="n">
        <f aca="false">B9111+C9111*A$1</f>
        <v>1.20904017328527E-104</v>
      </c>
    </row>
    <row r="9112" customFormat="false" ht="13.5" hidden="false" customHeight="false" outlineLevel="0" collapsed="false">
      <c r="A9112" s="9" t="n">
        <f aca="false">A9111+A$1</f>
        <v>9.10800000000039</v>
      </c>
      <c r="B9112" s="9" t="n">
        <f aca="false">F9111</f>
        <v>1.20904017328527E-104</v>
      </c>
      <c r="C9112" s="9" t="n">
        <f aca="false">E9111</f>
        <v>2.401138917904E-102</v>
      </c>
      <c r="D9112" s="9" t="n">
        <f aca="false">(-K$4*C9112-K$5*B9112)/K$3</f>
        <v>-8.44633978433036E-100</v>
      </c>
      <c r="E9112" s="9" t="n">
        <f aca="false">C9112+D9112*A$1</f>
        <v>1.55650493947096E-102</v>
      </c>
      <c r="F9112" s="9" t="n">
        <f aca="false">B9112+C9112*A$1</f>
        <v>1.44915406507567E-104</v>
      </c>
    </row>
    <row r="9113" customFormat="false" ht="13.5" hidden="false" customHeight="false" outlineLevel="0" collapsed="false">
      <c r="A9113" s="9" t="n">
        <f aca="false">A9112+A$1</f>
        <v>9.10900000000039</v>
      </c>
      <c r="B9113" s="9" t="n">
        <f aca="false">F9112</f>
        <v>1.44915406507567E-104</v>
      </c>
      <c r="C9113" s="9" t="n">
        <f aca="false">E9112</f>
        <v>1.55650493947096E-102</v>
      </c>
      <c r="D9113" s="9" t="n">
        <f aca="false">(-K$4*C9113-K$5*B9113)/K$3</f>
        <v>-8.80227526484932E-100</v>
      </c>
      <c r="E9113" s="9" t="n">
        <f aca="false">C9113+D9113*A$1</f>
        <v>6.76277412986029E-103</v>
      </c>
      <c r="F9113" s="9" t="n">
        <f aca="false">B9113+C9113*A$1</f>
        <v>1.60480455902277E-104</v>
      </c>
    </row>
    <row r="9114" customFormat="false" ht="13.5" hidden="false" customHeight="false" outlineLevel="0" collapsed="false">
      <c r="A9114" s="9" t="n">
        <f aca="false">A9113+A$1</f>
        <v>9.11000000000039</v>
      </c>
      <c r="B9114" s="9" t="n">
        <f aca="false">F9113</f>
        <v>1.60480455902277E-104</v>
      </c>
      <c r="C9114" s="9" t="n">
        <f aca="false">E9113</f>
        <v>6.76277412986029E-103</v>
      </c>
      <c r="D9114" s="9" t="n">
        <f aca="false">(-K$4*C9114-K$5*B9114)/K$3</f>
        <v>-8.70030020809987E-100</v>
      </c>
      <c r="E9114" s="9" t="n">
        <f aca="false">C9114+D9114*A$1</f>
        <v>-1.93752607823958E-103</v>
      </c>
      <c r="F9114" s="9" t="n">
        <f aca="false">B9114+C9114*A$1</f>
        <v>1.67243230032137E-104</v>
      </c>
    </row>
    <row r="9115" customFormat="false" ht="13.5" hidden="false" customHeight="false" outlineLevel="0" collapsed="false">
      <c r="A9115" s="9" t="n">
        <f aca="false">A9114+A$1</f>
        <v>9.11100000000039</v>
      </c>
      <c r="B9115" s="9" t="n">
        <f aca="false">F9114</f>
        <v>1.67243230032137E-104</v>
      </c>
      <c r="C9115" s="9" t="n">
        <f aca="false">E9114</f>
        <v>-1.93752607823958E-103</v>
      </c>
      <c r="D9115" s="9" t="n">
        <f aca="false">(-K$4*C9115-K$5*B9115)/K$3</f>
        <v>-8.1684088937829E-100</v>
      </c>
      <c r="E9115" s="9" t="n">
        <f aca="false">C9115+D9115*A$1</f>
        <v>-1.01059349720225E-102</v>
      </c>
      <c r="F9115" s="9" t="n">
        <f aca="false">B9115+C9115*A$1</f>
        <v>1.65305703953898E-104</v>
      </c>
    </row>
    <row r="9116" customFormat="false" ht="13.5" hidden="false" customHeight="false" outlineLevel="0" collapsed="false">
      <c r="A9116" s="9" t="n">
        <f aca="false">A9115+A$1</f>
        <v>9.11200000000039</v>
      </c>
      <c r="B9116" s="9" t="n">
        <f aca="false">F9115</f>
        <v>1.65305703953898E-104</v>
      </c>
      <c r="C9116" s="9" t="n">
        <f aca="false">E9115</f>
        <v>-1.01059349720225E-102</v>
      </c>
      <c r="D9116" s="9" t="n">
        <f aca="false">(-K$4*C9116-K$5*B9116)/K$3</f>
        <v>-7.25469170049263E-100</v>
      </c>
      <c r="E9116" s="9" t="n">
        <f aca="false">C9116+D9116*A$1</f>
        <v>-1.73606266725151E-102</v>
      </c>
      <c r="F9116" s="9" t="n">
        <f aca="false">B9116+C9116*A$1</f>
        <v>1.55199768981875E-104</v>
      </c>
    </row>
    <row r="9117" customFormat="false" ht="13.5" hidden="false" customHeight="false" outlineLevel="0" collapsed="false">
      <c r="A9117" s="9" t="n">
        <f aca="false">A9116+A$1</f>
        <v>9.11300000000039</v>
      </c>
      <c r="B9117" s="9" t="n">
        <f aca="false">F9116</f>
        <v>1.55199768981875E-104</v>
      </c>
      <c r="C9117" s="9" t="n">
        <f aca="false">E9116</f>
        <v>-1.73606266725151E-102</v>
      </c>
      <c r="D9117" s="9" t="n">
        <f aca="false">(-K$4*C9117-K$5*B9117)/K$3</f>
        <v>-6.02392578184224E-100</v>
      </c>
      <c r="E9117" s="9" t="n">
        <f aca="false">C9117+D9117*A$1</f>
        <v>-2.33845524543573E-102</v>
      </c>
      <c r="F9117" s="9" t="n">
        <f aca="false">B9117+C9117*A$1</f>
        <v>1.3783914230936E-104</v>
      </c>
    </row>
    <row r="9118" customFormat="false" ht="13.5" hidden="false" customHeight="false" outlineLevel="0" collapsed="false">
      <c r="A9118" s="9" t="n">
        <f aca="false">A9117+A$1</f>
        <v>9.11400000000039</v>
      </c>
      <c r="B9118" s="9" t="n">
        <f aca="false">F9117</f>
        <v>1.3783914230936E-104</v>
      </c>
      <c r="C9118" s="9" t="n">
        <f aca="false">E9117</f>
        <v>-2.33845524543573E-102</v>
      </c>
      <c r="D9118" s="9" t="n">
        <f aca="false">(-K$4*C9118-K$5*B9118)/K$3</f>
        <v>-4.55350187003226E-100</v>
      </c>
      <c r="E9118" s="9" t="n">
        <f aca="false">C9118+D9118*A$1</f>
        <v>-2.79380543243896E-102</v>
      </c>
      <c r="F9118" s="9" t="n">
        <f aca="false">B9118+C9118*A$1</f>
        <v>1.14454589855003E-104</v>
      </c>
    </row>
    <row r="9119" customFormat="false" ht="13.5" hidden="false" customHeight="false" outlineLevel="0" collapsed="false">
      <c r="A9119" s="9" t="n">
        <f aca="false">A9118+A$1</f>
        <v>9.11500000000039</v>
      </c>
      <c r="B9119" s="9" t="n">
        <f aca="false">F9118</f>
        <v>1.14454589855003E-104</v>
      </c>
      <c r="C9119" s="9" t="n">
        <f aca="false">E9118</f>
        <v>-2.79380543243896E-102</v>
      </c>
      <c r="D9119" s="9" t="n">
        <f aca="false">(-K$4*C9119-K$5*B9119)/K$3</f>
        <v>-2.92892406031117E-100</v>
      </c>
      <c r="E9119" s="9" t="n">
        <f aca="false">C9119+D9119*A$1</f>
        <v>-3.08669783847008E-102</v>
      </c>
      <c r="F9119" s="9" t="n">
        <f aca="false">B9119+C9119*A$1</f>
        <v>8.6516535530613E-105</v>
      </c>
    </row>
    <row r="9120" customFormat="false" ht="13.5" hidden="false" customHeight="false" outlineLevel="0" collapsed="false">
      <c r="A9120" s="9" t="n">
        <f aca="false">A9119+A$1</f>
        <v>9.11600000000039</v>
      </c>
      <c r="B9120" s="9" t="n">
        <f aca="false">F9119</f>
        <v>8.6516535530613E-105</v>
      </c>
      <c r="C9120" s="9" t="n">
        <f aca="false">E9119</f>
        <v>-3.08669783847008E-102</v>
      </c>
      <c r="D9120" s="9" t="n">
        <f aca="false">(-K$4*C9120-K$5*B9120)/K$3</f>
        <v>-1.23912893806057E-100</v>
      </c>
      <c r="E9120" s="9" t="n">
        <f aca="false">C9120+D9120*A$1</f>
        <v>-3.21061073227613E-102</v>
      </c>
      <c r="F9120" s="9" t="n">
        <f aca="false">B9120+C9120*A$1</f>
        <v>5.56495571459122E-105</v>
      </c>
    </row>
    <row r="9121" customFormat="false" ht="13.5" hidden="false" customHeight="false" outlineLevel="0" collapsed="false">
      <c r="A9121" s="9" t="n">
        <f aca="false">A9120+A$1</f>
        <v>9.11700000000039</v>
      </c>
      <c r="B9121" s="9" t="n">
        <f aca="false">F9120</f>
        <v>5.56495571459122E-105</v>
      </c>
      <c r="C9121" s="9" t="n">
        <f aca="false">E9120</f>
        <v>-3.21061073227613E-102</v>
      </c>
      <c r="D9121" s="9" t="n">
        <f aca="false">(-K$4*C9121-K$5*B9121)/K$3</f>
        <v>4.28132874980524E-101</v>
      </c>
      <c r="E9121" s="9" t="n">
        <f aca="false">C9121+D9121*A$1</f>
        <v>-3.16779744477808E-102</v>
      </c>
      <c r="F9121" s="9" t="n">
        <f aca="false">B9121+C9121*A$1</f>
        <v>2.35434498231509E-105</v>
      </c>
    </row>
    <row r="9122" customFormat="false" ht="13.5" hidden="false" customHeight="false" outlineLevel="0" collapsed="false">
      <c r="A9122" s="9" t="n">
        <f aca="false">A9121+A$1</f>
        <v>9.11800000000039</v>
      </c>
      <c r="B9122" s="9" t="n">
        <f aca="false">F9121</f>
        <v>2.35434498231509E-105</v>
      </c>
      <c r="C9122" s="9" t="n">
        <f aca="false">E9121</f>
        <v>-3.16779744477808E-102</v>
      </c>
      <c r="D9122" s="9" t="n">
        <f aca="false">(-K$4*C9122-K$5*B9122)/K$3</f>
        <v>1.99062495362054E-100</v>
      </c>
      <c r="E9122" s="9" t="n">
        <f aca="false">C9122+D9122*A$1</f>
        <v>-2.96873494941603E-102</v>
      </c>
      <c r="F9122" s="9" t="n">
        <f aca="false">B9122+C9122*A$1</f>
        <v>-8.13452462462996E-106</v>
      </c>
    </row>
    <row r="9123" customFormat="false" ht="13.5" hidden="false" customHeight="false" outlineLevel="0" collapsed="false">
      <c r="A9123" s="9" t="n">
        <f aca="false">A9122+A$1</f>
        <v>9.11900000000039</v>
      </c>
      <c r="B9123" s="9" t="n">
        <f aca="false">F9122</f>
        <v>-8.13452462462996E-106</v>
      </c>
      <c r="C9123" s="9" t="n">
        <f aca="false">E9122</f>
        <v>-2.96873494941603E-102</v>
      </c>
      <c r="D9123" s="9" t="n">
        <f aca="false">(-K$4*C9123-K$5*B9123)/K$3</f>
        <v>3.37546118064753E-100</v>
      </c>
      <c r="E9123" s="9" t="n">
        <f aca="false">C9123+D9123*A$1</f>
        <v>-2.63118883135128E-102</v>
      </c>
      <c r="F9123" s="9" t="n">
        <f aca="false">B9123+C9123*A$1</f>
        <v>-3.78218741187902E-105</v>
      </c>
    </row>
    <row r="9124" customFormat="false" ht="13.5" hidden="false" customHeight="false" outlineLevel="0" collapsed="false">
      <c r="A9124" s="9" t="n">
        <f aca="false">A9123+A$1</f>
        <v>9.12000000000039</v>
      </c>
      <c r="B9124" s="9" t="n">
        <f aca="false">F9123</f>
        <v>-3.78218741187902E-105</v>
      </c>
      <c r="C9124" s="9" t="n">
        <f aca="false">E9123</f>
        <v>-2.63118883135128E-102</v>
      </c>
      <c r="D9124" s="9" t="n">
        <f aca="false">(-K$4*C9124-K$5*B9124)/K$3</f>
        <v>4.52228253729079E-100</v>
      </c>
      <c r="E9124" s="9" t="n">
        <f aca="false">C9124+D9124*A$1</f>
        <v>-2.1789605776222E-102</v>
      </c>
      <c r="F9124" s="9" t="n">
        <f aca="false">B9124+C9124*A$1</f>
        <v>-6.4133762432303E-105</v>
      </c>
    </row>
    <row r="9125" customFormat="false" ht="13.5" hidden="false" customHeight="false" outlineLevel="0" collapsed="false">
      <c r="A9125" s="9" t="n">
        <f aca="false">A9124+A$1</f>
        <v>9.12100000000038</v>
      </c>
      <c r="B9125" s="9" t="n">
        <f aca="false">F9124</f>
        <v>-6.4133762432303E-105</v>
      </c>
      <c r="C9125" s="9" t="n">
        <f aca="false">E9124</f>
        <v>-2.1789605776222E-102</v>
      </c>
      <c r="D9125" s="9" t="n">
        <f aca="false">(-K$4*C9125-K$5*B9125)/K$3</f>
        <v>5.38564869923735E-100</v>
      </c>
      <c r="E9125" s="9" t="n">
        <f aca="false">C9125+D9125*A$1</f>
        <v>-1.64039570769846E-102</v>
      </c>
      <c r="F9125" s="9" t="n">
        <f aca="false">B9125+C9125*A$1</f>
        <v>-8.5923368208525E-105</v>
      </c>
    </row>
    <row r="9126" customFormat="false" ht="13.5" hidden="false" customHeight="false" outlineLevel="0" collapsed="false">
      <c r="A9126" s="9" t="n">
        <f aca="false">A9125+A$1</f>
        <v>9.12200000000038</v>
      </c>
      <c r="B9126" s="9" t="n">
        <f aca="false">F9125</f>
        <v>-8.5923368208525E-105</v>
      </c>
      <c r="C9126" s="9" t="n">
        <f aca="false">E9125</f>
        <v>-1.64039570769846E-102</v>
      </c>
      <c r="D9126" s="9" t="n">
        <f aca="false">(-K$4*C9126-K$5*B9126)/K$3</f>
        <v>5.93656411812471E-100</v>
      </c>
      <c r="E9126" s="9" t="n">
        <f aca="false">C9126+D9126*A$1</f>
        <v>-1.04673929588599E-102</v>
      </c>
      <c r="F9126" s="9" t="n">
        <f aca="false">B9126+C9126*A$1</f>
        <v>-1.0232732528551E-104</v>
      </c>
    </row>
    <row r="9127" customFormat="false" ht="13.5" hidden="false" customHeight="false" outlineLevel="0" collapsed="false">
      <c r="A9127" s="9" t="n">
        <f aca="false">A9126+A$1</f>
        <v>9.12300000000038</v>
      </c>
      <c r="B9127" s="9" t="n">
        <f aca="false">F9126</f>
        <v>-1.0232732528551E-104</v>
      </c>
      <c r="C9127" s="9" t="n">
        <f aca="false">E9126</f>
        <v>-1.04673929588599E-102</v>
      </c>
      <c r="D9127" s="9" t="n">
        <f aca="false">(-K$4*C9127-K$5*B9127)/K$3</f>
        <v>6.16310556016147E-100</v>
      </c>
      <c r="E9127" s="9" t="n">
        <f aca="false">C9127+D9127*A$1</f>
        <v>-4.30428739869844E-103</v>
      </c>
      <c r="F9127" s="9" t="n">
        <f aca="false">B9127+C9127*A$1</f>
        <v>-1.1279471824437E-104</v>
      </c>
    </row>
    <row r="9128" customFormat="false" ht="13.5" hidden="false" customHeight="false" outlineLevel="0" collapsed="false">
      <c r="A9128" s="9" t="n">
        <f aca="false">A9127+A$1</f>
        <v>9.12400000000038</v>
      </c>
      <c r="B9128" s="9" t="n">
        <f aca="false">F9127</f>
        <v>-1.1279471824437E-104</v>
      </c>
      <c r="C9128" s="9" t="n">
        <f aca="false">E9127</f>
        <v>-4.30428739869844E-103</v>
      </c>
      <c r="D9128" s="9" t="n">
        <f aca="false">(-K$4*C9128-K$5*B9128)/K$3</f>
        <v>6.07016465208832E-100</v>
      </c>
      <c r="E9128" s="9" t="n">
        <f aca="false">C9128+D9128*A$1</f>
        <v>1.76587725338988E-103</v>
      </c>
      <c r="F9128" s="9" t="n">
        <f aca="false">B9128+C9128*A$1</f>
        <v>-1.17099005643068E-104</v>
      </c>
    </row>
    <row r="9129" customFormat="false" ht="13.5" hidden="false" customHeight="false" outlineLevel="0" collapsed="false">
      <c r="A9129" s="9" t="n">
        <f aca="false">A9128+A$1</f>
        <v>9.12500000000038</v>
      </c>
      <c r="B9129" s="9" t="n">
        <f aca="false">F9128</f>
        <v>-1.17099005643068E-104</v>
      </c>
      <c r="C9129" s="9" t="n">
        <f aca="false">E9128</f>
        <v>1.76587725338988E-103</v>
      </c>
      <c r="D9129" s="9" t="n">
        <f aca="false">(-K$4*C9129-K$5*B9129)/K$3</f>
        <v>5.67836255681441E-100</v>
      </c>
      <c r="E9129" s="9" t="n">
        <f aca="false">C9129+D9129*A$1</f>
        <v>7.44423981020429E-103</v>
      </c>
      <c r="F9129" s="9" t="n">
        <f aca="false">B9129+C9129*A$1</f>
        <v>-1.15333128389678E-104</v>
      </c>
    </row>
    <row r="9130" customFormat="false" ht="13.5" hidden="false" customHeight="false" outlineLevel="0" collapsed="false">
      <c r="A9130" s="9" t="n">
        <f aca="false">A9129+A$1</f>
        <v>9.12600000000038</v>
      </c>
      <c r="B9130" s="9" t="n">
        <f aca="false">F9129</f>
        <v>-1.15333128389678E-104</v>
      </c>
      <c r="C9130" s="9" t="n">
        <f aca="false">E9129</f>
        <v>7.44423981020429E-103</v>
      </c>
      <c r="D9130" s="9" t="n">
        <f aca="false">(-K$4*C9130-K$5*B9130)/K$3</f>
        <v>5.02223243846348E-100</v>
      </c>
      <c r="E9130" s="9" t="n">
        <f aca="false">C9130+D9130*A$1</f>
        <v>1.24664722486678E-102</v>
      </c>
      <c r="F9130" s="9" t="n">
        <f aca="false">B9130+C9130*A$1</f>
        <v>-1.07888888579474E-104</v>
      </c>
    </row>
    <row r="9131" customFormat="false" ht="13.5" hidden="false" customHeight="false" outlineLevel="0" collapsed="false">
      <c r="A9131" s="9" t="n">
        <f aca="false">A9130+A$1</f>
        <v>9.12700000000038</v>
      </c>
      <c r="B9131" s="9" t="n">
        <f aca="false">F9130</f>
        <v>-1.07888888579474E-104</v>
      </c>
      <c r="C9131" s="9" t="n">
        <f aca="false">E9130</f>
        <v>1.24664722486678E-102</v>
      </c>
      <c r="D9131" s="9" t="n">
        <f aca="false">(-K$4*C9131-K$5*B9131)/K$3</f>
        <v>4.14779720410691E-100</v>
      </c>
      <c r="E9131" s="9" t="n">
        <f aca="false">C9131+D9131*A$1</f>
        <v>1.66142694527747E-102</v>
      </c>
      <c r="F9131" s="9" t="n">
        <f aca="false">B9131+C9131*A$1</f>
        <v>-9.5422416330806E-105</v>
      </c>
    </row>
    <row r="9132" customFormat="false" ht="13.5" hidden="false" customHeight="false" outlineLevel="0" collapsed="false">
      <c r="A9132" s="9" t="n">
        <f aca="false">A9131+A$1</f>
        <v>9.12800000000038</v>
      </c>
      <c r="B9132" s="9" t="n">
        <f aca="false">F9131</f>
        <v>-9.5422416330806E-105</v>
      </c>
      <c r="C9132" s="9" t="n">
        <f aca="false">E9131</f>
        <v>1.66142694527747E-102</v>
      </c>
      <c r="D9132" s="9" t="n">
        <f aca="false">(-K$4*C9132-K$5*B9132)/K$3</f>
        <v>3.10969387126283E-100</v>
      </c>
      <c r="E9132" s="9" t="n">
        <f aca="false">C9132+D9132*A$1</f>
        <v>1.97239633240375E-102</v>
      </c>
      <c r="F9132" s="9" t="n">
        <f aca="false">B9132+C9132*A$1</f>
        <v>-7.88081468780314E-105</v>
      </c>
    </row>
    <row r="9133" customFormat="false" ht="13.5" hidden="false" customHeight="false" outlineLevel="0" collapsed="false">
      <c r="A9133" s="9" t="n">
        <f aca="false">A9132+A$1</f>
        <v>9.12900000000038</v>
      </c>
      <c r="B9133" s="9" t="n">
        <f aca="false">F9132</f>
        <v>-7.88081468780314E-105</v>
      </c>
      <c r="C9133" s="9" t="n">
        <f aca="false">E9132</f>
        <v>1.97239633240375E-102</v>
      </c>
      <c r="D9133" s="9" t="n">
        <f aca="false">(-K$4*C9133-K$5*B9133)/K$3</f>
        <v>1.96801101149782E-100</v>
      </c>
      <c r="E9133" s="9" t="n">
        <f aca="false">C9133+D9133*A$1</f>
        <v>2.16919743355353E-102</v>
      </c>
      <c r="F9133" s="9" t="n">
        <f aca="false">B9133+C9133*A$1</f>
        <v>-5.90841835539939E-105</v>
      </c>
    </row>
    <row r="9134" customFormat="false" ht="13.5" hidden="false" customHeight="false" outlineLevel="0" collapsed="false">
      <c r="A9134" s="9" t="n">
        <f aca="false">A9133+A$1</f>
        <v>9.13000000000038</v>
      </c>
      <c r="B9134" s="9" t="n">
        <f aca="false">F9133</f>
        <v>-5.90841835539939E-105</v>
      </c>
      <c r="C9134" s="9" t="n">
        <f aca="false">E9133</f>
        <v>2.16919743355353E-102</v>
      </c>
      <c r="D9134" s="9" t="n">
        <f aca="false">(-K$4*C9134-K$5*B9134)/K$3</f>
        <v>7.8501174414616E-101</v>
      </c>
      <c r="E9134" s="9" t="n">
        <f aca="false">C9134+D9134*A$1</f>
        <v>2.24769860796815E-102</v>
      </c>
      <c r="F9134" s="9" t="n">
        <f aca="false">B9134+C9134*A$1</f>
        <v>-3.73922092184585E-105</v>
      </c>
    </row>
    <row r="9135" customFormat="false" ht="13.5" hidden="false" customHeight="false" outlineLevel="0" collapsed="false">
      <c r="A9135" s="9" t="n">
        <f aca="false">A9134+A$1</f>
        <v>9.13100000000038</v>
      </c>
      <c r="B9135" s="9" t="n">
        <f aca="false">F9134</f>
        <v>-3.73922092184585E-105</v>
      </c>
      <c r="C9135" s="9" t="n">
        <f aca="false">E9134</f>
        <v>2.24769860796815E-102</v>
      </c>
      <c r="D9135" s="9" t="n">
        <f aca="false">(-K$4*C9135-K$5*B9135)/K$3</f>
        <v>-3.78088147045222E-101</v>
      </c>
      <c r="E9135" s="9" t="n">
        <f aca="false">C9135+D9135*A$1</f>
        <v>2.20988979326363E-102</v>
      </c>
      <c r="F9135" s="9" t="n">
        <f aca="false">B9135+C9135*A$1</f>
        <v>-1.4915223138777E-105</v>
      </c>
    </row>
    <row r="9136" customFormat="false" ht="13.5" hidden="false" customHeight="false" outlineLevel="0" collapsed="false">
      <c r="A9136" s="9" t="n">
        <f aca="false">A9135+A$1</f>
        <v>9.13200000000038</v>
      </c>
      <c r="B9136" s="9" t="n">
        <f aca="false">F9135</f>
        <v>-1.4915223138777E-105</v>
      </c>
      <c r="C9136" s="9" t="n">
        <f aca="false">E9135</f>
        <v>2.20988979326363E-102</v>
      </c>
      <c r="D9136" s="9" t="n">
        <f aca="false">(-K$4*C9136-K$5*B9136)/K$3</f>
        <v>-1.46412863632477E-100</v>
      </c>
      <c r="E9136" s="9" t="n">
        <f aca="false">C9136+D9136*A$1</f>
        <v>2.06347692963115E-102</v>
      </c>
      <c r="F9136" s="9" t="n">
        <f aca="false">B9136+C9136*A$1</f>
        <v>7.18367479385922E-106</v>
      </c>
    </row>
    <row r="9137" customFormat="false" ht="13.5" hidden="false" customHeight="false" outlineLevel="0" collapsed="false">
      <c r="A9137" s="9" t="n">
        <f aca="false">A9136+A$1</f>
        <v>9.13300000000038</v>
      </c>
      <c r="B9137" s="9" t="n">
        <f aca="false">F9136</f>
        <v>7.18367479385922E-106</v>
      </c>
      <c r="C9137" s="9" t="n">
        <f aca="false">E9136</f>
        <v>2.06347692963115E-102</v>
      </c>
      <c r="D9137" s="9" t="n">
        <f aca="false">(-K$4*C9137-K$5*B9137)/K$3</f>
        <v>-2.42266066932411E-100</v>
      </c>
      <c r="E9137" s="9" t="n">
        <f aca="false">C9137+D9137*A$1</f>
        <v>1.82121086269874E-102</v>
      </c>
      <c r="F9137" s="9" t="n">
        <f aca="false">B9137+C9137*A$1</f>
        <v>2.78184440901707E-105</v>
      </c>
    </row>
    <row r="9138" customFormat="false" ht="13.5" hidden="false" customHeight="false" outlineLevel="0" collapsed="false">
      <c r="A9138" s="9" t="n">
        <f aca="false">A9137+A$1</f>
        <v>9.13400000000038</v>
      </c>
      <c r="B9138" s="9" t="n">
        <f aca="false">F9137</f>
        <v>2.78184440901707E-105</v>
      </c>
      <c r="C9138" s="9" t="n">
        <f aca="false">E9137</f>
        <v>1.82121086269874E-102</v>
      </c>
      <c r="D9138" s="9" t="n">
        <f aca="false">(-K$4*C9138-K$5*B9138)/K$3</f>
        <v>-3.21213306720727E-100</v>
      </c>
      <c r="E9138" s="9" t="n">
        <f aca="false">C9138+D9138*A$1</f>
        <v>1.49999755597801E-102</v>
      </c>
      <c r="F9138" s="9" t="n">
        <f aca="false">B9138+C9138*A$1</f>
        <v>4.60305527171581E-105</v>
      </c>
    </row>
    <row r="9139" customFormat="false" ht="13.5" hidden="false" customHeight="false" outlineLevel="0" collapsed="false">
      <c r="A9139" s="9" t="n">
        <f aca="false">A9138+A$1</f>
        <v>9.13500000000038</v>
      </c>
      <c r="B9139" s="9" t="n">
        <f aca="false">F9138</f>
        <v>4.60305527171581E-105</v>
      </c>
      <c r="C9139" s="9" t="n">
        <f aca="false">E9138</f>
        <v>1.49999755597801E-102</v>
      </c>
      <c r="D9139" s="9" t="n">
        <f aca="false">(-K$4*C9139-K$5*B9139)/K$3</f>
        <v>-3.80152519183592E-100</v>
      </c>
      <c r="E9139" s="9" t="n">
        <f aca="false">C9139+D9139*A$1</f>
        <v>1.11984503679442E-102</v>
      </c>
      <c r="F9139" s="9" t="n">
        <f aca="false">B9139+C9139*A$1</f>
        <v>6.10305282769382E-105</v>
      </c>
    </row>
    <row r="9140" customFormat="false" ht="13.5" hidden="false" customHeight="false" outlineLevel="0" collapsed="false">
      <c r="A9140" s="9" t="n">
        <f aca="false">A9139+A$1</f>
        <v>9.13600000000038</v>
      </c>
      <c r="B9140" s="9" t="n">
        <f aca="false">F9139</f>
        <v>6.10305282769382E-105</v>
      </c>
      <c r="C9140" s="9" t="n">
        <f aca="false">E9139</f>
        <v>1.11984503679442E-102</v>
      </c>
      <c r="D9140" s="9" t="n">
        <f aca="false">(-K$4*C9140-K$5*B9140)/K$3</f>
        <v>-4.17137145064133E-100</v>
      </c>
      <c r="E9140" s="9" t="n">
        <f aca="false">C9140+D9140*A$1</f>
        <v>7.02707891730286E-103</v>
      </c>
      <c r="F9140" s="9" t="n">
        <f aca="false">B9140+C9140*A$1</f>
        <v>7.22289786448824E-105</v>
      </c>
    </row>
    <row r="9141" customFormat="false" ht="13.5" hidden="false" customHeight="false" outlineLevel="0" collapsed="false">
      <c r="A9141" s="9" t="n">
        <f aca="false">A9140+A$1</f>
        <v>9.13700000000038</v>
      </c>
      <c r="B9141" s="9" t="n">
        <f aca="false">F9140</f>
        <v>7.22289786448824E-105</v>
      </c>
      <c r="C9141" s="9" t="n">
        <f aca="false">E9140</f>
        <v>7.02707891730286E-103</v>
      </c>
      <c r="D9141" s="9" t="n">
        <f aca="false">(-K$4*C9141-K$5*B9141)/K$3</f>
        <v>-4.3141568239744E-100</v>
      </c>
      <c r="E9141" s="9" t="n">
        <f aca="false">C9141+D9141*A$1</f>
        <v>2.71292209332846E-103</v>
      </c>
      <c r="F9141" s="9" t="n">
        <f aca="false">B9141+C9141*A$1</f>
        <v>7.92560575621852E-105</v>
      </c>
    </row>
    <row r="9142" customFormat="false" ht="13.5" hidden="false" customHeight="false" outlineLevel="0" collapsed="false">
      <c r="A9142" s="9" t="n">
        <f aca="false">A9141+A$1</f>
        <v>9.13800000000038</v>
      </c>
      <c r="B9142" s="9" t="n">
        <f aca="false">F9141</f>
        <v>7.92560575621852E-105</v>
      </c>
      <c r="C9142" s="9" t="n">
        <f aca="false">E9141</f>
        <v>2.71292209332846E-103</v>
      </c>
      <c r="D9142" s="9" t="n">
        <f aca="false">(-K$4*C9142-K$5*B9142)/K$3</f>
        <v>-4.23409508744211E-100</v>
      </c>
      <c r="E9142" s="9" t="n">
        <f aca="false">C9142+D9142*A$1</f>
        <v>-1.52117299411365E-103</v>
      </c>
      <c r="F9142" s="9" t="n">
        <f aca="false">B9142+C9142*A$1</f>
        <v>8.19689796555137E-105</v>
      </c>
    </row>
    <row r="9143" customFormat="false" ht="13.5" hidden="false" customHeight="false" outlineLevel="0" collapsed="false">
      <c r="A9143" s="9" t="n">
        <f aca="false">A9142+A$1</f>
        <v>9.13900000000037</v>
      </c>
      <c r="B9143" s="9" t="n">
        <f aca="false">F9142</f>
        <v>8.19689796555137E-105</v>
      </c>
      <c r="C9143" s="9" t="n">
        <f aca="false">E9142</f>
        <v>-1.52117299411365E-103</v>
      </c>
      <c r="D9143" s="9" t="n">
        <f aca="false">(-K$4*C9143-K$5*B9143)/K$3</f>
        <v>-3.94633168336432E-100</v>
      </c>
      <c r="E9143" s="9" t="n">
        <f aca="false">C9143+D9143*A$1</f>
        <v>-5.46750467747797E-103</v>
      </c>
      <c r="F9143" s="9" t="n">
        <f aca="false">B9143+C9143*A$1</f>
        <v>8.04478066614E-105</v>
      </c>
    </row>
    <row r="9144" customFormat="false" ht="13.5" hidden="false" customHeight="false" outlineLevel="0" collapsed="false">
      <c r="A9144" s="9" t="n">
        <f aca="false">A9143+A$1</f>
        <v>9.14000000000037</v>
      </c>
      <c r="B9144" s="9" t="n">
        <f aca="false">F9143</f>
        <v>8.04478066614E-105</v>
      </c>
      <c r="C9144" s="9" t="n">
        <f aca="false">E9143</f>
        <v>-5.46750467747797E-103</v>
      </c>
      <c r="D9144" s="9" t="n">
        <f aca="false">(-K$4*C9144-K$5*B9144)/K$3</f>
        <v>-3.4756398653222E-100</v>
      </c>
      <c r="E9144" s="9" t="n">
        <f aca="false">C9144+D9144*A$1</f>
        <v>-8.94314454280018E-103</v>
      </c>
      <c r="F9144" s="9" t="n">
        <f aca="false">B9144+C9144*A$1</f>
        <v>7.49803019839221E-105</v>
      </c>
    </row>
    <row r="9145" customFormat="false" ht="13.5" hidden="false" customHeight="false" outlineLevel="0" collapsed="false">
      <c r="A9145" s="9" t="n">
        <f aca="false">A9144+A$1</f>
        <v>9.14100000000037</v>
      </c>
      <c r="B9145" s="9" t="n">
        <f aca="false">F9144</f>
        <v>7.49803019839221E-105</v>
      </c>
      <c r="C9145" s="9" t="n">
        <f aca="false">E9144</f>
        <v>-8.94314454280018E-103</v>
      </c>
      <c r="D9145" s="9" t="n">
        <f aca="false">(-K$4*C9145-K$5*B9145)/K$3</f>
        <v>-2.85470064491609E-100</v>
      </c>
      <c r="E9145" s="9" t="n">
        <f aca="false">C9145+D9145*A$1</f>
        <v>-1.17978451877163E-102</v>
      </c>
      <c r="F9145" s="9" t="n">
        <f aca="false">B9145+C9145*A$1</f>
        <v>6.60371574411219E-105</v>
      </c>
    </row>
    <row r="9146" customFormat="false" ht="13.5" hidden="false" customHeight="false" outlineLevel="0" collapsed="false">
      <c r="A9146" s="9" t="n">
        <f aca="false">A9145+A$1</f>
        <v>9.14200000000037</v>
      </c>
      <c r="B9146" s="9" t="n">
        <f aca="false">F9145</f>
        <v>6.60371574411219E-105</v>
      </c>
      <c r="C9146" s="9" t="n">
        <f aca="false">E9145</f>
        <v>-1.17978451877163E-102</v>
      </c>
      <c r="D9146" s="9" t="n">
        <f aca="false">(-K$4*C9146-K$5*B9146)/K$3</f>
        <v>-2.12207335328447E-100</v>
      </c>
      <c r="E9146" s="9" t="n">
        <f aca="false">C9146+D9146*A$1</f>
        <v>-1.39199185410007E-102</v>
      </c>
      <c r="F9146" s="9" t="n">
        <f aca="false">B9146+C9146*A$1</f>
        <v>5.42393122534056E-105</v>
      </c>
    </row>
    <row r="9147" customFormat="false" ht="13.5" hidden="false" customHeight="false" outlineLevel="0" collapsed="false">
      <c r="A9147" s="9" t="n">
        <f aca="false">A9146+A$1</f>
        <v>9.14300000000037</v>
      </c>
      <c r="B9147" s="9" t="n">
        <f aca="false">F9146</f>
        <v>5.42393122534056E-105</v>
      </c>
      <c r="C9147" s="9" t="n">
        <f aca="false">E9146</f>
        <v>-1.39199185410007E-102</v>
      </c>
      <c r="D9147" s="9" t="n">
        <f aca="false">(-K$4*C9147-K$5*B9147)/K$3</f>
        <v>-1.31997375857021E-100</v>
      </c>
      <c r="E9147" s="9" t="n">
        <f aca="false">C9147+D9147*A$1</f>
        <v>-1.52398922995709E-102</v>
      </c>
      <c r="F9147" s="9" t="n">
        <f aca="false">B9147+C9147*A$1</f>
        <v>4.03193937124049E-105</v>
      </c>
    </row>
    <row r="9148" customFormat="false" ht="13.5" hidden="false" customHeight="false" outlineLevel="0" collapsed="false">
      <c r="A9148" s="9" t="n">
        <f aca="false">A9147+A$1</f>
        <v>9.14400000000037</v>
      </c>
      <c r="B9148" s="9" t="n">
        <f aca="false">F9147</f>
        <v>4.03193937124049E-105</v>
      </c>
      <c r="C9148" s="9" t="n">
        <f aca="false">E9147</f>
        <v>-1.52398922995709E-102</v>
      </c>
      <c r="D9148" s="9" t="n">
        <f aca="false">(-K$4*C9148-K$5*B9148)/K$3</f>
        <v>-4.91980455663151E-101</v>
      </c>
      <c r="E9148" s="9" t="n">
        <f aca="false">C9148+D9148*A$1</f>
        <v>-1.57318727552341E-102</v>
      </c>
      <c r="F9148" s="9" t="n">
        <f aca="false">B9148+C9148*A$1</f>
        <v>2.5079501412834E-105</v>
      </c>
    </row>
    <row r="9149" customFormat="false" ht="13.5" hidden="false" customHeight="false" outlineLevel="0" collapsed="false">
      <c r="A9149" s="9" t="n">
        <f aca="false">A9148+A$1</f>
        <v>9.14500000000037</v>
      </c>
      <c r="B9149" s="9" t="n">
        <f aca="false">F9148</f>
        <v>2.5079501412834E-105</v>
      </c>
      <c r="C9149" s="9" t="n">
        <f aca="false">E9148</f>
        <v>-1.57318727552341E-102</v>
      </c>
      <c r="D9149" s="9" t="n">
        <f aca="false">(-K$4*C9149-K$5*B9149)/K$3</f>
        <v>3.19212204881711E-101</v>
      </c>
      <c r="E9149" s="9" t="n">
        <f aca="false">C9149+D9149*A$1</f>
        <v>-1.54126605503524E-102</v>
      </c>
      <c r="F9149" s="9" t="n">
        <f aca="false">B9149+C9149*A$1</f>
        <v>9.34762865759987E-106</v>
      </c>
    </row>
    <row r="9150" customFormat="false" ht="13.5" hidden="false" customHeight="false" outlineLevel="0" collapsed="false">
      <c r="A9150" s="9" t="n">
        <f aca="false">A9149+A$1</f>
        <v>9.14600000000037</v>
      </c>
      <c r="B9150" s="9" t="n">
        <f aca="false">F9149</f>
        <v>9.34762865759987E-106</v>
      </c>
      <c r="C9150" s="9" t="n">
        <f aca="false">E9149</f>
        <v>-1.54126605503524E-102</v>
      </c>
      <c r="D9150" s="9" t="n">
        <f aca="false">(-K$4*C9150-K$5*B9150)/K$3</f>
        <v>1.07388462215524E-100</v>
      </c>
      <c r="E9150" s="9" t="n">
        <f aca="false">C9150+D9150*A$1</f>
        <v>-1.43387759281971E-102</v>
      </c>
      <c r="F9150" s="9" t="n">
        <f aca="false">B9150+C9150*A$1</f>
        <v>-6.06503189275251E-106</v>
      </c>
    </row>
    <row r="9151" customFormat="false" ht="13.5" hidden="false" customHeight="false" outlineLevel="0" collapsed="false">
      <c r="A9151" s="9" t="n">
        <f aca="false">A9150+A$1</f>
        <v>9.14700000000037</v>
      </c>
      <c r="B9151" s="9" t="n">
        <f aca="false">F9150</f>
        <v>-6.06503189275251E-106</v>
      </c>
      <c r="C9151" s="9" t="n">
        <f aca="false">E9150</f>
        <v>-1.43387759281971E-102</v>
      </c>
      <c r="D9151" s="9" t="n">
        <f aca="false">(-K$4*C9151-K$5*B9151)/K$3</f>
        <v>1.73712918745734E-100</v>
      </c>
      <c r="E9151" s="9" t="n">
        <f aca="false">C9151+D9151*A$1</f>
        <v>-1.26016467407398E-102</v>
      </c>
      <c r="F9151" s="9" t="n">
        <f aca="false">B9151+C9151*A$1</f>
        <v>-2.04038078209496E-105</v>
      </c>
    </row>
    <row r="9152" customFormat="false" ht="13.5" hidden="false" customHeight="false" outlineLevel="0" collapsed="false">
      <c r="A9152" s="9" t="n">
        <f aca="false">A9151+A$1</f>
        <v>9.14800000000037</v>
      </c>
      <c r="B9152" s="9" t="n">
        <f aca="false">F9151</f>
        <v>-2.04038078209496E-105</v>
      </c>
      <c r="C9152" s="9" t="n">
        <f aca="false">E9151</f>
        <v>-1.26016467407398E-102</v>
      </c>
      <c r="D9152" s="9" t="n">
        <f aca="false">(-K$4*C9152-K$5*B9152)/K$3</f>
        <v>2.28035506512146E-100</v>
      </c>
      <c r="E9152" s="9" t="n">
        <f aca="false">C9152+D9152*A$1</f>
        <v>-1.03212916756183E-102</v>
      </c>
      <c r="F9152" s="9" t="n">
        <f aca="false">B9152+C9152*A$1</f>
        <v>-3.30054545616894E-105</v>
      </c>
    </row>
    <row r="9153" customFormat="false" ht="13.5" hidden="false" customHeight="false" outlineLevel="0" collapsed="false">
      <c r="A9153" s="9" t="n">
        <f aca="false">A9152+A$1</f>
        <v>9.14900000000037</v>
      </c>
      <c r="B9153" s="9" t="n">
        <f aca="false">F9152</f>
        <v>-3.30054545616894E-105</v>
      </c>
      <c r="C9153" s="9" t="n">
        <f aca="false">E9152</f>
        <v>-1.03212916756183E-102</v>
      </c>
      <c r="D9153" s="9" t="n">
        <f aca="false">(-K$4*C9153-K$5*B9153)/K$3</f>
        <v>2.68240189564631E-100</v>
      </c>
      <c r="E9153" s="9" t="n">
        <f aca="false">C9153+D9153*A$1</f>
        <v>-7.63888977997203E-103</v>
      </c>
      <c r="F9153" s="9" t="n">
        <f aca="false">B9153+C9153*A$1</f>
        <v>-4.33267462373078E-105</v>
      </c>
    </row>
    <row r="9154" customFormat="false" ht="13.5" hidden="false" customHeight="false" outlineLevel="0" collapsed="false">
      <c r="A9154" s="9" t="n">
        <f aca="false">A9153+A$1</f>
        <v>9.15000000000037</v>
      </c>
      <c r="B9154" s="9" t="n">
        <f aca="false">F9153</f>
        <v>-4.33267462373078E-105</v>
      </c>
      <c r="C9154" s="9" t="n">
        <f aca="false">E9153</f>
        <v>-7.63888977997203E-103</v>
      </c>
      <c r="D9154" s="9" t="n">
        <f aca="false">(-K$4*C9154-K$5*B9154)/K$3</f>
        <v>2.93022628986259E-100</v>
      </c>
      <c r="E9154" s="9" t="n">
        <f aca="false">C9154+D9154*A$1</f>
        <v>-4.70866349010944E-103</v>
      </c>
      <c r="F9154" s="9" t="n">
        <f aca="false">B9154+C9154*A$1</f>
        <v>-5.09656360172798E-105</v>
      </c>
    </row>
    <row r="9155" customFormat="false" ht="13.5" hidden="false" customHeight="false" outlineLevel="0" collapsed="false">
      <c r="A9155" s="9" t="n">
        <f aca="false">A9154+A$1</f>
        <v>9.15100000000037</v>
      </c>
      <c r="B9155" s="9" t="n">
        <f aca="false">F9154</f>
        <v>-5.09656360172798E-105</v>
      </c>
      <c r="C9155" s="9" t="n">
        <f aca="false">E9154</f>
        <v>-4.70866349010944E-103</v>
      </c>
      <c r="D9155" s="9" t="n">
        <f aca="false">(-K$4*C9155-K$5*B9155)/K$3</f>
        <v>3.01914814987493E-100</v>
      </c>
      <c r="E9155" s="9" t="n">
        <f aca="false">C9155+D9155*A$1</f>
        <v>-1.6895153402345E-103</v>
      </c>
      <c r="F9155" s="9" t="n">
        <f aca="false">B9155+C9155*A$1</f>
        <v>-5.56742995073893E-105</v>
      </c>
    </row>
    <row r="9156" customFormat="false" ht="13.5" hidden="false" customHeight="false" outlineLevel="0" collapsed="false">
      <c r="A9156" s="9" t="n">
        <f aca="false">A9155+A$1</f>
        <v>9.15200000000037</v>
      </c>
      <c r="B9156" s="9" t="n">
        <f aca="false">F9155</f>
        <v>-5.56742995073893E-105</v>
      </c>
      <c r="C9156" s="9" t="n">
        <f aca="false">E9155</f>
        <v>-1.6895153402345E-103</v>
      </c>
      <c r="D9156" s="9" t="n">
        <f aca="false">(-K$4*C9156-K$5*B9156)/K$3</f>
        <v>2.95266650939291E-100</v>
      </c>
      <c r="E9156" s="9" t="n">
        <f aca="false">C9156+D9156*A$1</f>
        <v>1.26315116915841E-103</v>
      </c>
      <c r="F9156" s="9" t="n">
        <f aca="false">B9156+C9156*A$1</f>
        <v>-5.73638148476238E-105</v>
      </c>
    </row>
    <row r="9157" customFormat="false" ht="13.5" hidden="false" customHeight="false" outlineLevel="0" collapsed="false">
      <c r="A9157" s="9" t="n">
        <f aca="false">A9156+A$1</f>
        <v>9.15300000000037</v>
      </c>
      <c r="B9157" s="9" t="n">
        <f aca="false">F9156</f>
        <v>-5.73638148476238E-105</v>
      </c>
      <c r="C9157" s="9" t="n">
        <f aca="false">E9156</f>
        <v>1.26315116915841E-103</v>
      </c>
      <c r="D9157" s="9" t="n">
        <f aca="false">(-K$4*C9157-K$5*B9157)/K$3</f>
        <v>2.74187562546535E-100</v>
      </c>
      <c r="E9157" s="9" t="n">
        <f aca="false">C9157+D9157*A$1</f>
        <v>4.00502679462376E-103</v>
      </c>
      <c r="F9157" s="9" t="n">
        <f aca="false">B9157+C9157*A$1</f>
        <v>-5.61006636784653E-105</v>
      </c>
    </row>
    <row r="9158" customFormat="false" ht="13.5" hidden="false" customHeight="false" outlineLevel="0" collapsed="false">
      <c r="A9158" s="9" t="n">
        <f aca="false">A9157+A$1</f>
        <v>9.15400000000037</v>
      </c>
      <c r="B9158" s="9" t="n">
        <f aca="false">F9157</f>
        <v>-5.61006636784653E-105</v>
      </c>
      <c r="C9158" s="9" t="n">
        <f aca="false">E9157</f>
        <v>4.00502679462376E-103</v>
      </c>
      <c r="D9158" s="9" t="n">
        <f aca="false">(-K$4*C9158-K$5*B9158)/K$3</f>
        <v>2.40453050446089E-100</v>
      </c>
      <c r="E9158" s="9" t="n">
        <f aca="false">C9158+D9158*A$1</f>
        <v>6.40955729908465E-103</v>
      </c>
      <c r="F9158" s="9" t="n">
        <f aca="false">B9158+C9158*A$1</f>
        <v>-5.20956368838416E-105</v>
      </c>
    </row>
    <row r="9159" customFormat="false" ht="13.5" hidden="false" customHeight="false" outlineLevel="0" collapsed="false">
      <c r="A9159" s="9" t="n">
        <f aca="false">A9158+A$1</f>
        <v>9.15500000000037</v>
      </c>
      <c r="B9159" s="9" t="n">
        <f aca="false">F9158</f>
        <v>-5.20956368838416E-105</v>
      </c>
      <c r="C9159" s="9" t="n">
        <f aca="false">E9158</f>
        <v>6.40955729908465E-103</v>
      </c>
      <c r="D9159" s="9" t="n">
        <f aca="false">(-K$4*C9159-K$5*B9159)/K$3</f>
        <v>1.96382611428361E-100</v>
      </c>
      <c r="E9159" s="9" t="n">
        <f aca="false">C9159+D9159*A$1</f>
        <v>8.37338341336826E-103</v>
      </c>
      <c r="F9159" s="9" t="n">
        <f aca="false">B9159+C9159*A$1</f>
        <v>-4.56860795847569E-105</v>
      </c>
    </row>
    <row r="9160" customFormat="false" ht="13.5" hidden="false" customHeight="false" outlineLevel="0" collapsed="false">
      <c r="A9160" s="9" t="n">
        <f aca="false">A9159+A$1</f>
        <v>9.15600000000037</v>
      </c>
      <c r="B9160" s="9" t="n">
        <f aca="false">F9159</f>
        <v>-4.56860795847569E-105</v>
      </c>
      <c r="C9160" s="9" t="n">
        <f aca="false">E9159</f>
        <v>8.37338341336826E-103</v>
      </c>
      <c r="D9160" s="9" t="n">
        <f aca="false">(-K$4*C9160-K$5*B9160)/K$3</f>
        <v>1.44696563790102E-100</v>
      </c>
      <c r="E9160" s="9" t="n">
        <f aca="false">C9160+D9160*A$1</f>
        <v>9.82034905126928E-103</v>
      </c>
      <c r="F9160" s="9" t="n">
        <f aca="false">B9160+C9160*A$1</f>
        <v>-3.73126961713887E-105</v>
      </c>
    </row>
    <row r="9161" customFormat="false" ht="13.5" hidden="false" customHeight="false" outlineLevel="0" collapsed="false">
      <c r="A9161" s="9" t="n">
        <f aca="false">A9160+A$1</f>
        <v>9.15700000000036</v>
      </c>
      <c r="B9161" s="9" t="n">
        <f aca="false">F9160</f>
        <v>-3.73126961713887E-105</v>
      </c>
      <c r="C9161" s="9" t="n">
        <f aca="false">E9160</f>
        <v>9.82034905126928E-103</v>
      </c>
      <c r="D9161" s="9" t="n">
        <f aca="false">(-K$4*C9161-K$5*B9161)/K$3</f>
        <v>8.83599903442505E-101</v>
      </c>
      <c r="E9161" s="9" t="n">
        <f aca="false">C9161+D9161*A$1</f>
        <v>1.07039489547118E-102</v>
      </c>
      <c r="F9161" s="9" t="n">
        <f aca="false">B9161+C9161*A$1</f>
        <v>-2.74923471201194E-105</v>
      </c>
    </row>
    <row r="9162" customFormat="false" ht="13.5" hidden="false" customHeight="false" outlineLevel="0" collapsed="false">
      <c r="A9162" s="9" t="n">
        <f aca="false">A9161+A$1</f>
        <v>9.15800000000036</v>
      </c>
      <c r="B9162" s="9" t="n">
        <f aca="false">F9161</f>
        <v>-2.74923471201194E-105</v>
      </c>
      <c r="C9162" s="9" t="n">
        <f aca="false">E9161</f>
        <v>1.07039489547118E-102</v>
      </c>
      <c r="D9162" s="9" t="n">
        <f aca="false">(-K$4*C9162-K$5*B9162)/K$3</f>
        <v>3.04222460534791E-101</v>
      </c>
      <c r="E9162" s="9" t="n">
        <f aca="false">C9162+D9162*A$1</f>
        <v>1.10081714152466E-102</v>
      </c>
      <c r="F9162" s="9" t="n">
        <f aca="false">B9162+C9162*A$1</f>
        <v>-1.67883981654076E-105</v>
      </c>
    </row>
    <row r="9163" customFormat="false" ht="13.5" hidden="false" customHeight="false" outlineLevel="0" collapsed="false">
      <c r="A9163" s="9" t="n">
        <f aca="false">A9162+A$1</f>
        <v>9.15900000000036</v>
      </c>
      <c r="B9163" s="9" t="n">
        <f aca="false">F9162</f>
        <v>-1.67883981654076E-105</v>
      </c>
      <c r="C9163" s="9" t="n">
        <f aca="false">E9162</f>
        <v>1.10081714152466E-102</v>
      </c>
      <c r="D9163" s="9" t="n">
        <f aca="false">(-K$4*C9163-K$5*B9163)/K$3</f>
        <v>-2.61397233254278E-101</v>
      </c>
      <c r="E9163" s="9" t="n">
        <f aca="false">C9163+D9163*A$1</f>
        <v>1.07467741819923E-102</v>
      </c>
      <c r="F9163" s="9" t="n">
        <f aca="false">B9163+C9163*A$1</f>
        <v>-5.78022675016102E-106</v>
      </c>
    </row>
    <row r="9164" customFormat="false" ht="13.5" hidden="false" customHeight="false" outlineLevel="0" collapsed="false">
      <c r="A9164" s="9" t="n">
        <f aca="false">A9163+A$1</f>
        <v>9.16000000000036</v>
      </c>
      <c r="B9164" s="9" t="n">
        <f aca="false">F9163</f>
        <v>-5.78022675016102E-106</v>
      </c>
      <c r="C9164" s="9" t="n">
        <f aca="false">E9163</f>
        <v>1.07467741819923E-102</v>
      </c>
      <c r="D9164" s="9" t="n">
        <f aca="false">(-K$4*C9164-K$5*B9164)/K$3</f>
        <v>-7.85666080691179E-101</v>
      </c>
      <c r="E9164" s="9" t="n">
        <f aca="false">C9164+D9164*A$1</f>
        <v>9.96110810130112E-103</v>
      </c>
      <c r="F9164" s="9" t="n">
        <f aca="false">B9164+C9164*A$1</f>
        <v>4.96654743183128E-106</v>
      </c>
    </row>
    <row r="9165" customFormat="false" ht="13.5" hidden="false" customHeight="false" outlineLevel="0" collapsed="false">
      <c r="A9165" s="9" t="n">
        <f aca="false">A9164+A$1</f>
        <v>9.16100000000036</v>
      </c>
      <c r="B9165" s="9" t="n">
        <f aca="false">F9164</f>
        <v>4.96654743183128E-106</v>
      </c>
      <c r="C9165" s="9" t="n">
        <f aca="false">E9164</f>
        <v>9.96110810130112E-103</v>
      </c>
      <c r="D9165" s="9" t="n">
        <f aca="false">(-K$4*C9165-K$5*B9165)/K$3</f>
        <v>-1.24443818172168E-100</v>
      </c>
      <c r="E9165" s="9" t="n">
        <f aca="false">C9165+D9165*A$1</f>
        <v>8.71666991957945E-103</v>
      </c>
      <c r="F9165" s="9" t="n">
        <f aca="false">B9165+C9165*A$1</f>
        <v>1.49276555331324E-105</v>
      </c>
    </row>
    <row r="9166" customFormat="false" ht="13.5" hidden="false" customHeight="false" outlineLevel="0" collapsed="false">
      <c r="A9166" s="9" t="n">
        <f aca="false">A9165+A$1</f>
        <v>9.16200000000036</v>
      </c>
      <c r="B9166" s="9" t="n">
        <f aca="false">F9165</f>
        <v>1.49276555331324E-105</v>
      </c>
      <c r="C9166" s="9" t="n">
        <f aca="false">E9165</f>
        <v>8.71666991957945E-103</v>
      </c>
      <c r="D9166" s="9" t="n">
        <f aca="false">(-K$4*C9166-K$5*B9166)/K$3</f>
        <v>-1.61804976861456E-100</v>
      </c>
      <c r="E9166" s="9" t="n">
        <f aca="false">C9166+D9166*A$1</f>
        <v>7.09862015096488E-103</v>
      </c>
      <c r="F9166" s="9" t="n">
        <f aca="false">B9166+C9166*A$1</f>
        <v>2.36443254527119E-105</v>
      </c>
    </row>
    <row r="9167" customFormat="false" ht="13.5" hidden="false" customHeight="false" outlineLevel="0" collapsed="false">
      <c r="A9167" s="9" t="n">
        <f aca="false">A9166+A$1</f>
        <v>9.16300000000036</v>
      </c>
      <c r="B9167" s="9" t="n">
        <f aca="false">F9166</f>
        <v>2.36443254527119E-105</v>
      </c>
      <c r="C9167" s="9" t="n">
        <f aca="false">E9166</f>
        <v>7.09862015096488E-103</v>
      </c>
      <c r="D9167" s="9" t="n">
        <f aca="false">(-K$4*C9167-K$5*B9167)/K$3</f>
        <v>-1.89207828773208E-100</v>
      </c>
      <c r="E9167" s="9" t="n">
        <f aca="false">C9167+D9167*A$1</f>
        <v>5.2065418632328E-103</v>
      </c>
      <c r="F9167" s="9" t="n">
        <f aca="false">B9167+C9167*A$1</f>
        <v>3.07429456036767E-105</v>
      </c>
    </row>
    <row r="9168" customFormat="false" ht="13.5" hidden="false" customHeight="false" outlineLevel="0" collapsed="false">
      <c r="A9168" s="9" t="n">
        <f aca="false">A9167+A$1</f>
        <v>9.16400000000036</v>
      </c>
      <c r="B9168" s="9" t="n">
        <f aca="false">F9167</f>
        <v>3.07429456036767E-105</v>
      </c>
      <c r="C9168" s="9" t="n">
        <f aca="false">E9167</f>
        <v>5.2065418632328E-103</v>
      </c>
      <c r="D9168" s="9" t="n">
        <f aca="false">(-K$4*C9168-K$5*B9168)/K$3</f>
        <v>-2.05780146650712E-100</v>
      </c>
      <c r="E9168" s="9" t="n">
        <f aca="false">C9168+D9168*A$1</f>
        <v>3.14874039672568E-103</v>
      </c>
      <c r="F9168" s="9" t="n">
        <f aca="false">B9168+C9168*A$1</f>
        <v>3.59494874669095E-105</v>
      </c>
    </row>
    <row r="9169" customFormat="false" ht="13.5" hidden="false" customHeight="false" outlineLevel="0" collapsed="false">
      <c r="A9169" s="9" t="n">
        <f aca="false">A9168+A$1</f>
        <v>9.16500000000036</v>
      </c>
      <c r="B9169" s="9" t="n">
        <f aca="false">F9168</f>
        <v>3.59494874669095E-105</v>
      </c>
      <c r="C9169" s="9" t="n">
        <f aca="false">E9168</f>
        <v>3.14874039672568E-103</v>
      </c>
      <c r="D9169" s="9" t="n">
        <f aca="false">(-K$4*C9169-K$5*B9169)/K$3</f>
        <v>-2.11234841301805E-100</v>
      </c>
      <c r="E9169" s="9" t="n">
        <f aca="false">C9169+D9169*A$1</f>
        <v>1.03639198370764E-103</v>
      </c>
      <c r="F9169" s="9" t="n">
        <f aca="false">B9169+C9169*A$1</f>
        <v>3.90982278636352E-105</v>
      </c>
    </row>
    <row r="9170" customFormat="false" ht="13.5" hidden="false" customHeight="false" outlineLevel="0" collapsed="false">
      <c r="A9170" s="9" t="n">
        <f aca="false">A9169+A$1</f>
        <v>9.16600000000036</v>
      </c>
      <c r="B9170" s="9" t="n">
        <f aca="false">F9169</f>
        <v>3.90982278636352E-105</v>
      </c>
      <c r="C9170" s="9" t="n">
        <f aca="false">E9169</f>
        <v>1.03639198370764E-103</v>
      </c>
      <c r="D9170" s="9" t="n">
        <f aca="false">(-K$4*C9170-K$5*B9170)/K$3</f>
        <v>-2.05855059155252E-100</v>
      </c>
      <c r="E9170" s="9" t="n">
        <f aca="false">C9170+D9170*A$1</f>
        <v>-1.02215860784489E-103</v>
      </c>
      <c r="F9170" s="9" t="n">
        <f aca="false">B9170+C9170*A$1</f>
        <v>4.01346198473429E-105</v>
      </c>
    </row>
    <row r="9171" customFormat="false" ht="13.5" hidden="false" customHeight="false" outlineLevel="0" collapsed="false">
      <c r="A9171" s="9" t="n">
        <f aca="false">A9170+A$1</f>
        <v>9.16700000000036</v>
      </c>
      <c r="B9171" s="9" t="n">
        <f aca="false">F9170</f>
        <v>4.01346198473429E-105</v>
      </c>
      <c r="C9171" s="9" t="n">
        <f aca="false">E9170</f>
        <v>-1.02215860784489E-103</v>
      </c>
      <c r="D9171" s="9" t="n">
        <f aca="false">(-K$4*C9171-K$5*B9171)/K$3</f>
        <v>-1.90451513158265E-100</v>
      </c>
      <c r="E9171" s="9" t="n">
        <f aca="false">C9171+D9171*A$1</f>
        <v>-2.92667373942754E-103</v>
      </c>
      <c r="F9171" s="9" t="n">
        <f aca="false">B9171+C9171*A$1</f>
        <v>3.9112461239498E-105</v>
      </c>
    </row>
    <row r="9172" customFormat="false" ht="13.5" hidden="false" customHeight="false" outlineLevel="0" collapsed="false">
      <c r="A9172" s="9" t="n">
        <f aca="false">A9171+A$1</f>
        <v>9.16800000000036</v>
      </c>
      <c r="B9172" s="9" t="n">
        <f aca="false">F9171</f>
        <v>3.9112461239498E-105</v>
      </c>
      <c r="C9172" s="9" t="n">
        <f aca="false">E9171</f>
        <v>-2.92667373942754E-103</v>
      </c>
      <c r="D9172" s="9" t="n">
        <f aca="false">(-K$4*C9172-K$5*B9172)/K$3</f>
        <v>-1.66295568803214E-100</v>
      </c>
      <c r="E9172" s="9" t="n">
        <f aca="false">C9172+D9172*A$1</f>
        <v>-4.58962942745968E-103</v>
      </c>
      <c r="F9172" s="9" t="n">
        <f aca="false">B9172+C9172*A$1</f>
        <v>3.61857875000704E-105</v>
      </c>
    </row>
    <row r="9173" customFormat="false" ht="13.5" hidden="false" customHeight="false" outlineLevel="0" collapsed="false">
      <c r="A9173" s="9" t="n">
        <f aca="false">A9172+A$1</f>
        <v>9.16900000000036</v>
      </c>
      <c r="B9173" s="9" t="n">
        <f aca="false">F9172</f>
        <v>3.61857875000704E-105</v>
      </c>
      <c r="C9173" s="9" t="n">
        <f aca="false">E9172</f>
        <v>-4.58962942745968E-103</v>
      </c>
      <c r="D9173" s="9" t="n">
        <f aca="false">(-K$4*C9173-K$5*B9173)/K$3</f>
        <v>-1.35032643225755E-100</v>
      </c>
      <c r="E9173" s="9" t="n">
        <f aca="false">C9173+D9173*A$1</f>
        <v>-5.93995585971724E-103</v>
      </c>
      <c r="F9173" s="9" t="n">
        <f aca="false">B9173+C9173*A$1</f>
        <v>3.15961580726107E-105</v>
      </c>
    </row>
    <row r="9174" customFormat="false" ht="13.5" hidden="false" customHeight="false" outlineLevel="0" collapsed="false">
      <c r="A9174" s="9" t="n">
        <f aca="false">A9173+A$1</f>
        <v>9.17000000000036</v>
      </c>
      <c r="B9174" s="9" t="n">
        <f aca="false">F9173</f>
        <v>3.15961580726107E-105</v>
      </c>
      <c r="C9174" s="9" t="n">
        <f aca="false">E9173</f>
        <v>-5.93995585971724E-103</v>
      </c>
      <c r="D9174" s="9" t="n">
        <f aca="false">(-K$4*C9174-K$5*B9174)/K$3</f>
        <v>-9.85812317658813E-101</v>
      </c>
      <c r="E9174" s="9" t="n">
        <f aca="false">C9174+D9174*A$1</f>
        <v>-6.92576817737605E-103</v>
      </c>
      <c r="F9174" s="9" t="n">
        <f aca="false">B9174+C9174*A$1</f>
        <v>2.56562022128935E-105</v>
      </c>
    </row>
    <row r="9175" customFormat="false" ht="13.5" hidden="false" customHeight="false" outlineLevel="0" collapsed="false">
      <c r="A9175" s="9" t="n">
        <f aca="false">A9174+A$1</f>
        <v>9.17100000000036</v>
      </c>
      <c r="B9175" s="9" t="n">
        <f aca="false">F9174</f>
        <v>2.56562022128935E-105</v>
      </c>
      <c r="C9175" s="9" t="n">
        <f aca="false">E9174</f>
        <v>-6.92576817737605E-103</v>
      </c>
      <c r="D9175" s="9" t="n">
        <f aca="false">(-K$4*C9175-K$5*B9175)/K$3</f>
        <v>-5.9023329290707E-101</v>
      </c>
      <c r="E9175" s="9" t="n">
        <f aca="false">C9175+D9175*A$1</f>
        <v>-7.51600147028312E-103</v>
      </c>
      <c r="F9175" s="9" t="n">
        <f aca="false">B9175+C9175*A$1</f>
        <v>1.87304340355175E-105</v>
      </c>
    </row>
    <row r="9176" customFormat="false" ht="13.5" hidden="false" customHeight="false" outlineLevel="0" collapsed="false">
      <c r="A9176" s="9" t="n">
        <f aca="false">A9175+A$1</f>
        <v>9.17200000000036</v>
      </c>
      <c r="B9176" s="9" t="n">
        <f aca="false">F9175</f>
        <v>1.87304340355175E-105</v>
      </c>
      <c r="C9176" s="9" t="n">
        <f aca="false">E9175</f>
        <v>-7.51600147028312E-103</v>
      </c>
      <c r="D9176" s="9" t="n">
        <f aca="false">(-K$4*C9176-K$5*B9176)/K$3</f>
        <v>-1.84921554747561E-101</v>
      </c>
      <c r="E9176" s="9" t="n">
        <f aca="false">C9176+D9176*A$1</f>
        <v>-7.70092302503068E-103</v>
      </c>
      <c r="F9176" s="9" t="n">
        <f aca="false">B9176+C9176*A$1</f>
        <v>1.12144325652343E-105</v>
      </c>
    </row>
    <row r="9177" customFormat="false" ht="13.5" hidden="false" customHeight="false" outlineLevel="0" collapsed="false">
      <c r="A9177" s="9" t="n">
        <f aca="false">A9176+A$1</f>
        <v>9.17300000000036</v>
      </c>
      <c r="B9177" s="9" t="n">
        <f aca="false">F9176</f>
        <v>1.12144325652343E-105</v>
      </c>
      <c r="C9177" s="9" t="n">
        <f aca="false">E9176</f>
        <v>-7.70092302503068E-103</v>
      </c>
      <c r="D9177" s="9" t="n">
        <f aca="false">(-K$4*C9177-K$5*B9177)/K$3</f>
        <v>2.09370674241351E-101</v>
      </c>
      <c r="E9177" s="9" t="n">
        <f aca="false">C9177+D9177*A$1</f>
        <v>-7.49155235078933E-103</v>
      </c>
      <c r="F9177" s="9" t="n">
        <f aca="false">B9177+C9177*A$1</f>
        <v>3.51350954020366E-106</v>
      </c>
    </row>
    <row r="9178" customFormat="false" ht="13.5" hidden="false" customHeight="false" outlineLevel="0" collapsed="false">
      <c r="A9178" s="9" t="n">
        <f aca="false">A9177+A$1</f>
        <v>9.17400000000036</v>
      </c>
      <c r="B9178" s="9" t="n">
        <f aca="false">F9177</f>
        <v>3.51350954020366E-106</v>
      </c>
      <c r="C9178" s="9" t="n">
        <f aca="false">E9177</f>
        <v>-7.49155235078933E-103</v>
      </c>
      <c r="D9178" s="9" t="n">
        <f aca="false">(-K$4*C9178-K$5*B9178)/K$3</f>
        <v>5.7347975806875E-101</v>
      </c>
      <c r="E9178" s="9" t="n">
        <f aca="false">C9178+D9178*A$1</f>
        <v>-6.91807259272058E-103</v>
      </c>
      <c r="F9178" s="9" t="n">
        <f aca="false">B9178+C9178*A$1</f>
        <v>-3.97804281058567E-106</v>
      </c>
    </row>
    <row r="9179" customFormat="false" ht="13.5" hidden="false" customHeight="false" outlineLevel="0" collapsed="false">
      <c r="A9179" s="9" t="n">
        <f aca="false">A9178+A$1</f>
        <v>9.17500000000035</v>
      </c>
      <c r="B9179" s="9" t="n">
        <f aca="false">F9178</f>
        <v>-3.97804281058567E-106</v>
      </c>
      <c r="C9179" s="9" t="n">
        <f aca="false">E9178</f>
        <v>-6.91807259272058E-103</v>
      </c>
      <c r="D9179" s="9" t="n">
        <f aca="false">(-K$4*C9179-K$5*B9179)/K$3</f>
        <v>8.90709399801341E-101</v>
      </c>
      <c r="E9179" s="9" t="n">
        <f aca="false">C9179+D9179*A$1</f>
        <v>-6.02736319291924E-103</v>
      </c>
      <c r="F9179" s="9" t="n">
        <f aca="false">B9179+C9179*A$1</f>
        <v>-1.08961154033063E-105</v>
      </c>
    </row>
    <row r="9180" customFormat="false" ht="13.5" hidden="false" customHeight="false" outlineLevel="0" collapsed="false">
      <c r="A9180" s="9" t="n">
        <f aca="false">A9179+A$1</f>
        <v>9.17600000000035</v>
      </c>
      <c r="B9180" s="9" t="n">
        <f aca="false">F9179</f>
        <v>-1.08961154033063E-105</v>
      </c>
      <c r="C9180" s="9" t="n">
        <f aca="false">E9179</f>
        <v>-6.02736319291924E-103</v>
      </c>
      <c r="D9180" s="9" t="n">
        <f aca="false">(-K$4*C9180-K$5*B9180)/K$3</f>
        <v>1.14754208945724E-100</v>
      </c>
      <c r="E9180" s="9" t="n">
        <f aca="false">C9180+D9180*A$1</f>
        <v>-4.879821103462E-103</v>
      </c>
      <c r="F9180" s="9" t="n">
        <f aca="false">B9180+C9180*A$1</f>
        <v>-1.69234785962255E-105</v>
      </c>
    </row>
    <row r="9181" customFormat="false" ht="13.5" hidden="false" customHeight="false" outlineLevel="0" collapsed="false">
      <c r="A9181" s="9" t="n">
        <f aca="false">A9180+A$1</f>
        <v>9.17700000000035</v>
      </c>
      <c r="B9181" s="9" t="n">
        <f aca="false">F9180</f>
        <v>-1.69234785962255E-105</v>
      </c>
      <c r="C9181" s="9" t="n">
        <f aca="false">E9180</f>
        <v>-4.879821103462E-103</v>
      </c>
      <c r="D9181" s="9" t="n">
        <f aca="false">(-K$4*C9181-K$5*B9181)/K$3</f>
        <v>1.33415604015747E-100</v>
      </c>
      <c r="E9181" s="9" t="n">
        <f aca="false">C9181+D9181*A$1</f>
        <v>-3.54566506330453E-103</v>
      </c>
      <c r="F9181" s="9" t="n">
        <f aca="false">B9181+C9181*A$1</f>
        <v>-2.18032996996875E-105</v>
      </c>
    </row>
    <row r="9182" customFormat="false" ht="13.5" hidden="false" customHeight="false" outlineLevel="0" collapsed="false">
      <c r="A9182" s="9" t="n">
        <f aca="false">A9181+A$1</f>
        <v>9.17800000000035</v>
      </c>
      <c r="B9182" s="9" t="n">
        <f aca="false">F9181</f>
        <v>-2.18032996996875E-105</v>
      </c>
      <c r="C9182" s="9" t="n">
        <f aca="false">E9181</f>
        <v>-3.54566506330453E-103</v>
      </c>
      <c r="D9182" s="9" t="n">
        <f aca="false">(-K$4*C9182-K$5*B9182)/K$3</f>
        <v>1.44473149131483E-100</v>
      </c>
      <c r="E9182" s="9" t="n">
        <f aca="false">C9182+D9182*A$1</f>
        <v>-2.1009335719897E-103</v>
      </c>
      <c r="F9182" s="9" t="n">
        <f aca="false">B9182+C9182*A$1</f>
        <v>-2.5348964762992E-105</v>
      </c>
    </row>
    <row r="9183" customFormat="false" ht="13.5" hidden="false" customHeight="false" outlineLevel="0" collapsed="false">
      <c r="A9183" s="9" t="n">
        <f aca="false">A9182+A$1</f>
        <v>9.17900000000035</v>
      </c>
      <c r="B9183" s="9" t="n">
        <f aca="false">F9182</f>
        <v>-2.5348964762992E-105</v>
      </c>
      <c r="C9183" s="9" t="n">
        <f aca="false">E9182</f>
        <v>-2.1009335719897E-103</v>
      </c>
      <c r="D9183" s="9" t="n">
        <f aca="false">(-K$4*C9183-K$5*B9183)/K$3</f>
        <v>1.47754159534857E-100</v>
      </c>
      <c r="E9183" s="9" t="n">
        <f aca="false">C9183+D9183*A$1</f>
        <v>-6.23391976641129E-104</v>
      </c>
      <c r="F9183" s="9" t="n">
        <f aca="false">B9183+C9183*A$1</f>
        <v>-2.74498983349817E-105</v>
      </c>
    </row>
    <row r="9184" customFormat="false" ht="13.5" hidden="false" customHeight="false" outlineLevel="0" collapsed="false">
      <c r="A9184" s="9" t="n">
        <f aca="false">A9183+A$1</f>
        <v>9.18000000000035</v>
      </c>
      <c r="B9184" s="9" t="n">
        <f aca="false">F9183</f>
        <v>-2.74498983349817E-105</v>
      </c>
      <c r="C9184" s="9" t="n">
        <f aca="false">E9183</f>
        <v>-6.23391976641129E-104</v>
      </c>
      <c r="D9184" s="9" t="n">
        <f aca="false">(-K$4*C9184-K$5*B9184)/K$3</f>
        <v>1.4348341144132E-100</v>
      </c>
      <c r="E9184" s="9" t="n">
        <f aca="false">C9184+D9184*A$1</f>
        <v>8.1144213777207E-104</v>
      </c>
      <c r="F9184" s="9" t="n">
        <f aca="false">B9184+C9184*A$1</f>
        <v>-2.80732903116228E-105</v>
      </c>
    </row>
    <row r="9185" customFormat="false" ht="13.5" hidden="false" customHeight="false" outlineLevel="0" collapsed="false">
      <c r="A9185" s="9" t="n">
        <f aca="false">A9184+A$1</f>
        <v>9.18100000000035</v>
      </c>
      <c r="B9185" s="9" t="n">
        <f aca="false">F9184</f>
        <v>-2.80732903116228E-105</v>
      </c>
      <c r="C9185" s="9" t="n">
        <f aca="false">E9184</f>
        <v>8.1144213777207E-104</v>
      </c>
      <c r="D9185" s="9" t="n">
        <f aca="false">(-K$4*C9185-K$5*B9185)/K$3</f>
        <v>1.32252030180394E-100</v>
      </c>
      <c r="E9185" s="9" t="n">
        <f aca="false">C9185+D9185*A$1</f>
        <v>2.13396243957601E-103</v>
      </c>
      <c r="F9185" s="9" t="n">
        <f aca="false">B9185+C9185*A$1</f>
        <v>-2.72618481738508E-105</v>
      </c>
    </row>
    <row r="9186" customFormat="false" ht="13.5" hidden="false" customHeight="false" outlineLevel="0" collapsed="false">
      <c r="A9186" s="9" t="n">
        <f aca="false">A9185+A$1</f>
        <v>9.18200000000035</v>
      </c>
      <c r="B9186" s="9" t="n">
        <f aca="false">F9185</f>
        <v>-2.72618481738508E-105</v>
      </c>
      <c r="C9186" s="9" t="n">
        <f aca="false">E9185</f>
        <v>2.13396243957601E-103</v>
      </c>
      <c r="D9186" s="9" t="n">
        <f aca="false">(-K$4*C9186-K$5*B9186)/K$3</f>
        <v>1.14969616473494E-100</v>
      </c>
      <c r="E9186" s="9" t="n">
        <f aca="false">C9186+D9186*A$1</f>
        <v>3.28365860431094E-103</v>
      </c>
      <c r="F9186" s="9" t="n">
        <f aca="false">B9186+C9186*A$1</f>
        <v>-2.51278857342748E-105</v>
      </c>
    </row>
    <row r="9187" customFormat="false" ht="13.5" hidden="false" customHeight="false" outlineLevel="0" collapsed="false">
      <c r="A9187" s="9" t="n">
        <f aca="false">A9186+A$1</f>
        <v>9.18300000000035</v>
      </c>
      <c r="B9187" s="9" t="n">
        <f aca="false">F9186</f>
        <v>-2.51278857342748E-105</v>
      </c>
      <c r="C9187" s="9" t="n">
        <f aca="false">E9186</f>
        <v>3.28365860431094E-103</v>
      </c>
      <c r="D9187" s="9" t="n">
        <f aca="false">(-K$4*C9187-K$5*B9187)/K$3</f>
        <v>9.28028426282644E-101</v>
      </c>
      <c r="E9187" s="9" t="n">
        <f aca="false">C9187+D9187*A$1</f>
        <v>4.21168703059359E-103</v>
      </c>
      <c r="F9187" s="9" t="n">
        <f aca="false">B9187+C9187*A$1</f>
        <v>-2.18442271299638E-105</v>
      </c>
    </row>
    <row r="9188" customFormat="false" ht="13.5" hidden="false" customHeight="false" outlineLevel="0" collapsed="false">
      <c r="A9188" s="9" t="n">
        <f aca="false">A9187+A$1</f>
        <v>9.18400000000035</v>
      </c>
      <c r="B9188" s="9" t="n">
        <f aca="false">F9187</f>
        <v>-2.18442271299638E-105</v>
      </c>
      <c r="C9188" s="9" t="n">
        <f aca="false">E9187</f>
        <v>4.21168703059359E-103</v>
      </c>
      <c r="D9188" s="9" t="n">
        <f aca="false">(-K$4*C9188-K$5*B9188)/K$3</f>
        <v>6.71042653438833E-101</v>
      </c>
      <c r="E9188" s="9" t="n">
        <f aca="false">C9188+D9188*A$1</f>
        <v>4.88272968403242E-103</v>
      </c>
      <c r="F9188" s="9" t="n">
        <f aca="false">B9188+C9188*A$1</f>
        <v>-1.76325400993702E-105</v>
      </c>
    </row>
    <row r="9189" customFormat="false" ht="13.5" hidden="false" customHeight="false" outlineLevel="0" collapsed="false">
      <c r="A9189" s="9" t="n">
        <f aca="false">A9188+A$1</f>
        <v>9.18500000000035</v>
      </c>
      <c r="B9189" s="9" t="n">
        <f aca="false">F9188</f>
        <v>-1.76325400993702E-105</v>
      </c>
      <c r="C9189" s="9" t="n">
        <f aca="false">E9188</f>
        <v>4.88272968403242E-103</v>
      </c>
      <c r="D9189" s="9" t="n">
        <f aca="false">(-K$4*C9189-K$5*B9189)/K$3</f>
        <v>3.9335403656527E-101</v>
      </c>
      <c r="E9189" s="9" t="n">
        <f aca="false">C9189+D9189*A$1</f>
        <v>5.27608372059769E-103</v>
      </c>
      <c r="F9189" s="9" t="n">
        <f aca="false">B9189+C9189*A$1</f>
        <v>-1.27498104153378E-105</v>
      </c>
    </row>
    <row r="9190" customFormat="false" ht="13.5" hidden="false" customHeight="false" outlineLevel="0" collapsed="false">
      <c r="A9190" s="9" t="n">
        <f aca="false">A9189+A$1</f>
        <v>9.18600000000035</v>
      </c>
      <c r="B9190" s="9" t="n">
        <f aca="false">F9189</f>
        <v>-1.27498104153378E-105</v>
      </c>
      <c r="C9190" s="9" t="n">
        <f aca="false">E9189</f>
        <v>5.27608372059769E-103</v>
      </c>
      <c r="D9190" s="9" t="n">
        <f aca="false">(-K$4*C9190-K$5*B9190)/K$3</f>
        <v>1.09882148707122E-101</v>
      </c>
      <c r="E9190" s="9" t="n">
        <f aca="false">C9190+D9190*A$1</f>
        <v>5.38596586930481E-103</v>
      </c>
      <c r="F9190" s="9" t="n">
        <f aca="false">B9190+C9190*A$1</f>
        <v>-7.47372669474013E-106</v>
      </c>
    </row>
    <row r="9191" customFormat="false" ht="13.5" hidden="false" customHeight="false" outlineLevel="0" collapsed="false">
      <c r="A9191" s="9" t="n">
        <f aca="false">A9190+A$1</f>
        <v>9.18700000000035</v>
      </c>
      <c r="B9191" s="9" t="n">
        <f aca="false">F9190</f>
        <v>-7.47372669474013E-106</v>
      </c>
      <c r="C9191" s="9" t="n">
        <f aca="false">E9190</f>
        <v>5.38596586930481E-103</v>
      </c>
      <c r="D9191" s="9" t="n">
        <f aca="false">(-K$4*C9191-K$5*B9191)/K$3</f>
        <v>-1.64910252193475E-101</v>
      </c>
      <c r="E9191" s="9" t="n">
        <f aca="false">C9191+D9191*A$1</f>
        <v>5.22105561711134E-103</v>
      </c>
      <c r="F9191" s="9" t="n">
        <f aca="false">B9191+C9191*A$1</f>
        <v>-2.08776082543531E-106</v>
      </c>
    </row>
    <row r="9192" customFormat="false" ht="13.5" hidden="false" customHeight="false" outlineLevel="0" collapsed="false">
      <c r="A9192" s="9" t="n">
        <f aca="false">A9191+A$1</f>
        <v>9.18800000000035</v>
      </c>
      <c r="B9192" s="9" t="n">
        <f aca="false">F9191</f>
        <v>-2.08776082543531E-106</v>
      </c>
      <c r="C9192" s="9" t="n">
        <f aca="false">E9191</f>
        <v>5.22105561711134E-103</v>
      </c>
      <c r="D9192" s="9" t="n">
        <f aca="false">(-K$4*C9192-K$5*B9192)/K$3</f>
        <v>-4.17717520439368E-101</v>
      </c>
      <c r="E9192" s="9" t="n">
        <f aca="false">C9192+D9192*A$1</f>
        <v>4.80333809667197E-103</v>
      </c>
      <c r="F9192" s="9" t="n">
        <f aca="false">B9192+C9192*A$1</f>
        <v>3.13329479167602E-106</v>
      </c>
    </row>
    <row r="9193" customFormat="false" ht="13.5" hidden="false" customHeight="false" outlineLevel="0" collapsed="false">
      <c r="A9193" s="9" t="n">
        <f aca="false">A9192+A$1</f>
        <v>9.18900000000035</v>
      </c>
      <c r="B9193" s="9" t="n">
        <f aca="false">F9192</f>
        <v>3.13329479167602E-106</v>
      </c>
      <c r="C9193" s="9" t="n">
        <f aca="false">E9192</f>
        <v>4.80333809667197E-103</v>
      </c>
      <c r="D9193" s="9" t="n">
        <f aca="false">(-K$4*C9193-K$5*B9193)/K$3</f>
        <v>-6.36998549250998E-101</v>
      </c>
      <c r="E9193" s="9" t="n">
        <f aca="false">C9193+D9193*A$1</f>
        <v>4.16633954742097E-103</v>
      </c>
      <c r="F9193" s="9" t="n">
        <f aca="false">B9193+C9193*A$1</f>
        <v>7.93663288834799E-106</v>
      </c>
    </row>
    <row r="9194" customFormat="false" ht="13.5" hidden="false" customHeight="false" outlineLevel="0" collapsed="false">
      <c r="A9194" s="9" t="n">
        <f aca="false">A9193+A$1</f>
        <v>9.19000000000035</v>
      </c>
      <c r="B9194" s="9" t="n">
        <f aca="false">F9193</f>
        <v>7.93663288834799E-106</v>
      </c>
      <c r="C9194" s="9" t="n">
        <f aca="false">E9193</f>
        <v>4.16633954742097E-103</v>
      </c>
      <c r="D9194" s="9" t="n">
        <f aca="false">(-K$4*C9194-K$5*B9194)/K$3</f>
        <v>-8.13465599159497E-101</v>
      </c>
      <c r="E9194" s="9" t="n">
        <f aca="false">C9194+D9194*A$1</f>
        <v>3.35287394826147E-103</v>
      </c>
      <c r="F9194" s="9" t="n">
        <f aca="false">B9194+C9194*A$1</f>
        <v>1.2102972435769E-105</v>
      </c>
    </row>
    <row r="9195" customFormat="false" ht="13.5" hidden="false" customHeight="false" outlineLevel="0" collapsed="false">
      <c r="A9195" s="9" t="n">
        <f aca="false">A9194+A$1</f>
        <v>9.19100000000035</v>
      </c>
      <c r="B9195" s="9" t="n">
        <f aca="false">F9194</f>
        <v>1.2102972435769E-105</v>
      </c>
      <c r="C9195" s="9" t="n">
        <f aca="false">E9194</f>
        <v>3.35287394826147E-103</v>
      </c>
      <c r="D9195" s="9" t="n">
        <f aca="false">(-K$4*C9195-K$5*B9195)/K$3</f>
        <v>-9.40436016614596E-101</v>
      </c>
      <c r="E9195" s="9" t="n">
        <f aca="false">C9195+D9195*A$1</f>
        <v>2.41243793164688E-103</v>
      </c>
      <c r="F9195" s="9" t="n">
        <f aca="false">B9195+C9195*A$1</f>
        <v>1.54558463840304E-105</v>
      </c>
    </row>
    <row r="9196" customFormat="false" ht="13.5" hidden="false" customHeight="false" outlineLevel="0" collapsed="false">
      <c r="A9196" s="9" t="n">
        <f aca="false">A9195+A$1</f>
        <v>9.19200000000035</v>
      </c>
      <c r="B9196" s="9" t="n">
        <f aca="false">F9195</f>
        <v>1.54558463840304E-105</v>
      </c>
      <c r="C9196" s="9" t="n">
        <f aca="false">E9195</f>
        <v>2.41243793164688E-103</v>
      </c>
      <c r="D9196" s="9" t="n">
        <f aca="false">(-K$4*C9196-K$5*B9196)/K$3</f>
        <v>-1.01403611236621E-100</v>
      </c>
      <c r="E9196" s="9" t="n">
        <f aca="false">C9196+D9196*A$1</f>
        <v>1.39840181928067E-103</v>
      </c>
      <c r="F9196" s="9" t="n">
        <f aca="false">B9196+C9196*A$1</f>
        <v>1.78682843156773E-105</v>
      </c>
    </row>
    <row r="9197" customFormat="false" ht="13.5" hidden="false" customHeight="false" outlineLevel="0" collapsed="false">
      <c r="A9197" s="9" t="n">
        <f aca="false">A9196+A$1</f>
        <v>9.19300000000034</v>
      </c>
      <c r="B9197" s="9" t="n">
        <f aca="false">F9196</f>
        <v>1.78682843156773E-105</v>
      </c>
      <c r="C9197" s="9" t="n">
        <f aca="false">E9196</f>
        <v>1.39840181928067E-103</v>
      </c>
      <c r="D9197" s="9" t="n">
        <f aca="false">(-K$4*C9197-K$5*B9197)/K$3</f>
        <v>-1.03325439771193E-100</v>
      </c>
      <c r="E9197" s="9" t="n">
        <f aca="false">C9197+D9197*A$1</f>
        <v>3.65147421568736E-104</v>
      </c>
      <c r="F9197" s="9" t="n">
        <f aca="false">B9197+C9197*A$1</f>
        <v>1.9266686134958E-105</v>
      </c>
    </row>
    <row r="9198" customFormat="false" ht="13.5" hidden="false" customHeight="false" outlineLevel="0" collapsed="false">
      <c r="A9198" s="9" t="n">
        <f aca="false">A9197+A$1</f>
        <v>9.19400000000034</v>
      </c>
      <c r="B9198" s="9" t="n">
        <f aca="false">F9197</f>
        <v>1.9266686134958E-105</v>
      </c>
      <c r="C9198" s="9" t="n">
        <f aca="false">E9197</f>
        <v>3.65147421568736E-104</v>
      </c>
      <c r="D9198" s="9" t="n">
        <f aca="false">(-K$4*C9198-K$5*B9198)/K$3</f>
        <v>-9.99849048904773E-101</v>
      </c>
      <c r="E9198" s="9" t="n">
        <f aca="false">C9198+D9198*A$1</f>
        <v>-6.34701627336037E-104</v>
      </c>
      <c r="F9198" s="9" t="n">
        <f aca="false">B9198+C9198*A$1</f>
        <v>1.96318335565267E-105</v>
      </c>
    </row>
    <row r="9199" customFormat="false" ht="13.5" hidden="false" customHeight="false" outlineLevel="0" collapsed="false">
      <c r="A9199" s="9" t="n">
        <f aca="false">A9198+A$1</f>
        <v>9.19500000000034</v>
      </c>
      <c r="B9199" s="9" t="n">
        <f aca="false">F9198</f>
        <v>1.96318335565267E-105</v>
      </c>
      <c r="C9199" s="9" t="n">
        <f aca="false">E9198</f>
        <v>-6.34701627336037E-104</v>
      </c>
      <c r="D9199" s="9" t="n">
        <f aca="false">(-K$4*C9199-K$5*B9199)/K$3</f>
        <v>-9.18121515092733E-101</v>
      </c>
      <c r="E9199" s="9" t="n">
        <f aca="false">C9199+D9199*A$1</f>
        <v>-1.55282314242877E-103</v>
      </c>
      <c r="F9199" s="9" t="n">
        <f aca="false">B9199+C9199*A$1</f>
        <v>1.89971319291907E-105</v>
      </c>
    </row>
    <row r="9200" customFormat="false" ht="13.5" hidden="false" customHeight="false" outlineLevel="0" collapsed="false">
      <c r="A9200" s="9" t="n">
        <f aca="false">A9199+A$1</f>
        <v>9.19600000000034</v>
      </c>
      <c r="B9200" s="9" t="n">
        <f aca="false">F9199</f>
        <v>1.89971319291907E-105</v>
      </c>
      <c r="C9200" s="9" t="n">
        <f aca="false">E9199</f>
        <v>-1.55282314242877E-103</v>
      </c>
      <c r="D9200" s="9" t="n">
        <f aca="false">(-K$4*C9200-K$5*B9200)/K$3</f>
        <v>-7.94574282216658E-101</v>
      </c>
      <c r="E9200" s="9" t="n">
        <f aca="false">C9200+D9200*A$1</f>
        <v>-2.34739742464543E-103</v>
      </c>
      <c r="F9200" s="9" t="n">
        <f aca="false">B9200+C9200*A$1</f>
        <v>1.74443087867619E-105</v>
      </c>
    </row>
    <row r="9201" customFormat="false" ht="13.5" hidden="false" customHeight="false" outlineLevel="0" collapsed="false">
      <c r="A9201" s="9" t="n">
        <f aca="false">A9200+A$1</f>
        <v>9.19700000000034</v>
      </c>
      <c r="B9201" s="9" t="n">
        <f aca="false">F9200</f>
        <v>1.74443087867619E-105</v>
      </c>
      <c r="C9201" s="9" t="n">
        <f aca="false">E9200</f>
        <v>-2.34739742464543E-103</v>
      </c>
      <c r="D9201" s="9" t="n">
        <f aca="false">(-K$4*C9201-K$5*B9201)/K$3</f>
        <v>-6.37475696873553E-101</v>
      </c>
      <c r="E9201" s="9" t="n">
        <f aca="false">C9201+D9201*A$1</f>
        <v>-2.98487312151898E-103</v>
      </c>
      <c r="F9201" s="9" t="n">
        <f aca="false">B9201+C9201*A$1</f>
        <v>1.50969113621165E-105</v>
      </c>
    </row>
    <row r="9202" customFormat="false" ht="13.5" hidden="false" customHeight="false" outlineLevel="0" collapsed="false">
      <c r="A9202" s="9" t="n">
        <f aca="false">A9201+A$1</f>
        <v>9.19800000000034</v>
      </c>
      <c r="B9202" s="9" t="n">
        <f aca="false">F9201</f>
        <v>1.50969113621165E-105</v>
      </c>
      <c r="C9202" s="9" t="n">
        <f aca="false">E9201</f>
        <v>-2.98487312151898E-103</v>
      </c>
      <c r="D9202" s="9" t="n">
        <f aca="false">(-K$4*C9202-K$5*B9202)/K$3</f>
        <v>-4.56358255953927E-101</v>
      </c>
      <c r="E9202" s="9" t="n">
        <f aca="false">C9202+D9202*A$1</f>
        <v>-3.44123137747291E-103</v>
      </c>
      <c r="F9202" s="9" t="n">
        <f aca="false">B9202+C9202*A$1</f>
        <v>1.21120382405975E-105</v>
      </c>
    </row>
    <row r="9203" customFormat="false" ht="13.5" hidden="false" customHeight="false" outlineLevel="0" collapsed="false">
      <c r="A9203" s="9" t="n">
        <f aca="false">A9202+A$1</f>
        <v>9.19900000000034</v>
      </c>
      <c r="B9203" s="9" t="n">
        <f aca="false">F9202</f>
        <v>1.21120382405975E-105</v>
      </c>
      <c r="C9203" s="9" t="n">
        <f aca="false">E9202</f>
        <v>-3.44123137747291E-103</v>
      </c>
      <c r="D9203" s="9" t="n">
        <f aca="false">(-K$4*C9203-K$5*B9203)/K$3</f>
        <v>-2.61478774282585E-101</v>
      </c>
      <c r="E9203" s="9" t="n">
        <f aca="false">C9203+D9203*A$1</f>
        <v>-3.70271015175549E-103</v>
      </c>
      <c r="F9203" s="9" t="n">
        <f aca="false">B9203+C9203*A$1</f>
        <v>8.6708068631246E-106</v>
      </c>
    </row>
    <row r="9204" customFormat="false" ht="13.5" hidden="false" customHeight="false" outlineLevel="0" collapsed="false">
      <c r="A9204" s="9" t="n">
        <f aca="false">A9203+A$1</f>
        <v>9.20000000000034</v>
      </c>
      <c r="B9204" s="9" t="n">
        <f aca="false">F9203</f>
        <v>8.6708068631246E-106</v>
      </c>
      <c r="C9204" s="9" t="n">
        <f aca="false">E9203</f>
        <v>-3.70271015175549E-103</v>
      </c>
      <c r="D9204" s="9" t="n">
        <f aca="false">(-K$4*C9204-K$5*B9204)/K$3</f>
        <v>-6.3269327980681E-102</v>
      </c>
      <c r="E9204" s="9" t="n">
        <f aca="false">C9204+D9204*A$1</f>
        <v>-3.76597947973617E-103</v>
      </c>
      <c r="F9204" s="9" t="n">
        <f aca="false">B9204+C9204*A$1</f>
        <v>4.96809671136911E-106</v>
      </c>
    </row>
    <row r="9205" customFormat="false" ht="13.5" hidden="false" customHeight="false" outlineLevel="0" collapsed="false">
      <c r="A9205" s="9" t="n">
        <f aca="false">A9204+A$1</f>
        <v>9.20100000000034</v>
      </c>
      <c r="B9205" s="9" t="n">
        <f aca="false">F9204</f>
        <v>4.96809671136911E-106</v>
      </c>
      <c r="C9205" s="9" t="n">
        <f aca="false">E9204</f>
        <v>-3.76597947973617E-103</v>
      </c>
      <c r="D9205" s="9" t="n">
        <f aca="false">(-K$4*C9205-K$5*B9205)/K$3</f>
        <v>1.28193112405162E-101</v>
      </c>
      <c r="E9205" s="9" t="n">
        <f aca="false">C9205+D9205*A$1</f>
        <v>-3.63778636733101E-103</v>
      </c>
      <c r="F9205" s="9" t="n">
        <f aca="false">B9205+C9205*A$1</f>
        <v>1.20211723163294E-106</v>
      </c>
    </row>
    <row r="9206" customFormat="false" ht="13.5" hidden="false" customHeight="false" outlineLevel="0" collapsed="false">
      <c r="A9206" s="9" t="n">
        <f aca="false">A9205+A$1</f>
        <v>9.20200000000034</v>
      </c>
      <c r="B9206" s="9" t="n">
        <f aca="false">F9205</f>
        <v>1.20211723163294E-106</v>
      </c>
      <c r="C9206" s="9" t="n">
        <f aca="false">E9205</f>
        <v>-3.63778636733101E-103</v>
      </c>
      <c r="D9206" s="9" t="n">
        <f aca="false">(-K$4*C9206-K$5*B9206)/K$3</f>
        <v>3.03672775151454E-101</v>
      </c>
      <c r="E9206" s="9" t="n">
        <f aca="false">C9206+D9206*A$1</f>
        <v>-3.33411359217956E-103</v>
      </c>
      <c r="F9206" s="9" t="n">
        <f aca="false">B9206+C9206*A$1</f>
        <v>-2.43566913569807E-106</v>
      </c>
    </row>
    <row r="9207" customFormat="false" ht="13.5" hidden="false" customHeight="false" outlineLevel="0" collapsed="false">
      <c r="A9207" s="9" t="n">
        <f aca="false">A9206+A$1</f>
        <v>9.20300000000034</v>
      </c>
      <c r="B9207" s="9" t="n">
        <f aca="false">F9206</f>
        <v>-2.43566913569807E-106</v>
      </c>
      <c r="C9207" s="9" t="n">
        <f aca="false">E9206</f>
        <v>-3.33411359217956E-103</v>
      </c>
      <c r="D9207" s="9" t="n">
        <f aca="false">(-K$4*C9207-K$5*B9207)/K$3</f>
        <v>4.55194816002859E-101</v>
      </c>
      <c r="E9207" s="9" t="n">
        <f aca="false">C9207+D9207*A$1</f>
        <v>-2.8789187761767E-103</v>
      </c>
      <c r="F9207" s="9" t="n">
        <f aca="false">B9207+C9207*A$1</f>
        <v>-5.76978272787763E-106</v>
      </c>
    </row>
    <row r="9208" customFormat="false" ht="13.5" hidden="false" customHeight="false" outlineLevel="0" collapsed="false">
      <c r="A9208" s="9" t="n">
        <f aca="false">A9207+A$1</f>
        <v>9.20400000000034</v>
      </c>
      <c r="B9208" s="9" t="n">
        <f aca="false">F9207</f>
        <v>-5.76978272787763E-106</v>
      </c>
      <c r="C9208" s="9" t="n">
        <f aca="false">E9207</f>
        <v>-2.8789187761767E-103</v>
      </c>
      <c r="D9208" s="9" t="n">
        <f aca="false">(-K$4*C9208-K$5*B9208)/K$3</f>
        <v>5.76381014011551E-101</v>
      </c>
      <c r="E9208" s="9" t="n">
        <f aca="false">C9208+D9208*A$1</f>
        <v>-2.30253776216515E-103</v>
      </c>
      <c r="F9208" s="9" t="n">
        <f aca="false">B9208+C9208*A$1</f>
        <v>-8.64870150405433E-106</v>
      </c>
    </row>
    <row r="9209" customFormat="false" ht="13.5" hidden="false" customHeight="false" outlineLevel="0" collapsed="false">
      <c r="A9209" s="9" t="n">
        <f aca="false">A9208+A$1</f>
        <v>9.20500000000034</v>
      </c>
      <c r="B9209" s="9" t="n">
        <f aca="false">F9208</f>
        <v>-8.64870150405433E-106</v>
      </c>
      <c r="C9209" s="9" t="n">
        <f aca="false">E9208</f>
        <v>-2.30253776216515E-103</v>
      </c>
      <c r="D9209" s="9" t="n">
        <f aca="false">(-K$4*C9209-K$5*B9209)/K$3</f>
        <v>6.62688851419231E-101</v>
      </c>
      <c r="E9209" s="9" t="n">
        <f aca="false">C9209+D9209*A$1</f>
        <v>-1.63984891074592E-103</v>
      </c>
      <c r="F9209" s="9" t="n">
        <f aca="false">B9209+C9209*A$1</f>
        <v>-1.09512392662195E-105</v>
      </c>
    </row>
    <row r="9210" customFormat="false" ht="13.5" hidden="false" customHeight="false" outlineLevel="0" collapsed="false">
      <c r="A9210" s="9" t="n">
        <f aca="false">A9209+A$1</f>
        <v>9.20600000000034</v>
      </c>
      <c r="B9210" s="9" t="n">
        <f aca="false">F9209</f>
        <v>-1.09512392662195E-105</v>
      </c>
      <c r="C9210" s="9" t="n">
        <f aca="false">E9209</f>
        <v>-1.63984891074592E-103</v>
      </c>
      <c r="D9210" s="9" t="n">
        <f aca="false">(-K$4*C9210-K$5*B9210)/K$3</f>
        <v>7.11546854385565E-101</v>
      </c>
      <c r="E9210" s="9" t="n">
        <f aca="false">C9210+D9210*A$1</f>
        <v>-9.2830205636035E-104</v>
      </c>
      <c r="F9210" s="9" t="n">
        <f aca="false">B9210+C9210*A$1</f>
        <v>-1.25910881769654E-105</v>
      </c>
    </row>
    <row r="9211" customFormat="false" ht="13.5" hidden="false" customHeight="false" outlineLevel="0" collapsed="false">
      <c r="A9211" s="9" t="n">
        <f aca="false">A9210+A$1</f>
        <v>9.20700000000034</v>
      </c>
      <c r="B9211" s="9" t="n">
        <f aca="false">F9210</f>
        <v>-1.25910881769654E-105</v>
      </c>
      <c r="C9211" s="9" t="n">
        <f aca="false">E9210</f>
        <v>-9.2830205636035E-104</v>
      </c>
      <c r="D9211" s="9" t="n">
        <f aca="false">(-K$4*C9211-K$5*B9211)/K$3</f>
        <v>7.22384614484304E-101</v>
      </c>
      <c r="E9211" s="9" t="n">
        <f aca="false">C9211+D9211*A$1</f>
        <v>-2.05917441876046E-104</v>
      </c>
      <c r="F9211" s="9" t="n">
        <f aca="false">B9211+C9211*A$1</f>
        <v>-1.35193902333257E-105</v>
      </c>
    </row>
    <row r="9212" customFormat="false" ht="13.5" hidden="false" customHeight="false" outlineLevel="0" collapsed="false">
      <c r="A9212" s="9" t="n">
        <f aca="false">A9211+A$1</f>
        <v>9.20800000000034</v>
      </c>
      <c r="B9212" s="9" t="n">
        <f aca="false">F9211</f>
        <v>-1.35193902333257E-105</v>
      </c>
      <c r="C9212" s="9" t="n">
        <f aca="false">E9211</f>
        <v>-2.05917441876046E-104</v>
      </c>
      <c r="D9212" s="9" t="n">
        <f aca="false">(-K$4*C9212-K$5*B9212)/K$3</f>
        <v>6.96561255853891E-101</v>
      </c>
      <c r="E9212" s="9" t="n">
        <f aca="false">C9212+D9212*A$1</f>
        <v>4.90643813977846E-104</v>
      </c>
      <c r="F9212" s="9" t="n">
        <f aca="false">B9212+C9212*A$1</f>
        <v>-1.37253076752018E-105</v>
      </c>
    </row>
    <row r="9213" customFormat="false" ht="13.5" hidden="false" customHeight="false" outlineLevel="0" collapsed="false">
      <c r="A9213" s="9" t="n">
        <f aca="false">A9212+A$1</f>
        <v>9.20900000000034</v>
      </c>
      <c r="B9213" s="9" t="n">
        <f aca="false">F9212</f>
        <v>-1.37253076752018E-105</v>
      </c>
      <c r="C9213" s="9" t="n">
        <f aca="false">E9212</f>
        <v>4.90643813977846E-104</v>
      </c>
      <c r="D9213" s="9" t="n">
        <f aca="false">(-K$4*C9213-K$5*B9213)/K$3</f>
        <v>6.37201002362304E-101</v>
      </c>
      <c r="E9213" s="9" t="n">
        <f aca="false">C9213+D9213*A$1</f>
        <v>1.12784481634015E-103</v>
      </c>
      <c r="F9213" s="9" t="n">
        <f aca="false">B9213+C9213*A$1</f>
        <v>-1.32346638612239E-105</v>
      </c>
    </row>
    <row r="9214" customFormat="false" ht="13.5" hidden="false" customHeight="false" outlineLevel="0" collapsed="false">
      <c r="A9214" s="9" t="n">
        <f aca="false">A9213+A$1</f>
        <v>9.21000000000034</v>
      </c>
      <c r="B9214" s="9" t="n">
        <f aca="false">F9213</f>
        <v>-1.32346638612239E-105</v>
      </c>
      <c r="C9214" s="9" t="n">
        <f aca="false">E9213</f>
        <v>1.12784481634015E-103</v>
      </c>
      <c r="D9214" s="9" t="n">
        <f aca="false">(-K$4*C9214-K$5*B9214)/K$3</f>
        <v>5.48948711427182E-101</v>
      </c>
      <c r="E9214" s="9" t="n">
        <f aca="false">C9214+D9214*A$1</f>
        <v>1.67679352776733E-103</v>
      </c>
      <c r="F9214" s="9" t="n">
        <f aca="false">B9214+C9214*A$1</f>
        <v>-1.21068190448838E-105</v>
      </c>
    </row>
    <row r="9215" customFormat="false" ht="13.5" hidden="false" customHeight="false" outlineLevel="0" collapsed="false">
      <c r="A9215" s="9" t="n">
        <f aca="false">A9214+A$1</f>
        <v>9.21100000000033</v>
      </c>
      <c r="B9215" s="9" t="n">
        <f aca="false">F9214</f>
        <v>-1.21068190448838E-105</v>
      </c>
      <c r="C9215" s="9" t="n">
        <f aca="false">E9214</f>
        <v>1.67679352776733E-103</v>
      </c>
      <c r="D9215" s="9" t="n">
        <f aca="false">(-K$4*C9215-K$5*B9215)/K$3</f>
        <v>4.37661599467456E-101</v>
      </c>
      <c r="E9215" s="9" t="n">
        <f aca="false">C9215+D9215*A$1</f>
        <v>2.11445512723479E-103</v>
      </c>
      <c r="F9215" s="9" t="n">
        <f aca="false">B9215+C9215*A$1</f>
        <v>-1.04300255171165E-105</v>
      </c>
    </row>
    <row r="9216" customFormat="false" ht="13.5" hidden="false" customHeight="false" outlineLevel="0" collapsed="false">
      <c r="A9216" s="9" t="n">
        <f aca="false">A9215+A$1</f>
        <v>9.21200000000033</v>
      </c>
      <c r="B9216" s="9" t="n">
        <f aca="false">F9215</f>
        <v>-1.04300255171165E-105</v>
      </c>
      <c r="C9216" s="9" t="n">
        <f aca="false">E9215</f>
        <v>2.11445512723479E-103</v>
      </c>
      <c r="D9216" s="9" t="n">
        <f aca="false">(-K$4*C9216-K$5*B9216)/K$3</f>
        <v>3.10055763132344E-101</v>
      </c>
      <c r="E9216" s="9" t="n">
        <f aca="false">C9216+D9216*A$1</f>
        <v>2.42451089036713E-103</v>
      </c>
      <c r="F9216" s="9" t="n">
        <f aca="false">B9216+C9216*A$1</f>
        <v>-8.31557038988166E-106</v>
      </c>
    </row>
    <row r="9217" customFormat="false" ht="13.5" hidden="false" customHeight="false" outlineLevel="0" collapsed="false">
      <c r="A9217" s="9" t="n">
        <f aca="false">A9216+A$1</f>
        <v>9.21300000000033</v>
      </c>
      <c r="B9217" s="9" t="n">
        <f aca="false">F9216</f>
        <v>-8.31557038988166E-106</v>
      </c>
      <c r="C9217" s="9" t="n">
        <f aca="false">E9216</f>
        <v>2.42451089036713E-103</v>
      </c>
      <c r="D9217" s="9" t="n">
        <f aca="false">(-K$4*C9217-K$5*B9217)/K$3</f>
        <v>1.7332743045737E-101</v>
      </c>
      <c r="E9217" s="9" t="n">
        <f aca="false">C9217+D9217*A$1</f>
        <v>2.5978383208245E-103</v>
      </c>
      <c r="F9217" s="9" t="n">
        <f aca="false">B9217+C9217*A$1</f>
        <v>-5.89105949951453E-106</v>
      </c>
    </row>
    <row r="9218" customFormat="false" ht="13.5" hidden="false" customHeight="false" outlineLevel="0" collapsed="false">
      <c r="A9218" s="9" t="n">
        <f aca="false">A9217+A$1</f>
        <v>9.21400000000033</v>
      </c>
      <c r="B9218" s="9" t="n">
        <f aca="false">F9217</f>
        <v>-5.89105949951453E-106</v>
      </c>
      <c r="C9218" s="9" t="n">
        <f aca="false">E9217</f>
        <v>2.5978383208245E-103</v>
      </c>
      <c r="D9218" s="9" t="n">
        <f aca="false">(-K$4*C9218-K$5*B9218)/K$3</f>
        <v>3.47691428932764E-102</v>
      </c>
      <c r="E9218" s="9" t="n">
        <f aca="false">C9218+D9218*A$1</f>
        <v>2.63260746371778E-103</v>
      </c>
      <c r="F9218" s="9" t="n">
        <f aca="false">B9218+C9218*A$1</f>
        <v>-3.29322117869003E-106</v>
      </c>
    </row>
    <row r="9219" customFormat="false" ht="13.5" hidden="false" customHeight="false" outlineLevel="0" collapsed="false">
      <c r="A9219" s="9" t="n">
        <f aca="false">A9218+A$1</f>
        <v>9.21500000000033</v>
      </c>
      <c r="B9219" s="9" t="n">
        <f aca="false">F9218</f>
        <v>-3.29322117869003E-106</v>
      </c>
      <c r="C9219" s="9" t="n">
        <f aca="false">E9218</f>
        <v>2.63260746371778E-103</v>
      </c>
      <c r="D9219" s="9" t="n">
        <f aca="false">(-K$4*C9219-K$5*B9219)/K$3</f>
        <v>-9.85996874372763E-102</v>
      </c>
      <c r="E9219" s="9" t="n">
        <f aca="false">C9219+D9219*A$1</f>
        <v>2.5340077762805E-103</v>
      </c>
      <c r="F9219" s="9" t="n">
        <f aca="false">B9219+C9219*A$1</f>
        <v>-6.60613714972252E-107</v>
      </c>
    </row>
    <row r="9220" customFormat="false" ht="13.5" hidden="false" customHeight="false" outlineLevel="0" collapsed="false">
      <c r="A9220" s="9" t="n">
        <f aca="false">A9219+A$1</f>
        <v>9.21600000000033</v>
      </c>
      <c r="B9220" s="9" t="n">
        <f aca="false">F9219</f>
        <v>-6.60613714972252E-107</v>
      </c>
      <c r="C9220" s="9" t="n">
        <f aca="false">E9219</f>
        <v>2.5340077762805E-103</v>
      </c>
      <c r="D9220" s="9" t="n">
        <f aca="false">(-K$4*C9220-K$5*B9220)/K$3</f>
        <v>-2.20370091879438E-101</v>
      </c>
      <c r="E9220" s="9" t="n">
        <f aca="false">C9220+D9220*A$1</f>
        <v>2.31363768440106E-103</v>
      </c>
      <c r="F9220" s="9" t="n">
        <f aca="false">B9220+C9220*A$1</f>
        <v>1.87339406130825E-106</v>
      </c>
    </row>
    <row r="9221" customFormat="false" ht="13.5" hidden="false" customHeight="false" outlineLevel="0" collapsed="false">
      <c r="A9221" s="9" t="n">
        <f aca="false">A9220+A$1</f>
        <v>9.21700000000033</v>
      </c>
      <c r="B9221" s="9" t="n">
        <f aca="false">F9220</f>
        <v>1.87339406130825E-106</v>
      </c>
      <c r="C9221" s="9" t="n">
        <f aca="false">E9220</f>
        <v>2.31363768440106E-103</v>
      </c>
      <c r="D9221" s="9" t="n">
        <f aca="false">(-K$4*C9221-K$5*B9221)/K$3</f>
        <v>-3.25033471505519E-101</v>
      </c>
      <c r="E9221" s="9" t="n">
        <f aca="false">C9221+D9221*A$1</f>
        <v>1.98860421289555E-103</v>
      </c>
      <c r="F9221" s="9" t="n">
        <f aca="false">B9221+C9221*A$1</f>
        <v>4.18703174570931E-106</v>
      </c>
    </row>
    <row r="9222" customFormat="false" ht="13.5" hidden="false" customHeight="false" outlineLevel="0" collapsed="false">
      <c r="A9222" s="9" t="n">
        <f aca="false">A9221+A$1</f>
        <v>9.21800000000033</v>
      </c>
      <c r="B9222" s="9" t="n">
        <f aca="false">F9221</f>
        <v>4.18703174570931E-106</v>
      </c>
      <c r="C9222" s="9" t="n">
        <f aca="false">E9221</f>
        <v>1.98860421289555E-103</v>
      </c>
      <c r="D9222" s="9" t="n">
        <f aca="false">(-K$4*C9222-K$5*B9222)/K$3</f>
        <v>-4.0821200857502E-101</v>
      </c>
      <c r="E9222" s="9" t="n">
        <f aca="false">C9222+D9222*A$1</f>
        <v>1.58039220432053E-103</v>
      </c>
      <c r="F9222" s="9" t="n">
        <f aca="false">B9222+C9222*A$1</f>
        <v>6.17563595860486E-106</v>
      </c>
    </row>
    <row r="9223" customFormat="false" ht="13.5" hidden="false" customHeight="false" outlineLevel="0" collapsed="false">
      <c r="A9223" s="9" t="n">
        <f aca="false">A9222+A$1</f>
        <v>9.21900000000033</v>
      </c>
      <c r="B9223" s="9" t="n">
        <f aca="false">F9222</f>
        <v>6.17563595860486E-106</v>
      </c>
      <c r="C9223" s="9" t="n">
        <f aca="false">E9222</f>
        <v>1.58039220432053E-103</v>
      </c>
      <c r="D9223" s="9" t="n">
        <f aca="false">(-K$4*C9223-K$5*B9223)/K$3</f>
        <v>-4.66821018362296E-101</v>
      </c>
      <c r="E9223" s="9" t="n">
        <f aca="false">C9223+D9223*A$1</f>
        <v>1.11357118595823E-103</v>
      </c>
      <c r="F9223" s="9" t="n">
        <f aca="false">B9223+C9223*A$1</f>
        <v>7.75602816292539E-106</v>
      </c>
    </row>
    <row r="9224" customFormat="false" ht="13.5" hidden="false" customHeight="false" outlineLevel="0" collapsed="false">
      <c r="A9224" s="9" t="n">
        <f aca="false">A9223+A$1</f>
        <v>9.22000000000033</v>
      </c>
      <c r="B9224" s="9" t="n">
        <f aca="false">F9223</f>
        <v>7.75602816292539E-106</v>
      </c>
      <c r="C9224" s="9" t="n">
        <f aca="false">E9223</f>
        <v>1.11357118595823E-103</v>
      </c>
      <c r="D9224" s="9" t="n">
        <f aca="false">(-K$4*C9224-K$5*B9224)/K$3</f>
        <v>-4.99158526742092E-101</v>
      </c>
      <c r="E9224" s="9" t="n">
        <f aca="false">C9224+D9224*A$1</f>
        <v>6.14412659216138E-104</v>
      </c>
      <c r="F9224" s="9" t="n">
        <f aca="false">B9224+C9224*A$1</f>
        <v>8.86959934888362E-106</v>
      </c>
    </row>
    <row r="9225" customFormat="false" ht="13.5" hidden="false" customHeight="false" outlineLevel="0" collapsed="false">
      <c r="A9225" s="9" t="n">
        <f aca="false">A9224+A$1</f>
        <v>9.22100000000033</v>
      </c>
      <c r="B9225" s="9" t="n">
        <f aca="false">F9224</f>
        <v>8.86959934888362E-106</v>
      </c>
      <c r="C9225" s="9" t="n">
        <f aca="false">E9224</f>
        <v>6.14412659216138E-104</v>
      </c>
      <c r="D9225" s="9" t="n">
        <f aca="false">(-K$4*C9225-K$5*B9225)/K$3</f>
        <v>-5.04921233365795E-101</v>
      </c>
      <c r="E9225" s="9" t="n">
        <f aca="false">C9225+D9225*A$1</f>
        <v>1.09491425850343E-104</v>
      </c>
      <c r="F9225" s="9" t="n">
        <f aca="false">B9225+C9225*A$1</f>
        <v>9.48401200809975E-106</v>
      </c>
    </row>
    <row r="9226" customFormat="false" ht="13.5" hidden="false" customHeight="false" outlineLevel="0" collapsed="false">
      <c r="A9226" s="9" t="n">
        <f aca="false">A9225+A$1</f>
        <v>9.22200000000033</v>
      </c>
      <c r="B9226" s="9" t="n">
        <f aca="false">F9225</f>
        <v>9.48401200809975E-106</v>
      </c>
      <c r="C9226" s="9" t="n">
        <f aca="false">E9225</f>
        <v>1.09491425850343E-104</v>
      </c>
      <c r="D9226" s="9" t="n">
        <f aca="false">(-K$4*C9226-K$5*B9226)/K$3</f>
        <v>-4.85149742990022E-101</v>
      </c>
      <c r="E9226" s="9" t="n">
        <f aca="false">C9226+D9226*A$1</f>
        <v>-3.75658317139679E-104</v>
      </c>
      <c r="F9226" s="9" t="n">
        <f aca="false">B9226+C9226*A$1</f>
        <v>9.5935034339501E-106</v>
      </c>
    </row>
    <row r="9227" customFormat="false" ht="13.5" hidden="false" customHeight="false" outlineLevel="0" collapsed="false">
      <c r="A9227" s="9" t="n">
        <f aca="false">A9226+A$1</f>
        <v>9.22300000000033</v>
      </c>
      <c r="B9227" s="9" t="n">
        <f aca="false">F9226</f>
        <v>9.5935034339501E-106</v>
      </c>
      <c r="C9227" s="9" t="n">
        <f aca="false">E9226</f>
        <v>-3.75658317139679E-104</v>
      </c>
      <c r="D9227" s="9" t="n">
        <f aca="false">(-K$4*C9227-K$5*B9227)/K$3</f>
        <v>-4.42109339983537E-101</v>
      </c>
      <c r="E9227" s="9" t="n">
        <f aca="false">C9227+D9227*A$1</f>
        <v>-8.17767657123216E-104</v>
      </c>
      <c r="F9227" s="9" t="n">
        <f aca="false">B9227+C9227*A$1</f>
        <v>9.21784511681042E-106</v>
      </c>
    </row>
    <row r="9228" customFormat="false" ht="13.5" hidden="false" customHeight="false" outlineLevel="0" collapsed="false">
      <c r="A9228" s="9" t="n">
        <f aca="false">A9227+A$1</f>
        <v>9.22400000000033</v>
      </c>
      <c r="B9228" s="9" t="n">
        <f aca="false">F9227</f>
        <v>9.21784511681042E-106</v>
      </c>
      <c r="C9228" s="9" t="n">
        <f aca="false">E9227</f>
        <v>-8.17767657123216E-104</v>
      </c>
      <c r="D9228" s="9" t="n">
        <f aca="false">(-K$4*C9228-K$5*B9228)/K$3</f>
        <v>-3.79115490128199E-101</v>
      </c>
      <c r="E9228" s="9" t="n">
        <f aca="false">C9228+D9228*A$1</f>
        <v>-1.19688314725142E-103</v>
      </c>
      <c r="F9228" s="9" t="n">
        <f aca="false">B9228+C9228*A$1</f>
        <v>8.4000774596872E-106</v>
      </c>
    </row>
    <row r="9229" customFormat="false" ht="13.5" hidden="false" customHeight="false" outlineLevel="0" collapsed="false">
      <c r="A9229" s="9" t="n">
        <f aca="false">A9228+A$1</f>
        <v>9.22500000000033</v>
      </c>
      <c r="B9229" s="9" t="n">
        <f aca="false">F9228</f>
        <v>8.4000774596872E-106</v>
      </c>
      <c r="C9229" s="9" t="n">
        <f aca="false">E9228</f>
        <v>-1.19688314725142E-103</v>
      </c>
      <c r="D9229" s="9" t="n">
        <f aca="false">(-K$4*C9229-K$5*B9229)/K$3</f>
        <v>-3.00315558259219E-101</v>
      </c>
      <c r="E9229" s="9" t="n">
        <f aca="false">C9229+D9229*A$1</f>
        <v>-1.49719870551063E-103</v>
      </c>
      <c r="F9229" s="9" t="n">
        <f aca="false">B9229+C9229*A$1</f>
        <v>7.20319431243579E-106</v>
      </c>
    </row>
    <row r="9230" customFormat="false" ht="13.5" hidden="false" customHeight="false" outlineLevel="0" collapsed="false">
      <c r="A9230" s="9" t="n">
        <f aca="false">A9229+A$1</f>
        <v>9.22600000000033</v>
      </c>
      <c r="B9230" s="9" t="n">
        <f aca="false">F9229</f>
        <v>7.20319431243579E-106</v>
      </c>
      <c r="C9230" s="9" t="n">
        <f aca="false">E9229</f>
        <v>-1.49719870551063E-103</v>
      </c>
      <c r="D9230" s="9" t="n">
        <f aca="false">(-K$4*C9230-K$5*B9230)/K$3</f>
        <v>-2.10439845070726E-101</v>
      </c>
      <c r="E9230" s="9" t="n">
        <f aca="false">C9230+D9230*A$1</f>
        <v>-1.70763855058136E-103</v>
      </c>
      <c r="F9230" s="9" t="n">
        <f aca="false">B9230+C9230*A$1</f>
        <v>5.70599560692515E-106</v>
      </c>
    </row>
    <row r="9231" customFormat="false" ht="13.5" hidden="false" customHeight="false" outlineLevel="0" collapsed="false">
      <c r="A9231" s="9" t="n">
        <f aca="false">A9230+A$1</f>
        <v>9.22700000000033</v>
      </c>
      <c r="B9231" s="9" t="n">
        <f aca="false">F9230</f>
        <v>5.70599560692515E-106</v>
      </c>
      <c r="C9231" s="9" t="n">
        <f aca="false">E9230</f>
        <v>-1.70763855058136E-103</v>
      </c>
      <c r="D9231" s="9" t="n">
        <f aca="false">(-K$4*C9231-K$5*B9231)/K$3</f>
        <v>-1.14535925288122E-101</v>
      </c>
      <c r="E9231" s="9" t="n">
        <f aca="false">C9231+D9231*A$1</f>
        <v>-1.82217447586948E-103</v>
      </c>
      <c r="F9231" s="9" t="n">
        <f aca="false">B9231+C9231*A$1</f>
        <v>3.99835705634379E-106</v>
      </c>
    </row>
    <row r="9232" customFormat="false" ht="13.5" hidden="false" customHeight="false" outlineLevel="0" collapsed="false">
      <c r="A9232" s="9" t="n">
        <f aca="false">A9231+A$1</f>
        <v>9.22800000000033</v>
      </c>
      <c r="B9232" s="9" t="n">
        <f aca="false">F9231</f>
        <v>3.99835705634379E-106</v>
      </c>
      <c r="C9232" s="9" t="n">
        <f aca="false">E9231</f>
        <v>-1.82217447586948E-103</v>
      </c>
      <c r="D9232" s="9" t="n">
        <f aca="false">(-K$4*C9232-K$5*B9232)/K$3</f>
        <v>-1.77004052302415E-102</v>
      </c>
      <c r="E9232" s="9" t="n">
        <f aca="false">C9232+D9232*A$1</f>
        <v>-1.83987488109972E-103</v>
      </c>
      <c r="F9232" s="9" t="n">
        <f aca="false">B9232+C9232*A$1</f>
        <v>2.17618258047431E-106</v>
      </c>
    </row>
    <row r="9233" customFormat="false" ht="13.5" hidden="false" customHeight="false" outlineLevel="0" collapsed="false">
      <c r="A9233" s="9" t="n">
        <f aca="false">A9232+A$1</f>
        <v>9.22900000000032</v>
      </c>
      <c r="B9233" s="9" t="n">
        <f aca="false">F9232</f>
        <v>2.17618258047431E-106</v>
      </c>
      <c r="C9233" s="9" t="n">
        <f aca="false">E9232</f>
        <v>-1.83987488109972E-103</v>
      </c>
      <c r="D9233" s="9" t="n">
        <f aca="false">(-K$4*C9233-K$5*B9233)/K$3</f>
        <v>7.51783590862568E-102</v>
      </c>
      <c r="E9233" s="9" t="n">
        <f aca="false">C9233+D9233*A$1</f>
        <v>-1.76469652201347E-103</v>
      </c>
      <c r="F9233" s="9" t="n">
        <f aca="false">B9233+C9233*A$1</f>
        <v>3.36307699374588E-107</v>
      </c>
    </row>
    <row r="9234" customFormat="false" ht="13.5" hidden="false" customHeight="false" outlineLevel="0" collapsed="false">
      <c r="A9234" s="9" t="n">
        <f aca="false">A9233+A$1</f>
        <v>9.23000000000032</v>
      </c>
      <c r="B9234" s="9" t="n">
        <f aca="false">F9233</f>
        <v>3.36307699374588E-107</v>
      </c>
      <c r="C9234" s="9" t="n">
        <f aca="false">E9233</f>
        <v>-1.76469652201347E-103</v>
      </c>
      <c r="D9234" s="9" t="n">
        <f aca="false">(-K$4*C9234-K$5*B9234)/K$3</f>
        <v>1.59654267232617E-101</v>
      </c>
      <c r="E9234" s="9" t="n">
        <f aca="false">C9234+D9234*A$1</f>
        <v>-1.60504225478085E-103</v>
      </c>
      <c r="F9234" s="9" t="n">
        <f aca="false">B9234+C9234*A$1</f>
        <v>-1.42838882263888E-106</v>
      </c>
    </row>
    <row r="9235" customFormat="false" ht="13.5" hidden="false" customHeight="false" outlineLevel="0" collapsed="false">
      <c r="A9235" s="9" t="n">
        <f aca="false">A9234+A$1</f>
        <v>9.23100000000032</v>
      </c>
      <c r="B9235" s="9" t="n">
        <f aca="false">F9234</f>
        <v>-1.42838882263888E-106</v>
      </c>
      <c r="C9235" s="9" t="n">
        <f aca="false">E9234</f>
        <v>-1.60504225478085E-103</v>
      </c>
      <c r="D9235" s="9" t="n">
        <f aca="false">(-K$4*C9235-K$5*B9235)/K$3</f>
        <v>2.31923666610029E-101</v>
      </c>
      <c r="E9235" s="9" t="n">
        <f aca="false">C9235+D9235*A$1</f>
        <v>-1.37311858817082E-103</v>
      </c>
      <c r="F9235" s="9" t="n">
        <f aca="false">B9235+C9235*A$1</f>
        <v>-3.03343107741973E-106</v>
      </c>
    </row>
    <row r="9236" customFormat="false" ht="13.5" hidden="false" customHeight="false" outlineLevel="0" collapsed="false">
      <c r="A9236" s="9" t="n">
        <f aca="false">A9235+A$1</f>
        <v>9.23200000000032</v>
      </c>
      <c r="B9236" s="9" t="n">
        <f aca="false">F9235</f>
        <v>-3.03343107741973E-106</v>
      </c>
      <c r="C9236" s="9" t="n">
        <f aca="false">E9235</f>
        <v>-1.37311858817082E-103</v>
      </c>
      <c r="D9236" s="9" t="n">
        <f aca="false">(-K$4*C9236-K$5*B9236)/K$3</f>
        <v>2.88983412688068E-101</v>
      </c>
      <c r="E9236" s="9" t="n">
        <f aca="false">C9236+D9236*A$1</f>
        <v>-1.08413517548275E-103</v>
      </c>
      <c r="F9236" s="9" t="n">
        <f aca="false">B9236+C9236*A$1</f>
        <v>-4.40654966559055E-106</v>
      </c>
    </row>
    <row r="9237" customFormat="false" ht="13.5" hidden="false" customHeight="false" outlineLevel="0" collapsed="false">
      <c r="A9237" s="9" t="n">
        <f aca="false">A9236+A$1</f>
        <v>9.23300000000032</v>
      </c>
      <c r="B9237" s="9" t="n">
        <f aca="false">F9236</f>
        <v>-4.40654966559055E-106</v>
      </c>
      <c r="C9237" s="9" t="n">
        <f aca="false">E9236</f>
        <v>-1.08413517548275E-103</v>
      </c>
      <c r="D9237" s="9" t="n">
        <f aca="false">(-K$4*C9237-K$5*B9237)/K$3</f>
        <v>3.28741000827803E-101</v>
      </c>
      <c r="E9237" s="9" t="n">
        <f aca="false">C9237+D9237*A$1</f>
        <v>-7.55394174654949E-104</v>
      </c>
      <c r="F9237" s="9" t="n">
        <f aca="false">B9237+C9237*A$1</f>
        <v>-5.4906848410733E-106</v>
      </c>
    </row>
    <row r="9238" customFormat="false" ht="13.5" hidden="false" customHeight="false" outlineLevel="0" collapsed="false">
      <c r="A9238" s="9" t="n">
        <f aca="false">A9237+A$1</f>
        <v>9.23400000000032</v>
      </c>
      <c r="B9238" s="9" t="n">
        <f aca="false">F9237</f>
        <v>-5.4906848410733E-106</v>
      </c>
      <c r="C9238" s="9" t="n">
        <f aca="false">E9237</f>
        <v>-7.55394174654949E-104</v>
      </c>
      <c r="D9238" s="9" t="n">
        <f aca="false">(-K$4*C9238-K$5*B9238)/K$3</f>
        <v>3.5007365951916E-101</v>
      </c>
      <c r="E9238" s="9" t="n">
        <f aca="false">C9238+D9238*A$1</f>
        <v>-4.05320515135789E-104</v>
      </c>
      <c r="F9238" s="9" t="n">
        <f aca="false">B9238+C9238*A$1</f>
        <v>-6.24607901572825E-106</v>
      </c>
    </row>
    <row r="9239" customFormat="false" ht="13.5" hidden="false" customHeight="false" outlineLevel="0" collapsed="false">
      <c r="A9239" s="9" t="n">
        <f aca="false">A9238+A$1</f>
        <v>9.23500000000032</v>
      </c>
      <c r="B9239" s="9" t="n">
        <f aca="false">F9238</f>
        <v>-6.24607901572825E-106</v>
      </c>
      <c r="C9239" s="9" t="n">
        <f aca="false">E9238</f>
        <v>-4.05320515135789E-104</v>
      </c>
      <c r="D9239" s="9" t="n">
        <f aca="false">(-K$4*C9239-K$5*B9239)/K$3</f>
        <v>3.52836002299991E-101</v>
      </c>
      <c r="E9239" s="9" t="n">
        <f aca="false">C9239+D9239*A$1</f>
        <v>-5.24845128357978E-105</v>
      </c>
      <c r="F9239" s="9" t="n">
        <f aca="false">B9239+C9239*A$1</f>
        <v>-6.65139953086404E-106</v>
      </c>
    </row>
    <row r="9240" customFormat="false" ht="13.5" hidden="false" customHeight="false" outlineLevel="0" collapsed="false">
      <c r="A9240" s="9" t="n">
        <f aca="false">A9239+A$1</f>
        <v>9.23600000000032</v>
      </c>
      <c r="B9240" s="9" t="n">
        <f aca="false">F9239</f>
        <v>-6.65139953086404E-106</v>
      </c>
      <c r="C9240" s="9" t="n">
        <f aca="false">E9239</f>
        <v>-5.24845128357978E-105</v>
      </c>
      <c r="D9240" s="9" t="n">
        <f aca="false">(-K$4*C9240-K$5*B9240)/K$3</f>
        <v>3.37818427826782E-101</v>
      </c>
      <c r="E9240" s="9" t="n">
        <f aca="false">C9240+D9240*A$1</f>
        <v>2.85333914990984E-104</v>
      </c>
      <c r="F9240" s="9" t="n">
        <f aca="false">B9240+C9240*A$1</f>
        <v>-6.70388404369984E-106</v>
      </c>
    </row>
    <row r="9241" customFormat="false" ht="13.5" hidden="false" customHeight="false" outlineLevel="0" collapsed="false">
      <c r="A9241" s="9" t="n">
        <f aca="false">A9240+A$1</f>
        <v>9.23700000000032</v>
      </c>
      <c r="B9241" s="9" t="n">
        <f aca="false">F9240</f>
        <v>-6.70388404369984E-106</v>
      </c>
      <c r="C9241" s="9" t="n">
        <f aca="false">E9240</f>
        <v>2.85333914990984E-104</v>
      </c>
      <c r="D9241" s="9" t="n">
        <f aca="false">(-K$4*C9241-K$5*B9241)/K$3</f>
        <v>3.06660810685893E-101</v>
      </c>
      <c r="E9241" s="9" t="n">
        <f aca="false">C9241+D9241*A$1</f>
        <v>5.91994725676877E-104</v>
      </c>
      <c r="F9241" s="9" t="n">
        <f aca="false">B9241+C9241*A$1</f>
        <v>-6.41855012870885E-106</v>
      </c>
    </row>
    <row r="9242" customFormat="false" ht="13.5" hidden="false" customHeight="false" outlineLevel="0" collapsed="false">
      <c r="A9242" s="9" t="n">
        <f aca="false">A9241+A$1</f>
        <v>9.23800000000032</v>
      </c>
      <c r="B9242" s="9" t="n">
        <f aca="false">F9241</f>
        <v>-6.41855012870885E-106</v>
      </c>
      <c r="C9242" s="9" t="n">
        <f aca="false">E9241</f>
        <v>5.91994725676877E-104</v>
      </c>
      <c r="D9242" s="9" t="n">
        <f aca="false">(-K$4*C9242-K$5*B9242)/K$3</f>
        <v>2.61728033867755E-101</v>
      </c>
      <c r="E9242" s="9" t="n">
        <f aca="false">C9242+D9242*A$1</f>
        <v>8.53722759544632E-104</v>
      </c>
      <c r="F9242" s="9" t="n">
        <f aca="false">B9242+C9242*A$1</f>
        <v>-5.82655540303198E-106</v>
      </c>
    </row>
    <row r="9243" customFormat="false" ht="13.5" hidden="false" customHeight="false" outlineLevel="0" collapsed="false">
      <c r="A9243" s="9" t="n">
        <f aca="false">A9242+A$1</f>
        <v>9.23900000000032</v>
      </c>
      <c r="B9243" s="9" t="n">
        <f aca="false">F9242</f>
        <v>-5.82655540303198E-106</v>
      </c>
      <c r="C9243" s="9" t="n">
        <f aca="false">E9242</f>
        <v>8.53722759544632E-104</v>
      </c>
      <c r="D9243" s="9" t="n">
        <f aca="false">(-K$4*C9243-K$5*B9243)/K$3</f>
        <v>2.05955494197136E-101</v>
      </c>
      <c r="E9243" s="9" t="n">
        <f aca="false">C9243+D9243*A$1</f>
        <v>1.05967825374177E-103</v>
      </c>
      <c r="F9243" s="9" t="n">
        <f aca="false">B9243+C9243*A$1</f>
        <v>-4.97283264348734E-106</v>
      </c>
    </row>
    <row r="9244" customFormat="false" ht="13.5" hidden="false" customHeight="false" outlineLevel="0" collapsed="false">
      <c r="A9244" s="9" t="n">
        <f aca="false">A9243+A$1</f>
        <v>9.24000000000032</v>
      </c>
      <c r="B9244" s="9" t="n">
        <f aca="false">F9243</f>
        <v>-4.97283264348734E-106</v>
      </c>
      <c r="C9244" s="9" t="n">
        <f aca="false">E9243</f>
        <v>1.05967825374177E-103</v>
      </c>
      <c r="D9244" s="9" t="n">
        <f aca="false">(-K$4*C9244-K$5*B9244)/K$3</f>
        <v>1.4267380680019E-101</v>
      </c>
      <c r="E9244" s="9" t="n">
        <f aca="false">C9244+D9244*A$1</f>
        <v>1.20235206054196E-103</v>
      </c>
      <c r="F9244" s="9" t="n">
        <f aca="false">B9244+C9244*A$1</f>
        <v>-3.91315438974558E-106</v>
      </c>
    </row>
    <row r="9245" customFormat="false" ht="13.5" hidden="false" customHeight="false" outlineLevel="0" collapsed="false">
      <c r="A9245" s="9" t="n">
        <f aca="false">A9244+A$1</f>
        <v>9.24100000000032</v>
      </c>
      <c r="B9245" s="9" t="n">
        <f aca="false">F9244</f>
        <v>-3.91315438974558E-106</v>
      </c>
      <c r="C9245" s="9" t="n">
        <f aca="false">E9244</f>
        <v>1.20235206054196E-103</v>
      </c>
      <c r="D9245" s="9" t="n">
        <f aca="false">(-K$4*C9245-K$5*B9245)/K$3</f>
        <v>7.5422513433083E-102</v>
      </c>
      <c r="E9245" s="9" t="n">
        <f aca="false">C9245+D9245*A$1</f>
        <v>1.27777457397504E-103</v>
      </c>
      <c r="F9245" s="9" t="n">
        <f aca="false">B9245+C9245*A$1</f>
        <v>-2.71080232920362E-106</v>
      </c>
    </row>
    <row r="9246" customFormat="false" ht="13.5" hidden="false" customHeight="false" outlineLevel="0" collapsed="false">
      <c r="A9246" s="9" t="n">
        <f aca="false">A9245+A$1</f>
        <v>9.24200000000032</v>
      </c>
      <c r="B9246" s="9" t="n">
        <f aca="false">F9245</f>
        <v>-2.71080232920362E-106</v>
      </c>
      <c r="C9246" s="9" t="n">
        <f aca="false">E9245</f>
        <v>1.27777457397504E-103</v>
      </c>
      <c r="D9246" s="9" t="n">
        <f aca="false">(-K$4*C9246-K$5*B9246)/K$3</f>
        <v>7.76265906267677E-103</v>
      </c>
      <c r="E9246" s="9" t="n">
        <f aca="false">C9246+D9246*A$1</f>
        <v>1.28553723303772E-103</v>
      </c>
      <c r="F9246" s="9" t="n">
        <f aca="false">B9246+C9246*A$1</f>
        <v>-1.43302775522858E-106</v>
      </c>
    </row>
    <row r="9247" customFormat="false" ht="13.5" hidden="false" customHeight="false" outlineLevel="0" collapsed="false">
      <c r="A9247" s="9" t="n">
        <f aca="false">A9246+A$1</f>
        <v>9.24300000000032</v>
      </c>
      <c r="B9247" s="9" t="n">
        <f aca="false">F9246</f>
        <v>-1.43302775522858E-106</v>
      </c>
      <c r="C9247" s="9" t="n">
        <f aca="false">E9246</f>
        <v>1.28553723303772E-103</v>
      </c>
      <c r="D9247" s="9" t="n">
        <f aca="false">(-K$4*C9247-K$5*B9247)/K$3</f>
        <v>-5.6902335542343E-102</v>
      </c>
      <c r="E9247" s="9" t="n">
        <f aca="false">C9247+D9247*A$1</f>
        <v>1.22863489749537E-103</v>
      </c>
      <c r="F9247" s="9" t="n">
        <f aca="false">B9247+C9247*A$1</f>
        <v>-1.47490522190858E-107</v>
      </c>
    </row>
    <row r="9248" customFormat="false" ht="13.5" hidden="false" customHeight="false" outlineLevel="0" collapsed="false">
      <c r="A9248" s="9" t="n">
        <f aca="false">A9247+A$1</f>
        <v>9.24400000000032</v>
      </c>
      <c r="B9248" s="9" t="n">
        <f aca="false">F9247</f>
        <v>-1.47490522190858E-107</v>
      </c>
      <c r="C9248" s="9" t="n">
        <f aca="false">E9247</f>
        <v>1.22863489749537E-103</v>
      </c>
      <c r="D9248" s="9" t="n">
        <f aca="false">(-K$4*C9248-K$5*B9248)/K$3</f>
        <v>-1.15488963639995E-101</v>
      </c>
      <c r="E9248" s="9" t="n">
        <f aca="false">C9248+D9248*A$1</f>
        <v>1.11314593385538E-103</v>
      </c>
      <c r="F9248" s="9" t="n">
        <f aca="false">B9248+C9248*A$1</f>
        <v>1.08114437530452E-106</v>
      </c>
    </row>
    <row r="9249" customFormat="false" ht="13.5" hidden="false" customHeight="false" outlineLevel="0" collapsed="false">
      <c r="A9249" s="9" t="n">
        <f aca="false">A9248+A$1</f>
        <v>9.24500000000032</v>
      </c>
      <c r="B9249" s="9" t="n">
        <f aca="false">F9248</f>
        <v>1.08114437530452E-106</v>
      </c>
      <c r="C9249" s="9" t="n">
        <f aca="false">E9248</f>
        <v>1.11314593385538E-103</v>
      </c>
      <c r="D9249" s="9" t="n">
        <f aca="false">(-K$4*C9249-K$5*B9249)/K$3</f>
        <v>-1.65371812150764E-101</v>
      </c>
      <c r="E9249" s="9" t="n">
        <f aca="false">C9249+D9249*A$1</f>
        <v>9.47774121704616E-104</v>
      </c>
      <c r="F9249" s="9" t="n">
        <f aca="false">B9249+C9249*A$1</f>
        <v>2.1942903091599E-106</v>
      </c>
    </row>
    <row r="9250" customFormat="false" ht="13.5" hidden="false" customHeight="false" outlineLevel="0" collapsed="false">
      <c r="A9250" s="9" t="n">
        <f aca="false">A9249+A$1</f>
        <v>9.24600000000032</v>
      </c>
      <c r="B9250" s="9" t="n">
        <f aca="false">F9249</f>
        <v>2.1942903091599E-106</v>
      </c>
      <c r="C9250" s="9" t="n">
        <f aca="false">E9249</f>
        <v>9.47774121704616E-104</v>
      </c>
      <c r="D9250" s="9" t="n">
        <f aca="false">(-K$4*C9250-K$5*B9250)/K$3</f>
        <v>-2.04491927628456E-101</v>
      </c>
      <c r="E9250" s="9" t="n">
        <f aca="false">C9250+D9250*A$1</f>
        <v>7.4328219407616E-104</v>
      </c>
      <c r="F9250" s="9" t="n">
        <f aca="false">B9250+C9250*A$1</f>
        <v>3.14206443086451E-106</v>
      </c>
    </row>
    <row r="9251" customFormat="false" ht="13.5" hidden="false" customHeight="false" outlineLevel="0" collapsed="false">
      <c r="A9251" s="9" t="n">
        <f aca="false">A9250+A$1</f>
        <v>9.24700000000031</v>
      </c>
      <c r="B9251" s="9" t="n">
        <f aca="false">F9250</f>
        <v>3.14206443086451E-106</v>
      </c>
      <c r="C9251" s="9" t="n">
        <f aca="false">E9250</f>
        <v>7.4328219407616E-104</v>
      </c>
      <c r="D9251" s="9" t="n">
        <f aca="false">(-K$4*C9251-K$5*B9251)/K$3</f>
        <v>-2.31431440950842E-101</v>
      </c>
      <c r="E9251" s="9" t="n">
        <f aca="false">C9251+D9251*A$1</f>
        <v>5.11850753125318E-104</v>
      </c>
      <c r="F9251" s="9" t="n">
        <f aca="false">B9251+C9251*A$1</f>
        <v>3.88534662494067E-106</v>
      </c>
    </row>
    <row r="9252" customFormat="false" ht="13.5" hidden="false" customHeight="false" outlineLevel="0" collapsed="false">
      <c r="A9252" s="9" t="n">
        <f aca="false">A9251+A$1</f>
        <v>9.24800000000031</v>
      </c>
      <c r="B9252" s="9" t="n">
        <f aca="false">F9251</f>
        <v>3.88534662494067E-106</v>
      </c>
      <c r="C9252" s="9" t="n">
        <f aca="false">E9251</f>
        <v>5.11850753125318E-104</v>
      </c>
      <c r="D9252" s="9" t="n">
        <f aca="false">(-K$4*C9252-K$5*B9252)/K$3</f>
        <v>-2.45452406559565E-101</v>
      </c>
      <c r="E9252" s="9" t="n">
        <f aca="false">C9252+D9252*A$1</f>
        <v>2.66398346565753E-104</v>
      </c>
      <c r="F9252" s="9" t="n">
        <f aca="false">B9252+C9252*A$1</f>
        <v>4.39719737806599E-106</v>
      </c>
    </row>
    <row r="9253" customFormat="false" ht="13.5" hidden="false" customHeight="false" outlineLevel="0" collapsed="false">
      <c r="A9253" s="9" t="n">
        <f aca="false">A9252+A$1</f>
        <v>9.24900000000031</v>
      </c>
      <c r="B9253" s="9" t="n">
        <f aca="false">F9252</f>
        <v>4.39719737806599E-106</v>
      </c>
      <c r="C9253" s="9" t="n">
        <f aca="false">E9252</f>
        <v>2.66398346565753E-104</v>
      </c>
      <c r="D9253" s="9" t="n">
        <f aca="false">(-K$4*C9253-K$5*B9253)/K$3</f>
        <v>-2.46499703559875E-101</v>
      </c>
      <c r="E9253" s="9" t="n">
        <f aca="false">C9253+D9253*A$1</f>
        <v>1.9898643005878E-105</v>
      </c>
      <c r="F9253" s="9" t="n">
        <f aca="false">B9253+C9253*A$1</f>
        <v>4.66359572463174E-106</v>
      </c>
    </row>
    <row r="9254" customFormat="false" ht="13.5" hidden="false" customHeight="false" outlineLevel="0" collapsed="false">
      <c r="A9254" s="9" t="n">
        <f aca="false">A9253+A$1</f>
        <v>9.25000000000031</v>
      </c>
      <c r="B9254" s="9" t="n">
        <f aca="false">F9253</f>
        <v>4.66359572463174E-106</v>
      </c>
      <c r="C9254" s="9" t="n">
        <f aca="false">E9253</f>
        <v>1.9898643005878E-105</v>
      </c>
      <c r="D9254" s="9" t="n">
        <f aca="false">(-K$4*C9254-K$5*B9254)/K$3</f>
        <v>-2.35169650532175E-101</v>
      </c>
      <c r="E9254" s="9" t="n">
        <f aca="false">C9254+D9254*A$1</f>
        <v>-2.15271007526297E-104</v>
      </c>
      <c r="F9254" s="9" t="n">
        <f aca="false">B9254+C9254*A$1</f>
        <v>4.68349436763762E-106</v>
      </c>
    </row>
    <row r="9255" customFormat="false" ht="13.5" hidden="false" customHeight="false" outlineLevel="0" collapsed="false">
      <c r="A9255" s="9" t="n">
        <f aca="false">A9254+A$1</f>
        <v>9.25100000000031</v>
      </c>
      <c r="B9255" s="9" t="n">
        <f aca="false">F9254</f>
        <v>4.68349436763762E-106</v>
      </c>
      <c r="C9255" s="9" t="n">
        <f aca="false">E9254</f>
        <v>-2.15271007526297E-104</v>
      </c>
      <c r="D9255" s="9" t="n">
        <f aca="false">(-K$4*C9255-K$5*B9255)/K$3</f>
        <v>-2.12647617629251E-101</v>
      </c>
      <c r="E9255" s="9" t="n">
        <f aca="false">C9255+D9255*A$1</f>
        <v>-4.27918625155548E-104</v>
      </c>
      <c r="F9255" s="9" t="n">
        <f aca="false">B9255+C9255*A$1</f>
        <v>4.46822336011133E-106</v>
      </c>
    </row>
    <row r="9256" customFormat="false" ht="13.5" hidden="false" customHeight="false" outlineLevel="0" collapsed="false">
      <c r="A9256" s="9" t="n">
        <f aca="false">A9255+A$1</f>
        <v>9.25200000000031</v>
      </c>
      <c r="B9256" s="9" t="n">
        <f aca="false">F9255</f>
        <v>4.46822336011133E-106</v>
      </c>
      <c r="C9256" s="9" t="n">
        <f aca="false">E9255</f>
        <v>-4.27918625155548E-104</v>
      </c>
      <c r="D9256" s="9" t="n">
        <f aca="false">(-K$4*C9256-K$5*B9256)/K$3</f>
        <v>-1.80619305490011E-101</v>
      </c>
      <c r="E9256" s="9" t="n">
        <f aca="false">C9256+D9256*A$1</f>
        <v>-6.0853793064556E-104</v>
      </c>
      <c r="F9256" s="9" t="n">
        <f aca="false">B9256+C9256*A$1</f>
        <v>4.04030473495578E-106</v>
      </c>
    </row>
    <row r="9257" customFormat="false" ht="13.5" hidden="false" customHeight="false" outlineLevel="0" collapsed="false">
      <c r="A9257" s="9" t="n">
        <f aca="false">A9256+A$1</f>
        <v>9.25300000000031</v>
      </c>
      <c r="B9257" s="9" t="n">
        <f aca="false">F9256</f>
        <v>4.04030473495578E-106</v>
      </c>
      <c r="C9257" s="9" t="n">
        <f aca="false">E9256</f>
        <v>-6.0853793064556E-104</v>
      </c>
      <c r="D9257" s="9" t="n">
        <f aca="false">(-K$4*C9257-K$5*B9257)/K$3</f>
        <v>-1.41161443683233E-101</v>
      </c>
      <c r="E9257" s="9" t="n">
        <f aca="false">C9257+D9257*A$1</f>
        <v>-7.49699374328793E-104</v>
      </c>
      <c r="F9257" s="9" t="n">
        <f aca="false">B9257+C9257*A$1</f>
        <v>3.43176680431022E-106</v>
      </c>
    </row>
    <row r="9258" customFormat="false" ht="13.5" hidden="false" customHeight="false" outlineLevel="0" collapsed="false">
      <c r="A9258" s="9" t="n">
        <f aca="false">A9257+A$1</f>
        <v>9.25400000000031</v>
      </c>
      <c r="B9258" s="9" t="n">
        <f aca="false">F9257</f>
        <v>3.43176680431022E-106</v>
      </c>
      <c r="C9258" s="9" t="n">
        <f aca="false">E9257</f>
        <v>-7.49699374328793E-104</v>
      </c>
      <c r="D9258" s="9" t="n">
        <f aca="false">(-K$4*C9258-K$5*B9258)/K$3</f>
        <v>-9.66184027826316E-102</v>
      </c>
      <c r="E9258" s="9" t="n">
        <f aca="false">C9258+D9258*A$1</f>
        <v>-8.46317777111424E-104</v>
      </c>
      <c r="F9258" s="9" t="n">
        <f aca="false">B9258+C9258*A$1</f>
        <v>2.68206742998142E-106</v>
      </c>
    </row>
    <row r="9259" customFormat="false" ht="13.5" hidden="false" customHeight="false" outlineLevel="0" collapsed="false">
      <c r="A9259" s="9" t="n">
        <f aca="false">A9258+A$1</f>
        <v>9.25500000000031</v>
      </c>
      <c r="B9259" s="9" t="n">
        <f aca="false">F9258</f>
        <v>2.68206742998142E-106</v>
      </c>
      <c r="C9259" s="9" t="n">
        <f aca="false">E9258</f>
        <v>-8.46317777111424E-104</v>
      </c>
      <c r="D9259" s="9" t="n">
        <f aca="false">(-K$4*C9259-K$5*B9259)/K$3</f>
        <v>-4.94715937879288E-102</v>
      </c>
      <c r="E9259" s="9" t="n">
        <f aca="false">C9259+D9259*A$1</f>
        <v>-8.95789370899353E-104</v>
      </c>
      <c r="F9259" s="9" t="n">
        <f aca="false">B9259+C9259*A$1</f>
        <v>1.83574965287E-106</v>
      </c>
    </row>
    <row r="9260" customFormat="false" ht="13.5" hidden="false" customHeight="false" outlineLevel="0" collapsed="false">
      <c r="A9260" s="9" t="n">
        <f aca="false">A9259+A$1</f>
        <v>9.25600000000031</v>
      </c>
      <c r="B9260" s="9" t="n">
        <f aca="false">F9259</f>
        <v>1.83574965287E-106</v>
      </c>
      <c r="C9260" s="9" t="n">
        <f aca="false">E9259</f>
        <v>-8.95789370899353E-104</v>
      </c>
      <c r="D9260" s="9" t="n">
        <f aca="false">(-K$4*C9260-K$5*B9260)/K$3</f>
        <v>-2.20854555356467E-103</v>
      </c>
      <c r="E9260" s="9" t="n">
        <f aca="false">C9260+D9260*A$1</f>
        <v>-8.97997916452918E-104</v>
      </c>
      <c r="F9260" s="9" t="n">
        <f aca="false">B9260+C9260*A$1</f>
        <v>9.39960281970647E-107</v>
      </c>
    </row>
    <row r="9261" customFormat="false" ht="13.5" hidden="false" customHeight="false" outlineLevel="0" collapsed="false">
      <c r="A9261" s="9" t="n">
        <f aca="false">A9260+A$1</f>
        <v>9.25700000000031</v>
      </c>
      <c r="B9261" s="9" t="n">
        <f aca="false">F9260</f>
        <v>9.39960281970647E-107</v>
      </c>
      <c r="C9261" s="9" t="n">
        <f aca="false">E9260</f>
        <v>-8.97997916452918E-104</v>
      </c>
      <c r="D9261" s="9" t="n">
        <f aca="false">(-K$4*C9261-K$5*B9261)/K$3</f>
        <v>4.28017775467594E-102</v>
      </c>
      <c r="E9261" s="9" t="n">
        <f aca="false">C9261+D9261*A$1</f>
        <v>-8.55196138906158E-104</v>
      </c>
      <c r="F9261" s="9" t="n">
        <f aca="false">B9261+C9261*A$1</f>
        <v>4.19623655177288E-108</v>
      </c>
    </row>
    <row r="9262" customFormat="false" ht="13.5" hidden="false" customHeight="false" outlineLevel="0" collapsed="false">
      <c r="A9262" s="9" t="n">
        <f aca="false">A9261+A$1</f>
        <v>9.25800000000031</v>
      </c>
      <c r="B9262" s="9" t="n">
        <f aca="false">F9261</f>
        <v>4.19623655177288E-108</v>
      </c>
      <c r="C9262" s="9" t="n">
        <f aca="false">E9261</f>
        <v>-8.55196138906158E-104</v>
      </c>
      <c r="D9262" s="9" t="n">
        <f aca="false">(-K$4*C9262-K$5*B9262)/K$3</f>
        <v>8.34214956147294E-102</v>
      </c>
      <c r="E9262" s="9" t="n">
        <f aca="false">C9262+D9262*A$1</f>
        <v>-7.71774643291429E-104</v>
      </c>
      <c r="F9262" s="9" t="n">
        <f aca="false">B9262+C9262*A$1</f>
        <v>-8.1323377338843E-107</v>
      </c>
    </row>
    <row r="9263" customFormat="false" ht="13.5" hidden="false" customHeight="false" outlineLevel="0" collapsed="false">
      <c r="A9263" s="9" t="n">
        <f aca="false">A9262+A$1</f>
        <v>9.25900000000031</v>
      </c>
      <c r="B9263" s="9" t="n">
        <f aca="false">F9262</f>
        <v>-8.1323377338843E-107</v>
      </c>
      <c r="C9263" s="9" t="n">
        <f aca="false">E9262</f>
        <v>-7.71774643291429E-104</v>
      </c>
      <c r="D9263" s="9" t="n">
        <f aca="false">(-K$4*C9263-K$5*B9263)/K$3</f>
        <v>1.17839152998564E-101</v>
      </c>
      <c r="E9263" s="9" t="n">
        <f aca="false">C9263+D9263*A$1</f>
        <v>-6.53935490292865E-104</v>
      </c>
      <c r="F9263" s="9" t="n">
        <f aca="false">B9263+C9263*A$1</f>
        <v>-1.58500841667986E-106</v>
      </c>
    </row>
    <row r="9264" customFormat="false" ht="13.5" hidden="false" customHeight="false" outlineLevel="0" collapsed="false">
      <c r="A9264" s="9" t="n">
        <f aca="false">A9263+A$1</f>
        <v>9.26000000000031</v>
      </c>
      <c r="B9264" s="9" t="n">
        <f aca="false">F9263</f>
        <v>-1.58500841667986E-106</v>
      </c>
      <c r="C9264" s="9" t="n">
        <f aca="false">E9263</f>
        <v>-6.53935490292865E-104</v>
      </c>
      <c r="D9264" s="9" t="n">
        <f aca="false">(-K$4*C9264-K$5*B9264)/K$3</f>
        <v>1.44643969863279E-101</v>
      </c>
      <c r="E9264" s="9" t="n">
        <f aca="false">C9264+D9264*A$1</f>
        <v>-5.09291520429585E-104</v>
      </c>
      <c r="F9264" s="9" t="n">
        <f aca="false">B9264+C9264*A$1</f>
        <v>-2.23894390697272E-106</v>
      </c>
    </row>
    <row r="9265" customFormat="false" ht="13.5" hidden="false" customHeight="false" outlineLevel="0" collapsed="false">
      <c r="A9265" s="9" t="n">
        <f aca="false">A9264+A$1</f>
        <v>9.26100000000031</v>
      </c>
      <c r="B9265" s="9" t="n">
        <f aca="false">F9264</f>
        <v>-2.23894390697272E-106</v>
      </c>
      <c r="C9265" s="9" t="n">
        <f aca="false">E9264</f>
        <v>-5.09291520429585E-104</v>
      </c>
      <c r="D9265" s="9" t="n">
        <f aca="false">(-K$4*C9265-K$5*B9265)/K$3</f>
        <v>1.62876347391595E-101</v>
      </c>
      <c r="E9265" s="9" t="n">
        <f aca="false">C9265+D9265*A$1</f>
        <v>-3.46415173037991E-104</v>
      </c>
      <c r="F9265" s="9" t="n">
        <f aca="false">B9265+C9265*A$1</f>
        <v>-2.74823542740231E-106</v>
      </c>
    </row>
    <row r="9266" customFormat="false" ht="13.5" hidden="false" customHeight="false" outlineLevel="0" collapsed="false">
      <c r="A9266" s="9" t="n">
        <f aca="false">A9265+A$1</f>
        <v>9.26200000000031</v>
      </c>
      <c r="B9266" s="9" t="n">
        <f aca="false">F9265</f>
        <v>-2.74823542740231E-106</v>
      </c>
      <c r="C9266" s="9" t="n">
        <f aca="false">E9265</f>
        <v>-3.46415173037991E-104</v>
      </c>
      <c r="D9266" s="9" t="n">
        <f aca="false">(-K$4*C9266-K$5*B9266)/K$3</f>
        <v>1.72053288673914E-101</v>
      </c>
      <c r="E9266" s="9" t="n">
        <f aca="false">C9266+D9266*A$1</f>
        <v>-1.74361884364076E-104</v>
      </c>
      <c r="F9266" s="9" t="n">
        <f aca="false">B9266+C9266*A$1</f>
        <v>-3.0946506004403E-106</v>
      </c>
    </row>
    <row r="9267" customFormat="false" ht="13.5" hidden="false" customHeight="false" outlineLevel="0" collapsed="false">
      <c r="A9267" s="9" t="n">
        <f aca="false">A9266+A$1</f>
        <v>9.26300000000031</v>
      </c>
      <c r="B9267" s="9" t="n">
        <f aca="false">F9266</f>
        <v>-3.0946506004403E-106</v>
      </c>
      <c r="C9267" s="9" t="n">
        <f aca="false">E9266</f>
        <v>-1.74361884364076E-104</v>
      </c>
      <c r="D9267" s="9" t="n">
        <f aca="false">(-K$4*C9267-K$5*B9267)/K$3</f>
        <v>1.72168718458423E-101</v>
      </c>
      <c r="E9267" s="9" t="n">
        <f aca="false">C9267+D9267*A$1</f>
        <v>-2.19316590565352E-106</v>
      </c>
      <c r="F9267" s="9" t="n">
        <f aca="false">B9267+C9267*A$1</f>
        <v>-3.26901248480437E-106</v>
      </c>
    </row>
    <row r="9268" customFormat="false" ht="13.5" hidden="false" customHeight="false" outlineLevel="0" collapsed="false">
      <c r="A9268" s="9" t="n">
        <f aca="false">A9267+A$1</f>
        <v>9.26400000000031</v>
      </c>
      <c r="B9268" s="9" t="n">
        <f aca="false">F9267</f>
        <v>-3.26901248480437E-106</v>
      </c>
      <c r="C9268" s="9" t="n">
        <f aca="false">E9267</f>
        <v>-2.19316590565352E-106</v>
      </c>
      <c r="D9268" s="9" t="n">
        <f aca="false">(-K$4*C9268-K$5*B9268)/K$3</f>
        <v>1.63669940830784E-101</v>
      </c>
      <c r="E9268" s="9" t="n">
        <f aca="false">C9268+D9268*A$1</f>
        <v>1.61476774925131E-104</v>
      </c>
      <c r="F9268" s="9" t="n">
        <f aca="false">B9268+C9268*A$1</f>
        <v>-3.27120565071003E-106</v>
      </c>
    </row>
    <row r="9269" customFormat="false" ht="13.5" hidden="false" customHeight="false" outlineLevel="0" collapsed="false">
      <c r="A9269" s="9" t="n">
        <f aca="false">A9268+A$1</f>
        <v>9.2650000000003</v>
      </c>
      <c r="B9269" s="9" t="n">
        <f aca="false">F9268</f>
        <v>-3.27120565071003E-106</v>
      </c>
      <c r="C9269" s="9" t="n">
        <f aca="false">E9268</f>
        <v>1.61476774925131E-104</v>
      </c>
      <c r="D9269" s="9" t="n">
        <f aca="false">(-K$4*C9269-K$5*B9269)/K$3</f>
        <v>1.47412605042988E-101</v>
      </c>
      <c r="E9269" s="9" t="n">
        <f aca="false">C9269+D9269*A$1</f>
        <v>3.08889379968119E-104</v>
      </c>
      <c r="F9269" s="9" t="n">
        <f aca="false">B9269+C9269*A$1</f>
        <v>-3.1097288757849E-106</v>
      </c>
    </row>
    <row r="9270" customFormat="false" ht="13.5" hidden="false" customHeight="false" outlineLevel="0" collapsed="false">
      <c r="A9270" s="9" t="n">
        <f aca="false">A9269+A$1</f>
        <v>9.2660000000003</v>
      </c>
      <c r="B9270" s="9" t="n">
        <f aca="false">F9269</f>
        <v>-3.1097288757849E-106</v>
      </c>
      <c r="C9270" s="9" t="n">
        <f aca="false">E9269</f>
        <v>3.08889379968119E-104</v>
      </c>
      <c r="D9270" s="9" t="n">
        <f aca="false">(-K$4*C9270-K$5*B9270)/K$3</f>
        <v>1.24597505792433E-101</v>
      </c>
      <c r="E9270" s="9" t="n">
        <f aca="false">C9270+D9270*A$1</f>
        <v>4.33486885760552E-104</v>
      </c>
      <c r="F9270" s="9" t="n">
        <f aca="false">B9270+C9270*A$1</f>
        <v>-2.80083949581678E-106</v>
      </c>
    </row>
    <row r="9271" customFormat="false" ht="13.5" hidden="false" customHeight="false" outlineLevel="0" collapsed="false">
      <c r="A9271" s="9" t="n">
        <f aca="false">A9270+A$1</f>
        <v>9.2670000000003</v>
      </c>
      <c r="B9271" s="9" t="n">
        <f aca="false">F9270</f>
        <v>-2.80083949581678E-106</v>
      </c>
      <c r="C9271" s="9" t="n">
        <f aca="false">E9270</f>
        <v>4.33486885760552E-104</v>
      </c>
      <c r="D9271" s="9" t="n">
        <f aca="false">(-K$4*C9271-K$5*B9271)/K$3</f>
        <v>9.66932862147838E-102</v>
      </c>
      <c r="E9271" s="9" t="n">
        <f aca="false">C9271+D9271*A$1</f>
        <v>5.30180171975336E-104</v>
      </c>
      <c r="F9271" s="9" t="n">
        <f aca="false">B9271+C9271*A$1</f>
        <v>-2.36735261005623E-106</v>
      </c>
    </row>
    <row r="9272" customFormat="false" ht="13.5" hidden="false" customHeight="false" outlineLevel="0" collapsed="false">
      <c r="A9272" s="9" t="n">
        <f aca="false">A9271+A$1</f>
        <v>9.2680000000003</v>
      </c>
      <c r="B9272" s="9" t="n">
        <f aca="false">F9271</f>
        <v>-2.36735261005623E-106</v>
      </c>
      <c r="C9272" s="9" t="n">
        <f aca="false">E9271</f>
        <v>5.30180171975336E-104</v>
      </c>
      <c r="D9272" s="9" t="n">
        <f aca="false">(-K$4*C9272-K$5*B9272)/K$3</f>
        <v>6.53496133052778E-102</v>
      </c>
      <c r="E9272" s="9" t="n">
        <f aca="false">C9272+D9272*A$1</f>
        <v>5.95529785280614E-104</v>
      </c>
      <c r="F9272" s="9" t="n">
        <f aca="false">B9272+C9272*A$1</f>
        <v>-1.83717243808089E-106</v>
      </c>
    </row>
    <row r="9273" customFormat="false" ht="13.5" hidden="false" customHeight="false" outlineLevel="0" collapsed="false">
      <c r="A9273" s="9" t="n">
        <f aca="false">A9272+A$1</f>
        <v>9.2690000000003</v>
      </c>
      <c r="B9273" s="9" t="n">
        <f aca="false">F9272</f>
        <v>-1.83717243808089E-106</v>
      </c>
      <c r="C9273" s="9" t="n">
        <f aca="false">E9272</f>
        <v>5.95529785280614E-104</v>
      </c>
      <c r="D9273" s="9" t="n">
        <f aca="false">(-K$4*C9273-K$5*B9273)/K$3</f>
        <v>3.23056433759832E-102</v>
      </c>
      <c r="E9273" s="9" t="n">
        <f aca="false">C9273+D9273*A$1</f>
        <v>6.27835428656597E-104</v>
      </c>
      <c r="F9273" s="9" t="n">
        <f aca="false">B9273+C9273*A$1</f>
        <v>-1.24164265280028E-106</v>
      </c>
    </row>
    <row r="9274" customFormat="false" ht="13.5" hidden="false" customHeight="false" outlineLevel="0" collapsed="false">
      <c r="A9274" s="9" t="n">
        <f aca="false">A9273+A$1</f>
        <v>9.2700000000003</v>
      </c>
      <c r="B9274" s="9" t="n">
        <f aca="false">F9273</f>
        <v>-1.24164265280028E-106</v>
      </c>
      <c r="C9274" s="9" t="n">
        <f aca="false">E9273</f>
        <v>6.27835428656597E-104</v>
      </c>
      <c r="D9274" s="9" t="n">
        <f aca="false">(-K$4*C9274-K$5*B9274)/K$3</f>
        <v>-7.01410225645765E-104</v>
      </c>
      <c r="E9274" s="9" t="n">
        <f aca="false">C9274+D9274*A$1</f>
        <v>6.27134018430951E-104</v>
      </c>
      <c r="F9274" s="9" t="n">
        <f aca="false">B9274+C9274*A$1</f>
        <v>-6.13807224143681E-107</v>
      </c>
    </row>
    <row r="9275" customFormat="false" ht="13.5" hidden="false" customHeight="false" outlineLevel="0" collapsed="false">
      <c r="A9275" s="9" t="n">
        <f aca="false">A9274+A$1</f>
        <v>9.2710000000003</v>
      </c>
      <c r="B9275" s="9" t="n">
        <f aca="false">F9274</f>
        <v>-6.13807224143681E-107</v>
      </c>
      <c r="C9275" s="9" t="n">
        <f aca="false">E9274</f>
        <v>6.27134018430951E-104</v>
      </c>
      <c r="D9275" s="9" t="n">
        <f aca="false">(-K$4*C9275-K$5*B9275)/K$3</f>
        <v>-3.2023040635911E-102</v>
      </c>
      <c r="E9275" s="9" t="n">
        <f aca="false">C9275+D9275*A$1</f>
        <v>5.9511097779504E-104</v>
      </c>
      <c r="F9275" s="9" t="n">
        <f aca="false">B9275+C9275*A$1</f>
        <v>1.33267942872697E-108</v>
      </c>
    </row>
    <row r="9276" customFormat="false" ht="13.5" hidden="false" customHeight="false" outlineLevel="0" collapsed="false">
      <c r="A9276" s="9" t="n">
        <f aca="false">A9275+A$1</f>
        <v>9.2720000000003</v>
      </c>
      <c r="B9276" s="9" t="n">
        <f aca="false">F9275</f>
        <v>1.33267942872697E-108</v>
      </c>
      <c r="C9276" s="9" t="n">
        <f aca="false">E9275</f>
        <v>5.9511097779504E-104</v>
      </c>
      <c r="D9276" s="9" t="n">
        <f aca="false">(-K$4*C9276-K$5*B9276)/K$3</f>
        <v>-6.01774374938675E-102</v>
      </c>
      <c r="E9276" s="9" t="n">
        <f aca="false">C9276+D9276*A$1</f>
        <v>5.34933540301172E-104</v>
      </c>
      <c r="F9276" s="9" t="n">
        <f aca="false">B9276+C9276*A$1</f>
        <v>6.0843777208231E-107</v>
      </c>
    </row>
    <row r="9277" customFormat="false" ht="13.5" hidden="false" customHeight="false" outlineLevel="0" collapsed="false">
      <c r="A9277" s="9" t="n">
        <f aca="false">A9276+A$1</f>
        <v>9.2730000000003</v>
      </c>
      <c r="B9277" s="9" t="n">
        <f aca="false">F9276</f>
        <v>6.0843777208231E-107</v>
      </c>
      <c r="C9277" s="9" t="n">
        <f aca="false">E9276</f>
        <v>5.34933540301172E-104</v>
      </c>
      <c r="D9277" s="9" t="n">
        <f aca="false">(-K$4*C9277-K$5*B9277)/K$3</f>
        <v>-8.39152426342327E-102</v>
      </c>
      <c r="E9277" s="9" t="n">
        <f aca="false">C9277+D9277*A$1</f>
        <v>4.5101829766694E-104</v>
      </c>
      <c r="F9277" s="9" t="n">
        <f aca="false">B9277+C9277*A$1</f>
        <v>1.14337131238348E-106</v>
      </c>
    </row>
    <row r="9278" customFormat="false" ht="13.5" hidden="false" customHeight="false" outlineLevel="0" collapsed="false">
      <c r="A9278" s="9" t="n">
        <f aca="false">A9277+A$1</f>
        <v>9.2740000000003</v>
      </c>
      <c r="B9278" s="9" t="n">
        <f aca="false">F9277</f>
        <v>1.14337131238348E-106</v>
      </c>
      <c r="C9278" s="9" t="n">
        <f aca="false">E9277</f>
        <v>4.5101829766694E-104</v>
      </c>
      <c r="D9278" s="9" t="n">
        <f aca="false">(-K$4*C9278-K$5*B9278)/K$3</f>
        <v>-1.02270395385868E-101</v>
      </c>
      <c r="E9278" s="9" t="n">
        <f aca="false">C9278+D9278*A$1</f>
        <v>3.48747902281072E-104</v>
      </c>
      <c r="F9278" s="9" t="n">
        <f aca="false">B9278+C9278*A$1</f>
        <v>1.59438961005042E-106</v>
      </c>
    </row>
    <row r="9279" customFormat="false" ht="13.5" hidden="false" customHeight="false" outlineLevel="0" collapsed="false">
      <c r="A9279" s="9" t="n">
        <f aca="false">A9278+A$1</f>
        <v>9.2750000000003</v>
      </c>
      <c r="B9279" s="9" t="n">
        <f aca="false">F9278</f>
        <v>1.59438961005042E-106</v>
      </c>
      <c r="C9279" s="9" t="n">
        <f aca="false">E9278</f>
        <v>3.48747902281072E-104</v>
      </c>
      <c r="D9279" s="9" t="n">
        <f aca="false">(-K$4*C9279-K$5*B9279)/K$3</f>
        <v>-1.14594270730628E-101</v>
      </c>
      <c r="E9279" s="9" t="n">
        <f aca="false">C9279+D9279*A$1</f>
        <v>2.34153631550443E-104</v>
      </c>
      <c r="F9279" s="9" t="n">
        <f aca="false">B9279+C9279*A$1</f>
        <v>1.94313751233149E-106</v>
      </c>
    </row>
    <row r="9280" customFormat="false" ht="13.5" hidden="false" customHeight="false" outlineLevel="0" collapsed="false">
      <c r="A9280" s="9" t="n">
        <f aca="false">A9279+A$1</f>
        <v>9.2760000000003</v>
      </c>
      <c r="B9280" s="9" t="n">
        <f aca="false">F9279</f>
        <v>1.94313751233149E-106</v>
      </c>
      <c r="C9280" s="9" t="n">
        <f aca="false">E9279</f>
        <v>2.34153631550443E-104</v>
      </c>
      <c r="D9280" s="9" t="n">
        <f aca="false">(-K$4*C9280-K$5*B9280)/K$3</f>
        <v>-1.20572238771619E-101</v>
      </c>
      <c r="E9280" s="9" t="n">
        <f aca="false">C9280+D9280*A$1</f>
        <v>1.13581392778824E-104</v>
      </c>
      <c r="F9280" s="9" t="n">
        <f aca="false">B9280+C9280*A$1</f>
        <v>2.17729114388194E-106</v>
      </c>
    </row>
    <row r="9281" customFormat="false" ht="13.5" hidden="false" customHeight="false" outlineLevel="0" collapsed="false">
      <c r="A9281" s="9" t="n">
        <f aca="false">A9280+A$1</f>
        <v>9.2770000000003</v>
      </c>
      <c r="B9281" s="9" t="n">
        <f aca="false">F9280</f>
        <v>2.17729114388194E-106</v>
      </c>
      <c r="C9281" s="9" t="n">
        <f aca="false">E9280</f>
        <v>1.13581392778824E-104</v>
      </c>
      <c r="D9281" s="9" t="n">
        <f aca="false">(-K$4*C9281-K$5*B9281)/K$3</f>
        <v>-1.20222696471979E-101</v>
      </c>
      <c r="E9281" s="9" t="n">
        <f aca="false">C9281+D9281*A$1</f>
        <v>-6.64130369315493E-106</v>
      </c>
      <c r="F9281" s="9" t="n">
        <f aca="false">B9281+C9281*A$1</f>
        <v>2.29087253666076E-106</v>
      </c>
    </row>
    <row r="9282" customFormat="false" ht="13.5" hidden="false" customHeight="false" outlineLevel="0" collapsed="false">
      <c r="A9282" s="9" t="n">
        <f aca="false">A9281+A$1</f>
        <v>9.2780000000003</v>
      </c>
      <c r="B9282" s="9" t="n">
        <f aca="false">F9281</f>
        <v>2.29087253666076E-106</v>
      </c>
      <c r="C9282" s="9" t="n">
        <f aca="false">E9281</f>
        <v>-6.64130369315493E-106</v>
      </c>
      <c r="D9282" s="9" t="n">
        <f aca="false">(-K$4*C9282-K$5*B9282)/K$3</f>
        <v>-1.13879496463723E-101</v>
      </c>
      <c r="E9282" s="9" t="n">
        <f aca="false">C9282+D9282*A$1</f>
        <v>-1.20520800156878E-104</v>
      </c>
      <c r="F9282" s="9" t="n">
        <f aca="false">B9282+C9282*A$1</f>
        <v>2.28423123296761E-106</v>
      </c>
    </row>
    <row r="9283" customFormat="false" ht="13.5" hidden="false" customHeight="false" outlineLevel="0" collapsed="false">
      <c r="A9283" s="9" t="n">
        <f aca="false">A9282+A$1</f>
        <v>9.2790000000003</v>
      </c>
      <c r="B9283" s="9" t="n">
        <f aca="false">F9282</f>
        <v>2.28423123296761E-106</v>
      </c>
      <c r="C9283" s="9" t="n">
        <f aca="false">E9282</f>
        <v>-1.20520800156878E-104</v>
      </c>
      <c r="D9283" s="9" t="n">
        <f aca="false">(-K$4*C9283-K$5*B9283)/K$3</f>
        <v>-1.02159481632693E-101</v>
      </c>
      <c r="E9283" s="9" t="n">
        <f aca="false">C9283+D9283*A$1</f>
        <v>-2.2268028178957E-104</v>
      </c>
      <c r="F9283" s="9" t="n">
        <f aca="false">B9283+C9283*A$1</f>
        <v>2.16371043281073E-106</v>
      </c>
    </row>
    <row r="9284" customFormat="false" ht="13.5" hidden="false" customHeight="false" outlineLevel="0" collapsed="false">
      <c r="A9284" s="9" t="n">
        <f aca="false">A9283+A$1</f>
        <v>9.2800000000003</v>
      </c>
      <c r="B9284" s="9" t="n">
        <f aca="false">F9283</f>
        <v>2.16371043281073E-106</v>
      </c>
      <c r="C9284" s="9" t="n">
        <f aca="false">E9283</f>
        <v>-2.2268028178957E-104</v>
      </c>
      <c r="D9284" s="9" t="n">
        <f aca="false">(-K$4*C9284-K$5*B9284)/K$3</f>
        <v>-8.59174934615794E-102</v>
      </c>
      <c r="E9284" s="9" t="n">
        <f aca="false">C9284+D9284*A$1</f>
        <v>-3.0859777525115E-104</v>
      </c>
      <c r="F9284" s="9" t="n">
        <f aca="false">B9284+C9284*A$1</f>
        <v>1.94103015102116E-106</v>
      </c>
    </row>
    <row r="9285" customFormat="false" ht="13.5" hidden="false" customHeight="false" outlineLevel="0" collapsed="false">
      <c r="A9285" s="9" t="n">
        <f aca="false">A9284+A$1</f>
        <v>9.2810000000003</v>
      </c>
      <c r="B9285" s="9" t="n">
        <f aca="false">F9284</f>
        <v>1.94103015102116E-106</v>
      </c>
      <c r="C9285" s="9" t="n">
        <f aca="false">E9284</f>
        <v>-3.0859777525115E-104</v>
      </c>
      <c r="D9285" s="9" t="n">
        <f aca="false">(-K$4*C9285-K$5*B9285)/K$3</f>
        <v>-6.6191730025943E-102</v>
      </c>
      <c r="E9285" s="9" t="n">
        <f aca="false">C9285+D9285*A$1</f>
        <v>-3.74789505277092E-104</v>
      </c>
      <c r="F9285" s="9" t="n">
        <f aca="false">B9285+C9285*A$1</f>
        <v>1.63243237577001E-106</v>
      </c>
    </row>
    <row r="9286" customFormat="false" ht="13.5" hidden="false" customHeight="false" outlineLevel="0" collapsed="false">
      <c r="A9286" s="9" t="n">
        <f aca="false">A9285+A$1</f>
        <v>9.2820000000003</v>
      </c>
      <c r="B9286" s="9" t="n">
        <f aca="false">F9285</f>
        <v>1.63243237577001E-106</v>
      </c>
      <c r="C9286" s="9" t="n">
        <f aca="false">E9285</f>
        <v>-3.74789505277092E-104</v>
      </c>
      <c r="D9286" s="9" t="n">
        <f aca="false">(-K$4*C9286-K$5*B9286)/K$3</f>
        <v>-4.41426682607912E-102</v>
      </c>
      <c r="E9286" s="9" t="n">
        <f aca="false">C9286+D9286*A$1</f>
        <v>-4.18932173537884E-104</v>
      </c>
      <c r="F9286" s="9" t="n">
        <f aca="false">B9286+C9286*A$1</f>
        <v>1.25764287049292E-106</v>
      </c>
    </row>
    <row r="9287" customFormat="false" ht="13.5" hidden="false" customHeight="false" outlineLevel="0" collapsed="false">
      <c r="A9287" s="9" t="n">
        <f aca="false">A9286+A$1</f>
        <v>9.28300000000029</v>
      </c>
      <c r="B9287" s="9" t="n">
        <f aca="false">F9286</f>
        <v>1.25764287049292E-106</v>
      </c>
      <c r="C9287" s="9" t="n">
        <f aca="false">E9286</f>
        <v>-4.18932173537884E-104</v>
      </c>
      <c r="D9287" s="9" t="n">
        <f aca="false">(-K$4*C9287-K$5*B9287)/K$3</f>
        <v>-2.09889261708575E-102</v>
      </c>
      <c r="E9287" s="9" t="n">
        <f aca="false">C9287+D9287*A$1</f>
        <v>-4.39921099708741E-104</v>
      </c>
      <c r="F9287" s="9" t="n">
        <f aca="false">B9287+C9287*A$1</f>
        <v>8.38710696955033E-107</v>
      </c>
    </row>
    <row r="9288" customFormat="false" ht="13.5" hidden="false" customHeight="false" outlineLevel="0" collapsed="false">
      <c r="A9288" s="9" t="n">
        <f aca="false">A9287+A$1</f>
        <v>9.28400000000029</v>
      </c>
      <c r="B9288" s="9" t="n">
        <f aca="false">F9287</f>
        <v>8.38710696955033E-107</v>
      </c>
      <c r="C9288" s="9" t="n">
        <f aca="false">E9287</f>
        <v>-4.39921099708741E-104</v>
      </c>
      <c r="D9288" s="9" t="n">
        <f aca="false">(-K$4*C9288-K$5*B9288)/K$3</f>
        <v>2.05657512312247E-103</v>
      </c>
      <c r="E9288" s="9" t="n">
        <f aca="false">C9288+D9288*A$1</f>
        <v>-4.37864524585619E-104</v>
      </c>
      <c r="F9288" s="9" t="n">
        <f aca="false">B9288+C9288*A$1</f>
        <v>3.98789597246292E-107</v>
      </c>
    </row>
    <row r="9289" customFormat="false" ht="13.5" hidden="false" customHeight="false" outlineLevel="0" collapsed="false">
      <c r="A9289" s="9" t="n">
        <f aca="false">A9288+A$1</f>
        <v>9.28500000000029</v>
      </c>
      <c r="B9289" s="9" t="n">
        <f aca="false">F9288</f>
        <v>3.98789597246292E-107</v>
      </c>
      <c r="C9289" s="9" t="n">
        <f aca="false">E9288</f>
        <v>-4.37864524585619E-104</v>
      </c>
      <c r="D9289" s="9" t="n">
        <f aca="false">(-K$4*C9289-K$5*B9289)/K$3</f>
        <v>2.38469725962473E-102</v>
      </c>
      <c r="E9289" s="9" t="n">
        <f aca="false">C9289+D9289*A$1</f>
        <v>-4.14017551989371E-104</v>
      </c>
      <c r="F9289" s="9" t="n">
        <f aca="false">B9289+C9289*A$1</f>
        <v>-3.9074927339327E-108</v>
      </c>
    </row>
    <row r="9290" customFormat="false" ht="13.5" hidden="false" customHeight="false" outlineLevel="0" collapsed="false">
      <c r="A9290" s="9" t="n">
        <f aca="false">A9289+A$1</f>
        <v>9.28600000000029</v>
      </c>
      <c r="B9290" s="9" t="n">
        <f aca="false">F9289</f>
        <v>-3.9074927339327E-108</v>
      </c>
      <c r="C9290" s="9" t="n">
        <f aca="false">E9289</f>
        <v>-4.14017551989371E-104</v>
      </c>
      <c r="D9290" s="9" t="n">
        <f aca="false">(-K$4*C9290-K$5*B9290)/K$3</f>
        <v>4.33555015659035E-102</v>
      </c>
      <c r="E9290" s="9" t="n">
        <f aca="false">C9290+D9290*A$1</f>
        <v>-3.70662050423468E-104</v>
      </c>
      <c r="F9290" s="9" t="n">
        <f aca="false">B9290+C9290*A$1</f>
        <v>-4.53092479328698E-107</v>
      </c>
    </row>
    <row r="9291" customFormat="false" ht="13.5" hidden="false" customHeight="false" outlineLevel="0" collapsed="false">
      <c r="A9291" s="9" t="n">
        <f aca="false">A9290+A$1</f>
        <v>9.28700000000029</v>
      </c>
      <c r="B9291" s="9" t="n">
        <f aca="false">F9290</f>
        <v>-4.53092479328698E-107</v>
      </c>
      <c r="C9291" s="9" t="n">
        <f aca="false">E9290</f>
        <v>-3.70662050423468E-104</v>
      </c>
      <c r="D9291" s="9" t="n">
        <f aca="false">(-K$4*C9291-K$5*B9291)/K$3</f>
        <v>5.97208290087817E-102</v>
      </c>
      <c r="E9291" s="9" t="n">
        <f aca="false">C9291+D9291*A$1</f>
        <v>-3.10941221414686E-104</v>
      </c>
      <c r="F9291" s="9" t="n">
        <f aca="false">B9291+C9291*A$1</f>
        <v>-8.23754529752167E-107</v>
      </c>
    </row>
    <row r="9292" customFormat="false" ht="13.5" hidden="false" customHeight="false" outlineLevel="0" collapsed="false">
      <c r="A9292" s="9" t="n">
        <f aca="false">A9291+A$1</f>
        <v>9.28800000000029</v>
      </c>
      <c r="B9292" s="9" t="n">
        <f aca="false">F9291</f>
        <v>-8.23754529752167E-107</v>
      </c>
      <c r="C9292" s="9" t="n">
        <f aca="false">E9291</f>
        <v>-3.10941221414686E-104</v>
      </c>
      <c r="D9292" s="9" t="n">
        <f aca="false">(-K$4*C9292-K$5*B9292)/K$3</f>
        <v>7.22818486290769E-102</v>
      </c>
      <c r="E9292" s="9" t="n">
        <f aca="false">C9292+D9292*A$1</f>
        <v>-2.38659372785609E-104</v>
      </c>
      <c r="F9292" s="9" t="n">
        <f aca="false">B9292+C9292*A$1</f>
        <v>-1.13469575116685E-106</v>
      </c>
    </row>
    <row r="9293" customFormat="false" ht="13.5" hidden="false" customHeight="false" outlineLevel="0" collapsed="false">
      <c r="A9293" s="9" t="n">
        <f aca="false">A9292+A$1</f>
        <v>9.28900000000029</v>
      </c>
      <c r="B9293" s="9" t="n">
        <f aca="false">F9292</f>
        <v>-1.13469575116685E-106</v>
      </c>
      <c r="C9293" s="9" t="n">
        <f aca="false">E9292</f>
        <v>-2.38659372785609E-104</v>
      </c>
      <c r="D9293" s="9" t="n">
        <f aca="false">(-K$4*C9293-K$5*B9293)/K$3</f>
        <v>8.06007248369036E-102</v>
      </c>
      <c r="E9293" s="9" t="n">
        <f aca="false">C9293+D9293*A$1</f>
        <v>-1.58058647948706E-104</v>
      </c>
      <c r="F9293" s="9" t="n">
        <f aca="false">B9293+C9293*A$1</f>
        <v>-1.37335512395246E-106</v>
      </c>
    </row>
    <row r="9294" customFormat="false" ht="13.5" hidden="false" customHeight="false" outlineLevel="0" collapsed="false">
      <c r="A9294" s="9" t="n">
        <f aca="false">A9293+A$1</f>
        <v>9.29000000000029</v>
      </c>
      <c r="B9294" s="9" t="n">
        <f aca="false">F9293</f>
        <v>-1.37335512395246E-106</v>
      </c>
      <c r="C9294" s="9" t="n">
        <f aca="false">E9293</f>
        <v>-1.58058647948706E-104</v>
      </c>
      <c r="D9294" s="9" t="n">
        <f aca="false">(-K$4*C9294-K$5*B9294)/K$3</f>
        <v>8.44736209924937E-102</v>
      </c>
      <c r="E9294" s="9" t="n">
        <f aca="false">C9294+D9294*A$1</f>
        <v>-7.35850269562121E-105</v>
      </c>
      <c r="F9294" s="9" t="n">
        <f aca="false">B9294+C9294*A$1</f>
        <v>-1.53141377190117E-106</v>
      </c>
    </row>
    <row r="9295" customFormat="false" ht="13.5" hidden="false" customHeight="false" outlineLevel="0" collapsed="false">
      <c r="A9295" s="9" t="n">
        <f aca="false">A9294+A$1</f>
        <v>9.29100000000029</v>
      </c>
      <c r="B9295" s="9" t="n">
        <f aca="false">F9294</f>
        <v>-1.53141377190117E-106</v>
      </c>
      <c r="C9295" s="9" t="n">
        <f aca="false">E9294</f>
        <v>-7.35850269562121E-105</v>
      </c>
      <c r="D9295" s="9" t="n">
        <f aca="false">(-K$4*C9295-K$5*B9295)/K$3</f>
        <v>8.39291912906796E-102</v>
      </c>
      <c r="E9295" s="9" t="n">
        <f aca="false">C9295+D9295*A$1</f>
        <v>1.03441643344675E-105</v>
      </c>
      <c r="F9295" s="9" t="n">
        <f aca="false">B9295+C9295*A$1</f>
        <v>-1.60499879885738E-106</v>
      </c>
    </row>
    <row r="9296" customFormat="false" ht="13.5" hidden="false" customHeight="false" outlineLevel="0" collapsed="false">
      <c r="A9296" s="9" t="n">
        <f aca="false">A9295+A$1</f>
        <v>9.29200000000029</v>
      </c>
      <c r="B9296" s="9" t="n">
        <f aca="false">F9295</f>
        <v>-1.60499879885738E-106</v>
      </c>
      <c r="C9296" s="9" t="n">
        <f aca="false">E9295</f>
        <v>1.03441643344675E-105</v>
      </c>
      <c r="D9296" s="9" t="n">
        <f aca="false">(-K$4*C9296-K$5*B9296)/K$3</f>
        <v>7.92155235094222E-102</v>
      </c>
      <c r="E9296" s="9" t="n">
        <f aca="false">C9296+D9296*A$1</f>
        <v>8.95596878438898E-105</v>
      </c>
      <c r="F9296" s="9" t="n">
        <f aca="false">B9296+C9296*A$1</f>
        <v>-1.59465463452291E-106</v>
      </c>
    </row>
    <row r="9297" customFormat="false" ht="13.5" hidden="false" customHeight="false" outlineLevel="0" collapsed="false">
      <c r="A9297" s="9" t="n">
        <f aca="false">A9296+A$1</f>
        <v>9.29300000000029</v>
      </c>
      <c r="B9297" s="9" t="n">
        <f aca="false">F9296</f>
        <v>-1.59465463452291E-106</v>
      </c>
      <c r="C9297" s="9" t="n">
        <f aca="false">E9296</f>
        <v>8.95596878438898E-105</v>
      </c>
      <c r="D9297" s="9" t="n">
        <f aca="false">(-K$4*C9297-K$5*B9297)/K$3</f>
        <v>7.07767629417566E-102</v>
      </c>
      <c r="E9297" s="9" t="n">
        <f aca="false">C9297+D9297*A$1</f>
        <v>1.60336450785646E-104</v>
      </c>
      <c r="F9297" s="9" t="n">
        <f aca="false">B9297+C9297*A$1</f>
        <v>-1.50509494667902E-106</v>
      </c>
    </row>
    <row r="9298" customFormat="false" ht="13.5" hidden="false" customHeight="false" outlineLevel="0" collapsed="false">
      <c r="A9298" s="9" t="n">
        <f aca="false">A9297+A$1</f>
        <v>9.29400000000029</v>
      </c>
      <c r="B9298" s="9" t="n">
        <f aca="false">F9297</f>
        <v>-1.50509494667902E-106</v>
      </c>
      <c r="C9298" s="9" t="n">
        <f aca="false">E9297</f>
        <v>1.60336450785646E-104</v>
      </c>
      <c r="D9298" s="9" t="n">
        <f aca="false">(-K$4*C9298-K$5*B9298)/K$3</f>
        <v>5.92211022553865E-102</v>
      </c>
      <c r="E9298" s="9" t="n">
        <f aca="false">C9298+D9298*A$1</f>
        <v>2.19557553041033E-104</v>
      </c>
      <c r="F9298" s="9" t="n">
        <f aca="false">B9298+C9298*A$1</f>
        <v>-1.34475849589338E-106</v>
      </c>
    </row>
    <row r="9299" customFormat="false" ht="13.5" hidden="false" customHeight="false" outlineLevel="0" collapsed="false">
      <c r="A9299" s="9" t="n">
        <f aca="false">A9298+A$1</f>
        <v>9.29500000000029</v>
      </c>
      <c r="B9299" s="9" t="n">
        <f aca="false">F9298</f>
        <v>-1.34475849589338E-106</v>
      </c>
      <c r="C9299" s="9" t="n">
        <f aca="false">E9298</f>
        <v>2.19557553041033E-104</v>
      </c>
      <c r="D9299" s="9" t="n">
        <f aca="false">(-K$4*C9299-K$5*B9299)/K$3</f>
        <v>4.52821694905655E-102</v>
      </c>
      <c r="E9299" s="9" t="n">
        <f aca="false">C9299+D9299*A$1</f>
        <v>2.64839722531598E-104</v>
      </c>
      <c r="F9299" s="9" t="n">
        <f aca="false">B9299+C9299*A$1</f>
        <v>-1.12520094285234E-106</v>
      </c>
    </row>
    <row r="9300" customFormat="false" ht="13.5" hidden="false" customHeight="false" outlineLevel="0" collapsed="false">
      <c r="A9300" s="9" t="n">
        <f aca="false">A9299+A$1</f>
        <v>9.29600000000029</v>
      </c>
      <c r="B9300" s="9" t="n">
        <f aca="false">F9299</f>
        <v>-1.12520094285234E-106</v>
      </c>
      <c r="C9300" s="9" t="n">
        <f aca="false">E9299</f>
        <v>2.64839722531598E-104</v>
      </c>
      <c r="D9300" s="9" t="n">
        <f aca="false">(-K$4*C9300-K$5*B9300)/K$3</f>
        <v>2.97760748894573E-102</v>
      </c>
      <c r="E9300" s="9" t="n">
        <f aca="false">C9300+D9300*A$1</f>
        <v>2.94615797421056E-104</v>
      </c>
      <c r="F9300" s="9" t="n">
        <f aca="false">B9300+C9300*A$1</f>
        <v>-8.60361220320745E-107</v>
      </c>
    </row>
    <row r="9301" customFormat="false" ht="13.5" hidden="false" customHeight="false" outlineLevel="0" collapsed="false">
      <c r="A9301" s="9" t="n">
        <f aca="false">A9300+A$1</f>
        <v>9.29700000000029</v>
      </c>
      <c r="B9301" s="9" t="n">
        <f aca="false">F9300</f>
        <v>-8.60361220320745E-107</v>
      </c>
      <c r="C9301" s="9" t="n">
        <f aca="false">E9300</f>
        <v>2.94615797421056E-104</v>
      </c>
      <c r="D9301" s="9" t="n">
        <f aca="false">(-K$4*C9301-K$5*B9301)/K$3</f>
        <v>1.35564812739317E-102</v>
      </c>
      <c r="E9301" s="9" t="n">
        <f aca="false">C9301+D9301*A$1</f>
        <v>3.08172278694987E-104</v>
      </c>
      <c r="F9301" s="9" t="n">
        <f aca="false">B9301+C9301*A$1</f>
        <v>-5.65745422899689E-107</v>
      </c>
    </row>
    <row r="9302" customFormat="false" ht="13.5" hidden="false" customHeight="false" outlineLevel="0" collapsed="false">
      <c r="A9302" s="9" t="n">
        <f aca="false">A9301+A$1</f>
        <v>9.29800000000029</v>
      </c>
      <c r="B9302" s="9" t="n">
        <f aca="false">F9301</f>
        <v>-5.65745422899689E-107</v>
      </c>
      <c r="C9302" s="9" t="n">
        <f aca="false">E9301</f>
        <v>3.08172278694987E-104</v>
      </c>
      <c r="D9302" s="9" t="n">
        <f aca="false">(-K$4*C9302-K$5*B9302)/K$3</f>
        <v>-2.52995672451428E-103</v>
      </c>
      <c r="E9302" s="9" t="n">
        <f aca="false">C9302+D9302*A$1</f>
        <v>3.05642321970473E-104</v>
      </c>
      <c r="F9302" s="9" t="n">
        <f aca="false">B9302+C9302*A$1</f>
        <v>-2.57573144204702E-107</v>
      </c>
    </row>
    <row r="9303" customFormat="false" ht="13.5" hidden="false" customHeight="false" outlineLevel="0" collapsed="false">
      <c r="A9303" s="9" t="n">
        <f aca="false">A9302+A$1</f>
        <v>9.29900000000029</v>
      </c>
      <c r="B9303" s="9" t="n">
        <f aca="false">F9302</f>
        <v>-2.57573144204702E-107</v>
      </c>
      <c r="C9303" s="9" t="n">
        <f aca="false">E9302</f>
        <v>3.05642321970473E-104</v>
      </c>
      <c r="D9303" s="9" t="n">
        <f aca="false">(-K$4*C9303-K$5*B9303)/K$3</f>
        <v>-1.76855749868122E-102</v>
      </c>
      <c r="E9303" s="9" t="n">
        <f aca="false">C9303+D9303*A$1</f>
        <v>2.87956746983661E-104</v>
      </c>
      <c r="F9303" s="9" t="n">
        <f aca="false">B9303+C9303*A$1</f>
        <v>4.80691777657714E-108</v>
      </c>
    </row>
    <row r="9304" customFormat="false" ht="13.5" hidden="false" customHeight="false" outlineLevel="0" collapsed="false">
      <c r="A9304" s="9" t="n">
        <f aca="false">A9303+A$1</f>
        <v>9.30000000000029</v>
      </c>
      <c r="B9304" s="9" t="n">
        <f aca="false">F9303</f>
        <v>4.80691777657714E-108</v>
      </c>
      <c r="C9304" s="9" t="n">
        <f aca="false">E9303</f>
        <v>2.87956746983661E-104</v>
      </c>
      <c r="D9304" s="9" t="n">
        <f aca="false">(-K$4*C9304-K$5*B9304)/K$3</f>
        <v>-3.11991335866547E-102</v>
      </c>
      <c r="E9304" s="9" t="n">
        <f aca="false">C9304+D9304*A$1</f>
        <v>2.56757613397006E-104</v>
      </c>
      <c r="F9304" s="9" t="n">
        <f aca="false">B9304+C9304*A$1</f>
        <v>3.36025924749432E-107</v>
      </c>
    </row>
    <row r="9305" customFormat="false" ht="13.5" hidden="false" customHeight="false" outlineLevel="0" collapsed="false">
      <c r="A9305" s="9" t="n">
        <f aca="false">A9304+A$1</f>
        <v>9.30100000000028</v>
      </c>
      <c r="B9305" s="9" t="n">
        <f aca="false">F9304</f>
        <v>3.36025924749432E-107</v>
      </c>
      <c r="C9305" s="9" t="n">
        <f aca="false">E9304</f>
        <v>2.56757613397006E-104</v>
      </c>
      <c r="D9305" s="9" t="n">
        <f aca="false">(-K$4*C9305-K$5*B9305)/K$3</f>
        <v>-4.24770575771722E-102</v>
      </c>
      <c r="E9305" s="9" t="n">
        <f aca="false">C9305+D9305*A$1</f>
        <v>2.14280555819834E-104</v>
      </c>
      <c r="F9305" s="9" t="n">
        <f aca="false">B9305+C9305*A$1</f>
        <v>5.92783538146438E-107</v>
      </c>
    </row>
    <row r="9306" customFormat="false" ht="13.5" hidden="false" customHeight="false" outlineLevel="0" collapsed="false">
      <c r="A9306" s="9" t="n">
        <f aca="false">A9305+A$1</f>
        <v>9.30200000000028</v>
      </c>
      <c r="B9306" s="9" t="n">
        <f aca="false">F9305</f>
        <v>5.92783538146438E-107</v>
      </c>
      <c r="C9306" s="9" t="n">
        <f aca="false">E9305</f>
        <v>2.14280555819834E-104</v>
      </c>
      <c r="D9306" s="9" t="n">
        <f aca="false">(-K$4*C9306-K$5*B9306)/K$3</f>
        <v>-5.10672324893053E-102</v>
      </c>
      <c r="E9306" s="9" t="n">
        <f aca="false">C9306+D9306*A$1</f>
        <v>1.63213323330529E-104</v>
      </c>
      <c r="F9306" s="9" t="n">
        <f aca="false">B9306+C9306*A$1</f>
        <v>8.07064093966272E-107</v>
      </c>
    </row>
    <row r="9307" customFormat="false" ht="13.5" hidden="false" customHeight="false" outlineLevel="0" collapsed="false">
      <c r="A9307" s="9" t="n">
        <f aca="false">A9306+A$1</f>
        <v>9.30300000000028</v>
      </c>
      <c r="B9307" s="9" t="n">
        <f aca="false">F9306</f>
        <v>8.07064093966272E-107</v>
      </c>
      <c r="C9307" s="9" t="n">
        <f aca="false">E9306</f>
        <v>1.63213323330529E-104</v>
      </c>
      <c r="D9307" s="9" t="n">
        <f aca="false">(-K$4*C9307-K$5*B9307)/K$3</f>
        <v>-5.66745370313665E-102</v>
      </c>
      <c r="E9307" s="9" t="n">
        <f aca="false">C9307+D9307*A$1</f>
        <v>1.06538786299162E-104</v>
      </c>
      <c r="F9307" s="9" t="n">
        <f aca="false">B9307+C9307*A$1</f>
        <v>9.70277417296801E-107</v>
      </c>
    </row>
    <row r="9308" customFormat="false" ht="13.5" hidden="false" customHeight="false" outlineLevel="0" collapsed="false">
      <c r="A9308" s="9" t="n">
        <f aca="false">A9307+A$1</f>
        <v>9.30400000000028</v>
      </c>
      <c r="B9308" s="9" t="n">
        <f aca="false">F9307</f>
        <v>9.70277417296801E-107</v>
      </c>
      <c r="C9308" s="9" t="n">
        <f aca="false">E9307</f>
        <v>1.06538786299162E-104</v>
      </c>
      <c r="D9308" s="9" t="n">
        <f aca="false">(-K$4*C9308-K$5*B9308)/K$3</f>
        <v>-5.91677494947563E-102</v>
      </c>
      <c r="E9308" s="9" t="n">
        <f aca="false">C9308+D9308*A$1</f>
        <v>4.73710368044059E-105</v>
      </c>
      <c r="F9308" s="9" t="n">
        <f aca="false">B9308+C9308*A$1</f>
        <v>1.07681620359596E-106</v>
      </c>
    </row>
    <row r="9309" customFormat="false" ht="13.5" hidden="false" customHeight="false" outlineLevel="0" collapsed="false">
      <c r="A9309" s="9" t="n">
        <f aca="false">A9308+A$1</f>
        <v>9.30500000000028</v>
      </c>
      <c r="B9309" s="9" t="n">
        <f aca="false">F9308</f>
        <v>1.07681620359596E-106</v>
      </c>
      <c r="C9309" s="9" t="n">
        <f aca="false">E9308</f>
        <v>4.73710368044059E-105</v>
      </c>
      <c r="D9309" s="9" t="n">
        <f aca="false">(-K$4*C9309-K$5*B9309)/K$3</f>
        <v>-5.85779138602387E-102</v>
      </c>
      <c r="E9309" s="9" t="n">
        <f aca="false">C9309+D9309*A$1</f>
        <v>-1.12068770558328E-105</v>
      </c>
      <c r="F9309" s="9" t="n">
        <f aca="false">B9309+C9309*A$1</f>
        <v>1.12418724040037E-106</v>
      </c>
    </row>
    <row r="9310" customFormat="false" ht="13.5" hidden="false" customHeight="false" outlineLevel="0" collapsed="false">
      <c r="A9310" s="9" t="n">
        <f aca="false">A9309+A$1</f>
        <v>9.30600000000028</v>
      </c>
      <c r="B9310" s="9" t="n">
        <f aca="false">F9309</f>
        <v>1.12418724040037E-106</v>
      </c>
      <c r="C9310" s="9" t="n">
        <f aca="false">E9309</f>
        <v>-1.12068770558328E-105</v>
      </c>
      <c r="D9310" s="9" t="n">
        <f aca="false">(-K$4*C9310-K$5*B9310)/K$3</f>
        <v>-5.50886743144352E-102</v>
      </c>
      <c r="E9310" s="9" t="n">
        <f aca="false">C9310+D9310*A$1</f>
        <v>-6.6295551370268E-105</v>
      </c>
      <c r="F9310" s="9" t="n">
        <f aca="false">B9310+C9310*A$1</f>
        <v>1.11298036334454E-106</v>
      </c>
    </row>
    <row r="9311" customFormat="false" ht="13.5" hidden="false" customHeight="false" outlineLevel="0" collapsed="false">
      <c r="A9311" s="9" t="n">
        <f aca="false">A9310+A$1</f>
        <v>9.30700000000028</v>
      </c>
      <c r="B9311" s="9" t="n">
        <f aca="false">F9310</f>
        <v>1.11298036334454E-106</v>
      </c>
      <c r="C9311" s="9" t="n">
        <f aca="false">E9310</f>
        <v>-6.6295551370268E-105</v>
      </c>
      <c r="D9311" s="9" t="n">
        <f aca="false">(-K$4*C9311-K$5*B9311)/K$3</f>
        <v>-4.90194630302E-102</v>
      </c>
      <c r="E9311" s="9" t="n">
        <f aca="false">C9311+D9311*A$1</f>
        <v>-1.15315014400468E-104</v>
      </c>
      <c r="F9311" s="9" t="n">
        <f aca="false">B9311+C9311*A$1</f>
        <v>1.04668481197427E-106</v>
      </c>
    </row>
    <row r="9312" customFormat="false" ht="13.5" hidden="false" customHeight="false" outlineLevel="0" collapsed="false">
      <c r="A9312" s="9" t="n">
        <f aca="false">A9311+A$1</f>
        <v>9.30800000000028</v>
      </c>
      <c r="B9312" s="9" t="n">
        <f aca="false">F9311</f>
        <v>1.04668481197427E-106</v>
      </c>
      <c r="C9312" s="9" t="n">
        <f aca="false">E9311</f>
        <v>-1.15315014400468E-104</v>
      </c>
      <c r="D9312" s="9" t="n">
        <f aca="false">(-K$4*C9312-K$5*B9312)/K$3</f>
        <v>-4.08027391586666E-102</v>
      </c>
      <c r="E9312" s="9" t="n">
        <f aca="false">C9312+D9312*A$1</f>
        <v>-1.56117753559135E-104</v>
      </c>
      <c r="F9312" s="9" t="n">
        <f aca="false">B9312+C9312*A$1</f>
        <v>9.313697975738E-107</v>
      </c>
    </row>
    <row r="9313" customFormat="false" ht="13.5" hidden="false" customHeight="false" outlineLevel="0" collapsed="false">
      <c r="A9313" s="9" t="n">
        <f aca="false">A9312+A$1</f>
        <v>9.30900000000028</v>
      </c>
      <c r="B9313" s="9" t="n">
        <f aca="false">F9312</f>
        <v>9.313697975738E-107</v>
      </c>
      <c r="C9313" s="9" t="n">
        <f aca="false">E9312</f>
        <v>-1.56117753559135E-104</v>
      </c>
      <c r="D9313" s="9" t="n">
        <f aca="false">(-K$4*C9313-K$5*B9313)/K$3</f>
        <v>-3.09567145227765E-102</v>
      </c>
      <c r="E9313" s="9" t="n">
        <f aca="false">C9313+D9313*A$1</f>
        <v>-1.87074468081911E-104</v>
      </c>
      <c r="F9313" s="9" t="n">
        <f aca="false">B9313+C9313*A$1</f>
        <v>7.75252044014666E-107</v>
      </c>
    </row>
    <row r="9314" customFormat="false" ht="13.5" hidden="false" customHeight="false" outlineLevel="0" collapsed="false">
      <c r="A9314" s="9" t="n">
        <f aca="false">A9313+A$1</f>
        <v>9.31000000000028</v>
      </c>
      <c r="B9314" s="9" t="n">
        <f aca="false">F9313</f>
        <v>7.75252044014666E-107</v>
      </c>
      <c r="C9314" s="9" t="n">
        <f aca="false">E9313</f>
        <v>-1.87074468081911E-104</v>
      </c>
      <c r="D9314" s="9" t="n">
        <f aca="false">(-K$4*C9314-K$5*B9314)/K$3</f>
        <v>-2.00551553925422E-102</v>
      </c>
      <c r="E9314" s="9" t="n">
        <f aca="false">C9314+D9314*A$1</f>
        <v>-2.07129623474453E-104</v>
      </c>
      <c r="F9314" s="9" t="n">
        <f aca="false">B9314+C9314*A$1</f>
        <v>5.88177575932754E-107</v>
      </c>
    </row>
    <row r="9315" customFormat="false" ht="13.5" hidden="false" customHeight="false" outlineLevel="0" collapsed="false">
      <c r="A9315" s="9" t="n">
        <f aca="false">A9314+A$1</f>
        <v>9.31100000000028</v>
      </c>
      <c r="B9315" s="9" t="n">
        <f aca="false">F9314</f>
        <v>5.88177575932754E-107</v>
      </c>
      <c r="C9315" s="9" t="n">
        <f aca="false">E9314</f>
        <v>-2.07129623474453E-104</v>
      </c>
      <c r="D9315" s="9" t="n">
        <f aca="false">(-K$4*C9315-K$5*B9315)/K$3</f>
        <v>-8.69591644919238E-103</v>
      </c>
      <c r="E9315" s="9" t="n">
        <f aca="false">C9315+D9315*A$1</f>
        <v>-2.15825539923646E-104</v>
      </c>
      <c r="F9315" s="9" t="n">
        <f aca="false">B9315+C9315*A$1</f>
        <v>3.81047952458301E-107</v>
      </c>
    </row>
    <row r="9316" customFormat="false" ht="13.5" hidden="false" customHeight="false" outlineLevel="0" collapsed="false">
      <c r="A9316" s="9" t="n">
        <f aca="false">A9315+A$1</f>
        <v>9.31200000000028</v>
      </c>
      <c r="B9316" s="9" t="n">
        <f aca="false">F9315</f>
        <v>3.81047952458301E-107</v>
      </c>
      <c r="C9316" s="9" t="n">
        <f aca="false">E9315</f>
        <v>-2.15825539923646E-104</v>
      </c>
      <c r="D9316" s="9" t="n">
        <f aca="false">(-K$4*C9316-K$5*B9316)/K$3</f>
        <v>2.53015636944952E-103</v>
      </c>
      <c r="E9316" s="9" t="n">
        <f aca="false">C9316+D9316*A$1</f>
        <v>-2.13295383554196E-104</v>
      </c>
      <c r="F9316" s="9" t="n">
        <f aca="false">B9316+C9316*A$1</f>
        <v>1.65222412534655E-107</v>
      </c>
    </row>
    <row r="9317" customFormat="false" ht="13.5" hidden="false" customHeight="false" outlineLevel="0" collapsed="false">
      <c r="A9317" s="9" t="n">
        <f aca="false">A9316+A$1</f>
        <v>9.31300000000028</v>
      </c>
      <c r="B9317" s="9" t="n">
        <f aca="false">F9316</f>
        <v>1.65222412534655E-107</v>
      </c>
      <c r="C9317" s="9" t="n">
        <f aca="false">E9316</f>
        <v>-2.13295383554196E-104</v>
      </c>
      <c r="D9317" s="9" t="n">
        <f aca="false">(-K$4*C9317-K$5*B9317)/K$3</f>
        <v>1.30684177286869E-102</v>
      </c>
      <c r="E9317" s="9" t="n">
        <f aca="false">C9317+D9317*A$1</f>
        <v>-2.00226965825509E-104</v>
      </c>
      <c r="F9317" s="9" t="n">
        <f aca="false">B9317+C9317*A$1</f>
        <v>-4.8072971019541E-108</v>
      </c>
    </row>
    <row r="9318" customFormat="false" ht="13.5" hidden="false" customHeight="false" outlineLevel="0" collapsed="false">
      <c r="A9318" s="9" t="n">
        <f aca="false">A9317+A$1</f>
        <v>9.31400000000028</v>
      </c>
      <c r="B9318" s="9" t="n">
        <f aca="false">F9317</f>
        <v>-4.8072971019541E-108</v>
      </c>
      <c r="C9318" s="9" t="n">
        <f aca="false">E9317</f>
        <v>-2.00226965825509E-104</v>
      </c>
      <c r="D9318" s="9" t="n">
        <f aca="false">(-K$4*C9318-K$5*B9318)/K$3</f>
        <v>2.2426345133528E-102</v>
      </c>
      <c r="E9318" s="9" t="n">
        <f aca="false">C9318+D9318*A$1</f>
        <v>-1.77800620691981E-104</v>
      </c>
      <c r="F9318" s="9" t="n">
        <f aca="false">B9318+C9318*A$1</f>
        <v>-2.4829993684505E-107</v>
      </c>
    </row>
    <row r="9319" customFormat="false" ht="13.5" hidden="false" customHeight="false" outlineLevel="0" collapsed="false">
      <c r="A9319" s="9" t="n">
        <f aca="false">A9318+A$1</f>
        <v>9.31500000000028</v>
      </c>
      <c r="B9319" s="9" t="n">
        <f aca="false">F9318</f>
        <v>-2.4829993684505E-107</v>
      </c>
      <c r="C9319" s="9" t="n">
        <f aca="false">E9318</f>
        <v>-1.77800620691981E-104</v>
      </c>
      <c r="D9319" s="9" t="n">
        <f aca="false">(-K$4*C9319-K$5*B9319)/K$3</f>
        <v>3.01950589114507E-102</v>
      </c>
      <c r="E9319" s="9" t="n">
        <f aca="false">C9319+D9319*A$1</f>
        <v>-1.47605561780531E-104</v>
      </c>
      <c r="F9319" s="9" t="n">
        <f aca="false">B9319+C9319*A$1</f>
        <v>-4.26100557537032E-107</v>
      </c>
    </row>
    <row r="9320" customFormat="false" ht="13.5" hidden="false" customHeight="false" outlineLevel="0" collapsed="false">
      <c r="A9320" s="9" t="n">
        <f aca="false">A9319+A$1</f>
        <v>9.31600000000028</v>
      </c>
      <c r="B9320" s="9" t="n">
        <f aca="false">F9319</f>
        <v>-4.26100557537032E-107</v>
      </c>
      <c r="C9320" s="9" t="n">
        <f aca="false">E9319</f>
        <v>-1.47605561780531E-104</v>
      </c>
      <c r="D9320" s="9" t="n">
        <f aca="false">(-K$4*C9320-K$5*B9320)/K$3</f>
        <v>3.60655840549047E-102</v>
      </c>
      <c r="E9320" s="9" t="n">
        <f aca="false">C9320+D9320*A$1</f>
        <v>-1.11539977725626E-104</v>
      </c>
      <c r="F9320" s="9" t="n">
        <f aca="false">B9320+C9320*A$1</f>
        <v>-5.73706119317562E-107</v>
      </c>
    </row>
    <row r="9321" customFormat="false" ht="13.5" hidden="false" customHeight="false" outlineLevel="0" collapsed="false">
      <c r="A9321" s="9" t="n">
        <f aca="false">A9320+A$1</f>
        <v>9.31700000000028</v>
      </c>
      <c r="B9321" s="9" t="n">
        <f aca="false">F9320</f>
        <v>-5.73706119317562E-107</v>
      </c>
      <c r="C9321" s="9" t="n">
        <f aca="false">E9320</f>
        <v>-1.11539977725626E-104</v>
      </c>
      <c r="D9321" s="9" t="n">
        <f aca="false">(-K$4*C9321-K$5*B9321)/K$3</f>
        <v>3.98393037384407E-102</v>
      </c>
      <c r="E9321" s="9" t="n">
        <f aca="false">C9321+D9321*A$1</f>
        <v>-7.17006739871853E-105</v>
      </c>
      <c r="F9321" s="9" t="n">
        <f aca="false">B9321+C9321*A$1</f>
        <v>-6.85246097043188E-107</v>
      </c>
    </row>
    <row r="9322" customFormat="false" ht="13.5" hidden="false" customHeight="false" outlineLevel="0" collapsed="false">
      <c r="A9322" s="9" t="n">
        <f aca="false">A9321+A$1</f>
        <v>9.31800000000028</v>
      </c>
      <c r="B9322" s="9" t="n">
        <f aca="false">F9321</f>
        <v>-6.85246097043188E-107</v>
      </c>
      <c r="C9322" s="9" t="n">
        <f aca="false">E9321</f>
        <v>-7.17006739871853E-105</v>
      </c>
      <c r="D9322" s="9" t="n">
        <f aca="false">(-K$4*C9322-K$5*B9322)/K$3</f>
        <v>4.1432372250878E-102</v>
      </c>
      <c r="E9322" s="9" t="n">
        <f aca="false">C9322+D9322*A$1</f>
        <v>-3.02683017363074E-105</v>
      </c>
      <c r="F9322" s="9" t="n">
        <f aca="false">B9322+C9322*A$1</f>
        <v>-7.56946771030374E-107</v>
      </c>
    </row>
    <row r="9323" customFormat="false" ht="13.5" hidden="false" customHeight="false" outlineLevel="0" collapsed="false">
      <c r="A9323" s="9" t="n">
        <f aca="false">A9322+A$1</f>
        <v>9.31900000000027</v>
      </c>
      <c r="B9323" s="9" t="n">
        <f aca="false">F9322</f>
        <v>-7.56946771030374E-107</v>
      </c>
      <c r="C9323" s="9" t="n">
        <f aca="false">E9322</f>
        <v>-3.02683017363074E-105</v>
      </c>
      <c r="D9323" s="9" t="n">
        <f aca="false">(-K$4*C9323-K$5*B9323)/K$3</f>
        <v>4.08741687251494E-102</v>
      </c>
      <c r="E9323" s="9" t="n">
        <f aca="false">C9323+D9323*A$1</f>
        <v>1.06058669888421E-105</v>
      </c>
      <c r="F9323" s="9" t="n">
        <f aca="false">B9323+C9323*A$1</f>
        <v>-7.87215072766681E-107</v>
      </c>
    </row>
    <row r="9324" customFormat="false" ht="13.5" hidden="false" customHeight="false" outlineLevel="0" collapsed="false">
      <c r="A9324" s="9" t="n">
        <f aca="false">A9323+A$1</f>
        <v>9.32000000000027</v>
      </c>
      <c r="B9324" s="9" t="n">
        <f aca="false">F9323</f>
        <v>-7.87215072766681E-107</v>
      </c>
      <c r="C9324" s="9" t="n">
        <f aca="false">E9323</f>
        <v>1.06058669888421E-105</v>
      </c>
      <c r="D9324" s="9" t="n">
        <f aca="false">(-K$4*C9324-K$5*B9324)/K$3</f>
        <v>3.83001669394499E-102</v>
      </c>
      <c r="E9324" s="9" t="n">
        <f aca="false">C9324+D9324*A$1</f>
        <v>4.89060339282919E-105</v>
      </c>
      <c r="F9324" s="9" t="n">
        <f aca="false">B9324+C9324*A$1</f>
        <v>-7.76609205777839E-107</v>
      </c>
    </row>
    <row r="9325" customFormat="false" ht="13.5" hidden="false" customHeight="false" outlineLevel="0" collapsed="false">
      <c r="A9325" s="9" t="n">
        <f aca="false">A9324+A$1</f>
        <v>9.32100000000027</v>
      </c>
      <c r="B9325" s="9" t="n">
        <f aca="false">F9324</f>
        <v>-7.76609205777839E-107</v>
      </c>
      <c r="C9325" s="9" t="n">
        <f aca="false">E9324</f>
        <v>4.89060339282919E-105</v>
      </c>
      <c r="D9325" s="9" t="n">
        <f aca="false">(-K$4*C9325-K$5*B9325)/K$3</f>
        <v>3.39398568960628E-102</v>
      </c>
      <c r="E9325" s="9" t="n">
        <f aca="false">C9325+D9325*A$1</f>
        <v>8.28458908243547E-105</v>
      </c>
      <c r="F9325" s="9" t="n">
        <f aca="false">B9325+C9325*A$1</f>
        <v>-7.27703171849547E-107</v>
      </c>
    </row>
    <row r="9326" customFormat="false" ht="13.5" hidden="false" customHeight="false" outlineLevel="0" collapsed="false">
      <c r="A9326" s="9" t="n">
        <f aca="false">A9325+A$1</f>
        <v>9.32200000000027</v>
      </c>
      <c r="B9326" s="9" t="n">
        <f aca="false">F9325</f>
        <v>-7.27703171849547E-107</v>
      </c>
      <c r="C9326" s="9" t="n">
        <f aca="false">E9325</f>
        <v>8.28458908243547E-105</v>
      </c>
      <c r="D9326" s="9" t="n">
        <f aca="false">(-K$4*C9326-K$5*B9326)/K$3</f>
        <v>2.81005695100419E-102</v>
      </c>
      <c r="E9326" s="9" t="n">
        <f aca="false">C9326+D9326*A$1</f>
        <v>1.10946460334397E-104</v>
      </c>
      <c r="F9326" s="9" t="n">
        <f aca="false">B9326+C9326*A$1</f>
        <v>-6.44857281025192E-107</v>
      </c>
    </row>
    <row r="9327" customFormat="false" ht="13.5" hidden="false" customHeight="false" outlineLevel="0" collapsed="false">
      <c r="A9327" s="9" t="n">
        <f aca="false">A9326+A$1</f>
        <v>9.32300000000027</v>
      </c>
      <c r="B9327" s="9" t="n">
        <f aca="false">F9326</f>
        <v>-6.44857281025192E-107</v>
      </c>
      <c r="C9327" s="9" t="n">
        <f aca="false">E9326</f>
        <v>1.10946460334397E-104</v>
      </c>
      <c r="D9327" s="9" t="n">
        <f aca="false">(-K$4*C9327-K$5*B9327)/K$3</f>
        <v>2.114821801782E-102</v>
      </c>
      <c r="E9327" s="9" t="n">
        <f aca="false">C9327+D9327*A$1</f>
        <v>1.32094678352217E-104</v>
      </c>
      <c r="F9327" s="9" t="n">
        <f aca="false">B9327+C9327*A$1</f>
        <v>-5.33910820690796E-107</v>
      </c>
    </row>
    <row r="9328" customFormat="false" ht="13.5" hidden="false" customHeight="false" outlineLevel="0" collapsed="false">
      <c r="A9328" s="9" t="n">
        <f aca="false">A9327+A$1</f>
        <v>9.32400000000027</v>
      </c>
      <c r="B9328" s="9" t="n">
        <f aca="false">F9327</f>
        <v>-5.33910820690796E-107</v>
      </c>
      <c r="C9328" s="9" t="n">
        <f aca="false">E9327</f>
        <v>1.32094678352217E-104</v>
      </c>
      <c r="D9328" s="9" t="n">
        <f aca="false">(-K$4*C9328-K$5*B9328)/K$3</f>
        <v>1.34860731993181E-102</v>
      </c>
      <c r="E9328" s="9" t="n">
        <f aca="false">C9328+D9328*A$1</f>
        <v>1.45580751551535E-104</v>
      </c>
      <c r="F9328" s="9" t="n">
        <f aca="false">B9328+C9328*A$1</f>
        <v>-4.01816142338579E-107</v>
      </c>
    </row>
    <row r="9329" customFormat="false" ht="13.5" hidden="false" customHeight="false" outlineLevel="0" collapsed="false">
      <c r="A9329" s="9" t="n">
        <f aca="false">A9328+A$1</f>
        <v>9.32500000000027</v>
      </c>
      <c r="B9329" s="9" t="n">
        <f aca="false">F9328</f>
        <v>-4.01816142338579E-107</v>
      </c>
      <c r="C9329" s="9" t="n">
        <f aca="false">E9328</f>
        <v>1.45580751551535E-104</v>
      </c>
      <c r="D9329" s="9" t="n">
        <f aca="false">(-K$4*C9329-K$5*B9329)/K$3</f>
        <v>5.5327319617755E-103</v>
      </c>
      <c r="E9329" s="9" t="n">
        <f aca="false">C9329+D9329*A$1</f>
        <v>1.5111348351331E-104</v>
      </c>
      <c r="F9329" s="9" t="n">
        <f aca="false">B9329+C9329*A$1</f>
        <v>-2.56235390787045E-107</v>
      </c>
    </row>
    <row r="9330" customFormat="false" ht="13.5" hidden="false" customHeight="false" outlineLevel="0" collapsed="false">
      <c r="A9330" s="9" t="n">
        <f aca="false">A9329+A$1</f>
        <v>9.32600000000027</v>
      </c>
      <c r="B9330" s="9" t="n">
        <f aca="false">F9329</f>
        <v>-2.56235390787045E-107</v>
      </c>
      <c r="C9330" s="9" t="n">
        <f aca="false">E9329</f>
        <v>1.5111348351331E-104</v>
      </c>
      <c r="D9330" s="9" t="n">
        <f aca="false">(-K$4*C9330-K$5*B9330)/K$3</f>
        <v>-2.29957881197878E-103</v>
      </c>
      <c r="E9330" s="9" t="n">
        <f aca="false">C9330+D9330*A$1</f>
        <v>1.48813904701331E-104</v>
      </c>
      <c r="F9330" s="9" t="n">
        <f aca="false">B9330+C9330*A$1</f>
        <v>-1.05121907273735E-107</v>
      </c>
    </row>
    <row r="9331" customFormat="false" ht="13.5" hidden="false" customHeight="false" outlineLevel="0" collapsed="false">
      <c r="A9331" s="9" t="n">
        <f aca="false">A9330+A$1</f>
        <v>9.32700000000027</v>
      </c>
      <c r="B9331" s="9" t="n">
        <f aca="false">F9330</f>
        <v>-1.05121907273735E-107</v>
      </c>
      <c r="C9331" s="9" t="n">
        <f aca="false">E9330</f>
        <v>1.48813904701331E-104</v>
      </c>
      <c r="D9331" s="9" t="n">
        <f aca="false">(-K$4*C9331-K$5*B9331)/K$3</f>
        <v>-9.62529510644641E-103</v>
      </c>
      <c r="E9331" s="9" t="n">
        <f aca="false">C9331+D9331*A$1</f>
        <v>1.39188609594885E-104</v>
      </c>
      <c r="F9331" s="9" t="n">
        <f aca="false">B9331+C9331*A$1</f>
        <v>4.36919974275968E-108</v>
      </c>
    </row>
    <row r="9332" customFormat="false" ht="13.5" hidden="false" customHeight="false" outlineLevel="0" collapsed="false">
      <c r="A9332" s="9" t="n">
        <f aca="false">A9331+A$1</f>
        <v>9.32800000000027</v>
      </c>
      <c r="B9332" s="9" t="n">
        <f aca="false">F9331</f>
        <v>4.36919974275968E-108</v>
      </c>
      <c r="C9332" s="9" t="n">
        <f aca="false">E9331</f>
        <v>1.39188609594885E-104</v>
      </c>
      <c r="D9332" s="9" t="n">
        <f aca="false">(-K$4*C9332-K$5*B9332)/K$3</f>
        <v>-1.61034608308683E-102</v>
      </c>
      <c r="E9332" s="9" t="n">
        <f aca="false">C9332+D9332*A$1</f>
        <v>1.23085148764017E-104</v>
      </c>
      <c r="F9332" s="9" t="n">
        <f aca="false">B9332+C9332*A$1</f>
        <v>1.82880607022482E-107</v>
      </c>
    </row>
    <row r="9333" customFormat="false" ht="13.5" hidden="false" customHeight="false" outlineLevel="0" collapsed="false">
      <c r="A9333" s="9" t="n">
        <f aca="false">A9332+A$1</f>
        <v>9.32900000000027</v>
      </c>
      <c r="B9333" s="9" t="n">
        <f aca="false">F9332</f>
        <v>1.82880607022482E-107</v>
      </c>
      <c r="C9333" s="9" t="n">
        <f aca="false">E9332</f>
        <v>1.23085148764017E-104</v>
      </c>
      <c r="D9333" s="9" t="n">
        <f aca="false">(-K$4*C9333-K$5*B9333)/K$3</f>
        <v>-2.14525452275258E-102</v>
      </c>
      <c r="E9333" s="9" t="n">
        <f aca="false">C9333+D9333*A$1</f>
        <v>1.01632603536491E-104</v>
      </c>
      <c r="F9333" s="9" t="n">
        <f aca="false">B9333+C9333*A$1</f>
        <v>3.05965755786498E-107</v>
      </c>
    </row>
    <row r="9334" customFormat="false" ht="13.5" hidden="false" customHeight="false" outlineLevel="0" collapsed="false">
      <c r="A9334" s="9" t="n">
        <f aca="false">A9333+A$1</f>
        <v>9.33000000000027</v>
      </c>
      <c r="B9334" s="9" t="n">
        <f aca="false">F9333</f>
        <v>3.05965755786498E-107</v>
      </c>
      <c r="C9334" s="9" t="n">
        <f aca="false">E9333</f>
        <v>1.01632603536491E-104</v>
      </c>
      <c r="D9334" s="9" t="n">
        <f aca="false">(-K$4*C9334-K$5*B9334)/K$3</f>
        <v>-2.5461548142974E-102</v>
      </c>
      <c r="E9334" s="9" t="n">
        <f aca="false">C9334+D9334*A$1</f>
        <v>7.61710553935169E-105</v>
      </c>
      <c r="F9334" s="9" t="n">
        <f aca="false">B9334+C9334*A$1</f>
        <v>4.07598359322989E-107</v>
      </c>
    </row>
    <row r="9335" customFormat="false" ht="13.5" hidden="false" customHeight="false" outlineLevel="0" collapsed="false">
      <c r="A9335" s="9" t="n">
        <f aca="false">A9334+A$1</f>
        <v>9.33100000000027</v>
      </c>
      <c r="B9335" s="9" t="n">
        <f aca="false">F9334</f>
        <v>4.07598359322989E-107</v>
      </c>
      <c r="C9335" s="9" t="n">
        <f aca="false">E9334</f>
        <v>7.61710553935169E-105</v>
      </c>
      <c r="D9335" s="9" t="n">
        <f aca="false">(-K$4*C9335-K$5*B9335)/K$3</f>
        <v>-2.79970235055012E-102</v>
      </c>
      <c r="E9335" s="9" t="n">
        <f aca="false">C9335+D9335*A$1</f>
        <v>4.81740318880157E-105</v>
      </c>
      <c r="F9335" s="9" t="n">
        <f aca="false">B9335+C9335*A$1</f>
        <v>4.83769414716506E-107</v>
      </c>
    </row>
    <row r="9336" customFormat="false" ht="13.5" hidden="false" customHeight="false" outlineLevel="0" collapsed="false">
      <c r="A9336" s="9" t="n">
        <f aca="false">A9335+A$1</f>
        <v>9.33200000000027</v>
      </c>
      <c r="B9336" s="9" t="n">
        <f aca="false">F9335</f>
        <v>4.83769414716506E-107</v>
      </c>
      <c r="C9336" s="9" t="n">
        <f aca="false">E9335</f>
        <v>4.81740318880157E-105</v>
      </c>
      <c r="D9336" s="9" t="n">
        <f aca="false">(-K$4*C9336-K$5*B9336)/K$3</f>
        <v>-2.90058739246269E-102</v>
      </c>
      <c r="E9336" s="9" t="n">
        <f aca="false">C9336+D9336*A$1</f>
        <v>1.91681579633888E-105</v>
      </c>
      <c r="F9336" s="9" t="n">
        <f aca="false">B9336+C9336*A$1</f>
        <v>5.31943446604522E-107</v>
      </c>
    </row>
    <row r="9337" customFormat="false" ht="13.5" hidden="false" customHeight="false" outlineLevel="0" collapsed="false">
      <c r="A9337" s="9" t="n">
        <f aca="false">A9336+A$1</f>
        <v>9.33300000000027</v>
      </c>
      <c r="B9337" s="9" t="n">
        <f aca="false">F9336</f>
        <v>5.31943446604522E-107</v>
      </c>
      <c r="C9337" s="9" t="n">
        <f aca="false">E9336</f>
        <v>1.91681579633888E-105</v>
      </c>
      <c r="D9337" s="9" t="n">
        <f aca="false">(-K$4*C9337-K$5*B9337)/K$3</f>
        <v>-2.8513988126565E-102</v>
      </c>
      <c r="E9337" s="9" t="n">
        <f aca="false">C9337+D9337*A$1</f>
        <v>-9.34583016317614E-106</v>
      </c>
      <c r="F9337" s="9" t="n">
        <f aca="false">B9337+C9337*A$1</f>
        <v>5.51111604567911E-107</v>
      </c>
    </row>
    <row r="9338" customFormat="false" ht="13.5" hidden="false" customHeight="false" outlineLevel="0" collapsed="false">
      <c r="A9338" s="9" t="n">
        <f aca="false">A9337+A$1</f>
        <v>9.33400000000027</v>
      </c>
      <c r="B9338" s="9" t="n">
        <f aca="false">F9337</f>
        <v>5.51111604567911E-107</v>
      </c>
      <c r="C9338" s="9" t="n">
        <f aca="false">E9337</f>
        <v>-9.34583016317614E-106</v>
      </c>
      <c r="D9338" s="9" t="n">
        <f aca="false">(-K$4*C9338-K$5*B9338)/K$3</f>
        <v>-2.66209972120779E-102</v>
      </c>
      <c r="E9338" s="9" t="n">
        <f aca="false">C9338+D9338*A$1</f>
        <v>-3.59668273752541E-105</v>
      </c>
      <c r="F9338" s="9" t="n">
        <f aca="false">B9338+C9338*A$1</f>
        <v>5.41765774404735E-107</v>
      </c>
    </row>
    <row r="9339" customFormat="false" ht="13.5" hidden="false" customHeight="false" outlineLevel="0" collapsed="false">
      <c r="A9339" s="9" t="n">
        <f aca="false">A9338+A$1</f>
        <v>9.33500000000027</v>
      </c>
      <c r="B9339" s="9" t="n">
        <f aca="false">F9338</f>
        <v>5.41765774404735E-107</v>
      </c>
      <c r="C9339" s="9" t="n">
        <f aca="false">E9338</f>
        <v>-3.59668273752541E-105</v>
      </c>
      <c r="D9339" s="9" t="n">
        <f aca="false">(-K$4*C9339-K$5*B9339)/K$3</f>
        <v>-2.34916059827113E-102</v>
      </c>
      <c r="E9339" s="9" t="n">
        <f aca="false">C9339+D9339*A$1</f>
        <v>-5.94584333579654E-105</v>
      </c>
      <c r="F9339" s="9" t="n">
        <f aca="false">B9339+C9339*A$1</f>
        <v>5.05798947029481E-107</v>
      </c>
    </row>
    <row r="9340" customFormat="false" ht="13.5" hidden="false" customHeight="false" outlineLevel="0" collapsed="false">
      <c r="A9340" s="9" t="n">
        <f aca="false">A9339+A$1</f>
        <v>9.33600000000027</v>
      </c>
      <c r="B9340" s="9" t="n">
        <f aca="false">F9339</f>
        <v>5.05798947029481E-107</v>
      </c>
      <c r="C9340" s="9" t="n">
        <f aca="false">E9339</f>
        <v>-5.94584333579654E-105</v>
      </c>
      <c r="D9340" s="9" t="n">
        <f aca="false">(-K$4*C9340-K$5*B9340)/K$3</f>
        <v>-1.93441040156775E-102</v>
      </c>
      <c r="E9340" s="9" t="n">
        <f aca="false">C9340+D9340*A$1</f>
        <v>-7.88025373736429E-105</v>
      </c>
      <c r="F9340" s="9" t="n">
        <f aca="false">B9340+C9340*A$1</f>
        <v>4.46340513671515E-107</v>
      </c>
    </row>
    <row r="9341" customFormat="false" ht="13.5" hidden="false" customHeight="false" outlineLevel="0" collapsed="false">
      <c r="A9341" s="9" t="n">
        <f aca="false">A9340+A$1</f>
        <v>9.33700000000026</v>
      </c>
      <c r="B9341" s="9" t="n">
        <f aca="false">F9340</f>
        <v>4.46340513671515E-107</v>
      </c>
      <c r="C9341" s="9" t="n">
        <f aca="false">E9340</f>
        <v>-7.88025373736429E-105</v>
      </c>
      <c r="D9341" s="9" t="n">
        <f aca="false">(-K$4*C9341-K$5*B9341)/K$3</f>
        <v>-1.44367719462115E-102</v>
      </c>
      <c r="E9341" s="9" t="n">
        <f aca="false">C9341+D9341*A$1</f>
        <v>-9.32393093198544E-105</v>
      </c>
      <c r="F9341" s="9" t="n">
        <f aca="false">B9341+C9341*A$1</f>
        <v>3.67537976297872E-107</v>
      </c>
    </row>
    <row r="9342" customFormat="false" ht="13.5" hidden="false" customHeight="false" outlineLevel="0" collapsed="false">
      <c r="A9342" s="9" t="n">
        <f aca="false">A9341+A$1</f>
        <v>9.33800000000026</v>
      </c>
      <c r="B9342" s="9" t="n">
        <f aca="false">F9341</f>
        <v>3.67537976297872E-107</v>
      </c>
      <c r="C9342" s="9" t="n">
        <f aca="false">E9341</f>
        <v>-9.32393093198544E-105</v>
      </c>
      <c r="D9342" s="9" t="n">
        <f aca="false">(-K$4*C9342-K$5*B9342)/K$3</f>
        <v>-9.05296788290818E-103</v>
      </c>
      <c r="E9342" s="9" t="n">
        <f aca="false">C9342+D9342*A$1</f>
        <v>-1.02292277202763E-104</v>
      </c>
      <c r="F9342" s="9" t="n">
        <f aca="false">B9342+C9342*A$1</f>
        <v>2.74298666978018E-107</v>
      </c>
    </row>
    <row r="9343" customFormat="false" ht="13.5" hidden="false" customHeight="false" outlineLevel="0" collapsed="false">
      <c r="A9343" s="9" t="n">
        <f aca="false">A9342+A$1</f>
        <v>9.33900000000026</v>
      </c>
      <c r="B9343" s="9" t="n">
        <f aca="false">F9342</f>
        <v>2.74298666978018E-107</v>
      </c>
      <c r="C9343" s="9" t="n">
        <f aca="false">E9342</f>
        <v>-1.02292277202763E-104</v>
      </c>
      <c r="D9343" s="9" t="n">
        <f aca="false">(-K$4*C9343-K$5*B9343)/K$3</f>
        <v>-3.48570562862464E-103</v>
      </c>
      <c r="E9343" s="9" t="n">
        <f aca="false">C9343+D9343*A$1</f>
        <v>-1.05777982831387E-104</v>
      </c>
      <c r="F9343" s="9" t="n">
        <f aca="false">B9343+C9343*A$1</f>
        <v>1.72006389775255E-107</v>
      </c>
    </row>
    <row r="9344" customFormat="false" ht="13.5" hidden="false" customHeight="false" outlineLevel="0" collapsed="false">
      <c r="A9344" s="9" t="n">
        <f aca="false">A9343+A$1</f>
        <v>9.34000000000026</v>
      </c>
      <c r="B9344" s="9" t="n">
        <f aca="false">F9343</f>
        <v>1.72006389775255E-107</v>
      </c>
      <c r="C9344" s="9" t="n">
        <f aca="false">E9343</f>
        <v>-1.05777982831387E-104</v>
      </c>
      <c r="D9344" s="9" t="n">
        <f aca="false">(-K$4*C9344-K$5*B9344)/K$3</f>
        <v>1.97747879437595E-103</v>
      </c>
      <c r="E9344" s="9" t="n">
        <f aca="false">C9344+D9344*A$1</f>
        <v>-1.03800504037011E-104</v>
      </c>
      <c r="F9344" s="9" t="n">
        <f aca="false">B9344+C9344*A$1</f>
        <v>6.62284069438682E-108</v>
      </c>
    </row>
    <row r="9345" customFormat="false" ht="13.5" hidden="false" customHeight="false" outlineLevel="0" collapsed="false">
      <c r="A9345" s="9" t="n">
        <f aca="false">A9344+A$1</f>
        <v>9.34100000000026</v>
      </c>
      <c r="B9345" s="9" t="n">
        <f aca="false">F9344</f>
        <v>6.62284069438682E-108</v>
      </c>
      <c r="C9345" s="9" t="n">
        <f aca="false">E9344</f>
        <v>-1.03800504037011E-104</v>
      </c>
      <c r="D9345" s="9" t="n">
        <f aca="false">(-K$4*C9345-K$5*B9345)/K$3</f>
        <v>7.06863005650771E-103</v>
      </c>
      <c r="E9345" s="9" t="n">
        <f aca="false">C9345+D9345*A$1</f>
        <v>-9.67318739805035E-105</v>
      </c>
      <c r="F9345" s="9" t="n">
        <f aca="false">B9345+C9345*A$1</f>
        <v>-3.7572097093143E-108</v>
      </c>
    </row>
    <row r="9346" customFormat="false" ht="13.5" hidden="false" customHeight="false" outlineLevel="0" collapsed="false">
      <c r="A9346" s="9" t="n">
        <f aca="false">A9345+A$1</f>
        <v>9.34200000000026</v>
      </c>
      <c r="B9346" s="9" t="n">
        <f aca="false">F9345</f>
        <v>-3.7572097093143E-108</v>
      </c>
      <c r="C9346" s="9" t="n">
        <f aca="false">E9345</f>
        <v>-9.67318739805035E-105</v>
      </c>
      <c r="D9346" s="9" t="n">
        <f aca="false">(-K$4*C9346-K$5*B9346)/K$3</f>
        <v>1.15517922527075E-102</v>
      </c>
      <c r="E9346" s="9" t="n">
        <f aca="false">C9346+D9346*A$1</f>
        <v>-8.5180081727796E-105</v>
      </c>
      <c r="F9346" s="9" t="n">
        <f aca="false">B9346+C9346*A$1</f>
        <v>-1.34303971073647E-107</v>
      </c>
    </row>
    <row r="9347" customFormat="false" ht="13.5" hidden="false" customHeight="false" outlineLevel="0" collapsed="false">
      <c r="A9347" s="9" t="n">
        <f aca="false">A9346+A$1</f>
        <v>9.34300000000026</v>
      </c>
      <c r="B9347" s="9" t="n">
        <f aca="false">F9346</f>
        <v>-1.34303971073647E-107</v>
      </c>
      <c r="C9347" s="9" t="n">
        <f aca="false">E9346</f>
        <v>-8.5180081727796E-105</v>
      </c>
      <c r="D9347" s="9" t="n">
        <f aca="false">(-K$4*C9347-K$5*B9347)/K$3</f>
        <v>1.52332067264619E-102</v>
      </c>
      <c r="E9347" s="9" t="n">
        <f aca="false">C9347+D9347*A$1</f>
        <v>-6.99468750013341E-105</v>
      </c>
      <c r="F9347" s="9" t="n">
        <f aca="false">B9347+C9347*A$1</f>
        <v>-2.19484052801443E-107</v>
      </c>
    </row>
    <row r="9348" customFormat="false" ht="13.5" hidden="false" customHeight="false" outlineLevel="0" collapsed="false">
      <c r="A9348" s="9" t="n">
        <f aca="false">A9347+A$1</f>
        <v>9.34400000000026</v>
      </c>
      <c r="B9348" s="9" t="n">
        <f aca="false">F9347</f>
        <v>-2.19484052801443E-107</v>
      </c>
      <c r="C9348" s="9" t="n">
        <f aca="false">E9347</f>
        <v>-6.99468750013341E-105</v>
      </c>
      <c r="D9348" s="9" t="n">
        <f aca="false">(-K$4*C9348-K$5*B9348)/K$3</f>
        <v>1.79688901402055E-102</v>
      </c>
      <c r="E9348" s="9" t="n">
        <f aca="false">C9348+D9348*A$1</f>
        <v>-5.19779848611286E-105</v>
      </c>
      <c r="F9348" s="9" t="n">
        <f aca="false">B9348+C9348*A$1</f>
        <v>-2.89430927802777E-107</v>
      </c>
    </row>
    <row r="9349" customFormat="false" ht="13.5" hidden="false" customHeight="false" outlineLevel="0" collapsed="false">
      <c r="A9349" s="9" t="n">
        <f aca="false">A9348+A$1</f>
        <v>9.34500000000026</v>
      </c>
      <c r="B9349" s="9" t="n">
        <f aca="false">F9348</f>
        <v>-2.89430927802777E-107</v>
      </c>
      <c r="C9349" s="9" t="n">
        <f aca="false">E9348</f>
        <v>-5.19779848611286E-105</v>
      </c>
      <c r="D9349" s="9" t="n">
        <f aca="false">(-K$4*C9349-K$5*B9349)/K$3</f>
        <v>1.96693448762517E-102</v>
      </c>
      <c r="E9349" s="9" t="n">
        <f aca="false">C9349+D9349*A$1</f>
        <v>-3.23086399848769E-105</v>
      </c>
      <c r="F9349" s="9" t="n">
        <f aca="false">B9349+C9349*A$1</f>
        <v>-3.41408912663905E-107</v>
      </c>
    </row>
    <row r="9350" customFormat="false" ht="13.5" hidden="false" customHeight="false" outlineLevel="0" collapsed="false">
      <c r="A9350" s="9" t="n">
        <f aca="false">A9349+A$1</f>
        <v>9.34600000000026</v>
      </c>
      <c r="B9350" s="9" t="n">
        <f aca="false">F9349</f>
        <v>-3.41408912663905E-107</v>
      </c>
      <c r="C9350" s="9" t="n">
        <f aca="false">E9349</f>
        <v>-3.23086399848769E-105</v>
      </c>
      <c r="D9350" s="9" t="n">
        <f aca="false">(-K$4*C9350-K$5*B9350)/K$3</f>
        <v>2.03013096316829E-102</v>
      </c>
      <c r="E9350" s="9" t="n">
        <f aca="false">C9350+D9350*A$1</f>
        <v>-1.20073303531939E-105</v>
      </c>
      <c r="F9350" s="9" t="n">
        <f aca="false">B9350+C9350*A$1</f>
        <v>-3.73717552648782E-107</v>
      </c>
    </row>
    <row r="9351" customFormat="false" ht="13.5" hidden="false" customHeight="false" outlineLevel="0" collapsed="false">
      <c r="A9351" s="9" t="n">
        <f aca="false">A9350+A$1</f>
        <v>9.34700000000026</v>
      </c>
      <c r="B9351" s="9" t="n">
        <f aca="false">F9350</f>
        <v>-3.73717552648782E-107</v>
      </c>
      <c r="C9351" s="9" t="n">
        <f aca="false">E9350</f>
        <v>-1.20073303531939E-105</v>
      </c>
      <c r="D9351" s="9" t="n">
        <f aca="false">(-K$4*C9351-K$5*B9351)/K$3</f>
        <v>1.98866106677585E-102</v>
      </c>
      <c r="E9351" s="9" t="n">
        <f aca="false">C9351+D9351*A$1</f>
        <v>7.87928031456457E-106</v>
      </c>
      <c r="F9351" s="9" t="n">
        <f aca="false">B9351+C9351*A$1</f>
        <v>-3.85724883001976E-107</v>
      </c>
    </row>
    <row r="9352" customFormat="false" ht="13.5" hidden="false" customHeight="false" outlineLevel="0" collapsed="false">
      <c r="A9352" s="9" t="n">
        <f aca="false">A9351+A$1</f>
        <v>9.34800000000026</v>
      </c>
      <c r="B9352" s="9" t="n">
        <f aca="false">F9351</f>
        <v>-3.85724883001976E-107</v>
      </c>
      <c r="C9352" s="9" t="n">
        <f aca="false">E9351</f>
        <v>7.87928031456457E-106</v>
      </c>
      <c r="D9352" s="9" t="n">
        <f aca="false">(-K$4*C9352-K$5*B9352)/K$3</f>
        <v>1.84983161186423E-102</v>
      </c>
      <c r="E9352" s="9" t="n">
        <f aca="false">C9352+D9352*A$1</f>
        <v>2.63775964332069E-105</v>
      </c>
      <c r="F9352" s="9" t="n">
        <f aca="false">B9352+C9352*A$1</f>
        <v>-3.77845602687411E-107</v>
      </c>
    </row>
    <row r="9353" customFormat="false" ht="13.5" hidden="false" customHeight="false" outlineLevel="0" collapsed="false">
      <c r="A9353" s="9" t="n">
        <f aca="false">A9352+A$1</f>
        <v>9.34900000000026</v>
      </c>
      <c r="B9353" s="9" t="n">
        <f aca="false">F9352</f>
        <v>-3.77845602687411E-107</v>
      </c>
      <c r="C9353" s="9" t="n">
        <f aca="false">E9352</f>
        <v>2.63775964332069E-105</v>
      </c>
      <c r="D9353" s="9" t="n">
        <f aca="false">(-K$4*C9353-K$5*B9353)/K$3</f>
        <v>1.62545204910499E-102</v>
      </c>
      <c r="E9353" s="9" t="n">
        <f aca="false">C9353+D9353*A$1</f>
        <v>4.26321169242568E-105</v>
      </c>
      <c r="F9353" s="9" t="n">
        <f aca="false">B9353+C9353*A$1</f>
        <v>-3.51468006254205E-107</v>
      </c>
    </row>
    <row r="9354" customFormat="false" ht="13.5" hidden="false" customHeight="false" outlineLevel="0" collapsed="false">
      <c r="A9354" s="9" t="n">
        <f aca="false">A9353+A$1</f>
        <v>9.35000000000026</v>
      </c>
      <c r="B9354" s="9" t="n">
        <f aca="false">F9353</f>
        <v>-3.51468006254205E-107</v>
      </c>
      <c r="C9354" s="9" t="n">
        <f aca="false">E9353</f>
        <v>4.26321169242568E-105</v>
      </c>
      <c r="D9354" s="9" t="n">
        <f aca="false">(-K$4*C9354-K$5*B9354)/K$3</f>
        <v>1.33101886202845E-102</v>
      </c>
      <c r="E9354" s="9" t="n">
        <f aca="false">C9354+D9354*A$1</f>
        <v>5.59423055445413E-105</v>
      </c>
      <c r="F9354" s="9" t="n">
        <f aca="false">B9354+C9354*A$1</f>
        <v>-3.08835889329948E-107</v>
      </c>
    </row>
    <row r="9355" customFormat="false" ht="13.5" hidden="false" customHeight="false" outlineLevel="0" collapsed="false">
      <c r="A9355" s="9" t="n">
        <f aca="false">A9354+A$1</f>
        <v>9.35100000000026</v>
      </c>
      <c r="B9355" s="9" t="n">
        <f aca="false">F9354</f>
        <v>-3.08835889329948E-107</v>
      </c>
      <c r="C9355" s="9" t="n">
        <f aca="false">E9354</f>
        <v>5.59423055445413E-105</v>
      </c>
      <c r="D9355" s="9" t="n">
        <f aca="false">(-K$4*C9355-K$5*B9355)/K$3</f>
        <v>9.84756391204325E-103</v>
      </c>
      <c r="E9355" s="9" t="n">
        <f aca="false">C9355+D9355*A$1</f>
        <v>6.57898694565846E-105</v>
      </c>
      <c r="F9355" s="9" t="n">
        <f aca="false">B9355+C9355*A$1</f>
        <v>-2.52893583785406E-107</v>
      </c>
    </row>
    <row r="9356" customFormat="false" ht="13.5" hidden="false" customHeight="false" outlineLevel="0" collapsed="false">
      <c r="A9356" s="9" t="n">
        <f aca="false">A9355+A$1</f>
        <v>9.35200000000026</v>
      </c>
      <c r="B9356" s="9" t="n">
        <f aca="false">F9355</f>
        <v>-2.52893583785406E-107</v>
      </c>
      <c r="C9356" s="9" t="n">
        <f aca="false">E9355</f>
        <v>6.57898694565846E-105</v>
      </c>
      <c r="D9356" s="9" t="n">
        <f aca="false">(-K$4*C9356-K$5*B9356)/K$3</f>
        <v>6.06569224361186E-103</v>
      </c>
      <c r="E9356" s="9" t="n">
        <f aca="false">C9356+D9356*A$1</f>
        <v>7.18555617001964E-105</v>
      </c>
      <c r="F9356" s="9" t="n">
        <f aca="false">B9356+C9356*A$1</f>
        <v>-1.87103714328822E-107</v>
      </c>
    </row>
    <row r="9357" customFormat="false" ht="13.5" hidden="false" customHeight="false" outlineLevel="0" collapsed="false">
      <c r="A9357" s="9" t="n">
        <f aca="false">A9356+A$1</f>
        <v>9.35300000000026</v>
      </c>
      <c r="B9357" s="9" t="n">
        <f aca="false">F9356</f>
        <v>-1.87103714328822E-107</v>
      </c>
      <c r="C9357" s="9" t="n">
        <f aca="false">E9356</f>
        <v>7.18555617001964E-105</v>
      </c>
      <c r="D9357" s="9" t="n">
        <f aca="false">(-K$4*C9357-K$5*B9357)/K$3</f>
        <v>2.16962954642145E-103</v>
      </c>
      <c r="E9357" s="9" t="n">
        <f aca="false">C9357+D9357*A$1</f>
        <v>7.40251912466179E-105</v>
      </c>
      <c r="F9357" s="9" t="n">
        <f aca="false">B9357+C9357*A$1</f>
        <v>-1.15248152628625E-107</v>
      </c>
    </row>
    <row r="9358" customFormat="false" ht="13.5" hidden="false" customHeight="false" outlineLevel="0" collapsed="false">
      <c r="A9358" s="9" t="n">
        <f aca="false">A9357+A$1</f>
        <v>9.35400000000026</v>
      </c>
      <c r="B9358" s="9" t="n">
        <f aca="false">F9357</f>
        <v>-1.15248152628625E-107</v>
      </c>
      <c r="C9358" s="9" t="n">
        <f aca="false">E9357</f>
        <v>7.40251912466179E-105</v>
      </c>
      <c r="D9358" s="9" t="n">
        <f aca="false">(-K$4*C9358-K$5*B9358)/K$3</f>
        <v>-1.64011149323052E-103</v>
      </c>
      <c r="E9358" s="9" t="n">
        <f aca="false">C9358+D9358*A$1</f>
        <v>7.23850797533874E-105</v>
      </c>
      <c r="F9358" s="9" t="n">
        <f aca="false">B9358+C9358*A$1</f>
        <v>-4.12229613820075E-108</v>
      </c>
    </row>
    <row r="9359" customFormat="false" ht="13.5" hidden="false" customHeight="false" outlineLevel="0" collapsed="false">
      <c r="A9359" s="9" t="n">
        <f aca="false">A9358+A$1</f>
        <v>9.35500000000025</v>
      </c>
      <c r="B9359" s="9" t="n">
        <f aca="false">F9358</f>
        <v>-4.12229613820075E-108</v>
      </c>
      <c r="C9359" s="9" t="n">
        <f aca="false">E9358</f>
        <v>7.23850797533874E-105</v>
      </c>
      <c r="D9359" s="9" t="n">
        <f aca="false">(-K$4*C9359-K$5*B9359)/K$3</f>
        <v>-5.17735990623836E-103</v>
      </c>
      <c r="E9359" s="9" t="n">
        <f aca="false">C9359+D9359*A$1</f>
        <v>6.7207719847149E-105</v>
      </c>
      <c r="F9359" s="9" t="n">
        <f aca="false">B9359+C9359*A$1</f>
        <v>3.11621183713799E-108</v>
      </c>
    </row>
    <row r="9360" customFormat="false" ht="13.5" hidden="false" customHeight="false" outlineLevel="0" collapsed="false">
      <c r="A9360" s="9" t="n">
        <f aca="false">A9359+A$1</f>
        <v>9.35600000000025</v>
      </c>
      <c r="B9360" s="9" t="n">
        <f aca="false">F9359</f>
        <v>3.11621183713799E-108</v>
      </c>
      <c r="C9360" s="9" t="n">
        <f aca="false">E9359</f>
        <v>6.7207719847149E-105</v>
      </c>
      <c r="D9360" s="9" t="n">
        <f aca="false">(-K$4*C9360-K$5*B9360)/K$3</f>
        <v>-8.2788779032839E-103</v>
      </c>
      <c r="E9360" s="9" t="n">
        <f aca="false">C9360+D9360*A$1</f>
        <v>5.89288419438651E-105</v>
      </c>
      <c r="F9360" s="9" t="n">
        <f aca="false">B9360+C9360*A$1</f>
        <v>9.83698382185289E-108</v>
      </c>
    </row>
    <row r="9361" customFormat="false" ht="13.5" hidden="false" customHeight="false" outlineLevel="0" collapsed="false">
      <c r="A9361" s="9" t="n">
        <f aca="false">A9360+A$1</f>
        <v>9.35700000000025</v>
      </c>
      <c r="B9361" s="9" t="n">
        <f aca="false">F9360</f>
        <v>9.83698382185289E-108</v>
      </c>
      <c r="C9361" s="9" t="n">
        <f aca="false">E9360</f>
        <v>5.89288419438651E-105</v>
      </c>
      <c r="D9361" s="9" t="n">
        <f aca="false">(-K$4*C9361-K$5*B9361)/K$3</f>
        <v>-1.0811376105313E-102</v>
      </c>
      <c r="E9361" s="9" t="n">
        <f aca="false">C9361+D9361*A$1</f>
        <v>4.81174658385522E-105</v>
      </c>
      <c r="F9361" s="9" t="n">
        <f aca="false">B9361+C9361*A$1</f>
        <v>1.57298680162394E-107</v>
      </c>
    </row>
    <row r="9362" customFormat="false" ht="13.5" hidden="false" customHeight="false" outlineLevel="0" collapsed="false">
      <c r="A9362" s="9" t="n">
        <f aca="false">A9361+A$1</f>
        <v>9.35800000000025</v>
      </c>
      <c r="B9362" s="9" t="n">
        <f aca="false">F9361</f>
        <v>1.57298680162394E-107</v>
      </c>
      <c r="C9362" s="9" t="n">
        <f aca="false">E9361</f>
        <v>4.81174658385522E-105</v>
      </c>
      <c r="D9362" s="9" t="n">
        <f aca="false">(-K$4*C9362-K$5*B9362)/K$3</f>
        <v>-1.26766805919749E-102</v>
      </c>
      <c r="E9362" s="9" t="n">
        <f aca="false">C9362+D9362*A$1</f>
        <v>3.54407852465772E-105</v>
      </c>
      <c r="F9362" s="9" t="n">
        <f aca="false">B9362+C9362*A$1</f>
        <v>2.05416146000946E-107</v>
      </c>
    </row>
    <row r="9363" customFormat="false" ht="13.5" hidden="false" customHeight="false" outlineLevel="0" collapsed="false">
      <c r="A9363" s="9" t="n">
        <f aca="false">A9362+A$1</f>
        <v>9.35900000000025</v>
      </c>
      <c r="B9363" s="9" t="n">
        <f aca="false">F9362</f>
        <v>2.05416146000946E-107</v>
      </c>
      <c r="C9363" s="9" t="n">
        <f aca="false">E9362</f>
        <v>3.54407852465772E-105</v>
      </c>
      <c r="D9363" s="9" t="n">
        <f aca="false">(-K$4*C9363-K$5*B9363)/K$3</f>
        <v>-1.3814885824705E-102</v>
      </c>
      <c r="E9363" s="9" t="n">
        <f aca="false">C9363+D9363*A$1</f>
        <v>2.16258994218722E-105</v>
      </c>
      <c r="F9363" s="9" t="n">
        <f aca="false">B9363+C9363*A$1</f>
        <v>2.40856931247523E-107</v>
      </c>
    </row>
    <row r="9364" customFormat="false" ht="13.5" hidden="false" customHeight="false" outlineLevel="0" collapsed="false">
      <c r="A9364" s="9" t="n">
        <f aca="false">A9363+A$1</f>
        <v>9.36000000000025</v>
      </c>
      <c r="B9364" s="9" t="n">
        <f aca="false">F9363</f>
        <v>2.40856931247523E-107</v>
      </c>
      <c r="C9364" s="9" t="n">
        <f aca="false">E9363</f>
        <v>2.16258994218722E-105</v>
      </c>
      <c r="D9364" s="9" t="n">
        <f aca="false">(-K$4*C9364-K$5*B9364)/K$3</f>
        <v>-1.42054365045634E-102</v>
      </c>
      <c r="E9364" s="9" t="n">
        <f aca="false">C9364+D9364*A$1</f>
        <v>7.42046291730881E-106</v>
      </c>
      <c r="F9364" s="9" t="n">
        <f aca="false">B9364+C9364*A$1</f>
        <v>2.62482830669396E-107</v>
      </c>
    </row>
    <row r="9365" customFormat="false" ht="13.5" hidden="false" customHeight="false" outlineLevel="0" collapsed="false">
      <c r="A9365" s="9" t="n">
        <f aca="false">A9364+A$1</f>
        <v>9.36100000000025</v>
      </c>
      <c r="B9365" s="9" t="n">
        <f aca="false">F9364</f>
        <v>2.62482830669396E-107</v>
      </c>
      <c r="C9365" s="9" t="n">
        <f aca="false">E9364</f>
        <v>7.42046291730881E-106</v>
      </c>
      <c r="D9365" s="9" t="n">
        <f aca="false">(-K$4*C9365-K$5*B9365)/K$3</f>
        <v>-1.38661878252007E-102</v>
      </c>
      <c r="E9365" s="9" t="n">
        <f aca="false">C9365+D9365*A$1</f>
        <v>-6.44572490789185E-106</v>
      </c>
      <c r="F9365" s="9" t="n">
        <f aca="false">B9365+C9365*A$1</f>
        <v>2.69903293586704E-107</v>
      </c>
    </row>
    <row r="9366" customFormat="false" ht="13.5" hidden="false" customHeight="false" outlineLevel="0" collapsed="false">
      <c r="A9366" s="9" t="n">
        <f aca="false">A9365+A$1</f>
        <v>9.36200000000025</v>
      </c>
      <c r="B9366" s="9" t="n">
        <f aca="false">F9365</f>
        <v>2.69903293586704E-107</v>
      </c>
      <c r="C9366" s="9" t="n">
        <f aca="false">E9365</f>
        <v>-6.44572490789185E-106</v>
      </c>
      <c r="D9366" s="9" t="n">
        <f aca="false">(-K$4*C9366-K$5*B9366)/K$3</f>
        <v>-1.2850592188546E-102</v>
      </c>
      <c r="E9366" s="9" t="n">
        <f aca="false">C9366+D9366*A$1</f>
        <v>-1.92963170964379E-105</v>
      </c>
      <c r="F9366" s="9" t="n">
        <f aca="false">B9366+C9366*A$1</f>
        <v>2.63457568678813E-107</v>
      </c>
    </row>
    <row r="9367" customFormat="false" ht="13.5" hidden="false" customHeight="false" outlineLevel="0" collapsed="false">
      <c r="A9367" s="9" t="n">
        <f aca="false">A9366+A$1</f>
        <v>9.36300000000025</v>
      </c>
      <c r="B9367" s="9" t="n">
        <f aca="false">F9366</f>
        <v>2.63457568678813E-107</v>
      </c>
      <c r="C9367" s="9" t="n">
        <f aca="false">E9366</f>
        <v>-1.92963170964379E-105</v>
      </c>
      <c r="D9367" s="9" t="n">
        <f aca="false">(-K$4*C9367-K$5*B9367)/K$3</f>
        <v>-1.12432467242968E-102</v>
      </c>
      <c r="E9367" s="9" t="n">
        <f aca="false">C9367+D9367*A$1</f>
        <v>-3.05395638207347E-105</v>
      </c>
      <c r="F9367" s="9" t="n">
        <f aca="false">B9367+C9367*A$1</f>
        <v>2.44161251582375E-107</v>
      </c>
    </row>
    <row r="9368" customFormat="false" ht="13.5" hidden="false" customHeight="false" outlineLevel="0" collapsed="false">
      <c r="A9368" s="9" t="n">
        <f aca="false">A9367+A$1</f>
        <v>9.36400000000025</v>
      </c>
      <c r="B9368" s="9" t="n">
        <f aca="false">F9367</f>
        <v>2.44161251582375E-107</v>
      </c>
      <c r="C9368" s="9" t="n">
        <f aca="false">E9367</f>
        <v>-3.05395638207347E-105</v>
      </c>
      <c r="D9368" s="9" t="n">
        <f aca="false">(-K$4*C9368-K$5*B9368)/K$3</f>
        <v>-9.15410619704526E-103</v>
      </c>
      <c r="E9368" s="9" t="n">
        <f aca="false">C9368+D9368*A$1</f>
        <v>-3.969367001778E-105</v>
      </c>
      <c r="F9368" s="9" t="n">
        <f aca="false">B9368+C9368*A$1</f>
        <v>2.1362168776164E-107</v>
      </c>
    </row>
    <row r="9369" customFormat="false" ht="13.5" hidden="false" customHeight="false" outlineLevel="0" collapsed="false">
      <c r="A9369" s="9" t="n">
        <f aca="false">A9368+A$1</f>
        <v>9.36500000000025</v>
      </c>
      <c r="B9369" s="9" t="n">
        <f aca="false">F9368</f>
        <v>2.1362168776164E-107</v>
      </c>
      <c r="C9369" s="9" t="n">
        <f aca="false">E9368</f>
        <v>-3.969367001778E-105</v>
      </c>
      <c r="D9369" s="9" t="n">
        <f aca="false">(-K$4*C9369-K$5*B9369)/K$3</f>
        <v>-6.711717386304E-103</v>
      </c>
      <c r="E9369" s="9" t="n">
        <f aca="false">C9369+D9369*A$1</f>
        <v>-4.6405387404084E-105</v>
      </c>
      <c r="F9369" s="9" t="n">
        <f aca="false">B9369+C9369*A$1</f>
        <v>1.7392801774386E-107</v>
      </c>
    </row>
    <row r="9370" customFormat="false" ht="13.5" hidden="false" customHeight="false" outlineLevel="0" collapsed="false">
      <c r="A9370" s="9" t="n">
        <f aca="false">A9369+A$1</f>
        <v>9.36600000000025</v>
      </c>
      <c r="B9370" s="9" t="n">
        <f aca="false">F9369</f>
        <v>1.7392801774386E-107</v>
      </c>
      <c r="C9370" s="9" t="n">
        <f aca="false">E9369</f>
        <v>-4.6405387404084E-105</v>
      </c>
      <c r="D9370" s="9" t="n">
        <f aca="false">(-K$4*C9370-K$5*B9370)/K$3</f>
        <v>-4.0558621467846E-103</v>
      </c>
      <c r="E9370" s="9" t="n">
        <f aca="false">C9370+D9370*A$1</f>
        <v>-5.04612495508686E-105</v>
      </c>
      <c r="F9370" s="9" t="n">
        <f aca="false">B9370+C9370*A$1</f>
        <v>1.27522630339776E-107</v>
      </c>
    </row>
    <row r="9371" customFormat="false" ht="13.5" hidden="false" customHeight="false" outlineLevel="0" collapsed="false">
      <c r="A9371" s="9" t="n">
        <f aca="false">A9370+A$1</f>
        <v>9.36700000000025</v>
      </c>
      <c r="B9371" s="9" t="n">
        <f aca="false">F9370</f>
        <v>1.27522630339776E-107</v>
      </c>
      <c r="C9371" s="9" t="n">
        <f aca="false">E9370</f>
        <v>-5.04612495508686E-105</v>
      </c>
      <c r="D9371" s="9" t="n">
        <f aca="false">(-K$4*C9371-K$5*B9371)/K$3</f>
        <v>-1.33000656190194E-103</v>
      </c>
      <c r="E9371" s="9" t="n">
        <f aca="false">C9371+D9371*A$1</f>
        <v>-5.17912561127705E-105</v>
      </c>
      <c r="F9371" s="9" t="n">
        <f aca="false">B9371+C9371*A$1</f>
        <v>7.70613807889074E-108</v>
      </c>
    </row>
    <row r="9372" customFormat="false" ht="13.5" hidden="false" customHeight="false" outlineLevel="0" collapsed="false">
      <c r="A9372" s="9" t="n">
        <f aca="false">A9371+A$1</f>
        <v>9.36800000000025</v>
      </c>
      <c r="B9372" s="9" t="n">
        <f aca="false">F9371</f>
        <v>7.70613807889074E-108</v>
      </c>
      <c r="C9372" s="9" t="n">
        <f aca="false">E9371</f>
        <v>-5.17912561127705E-105</v>
      </c>
      <c r="D9372" s="9" t="n">
        <f aca="false">(-K$4*C9372-K$5*B9372)/K$3</f>
        <v>1.32605657183168E-103</v>
      </c>
      <c r="E9372" s="9" t="n">
        <f aca="false">C9372+D9372*A$1</f>
        <v>-5.04651995409389E-105</v>
      </c>
      <c r="F9372" s="9" t="n">
        <f aca="false">B9372+C9372*A$1</f>
        <v>2.52701246761369E-108</v>
      </c>
    </row>
    <row r="9373" customFormat="false" ht="13.5" hidden="false" customHeight="false" outlineLevel="0" collapsed="false">
      <c r="A9373" s="9" t="n">
        <f aca="false">A9372+A$1</f>
        <v>9.36900000000025</v>
      </c>
      <c r="B9373" s="9" t="n">
        <f aca="false">F9372</f>
        <v>2.52701246761369E-108</v>
      </c>
      <c r="C9373" s="9" t="n">
        <f aca="false">E9372</f>
        <v>-5.04651995409389E-105</v>
      </c>
      <c r="D9373" s="9" t="n">
        <f aca="false">(-K$4*C9373-K$5*B9373)/K$3</f>
        <v>3.78301372028704E-103</v>
      </c>
      <c r="E9373" s="9" t="n">
        <f aca="false">C9373+D9373*A$1</f>
        <v>-4.66821858206518E-105</v>
      </c>
      <c r="F9373" s="9" t="n">
        <f aca="false">B9373+C9373*A$1</f>
        <v>-2.5195074864802E-108</v>
      </c>
    </row>
    <row r="9374" customFormat="false" ht="13.5" hidden="false" customHeight="false" outlineLevel="0" collapsed="false">
      <c r="A9374" s="9" t="n">
        <f aca="false">A9373+A$1</f>
        <v>9.37000000000025</v>
      </c>
      <c r="B9374" s="9" t="n">
        <f aca="false">F9373</f>
        <v>-2.5195074864802E-108</v>
      </c>
      <c r="C9374" s="9" t="n">
        <f aca="false">E9373</f>
        <v>-4.66821858206518E-105</v>
      </c>
      <c r="D9374" s="9" t="n">
        <f aca="false">(-K$4*C9374-K$5*B9374)/K$3</f>
        <v>5.92797232530528E-103</v>
      </c>
      <c r="E9374" s="9" t="n">
        <f aca="false">C9374+D9374*A$1</f>
        <v>-4.07542134953465E-105</v>
      </c>
      <c r="F9374" s="9" t="n">
        <f aca="false">B9374+C9374*A$1</f>
        <v>-7.18772606854538E-108</v>
      </c>
    </row>
    <row r="9375" customFormat="false" ht="13.5" hidden="false" customHeight="false" outlineLevel="0" collapsed="false">
      <c r="A9375" s="9" t="n">
        <f aca="false">A9374+A$1</f>
        <v>9.37100000000025</v>
      </c>
      <c r="B9375" s="9" t="n">
        <f aca="false">F9374</f>
        <v>-7.18772606854538E-108</v>
      </c>
      <c r="C9375" s="9" t="n">
        <f aca="false">E9374</f>
        <v>-4.07542134953465E-105</v>
      </c>
      <c r="D9375" s="9" t="n">
        <f aca="false">(-K$4*C9375-K$5*B9375)/K$3</f>
        <v>7.66928438380734E-103</v>
      </c>
      <c r="E9375" s="9" t="n">
        <f aca="false">C9375+D9375*A$1</f>
        <v>-3.30849291115392E-105</v>
      </c>
      <c r="F9375" s="9" t="n">
        <f aca="false">B9375+C9375*A$1</f>
        <v>-1.126314741808E-107</v>
      </c>
    </row>
    <row r="9376" customFormat="false" ht="13.5" hidden="false" customHeight="false" outlineLevel="0" collapsed="false">
      <c r="A9376" s="9" t="n">
        <f aca="false">A9375+A$1</f>
        <v>9.37200000000025</v>
      </c>
      <c r="B9376" s="9" t="n">
        <f aca="false">F9375</f>
        <v>-1.126314741808E-107</v>
      </c>
      <c r="C9376" s="9" t="n">
        <f aca="false">E9375</f>
        <v>-3.30849291115392E-105</v>
      </c>
      <c r="D9376" s="9" t="n">
        <f aca="false">(-K$4*C9376-K$5*B9376)/K$3</f>
        <v>8.94006662019394E-103</v>
      </c>
      <c r="E9376" s="9" t="n">
        <f aca="false">C9376+D9376*A$1</f>
        <v>-2.41448624913453E-105</v>
      </c>
      <c r="F9376" s="9" t="n">
        <f aca="false">B9376+C9376*A$1</f>
        <v>-1.4571640329234E-107</v>
      </c>
    </row>
    <row r="9377" customFormat="false" ht="13.5" hidden="false" customHeight="false" outlineLevel="0" collapsed="false">
      <c r="A9377" s="9" t="n">
        <f aca="false">A9376+A$1</f>
        <v>9.37300000000024</v>
      </c>
      <c r="B9377" s="9" t="n">
        <f aca="false">F9376</f>
        <v>-1.4571640329234E-107</v>
      </c>
      <c r="C9377" s="9" t="n">
        <f aca="false">E9376</f>
        <v>-2.41448624913453E-105</v>
      </c>
      <c r="D9377" s="9" t="n">
        <f aca="false">(-K$4*C9377-K$5*B9377)/K$3</f>
        <v>9.7003064137515E-103</v>
      </c>
      <c r="E9377" s="9" t="n">
        <f aca="false">C9377+D9377*A$1</f>
        <v>-1.44445560775938E-105</v>
      </c>
      <c r="F9377" s="9" t="n">
        <f aca="false">B9377+C9377*A$1</f>
        <v>-1.69861265783685E-107</v>
      </c>
    </row>
    <row r="9378" customFormat="false" ht="13.5" hidden="false" customHeight="false" outlineLevel="0" collapsed="false">
      <c r="A9378" s="9" t="n">
        <f aca="false">A9377+A$1</f>
        <v>9.37400000000024</v>
      </c>
      <c r="B9378" s="9" t="n">
        <f aca="false">F9377</f>
        <v>-1.69861265783685E-107</v>
      </c>
      <c r="C9378" s="9" t="n">
        <f aca="false">E9377</f>
        <v>-1.44445560775938E-105</v>
      </c>
      <c r="D9378" s="9" t="n">
        <f aca="false">(-K$4*C9378-K$5*B9378)/K$3</f>
        <v>9.93751889694362E-103</v>
      </c>
      <c r="E9378" s="9" t="n">
        <f aca="false">C9378+D9378*A$1</f>
        <v>-4.50703718065014E-106</v>
      </c>
      <c r="F9378" s="9" t="n">
        <f aca="false">B9378+C9378*A$1</f>
        <v>-1.84305821861279E-107</v>
      </c>
    </row>
    <row r="9379" customFormat="false" ht="13.5" hidden="false" customHeight="false" outlineLevel="0" collapsed="false">
      <c r="A9379" s="9" t="n">
        <f aca="false">A9378+A$1</f>
        <v>9.37500000000024</v>
      </c>
      <c r="B9379" s="9" t="n">
        <f aca="false">F9378</f>
        <v>-1.84305821861279E-107</v>
      </c>
      <c r="C9379" s="9" t="n">
        <f aca="false">E9378</f>
        <v>-4.50703718065014E-106</v>
      </c>
      <c r="D9379" s="9" t="n">
        <f aca="false">(-K$4*C9379-K$5*B9379)/K$3</f>
        <v>9.66599481112894E-103</v>
      </c>
      <c r="E9379" s="9" t="n">
        <f aca="false">C9379+D9379*A$1</f>
        <v>5.15895763047881E-106</v>
      </c>
      <c r="F9379" s="9" t="n">
        <f aca="false">B9379+C9379*A$1</f>
        <v>-1.88812859041929E-107</v>
      </c>
    </row>
    <row r="9380" customFormat="false" ht="13.5" hidden="false" customHeight="false" outlineLevel="0" collapsed="false">
      <c r="A9380" s="9" t="n">
        <f aca="false">A9379+A$1</f>
        <v>9.37600000000024</v>
      </c>
      <c r="B9380" s="9" t="n">
        <f aca="false">F9379</f>
        <v>-1.88812859041929E-107</v>
      </c>
      <c r="C9380" s="9" t="n">
        <f aca="false">E9379</f>
        <v>5.15895763047881E-106</v>
      </c>
      <c r="D9380" s="9" t="n">
        <f aca="false">(-K$4*C9380-K$5*B9380)/K$3</f>
        <v>8.92474718904855E-103</v>
      </c>
      <c r="E9380" s="9" t="n">
        <f aca="false">C9380+D9380*A$1</f>
        <v>1.40837048195274E-105</v>
      </c>
      <c r="F9380" s="9" t="n">
        <f aca="false">B9380+C9380*A$1</f>
        <v>-1.8365390141145E-107</v>
      </c>
    </row>
    <row r="9381" customFormat="false" ht="13.5" hidden="false" customHeight="false" outlineLevel="0" collapsed="false">
      <c r="A9381" s="9" t="n">
        <f aca="false">A9380+A$1</f>
        <v>9.37700000000024</v>
      </c>
      <c r="B9381" s="9" t="n">
        <f aca="false">F9380</f>
        <v>-1.8365390141145E-107</v>
      </c>
      <c r="C9381" s="9" t="n">
        <f aca="false">E9380</f>
        <v>1.40837048195274E-105</v>
      </c>
      <c r="D9381" s="9" t="n">
        <f aca="false">(-K$4*C9381-K$5*B9381)/K$3</f>
        <v>7.77432458861976E-103</v>
      </c>
      <c r="E9381" s="9" t="n">
        <f aca="false">C9381+D9381*A$1</f>
        <v>2.18580294081471E-105</v>
      </c>
      <c r="F9381" s="9" t="n">
        <f aca="false">B9381+C9381*A$1</f>
        <v>-1.69570196591923E-107</v>
      </c>
    </row>
    <row r="9382" customFormat="false" ht="13.5" hidden="false" customHeight="false" outlineLevel="0" collapsed="false">
      <c r="A9382" s="9" t="n">
        <f aca="false">A9381+A$1</f>
        <v>9.37800000000024</v>
      </c>
      <c r="B9382" s="9" t="n">
        <f aca="false">F9381</f>
        <v>-1.69570196591923E-107</v>
      </c>
      <c r="C9382" s="9" t="n">
        <f aca="false">E9381</f>
        <v>2.18580294081471E-105</v>
      </c>
      <c r="D9382" s="9" t="n">
        <f aca="false">(-K$4*C9382-K$5*B9382)/K$3</f>
        <v>6.29270688878141E-103</v>
      </c>
      <c r="E9382" s="9" t="n">
        <f aca="false">C9382+D9382*A$1</f>
        <v>2.81507362969285E-105</v>
      </c>
      <c r="F9382" s="9" t="n">
        <f aca="false">B9382+C9382*A$1</f>
        <v>-1.47712167183775E-107</v>
      </c>
    </row>
    <row r="9383" customFormat="false" ht="13.5" hidden="false" customHeight="false" outlineLevel="0" collapsed="false">
      <c r="A9383" s="9" t="n">
        <f aca="false">A9382+A$1</f>
        <v>9.37900000000024</v>
      </c>
      <c r="B9383" s="9" t="n">
        <f aca="false">F9382</f>
        <v>-1.47712167183775E-107</v>
      </c>
      <c r="C9383" s="9" t="n">
        <f aca="false">E9382</f>
        <v>2.81507362969285E-105</v>
      </c>
      <c r="D9383" s="9" t="n">
        <f aca="false">(-K$4*C9383-K$5*B9383)/K$3</f>
        <v>4.57053472949592E-103</v>
      </c>
      <c r="E9383" s="9" t="n">
        <f aca="false">C9383+D9383*A$1</f>
        <v>3.27212710264244E-105</v>
      </c>
      <c r="F9383" s="9" t="n">
        <f aca="false">B9383+C9383*A$1</f>
        <v>-1.19561430886847E-107</v>
      </c>
    </row>
    <row r="9384" customFormat="false" ht="13.5" hidden="false" customHeight="false" outlineLevel="0" collapsed="false">
      <c r="A9384" s="9" t="n">
        <f aca="false">A9383+A$1</f>
        <v>9.38000000000024</v>
      </c>
      <c r="B9384" s="9" t="n">
        <f aca="false">F9383</f>
        <v>-1.19561430886847E-107</v>
      </c>
      <c r="C9384" s="9" t="n">
        <f aca="false">E9383</f>
        <v>3.27212710264244E-105</v>
      </c>
      <c r="D9384" s="9" t="n">
        <f aca="false">(-K$4*C9384-K$5*B9384)/K$3</f>
        <v>2.7059444416999E-103</v>
      </c>
      <c r="E9384" s="9" t="n">
        <f aca="false">C9384+D9384*A$1</f>
        <v>3.54272154681243E-105</v>
      </c>
      <c r="F9384" s="9" t="n">
        <f aca="false">B9384+C9384*A$1</f>
        <v>-8.68401598604224E-108</v>
      </c>
    </row>
    <row r="9385" customFormat="false" ht="13.5" hidden="false" customHeight="false" outlineLevel="0" collapsed="false">
      <c r="A9385" s="9" t="n">
        <f aca="false">A9384+A$1</f>
        <v>9.38100000000024</v>
      </c>
      <c r="B9385" s="9" t="n">
        <f aca="false">F9384</f>
        <v>-8.68401598604224E-108</v>
      </c>
      <c r="C9385" s="9" t="n">
        <f aca="false">E9384</f>
        <v>3.54272154681243E-105</v>
      </c>
      <c r="D9385" s="9" t="n">
        <f aca="false">(-K$4*C9385-K$5*B9385)/K$3</f>
        <v>7.99286446208687E-104</v>
      </c>
      <c r="E9385" s="9" t="n">
        <f aca="false">C9385+D9385*A$1</f>
        <v>3.6226501914333E-105</v>
      </c>
      <c r="F9385" s="9" t="n">
        <f aca="false">B9385+C9385*A$1</f>
        <v>-5.14129443922981E-108</v>
      </c>
    </row>
    <row r="9386" customFormat="false" ht="13.5" hidden="false" customHeight="false" outlineLevel="0" collapsed="false">
      <c r="A9386" s="9" t="n">
        <f aca="false">A9385+A$1</f>
        <v>9.38200000000024</v>
      </c>
      <c r="B9386" s="9" t="n">
        <f aca="false">F9385</f>
        <v>-5.14129443922981E-108</v>
      </c>
      <c r="C9386" s="9" t="n">
        <f aca="false">E9385</f>
        <v>3.6226501914333E-105</v>
      </c>
      <c r="D9386" s="9" t="n">
        <f aca="false">(-K$4*C9386-K$5*B9386)/K$3</f>
        <v>-1.0520029718184E-103</v>
      </c>
      <c r="E9386" s="9" t="n">
        <f aca="false">C9386+D9386*A$1</f>
        <v>3.51744989425146E-105</v>
      </c>
      <c r="F9386" s="9" t="n">
        <f aca="false">B9386+C9386*A$1</f>
        <v>-1.51864424779651E-108</v>
      </c>
    </row>
    <row r="9387" customFormat="false" ht="13.5" hidden="false" customHeight="false" outlineLevel="0" collapsed="false">
      <c r="A9387" s="9" t="n">
        <f aca="false">A9386+A$1</f>
        <v>9.38300000000024</v>
      </c>
      <c r="B9387" s="9" t="n">
        <f aca="false">F9386</f>
        <v>-1.51864424779651E-108</v>
      </c>
      <c r="C9387" s="9" t="n">
        <f aca="false">E9386</f>
        <v>3.51744989425146E-105</v>
      </c>
      <c r="D9387" s="9" t="n">
        <f aca="false">(-K$4*C9387-K$5*B9387)/K$3</f>
        <v>-2.75812777035321E-103</v>
      </c>
      <c r="E9387" s="9" t="n">
        <f aca="false">C9387+D9387*A$1</f>
        <v>3.24163711721614E-105</v>
      </c>
      <c r="F9387" s="9" t="n">
        <f aca="false">B9387+C9387*A$1</f>
        <v>1.99880564645496E-108</v>
      </c>
    </row>
    <row r="9388" customFormat="false" ht="13.5" hidden="false" customHeight="false" outlineLevel="0" collapsed="false">
      <c r="A9388" s="9" t="n">
        <f aca="false">A9387+A$1</f>
        <v>9.38400000000024</v>
      </c>
      <c r="B9388" s="9" t="n">
        <f aca="false">F9387</f>
        <v>1.99880564645496E-108</v>
      </c>
      <c r="C9388" s="9" t="n">
        <f aca="false">E9387</f>
        <v>3.24163711721614E-105</v>
      </c>
      <c r="D9388" s="9" t="n">
        <f aca="false">(-K$4*C9388-K$5*B9388)/K$3</f>
        <v>-4.24103994044362E-103</v>
      </c>
      <c r="E9388" s="9" t="n">
        <f aca="false">C9388+D9388*A$1</f>
        <v>2.81753312317178E-105</v>
      </c>
      <c r="F9388" s="9" t="n">
        <f aca="false">B9388+C9388*A$1</f>
        <v>5.2404427636711E-108</v>
      </c>
    </row>
    <row r="9389" customFormat="false" ht="13.5" hidden="false" customHeight="false" outlineLevel="0" collapsed="false">
      <c r="A9389" s="9" t="n">
        <f aca="false">A9388+A$1</f>
        <v>9.38500000000024</v>
      </c>
      <c r="B9389" s="9" t="n">
        <f aca="false">F9388</f>
        <v>5.2404427636711E-108</v>
      </c>
      <c r="C9389" s="9" t="n">
        <f aca="false">E9388</f>
        <v>2.81753312317178E-105</v>
      </c>
      <c r="D9389" s="9" t="n">
        <f aca="false">(-K$4*C9389-K$5*B9389)/K$3</f>
        <v>-5.43775450500733E-103</v>
      </c>
      <c r="E9389" s="9" t="n">
        <f aca="false">C9389+D9389*A$1</f>
        <v>2.27375767267105E-105</v>
      </c>
      <c r="F9389" s="9" t="n">
        <f aca="false">B9389+C9389*A$1</f>
        <v>8.05797588684288E-108</v>
      </c>
    </row>
    <row r="9390" customFormat="false" ht="13.5" hidden="false" customHeight="false" outlineLevel="0" collapsed="false">
      <c r="A9390" s="9" t="n">
        <f aca="false">A9389+A$1</f>
        <v>9.38600000000024</v>
      </c>
      <c r="B9390" s="9" t="n">
        <f aca="false">F9389</f>
        <v>8.05797588684288E-108</v>
      </c>
      <c r="C9390" s="9" t="n">
        <f aca="false">E9389</f>
        <v>2.27375767267105E-105</v>
      </c>
      <c r="D9390" s="9" t="n">
        <f aca="false">(-K$4*C9390-K$5*B9390)/K$3</f>
        <v>-6.30274561609249E-103</v>
      </c>
      <c r="E9390" s="9" t="n">
        <f aca="false">C9390+D9390*A$1</f>
        <v>1.6434831110618E-105</v>
      </c>
      <c r="F9390" s="9" t="n">
        <f aca="false">B9390+C9390*A$1</f>
        <v>1.03317335595139E-107</v>
      </c>
    </row>
    <row r="9391" customFormat="false" ht="13.5" hidden="false" customHeight="false" outlineLevel="0" collapsed="false">
      <c r="A9391" s="9" t="n">
        <f aca="false">A9390+A$1</f>
        <v>9.38700000000024</v>
      </c>
      <c r="B9391" s="9" t="n">
        <f aca="false">F9390</f>
        <v>1.03317335595139E-107</v>
      </c>
      <c r="C9391" s="9" t="n">
        <f aca="false">E9390</f>
        <v>1.6434831110618E-105</v>
      </c>
      <c r="D9391" s="9" t="n">
        <f aca="false">(-K$4*C9391-K$5*B9391)/K$3</f>
        <v>-6.80934989081876E-103</v>
      </c>
      <c r="E9391" s="9" t="n">
        <f aca="false">C9391+D9391*A$1</f>
        <v>9.62548121979922E-106</v>
      </c>
      <c r="F9391" s="9" t="n">
        <f aca="false">B9391+C9391*A$1</f>
        <v>1.19752166705757E-107</v>
      </c>
    </row>
    <row r="9392" customFormat="false" ht="13.5" hidden="false" customHeight="false" outlineLevel="0" collapsed="false">
      <c r="A9392" s="9" t="n">
        <f aca="false">A9391+A$1</f>
        <v>9.38800000000024</v>
      </c>
      <c r="B9392" s="9" t="n">
        <f aca="false">F9391</f>
        <v>1.19752166705757E-107</v>
      </c>
      <c r="C9392" s="9" t="n">
        <f aca="false">E9391</f>
        <v>9.62548121979922E-106</v>
      </c>
      <c r="D9392" s="9" t="n">
        <f aca="false">(-K$4*C9392-K$5*B9392)/K$3</f>
        <v>-6.95015645726779E-103</v>
      </c>
      <c r="E9392" s="9" t="n">
        <f aca="false">C9392+D9392*A$1</f>
        <v>2.67532476253143E-106</v>
      </c>
      <c r="F9392" s="9" t="n">
        <f aca="false">B9392+C9392*A$1</f>
        <v>1.29377647925556E-107</v>
      </c>
    </row>
    <row r="9393" customFormat="false" ht="13.5" hidden="false" customHeight="false" outlineLevel="0" collapsed="false">
      <c r="A9393" s="9" t="n">
        <f aca="false">A9392+A$1</f>
        <v>9.38900000000024</v>
      </c>
      <c r="B9393" s="9" t="n">
        <f aca="false">F9392</f>
        <v>1.29377647925556E-107</v>
      </c>
      <c r="C9393" s="9" t="n">
        <f aca="false">E9392</f>
        <v>2.67532476253143E-106</v>
      </c>
      <c r="D9393" s="9" t="n">
        <f aca="false">(-K$4*C9393-K$5*B9393)/K$3</f>
        <v>-6.73641487253097E-103</v>
      </c>
      <c r="E9393" s="9" t="n">
        <f aca="false">C9393+D9393*A$1</f>
        <v>-4.06109010999953E-106</v>
      </c>
      <c r="F9393" s="9" t="n">
        <f aca="false">B9393+C9393*A$1</f>
        <v>1.32052972688088E-107</v>
      </c>
    </row>
    <row r="9394" customFormat="false" ht="13.5" hidden="false" customHeight="false" outlineLevel="0" collapsed="false">
      <c r="A9394" s="9" t="n">
        <f aca="false">A9393+A$1</f>
        <v>9.39000000000024</v>
      </c>
      <c r="B9394" s="9" t="n">
        <f aca="false">F9393</f>
        <v>1.32052972688088E-107</v>
      </c>
      <c r="C9394" s="9" t="n">
        <f aca="false">E9393</f>
        <v>-4.06109010999953E-106</v>
      </c>
      <c r="D9394" s="9" t="n">
        <f aca="false">(-K$4*C9394-K$5*B9394)/K$3</f>
        <v>-6.19653962340444E-103</v>
      </c>
      <c r="E9394" s="9" t="n">
        <f aca="false">C9394+D9394*A$1</f>
        <v>-1.0257629733404E-105</v>
      </c>
      <c r="F9394" s="9" t="n">
        <f aca="false">B9394+C9394*A$1</f>
        <v>1.27991882578088E-107</v>
      </c>
    </row>
    <row r="9395" customFormat="false" ht="13.5" hidden="false" customHeight="false" outlineLevel="0" collapsed="false">
      <c r="A9395" s="9" t="n">
        <f aca="false">A9394+A$1</f>
        <v>9.39100000000023</v>
      </c>
      <c r="B9395" s="9" t="n">
        <f aca="false">F9394</f>
        <v>1.27991882578088E-107</v>
      </c>
      <c r="C9395" s="9" t="n">
        <f aca="false">E9394</f>
        <v>-1.0257629733404E-105</v>
      </c>
      <c r="D9395" s="9" t="n">
        <f aca="false">(-K$4*C9395-K$5*B9395)/K$3</f>
        <v>-5.37383115556402E-103</v>
      </c>
      <c r="E9395" s="9" t="n">
        <f aca="false">C9395+D9395*A$1</f>
        <v>-1.5631460888968E-105</v>
      </c>
      <c r="F9395" s="9" t="n">
        <f aca="false">B9395+C9395*A$1</f>
        <v>1.17734252844684E-107</v>
      </c>
    </row>
    <row r="9396" customFormat="false" ht="13.5" hidden="false" customHeight="false" outlineLevel="0" collapsed="false">
      <c r="A9396" s="9" t="n">
        <f aca="false">A9395+A$1</f>
        <v>9.39200000000023</v>
      </c>
      <c r="B9396" s="9" t="n">
        <f aca="false">F9395</f>
        <v>1.17734252844684E-107</v>
      </c>
      <c r="C9396" s="9" t="n">
        <f aca="false">E9395</f>
        <v>-1.5631460888968E-105</v>
      </c>
      <c r="D9396" s="9" t="n">
        <f aca="false">(-K$4*C9396-K$5*B9396)/K$3</f>
        <v>-4.32356655333742E-103</v>
      </c>
      <c r="E9396" s="9" t="n">
        <f aca="false">C9396+D9396*A$1</f>
        <v>-1.99550274423054E-105</v>
      </c>
      <c r="F9396" s="9" t="n">
        <f aca="false">B9396+C9396*A$1</f>
        <v>1.02102791955716E-107</v>
      </c>
    </row>
    <row r="9397" customFormat="false" ht="13.5" hidden="false" customHeight="false" outlineLevel="0" collapsed="false">
      <c r="A9397" s="9" t="n">
        <f aca="false">A9396+A$1</f>
        <v>9.39300000000023</v>
      </c>
      <c r="B9397" s="9" t="n">
        <f aca="false">F9396</f>
        <v>1.02102791955716E-107</v>
      </c>
      <c r="C9397" s="9" t="n">
        <f aca="false">E9396</f>
        <v>-1.99550274423054E-105</v>
      </c>
      <c r="D9397" s="9" t="n">
        <f aca="false">(-K$4*C9397-K$5*B9397)/K$3</f>
        <v>-3.10963685355528E-103</v>
      </c>
      <c r="E9397" s="9" t="n">
        <f aca="false">C9397+D9397*A$1</f>
        <v>-2.30646642958607E-105</v>
      </c>
      <c r="F9397" s="9" t="n">
        <f aca="false">B9397+C9397*A$1</f>
        <v>8.2147764513411E-108</v>
      </c>
    </row>
    <row r="9398" customFormat="false" ht="13.5" hidden="false" customHeight="false" outlineLevel="0" collapsed="false">
      <c r="A9398" s="9" t="n">
        <f aca="false">A9397+A$1</f>
        <v>9.39400000000023</v>
      </c>
      <c r="B9398" s="9" t="n">
        <f aca="false">F9397</f>
        <v>8.2147764513411E-108</v>
      </c>
      <c r="C9398" s="9" t="n">
        <f aca="false">E9397</f>
        <v>-2.30646642958607E-105</v>
      </c>
      <c r="D9398" s="9" t="n">
        <f aca="false">(-K$4*C9398-K$5*B9398)/K$3</f>
        <v>-1.80092179608448E-103</v>
      </c>
      <c r="E9398" s="9" t="n">
        <f aca="false">C9398+D9398*A$1</f>
        <v>-2.48655860919452E-105</v>
      </c>
      <c r="F9398" s="9" t="n">
        <f aca="false">B9398+C9398*A$1</f>
        <v>5.90831002175503E-108</v>
      </c>
    </row>
    <row r="9399" customFormat="false" ht="13.5" hidden="false" customHeight="false" outlineLevel="0" collapsed="false">
      <c r="A9399" s="9" t="n">
        <f aca="false">A9398+A$1</f>
        <v>9.39500000000023</v>
      </c>
      <c r="B9399" s="9" t="n">
        <f aca="false">F9398</f>
        <v>5.90831002175503E-108</v>
      </c>
      <c r="C9399" s="9" t="n">
        <f aca="false">E9398</f>
        <v>-2.48655860919452E-105</v>
      </c>
      <c r="D9399" s="9" t="n">
        <f aca="false">(-K$4*C9399-K$5*B9399)/K$3</f>
        <v>-4.67596401682997E-104</v>
      </c>
      <c r="E9399" s="9" t="n">
        <f aca="false">C9399+D9399*A$1</f>
        <v>-2.53331824936282E-105</v>
      </c>
      <c r="F9399" s="9" t="n">
        <f aca="false">B9399+C9399*A$1</f>
        <v>3.42175141256051E-108</v>
      </c>
    </row>
    <row r="9400" customFormat="false" ht="13.5" hidden="false" customHeight="false" outlineLevel="0" collapsed="false">
      <c r="A9400" s="9" t="n">
        <f aca="false">A9399+A$1</f>
        <v>9.39600000000023</v>
      </c>
      <c r="B9400" s="9" t="n">
        <f aca="false">F9399</f>
        <v>3.42175141256051E-108</v>
      </c>
      <c r="C9400" s="9" t="n">
        <f aca="false">E9399</f>
        <v>-2.53331824936282E-105</v>
      </c>
      <c r="D9400" s="9" t="n">
        <f aca="false">(-K$4*C9400-K$5*B9400)/K$3</f>
        <v>8.22442543082562E-104</v>
      </c>
      <c r="E9400" s="9" t="n">
        <f aca="false">C9400+D9400*A$1</f>
        <v>-2.45107399505456E-105</v>
      </c>
      <c r="F9400" s="9" t="n">
        <f aca="false">B9400+C9400*A$1</f>
        <v>8.88433163197693E-109</v>
      </c>
    </row>
    <row r="9401" customFormat="false" ht="13.5" hidden="false" customHeight="false" outlineLevel="0" collapsed="false">
      <c r="A9401" s="9" t="n">
        <f aca="false">A9400+A$1</f>
        <v>9.39700000000023</v>
      </c>
      <c r="B9401" s="9" t="n">
        <f aca="false">F9400</f>
        <v>8.88433163197693E-109</v>
      </c>
      <c r="C9401" s="9" t="n">
        <f aca="false">E9400</f>
        <v>-2.45107399505456E-105</v>
      </c>
      <c r="D9401" s="9" t="n">
        <f aca="false">(-K$4*C9401-K$5*B9401)/K$3</f>
        <v>2.00685741345571E-103</v>
      </c>
      <c r="E9401" s="9" t="n">
        <f aca="false">C9401+D9401*A$1</f>
        <v>-2.25038825370899E-105</v>
      </c>
      <c r="F9401" s="9" t="n">
        <f aca="false">B9401+C9401*A$1</f>
        <v>-1.56264083185687E-108</v>
      </c>
    </row>
    <row r="9402" customFormat="false" ht="13.5" hidden="false" customHeight="false" outlineLevel="0" collapsed="false">
      <c r="A9402" s="9" t="n">
        <f aca="false">A9401+A$1</f>
        <v>9.39800000000023</v>
      </c>
      <c r="B9402" s="9" t="n">
        <f aca="false">F9401</f>
        <v>-1.56264083185687E-108</v>
      </c>
      <c r="C9402" s="9" t="n">
        <f aca="false">E9401</f>
        <v>-2.25038825370899E-105</v>
      </c>
      <c r="D9402" s="9" t="n">
        <f aca="false">(-K$4*C9402-K$5*B9402)/K$3</f>
        <v>3.03170866963742E-103</v>
      </c>
      <c r="E9402" s="9" t="n">
        <f aca="false">C9402+D9402*A$1</f>
        <v>-1.94721738674525E-105</v>
      </c>
      <c r="F9402" s="9" t="n">
        <f aca="false">B9402+C9402*A$1</f>
        <v>-3.81302908556586E-108</v>
      </c>
    </row>
    <row r="9403" customFormat="false" ht="13.5" hidden="false" customHeight="false" outlineLevel="0" collapsed="false">
      <c r="A9403" s="9" t="n">
        <f aca="false">A9402+A$1</f>
        <v>9.39900000000023</v>
      </c>
      <c r="B9403" s="9" t="n">
        <f aca="false">F9402</f>
        <v>-3.81302908556586E-108</v>
      </c>
      <c r="C9403" s="9" t="n">
        <f aca="false">E9402</f>
        <v>-1.94721738674525E-105</v>
      </c>
      <c r="D9403" s="9" t="n">
        <f aca="false">(-K$4*C9403-K$5*B9403)/K$3</f>
        <v>3.85373192952818E-103</v>
      </c>
      <c r="E9403" s="9" t="n">
        <f aca="false">C9403+D9403*A$1</f>
        <v>-1.56184419379243E-105</v>
      </c>
      <c r="F9403" s="9" t="n">
        <f aca="false">B9403+C9403*A$1</f>
        <v>-5.76024647231111E-108</v>
      </c>
    </row>
    <row r="9404" customFormat="false" ht="13.5" hidden="false" customHeight="false" outlineLevel="0" collapsed="false">
      <c r="A9404" s="9" t="n">
        <f aca="false">A9403+A$1</f>
        <v>9.40000000000023</v>
      </c>
      <c r="B9404" s="9" t="n">
        <f aca="false">F9403</f>
        <v>-5.76024647231111E-108</v>
      </c>
      <c r="C9404" s="9" t="n">
        <f aca="false">E9403</f>
        <v>-1.56184419379243E-105</v>
      </c>
      <c r="D9404" s="9" t="n">
        <f aca="false">(-K$4*C9404-K$5*B9404)/K$3</f>
        <v>4.44196742994798E-103</v>
      </c>
      <c r="E9404" s="9" t="n">
        <f aca="false">C9404+D9404*A$1</f>
        <v>-1.11764745079763E-105</v>
      </c>
      <c r="F9404" s="9" t="n">
        <f aca="false">B9404+C9404*A$1</f>
        <v>-7.32209066610354E-108</v>
      </c>
    </row>
    <row r="9405" customFormat="false" ht="13.5" hidden="false" customHeight="false" outlineLevel="0" collapsed="false">
      <c r="A9405" s="9" t="n">
        <f aca="false">A9404+A$1</f>
        <v>9.40100000000023</v>
      </c>
      <c r="B9405" s="9" t="n">
        <f aca="false">F9404</f>
        <v>-7.32209066610354E-108</v>
      </c>
      <c r="C9405" s="9" t="n">
        <f aca="false">E9404</f>
        <v>-1.11764745079763E-105</v>
      </c>
      <c r="D9405" s="9" t="n">
        <f aca="false">(-K$4*C9405-K$5*B9405)/K$3</f>
        <v>4.7786927838494E-103</v>
      </c>
      <c r="E9405" s="9" t="n">
        <f aca="false">C9405+D9405*A$1</f>
        <v>-6.39778172412692E-106</v>
      </c>
      <c r="F9405" s="9" t="n">
        <f aca="false">B9405+C9405*A$1</f>
        <v>-8.43973811690117E-108</v>
      </c>
    </row>
    <row r="9406" customFormat="false" ht="13.5" hidden="false" customHeight="false" outlineLevel="0" collapsed="false">
      <c r="A9406" s="9" t="n">
        <f aca="false">A9405+A$1</f>
        <v>9.40200000000023</v>
      </c>
      <c r="B9406" s="9" t="n">
        <f aca="false">F9405</f>
        <v>-8.43973811690117E-108</v>
      </c>
      <c r="C9406" s="9" t="n">
        <f aca="false">E9405</f>
        <v>-6.39778172412692E-106</v>
      </c>
      <c r="D9406" s="9" t="n">
        <f aca="false">(-K$4*C9406-K$5*B9406)/K$3</f>
        <v>4.85964723086328E-103</v>
      </c>
      <c r="E9406" s="9" t="n">
        <f aca="false">C9406+D9406*A$1</f>
        <v>-1.53813449326364E-106</v>
      </c>
      <c r="F9406" s="9" t="n">
        <f aca="false">B9406+C9406*A$1</f>
        <v>-9.07951628931386E-108</v>
      </c>
    </row>
    <row r="9407" customFormat="false" ht="13.5" hidden="false" customHeight="false" outlineLevel="0" collapsed="false">
      <c r="A9407" s="9" t="n">
        <f aca="false">A9406+A$1</f>
        <v>9.40300000000023</v>
      </c>
      <c r="B9407" s="9" t="n">
        <f aca="false">F9406</f>
        <v>-9.07951628931386E-108</v>
      </c>
      <c r="C9407" s="9" t="n">
        <f aca="false">E9406</f>
        <v>-1.53813449326364E-106</v>
      </c>
      <c r="D9407" s="9" t="n">
        <f aca="false">(-K$4*C9407-K$5*B9407)/K$3</f>
        <v>4.69357159398329E-103</v>
      </c>
      <c r="E9407" s="9" t="n">
        <f aca="false">C9407+D9407*A$1</f>
        <v>3.15543710071965E-106</v>
      </c>
      <c r="F9407" s="9" t="n">
        <f aca="false">B9407+C9407*A$1</f>
        <v>-9.23332973864022E-108</v>
      </c>
    </row>
    <row r="9408" customFormat="false" ht="13.5" hidden="false" customHeight="false" outlineLevel="0" collapsed="false">
      <c r="A9408" s="9" t="n">
        <f aca="false">A9407+A$1</f>
        <v>9.40400000000023</v>
      </c>
      <c r="B9408" s="9" t="n">
        <f aca="false">F9407</f>
        <v>-9.23332973864022E-108</v>
      </c>
      <c r="C9408" s="9" t="n">
        <f aca="false">E9407</f>
        <v>3.15543710071965E-106</v>
      </c>
      <c r="D9408" s="9" t="n">
        <f aca="false">(-K$4*C9408-K$5*B9408)/K$3</f>
        <v>4.30112115924815E-103</v>
      </c>
      <c r="E9408" s="9" t="n">
        <f aca="false">C9408+D9408*A$1</f>
        <v>7.4565582599678E-106</v>
      </c>
      <c r="F9408" s="9" t="n">
        <f aca="false">B9408+C9408*A$1</f>
        <v>-8.91778602856826E-108</v>
      </c>
    </row>
    <row r="9409" customFormat="false" ht="13.5" hidden="false" customHeight="false" outlineLevel="0" collapsed="false">
      <c r="A9409" s="9" t="n">
        <f aca="false">A9408+A$1</f>
        <v>9.40500000000023</v>
      </c>
      <c r="B9409" s="9" t="n">
        <f aca="false">F9408</f>
        <v>-8.91778602856826E-108</v>
      </c>
      <c r="C9409" s="9" t="n">
        <f aca="false">E9408</f>
        <v>7.4565582599678E-106</v>
      </c>
      <c r="D9409" s="9" t="n">
        <f aca="false">(-K$4*C9409-K$5*B9409)/K$3</f>
        <v>3.71323718828735E-103</v>
      </c>
      <c r="E9409" s="9" t="n">
        <f aca="false">C9409+D9409*A$1</f>
        <v>1.11697954482551E-105</v>
      </c>
      <c r="F9409" s="9" t="n">
        <f aca="false">B9409+C9409*A$1</f>
        <v>-8.17213020257148E-108</v>
      </c>
    </row>
    <row r="9410" customFormat="false" ht="13.5" hidden="false" customHeight="false" outlineLevel="0" collapsed="false">
      <c r="A9410" s="9" t="n">
        <f aca="false">A9409+A$1</f>
        <v>9.40600000000023</v>
      </c>
      <c r="B9410" s="9" t="n">
        <f aca="false">F9409</f>
        <v>-8.17213020257148E-108</v>
      </c>
      <c r="C9410" s="9" t="n">
        <f aca="false">E9409</f>
        <v>1.11697954482551E-105</v>
      </c>
      <c r="D9410" s="9" t="n">
        <f aca="false">(-K$4*C9410-K$5*B9410)/K$3</f>
        <v>2.96908555646023E-103</v>
      </c>
      <c r="E9410" s="9" t="n">
        <f aca="false">C9410+D9410*A$1</f>
        <v>1.41388810047154E-105</v>
      </c>
      <c r="F9410" s="9" t="n">
        <f aca="false">B9410+C9410*A$1</f>
        <v>-7.05515065774596E-108</v>
      </c>
    </row>
    <row r="9411" customFormat="false" ht="13.5" hidden="false" customHeight="false" outlineLevel="0" collapsed="false">
      <c r="A9411" s="9" t="n">
        <f aca="false">A9410+A$1</f>
        <v>9.40700000000023</v>
      </c>
      <c r="B9411" s="9" t="n">
        <f aca="false">F9410</f>
        <v>-7.05515065774596E-108</v>
      </c>
      <c r="C9411" s="9" t="n">
        <f aca="false">E9410</f>
        <v>1.41388810047154E-105</v>
      </c>
      <c r="D9411" s="9" t="n">
        <f aca="false">(-K$4*C9411-K$5*B9411)/K$3</f>
        <v>2.11368722840144E-103</v>
      </c>
      <c r="E9411" s="9" t="n">
        <f aca="false">C9411+D9411*A$1</f>
        <v>1.62525682331168E-105</v>
      </c>
      <c r="F9411" s="9" t="n">
        <f aca="false">B9411+C9411*A$1</f>
        <v>-5.64126255727443E-108</v>
      </c>
    </row>
    <row r="9412" customFormat="false" ht="13.5" hidden="false" customHeight="false" outlineLevel="0" collapsed="false">
      <c r="A9412" s="9" t="n">
        <f aca="false">A9411+A$1</f>
        <v>9.40800000000023</v>
      </c>
      <c r="B9412" s="9" t="n">
        <f aca="false">F9411</f>
        <v>-5.64126255727443E-108</v>
      </c>
      <c r="C9412" s="9" t="n">
        <f aca="false">E9411</f>
        <v>1.62525682331168E-105</v>
      </c>
      <c r="D9412" s="9" t="n">
        <f aca="false">(-K$4*C9412-K$5*B9412)/K$3</f>
        <v>1.19537445532553E-103</v>
      </c>
      <c r="E9412" s="9" t="n">
        <f aca="false">C9412+D9412*A$1</f>
        <v>1.74479426884423E-105</v>
      </c>
      <c r="F9412" s="9" t="n">
        <f aca="false">B9412+C9412*A$1</f>
        <v>-4.01600573396275E-108</v>
      </c>
    </row>
    <row r="9413" customFormat="false" ht="13.5" hidden="false" customHeight="false" outlineLevel="0" collapsed="false">
      <c r="A9413" s="9" t="n">
        <f aca="false">A9412+A$1</f>
        <v>9.40900000000023</v>
      </c>
      <c r="B9413" s="9" t="n">
        <f aca="false">F9412</f>
        <v>-4.01600573396275E-108</v>
      </c>
      <c r="C9413" s="9" t="n">
        <f aca="false">E9412</f>
        <v>1.74479426884423E-105</v>
      </c>
      <c r="D9413" s="9" t="n">
        <f aca="false">(-K$4*C9413-K$5*B9413)/K$3</f>
        <v>2.63208598137138E-104</v>
      </c>
      <c r="E9413" s="9" t="n">
        <f aca="false">C9413+D9413*A$1</f>
        <v>1.77111512865795E-105</v>
      </c>
      <c r="F9413" s="9" t="n">
        <f aca="false">B9413+C9413*A$1</f>
        <v>-2.27121146511851E-108</v>
      </c>
    </row>
    <row r="9414" customFormat="false" ht="13.5" hidden="false" customHeight="false" outlineLevel="0" collapsed="false">
      <c r="A9414" s="9" t="n">
        <f aca="false">A9413+A$1</f>
        <v>9.41000000000022</v>
      </c>
      <c r="B9414" s="9" t="n">
        <f aca="false">F9413</f>
        <v>-2.27121146511851E-108</v>
      </c>
      <c r="C9414" s="9" t="n">
        <f aca="false">E9413</f>
        <v>1.77111512865795E-105</v>
      </c>
      <c r="D9414" s="9" t="n">
        <f aca="false">(-K$4*C9414-K$5*B9414)/K$3</f>
        <v>-6.35509396098693E-104</v>
      </c>
      <c r="E9414" s="9" t="n">
        <f aca="false">C9414+D9414*A$1</f>
        <v>1.70756418904808E-105</v>
      </c>
      <c r="F9414" s="9" t="n">
        <f aca="false">B9414+C9414*A$1</f>
        <v>-5.00096336460562E-109</v>
      </c>
    </row>
    <row r="9415" customFormat="false" ht="13.5" hidden="false" customHeight="false" outlineLevel="0" collapsed="false">
      <c r="A9415" s="9" t="n">
        <f aca="false">A9414+A$1</f>
        <v>9.41100000000022</v>
      </c>
      <c r="B9415" s="9" t="n">
        <f aca="false">F9414</f>
        <v>-5.00096336460562E-109</v>
      </c>
      <c r="C9415" s="9" t="n">
        <f aca="false">E9414</f>
        <v>1.70756418904808E-105</v>
      </c>
      <c r="D9415" s="9" t="n">
        <f aca="false">(-K$4*C9415-K$5*B9415)/K$3</f>
        <v>-1.4575160208178E-103</v>
      </c>
      <c r="E9415" s="9" t="n">
        <f aca="false">C9415+D9415*A$1</f>
        <v>1.5618125869663E-105</v>
      </c>
      <c r="F9415" s="9" t="n">
        <f aca="false">B9415+C9415*A$1</f>
        <v>1.20746785258752E-108</v>
      </c>
    </row>
    <row r="9416" customFormat="false" ht="13.5" hidden="false" customHeight="false" outlineLevel="0" collapsed="false">
      <c r="A9416" s="9" t="n">
        <f aca="false">A9415+A$1</f>
        <v>9.41200000000022</v>
      </c>
      <c r="B9416" s="9" t="n">
        <f aca="false">F9415</f>
        <v>1.20746785258752E-108</v>
      </c>
      <c r="C9416" s="9" t="n">
        <f aca="false">E9415</f>
        <v>1.5618125869663E-105</v>
      </c>
      <c r="D9416" s="9" t="n">
        <f aca="false">(-K$4*C9416-K$5*B9416)/K$3</f>
        <v>-2.16554651326006E-103</v>
      </c>
      <c r="E9416" s="9" t="n">
        <f aca="false">C9416+D9416*A$1</f>
        <v>1.34525793564029E-105</v>
      </c>
      <c r="F9416" s="9" t="n">
        <f aca="false">B9416+C9416*A$1</f>
        <v>2.76928043955382E-108</v>
      </c>
    </row>
    <row r="9417" customFormat="false" ht="13.5" hidden="false" customHeight="false" outlineLevel="0" collapsed="false">
      <c r="A9417" s="9" t="n">
        <f aca="false">A9416+A$1</f>
        <v>9.41300000000022</v>
      </c>
      <c r="B9417" s="9" t="n">
        <f aca="false">F9416</f>
        <v>2.76928043955382E-108</v>
      </c>
      <c r="C9417" s="9" t="n">
        <f aca="false">E9416</f>
        <v>1.34525793564029E-105</v>
      </c>
      <c r="D9417" s="9" t="n">
        <f aca="false">(-K$4*C9417-K$5*B9417)/K$3</f>
        <v>-2.7298981554172E-103</v>
      </c>
      <c r="E9417" s="9" t="n">
        <f aca="false">C9417+D9417*A$1</f>
        <v>1.07226812009857E-105</v>
      </c>
      <c r="F9417" s="9" t="n">
        <f aca="false">B9417+C9417*A$1</f>
        <v>4.11453837519411E-108</v>
      </c>
    </row>
    <row r="9418" customFormat="false" ht="13.5" hidden="false" customHeight="false" outlineLevel="0" collapsed="false">
      <c r="A9418" s="9" t="n">
        <f aca="false">A9417+A$1</f>
        <v>9.41400000000022</v>
      </c>
      <c r="B9418" s="9" t="n">
        <f aca="false">F9417</f>
        <v>4.11453837519411E-108</v>
      </c>
      <c r="C9418" s="9" t="n">
        <f aca="false">E9417</f>
        <v>1.07226812009857E-105</v>
      </c>
      <c r="D9418" s="9" t="n">
        <f aca="false">(-K$4*C9418-K$5*B9418)/K$3</f>
        <v>-3.12953730769563E-103</v>
      </c>
      <c r="E9418" s="9" t="n">
        <f aca="false">C9418+D9418*A$1</f>
        <v>7.59314389329011E-106</v>
      </c>
      <c r="F9418" s="9" t="n">
        <f aca="false">B9418+C9418*A$1</f>
        <v>5.18680649529268E-108</v>
      </c>
    </row>
    <row r="9419" customFormat="false" ht="13.5" hidden="false" customHeight="false" outlineLevel="0" collapsed="false">
      <c r="A9419" s="9" t="n">
        <f aca="false">A9418+A$1</f>
        <v>9.41500000000022</v>
      </c>
      <c r="B9419" s="9" t="n">
        <f aca="false">F9418</f>
        <v>5.18680649529268E-108</v>
      </c>
      <c r="C9419" s="9" t="n">
        <f aca="false">E9418</f>
        <v>7.59314389329011E-106</v>
      </c>
      <c r="D9419" s="9" t="n">
        <f aca="false">(-K$4*C9419-K$5*B9419)/K$3</f>
        <v>-3.35271763697535E-103</v>
      </c>
      <c r="E9419" s="9" t="n">
        <f aca="false">C9419+D9419*A$1</f>
        <v>4.24042625631475E-106</v>
      </c>
      <c r="F9419" s="9" t="n">
        <f aca="false">B9419+C9419*A$1</f>
        <v>5.94612088462169E-108</v>
      </c>
    </row>
    <row r="9420" customFormat="false" ht="13.5" hidden="false" customHeight="false" outlineLevel="0" collapsed="false">
      <c r="A9420" s="9" t="n">
        <f aca="false">A9419+A$1</f>
        <v>9.41600000000022</v>
      </c>
      <c r="B9420" s="9" t="n">
        <f aca="false">F9419</f>
        <v>5.94612088462169E-108</v>
      </c>
      <c r="C9420" s="9" t="n">
        <f aca="false">E9419</f>
        <v>4.24042625631475E-106</v>
      </c>
      <c r="D9420" s="9" t="n">
        <f aca="false">(-K$4*C9420-K$5*B9420)/K$3</f>
        <v>-3.39710306794232E-103</v>
      </c>
      <c r="E9420" s="9" t="n">
        <f aca="false">C9420+D9420*A$1</f>
        <v>8.43323188372431E-107</v>
      </c>
      <c r="F9420" s="9" t="n">
        <f aca="false">B9420+C9420*A$1</f>
        <v>6.37016351025317E-108</v>
      </c>
    </row>
    <row r="9421" customFormat="false" ht="13.5" hidden="false" customHeight="false" outlineLevel="0" collapsed="false">
      <c r="A9421" s="9" t="n">
        <f aca="false">A9420+A$1</f>
        <v>9.41700000000022</v>
      </c>
      <c r="B9421" s="9" t="n">
        <f aca="false">F9420</f>
        <v>6.37016351025317E-108</v>
      </c>
      <c r="C9421" s="9" t="n">
        <f aca="false">E9420</f>
        <v>8.43323188372431E-107</v>
      </c>
      <c r="D9421" s="9" t="n">
        <f aca="false">(-K$4*C9421-K$5*B9421)/K$3</f>
        <v>-3.26941407396383E-103</v>
      </c>
      <c r="E9421" s="9" t="n">
        <f aca="false">C9421+D9421*A$1</f>
        <v>-2.4260908855914E-106</v>
      </c>
      <c r="F9421" s="9" t="n">
        <f aca="false">B9421+C9421*A$1</f>
        <v>6.45449582909041E-108</v>
      </c>
    </row>
    <row r="9422" customFormat="false" ht="13.5" hidden="false" customHeight="false" outlineLevel="0" collapsed="false">
      <c r="A9422" s="9" t="n">
        <f aca="false">A9421+A$1</f>
        <v>9.41800000000022</v>
      </c>
      <c r="B9422" s="9" t="n">
        <f aca="false">F9421</f>
        <v>6.45449582909041E-108</v>
      </c>
      <c r="C9422" s="9" t="n">
        <f aca="false">E9421</f>
        <v>-2.4260908855914E-106</v>
      </c>
      <c r="D9422" s="9" t="n">
        <f aca="false">(-K$4*C9422-K$5*B9422)/K$3</f>
        <v>-2.98463882598607E-103</v>
      </c>
      <c r="E9422" s="9" t="n">
        <f aca="false">C9422+D9422*A$1</f>
        <v>-5.41072971157746E-106</v>
      </c>
      <c r="F9422" s="9" t="n">
        <f aca="false">B9422+C9422*A$1</f>
        <v>6.21188674053127E-108</v>
      </c>
    </row>
    <row r="9423" customFormat="false" ht="13.5" hidden="false" customHeight="false" outlineLevel="0" collapsed="false">
      <c r="A9423" s="9" t="n">
        <f aca="false">A9422+A$1</f>
        <v>9.41900000000022</v>
      </c>
      <c r="B9423" s="9" t="n">
        <f aca="false">F9422</f>
        <v>6.21188674053127E-108</v>
      </c>
      <c r="C9423" s="9" t="n">
        <f aca="false">E9422</f>
        <v>-5.41072971157746E-106</v>
      </c>
      <c r="D9423" s="9" t="n">
        <f aca="false">(-K$4*C9423-K$5*B9423)/K$3</f>
        <v>-2.56487039910789E-103</v>
      </c>
      <c r="E9423" s="9" t="n">
        <f aca="false">C9423+D9423*A$1</f>
        <v>-7.97560011068535E-106</v>
      </c>
      <c r="F9423" s="9" t="n">
        <f aca="false">B9423+C9423*A$1</f>
        <v>5.67081376937353E-108</v>
      </c>
    </row>
    <row r="9424" customFormat="false" ht="13.5" hidden="false" customHeight="false" outlineLevel="0" collapsed="false">
      <c r="A9424" s="9" t="n">
        <f aca="false">A9423+A$1</f>
        <v>9.42000000000022</v>
      </c>
      <c r="B9424" s="9" t="n">
        <f aca="false">F9423</f>
        <v>5.67081376937353E-108</v>
      </c>
      <c r="C9424" s="9" t="n">
        <f aca="false">E9423</f>
        <v>-7.97560011068535E-106</v>
      </c>
      <c r="D9424" s="9" t="n">
        <f aca="false">(-K$4*C9424-K$5*B9424)/K$3</f>
        <v>-2.03784687361823E-103</v>
      </c>
      <c r="E9424" s="9" t="n">
        <f aca="false">C9424+D9424*A$1</f>
        <v>-1.00134469843036E-105</v>
      </c>
      <c r="F9424" s="9" t="n">
        <f aca="false">B9424+C9424*A$1</f>
        <v>4.87325375830499E-108</v>
      </c>
    </row>
    <row r="9425" customFormat="false" ht="13.5" hidden="false" customHeight="false" outlineLevel="0" collapsed="false">
      <c r="A9425" s="9" t="n">
        <f aca="false">A9424+A$1</f>
        <v>9.42100000000022</v>
      </c>
      <c r="B9425" s="9" t="n">
        <f aca="false">F9424</f>
        <v>4.87325375830499E-108</v>
      </c>
      <c r="C9425" s="9" t="n">
        <f aca="false">E9424</f>
        <v>-1.00134469843036E-105</v>
      </c>
      <c r="D9425" s="9" t="n">
        <f aca="false">(-K$4*C9425-K$5*B9425)/K$3</f>
        <v>-1.43528218072214E-103</v>
      </c>
      <c r="E9425" s="9" t="n">
        <f aca="false">C9425+D9425*A$1</f>
        <v>-1.14487291650257E-105</v>
      </c>
      <c r="F9425" s="9" t="n">
        <f aca="false">B9425+C9425*A$1</f>
        <v>3.87190905987463E-108</v>
      </c>
    </row>
    <row r="9426" customFormat="false" ht="13.5" hidden="false" customHeight="false" outlineLevel="0" collapsed="false">
      <c r="A9426" s="9" t="n">
        <f aca="false">A9425+A$1</f>
        <v>9.42200000000022</v>
      </c>
      <c r="B9426" s="9" t="n">
        <f aca="false">F9425</f>
        <v>3.87190905987463E-108</v>
      </c>
      <c r="C9426" s="9" t="n">
        <f aca="false">E9425</f>
        <v>-1.14487291650257E-105</v>
      </c>
      <c r="D9426" s="9" t="n">
        <f aca="false">(-K$4*C9426-K$5*B9426)/K$3</f>
        <v>-7.91081613434745E-104</v>
      </c>
      <c r="E9426" s="9" t="n">
        <f aca="false">C9426+D9426*A$1</f>
        <v>-1.22398107784605E-105</v>
      </c>
      <c r="F9426" s="9" t="n">
        <f aca="false">B9426+C9426*A$1</f>
        <v>2.72703614337206E-108</v>
      </c>
    </row>
    <row r="9427" customFormat="false" ht="13.5" hidden="false" customHeight="false" outlineLevel="0" collapsed="false">
      <c r="A9427" s="9" t="n">
        <f aca="false">A9426+A$1</f>
        <v>9.42300000000022</v>
      </c>
      <c r="B9427" s="9" t="n">
        <f aca="false">F9426</f>
        <v>2.72703614337206E-108</v>
      </c>
      <c r="C9427" s="9" t="n">
        <f aca="false">E9426</f>
        <v>-1.22398107784605E-105</v>
      </c>
      <c r="D9427" s="9" t="n">
        <f aca="false">(-K$4*C9427-K$5*B9427)/K$3</f>
        <v>-1.39536993839984E-104</v>
      </c>
      <c r="E9427" s="9" t="n">
        <f aca="false">C9427+D9427*A$1</f>
        <v>-1.23793477723004E-105</v>
      </c>
      <c r="F9427" s="9" t="n">
        <f aca="false">B9427+C9427*A$1</f>
        <v>1.50305506552601E-108</v>
      </c>
    </row>
    <row r="9428" customFormat="false" ht="13.5" hidden="false" customHeight="false" outlineLevel="0" collapsed="false">
      <c r="A9428" s="9" t="n">
        <f aca="false">A9427+A$1</f>
        <v>9.42400000000022</v>
      </c>
      <c r="B9428" s="9" t="n">
        <f aca="false">F9427</f>
        <v>1.50305506552601E-108</v>
      </c>
      <c r="C9428" s="9" t="n">
        <f aca="false">E9427</f>
        <v>-1.23793477723004E-105</v>
      </c>
      <c r="D9428" s="9" t="n">
        <f aca="false">(-K$4*C9428-K$5*B9428)/K$3</f>
        <v>4.86407244467038E-104</v>
      </c>
      <c r="E9428" s="9" t="n">
        <f aca="false">C9428+D9428*A$1</f>
        <v>-1.18929405278334E-105</v>
      </c>
      <c r="F9428" s="9" t="n">
        <f aca="false">B9428+C9428*A$1</f>
        <v>2.6512028829597E-109</v>
      </c>
    </row>
    <row r="9429" customFormat="false" ht="13.5" hidden="false" customHeight="false" outlineLevel="0" collapsed="false">
      <c r="A9429" s="9" t="n">
        <f aca="false">A9428+A$1</f>
        <v>9.42500000000022</v>
      </c>
      <c r="B9429" s="9" t="n">
        <f aca="false">F9428</f>
        <v>2.6512028829597E-109</v>
      </c>
      <c r="C9429" s="9" t="n">
        <f aca="false">E9428</f>
        <v>-1.18929405278334E-105</v>
      </c>
      <c r="D9429" s="9" t="n">
        <f aca="false">(-K$4*C9429-K$5*B9429)/K$3</f>
        <v>1.05673390863536E-103</v>
      </c>
      <c r="E9429" s="9" t="n">
        <f aca="false">C9429+D9429*A$1</f>
        <v>-1.08362066191981E-105</v>
      </c>
      <c r="F9429" s="9" t="n">
        <f aca="false">B9429+C9429*A$1</f>
        <v>-9.24173764487371E-109</v>
      </c>
    </row>
    <row r="9430" customFormat="false" ht="13.5" hidden="false" customHeight="false" outlineLevel="0" collapsed="false">
      <c r="A9430" s="9" t="n">
        <f aca="false">A9429+A$1</f>
        <v>9.42600000000022</v>
      </c>
      <c r="B9430" s="9" t="n">
        <f aca="false">F9429</f>
        <v>-9.24173764487371E-109</v>
      </c>
      <c r="C9430" s="9" t="n">
        <f aca="false">E9429</f>
        <v>-1.08362066191981E-105</v>
      </c>
      <c r="D9430" s="9" t="n">
        <f aca="false">(-K$4*C9430-K$5*B9430)/K$3</f>
        <v>1.54570754416349E-103</v>
      </c>
      <c r="E9430" s="9" t="n">
        <f aca="false">C9430+D9430*A$1</f>
        <v>-9.29049907503456E-106</v>
      </c>
      <c r="F9430" s="9" t="n">
        <f aca="false">B9430+C9430*A$1</f>
        <v>-2.00779442640718E-108</v>
      </c>
    </row>
    <row r="9431" customFormat="false" ht="13.5" hidden="false" customHeight="false" outlineLevel="0" collapsed="false">
      <c r="A9431" s="9" t="n">
        <f aca="false">A9430+A$1</f>
        <v>9.42700000000022</v>
      </c>
      <c r="B9431" s="9" t="n">
        <f aca="false">F9430</f>
        <v>-2.00779442640718E-108</v>
      </c>
      <c r="C9431" s="9" t="n">
        <f aca="false">E9430</f>
        <v>-9.29049907503456E-106</v>
      </c>
      <c r="D9431" s="9" t="n">
        <f aca="false">(-K$4*C9431-K$5*B9431)/K$3</f>
        <v>1.93294712070705E-103</v>
      </c>
      <c r="E9431" s="9" t="n">
        <f aca="false">C9431+D9431*A$1</f>
        <v>-7.35755195432752E-106</v>
      </c>
      <c r="F9431" s="9" t="n">
        <f aca="false">B9431+C9431*A$1</f>
        <v>-2.93684433391063E-108</v>
      </c>
    </row>
    <row r="9432" customFormat="false" ht="13.5" hidden="false" customHeight="false" outlineLevel="0" collapsed="false">
      <c r="A9432" s="9" t="n">
        <f aca="false">A9431+A$1</f>
        <v>9.42800000000021</v>
      </c>
      <c r="B9432" s="9" t="n">
        <f aca="false">F9431</f>
        <v>-2.93684433391063E-108</v>
      </c>
      <c r="C9432" s="9" t="n">
        <f aca="false">E9431</f>
        <v>-7.35755195432752E-106</v>
      </c>
      <c r="D9432" s="9" t="n">
        <f aca="false">(-K$4*C9432-K$5*B9432)/K$3</f>
        <v>2.20417736238807E-103</v>
      </c>
      <c r="E9432" s="9" t="n">
        <f aca="false">C9432+D9432*A$1</f>
        <v>-5.15337459193945E-106</v>
      </c>
      <c r="F9432" s="9" t="n">
        <f aca="false">B9432+C9432*A$1</f>
        <v>-3.67259952934339E-108</v>
      </c>
    </row>
    <row r="9433" customFormat="false" ht="13.5" hidden="false" customHeight="false" outlineLevel="0" collapsed="false">
      <c r="A9433" s="9" t="n">
        <f aca="false">A9432+A$1</f>
        <v>9.42900000000021</v>
      </c>
      <c r="B9433" s="9" t="n">
        <f aca="false">F9432</f>
        <v>-3.67259952934339E-108</v>
      </c>
      <c r="C9433" s="9" t="n">
        <f aca="false">E9432</f>
        <v>-5.15337459193945E-106</v>
      </c>
      <c r="D9433" s="9" t="n">
        <f aca="false">(-K$4*C9433-K$5*B9433)/K$3</f>
        <v>2.35163722386564E-103</v>
      </c>
      <c r="E9433" s="9" t="n">
        <f aca="false">C9433+D9433*A$1</f>
        <v>-2.80173736807381E-106</v>
      </c>
      <c r="F9433" s="9" t="n">
        <f aca="false">B9433+C9433*A$1</f>
        <v>-4.18793698853733E-108</v>
      </c>
    </row>
    <row r="9434" customFormat="false" ht="13.5" hidden="false" customHeight="false" outlineLevel="0" collapsed="false">
      <c r="A9434" s="9" t="n">
        <f aca="false">A9433+A$1</f>
        <v>9.43000000000021</v>
      </c>
      <c r="B9434" s="9" t="n">
        <f aca="false">F9433</f>
        <v>-4.18793698853733E-108</v>
      </c>
      <c r="C9434" s="9" t="n">
        <f aca="false">E9433</f>
        <v>-2.80173736807381E-106</v>
      </c>
      <c r="D9434" s="9" t="n">
        <f aca="false">(-K$4*C9434-K$5*B9434)/K$3</f>
        <v>2.37414223107605E-103</v>
      </c>
      <c r="E9434" s="9" t="n">
        <f aca="false">C9434+D9434*A$1</f>
        <v>-4.27595136997766E-107</v>
      </c>
      <c r="F9434" s="9" t="n">
        <f aca="false">B9434+C9434*A$1</f>
        <v>-4.46811072534471E-108</v>
      </c>
    </row>
    <row r="9435" customFormat="false" ht="13.5" hidden="false" customHeight="false" outlineLevel="0" collapsed="false">
      <c r="A9435" s="9" t="n">
        <f aca="false">A9434+A$1</f>
        <v>9.43100000000021</v>
      </c>
      <c r="B9435" s="9" t="n">
        <f aca="false">F9434</f>
        <v>-4.46811072534471E-108</v>
      </c>
      <c r="C9435" s="9" t="n">
        <f aca="false">E9434</f>
        <v>-4.27595136997766E-107</v>
      </c>
      <c r="D9435" s="9" t="n">
        <f aca="false">(-K$4*C9435-K$5*B9435)/K$3</f>
        <v>2.27681487637213E-103</v>
      </c>
      <c r="E9435" s="9" t="n">
        <f aca="false">C9435+D9435*A$1</f>
        <v>1.84921973937437E-106</v>
      </c>
      <c r="F9435" s="9" t="n">
        <f aca="false">B9435+C9435*A$1</f>
        <v>-4.51087023904449E-108</v>
      </c>
    </row>
    <row r="9436" customFormat="false" ht="13.5" hidden="false" customHeight="false" outlineLevel="0" collapsed="false">
      <c r="A9436" s="9" t="n">
        <f aca="false">A9435+A$1</f>
        <v>9.43200000000021</v>
      </c>
      <c r="B9436" s="9" t="n">
        <f aca="false">F9435</f>
        <v>-4.51087023904449E-108</v>
      </c>
      <c r="C9436" s="9" t="n">
        <f aca="false">E9435</f>
        <v>1.84921973937437E-106</v>
      </c>
      <c r="D9436" s="9" t="n">
        <f aca="false">(-K$4*C9436-K$5*B9436)/K$3</f>
        <v>2.07051314558481E-103</v>
      </c>
      <c r="E9436" s="9" t="n">
        <f aca="false">C9436+D9436*A$1</f>
        <v>3.91973288495917E-106</v>
      </c>
      <c r="F9436" s="9" t="n">
        <f aca="false">B9436+C9436*A$1</f>
        <v>-4.32594826510705E-108</v>
      </c>
    </row>
    <row r="9437" customFormat="false" ht="13.5" hidden="false" customHeight="false" outlineLevel="0" collapsed="false">
      <c r="A9437" s="9" t="n">
        <f aca="false">A9436+A$1</f>
        <v>9.43300000000021</v>
      </c>
      <c r="B9437" s="9" t="n">
        <f aca="false">F9436</f>
        <v>-4.32594826510705E-108</v>
      </c>
      <c r="C9437" s="9" t="n">
        <f aca="false">E9436</f>
        <v>3.91973288495917E-106</v>
      </c>
      <c r="D9437" s="9" t="n">
        <f aca="false">(-K$4*C9437-K$5*B9437)/K$3</f>
        <v>1.77100084405761E-103</v>
      </c>
      <c r="E9437" s="9" t="n">
        <f aca="false">C9437+D9437*A$1</f>
        <v>5.69073372901678E-106</v>
      </c>
      <c r="F9437" s="9" t="n">
        <f aca="false">B9437+C9437*A$1</f>
        <v>-3.93397497661113E-108</v>
      </c>
    </row>
    <row r="9438" customFormat="false" ht="13.5" hidden="false" customHeight="false" outlineLevel="0" collapsed="false">
      <c r="A9438" s="9" t="n">
        <f aca="false">A9437+A$1</f>
        <v>9.43400000000021</v>
      </c>
      <c r="B9438" s="9" t="n">
        <f aca="false">F9437</f>
        <v>-3.93397497661113E-108</v>
      </c>
      <c r="C9438" s="9" t="n">
        <f aca="false">E9437</f>
        <v>5.69073372901678E-106</v>
      </c>
      <c r="D9438" s="9" t="n">
        <f aca="false">(-K$4*C9438-K$5*B9438)/K$3</f>
        <v>1.39791411540389E-103</v>
      </c>
      <c r="E9438" s="9" t="n">
        <f aca="false">C9438+D9438*A$1</f>
        <v>7.08864784442067E-106</v>
      </c>
      <c r="F9438" s="9" t="n">
        <f aca="false">B9438+C9438*A$1</f>
        <v>-3.36490160370946E-108</v>
      </c>
    </row>
    <row r="9439" customFormat="false" ht="13.5" hidden="false" customHeight="false" outlineLevel="0" collapsed="false">
      <c r="A9439" s="9" t="n">
        <f aca="false">A9438+A$1</f>
        <v>9.43500000000021</v>
      </c>
      <c r="B9439" s="9" t="n">
        <f aca="false">F9438</f>
        <v>-3.36490160370946E-108</v>
      </c>
      <c r="C9439" s="9" t="n">
        <f aca="false">E9438</f>
        <v>7.08864784442067E-106</v>
      </c>
      <c r="D9439" s="9" t="n">
        <f aca="false">(-K$4*C9439-K$5*B9439)/K$3</f>
        <v>9.73586017412661E-104</v>
      </c>
      <c r="E9439" s="9" t="n">
        <f aca="false">C9439+D9439*A$1</f>
        <v>8.06223386183333E-106</v>
      </c>
      <c r="F9439" s="9" t="n">
        <f aca="false">B9439+C9439*A$1</f>
        <v>-2.65603681926739E-108</v>
      </c>
    </row>
    <row r="9440" customFormat="false" ht="13.5" hidden="false" customHeight="false" outlineLevel="0" collapsed="false">
      <c r="A9440" s="9" t="n">
        <f aca="false">A9439+A$1</f>
        <v>9.43600000000021</v>
      </c>
      <c r="B9440" s="9" t="n">
        <f aca="false">F9439</f>
        <v>-2.65603681926739E-108</v>
      </c>
      <c r="C9440" s="9" t="n">
        <f aca="false">E9439</f>
        <v>8.06223386183333E-106</v>
      </c>
      <c r="D9440" s="9" t="n">
        <f aca="false">(-K$4*C9440-K$5*B9440)/K$3</f>
        <v>5.21795023450361E-104</v>
      </c>
      <c r="E9440" s="9" t="n">
        <f aca="false">C9440+D9440*A$1</f>
        <v>8.58402888528369E-106</v>
      </c>
      <c r="F9440" s="9" t="n">
        <f aca="false">B9440+C9440*A$1</f>
        <v>-1.84981343308405E-108</v>
      </c>
    </row>
    <row r="9441" customFormat="false" ht="13.5" hidden="false" customHeight="false" outlineLevel="0" collapsed="false">
      <c r="A9441" s="9" t="n">
        <f aca="false">A9440+A$1</f>
        <v>9.43700000000021</v>
      </c>
      <c r="B9441" s="9" t="n">
        <f aca="false">F9440</f>
        <v>-1.84981343308405E-108</v>
      </c>
      <c r="C9441" s="9" t="n">
        <f aca="false">E9440</f>
        <v>8.58402888528369E-106</v>
      </c>
      <c r="D9441" s="9" t="n">
        <f aca="false">(-K$4*C9441-K$5*B9441)/K$3</f>
        <v>6.65038280136581E-105</v>
      </c>
      <c r="E9441" s="9" t="n">
        <f aca="false">C9441+D9441*A$1</f>
        <v>8.65053271329735E-106</v>
      </c>
      <c r="F9441" s="9" t="n">
        <f aca="false">B9441+C9441*A$1</f>
        <v>-9.91410544555685E-109</v>
      </c>
    </row>
    <row r="9442" customFormat="false" ht="13.5" hidden="false" customHeight="false" outlineLevel="0" collapsed="false">
      <c r="A9442" s="9" t="n">
        <f aca="false">A9441+A$1</f>
        <v>9.43800000000021</v>
      </c>
      <c r="B9442" s="9" t="n">
        <f aca="false">F9441</f>
        <v>-9.91410544555685E-109</v>
      </c>
      <c r="C9442" s="9" t="n">
        <f aca="false">E9441</f>
        <v>8.65053271329735E-106</v>
      </c>
      <c r="D9442" s="9" t="n">
        <f aca="false">(-K$4*C9442-K$5*B9442)/K$3</f>
        <v>-3.69347999051893E-104</v>
      </c>
      <c r="E9442" s="9" t="n">
        <f aca="false">C9442+D9442*A$1</f>
        <v>8.28118471424546E-106</v>
      </c>
      <c r="F9442" s="9" t="n">
        <f aca="false">B9442+C9442*A$1</f>
        <v>-1.2635727322595E-109</v>
      </c>
    </row>
    <row r="9443" customFormat="false" ht="13.5" hidden="false" customHeight="false" outlineLevel="0" collapsed="false">
      <c r="A9443" s="9" t="n">
        <f aca="false">A9442+A$1</f>
        <v>9.43900000000021</v>
      </c>
      <c r="B9443" s="9" t="n">
        <f aca="false">F9442</f>
        <v>-1.2635727322595E-109</v>
      </c>
      <c r="C9443" s="9" t="n">
        <f aca="false">E9442</f>
        <v>8.28118471424546E-106</v>
      </c>
      <c r="D9443" s="9" t="n">
        <f aca="false">(-K$4*C9443-K$5*B9443)/K$3</f>
        <v>-7.64939834811571E-104</v>
      </c>
      <c r="E9443" s="9" t="n">
        <f aca="false">C9443+D9443*A$1</f>
        <v>7.51624487943389E-106</v>
      </c>
      <c r="F9443" s="9" t="n">
        <f aca="false">B9443+C9443*A$1</f>
        <v>7.01761198198596E-109</v>
      </c>
    </row>
    <row r="9444" customFormat="false" ht="13.5" hidden="false" customHeight="false" outlineLevel="0" collapsed="false">
      <c r="A9444" s="9" t="n">
        <f aca="false">A9443+A$1</f>
        <v>9.44000000000021</v>
      </c>
      <c r="B9444" s="9" t="n">
        <f aca="false">F9443</f>
        <v>7.01761198198596E-109</v>
      </c>
      <c r="C9444" s="9" t="n">
        <f aca="false">E9443</f>
        <v>7.51624487943389E-106</v>
      </c>
      <c r="D9444" s="9" t="n">
        <f aca="false">(-K$4*C9444-K$5*B9444)/K$3</f>
        <v>-1.10250508704269E-103</v>
      </c>
      <c r="E9444" s="9" t="n">
        <f aca="false">C9444+D9444*A$1</f>
        <v>6.4137397923912E-106</v>
      </c>
      <c r="F9444" s="9" t="n">
        <f aca="false">B9444+C9444*A$1</f>
        <v>1.45338568614198E-108</v>
      </c>
    </row>
    <row r="9445" customFormat="false" ht="13.5" hidden="false" customHeight="false" outlineLevel="0" collapsed="false">
      <c r="A9445" s="9" t="n">
        <f aca="false">A9444+A$1</f>
        <v>9.44100000000021</v>
      </c>
      <c r="B9445" s="9" t="n">
        <f aca="false">F9444</f>
        <v>1.45338568614198E-108</v>
      </c>
      <c r="C9445" s="9" t="n">
        <f aca="false">E9444</f>
        <v>6.4137397923912E-106</v>
      </c>
      <c r="D9445" s="9" t="n">
        <f aca="false">(-K$4*C9445-K$5*B9445)/K$3</f>
        <v>-1.36806682231011E-103</v>
      </c>
      <c r="E9445" s="9" t="n">
        <f aca="false">C9445+D9445*A$1</f>
        <v>5.04567297008109E-106</v>
      </c>
      <c r="F9445" s="9" t="n">
        <f aca="false">B9445+C9445*A$1</f>
        <v>2.0947596653811E-108</v>
      </c>
    </row>
    <row r="9446" customFormat="false" ht="13.5" hidden="false" customHeight="false" outlineLevel="0" collapsed="false">
      <c r="A9446" s="9" t="n">
        <f aca="false">A9445+A$1</f>
        <v>9.44200000000021</v>
      </c>
      <c r="B9446" s="9" t="n">
        <f aca="false">F9445</f>
        <v>2.0947596653811E-108</v>
      </c>
      <c r="C9446" s="9" t="n">
        <f aca="false">E9445</f>
        <v>5.04567297008109E-106</v>
      </c>
      <c r="D9446" s="9" t="n">
        <f aca="false">(-K$4*C9446-K$5*B9446)/K$3</f>
        <v>-1.55194712969866E-103</v>
      </c>
      <c r="E9446" s="9" t="n">
        <f aca="false">C9446+D9446*A$1</f>
        <v>3.49372584038243E-106</v>
      </c>
      <c r="F9446" s="9" t="n">
        <f aca="false">B9446+C9446*A$1</f>
        <v>2.59932696238921E-108</v>
      </c>
    </row>
    <row r="9447" customFormat="false" ht="13.5" hidden="false" customHeight="false" outlineLevel="0" collapsed="false">
      <c r="A9447" s="9" t="n">
        <f aca="false">A9446+A$1</f>
        <v>9.44300000000021</v>
      </c>
      <c r="B9447" s="9" t="n">
        <f aca="false">F9446</f>
        <v>2.59932696238921E-108</v>
      </c>
      <c r="C9447" s="9" t="n">
        <f aca="false">E9446</f>
        <v>3.49372584038243E-106</v>
      </c>
      <c r="D9447" s="9" t="n">
        <f aca="false">(-K$4*C9447-K$5*B9447)/K$3</f>
        <v>-1.64903606523285E-103</v>
      </c>
      <c r="E9447" s="9" t="n">
        <f aca="false">C9447+D9447*A$1</f>
        <v>1.84468977514958E-106</v>
      </c>
      <c r="F9447" s="9" t="n">
        <f aca="false">B9447+C9447*A$1</f>
        <v>2.94869954642746E-108</v>
      </c>
    </row>
    <row r="9448" customFormat="false" ht="13.5" hidden="false" customHeight="false" outlineLevel="0" collapsed="false">
      <c r="A9448" s="9" t="n">
        <f aca="false">A9447+A$1</f>
        <v>9.44400000000021</v>
      </c>
      <c r="B9448" s="9" t="n">
        <f aca="false">F9447</f>
        <v>2.94869954642746E-108</v>
      </c>
      <c r="C9448" s="9" t="n">
        <f aca="false">E9447</f>
        <v>1.84468977514958E-106</v>
      </c>
      <c r="D9448" s="9" t="n">
        <f aca="false">(-K$4*C9448-K$5*B9448)/K$3</f>
        <v>-1.65881875072869E-103</v>
      </c>
      <c r="E9448" s="9" t="n">
        <f aca="false">C9448+D9448*A$1</f>
        <v>1.85871024420893E-107</v>
      </c>
      <c r="F9448" s="9" t="n">
        <f aca="false">B9448+C9448*A$1</f>
        <v>3.13316852394241E-108</v>
      </c>
    </row>
    <row r="9449" customFormat="false" ht="13.5" hidden="false" customHeight="false" outlineLevel="0" collapsed="false">
      <c r="A9449" s="9" t="n">
        <f aca="false">A9448+A$1</f>
        <v>9.44500000000021</v>
      </c>
      <c r="B9449" s="9" t="n">
        <f aca="false">F9448</f>
        <v>3.13316852394241E-108</v>
      </c>
      <c r="C9449" s="9" t="n">
        <f aca="false">E9448</f>
        <v>1.85871024420893E-107</v>
      </c>
      <c r="D9449" s="9" t="n">
        <f aca="false">(-K$4*C9449-K$5*B9449)/K$3</f>
        <v>-1.5851713644133E-103</v>
      </c>
      <c r="E9449" s="9" t="n">
        <f aca="false">C9449+D9449*A$1</f>
        <v>-1.3993003399924E-106</v>
      </c>
      <c r="F9449" s="9" t="n">
        <f aca="false">B9449+C9449*A$1</f>
        <v>3.1517556263845E-108</v>
      </c>
    </row>
    <row r="9450" customFormat="false" ht="13.5" hidden="false" customHeight="false" outlineLevel="0" collapsed="false">
      <c r="A9450" s="9" t="n">
        <f aca="false">A9449+A$1</f>
        <v>9.4460000000002</v>
      </c>
      <c r="B9450" s="9" t="n">
        <f aca="false">F9449</f>
        <v>3.1517556263845E-108</v>
      </c>
      <c r="C9450" s="9" t="n">
        <f aca="false">E9449</f>
        <v>-1.3993003399924E-106</v>
      </c>
      <c r="D9450" s="9" t="n">
        <f aca="false">(-K$4*C9450-K$5*B9450)/K$3</f>
        <v>-1.43594777919301E-103</v>
      </c>
      <c r="E9450" s="9" t="n">
        <f aca="false">C9450+D9450*A$1</f>
        <v>-2.83524811918542E-106</v>
      </c>
      <c r="F9450" s="9" t="n">
        <f aca="false">B9450+C9450*A$1</f>
        <v>3.01182559238526E-108</v>
      </c>
    </row>
    <row r="9451" customFormat="false" ht="13.5" hidden="false" customHeight="false" outlineLevel="0" collapsed="false">
      <c r="A9451" s="9" t="n">
        <f aca="false">A9450+A$1</f>
        <v>9.4470000000002</v>
      </c>
      <c r="B9451" s="9" t="n">
        <f aca="false">F9450</f>
        <v>3.01182559238526E-108</v>
      </c>
      <c r="C9451" s="9" t="n">
        <f aca="false">E9450</f>
        <v>-2.83524811918542E-106</v>
      </c>
      <c r="D9451" s="9" t="n">
        <f aca="false">(-K$4*C9451-K$5*B9451)/K$3</f>
        <v>-1.22238798427409E-103</v>
      </c>
      <c r="E9451" s="9" t="n">
        <f aca="false">C9451+D9451*A$1</f>
        <v>-4.05763610345951E-106</v>
      </c>
      <c r="F9451" s="9" t="n">
        <f aca="false">B9451+C9451*A$1</f>
        <v>2.72830078046672E-108</v>
      </c>
    </row>
    <row r="9452" customFormat="false" ht="13.5" hidden="false" customHeight="false" outlineLevel="0" collapsed="false">
      <c r="A9452" s="9" t="n">
        <f aca="false">A9451+A$1</f>
        <v>9.4480000000002</v>
      </c>
      <c r="B9452" s="9" t="n">
        <f aca="false">F9451</f>
        <v>2.72830078046672E-108</v>
      </c>
      <c r="C9452" s="9" t="n">
        <f aca="false">E9451</f>
        <v>-4.05763610345951E-106</v>
      </c>
      <c r="D9452" s="9" t="n">
        <f aca="false">(-K$4*C9452-K$5*B9452)/K$3</f>
        <v>-9.5838677988741E-104</v>
      </c>
      <c r="E9452" s="9" t="n">
        <f aca="false">C9452+D9452*A$1</f>
        <v>-5.01602288334692E-106</v>
      </c>
      <c r="F9452" s="9" t="n">
        <f aca="false">B9452+C9452*A$1</f>
        <v>2.32253717012077E-108</v>
      </c>
    </row>
    <row r="9453" customFormat="false" ht="13.5" hidden="false" customHeight="false" outlineLevel="0" collapsed="false">
      <c r="A9453" s="9" t="n">
        <f aca="false">A9452+A$1</f>
        <v>9.4490000000002</v>
      </c>
      <c r="B9453" s="9" t="n">
        <f aca="false">F9452</f>
        <v>2.32253717012077E-108</v>
      </c>
      <c r="C9453" s="9" t="n">
        <f aca="false">E9452</f>
        <v>-5.01602288334692E-106</v>
      </c>
      <c r="D9453" s="9" t="n">
        <f aca="false">(-K$4*C9453-K$5*B9453)/K$3</f>
        <v>-6.59666296725694E-104</v>
      </c>
      <c r="E9453" s="9" t="n">
        <f aca="false">C9453+D9453*A$1</f>
        <v>-5.67568918007261E-106</v>
      </c>
      <c r="F9453" s="9" t="n">
        <f aca="false">B9453+C9453*A$1</f>
        <v>1.82093488178608E-108</v>
      </c>
    </row>
    <row r="9454" customFormat="false" ht="13.5" hidden="false" customHeight="false" outlineLevel="0" collapsed="false">
      <c r="A9454" s="9" t="n">
        <f aca="false">A9453+A$1</f>
        <v>9.4500000000002</v>
      </c>
      <c r="B9454" s="9" t="n">
        <f aca="false">F9453</f>
        <v>1.82093488178608E-108</v>
      </c>
      <c r="C9454" s="9" t="n">
        <f aca="false">E9453</f>
        <v>-5.67568918007261E-106</v>
      </c>
      <c r="D9454" s="9" t="n">
        <f aca="false">(-K$4*C9454-K$5*B9454)/K$3</f>
        <v>-3.42898522885779E-104</v>
      </c>
      <c r="E9454" s="9" t="n">
        <f aca="false">C9454+D9454*A$1</f>
        <v>-6.01858770295839E-106</v>
      </c>
      <c r="F9454" s="9" t="n">
        <f aca="false">B9454+C9454*A$1</f>
        <v>1.25336596377882E-108</v>
      </c>
    </row>
    <row r="9455" customFormat="false" ht="13.5" hidden="false" customHeight="false" outlineLevel="0" collapsed="false">
      <c r="A9455" s="9" t="n">
        <f aca="false">A9454+A$1</f>
        <v>9.4510000000002</v>
      </c>
      <c r="B9455" s="9" t="n">
        <f aca="false">F9454</f>
        <v>1.25336596377882E-108</v>
      </c>
      <c r="C9455" s="9" t="n">
        <f aca="false">E9454</f>
        <v>-6.01858770295839E-106</v>
      </c>
      <c r="D9455" s="9" t="n">
        <f aca="false">(-K$4*C9455-K$5*B9455)/K$3</f>
        <v>-2.48242115935706E-105</v>
      </c>
      <c r="E9455" s="9" t="n">
        <f aca="false">C9455+D9455*A$1</f>
        <v>-6.04341191455196E-106</v>
      </c>
      <c r="F9455" s="9" t="n">
        <f aca="false">B9455+C9455*A$1</f>
        <v>6.5150719348298E-109</v>
      </c>
    </row>
    <row r="9456" customFormat="false" ht="13.5" hidden="false" customHeight="false" outlineLevel="0" collapsed="false">
      <c r="A9456" s="9" t="n">
        <f aca="false">A9455+A$1</f>
        <v>9.4520000000002</v>
      </c>
      <c r="B9456" s="9" t="n">
        <f aca="false">F9455</f>
        <v>6.5150719348298E-109</v>
      </c>
      <c r="C9456" s="9" t="n">
        <f aca="false">E9455</f>
        <v>-6.04341191455196E-106</v>
      </c>
      <c r="D9456" s="9" t="n">
        <f aca="false">(-K$4*C9456-K$5*B9456)/K$3</f>
        <v>2.78587594713706E-104</v>
      </c>
      <c r="E9456" s="9" t="n">
        <f aca="false">C9456+D9456*A$1</f>
        <v>-5.76482431983825E-106</v>
      </c>
      <c r="F9456" s="9" t="n">
        <f aca="false">B9456+C9456*A$1</f>
        <v>4.7166002027784E-110</v>
      </c>
    </row>
    <row r="9457" customFormat="false" ht="13.5" hidden="false" customHeight="false" outlineLevel="0" collapsed="false">
      <c r="A9457" s="9" t="n">
        <f aca="false">A9456+A$1</f>
        <v>9.4530000000002</v>
      </c>
      <c r="B9457" s="9" t="n">
        <f aca="false">F9456</f>
        <v>4.7166002027784E-110</v>
      </c>
      <c r="C9457" s="9" t="n">
        <f aca="false">E9456</f>
        <v>-5.76482431983825E-106</v>
      </c>
      <c r="D9457" s="9" t="n">
        <f aca="false">(-K$4*C9457-K$5*B9457)/K$3</f>
        <v>5.52899430969933E-104</v>
      </c>
      <c r="E9457" s="9" t="n">
        <f aca="false">C9457+D9457*A$1</f>
        <v>-5.21192488886832E-106</v>
      </c>
      <c r="F9457" s="9" t="n">
        <f aca="false">B9457+C9457*A$1</f>
        <v>-5.29316429956041E-109</v>
      </c>
    </row>
    <row r="9458" customFormat="false" ht="13.5" hidden="false" customHeight="false" outlineLevel="0" collapsed="false">
      <c r="A9458" s="9" t="n">
        <f aca="false">A9457+A$1</f>
        <v>9.4540000000002</v>
      </c>
      <c r="B9458" s="9" t="n">
        <f aca="false">F9457</f>
        <v>-5.29316429956041E-109</v>
      </c>
      <c r="C9458" s="9" t="n">
        <f aca="false">E9457</f>
        <v>-5.21192488886832E-106</v>
      </c>
      <c r="D9458" s="9" t="n">
        <f aca="false">(-K$4*C9458-K$5*B9458)/K$3</f>
        <v>7.85850703864852E-104</v>
      </c>
      <c r="E9458" s="9" t="n">
        <f aca="false">C9458+D9458*A$1</f>
        <v>-4.42607418500347E-106</v>
      </c>
      <c r="F9458" s="9" t="n">
        <f aca="false">B9458+C9458*A$1</f>
        <v>-1.05050891884287E-108</v>
      </c>
    </row>
    <row r="9459" customFormat="false" ht="13.5" hidden="false" customHeight="false" outlineLevel="0" collapsed="false">
      <c r="A9459" s="9" t="n">
        <f aca="false">A9458+A$1</f>
        <v>9.4550000000002</v>
      </c>
      <c r="B9459" s="9" t="n">
        <f aca="false">F9458</f>
        <v>-1.05050891884287E-108</v>
      </c>
      <c r="C9459" s="9" t="n">
        <f aca="false">E9458</f>
        <v>-4.42607418500347E-106</v>
      </c>
      <c r="D9459" s="9" t="n">
        <f aca="false">(-K$4*C9459-K$5*B9459)/K$3</f>
        <v>9.67861877921783E-104</v>
      </c>
      <c r="E9459" s="9" t="n">
        <f aca="false">C9459+D9459*A$1</f>
        <v>-3.45821230708168E-106</v>
      </c>
      <c r="F9459" s="9" t="n">
        <f aca="false">B9459+C9459*A$1</f>
        <v>-1.49311633734322E-108</v>
      </c>
    </row>
    <row r="9460" customFormat="false" ht="13.5" hidden="false" customHeight="false" outlineLevel="0" collapsed="false">
      <c r="A9460" s="9" t="n">
        <f aca="false">A9459+A$1</f>
        <v>9.4560000000002</v>
      </c>
      <c r="B9460" s="9" t="n">
        <f aca="false">F9459</f>
        <v>-1.49311633734322E-108</v>
      </c>
      <c r="C9460" s="9" t="n">
        <f aca="false">E9459</f>
        <v>-3.45821230708168E-106</v>
      </c>
      <c r="D9460" s="9" t="n">
        <f aca="false">(-K$4*C9460-K$5*B9460)/K$3</f>
        <v>1.09237939937978E-103</v>
      </c>
      <c r="E9460" s="9" t="n">
        <f aca="false">C9460+D9460*A$1</f>
        <v>-2.3658329077019E-106</v>
      </c>
      <c r="F9460" s="9" t="n">
        <f aca="false">B9460+C9460*A$1</f>
        <v>-1.83893756805139E-108</v>
      </c>
    </row>
    <row r="9461" customFormat="false" ht="13.5" hidden="false" customHeight="false" outlineLevel="0" collapsed="false">
      <c r="A9461" s="9" t="n">
        <f aca="false">A9460+A$1</f>
        <v>9.4570000000002</v>
      </c>
      <c r="B9461" s="9" t="n">
        <f aca="false">F9460</f>
        <v>-1.83893756805139E-108</v>
      </c>
      <c r="C9461" s="9" t="n">
        <f aca="false">E9460</f>
        <v>-2.3658329077019E-106</v>
      </c>
      <c r="D9461" s="9" t="n">
        <f aca="false">(-K$4*C9461-K$5*B9461)/K$3</f>
        <v>1.15605207479588E-103</v>
      </c>
      <c r="E9461" s="9" t="n">
        <f aca="false">C9461+D9461*A$1</f>
        <v>-1.20978083290602E-106</v>
      </c>
      <c r="F9461" s="9" t="n">
        <f aca="false">B9461+C9461*A$1</f>
        <v>-2.07552085882158E-108</v>
      </c>
    </row>
    <row r="9462" customFormat="false" ht="13.5" hidden="false" customHeight="false" outlineLevel="0" collapsed="false">
      <c r="A9462" s="9" t="n">
        <f aca="false">A9461+A$1</f>
        <v>9.4580000000002</v>
      </c>
      <c r="B9462" s="9" t="n">
        <f aca="false">F9461</f>
        <v>-2.07552085882158E-108</v>
      </c>
      <c r="C9462" s="9" t="n">
        <f aca="false">E9461</f>
        <v>-1.20978083290602E-106</v>
      </c>
      <c r="D9462" s="9" t="n">
        <f aca="false">(-K$4*C9462-K$5*B9462)/K$3</f>
        <v>1.15873851270139E-103</v>
      </c>
      <c r="E9462" s="9" t="n">
        <f aca="false">C9462+D9462*A$1</f>
        <v>-5.10423202046285E-108</v>
      </c>
      <c r="F9462" s="9" t="n">
        <f aca="false">B9462+C9462*A$1</f>
        <v>-2.19649894211218E-108</v>
      </c>
    </row>
    <row r="9463" customFormat="false" ht="13.5" hidden="false" customHeight="false" outlineLevel="0" collapsed="false">
      <c r="A9463" s="9" t="n">
        <f aca="false">A9462+A$1</f>
        <v>9.4590000000002</v>
      </c>
      <c r="B9463" s="9" t="n">
        <f aca="false">F9462</f>
        <v>-2.19649894211218E-108</v>
      </c>
      <c r="C9463" s="9" t="n">
        <f aca="false">E9462</f>
        <v>-5.10423202046285E-108</v>
      </c>
      <c r="D9463" s="9" t="n">
        <f aca="false">(-K$4*C9463-K$5*B9463)/K$3</f>
        <v>1.10335370307655E-103</v>
      </c>
      <c r="E9463" s="9" t="n">
        <f aca="false">C9463+D9463*A$1</f>
        <v>1.05231138287192E-106</v>
      </c>
      <c r="F9463" s="9" t="n">
        <f aca="false">B9463+C9463*A$1</f>
        <v>-2.20160317413264E-108</v>
      </c>
    </row>
    <row r="9464" customFormat="false" ht="13.5" hidden="false" customHeight="false" outlineLevel="0" collapsed="false">
      <c r="A9464" s="9" t="n">
        <f aca="false">A9463+A$1</f>
        <v>9.4600000000002</v>
      </c>
      <c r="B9464" s="9" t="n">
        <f aca="false">F9463</f>
        <v>-2.20160317413264E-108</v>
      </c>
      <c r="C9464" s="9" t="n">
        <f aca="false">E9463</f>
        <v>1.05231138287192E-106</v>
      </c>
      <c r="D9464" s="9" t="n">
        <f aca="false">(-K$4*C9464-K$5*B9464)/K$3</f>
        <v>9.95570448779129E-104</v>
      </c>
      <c r="E9464" s="9" t="n">
        <f aca="false">C9464+D9464*A$1</f>
        <v>2.04788183165105E-106</v>
      </c>
      <c r="F9464" s="9" t="n">
        <f aca="false">B9464+C9464*A$1</f>
        <v>-2.09637203584545E-108</v>
      </c>
    </row>
    <row r="9465" customFormat="false" ht="13.5" hidden="false" customHeight="false" outlineLevel="0" collapsed="false">
      <c r="A9465" s="9" t="n">
        <f aca="false">A9464+A$1</f>
        <v>9.4610000000002</v>
      </c>
      <c r="B9465" s="9" t="n">
        <f aca="false">F9464</f>
        <v>-2.09637203584545E-108</v>
      </c>
      <c r="C9465" s="9" t="n">
        <f aca="false">E9464</f>
        <v>2.04788183165105E-106</v>
      </c>
      <c r="D9465" s="9" t="n">
        <f aca="false">(-K$4*C9465-K$5*B9465)/K$3</f>
        <v>8.4339783475762E-104</v>
      </c>
      <c r="E9465" s="9" t="n">
        <f aca="false">C9465+D9465*A$1</f>
        <v>2.89127966640867E-106</v>
      </c>
      <c r="F9465" s="9" t="n">
        <f aca="false">B9465+C9465*A$1</f>
        <v>-1.89158385268035E-108</v>
      </c>
    </row>
    <row r="9466" customFormat="false" ht="13.5" hidden="false" customHeight="false" outlineLevel="0" collapsed="false">
      <c r="A9466" s="9" t="n">
        <f aca="false">A9465+A$1</f>
        <v>9.4620000000002</v>
      </c>
      <c r="B9466" s="9" t="n">
        <f aca="false">F9465</f>
        <v>-1.89158385268035E-108</v>
      </c>
      <c r="C9466" s="9" t="n">
        <f aca="false">E9465</f>
        <v>2.89127966640867E-106</v>
      </c>
      <c r="D9466" s="9" t="n">
        <f aca="false">(-K$4*C9466-K$5*B9466)/K$3</f>
        <v>6.56663959699305E-104</v>
      </c>
      <c r="E9466" s="9" t="n">
        <f aca="false">C9466+D9466*A$1</f>
        <v>3.54794362610798E-106</v>
      </c>
      <c r="F9466" s="9" t="n">
        <f aca="false">B9466+C9466*A$1</f>
        <v>-1.60245588603948E-108</v>
      </c>
    </row>
    <row r="9467" customFormat="false" ht="13.5" hidden="false" customHeight="false" outlineLevel="0" collapsed="false">
      <c r="A9467" s="9" t="n">
        <f aca="false">A9466+A$1</f>
        <v>9.4630000000002</v>
      </c>
      <c r="B9467" s="9" t="n">
        <f aca="false">F9466</f>
        <v>-1.60245588603948E-108</v>
      </c>
      <c r="C9467" s="9" t="n">
        <f aca="false">E9466</f>
        <v>3.54794362610798E-106</v>
      </c>
      <c r="D9467" s="9" t="n">
        <f aca="false">(-K$4*C9467-K$5*B9467)/K$3</f>
        <v>4.46433580408941E-104</v>
      </c>
      <c r="E9467" s="9" t="n">
        <f aca="false">C9467+D9467*A$1</f>
        <v>3.99437720651692E-106</v>
      </c>
      <c r="F9467" s="9" t="n">
        <f aca="false">B9467+C9467*A$1</f>
        <v>-1.24766152342868E-108</v>
      </c>
    </row>
    <row r="9468" customFormat="false" ht="13.5" hidden="false" customHeight="false" outlineLevel="0" collapsed="false">
      <c r="A9468" s="9" t="n">
        <f aca="false">A9467+A$1</f>
        <v>9.46400000000019</v>
      </c>
      <c r="B9468" s="9" t="n">
        <f aca="false">F9467</f>
        <v>-1.24766152342868E-108</v>
      </c>
      <c r="C9468" s="9" t="n">
        <f aca="false">E9467</f>
        <v>3.99437720651692E-106</v>
      </c>
      <c r="D9468" s="9" t="n">
        <f aca="false">(-K$4*C9468-K$5*B9468)/K$3</f>
        <v>2.24393041062648E-104</v>
      </c>
      <c r="E9468" s="9" t="n">
        <f aca="false">C9468+D9468*A$1</f>
        <v>4.21877024757957E-106</v>
      </c>
      <c r="F9468" s="9" t="n">
        <f aca="false">B9468+C9468*A$1</f>
        <v>-8.48223802776988E-109</v>
      </c>
    </row>
    <row r="9469" customFormat="false" ht="13.5" hidden="false" customHeight="false" outlineLevel="0" collapsed="false">
      <c r="A9469" s="9" t="n">
        <f aca="false">A9468+A$1</f>
        <v>9.46500000000019</v>
      </c>
      <c r="B9469" s="9" t="n">
        <f aca="false">F9468</f>
        <v>-8.48223802776988E-109</v>
      </c>
      <c r="C9469" s="9" t="n">
        <f aca="false">E9468</f>
        <v>4.21877024757957E-106</v>
      </c>
      <c r="D9469" s="9" t="n">
        <f aca="false">(-K$4*C9469-K$5*B9469)/K$3</f>
        <v>2.23487663053721E-106</v>
      </c>
      <c r="E9469" s="9" t="n">
        <f aca="false">C9469+D9469*A$1</f>
        <v>4.22100512421011E-106</v>
      </c>
      <c r="F9469" s="9" t="n">
        <f aca="false">B9469+C9469*A$1</f>
        <v>-4.26346778019031E-109</v>
      </c>
    </row>
    <row r="9470" customFormat="false" ht="13.5" hidden="false" customHeight="false" outlineLevel="0" collapsed="false">
      <c r="A9470" s="9" t="n">
        <f aca="false">A9469+A$1</f>
        <v>9.46600000000019</v>
      </c>
      <c r="B9470" s="9" t="n">
        <f aca="false">F9469</f>
        <v>-4.26346778019031E-109</v>
      </c>
      <c r="C9470" s="9" t="n">
        <f aca="false">E9469</f>
        <v>4.22100512421011E-106</v>
      </c>
      <c r="D9470" s="9" t="n">
        <f aca="false">(-K$4*C9470-K$5*B9470)/K$3</f>
        <v>-2.08927123411495E-104</v>
      </c>
      <c r="E9470" s="9" t="n">
        <f aca="false">C9470+D9470*A$1</f>
        <v>4.01207800079861E-106</v>
      </c>
      <c r="F9470" s="9" t="n">
        <f aca="false">B9470+C9470*A$1</f>
        <v>-4.24626559802071E-111</v>
      </c>
    </row>
    <row r="9471" customFormat="false" ht="13.5" hidden="false" customHeight="false" outlineLevel="0" collapsed="false">
      <c r="A9471" s="9" t="n">
        <f aca="false">A9470+A$1</f>
        <v>9.46700000000019</v>
      </c>
      <c r="B9471" s="9" t="n">
        <f aca="false">F9470</f>
        <v>-4.24626559802071E-111</v>
      </c>
      <c r="C9471" s="9" t="n">
        <f aca="false">E9470</f>
        <v>4.01207800079861E-106</v>
      </c>
      <c r="D9471" s="9" t="n">
        <f aca="false">(-K$4*C9471-K$5*B9471)/K$3</f>
        <v>-3.99084667280851E-104</v>
      </c>
      <c r="E9471" s="9" t="n">
        <f aca="false">C9471+D9471*A$1</f>
        <v>3.61299333351776E-106</v>
      </c>
      <c r="F9471" s="9" t="n">
        <f aca="false">B9471+C9471*A$1</f>
        <v>3.9696153448184E-109</v>
      </c>
    </row>
    <row r="9472" customFormat="false" ht="13.5" hidden="false" customHeight="false" outlineLevel="0" collapsed="false">
      <c r="A9472" s="9" t="n">
        <f aca="false">A9471+A$1</f>
        <v>9.46800000000019</v>
      </c>
      <c r="B9472" s="9" t="n">
        <f aca="false">F9471</f>
        <v>3.9696153448184E-109</v>
      </c>
      <c r="C9472" s="9" t="n">
        <f aca="false">E9471</f>
        <v>3.61299333351776E-106</v>
      </c>
      <c r="D9472" s="9" t="n">
        <f aca="false">(-K$4*C9472-K$5*B9472)/K$3</f>
        <v>-5.59780100592696E-104</v>
      </c>
      <c r="E9472" s="9" t="n">
        <f aca="false">C9472+D9472*A$1</f>
        <v>3.05321323292506E-106</v>
      </c>
      <c r="F9472" s="9" t="n">
        <f aca="false">B9472+C9472*A$1</f>
        <v>7.58260867833616E-109</v>
      </c>
    </row>
    <row r="9473" customFormat="false" ht="13.5" hidden="false" customHeight="false" outlineLevel="0" collapsed="false">
      <c r="A9473" s="9" t="n">
        <f aca="false">A9472+A$1</f>
        <v>9.46900000000019</v>
      </c>
      <c r="B9473" s="9" t="n">
        <f aca="false">F9472</f>
        <v>7.58260867833616E-109</v>
      </c>
      <c r="C9473" s="9" t="n">
        <f aca="false">E9472</f>
        <v>3.05321323292506E-106</v>
      </c>
      <c r="D9473" s="9" t="n">
        <f aca="false">(-K$4*C9473-K$5*B9473)/K$3</f>
        <v>-6.84451757209314E-104</v>
      </c>
      <c r="E9473" s="9" t="n">
        <f aca="false">C9473+D9473*A$1</f>
        <v>2.36876147571575E-106</v>
      </c>
      <c r="F9473" s="9" t="n">
        <f aca="false">B9473+C9473*A$1</f>
        <v>1.06358219112612E-108</v>
      </c>
    </row>
    <row r="9474" customFormat="false" ht="13.5" hidden="false" customHeight="false" outlineLevel="0" collapsed="false">
      <c r="A9474" s="9" t="n">
        <f aca="false">A9473+A$1</f>
        <v>9.47000000000019</v>
      </c>
      <c r="B9474" s="9" t="n">
        <f aca="false">F9473</f>
        <v>1.06358219112612E-108</v>
      </c>
      <c r="C9474" s="9" t="n">
        <f aca="false">E9473</f>
        <v>2.36876147571575E-106</v>
      </c>
      <c r="D9474" s="9" t="n">
        <f aca="false">(-K$4*C9474-K$5*B9474)/K$3</f>
        <v>-7.68667243134636E-104</v>
      </c>
      <c r="E9474" s="9" t="n">
        <f aca="false">C9474+D9474*A$1</f>
        <v>1.60009423258111E-106</v>
      </c>
      <c r="F9474" s="9" t="n">
        <f aca="false">B9474+C9474*A$1</f>
        <v>1.3004583386977E-108</v>
      </c>
    </row>
    <row r="9475" customFormat="false" ht="13.5" hidden="false" customHeight="false" outlineLevel="0" collapsed="false">
      <c r="A9475" s="9" t="n">
        <f aca="false">A9474+A$1</f>
        <v>9.47100000000019</v>
      </c>
      <c r="B9475" s="9" t="n">
        <f aca="false">F9474</f>
        <v>1.3004583386977E-108</v>
      </c>
      <c r="C9475" s="9" t="n">
        <f aca="false">E9474</f>
        <v>1.60009423258111E-106</v>
      </c>
      <c r="D9475" s="9" t="n">
        <f aca="false">(-K$4*C9475-K$5*B9475)/K$3</f>
        <v>-8.1023859260696E-104</v>
      </c>
      <c r="E9475" s="9" t="n">
        <f aca="false">C9475+D9475*A$1</f>
        <v>7.89855639974153E-107</v>
      </c>
      <c r="F9475" s="9" t="n">
        <f aca="false">B9475+C9475*A$1</f>
        <v>1.46046776195581E-108</v>
      </c>
    </row>
    <row r="9476" customFormat="false" ht="13.5" hidden="false" customHeight="false" outlineLevel="0" collapsed="false">
      <c r="A9476" s="9" t="n">
        <f aca="false">A9475+A$1</f>
        <v>9.47200000000019</v>
      </c>
      <c r="B9476" s="9" t="n">
        <f aca="false">F9475</f>
        <v>1.46046776195581E-108</v>
      </c>
      <c r="C9476" s="9" t="n">
        <f aca="false">E9475</f>
        <v>7.89855639974153E-107</v>
      </c>
      <c r="D9476" s="9" t="n">
        <f aca="false">(-K$4*C9476-K$5*B9476)/K$3</f>
        <v>-8.0921944497532E-104</v>
      </c>
      <c r="E9476" s="9" t="n">
        <f aca="false">C9476+D9476*A$1</f>
        <v>-1.93638050011667E-108</v>
      </c>
      <c r="F9476" s="9" t="n">
        <f aca="false">B9476+C9476*A$1</f>
        <v>1.53945332595322E-108</v>
      </c>
    </row>
    <row r="9477" customFormat="false" ht="13.5" hidden="false" customHeight="false" outlineLevel="0" collapsed="false">
      <c r="A9477" s="9" t="n">
        <f aca="false">A9476+A$1</f>
        <v>9.47300000000019</v>
      </c>
      <c r="B9477" s="9" t="n">
        <f aca="false">F9476</f>
        <v>1.53945332595322E-108</v>
      </c>
      <c r="C9477" s="9" t="n">
        <f aca="false">E9476</f>
        <v>-1.93638050011667E-108</v>
      </c>
      <c r="D9477" s="9" t="n">
        <f aca="false">(-K$4*C9477-K$5*B9477)/K$3</f>
        <v>-7.67790282476495E-104</v>
      </c>
      <c r="E9477" s="9" t="n">
        <f aca="false">C9477+D9477*A$1</f>
        <v>-7.87154087477662E-107</v>
      </c>
      <c r="F9477" s="9" t="n">
        <f aca="false">B9477+C9477*A$1</f>
        <v>1.53751694545311E-108</v>
      </c>
    </row>
    <row r="9478" customFormat="false" ht="13.5" hidden="false" customHeight="false" outlineLevel="0" collapsed="false">
      <c r="A9478" s="9" t="n">
        <f aca="false">A9477+A$1</f>
        <v>9.47400000000019</v>
      </c>
      <c r="B9478" s="9" t="n">
        <f aca="false">F9477</f>
        <v>1.53751694545311E-108</v>
      </c>
      <c r="C9478" s="9" t="n">
        <f aca="false">E9477</f>
        <v>-7.87154087477662E-107</v>
      </c>
      <c r="D9478" s="9" t="n">
        <f aca="false">(-K$4*C9478-K$5*B9478)/K$3</f>
        <v>-6.90043063978788E-104</v>
      </c>
      <c r="E9478" s="9" t="n">
        <f aca="false">C9478+D9478*A$1</f>
        <v>-1.47719715145645E-106</v>
      </c>
      <c r="F9478" s="9" t="n">
        <f aca="false">B9478+C9478*A$1</f>
        <v>1.45880153670534E-108</v>
      </c>
    </row>
    <row r="9479" customFormat="false" ht="13.5" hidden="false" customHeight="false" outlineLevel="0" collapsed="false">
      <c r="A9479" s="9" t="n">
        <f aca="false">A9478+A$1</f>
        <v>9.47500000000019</v>
      </c>
      <c r="B9479" s="9" t="n">
        <f aca="false">F9478</f>
        <v>1.45880153670534E-108</v>
      </c>
      <c r="C9479" s="9" t="n">
        <f aca="false">E9478</f>
        <v>-1.47719715145645E-106</v>
      </c>
      <c r="D9479" s="9" t="n">
        <f aca="false">(-K$4*C9479-K$5*B9479)/K$3</f>
        <v>-5.81681053207026E-104</v>
      </c>
      <c r="E9479" s="9" t="n">
        <f aca="false">C9479+D9479*A$1</f>
        <v>-2.05887820466348E-106</v>
      </c>
      <c r="F9479" s="9" t="n">
        <f aca="false">B9479+C9479*A$1</f>
        <v>1.3110818215597E-108</v>
      </c>
    </row>
    <row r="9480" customFormat="false" ht="13.5" hidden="false" customHeight="false" outlineLevel="0" collapsed="false">
      <c r="A9480" s="9" t="n">
        <f aca="false">A9479+A$1</f>
        <v>9.47600000000019</v>
      </c>
      <c r="B9480" s="9" t="n">
        <f aca="false">F9479</f>
        <v>1.3110818215597E-108</v>
      </c>
      <c r="C9480" s="9" t="n">
        <f aca="false">E9479</f>
        <v>-2.05887820466348E-106</v>
      </c>
      <c r="D9480" s="9" t="n">
        <f aca="false">(-K$4*C9480-K$5*B9480)/K$3</f>
        <v>-4.49653090313501E-104</v>
      </c>
      <c r="E9480" s="9" t="n">
        <f aca="false">C9480+D9480*A$1</f>
        <v>-2.50853129497698E-106</v>
      </c>
      <c r="F9480" s="9" t="n">
        <f aca="false">B9480+C9480*A$1</f>
        <v>1.10519400109335E-108</v>
      </c>
    </row>
    <row r="9481" customFormat="false" ht="13.5" hidden="false" customHeight="false" outlineLevel="0" collapsed="false">
      <c r="A9481" s="9" t="n">
        <f aca="false">A9480+A$1</f>
        <v>9.47700000000019</v>
      </c>
      <c r="B9481" s="9" t="n">
        <f aca="false">F9480</f>
        <v>1.10519400109335E-108</v>
      </c>
      <c r="C9481" s="9" t="n">
        <f aca="false">E9480</f>
        <v>-2.50853129497698E-106</v>
      </c>
      <c r="D9481" s="9" t="n">
        <f aca="false">(-K$4*C9481-K$5*B9481)/K$3</f>
        <v>-3.01743871048977E-104</v>
      </c>
      <c r="E9481" s="9" t="n">
        <f aca="false">C9481+D9481*A$1</f>
        <v>-2.81027516602595E-106</v>
      </c>
      <c r="F9481" s="9" t="n">
        <f aca="false">B9481+C9481*A$1</f>
        <v>8.54340871595651E-109</v>
      </c>
    </row>
    <row r="9482" customFormat="false" ht="13.5" hidden="false" customHeight="false" outlineLevel="0" collapsed="false">
      <c r="A9482" s="9" t="n">
        <f aca="false">A9481+A$1</f>
        <v>9.47800000000019</v>
      </c>
      <c r="B9482" s="9" t="n">
        <f aca="false">F9481</f>
        <v>8.54340871595651E-109</v>
      </c>
      <c r="C9482" s="9" t="n">
        <f aca="false">E9481</f>
        <v>-2.81027516602595E-106</v>
      </c>
      <c r="D9482" s="9" t="n">
        <f aca="false">(-K$4*C9482-K$5*B9482)/K$3</f>
        <v>-1.4614291919523E-104</v>
      </c>
      <c r="E9482" s="9" t="n">
        <f aca="false">C9482+D9482*A$1</f>
        <v>-2.95641808522118E-106</v>
      </c>
      <c r="F9482" s="9" t="n">
        <f aca="false">B9482+C9482*A$1</f>
        <v>5.73313354993056E-109</v>
      </c>
    </row>
    <row r="9483" customFormat="false" ht="13.5" hidden="false" customHeight="false" outlineLevel="0" collapsed="false">
      <c r="A9483" s="9" t="n">
        <f aca="false">A9482+A$1</f>
        <v>9.47900000000019</v>
      </c>
      <c r="B9483" s="9" t="n">
        <f aca="false">F9482</f>
        <v>5.73313354993056E-109</v>
      </c>
      <c r="C9483" s="9" t="n">
        <f aca="false">E9482</f>
        <v>-2.95641808522118E-106</v>
      </c>
      <c r="D9483" s="9" t="n">
        <f aca="false">(-K$4*C9483-K$5*B9483)/K$3</f>
        <v>8.98513102559037E-106</v>
      </c>
      <c r="E9483" s="9" t="n">
        <f aca="false">C9483+D9483*A$1</f>
        <v>-2.94743295419559E-106</v>
      </c>
      <c r="F9483" s="9" t="n">
        <f aca="false">B9483+C9483*A$1</f>
        <v>2.77671546470938E-109</v>
      </c>
    </row>
    <row r="9484" customFormat="false" ht="13.5" hidden="false" customHeight="false" outlineLevel="0" collapsed="false">
      <c r="A9484" s="9" t="n">
        <f aca="false">A9483+A$1</f>
        <v>9.48000000000019</v>
      </c>
      <c r="B9484" s="9" t="n">
        <f aca="false">F9483</f>
        <v>2.77671546470938E-109</v>
      </c>
      <c r="C9484" s="9" t="n">
        <f aca="false">E9483</f>
        <v>-2.94743295419559E-106</v>
      </c>
      <c r="D9484" s="9" t="n">
        <f aca="false">(-K$4*C9484-K$5*B9484)/K$3</f>
        <v>1.5590752218409E-104</v>
      </c>
      <c r="E9484" s="9" t="n">
        <f aca="false">C9484+D9484*A$1</f>
        <v>-2.7915254320115E-106</v>
      </c>
      <c r="F9484" s="9" t="n">
        <f aca="false">B9484+C9484*A$1</f>
        <v>-1.70717489486217E-110</v>
      </c>
    </row>
    <row r="9485" customFormat="false" ht="13.5" hidden="false" customHeight="false" outlineLevel="0" collapsed="false">
      <c r="A9485" s="9" t="n">
        <f aca="false">A9484+A$1</f>
        <v>9.48100000000019</v>
      </c>
      <c r="B9485" s="9" t="n">
        <f aca="false">F9484</f>
        <v>-1.70717489486217E-110</v>
      </c>
      <c r="C9485" s="9" t="n">
        <f aca="false">E9484</f>
        <v>-2.7915254320115E-106</v>
      </c>
      <c r="D9485" s="9" t="n">
        <f aca="false">(-K$4*C9485-K$5*B9485)/K$3</f>
        <v>2.87688417675461E-104</v>
      </c>
      <c r="E9485" s="9" t="n">
        <f aca="false">C9485+D9485*A$1</f>
        <v>-2.50383701433604E-106</v>
      </c>
      <c r="F9485" s="9" t="n">
        <f aca="false">B9485+C9485*A$1</f>
        <v>-2.96224292149772E-109</v>
      </c>
    </row>
    <row r="9486" customFormat="false" ht="13.5" hidden="false" customHeight="false" outlineLevel="0" collapsed="false">
      <c r="A9486" s="9" t="n">
        <f aca="false">A9485+A$1</f>
        <v>9.48200000000018</v>
      </c>
      <c r="B9486" s="9" t="n">
        <f aca="false">F9485</f>
        <v>-2.96224292149772E-109</v>
      </c>
      <c r="C9486" s="9" t="n">
        <f aca="false">E9485</f>
        <v>-2.50383701433604E-106</v>
      </c>
      <c r="D9486" s="9" t="n">
        <f aca="false">(-K$4*C9486-K$5*B9486)/K$3</f>
        <v>3.9849584750849E-104</v>
      </c>
      <c r="E9486" s="9" t="n">
        <f aca="false">C9486+D9486*A$1</f>
        <v>-2.10534116682755E-106</v>
      </c>
      <c r="F9486" s="9" t="n">
        <f aca="false">B9486+C9486*A$1</f>
        <v>-5.46607993583376E-109</v>
      </c>
    </row>
    <row r="9487" customFormat="false" ht="13.5" hidden="false" customHeight="false" outlineLevel="0" collapsed="false">
      <c r="A9487" s="9" t="n">
        <f aca="false">A9486+A$1</f>
        <v>9.48300000000018</v>
      </c>
      <c r="B9487" s="9" t="n">
        <f aca="false">F9486</f>
        <v>-5.46607993583376E-109</v>
      </c>
      <c r="C9487" s="9" t="n">
        <f aca="false">E9486</f>
        <v>-2.10534116682755E-106</v>
      </c>
      <c r="D9487" s="9" t="n">
        <f aca="false">(-K$4*C9487-K$5*B9487)/K$3</f>
        <v>4.83838113474443E-104</v>
      </c>
      <c r="E9487" s="9" t="n">
        <f aca="false">C9487+D9487*A$1</f>
        <v>-1.62150305335311E-106</v>
      </c>
      <c r="F9487" s="9" t="n">
        <f aca="false">B9487+C9487*A$1</f>
        <v>-7.57142110266131E-109</v>
      </c>
    </row>
    <row r="9488" customFormat="false" ht="13.5" hidden="false" customHeight="false" outlineLevel="0" collapsed="false">
      <c r="A9488" s="9" t="n">
        <f aca="false">A9487+A$1</f>
        <v>9.48400000000018</v>
      </c>
      <c r="B9488" s="9" t="n">
        <f aca="false">F9487</f>
        <v>-7.57142110266131E-109</v>
      </c>
      <c r="C9488" s="9" t="n">
        <f aca="false">E9487</f>
        <v>-1.62150305335311E-106</v>
      </c>
      <c r="D9488" s="9" t="n">
        <f aca="false">(-K$4*C9488-K$5*B9488)/K$3</f>
        <v>5.40721360468376E-104</v>
      </c>
      <c r="E9488" s="9" t="n">
        <f aca="false">C9488+D9488*A$1</f>
        <v>-1.08078169288473E-106</v>
      </c>
      <c r="F9488" s="9" t="n">
        <f aca="false">B9488+C9488*A$1</f>
        <v>-9.19292415601442E-109</v>
      </c>
    </row>
    <row r="9489" customFormat="false" ht="13.5" hidden="false" customHeight="false" outlineLevel="0" collapsed="false">
      <c r="A9489" s="9" t="n">
        <f aca="false">A9488+A$1</f>
        <v>9.48500000000018</v>
      </c>
      <c r="B9489" s="9" t="n">
        <f aca="false">F9488</f>
        <v>-9.19292415601442E-109</v>
      </c>
      <c r="C9489" s="9" t="n">
        <f aca="false">E9488</f>
        <v>-1.08078169288473E-106</v>
      </c>
      <c r="D9489" s="9" t="n">
        <f aca="false">(-K$4*C9489-K$5*B9489)/K$3</f>
        <v>5.67724377089194E-104</v>
      </c>
      <c r="E9489" s="9" t="n">
        <f aca="false">C9489+D9489*A$1</f>
        <v>-5.13057315795537E-107</v>
      </c>
      <c r="F9489" s="9" t="n">
        <f aca="false">B9489+C9489*A$1</f>
        <v>-1.02737058488992E-108</v>
      </c>
    </row>
    <row r="9490" customFormat="false" ht="13.5" hidden="false" customHeight="false" outlineLevel="0" collapsed="false">
      <c r="A9490" s="9" t="n">
        <f aca="false">A9489+A$1</f>
        <v>9.48600000000018</v>
      </c>
      <c r="B9490" s="9" t="n">
        <f aca="false">F9489</f>
        <v>-1.02737058488992E-108</v>
      </c>
      <c r="C9490" s="9" t="n">
        <f aca="false">E9489</f>
        <v>-5.13057315795537E-107</v>
      </c>
      <c r="D9490" s="9" t="n">
        <f aca="false">(-K$4*C9490-K$5*B9490)/K$3</f>
        <v>5.64991024024511E-104</v>
      </c>
      <c r="E9490" s="9" t="n">
        <f aca="false">C9490+D9490*A$1</f>
        <v>5.19337082289741E-108</v>
      </c>
      <c r="F9490" s="9" t="n">
        <f aca="false">B9490+C9490*A$1</f>
        <v>-1.07867631646947E-108</v>
      </c>
    </row>
    <row r="9491" customFormat="false" ht="13.5" hidden="false" customHeight="false" outlineLevel="0" collapsed="false">
      <c r="A9491" s="9" t="n">
        <f aca="false">A9490+A$1</f>
        <v>9.48700000000018</v>
      </c>
      <c r="B9491" s="9" t="n">
        <f aca="false">F9490</f>
        <v>-1.07867631646947E-108</v>
      </c>
      <c r="C9491" s="9" t="n">
        <f aca="false">E9490</f>
        <v>5.19337082289741E-108</v>
      </c>
      <c r="D9491" s="9" t="n">
        <f aca="false">(-K$4*C9491-K$5*B9491)/K$3</f>
        <v>5.34144787411837E-104</v>
      </c>
      <c r="E9491" s="9" t="n">
        <f aca="false">C9491+D9491*A$1</f>
        <v>5.86078495640811E-107</v>
      </c>
      <c r="F9491" s="9" t="n">
        <f aca="false">B9491+C9491*A$1</f>
        <v>-1.07348294564657E-108</v>
      </c>
    </row>
    <row r="9492" customFormat="false" ht="13.5" hidden="false" customHeight="false" outlineLevel="0" collapsed="false">
      <c r="A9492" s="9" t="n">
        <f aca="false">A9491+A$1</f>
        <v>9.48800000000018</v>
      </c>
      <c r="B9492" s="9" t="n">
        <f aca="false">F9491</f>
        <v>-1.07348294564657E-108</v>
      </c>
      <c r="C9492" s="9" t="n">
        <f aca="false">E9491</f>
        <v>5.86078495640811E-107</v>
      </c>
      <c r="D9492" s="9" t="n">
        <f aca="false">(-K$4*C9492-K$5*B9492)/K$3</f>
        <v>4.78133623259205E-104</v>
      </c>
      <c r="E9492" s="9" t="n">
        <f aca="false">C9492+D9492*A$1</f>
        <v>1.06421211890002E-106</v>
      </c>
      <c r="F9492" s="9" t="n">
        <f aca="false">B9492+C9492*A$1</f>
        <v>-1.01487509608249E-108</v>
      </c>
    </row>
    <row r="9493" customFormat="false" ht="13.5" hidden="false" customHeight="false" outlineLevel="0" collapsed="false">
      <c r="A9493" s="9" t="n">
        <f aca="false">A9492+A$1</f>
        <v>9.48900000000018</v>
      </c>
      <c r="B9493" s="9" t="n">
        <f aca="false">F9492</f>
        <v>-1.01487509608249E-108</v>
      </c>
      <c r="C9493" s="9" t="n">
        <f aca="false">E9492</f>
        <v>1.06421211890002E-106</v>
      </c>
      <c r="D9493" s="9" t="n">
        <f aca="false">(-K$4*C9493-K$5*B9493)/K$3</f>
        <v>4.01016336151244E-104</v>
      </c>
      <c r="E9493" s="9" t="n">
        <f aca="false">C9493+D9493*A$1</f>
        <v>1.46522845505126E-106</v>
      </c>
      <c r="F9493" s="9" t="n">
        <f aca="false">B9493+C9493*A$1</f>
        <v>-9.08453884192489E-109</v>
      </c>
    </row>
    <row r="9494" customFormat="false" ht="13.5" hidden="false" customHeight="false" outlineLevel="0" collapsed="false">
      <c r="A9494" s="9" t="n">
        <f aca="false">A9493+A$1</f>
        <v>9.49000000000018</v>
      </c>
      <c r="B9494" s="9" t="n">
        <f aca="false">F9493</f>
        <v>-9.08453884192489E-109</v>
      </c>
      <c r="C9494" s="9" t="n">
        <f aca="false">E9493</f>
        <v>1.46522845505126E-106</v>
      </c>
      <c r="D9494" s="9" t="n">
        <f aca="false">(-K$4*C9494-K$5*B9494)/K$3</f>
        <v>3.07704096591119E-104</v>
      </c>
      <c r="E9494" s="9" t="n">
        <f aca="false">C9494+D9494*A$1</f>
        <v>1.77293255164238E-106</v>
      </c>
      <c r="F9494" s="9" t="n">
        <f aca="false">B9494+C9494*A$1</f>
        <v>-7.61931038687363E-109</v>
      </c>
    </row>
    <row r="9495" customFormat="false" ht="13.5" hidden="false" customHeight="false" outlineLevel="0" collapsed="false">
      <c r="A9495" s="9" t="n">
        <f aca="false">A9494+A$1</f>
        <v>9.49100000000018</v>
      </c>
      <c r="B9495" s="9" t="n">
        <f aca="false">F9494</f>
        <v>-7.61931038687363E-109</v>
      </c>
      <c r="C9495" s="9" t="n">
        <f aca="false">E9494</f>
        <v>1.77293255164238E-106</v>
      </c>
      <c r="D9495" s="9" t="n">
        <f aca="false">(-K$4*C9495-K$5*B9495)/K$3</f>
        <v>2.03672264179444E-104</v>
      </c>
      <c r="E9495" s="9" t="n">
        <f aca="false">C9495+D9495*A$1</f>
        <v>1.97660481582182E-106</v>
      </c>
      <c r="F9495" s="9" t="n">
        <f aca="false">B9495+C9495*A$1</f>
        <v>-5.84637783523125E-109</v>
      </c>
    </row>
    <row r="9496" customFormat="false" ht="13.5" hidden="false" customHeight="false" outlineLevel="0" collapsed="false">
      <c r="A9496" s="9" t="n">
        <f aca="false">A9495+A$1</f>
        <v>9.49200000000018</v>
      </c>
      <c r="B9496" s="9" t="n">
        <f aca="false">F9495</f>
        <v>-5.84637783523125E-109</v>
      </c>
      <c r="C9496" s="9" t="n">
        <f aca="false">E9495</f>
        <v>1.97660481582182E-106</v>
      </c>
      <c r="D9496" s="9" t="n">
        <f aca="false">(-K$4*C9496-K$5*B9496)/K$3</f>
        <v>9.46584101793804E-105</v>
      </c>
      <c r="E9496" s="9" t="n">
        <f aca="false">C9496+D9496*A$1</f>
        <v>2.0712632260012E-106</v>
      </c>
      <c r="F9496" s="9" t="n">
        <f aca="false">B9496+C9496*A$1</f>
        <v>-3.86977301940943E-109</v>
      </c>
    </row>
    <row r="9497" customFormat="false" ht="13.5" hidden="false" customHeight="false" outlineLevel="0" collapsed="false">
      <c r="A9497" s="9" t="n">
        <f aca="false">A9496+A$1</f>
        <v>9.49300000000018</v>
      </c>
      <c r="B9497" s="9" t="n">
        <f aca="false">F9496</f>
        <v>-3.86977301940943E-109</v>
      </c>
      <c r="C9497" s="9" t="n">
        <f aca="false">E9496</f>
        <v>2.0712632260012E-106</v>
      </c>
      <c r="D9497" s="9" t="n">
        <f aca="false">(-K$4*C9497-K$5*B9497)/K$3</f>
        <v>-1.36376716296487E-105</v>
      </c>
      <c r="E9497" s="9" t="n">
        <f aca="false">C9497+D9497*A$1</f>
        <v>2.05762555437155E-106</v>
      </c>
      <c r="F9497" s="9" t="n">
        <f aca="false">B9497+C9497*A$1</f>
        <v>-1.79850979340823E-109</v>
      </c>
    </row>
    <row r="9498" customFormat="false" ht="13.5" hidden="false" customHeight="false" outlineLevel="0" collapsed="false">
      <c r="A9498" s="9" t="n">
        <f aca="false">A9497+A$1</f>
        <v>9.49400000000018</v>
      </c>
      <c r="B9498" s="9" t="n">
        <f aca="false">F9497</f>
        <v>-1.79850979340823E-109</v>
      </c>
      <c r="C9498" s="9" t="n">
        <f aca="false">E9497</f>
        <v>2.05762555437155E-106</v>
      </c>
      <c r="D9498" s="9" t="n">
        <f aca="false">(-K$4*C9498-K$5*B9498)/K$3</f>
        <v>-1.15837065766744E-104</v>
      </c>
      <c r="E9498" s="9" t="n">
        <f aca="false">C9498+D9498*A$1</f>
        <v>1.94178848860481E-106</v>
      </c>
      <c r="F9498" s="9" t="n">
        <f aca="false">B9498+C9498*A$1</f>
        <v>2.59115760963325E-110</v>
      </c>
    </row>
    <row r="9499" customFormat="false" ht="13.5" hidden="false" customHeight="false" outlineLevel="0" collapsed="false">
      <c r="A9499" s="9" t="n">
        <f aca="false">A9498+A$1</f>
        <v>9.49500000000018</v>
      </c>
      <c r="B9499" s="9" t="n">
        <f aca="false">F9498</f>
        <v>2.59115760963325E-110</v>
      </c>
      <c r="C9499" s="9" t="n">
        <f aca="false">E9498</f>
        <v>1.94178848860481E-106</v>
      </c>
      <c r="D9499" s="9" t="n">
        <f aca="false">(-K$4*C9499-K$5*B9499)/K$3</f>
        <v>-2.07134636908647E-104</v>
      </c>
      <c r="E9499" s="9" t="n">
        <f aca="false">C9499+D9499*A$1</f>
        <v>1.73465385169616E-106</v>
      </c>
      <c r="F9499" s="9" t="n">
        <f aca="false">B9499+C9499*A$1</f>
        <v>2.20090424956813E-109</v>
      </c>
    </row>
    <row r="9500" customFormat="false" ht="13.5" hidden="false" customHeight="false" outlineLevel="0" collapsed="false">
      <c r="A9500" s="9" t="n">
        <f aca="false">A9499+A$1</f>
        <v>9.49600000000018</v>
      </c>
      <c r="B9500" s="9" t="n">
        <f aca="false">F9499</f>
        <v>2.20090424956813E-109</v>
      </c>
      <c r="C9500" s="9" t="n">
        <f aca="false">E9499</f>
        <v>1.73465385169616E-106</v>
      </c>
      <c r="D9500" s="9" t="n">
        <f aca="false">(-K$4*C9500-K$5*B9500)/K$3</f>
        <v>-2.83510597648023E-104</v>
      </c>
      <c r="E9500" s="9" t="n">
        <f aca="false">C9500+D9500*A$1</f>
        <v>1.45114325404814E-106</v>
      </c>
      <c r="F9500" s="9" t="n">
        <f aca="false">B9500+C9500*A$1</f>
        <v>3.9355581012643E-109</v>
      </c>
    </row>
    <row r="9501" customFormat="false" ht="13.5" hidden="false" customHeight="false" outlineLevel="0" collapsed="false">
      <c r="A9501" s="9" t="n">
        <f aca="false">A9500+A$1</f>
        <v>9.49700000000018</v>
      </c>
      <c r="B9501" s="9" t="n">
        <f aca="false">F9500</f>
        <v>3.9355581012643E-109</v>
      </c>
      <c r="C9501" s="9" t="n">
        <f aca="false">E9500</f>
        <v>1.45114325404814E-106</v>
      </c>
      <c r="D9501" s="9" t="n">
        <f aca="false">(-K$4*C9501-K$5*B9501)/K$3</f>
        <v>-3.41892230468029E-104</v>
      </c>
      <c r="E9501" s="9" t="n">
        <f aca="false">C9501+D9501*A$1</f>
        <v>1.10925102358011E-106</v>
      </c>
      <c r="F9501" s="9" t="n">
        <f aca="false">B9501+C9501*A$1</f>
        <v>5.38670135531244E-109</v>
      </c>
    </row>
    <row r="9502" customFormat="false" ht="13.5" hidden="false" customHeight="false" outlineLevel="0" collapsed="false">
      <c r="A9502" s="9" t="n">
        <f aca="false">A9501+A$1</f>
        <v>9.49800000000018</v>
      </c>
      <c r="B9502" s="9" t="n">
        <f aca="false">F9501</f>
        <v>5.38670135531244E-109</v>
      </c>
      <c r="C9502" s="9" t="n">
        <f aca="false">E9501</f>
        <v>1.10925102358011E-106</v>
      </c>
      <c r="D9502" s="9" t="n">
        <f aca="false">(-K$4*C9502-K$5*B9502)/K$3</f>
        <v>-3.80260170123633E-104</v>
      </c>
      <c r="E9502" s="9" t="n">
        <f aca="false">C9502+D9502*A$1</f>
        <v>7.28990853456478E-107</v>
      </c>
      <c r="F9502" s="9" t="n">
        <f aca="false">B9502+C9502*A$1</f>
        <v>6.49595237889255E-109</v>
      </c>
    </row>
    <row r="9503" customFormat="false" ht="13.5" hidden="false" customHeight="false" outlineLevel="0" collapsed="false">
      <c r="A9503" s="9" t="n">
        <f aca="false">A9502+A$1</f>
        <v>9.49900000000018</v>
      </c>
      <c r="B9503" s="9" t="n">
        <f aca="false">F9502</f>
        <v>6.49595237889255E-109</v>
      </c>
      <c r="C9503" s="9" t="n">
        <f aca="false">E9502</f>
        <v>7.28990853456478E-107</v>
      </c>
      <c r="D9503" s="9" t="n">
        <f aca="false">(-K$4*C9503-K$5*B9503)/K$3</f>
        <v>-3.97696704290275E-104</v>
      </c>
      <c r="E9503" s="9" t="n">
        <f aca="false">C9503+D9503*A$1</f>
        <v>3.31294149166203E-107</v>
      </c>
      <c r="F9503" s="9" t="n">
        <f aca="false">B9503+C9503*A$1</f>
        <v>7.22494323234902E-109</v>
      </c>
    </row>
    <row r="9504" customFormat="false" ht="13.5" hidden="false" customHeight="false" outlineLevel="0" collapsed="false">
      <c r="A9504" s="9" t="n">
        <f aca="false">A9503+A$1</f>
        <v>9.50000000000017</v>
      </c>
      <c r="B9504" s="9" t="n">
        <f aca="false">F9503</f>
        <v>7.22494323234902E-109</v>
      </c>
      <c r="C9504" s="9" t="n">
        <f aca="false">E9503</f>
        <v>3.31294149166203E-107</v>
      </c>
      <c r="D9504" s="9" t="n">
        <f aca="false">(-K$4*C9504-K$5*B9504)/K$3</f>
        <v>-3.94376576534071E-104</v>
      </c>
      <c r="E9504" s="9" t="n">
        <f aca="false">C9504+D9504*A$1</f>
        <v>-6.3082427367869E-108</v>
      </c>
      <c r="F9504" s="9" t="n">
        <f aca="false">B9504+C9504*A$1</f>
        <v>7.55623738151523E-109</v>
      </c>
    </row>
    <row r="9505" customFormat="false" ht="13.5" hidden="false" customHeight="false" outlineLevel="0" collapsed="false">
      <c r="A9505" s="9" t="n">
        <f aca="false">A9504+A$1</f>
        <v>9.50100000000017</v>
      </c>
      <c r="B9505" s="9" t="n">
        <f aca="false">F9504</f>
        <v>7.55623738151523E-109</v>
      </c>
      <c r="C9505" s="9" t="n">
        <f aca="false">E9504</f>
        <v>-6.3082427367869E-108</v>
      </c>
      <c r="D9505" s="9" t="n">
        <f aca="false">(-K$4*C9505-K$5*B9505)/K$3</f>
        <v>-3.71503626338974E-104</v>
      </c>
      <c r="E9505" s="9" t="n">
        <f aca="false">C9505+D9505*A$1</f>
        <v>-4.34586053706843E-107</v>
      </c>
      <c r="F9505" s="9" t="n">
        <f aca="false">B9505+C9505*A$1</f>
        <v>7.49315495414736E-109</v>
      </c>
    </row>
    <row r="9506" customFormat="false" ht="13.5" hidden="false" customHeight="false" outlineLevel="0" collapsed="false">
      <c r="A9506" s="9" t="n">
        <f aca="false">A9505+A$1</f>
        <v>9.50200000000017</v>
      </c>
      <c r="B9506" s="9" t="n">
        <f aca="false">F9505</f>
        <v>7.49315495414736E-109</v>
      </c>
      <c r="C9506" s="9" t="n">
        <f aca="false">E9505</f>
        <v>-4.34586053706843E-107</v>
      </c>
      <c r="D9506" s="9" t="n">
        <f aca="false">(-K$4*C9506-K$5*B9506)/K$3</f>
        <v>-3.31199142336684E-104</v>
      </c>
      <c r="E9506" s="9" t="n">
        <f aca="false">C9506+D9506*A$1</f>
        <v>-7.65785196043527E-107</v>
      </c>
      <c r="F9506" s="9" t="n">
        <f aca="false">B9506+C9506*A$1</f>
        <v>7.05856890044052E-109</v>
      </c>
    </row>
    <row r="9507" customFormat="false" ht="13.5" hidden="false" customHeight="false" outlineLevel="0" collapsed="false">
      <c r="A9507" s="9" t="n">
        <f aca="false">A9506+A$1</f>
        <v>9.50300000000017</v>
      </c>
      <c r="B9507" s="9" t="n">
        <f aca="false">F9506</f>
        <v>7.05856890044052E-109</v>
      </c>
      <c r="C9507" s="9" t="n">
        <f aca="false">E9506</f>
        <v>-7.65785196043527E-107</v>
      </c>
      <c r="D9507" s="9" t="n">
        <f aca="false">(-K$4*C9507-K$5*B9507)/K$3</f>
        <v>-2.76349925417673E-104</v>
      </c>
      <c r="E9507" s="9" t="n">
        <f aca="false">C9507+D9507*A$1</f>
        <v>-1.0421351214612E-106</v>
      </c>
      <c r="F9507" s="9" t="n">
        <f aca="false">B9507+C9507*A$1</f>
        <v>6.29278370439699E-109</v>
      </c>
    </row>
    <row r="9508" customFormat="false" ht="13.5" hidden="false" customHeight="false" outlineLevel="0" collapsed="false">
      <c r="A9508" s="9" t="n">
        <f aca="false">A9507+A$1</f>
        <v>9.50400000000017</v>
      </c>
      <c r="B9508" s="9" t="n">
        <f aca="false">F9507</f>
        <v>6.29278370439699E-109</v>
      </c>
      <c r="C9508" s="9" t="n">
        <f aca="false">E9507</f>
        <v>-1.0421351214612E-106</v>
      </c>
      <c r="D9508" s="9" t="n">
        <f aca="false">(-K$4*C9508-K$5*B9508)/K$3</f>
        <v>-2.10425673073729E-104</v>
      </c>
      <c r="E9508" s="9" t="n">
        <f aca="false">C9508+D9508*A$1</f>
        <v>-1.25256079453493E-106</v>
      </c>
      <c r="F9508" s="9" t="n">
        <f aca="false">B9508+C9508*A$1</f>
        <v>5.25064858293579E-109</v>
      </c>
    </row>
    <row r="9509" customFormat="false" ht="13.5" hidden="false" customHeight="false" outlineLevel="0" collapsed="false">
      <c r="A9509" s="9" t="n">
        <f aca="false">A9508+A$1</f>
        <v>9.50500000000017</v>
      </c>
      <c r="B9509" s="9" t="n">
        <f aca="false">F9508</f>
        <v>5.25064858293579E-109</v>
      </c>
      <c r="C9509" s="9" t="n">
        <f aca="false">E9508</f>
        <v>-1.25256079453493E-106</v>
      </c>
      <c r="D9509" s="9" t="n">
        <f aca="false">(-K$4*C9509-K$5*B9509)/K$3</f>
        <v>-1.37276349693296E-104</v>
      </c>
      <c r="E9509" s="9" t="n">
        <f aca="false">C9509+D9509*A$1</f>
        <v>-1.38983714422823E-106</v>
      </c>
      <c r="F9509" s="9" t="n">
        <f aca="false">B9509+C9509*A$1</f>
        <v>3.99808778840086E-109</v>
      </c>
    </row>
    <row r="9510" customFormat="false" ht="13.5" hidden="false" customHeight="false" outlineLevel="0" collapsed="false">
      <c r="A9510" s="9" t="n">
        <f aca="false">A9509+A$1</f>
        <v>9.50600000000017</v>
      </c>
      <c r="B9510" s="9" t="n">
        <f aca="false">F9509</f>
        <v>3.99808778840086E-109</v>
      </c>
      <c r="C9510" s="9" t="n">
        <f aca="false">E9509</f>
        <v>-1.38983714422823E-106</v>
      </c>
      <c r="D9510" s="9" t="n">
        <f aca="false">(-K$4*C9510-K$5*B9510)/K$3</f>
        <v>-6.09206749972204E-105</v>
      </c>
      <c r="E9510" s="9" t="n">
        <f aca="false">C9510+D9510*A$1</f>
        <v>-1.45075781922545E-106</v>
      </c>
      <c r="F9510" s="9" t="n">
        <f aca="false">B9510+C9510*A$1</f>
        <v>2.60825064417263E-109</v>
      </c>
    </row>
    <row r="9511" customFormat="false" ht="13.5" hidden="false" customHeight="false" outlineLevel="0" collapsed="false">
      <c r="A9511" s="9" t="n">
        <f aca="false">A9510+A$1</f>
        <v>9.50700000000017</v>
      </c>
      <c r="B9511" s="9" t="n">
        <f aca="false">F9510</f>
        <v>2.60825064417263E-109</v>
      </c>
      <c r="C9511" s="9" t="n">
        <f aca="false">E9510</f>
        <v>-1.45075781922545E-106</v>
      </c>
      <c r="D9511" s="9" t="n">
        <f aca="false">(-K$4*C9511-K$5*B9511)/K$3</f>
        <v>1.4663249713913E-105</v>
      </c>
      <c r="E9511" s="9" t="n">
        <f aca="false">C9511+D9511*A$1</f>
        <v>-1.43609456951153E-106</v>
      </c>
      <c r="F9511" s="9" t="n">
        <f aca="false">B9511+C9511*A$1</f>
        <v>1.15749282494719E-109</v>
      </c>
    </row>
    <row r="9512" customFormat="false" ht="13.5" hidden="false" customHeight="false" outlineLevel="0" collapsed="false">
      <c r="A9512" s="9" t="n">
        <f aca="false">A9511+A$1</f>
        <v>9.50800000000017</v>
      </c>
      <c r="B9512" s="9" t="n">
        <f aca="false">F9511</f>
        <v>1.15749282494719E-109</v>
      </c>
      <c r="C9512" s="9" t="n">
        <f aca="false">E9511</f>
        <v>-1.43609456951153E-106</v>
      </c>
      <c r="D9512" s="9" t="n">
        <f aca="false">(-K$4*C9512-K$5*B9512)/K$3</f>
        <v>8.5734815703794E-105</v>
      </c>
      <c r="E9512" s="9" t="n">
        <f aca="false">C9512+D9512*A$1</f>
        <v>-1.35035975380774E-106</v>
      </c>
      <c r="F9512" s="9" t="n">
        <f aca="false">B9512+C9512*A$1</f>
        <v>-2.78601744564346E-110</v>
      </c>
    </row>
    <row r="9513" customFormat="false" ht="13.5" hidden="false" customHeight="false" outlineLevel="0" collapsed="false">
      <c r="A9513" s="9" t="n">
        <f aca="false">A9512+A$1</f>
        <v>9.50900000000017</v>
      </c>
      <c r="B9513" s="9" t="n">
        <f aca="false">F9512</f>
        <v>-2.78601744564346E-110</v>
      </c>
      <c r="C9513" s="9" t="n">
        <f aca="false">E9512</f>
        <v>-1.35035975380774E-106</v>
      </c>
      <c r="D9513" s="9" t="n">
        <f aca="false">(-K$4*C9513-K$5*B9513)/K$3</f>
        <v>1.48966062608991E-104</v>
      </c>
      <c r="E9513" s="9" t="n">
        <f aca="false">C9513+D9513*A$1</f>
        <v>-1.20139369119875E-106</v>
      </c>
      <c r="F9513" s="9" t="n">
        <f aca="false">B9513+C9513*A$1</f>
        <v>-1.62896149837209E-109</v>
      </c>
    </row>
    <row r="9514" customFormat="false" ht="13.5" hidden="false" customHeight="false" outlineLevel="0" collapsed="false">
      <c r="A9514" s="9" t="n">
        <f aca="false">A9513+A$1</f>
        <v>9.51000000000017</v>
      </c>
      <c r="B9514" s="9" t="n">
        <f aca="false">F9513</f>
        <v>-1.62896149837209E-109</v>
      </c>
      <c r="C9514" s="9" t="n">
        <f aca="false">E9513</f>
        <v>-1.20139369119875E-106</v>
      </c>
      <c r="D9514" s="9" t="n">
        <f aca="false">(-K$4*C9514-K$5*B9514)/K$3</f>
        <v>2.01587444038479E-104</v>
      </c>
      <c r="E9514" s="9" t="n">
        <f aca="false">C9514+D9514*A$1</f>
        <v>-9.99806247160269E-107</v>
      </c>
      <c r="F9514" s="9" t="n">
        <f aca="false">B9514+C9514*A$1</f>
        <v>-2.83035518957083E-109</v>
      </c>
    </row>
    <row r="9515" customFormat="false" ht="13.5" hidden="false" customHeight="false" outlineLevel="0" collapsed="false">
      <c r="A9515" s="9" t="n">
        <f aca="false">A9514+A$1</f>
        <v>9.51100000000017</v>
      </c>
      <c r="B9515" s="9" t="n">
        <f aca="false">F9514</f>
        <v>-2.83035518957083E-109</v>
      </c>
      <c r="C9515" s="9" t="n">
        <f aca="false">E9514</f>
        <v>-9.99806247160269E-107</v>
      </c>
      <c r="D9515" s="9" t="n">
        <f aca="false">(-K$4*C9515-K$5*B9515)/K$3</f>
        <v>2.41498384194569E-104</v>
      </c>
      <c r="E9515" s="9" t="n">
        <f aca="false">C9515+D9515*A$1</f>
        <v>-7.583078629657E-107</v>
      </c>
      <c r="F9515" s="9" t="n">
        <f aca="false">B9515+C9515*A$1</f>
        <v>-3.8301614367311E-109</v>
      </c>
    </row>
    <row r="9516" customFormat="false" ht="13.5" hidden="false" customHeight="false" outlineLevel="0" collapsed="false">
      <c r="A9516" s="9" t="n">
        <f aca="false">A9515+A$1</f>
        <v>9.51200000000017</v>
      </c>
      <c r="B9516" s="9" t="n">
        <f aca="false">F9515</f>
        <v>-3.8301614367311E-109</v>
      </c>
      <c r="C9516" s="9" t="n">
        <f aca="false">E9515</f>
        <v>-7.583078629657E-107</v>
      </c>
      <c r="D9516" s="9" t="n">
        <f aca="false">(-K$4*C9516-K$5*B9516)/K$3</f>
        <v>2.67338858133125E-104</v>
      </c>
      <c r="E9516" s="9" t="n">
        <f aca="false">C9516+D9516*A$1</f>
        <v>-4.90969004832575E-107</v>
      </c>
      <c r="F9516" s="9" t="n">
        <f aca="false">B9516+C9516*A$1</f>
        <v>-4.5884692996968E-109</v>
      </c>
    </row>
    <row r="9517" customFormat="false" ht="13.5" hidden="false" customHeight="false" outlineLevel="0" collapsed="false">
      <c r="A9517" s="9" t="n">
        <f aca="false">A9516+A$1</f>
        <v>9.51300000000017</v>
      </c>
      <c r="B9517" s="9" t="n">
        <f aca="false">F9516</f>
        <v>-4.5884692996968E-109</v>
      </c>
      <c r="C9517" s="9" t="n">
        <f aca="false">E9516</f>
        <v>-4.90969004832575E-107</v>
      </c>
      <c r="D9517" s="9" t="n">
        <f aca="false">(-K$4*C9517-K$5*B9517)/K$3</f>
        <v>2.78520365468098E-104</v>
      </c>
      <c r="E9517" s="9" t="n">
        <f aca="false">C9517+D9517*A$1</f>
        <v>-2.12448639364477E-107</v>
      </c>
      <c r="F9517" s="9" t="n">
        <f aca="false">B9517+C9517*A$1</f>
        <v>-5.07943830452938E-109</v>
      </c>
    </row>
    <row r="9518" customFormat="false" ht="13.5" hidden="false" customHeight="false" outlineLevel="0" collapsed="false">
      <c r="A9518" s="9" t="n">
        <f aca="false">A9517+A$1</f>
        <v>9.51400000000017</v>
      </c>
      <c r="B9518" s="9" t="n">
        <f aca="false">F9517</f>
        <v>-5.07943830452938E-109</v>
      </c>
      <c r="C9518" s="9" t="n">
        <f aca="false">E9517</f>
        <v>-2.12448639364477E-107</v>
      </c>
      <c r="D9518" s="9" t="n">
        <f aca="false">(-K$4*C9518-K$5*B9518)/K$3</f>
        <v>2.75216779162917E-104</v>
      </c>
      <c r="E9518" s="9" t="n">
        <f aca="false">C9518+D9518*A$1</f>
        <v>6.27681397984391E-108</v>
      </c>
      <c r="F9518" s="9" t="n">
        <f aca="false">B9518+C9518*A$1</f>
        <v>-5.29188694389386E-109</v>
      </c>
    </row>
    <row r="9519" customFormat="false" ht="13.5" hidden="false" customHeight="false" outlineLevel="0" collapsed="false">
      <c r="A9519" s="9" t="n">
        <f aca="false">A9518+A$1</f>
        <v>9.51500000000017</v>
      </c>
      <c r="B9519" s="9" t="n">
        <f aca="false">F9518</f>
        <v>-5.29188694389386E-109</v>
      </c>
      <c r="C9519" s="9" t="n">
        <f aca="false">E9518</f>
        <v>6.27681397984391E-108</v>
      </c>
      <c r="D9519" s="9" t="n">
        <f aca="false">(-K$4*C9519-K$5*B9519)/K$3</f>
        <v>2.58317533214849E-104</v>
      </c>
      <c r="E9519" s="9" t="n">
        <f aca="false">C9519+D9519*A$1</f>
        <v>3.21085673013288E-107</v>
      </c>
      <c r="F9519" s="9" t="n">
        <f aca="false">B9519+C9519*A$1</f>
        <v>-5.22911880409542E-109</v>
      </c>
    </row>
    <row r="9520" customFormat="false" ht="13.5" hidden="false" customHeight="false" outlineLevel="0" collapsed="false">
      <c r="A9520" s="9" t="n">
        <f aca="false">A9519+A$1</f>
        <v>9.51600000000017</v>
      </c>
      <c r="B9520" s="9" t="n">
        <f aca="false">F9519</f>
        <v>-5.22911880409542E-109</v>
      </c>
      <c r="C9520" s="9" t="n">
        <f aca="false">E9519</f>
        <v>3.21085673013288E-107</v>
      </c>
      <c r="D9520" s="9" t="n">
        <f aca="false">(-K$4*C9520-K$5*B9520)/K$3</f>
        <v>2.29347372903442E-104</v>
      </c>
      <c r="E9520" s="9" t="n">
        <f aca="false">C9520+D9520*A$1</f>
        <v>5.5043304591673E-107</v>
      </c>
      <c r="F9520" s="9" t="n">
        <f aca="false">B9520+C9520*A$1</f>
        <v>-4.90803313108213E-109</v>
      </c>
    </row>
    <row r="9521" customFormat="false" ht="13.5" hidden="false" customHeight="false" outlineLevel="0" collapsed="false">
      <c r="A9521" s="9" t="n">
        <f aca="false">A9520+A$1</f>
        <v>9.51700000000017</v>
      </c>
      <c r="B9521" s="9" t="n">
        <f aca="false">F9520</f>
        <v>-4.90803313108213E-109</v>
      </c>
      <c r="C9521" s="9" t="n">
        <f aca="false">E9520</f>
        <v>5.5043304591673E-107</v>
      </c>
      <c r="D9521" s="9" t="n">
        <f aca="false">(-K$4*C9521-K$5*B9521)/K$3</f>
        <v>1.90358351962433E-104</v>
      </c>
      <c r="E9521" s="9" t="n">
        <f aca="false">C9521+D9521*A$1</f>
        <v>7.40791397879163E-107</v>
      </c>
      <c r="F9521" s="9" t="n">
        <f aca="false">B9521+C9521*A$1</f>
        <v>-4.3576000851654E-109</v>
      </c>
    </row>
    <row r="9522" customFormat="false" ht="13.5" hidden="false" customHeight="false" outlineLevel="0" collapsed="false">
      <c r="A9522" s="9" t="n">
        <f aca="false">A9521+A$1</f>
        <v>9.51800000000016</v>
      </c>
      <c r="B9522" s="9" t="n">
        <f aca="false">F9521</f>
        <v>-4.3576000851654E-109</v>
      </c>
      <c r="C9522" s="9" t="n">
        <f aca="false">E9521</f>
        <v>7.40791397879163E-107</v>
      </c>
      <c r="D9522" s="9" t="n">
        <f aca="false">(-K$4*C9522-K$5*B9522)/K$3</f>
        <v>1.43800864470354E-104</v>
      </c>
      <c r="E9522" s="9" t="n">
        <f aca="false">C9522+D9522*A$1</f>
        <v>8.84592262349517E-107</v>
      </c>
      <c r="F9522" s="9" t="n">
        <f aca="false">B9522+C9522*A$1</f>
        <v>-3.61680868728623E-109</v>
      </c>
    </row>
    <row r="9523" customFormat="false" ht="13.5" hidden="false" customHeight="false" outlineLevel="0" collapsed="false">
      <c r="A9523" s="9" t="n">
        <f aca="false">A9522+A$1</f>
        <v>9.51900000000016</v>
      </c>
      <c r="B9523" s="9" t="n">
        <f aca="false">F9522</f>
        <v>-3.61680868728623E-109</v>
      </c>
      <c r="C9523" s="9" t="n">
        <f aca="false">E9522</f>
        <v>8.84592262349517E-107</v>
      </c>
      <c r="D9523" s="9" t="n">
        <f aca="false">(-K$4*C9523-K$5*B9523)/K$3</f>
        <v>9.23812081293601E-105</v>
      </c>
      <c r="E9523" s="9" t="n">
        <f aca="false">C9523+D9523*A$1</f>
        <v>9.76973470478877E-107</v>
      </c>
      <c r="F9523" s="9" t="n">
        <f aca="false">B9523+C9523*A$1</f>
        <v>-2.73221642493672E-109</v>
      </c>
    </row>
    <row r="9524" customFormat="false" ht="13.5" hidden="false" customHeight="false" outlineLevel="0" collapsed="false">
      <c r="A9524" s="9" t="n">
        <f aca="false">A9523+A$1</f>
        <v>9.52000000000016</v>
      </c>
      <c r="B9524" s="9" t="n">
        <f aca="false">F9523</f>
        <v>-2.73221642493672E-109</v>
      </c>
      <c r="C9524" s="9" t="n">
        <f aca="false">E9523</f>
        <v>9.76973470478877E-107</v>
      </c>
      <c r="D9524" s="9" t="n">
        <f aca="false">(-K$4*C9524-K$5*B9524)/K$3</f>
        <v>3.89134741989482E-105</v>
      </c>
      <c r="E9524" s="9" t="n">
        <f aca="false">C9524+D9524*A$1</f>
        <v>1.01588694467783E-106</v>
      </c>
      <c r="F9524" s="9" t="n">
        <f aca="false">B9524+C9524*A$1</f>
        <v>-1.75524295445784E-109</v>
      </c>
    </row>
    <row r="9525" customFormat="false" ht="13.5" hidden="false" customHeight="false" outlineLevel="0" collapsed="false">
      <c r="A9525" s="9" t="n">
        <f aca="false">A9524+A$1</f>
        <v>9.52100000000016</v>
      </c>
      <c r="B9525" s="9" t="n">
        <f aca="false">F9524</f>
        <v>-1.75524295445784E-109</v>
      </c>
      <c r="C9525" s="9" t="n">
        <f aca="false">E9524</f>
        <v>1.01588694467783E-106</v>
      </c>
      <c r="D9525" s="9" t="n">
        <f aca="false">(-K$4*C9525-K$5*B9525)/K$3</f>
        <v>-1.38265467448905E-105</v>
      </c>
      <c r="E9525" s="9" t="n">
        <f aca="false">C9525+D9525*A$1</f>
        <v>1.00206039793293E-106</v>
      </c>
      <c r="F9525" s="9" t="n">
        <f aca="false">B9525+C9525*A$1</f>
        <v>-7.39356009780016E-110</v>
      </c>
    </row>
    <row r="9526" customFormat="false" ht="13.5" hidden="false" customHeight="false" outlineLevel="0" collapsed="false">
      <c r="A9526" s="9" t="n">
        <f aca="false">A9525+A$1</f>
        <v>9.52200000000016</v>
      </c>
      <c r="B9526" s="9" t="n">
        <f aca="false">F9525</f>
        <v>-7.39356009780016E-110</v>
      </c>
      <c r="C9526" s="9" t="n">
        <f aca="false">E9525</f>
        <v>1.00206039793293E-106</v>
      </c>
      <c r="D9526" s="9" t="n">
        <f aca="false">(-K$4*C9526-K$5*B9526)/K$3</f>
        <v>-6.32382393042927E-105</v>
      </c>
      <c r="E9526" s="9" t="n">
        <f aca="false">C9526+D9526*A$1</f>
        <v>9.38822158628642E-107</v>
      </c>
      <c r="F9526" s="9" t="n">
        <f aca="false">B9526+C9526*A$1</f>
        <v>2.62704388152919E-110</v>
      </c>
    </row>
    <row r="9527" customFormat="false" ht="13.5" hidden="false" customHeight="false" outlineLevel="0" collapsed="false">
      <c r="A9527" s="9" t="n">
        <f aca="false">A9526+A$1</f>
        <v>9.52300000000016</v>
      </c>
      <c r="B9527" s="9" t="n">
        <f aca="false">F9526</f>
        <v>2.62704388152919E-110</v>
      </c>
      <c r="C9527" s="9" t="n">
        <f aca="false">E9526</f>
        <v>9.38822158628642E-107</v>
      </c>
      <c r="D9527" s="9" t="n">
        <f aca="false">(-K$4*C9527-K$5*B9527)/K$3</f>
        <v>-1.0701743527051E-104</v>
      </c>
      <c r="E9527" s="9" t="n">
        <f aca="false">C9527+D9527*A$1</f>
        <v>8.31804723358132E-107</v>
      </c>
      <c r="F9527" s="9" t="n">
        <f aca="false">B9527+C9527*A$1</f>
        <v>1.20152654678156E-109</v>
      </c>
    </row>
    <row r="9528" customFormat="false" ht="13.5" hidden="false" customHeight="false" outlineLevel="0" collapsed="false">
      <c r="A9528" s="9" t="n">
        <f aca="false">A9527+A$1</f>
        <v>9.52400000000016</v>
      </c>
      <c r="B9528" s="9" t="n">
        <f aca="false">F9527</f>
        <v>1.20152654678156E-109</v>
      </c>
      <c r="C9528" s="9" t="n">
        <f aca="false">E9527</f>
        <v>8.31804723358132E-107</v>
      </c>
      <c r="D9528" s="9" t="n">
        <f aca="false">(-K$4*C9528-K$5*B9528)/K$3</f>
        <v>-1.43256799674891E-104</v>
      </c>
      <c r="E9528" s="9" t="n">
        <f aca="false">C9528+D9528*A$1</f>
        <v>6.88547923683241E-107</v>
      </c>
      <c r="F9528" s="9" t="n">
        <f aca="false">B9528+C9528*A$1</f>
        <v>2.03333127013969E-109</v>
      </c>
    </row>
    <row r="9529" customFormat="false" ht="13.5" hidden="false" customHeight="false" outlineLevel="0" collapsed="false">
      <c r="A9529" s="9" t="n">
        <f aca="false">A9528+A$1</f>
        <v>9.52500000000016</v>
      </c>
      <c r="B9529" s="9" t="n">
        <f aca="false">F9528</f>
        <v>2.03333127013969E-109</v>
      </c>
      <c r="C9529" s="9" t="n">
        <f aca="false">E9528</f>
        <v>6.88547923683241E-107</v>
      </c>
      <c r="D9529" s="9" t="n">
        <f aca="false">(-K$4*C9529-K$5*B9529)/K$3</f>
        <v>-1.70521355875309E-104</v>
      </c>
      <c r="E9529" s="9" t="n">
        <f aca="false">C9529+D9529*A$1</f>
        <v>5.18026567807932E-107</v>
      </c>
      <c r="F9529" s="9" t="n">
        <f aca="false">B9529+C9529*A$1</f>
        <v>2.72187919382293E-109</v>
      </c>
    </row>
    <row r="9530" customFormat="false" ht="13.5" hidden="false" customHeight="false" outlineLevel="0" collapsed="false">
      <c r="A9530" s="9" t="n">
        <f aca="false">A9529+A$1</f>
        <v>9.52600000000016</v>
      </c>
      <c r="B9530" s="9" t="n">
        <f aca="false">F9529</f>
        <v>2.72187919382293E-109</v>
      </c>
      <c r="C9530" s="9" t="n">
        <f aca="false">E9529</f>
        <v>5.18026567807932E-107</v>
      </c>
      <c r="D9530" s="9" t="n">
        <f aca="false">(-K$4*C9530-K$5*B9530)/K$3</f>
        <v>-1.8789661647194E-104</v>
      </c>
      <c r="E9530" s="9" t="n">
        <f aca="false">C9530+D9530*A$1</f>
        <v>3.30129951335992E-107</v>
      </c>
      <c r="F9530" s="9" t="n">
        <f aca="false">B9530+C9530*A$1</f>
        <v>3.23990576163087E-109</v>
      </c>
    </row>
    <row r="9531" customFormat="false" ht="13.5" hidden="false" customHeight="false" outlineLevel="0" collapsed="false">
      <c r="A9531" s="9" t="n">
        <f aca="false">A9530+A$1</f>
        <v>9.52700000000016</v>
      </c>
      <c r="B9531" s="9" t="n">
        <f aca="false">F9530</f>
        <v>3.23990576163087E-109</v>
      </c>
      <c r="C9531" s="9" t="n">
        <f aca="false">E9530</f>
        <v>3.30129951335992E-107</v>
      </c>
      <c r="D9531" s="9" t="n">
        <f aca="false">(-K$4*C9531-K$5*B9531)/K$3</f>
        <v>-1.95008283215142E-104</v>
      </c>
      <c r="E9531" s="9" t="n">
        <f aca="false">C9531+D9531*A$1</f>
        <v>1.3512166812085E-107</v>
      </c>
      <c r="F9531" s="9" t="n">
        <f aca="false">B9531+C9531*A$1</f>
        <v>3.57003571296686E-109</v>
      </c>
    </row>
    <row r="9532" customFormat="false" ht="13.5" hidden="false" customHeight="false" outlineLevel="0" collapsed="false">
      <c r="A9532" s="9" t="n">
        <f aca="false">A9531+A$1</f>
        <v>9.52800000000016</v>
      </c>
      <c r="B9532" s="9" t="n">
        <f aca="false">F9531</f>
        <v>3.57003571296686E-109</v>
      </c>
      <c r="C9532" s="9" t="n">
        <f aca="false">E9531</f>
        <v>1.3512166812085E-107</v>
      </c>
      <c r="D9532" s="9" t="n">
        <f aca="false">(-K$4*C9532-K$5*B9532)/K$3</f>
        <v>-1.92013952460428E-104</v>
      </c>
      <c r="E9532" s="9" t="n">
        <f aca="false">C9532+D9532*A$1</f>
        <v>-5.68922843395783E-108</v>
      </c>
      <c r="F9532" s="9" t="n">
        <f aca="false">B9532+C9532*A$1</f>
        <v>3.70515738108771E-109</v>
      </c>
    </row>
    <row r="9533" customFormat="false" ht="13.5" hidden="false" customHeight="false" outlineLevel="0" collapsed="false">
      <c r="A9533" s="9" t="n">
        <f aca="false">A9532+A$1</f>
        <v>9.52900000000016</v>
      </c>
      <c r="B9533" s="9" t="n">
        <f aca="false">F9532</f>
        <v>3.70515738108771E-109</v>
      </c>
      <c r="C9533" s="9" t="n">
        <f aca="false">E9532</f>
        <v>-5.68922843395783E-108</v>
      </c>
      <c r="D9533" s="9" t="n">
        <f aca="false">(-K$4*C9533-K$5*B9533)/K$3</f>
        <v>-1.79568640620427E-104</v>
      </c>
      <c r="E9533" s="9" t="n">
        <f aca="false">C9533+D9533*A$1</f>
        <v>-2.36460924960006E-107</v>
      </c>
      <c r="F9533" s="9" t="n">
        <f aca="false">B9533+C9533*A$1</f>
        <v>3.64826509674813E-109</v>
      </c>
    </row>
    <row r="9534" customFormat="false" ht="13.5" hidden="false" customHeight="false" outlineLevel="0" collapsed="false">
      <c r="A9534" s="9" t="n">
        <f aca="false">A9533+A$1</f>
        <v>9.53000000000016</v>
      </c>
      <c r="B9534" s="9" t="n">
        <f aca="false">F9533</f>
        <v>3.64826509674813E-109</v>
      </c>
      <c r="C9534" s="9" t="n">
        <f aca="false">E9533</f>
        <v>-2.36460924960006E-107</v>
      </c>
      <c r="D9534" s="9" t="n">
        <f aca="false">(-K$4*C9534-K$5*B9534)/K$3</f>
        <v>-1.58767162341406E-104</v>
      </c>
      <c r="E9534" s="9" t="n">
        <f aca="false">C9534+D9534*A$1</f>
        <v>-3.95228087301412E-107</v>
      </c>
      <c r="F9534" s="9" t="n">
        <f aca="false">B9534+C9534*A$1</f>
        <v>3.41180417178812E-109</v>
      </c>
    </row>
    <row r="9535" customFormat="false" ht="13.5" hidden="false" customHeight="false" outlineLevel="0" collapsed="false">
      <c r="A9535" s="9" t="n">
        <f aca="false">A9534+A$1</f>
        <v>9.53100000000016</v>
      </c>
      <c r="B9535" s="9" t="n">
        <f aca="false">F9534</f>
        <v>3.41180417178812E-109</v>
      </c>
      <c r="C9535" s="9" t="n">
        <f aca="false">E9534</f>
        <v>-3.95228087301412E-107</v>
      </c>
      <c r="D9535" s="9" t="n">
        <f aca="false">(-K$4*C9535-K$5*B9535)/K$3</f>
        <v>-1.31067399859265E-104</v>
      </c>
      <c r="E9535" s="9" t="n">
        <f aca="false">C9535+D9535*A$1</f>
        <v>-5.26295487160677E-107</v>
      </c>
      <c r="F9535" s="9" t="n">
        <f aca="false">B9535+C9535*A$1</f>
        <v>3.01657608448671E-109</v>
      </c>
    </row>
    <row r="9536" customFormat="false" ht="13.5" hidden="false" customHeight="false" outlineLevel="0" collapsed="false">
      <c r="A9536" s="9" t="n">
        <f aca="false">A9535+A$1</f>
        <v>9.53200000000016</v>
      </c>
      <c r="B9536" s="9" t="n">
        <f aca="false">F9535</f>
        <v>3.01657608448671E-109</v>
      </c>
      <c r="C9536" s="9" t="n">
        <f aca="false">E9535</f>
        <v>-5.26295487160677E-107</v>
      </c>
      <c r="D9536" s="9" t="n">
        <f aca="false">(-K$4*C9536-K$5*B9536)/K$3</f>
        <v>-9.81992555082679E-105</v>
      </c>
      <c r="E9536" s="9" t="n">
        <f aca="false">C9536+D9536*A$1</f>
        <v>-6.24494742668945E-107</v>
      </c>
      <c r="F9536" s="9" t="n">
        <f aca="false">B9536+C9536*A$1</f>
        <v>2.49028059732603E-109</v>
      </c>
    </row>
    <row r="9537" customFormat="false" ht="13.5" hidden="false" customHeight="false" outlineLevel="0" collapsed="false">
      <c r="A9537" s="9" t="n">
        <f aca="false">A9536+A$1</f>
        <v>9.53300000000016</v>
      </c>
      <c r="B9537" s="9" t="n">
        <f aca="false">F9536</f>
        <v>2.49028059732603E-109</v>
      </c>
      <c r="C9537" s="9" t="n">
        <f aca="false">E9536</f>
        <v>-6.24494742668945E-107</v>
      </c>
      <c r="D9537" s="9" t="n">
        <f aca="false">(-K$4*C9537-K$5*B9537)/K$3</f>
        <v>-6.20645555994072E-105</v>
      </c>
      <c r="E9537" s="9" t="n">
        <f aca="false">C9537+D9537*A$1</f>
        <v>-6.86559298268352E-107</v>
      </c>
      <c r="F9537" s="9" t="n">
        <f aca="false">B9537+C9537*A$1</f>
        <v>1.86578585465709E-109</v>
      </c>
    </row>
    <row r="9538" customFormat="false" ht="13.5" hidden="false" customHeight="false" outlineLevel="0" collapsed="false">
      <c r="A9538" s="9" t="n">
        <f aca="false">A9537+A$1</f>
        <v>9.53400000000016</v>
      </c>
      <c r="B9538" s="9" t="n">
        <f aca="false">F9537</f>
        <v>1.86578585465709E-109</v>
      </c>
      <c r="C9538" s="9" t="n">
        <f aca="false">E9537</f>
        <v>-6.86559298268352E-107</v>
      </c>
      <c r="D9538" s="9" t="n">
        <f aca="false">(-K$4*C9538-K$5*B9538)/K$3</f>
        <v>-2.46333629060193E-105</v>
      </c>
      <c r="E9538" s="9" t="n">
        <f aca="false">C9538+D9538*A$1</f>
        <v>-7.11192661174371E-107</v>
      </c>
      <c r="F9538" s="9" t="n">
        <f aca="false">B9538+C9538*A$1</f>
        <v>1.17922655638874E-109</v>
      </c>
    </row>
    <row r="9539" customFormat="false" ht="13.5" hidden="false" customHeight="false" outlineLevel="0" collapsed="false">
      <c r="A9539" s="9" t="n">
        <f aca="false">A9538+A$1</f>
        <v>9.53500000000016</v>
      </c>
      <c r="B9539" s="9" t="n">
        <f aca="false">F9538</f>
        <v>1.17922655638874E-109</v>
      </c>
      <c r="C9539" s="9" t="n">
        <f aca="false">E9538</f>
        <v>-7.11192661174371E-107</v>
      </c>
      <c r="D9539" s="9" t="n">
        <f aca="false">(-K$4*C9539-K$5*B9539)/K$3</f>
        <v>1.21579382980002E-105</v>
      </c>
      <c r="E9539" s="9" t="n">
        <f aca="false">C9539+D9539*A$1</f>
        <v>-6.99034722876371E-107</v>
      </c>
      <c r="F9539" s="9" t="n">
        <f aca="false">B9539+C9539*A$1</f>
        <v>4.68033895214367E-110</v>
      </c>
    </row>
    <row r="9540" customFormat="false" ht="13.5" hidden="false" customHeight="false" outlineLevel="0" collapsed="false">
      <c r="A9540" s="9" t="n">
        <f aca="false">A9539+A$1</f>
        <v>9.53600000000015</v>
      </c>
      <c r="B9540" s="9" t="n">
        <f aca="false">F9539</f>
        <v>4.68033895214367E-110</v>
      </c>
      <c r="C9540" s="9" t="n">
        <f aca="false">E9539</f>
        <v>-6.99034722876371E-107</v>
      </c>
      <c r="D9540" s="9" t="n">
        <f aca="false">(-K$4*C9540-K$5*B9540)/K$3</f>
        <v>4.65017775269188E-105</v>
      </c>
      <c r="E9540" s="9" t="n">
        <f aca="false">C9540+D9540*A$1</f>
        <v>-6.52532945349452E-107</v>
      </c>
      <c r="F9540" s="9" t="n">
        <f aca="false">B9540+C9540*A$1</f>
        <v>-2.31000827662004E-110</v>
      </c>
    </row>
    <row r="9541" customFormat="false" ht="13.5" hidden="false" customHeight="false" outlineLevel="0" collapsed="false">
      <c r="A9541" s="9" t="n">
        <f aca="false">A9540+A$1</f>
        <v>9.53700000000015</v>
      </c>
      <c r="B9541" s="9" t="n">
        <f aca="false">F9540</f>
        <v>-2.31000827662004E-110</v>
      </c>
      <c r="C9541" s="9" t="n">
        <f aca="false">E9540</f>
        <v>-6.52532945349452E-107</v>
      </c>
      <c r="D9541" s="9" t="n">
        <f aca="false">(-K$4*C9541-K$5*B9541)/K$3</f>
        <v>7.68033359180454E-105</v>
      </c>
      <c r="E9541" s="9" t="n">
        <f aca="false">C9541+D9541*A$1</f>
        <v>-5.75729609431407E-107</v>
      </c>
      <c r="F9541" s="9" t="n">
        <f aca="false">B9541+C9541*A$1</f>
        <v>-8.83533773011456E-110</v>
      </c>
    </row>
    <row r="9542" customFormat="false" ht="13.5" hidden="false" customHeight="false" outlineLevel="0" collapsed="false">
      <c r="A9542" s="9" t="n">
        <f aca="false">A9541+A$1</f>
        <v>9.53800000000015</v>
      </c>
      <c r="B9542" s="9" t="n">
        <f aca="false">F9541</f>
        <v>-8.83533773011456E-110</v>
      </c>
      <c r="C9542" s="9" t="n">
        <f aca="false">E9541</f>
        <v>-5.75729609431407E-107</v>
      </c>
      <c r="D9542" s="9" t="n">
        <f aca="false">(-K$4*C9542-K$5*B9542)/K$3</f>
        <v>1.01749649593713E-104</v>
      </c>
      <c r="E9542" s="9" t="n">
        <f aca="false">C9542+D9542*A$1</f>
        <v>-4.73979959837693E-107</v>
      </c>
      <c r="F9542" s="9" t="n">
        <f aca="false">B9542+C9542*A$1</f>
        <v>-1.45926338244286E-109</v>
      </c>
    </row>
    <row r="9543" customFormat="false" ht="13.5" hidden="false" customHeight="false" outlineLevel="0" collapsed="false">
      <c r="A9543" s="9" t="n">
        <f aca="false">A9542+A$1</f>
        <v>9.53900000000015</v>
      </c>
      <c r="B9543" s="9" t="n">
        <f aca="false">F9542</f>
        <v>-1.45926338244286E-109</v>
      </c>
      <c r="C9543" s="9" t="n">
        <f aca="false">E9542</f>
        <v>-4.73979959837693E-107</v>
      </c>
      <c r="D9543" s="9" t="n">
        <f aca="false">(-K$4*C9543-K$5*B9543)/K$3</f>
        <v>1.20361165105912E-104</v>
      </c>
      <c r="E9543" s="9" t="n">
        <f aca="false">C9543+D9543*A$1</f>
        <v>-3.53618794731781E-107</v>
      </c>
      <c r="F9543" s="9" t="n">
        <f aca="false">B9543+C9543*A$1</f>
        <v>-1.93324334228056E-109</v>
      </c>
    </row>
    <row r="9544" customFormat="false" ht="13.5" hidden="false" customHeight="false" outlineLevel="0" collapsed="false">
      <c r="A9544" s="9" t="n">
        <f aca="false">A9543+A$1</f>
        <v>9.54000000000015</v>
      </c>
      <c r="B9544" s="9" t="n">
        <f aca="false">F9543</f>
        <v>-1.93324334228056E-109</v>
      </c>
      <c r="C9544" s="9" t="n">
        <f aca="false">E9543</f>
        <v>-3.53618794731781E-107</v>
      </c>
      <c r="D9544" s="9" t="n">
        <f aca="false">(-K$4*C9544-K$5*B9544)/K$3</f>
        <v>1.32024046587206E-104</v>
      </c>
      <c r="E9544" s="9" t="n">
        <f aca="false">C9544+D9544*A$1</f>
        <v>-2.21594748144575E-107</v>
      </c>
      <c r="F9544" s="9" t="n">
        <f aca="false">B9544+C9544*A$1</f>
        <v>-2.28686213701234E-109</v>
      </c>
    </row>
    <row r="9545" customFormat="false" ht="13.5" hidden="false" customHeight="false" outlineLevel="0" collapsed="false">
      <c r="A9545" s="9" t="n">
        <f aca="false">A9544+A$1</f>
        <v>9.54100000000015</v>
      </c>
      <c r="B9545" s="9" t="n">
        <f aca="false">F9544</f>
        <v>-2.28686213701234E-109</v>
      </c>
      <c r="C9545" s="9" t="n">
        <f aca="false">E9544</f>
        <v>-2.21594748144575E-107</v>
      </c>
      <c r="D9545" s="9" t="n">
        <f aca="false">(-K$4*C9545-K$5*B9545)/K$3</f>
        <v>1.36502581665074E-104</v>
      </c>
      <c r="E9545" s="9" t="n">
        <f aca="false">C9545+D9545*A$1</f>
        <v>-8.50921664795005E-108</v>
      </c>
      <c r="F9545" s="9" t="n">
        <f aca="false">B9545+C9545*A$1</f>
        <v>-2.50845688515691E-109</v>
      </c>
    </row>
    <row r="9546" customFormat="false" ht="13.5" hidden="false" customHeight="false" outlineLevel="0" collapsed="false">
      <c r="A9546" s="9" t="n">
        <f aca="false">A9545+A$1</f>
        <v>9.54200000000015</v>
      </c>
      <c r="B9546" s="9" t="n">
        <f aca="false">F9545</f>
        <v>-2.50845688515691E-109</v>
      </c>
      <c r="C9546" s="9" t="n">
        <f aca="false">E9545</f>
        <v>-8.50921664795005E-108</v>
      </c>
      <c r="D9546" s="9" t="n">
        <f aca="false">(-K$4*C9546-K$5*B9546)/K$3</f>
        <v>1.33932060905796E-104</v>
      </c>
      <c r="E9546" s="9" t="n">
        <f aca="false">C9546+D9546*A$1</f>
        <v>4.88398944262952E-108</v>
      </c>
      <c r="F9546" s="9" t="n">
        <f aca="false">B9546+C9546*A$1</f>
        <v>-2.59354905163641E-109</v>
      </c>
    </row>
    <row r="9547" customFormat="false" ht="13.5" hidden="false" customHeight="false" outlineLevel="0" collapsed="false">
      <c r="A9547" s="9" t="n">
        <f aca="false">A9546+A$1</f>
        <v>9.54300000000015</v>
      </c>
      <c r="B9547" s="9" t="n">
        <f aca="false">F9546</f>
        <v>-2.59354905163641E-109</v>
      </c>
      <c r="C9547" s="9" t="n">
        <f aca="false">E9546</f>
        <v>4.88398944262952E-108</v>
      </c>
      <c r="D9547" s="9" t="n">
        <f aca="false">(-K$4*C9547-K$5*B9547)/K$3</f>
        <v>1.24793463139191E-104</v>
      </c>
      <c r="E9547" s="9" t="n">
        <f aca="false">C9547+D9547*A$1</f>
        <v>1.73633357565486E-107</v>
      </c>
      <c r="F9547" s="9" t="n">
        <f aca="false">B9547+C9547*A$1</f>
        <v>-2.54470915721012E-109</v>
      </c>
    </row>
    <row r="9548" customFormat="false" ht="13.5" hidden="false" customHeight="false" outlineLevel="0" collapsed="false">
      <c r="A9548" s="9" t="n">
        <f aca="false">A9547+A$1</f>
        <v>9.54400000000015</v>
      </c>
      <c r="B9548" s="9" t="n">
        <f aca="false">F9547</f>
        <v>-2.54470915721012E-109</v>
      </c>
      <c r="C9548" s="9" t="n">
        <f aca="false">E9547</f>
        <v>1.73633357565486E-107</v>
      </c>
      <c r="D9548" s="9" t="n">
        <f aca="false">(-K$4*C9548-K$5*B9548)/K$3</f>
        <v>1.09872122103957E-104</v>
      </c>
      <c r="E9548" s="9" t="n">
        <f aca="false">C9548+D9548*A$1</f>
        <v>2.83505479669443E-107</v>
      </c>
      <c r="F9548" s="9" t="n">
        <f aca="false">B9548+C9548*A$1</f>
        <v>-2.37107579964463E-109</v>
      </c>
    </row>
    <row r="9549" customFormat="false" ht="13.5" hidden="false" customHeight="false" outlineLevel="0" collapsed="false">
      <c r="A9549" s="9" t="n">
        <f aca="false">A9548+A$1</f>
        <v>9.54500000000015</v>
      </c>
      <c r="B9549" s="9" t="n">
        <f aca="false">F9548</f>
        <v>-2.37107579964463E-109</v>
      </c>
      <c r="C9549" s="9" t="n">
        <f aca="false">E9548</f>
        <v>2.83505479669443E-107</v>
      </c>
      <c r="D9549" s="9" t="n">
        <f aca="false">(-K$4*C9549-K$5*B9549)/K$3</f>
        <v>9.02032420152872E-105</v>
      </c>
      <c r="E9549" s="9" t="n">
        <f aca="false">C9549+D9549*A$1</f>
        <v>3.73708721684731E-107</v>
      </c>
      <c r="F9549" s="9" t="n">
        <f aca="false">B9549+C9549*A$1</f>
        <v>-2.08757031997519E-109</v>
      </c>
    </row>
    <row r="9550" customFormat="false" ht="13.5" hidden="false" customHeight="false" outlineLevel="0" collapsed="false">
      <c r="A9550" s="9" t="n">
        <f aca="false">A9549+A$1</f>
        <v>9.54600000000015</v>
      </c>
      <c r="B9550" s="9" t="n">
        <f aca="false">F9549</f>
        <v>-2.08757031997519E-109</v>
      </c>
      <c r="C9550" s="9" t="n">
        <f aca="false">E9549</f>
        <v>3.73708721684731E-107</v>
      </c>
      <c r="D9550" s="9" t="n">
        <f aca="false">(-K$4*C9550-K$5*B9550)/K$3</f>
        <v>6.70076438302863E-105</v>
      </c>
      <c r="E9550" s="9" t="n">
        <f aca="false">C9550+D9550*A$1</f>
        <v>4.40716365515017E-107</v>
      </c>
      <c r="F9550" s="9" t="n">
        <f aca="false">B9550+C9550*A$1</f>
        <v>-1.71386159829046E-109</v>
      </c>
    </row>
    <row r="9551" customFormat="false" ht="13.5" hidden="false" customHeight="false" outlineLevel="0" collapsed="false">
      <c r="A9551" s="9" t="n">
        <f aca="false">A9550+A$1</f>
        <v>9.54700000000015</v>
      </c>
      <c r="B9551" s="9" t="n">
        <f aca="false">F9550</f>
        <v>-1.71386159829046E-109</v>
      </c>
      <c r="C9551" s="9" t="n">
        <f aca="false">E9550</f>
        <v>4.40716365515017E-107</v>
      </c>
      <c r="D9551" s="9" t="n">
        <f aca="false">(-K$4*C9551-K$5*B9551)/K$3</f>
        <v>4.16214433630211E-105</v>
      </c>
      <c r="E9551" s="9" t="n">
        <f aca="false">C9551+D9551*A$1</f>
        <v>4.82337808878038E-107</v>
      </c>
      <c r="F9551" s="9" t="n">
        <f aca="false">B9551+C9551*A$1</f>
        <v>-1.27314523277544E-109</v>
      </c>
    </row>
    <row r="9552" customFormat="false" ht="13.5" hidden="false" customHeight="false" outlineLevel="0" collapsed="false">
      <c r="A9552" s="9" t="n">
        <f aca="false">A9551+A$1</f>
        <v>9.54800000000015</v>
      </c>
      <c r="B9552" s="9" t="n">
        <f aca="false">F9551</f>
        <v>-1.27314523277544E-109</v>
      </c>
      <c r="C9552" s="9" t="n">
        <f aca="false">E9551</f>
        <v>4.82337808878038E-107</v>
      </c>
      <c r="D9552" s="9" t="n">
        <f aca="false">(-K$4*C9552-K$5*B9552)/K$3</f>
        <v>1.54234807509681E-105</v>
      </c>
      <c r="E9552" s="9" t="n">
        <f aca="false">C9552+D9552*A$1</f>
        <v>4.97761289629006E-107</v>
      </c>
      <c r="F9552" s="9" t="n">
        <f aca="false">B9552+C9552*A$1</f>
        <v>-7.90807423897401E-110</v>
      </c>
    </row>
    <row r="9553" customFormat="false" ht="13.5" hidden="false" customHeight="false" outlineLevel="0" collapsed="false">
      <c r="A9553" s="9" t="n">
        <f aca="false">A9552+A$1</f>
        <v>9.54900000000015</v>
      </c>
      <c r="B9553" s="9" t="n">
        <f aca="false">F9552</f>
        <v>-7.90807423897401E-110</v>
      </c>
      <c r="C9553" s="9" t="n">
        <f aca="false">E9552</f>
        <v>4.97761289629006E-107</v>
      </c>
      <c r="D9553" s="9" t="n">
        <f aca="false">(-K$4*C9553-K$5*B9553)/K$3</f>
        <v>-1.02357577680306E-105</v>
      </c>
      <c r="E9553" s="9" t="n">
        <f aca="false">C9553+D9553*A$1</f>
        <v>4.87525531860976E-107</v>
      </c>
      <c r="F9553" s="9" t="n">
        <f aca="false">B9553+C9553*A$1</f>
        <v>-2.93046134268395E-110</v>
      </c>
    </row>
    <row r="9554" customFormat="false" ht="13.5" hidden="false" customHeight="false" outlineLevel="0" collapsed="false">
      <c r="A9554" s="9" t="n">
        <f aca="false">A9553+A$1</f>
        <v>9.55000000000015</v>
      </c>
      <c r="B9554" s="9" t="n">
        <f aca="false">F9553</f>
        <v>-2.93046134268395E-110</v>
      </c>
      <c r="C9554" s="9" t="n">
        <f aca="false">E9553</f>
        <v>4.87525531860976E-107</v>
      </c>
      <c r="D9554" s="9" t="n">
        <f aca="false">(-K$4*C9554-K$5*B9554)/K$3</f>
        <v>-3.41002464726778E-105</v>
      </c>
      <c r="E9554" s="9" t="n">
        <f aca="false">C9554+D9554*A$1</f>
        <v>4.53425285388298E-107</v>
      </c>
      <c r="F9554" s="9" t="n">
        <f aca="false">B9554+C9554*A$1</f>
        <v>1.94479397592581E-110</v>
      </c>
    </row>
    <row r="9555" customFormat="false" ht="13.5" hidden="false" customHeight="false" outlineLevel="0" collapsed="false">
      <c r="A9555" s="9" t="n">
        <f aca="false">A9554+A$1</f>
        <v>9.55100000000015</v>
      </c>
      <c r="B9555" s="9" t="n">
        <f aca="false">F9554</f>
        <v>1.94479397592581E-110</v>
      </c>
      <c r="C9555" s="9" t="n">
        <f aca="false">E9554</f>
        <v>4.53425285388298E-107</v>
      </c>
      <c r="D9555" s="9" t="n">
        <f aca="false">(-K$4*C9555-K$5*B9555)/K$3</f>
        <v>-5.50664984184588E-105</v>
      </c>
      <c r="E9555" s="9" t="n">
        <f aca="false">C9555+D9555*A$1</f>
        <v>3.98358786969839E-107</v>
      </c>
      <c r="F9555" s="9" t="n">
        <f aca="false">B9555+C9555*A$1</f>
        <v>6.47904682980879E-110</v>
      </c>
    </row>
    <row r="9556" customFormat="false" ht="13.5" hidden="false" customHeight="false" outlineLevel="0" collapsed="false">
      <c r="A9556" s="9" t="n">
        <f aca="false">A9555+A$1</f>
        <v>9.55200000000015</v>
      </c>
      <c r="B9556" s="9" t="n">
        <f aca="false">F9555</f>
        <v>6.47904682980879E-110</v>
      </c>
      <c r="C9556" s="9" t="n">
        <f aca="false">E9555</f>
        <v>3.98358786969839E-107</v>
      </c>
      <c r="D9556" s="9" t="n">
        <f aca="false">(-K$4*C9556-K$5*B9556)/K$3</f>
        <v>-7.22311128460278E-105</v>
      </c>
      <c r="E9556" s="9" t="n">
        <f aca="false">C9556+D9556*A$1</f>
        <v>3.26127674123811E-107</v>
      </c>
      <c r="F9556" s="9" t="n">
        <f aca="false">B9556+C9556*A$1</f>
        <v>1.04626346995072E-109</v>
      </c>
    </row>
    <row r="9557" customFormat="false" ht="13.5" hidden="false" customHeight="false" outlineLevel="0" collapsed="false">
      <c r="A9557" s="9" t="n">
        <f aca="false">A9556+A$1</f>
        <v>9.55300000000015</v>
      </c>
      <c r="B9557" s="9" t="n">
        <f aca="false">F9556</f>
        <v>1.04626346995072E-109</v>
      </c>
      <c r="C9557" s="9" t="n">
        <f aca="false">E9556</f>
        <v>3.26127674123811E-107</v>
      </c>
      <c r="D9557" s="9" t="n">
        <f aca="false">(-K$4*C9557-K$5*B9557)/K$3</f>
        <v>-8.4925940909917E-105</v>
      </c>
      <c r="E9557" s="9" t="n">
        <f aca="false">C9557+D9557*A$1</f>
        <v>2.41201733213894E-107</v>
      </c>
      <c r="F9557" s="9" t="n">
        <f aca="false">B9557+C9557*A$1</f>
        <v>1.37239114407453E-109</v>
      </c>
    </row>
    <row r="9558" customFormat="false" ht="13.5" hidden="false" customHeight="false" outlineLevel="0" collapsed="false">
      <c r="A9558" s="9" t="n">
        <f aca="false">A9557+A$1</f>
        <v>9.55400000000014</v>
      </c>
      <c r="B9558" s="9" t="n">
        <f aca="false">F9557</f>
        <v>1.37239114407453E-109</v>
      </c>
      <c r="C9558" s="9" t="n">
        <f aca="false">E9557</f>
        <v>2.41201733213894E-107</v>
      </c>
      <c r="D9558" s="9" t="n">
        <f aca="false">(-K$4*C9558-K$5*B9558)/K$3</f>
        <v>-9.27397305251159E-105</v>
      </c>
      <c r="E9558" s="9" t="n">
        <f aca="false">C9558+D9558*A$1</f>
        <v>1.48462002688778E-107</v>
      </c>
      <c r="F9558" s="9" t="n">
        <f aca="false">B9558+C9558*A$1</f>
        <v>1.61359287728842E-109</v>
      </c>
    </row>
    <row r="9559" customFormat="false" ht="13.5" hidden="false" customHeight="false" outlineLevel="0" collapsed="false">
      <c r="A9559" s="9" t="n">
        <f aca="false">A9558+A$1</f>
        <v>9.55500000000014</v>
      </c>
      <c r="B9559" s="9" t="n">
        <f aca="false">F9558</f>
        <v>1.61359287728842E-109</v>
      </c>
      <c r="C9559" s="9" t="n">
        <f aca="false">E9558</f>
        <v>1.48462002688778E-107</v>
      </c>
      <c r="D9559" s="9" t="n">
        <f aca="false">(-K$4*C9559-K$5*B9559)/K$3</f>
        <v>-9.5525844133299E-105</v>
      </c>
      <c r="E9559" s="9" t="n">
        <f aca="false">C9559+D9559*A$1</f>
        <v>5.29361585554793E-108</v>
      </c>
      <c r="F9559" s="9" t="n">
        <f aca="false">B9559+C9559*A$1</f>
        <v>1.7620548799772E-109</v>
      </c>
    </row>
    <row r="9560" customFormat="false" ht="13.5" hidden="false" customHeight="false" outlineLevel="0" collapsed="false">
      <c r="A9560" s="9" t="n">
        <f aca="false">A9559+A$1</f>
        <v>9.55600000000014</v>
      </c>
      <c r="B9560" s="9" t="n">
        <f aca="false">F9559</f>
        <v>1.7620548799772E-109</v>
      </c>
      <c r="C9560" s="9" t="n">
        <f aca="false">E9559</f>
        <v>5.29361585554793E-108</v>
      </c>
      <c r="D9560" s="9" t="n">
        <f aca="false">(-K$4*C9560-K$5*B9560)/K$3</f>
        <v>-9.3396359854408E-105</v>
      </c>
      <c r="E9560" s="9" t="n">
        <f aca="false">C9560+D9560*A$1</f>
        <v>-4.04602012989287E-108</v>
      </c>
      <c r="F9560" s="9" t="n">
        <f aca="false">B9560+C9560*A$1</f>
        <v>1.81499103853268E-109</v>
      </c>
    </row>
    <row r="9561" customFormat="false" ht="13.5" hidden="false" customHeight="false" outlineLevel="0" collapsed="false">
      <c r="A9561" s="9" t="n">
        <f aca="false">A9560+A$1</f>
        <v>9.55700000000014</v>
      </c>
      <c r="B9561" s="9" t="n">
        <f aca="false">F9560</f>
        <v>1.81499103853268E-109</v>
      </c>
      <c r="C9561" s="9" t="n">
        <f aca="false">E9560</f>
        <v>-4.04602012989287E-108</v>
      </c>
      <c r="D9561" s="9" t="n">
        <f aca="false">(-K$4*C9561-K$5*B9561)/K$3</f>
        <v>-8.67035317967412E-105</v>
      </c>
      <c r="E9561" s="9" t="n">
        <f aca="false">C9561+D9561*A$1</f>
        <v>-1.2716373309567E-107</v>
      </c>
      <c r="F9561" s="9" t="n">
        <f aca="false">B9561+C9561*A$1</f>
        <v>1.77453083723375E-109</v>
      </c>
    </row>
    <row r="9562" customFormat="false" ht="13.5" hidden="false" customHeight="false" outlineLevel="0" collapsed="false">
      <c r="A9562" s="9" t="n">
        <f aca="false">A9561+A$1</f>
        <v>9.55800000000014</v>
      </c>
      <c r="B9562" s="9" t="n">
        <f aca="false">F9561</f>
        <v>1.77453083723375E-109</v>
      </c>
      <c r="C9562" s="9" t="n">
        <f aca="false">E9561</f>
        <v>-1.2716373309567E-107</v>
      </c>
      <c r="D9562" s="9" t="n">
        <f aca="false">(-K$4*C9562-K$5*B9562)/K$3</f>
        <v>-7.60101685521206E-105</v>
      </c>
      <c r="E9562" s="9" t="n">
        <f aca="false">C9562+D9562*A$1</f>
        <v>-2.0317390164779E-107</v>
      </c>
      <c r="F9562" s="9" t="n">
        <f aca="false">B9562+C9562*A$1</f>
        <v>1.64736710413808E-109</v>
      </c>
    </row>
    <row r="9563" customFormat="false" ht="13.5" hidden="false" customHeight="false" outlineLevel="0" collapsed="false">
      <c r="A9563" s="9" t="n">
        <f aca="false">A9562+A$1</f>
        <v>9.55900000000014</v>
      </c>
      <c r="B9563" s="9" t="n">
        <f aca="false">F9562</f>
        <v>1.64736710413808E-109</v>
      </c>
      <c r="C9563" s="9" t="n">
        <f aca="false">E9562</f>
        <v>-2.0317390164779E-107</v>
      </c>
      <c r="D9563" s="9" t="n">
        <f aca="false">(-K$4*C9563-K$5*B9563)/K$3</f>
        <v>-6.20509650421251E-105</v>
      </c>
      <c r="E9563" s="9" t="n">
        <f aca="false">C9563+D9563*A$1</f>
        <v>-2.65224866689916E-107</v>
      </c>
      <c r="F9563" s="9" t="n">
        <f aca="false">B9563+C9563*A$1</f>
        <v>1.44419320249029E-109</v>
      </c>
    </row>
    <row r="9564" customFormat="false" ht="13.5" hidden="false" customHeight="false" outlineLevel="0" collapsed="false">
      <c r="A9564" s="9" t="n">
        <f aca="false">A9563+A$1</f>
        <v>9.56000000000014</v>
      </c>
      <c r="B9564" s="9" t="n">
        <f aca="false">F9563</f>
        <v>1.44419320249029E-109</v>
      </c>
      <c r="C9564" s="9" t="n">
        <f aca="false">E9563</f>
        <v>-2.65224866689916E-107</v>
      </c>
      <c r="D9564" s="9" t="n">
        <f aca="false">(-K$4*C9564-K$5*B9564)/K$3</f>
        <v>-4.5687173455523E-105</v>
      </c>
      <c r="E9564" s="9" t="n">
        <f aca="false">C9564+D9564*A$1</f>
        <v>-3.10912040145439E-107</v>
      </c>
      <c r="F9564" s="9" t="n">
        <f aca="false">B9564+C9564*A$1</f>
        <v>1.17896833580038E-109</v>
      </c>
    </row>
    <row r="9565" customFormat="false" ht="13.5" hidden="false" customHeight="false" outlineLevel="0" collapsed="false">
      <c r="A9565" s="9" t="n">
        <f aca="false">A9564+A$1</f>
        <v>9.56100000000014</v>
      </c>
      <c r="B9565" s="9" t="n">
        <f aca="false">F9564</f>
        <v>1.17896833580038E-109</v>
      </c>
      <c r="C9565" s="9" t="n">
        <f aca="false">E9564</f>
        <v>-3.10912040145439E-107</v>
      </c>
      <c r="D9565" s="9" t="n">
        <f aca="false">(-K$4*C9565-K$5*B9565)/K$3</f>
        <v>-2.78572127754749E-105</v>
      </c>
      <c r="E9565" s="9" t="n">
        <f aca="false">C9565+D9565*A$1</f>
        <v>-3.38769252920913E-107</v>
      </c>
      <c r="F9565" s="9" t="n">
        <f aca="false">B9565+C9565*A$1</f>
        <v>8.68056295654938E-110</v>
      </c>
    </row>
    <row r="9566" customFormat="false" ht="13.5" hidden="false" customHeight="false" outlineLevel="0" collapsed="false">
      <c r="A9566" s="9" t="n">
        <f aca="false">A9565+A$1</f>
        <v>9.56200000000014</v>
      </c>
      <c r="B9566" s="9" t="n">
        <f aca="false">F9565</f>
        <v>8.68056295654938E-110</v>
      </c>
      <c r="C9566" s="9" t="n">
        <f aca="false">E9565</f>
        <v>-3.38769252920913E-107</v>
      </c>
      <c r="D9566" s="9" t="n">
        <f aca="false">(-K$4*C9566-K$5*B9566)/K$3</f>
        <v>-9.52588949065553E-106</v>
      </c>
      <c r="E9566" s="9" t="n">
        <f aca="false">C9566+D9566*A$1</f>
        <v>-3.48295142411569E-107</v>
      </c>
      <c r="F9566" s="9" t="n">
        <f aca="false">B9566+C9566*A$1</f>
        <v>5.29287042734024E-110</v>
      </c>
    </row>
    <row r="9567" customFormat="false" ht="13.5" hidden="false" customHeight="false" outlineLevel="0" collapsed="false">
      <c r="A9567" s="9" t="n">
        <f aca="false">A9566+A$1</f>
        <v>9.56300000000014</v>
      </c>
      <c r="B9567" s="9" t="n">
        <f aca="false">F9566</f>
        <v>5.29287042734024E-110</v>
      </c>
      <c r="C9567" s="9" t="n">
        <f aca="false">E9566</f>
        <v>-3.48295142411569E-107</v>
      </c>
      <c r="D9567" s="9" t="n">
        <f aca="false">(-K$4*C9567-K$5*B9567)/K$3</f>
        <v>8.3651621044557E-106</v>
      </c>
      <c r="E9567" s="9" t="n">
        <f aca="false">C9567+D9567*A$1</f>
        <v>-3.39929980307113E-107</v>
      </c>
      <c r="F9567" s="9" t="n">
        <f aca="false">B9567+C9567*A$1</f>
        <v>1.80991900322455E-110</v>
      </c>
    </row>
    <row r="9568" customFormat="false" ht="13.5" hidden="false" customHeight="false" outlineLevel="0" collapsed="false">
      <c r="A9568" s="9" t="n">
        <f aca="false">A9567+A$1</f>
        <v>9.56400000000014</v>
      </c>
      <c r="B9568" s="9" t="n">
        <f aca="false">F9567</f>
        <v>1.80991900322455E-110</v>
      </c>
      <c r="C9568" s="9" t="n">
        <f aca="false">E9567</f>
        <v>-3.39929980307113E-107</v>
      </c>
      <c r="D9568" s="9" t="n">
        <f aca="false">(-K$4*C9568-K$5*B9568)/K$3</f>
        <v>2.49434030145886E-105</v>
      </c>
      <c r="E9568" s="9" t="n">
        <f aca="false">C9568+D9568*A$1</f>
        <v>-3.14986577292525E-107</v>
      </c>
      <c r="F9568" s="9" t="n">
        <f aca="false">B9568+C9568*A$1</f>
        <v>-1.58938079984658E-110</v>
      </c>
    </row>
    <row r="9569" customFormat="false" ht="13.5" hidden="false" customHeight="false" outlineLevel="0" collapsed="false">
      <c r="A9569" s="9" t="n">
        <f aca="false">A9568+A$1</f>
        <v>9.56500000000014</v>
      </c>
      <c r="B9569" s="9" t="n">
        <f aca="false">F9568</f>
        <v>-1.58938079984658E-110</v>
      </c>
      <c r="C9569" s="9" t="n">
        <f aca="false">E9568</f>
        <v>-3.14986577292525E-107</v>
      </c>
      <c r="D9569" s="9" t="n">
        <f aca="false">(-K$4*C9569-K$5*B9569)/K$3</f>
        <v>3.94455617284854E-105</v>
      </c>
      <c r="E9569" s="9" t="n">
        <f aca="false">C9569+D9569*A$1</f>
        <v>-2.75541015564039E-107</v>
      </c>
      <c r="F9569" s="9" t="n">
        <f aca="false">B9569+C9569*A$1</f>
        <v>-4.73924657277183E-110</v>
      </c>
    </row>
    <row r="9570" customFormat="false" ht="13.5" hidden="false" customHeight="false" outlineLevel="0" collapsed="false">
      <c r="A9570" s="9" t="n">
        <f aca="false">A9569+A$1</f>
        <v>9.56600000000014</v>
      </c>
      <c r="B9570" s="9" t="n">
        <f aca="false">F9569</f>
        <v>-4.73924657277183E-110</v>
      </c>
      <c r="C9570" s="9" t="n">
        <f aca="false">E9569</f>
        <v>-2.75541015564039E-107</v>
      </c>
      <c r="D9570" s="9" t="n">
        <f aca="false">(-K$4*C9570-K$5*B9570)/K$3</f>
        <v>5.12503344202631E-105</v>
      </c>
      <c r="E9570" s="9" t="n">
        <f aca="false">C9570+D9570*A$1</f>
        <v>-2.24290681143776E-107</v>
      </c>
      <c r="F9570" s="9" t="n">
        <f aca="false">B9570+C9570*A$1</f>
        <v>-7.49465672841223E-110</v>
      </c>
    </row>
    <row r="9571" customFormat="false" ht="13.5" hidden="false" customHeight="false" outlineLevel="0" collapsed="false">
      <c r="A9571" s="9" t="n">
        <f aca="false">A9570+A$1</f>
        <v>9.56700000000014</v>
      </c>
      <c r="B9571" s="9" t="n">
        <f aca="false">F9570</f>
        <v>-7.49465672841223E-110</v>
      </c>
      <c r="C9571" s="9" t="n">
        <f aca="false">E9570</f>
        <v>-2.24290681143776E-107</v>
      </c>
      <c r="D9571" s="9" t="n">
        <f aca="false">(-K$4*C9571-K$5*B9571)/K$3</f>
        <v>5.99023517564388E-105</v>
      </c>
      <c r="E9571" s="9" t="n">
        <f aca="false">C9571+D9571*A$1</f>
        <v>-1.64388329387338E-107</v>
      </c>
      <c r="F9571" s="9" t="n">
        <f aca="false">B9571+C9571*A$1</f>
        <v>-9.73756353984999E-110</v>
      </c>
    </row>
    <row r="9572" customFormat="false" ht="13.5" hidden="false" customHeight="false" outlineLevel="0" collapsed="false">
      <c r="A9572" s="9" t="n">
        <f aca="false">A9571+A$1</f>
        <v>9.56800000000014</v>
      </c>
      <c r="B9572" s="9" t="n">
        <f aca="false">F9571</f>
        <v>-9.73756353984999E-110</v>
      </c>
      <c r="C9572" s="9" t="n">
        <f aca="false">E9571</f>
        <v>-1.64388329387338E-107</v>
      </c>
      <c r="D9572" s="9" t="n">
        <f aca="false">(-K$4*C9572-K$5*B9572)/K$3</f>
        <v>6.51266506379837E-105</v>
      </c>
      <c r="E9572" s="9" t="n">
        <f aca="false">C9572+D9572*A$1</f>
        <v>-9.92616787493539E-108</v>
      </c>
      <c r="F9572" s="9" t="n">
        <f aca="false">B9572+C9572*A$1</f>
        <v>-1.13814468337234E-109</v>
      </c>
    </row>
    <row r="9573" customFormat="false" ht="13.5" hidden="false" customHeight="false" outlineLevel="0" collapsed="false">
      <c r="A9573" s="9" t="n">
        <f aca="false">A9572+A$1</f>
        <v>9.56900000000014</v>
      </c>
      <c r="B9573" s="9" t="n">
        <f aca="false">F9572</f>
        <v>-1.13814468337234E-109</v>
      </c>
      <c r="C9573" s="9" t="n">
        <f aca="false">E9572</f>
        <v>-9.92616787493539E-108</v>
      </c>
      <c r="D9573" s="9" t="n">
        <f aca="false">(-K$4*C9573-K$5*B9573)/K$3</f>
        <v>6.68334020435522E-105</v>
      </c>
      <c r="E9573" s="9" t="n">
        <f aca="false">C9573+D9573*A$1</f>
        <v>-3.24282767058017E-108</v>
      </c>
      <c r="F9573" s="9" t="n">
        <f aca="false">B9573+C9573*A$1</f>
        <v>-1.23740636212169E-109</v>
      </c>
    </row>
    <row r="9574" customFormat="false" ht="13.5" hidden="false" customHeight="false" outlineLevel="0" collapsed="false">
      <c r="A9574" s="9" t="n">
        <f aca="false">A9573+A$1</f>
        <v>9.57000000000014</v>
      </c>
      <c r="B9574" s="9" t="n">
        <f aca="false">F9573</f>
        <v>-1.23740636212169E-109</v>
      </c>
      <c r="C9574" s="9" t="n">
        <f aca="false">E9573</f>
        <v>-3.24282767058017E-108</v>
      </c>
      <c r="D9574" s="9" t="n">
        <f aca="false">(-K$4*C9574-K$5*B9574)/K$3</f>
        <v>6.51131457766647E-105</v>
      </c>
      <c r="E9574" s="9" t="n">
        <f aca="false">C9574+D9574*A$1</f>
        <v>3.2684869070863E-108</v>
      </c>
      <c r="F9574" s="9" t="n">
        <f aca="false">B9574+C9574*A$1</f>
        <v>-1.26983463882749E-109</v>
      </c>
    </row>
    <row r="9575" customFormat="false" ht="13.5" hidden="false" customHeight="false" outlineLevel="0" collapsed="false">
      <c r="A9575" s="9" t="n">
        <f aca="false">A9574+A$1</f>
        <v>9.57100000000014</v>
      </c>
      <c r="B9575" s="9" t="n">
        <f aca="false">F9574</f>
        <v>-1.26983463882749E-109</v>
      </c>
      <c r="C9575" s="9" t="n">
        <f aca="false">E9574</f>
        <v>3.2684869070863E-108</v>
      </c>
      <c r="D9575" s="9" t="n">
        <f aca="false">(-K$4*C9575-K$5*B9575)/K$3</f>
        <v>6.02232450342883E-105</v>
      </c>
      <c r="E9575" s="9" t="n">
        <f aca="false">C9575+D9575*A$1</f>
        <v>9.29081141051513E-108</v>
      </c>
      <c r="F9575" s="9" t="n">
        <f aca="false">B9575+C9575*A$1</f>
        <v>-1.23714976975663E-109</v>
      </c>
    </row>
    <row r="9576" customFormat="false" ht="13.5" hidden="false" customHeight="false" outlineLevel="0" collapsed="false">
      <c r="A9576" s="9" t="n">
        <f aca="false">A9575+A$1</f>
        <v>9.57200000000013</v>
      </c>
      <c r="B9576" s="9" t="n">
        <f aca="false">F9575</f>
        <v>-1.23714976975663E-109</v>
      </c>
      <c r="C9576" s="9" t="n">
        <f aca="false">E9575</f>
        <v>9.29081141051513E-108</v>
      </c>
      <c r="D9576" s="9" t="n">
        <f aca="false">(-K$4*C9576-K$5*B9576)/K$3</f>
        <v>5.25666770773163E-105</v>
      </c>
      <c r="E9576" s="9" t="n">
        <f aca="false">C9576+D9576*A$1</f>
        <v>1.45474791182468E-107</v>
      </c>
      <c r="F9576" s="9" t="n">
        <f aca="false">B9576+C9576*A$1</f>
        <v>-1.14424165565148E-109</v>
      </c>
    </row>
    <row r="9577" customFormat="false" ht="13.5" hidden="false" customHeight="false" outlineLevel="0" collapsed="false">
      <c r="A9577" s="9" t="n">
        <f aca="false">A9576+A$1</f>
        <v>9.57300000000013</v>
      </c>
      <c r="B9577" s="9" t="n">
        <f aca="false">F9576</f>
        <v>-1.14424165565148E-109</v>
      </c>
      <c r="C9577" s="9" t="n">
        <f aca="false">E9576</f>
        <v>1.45474791182468E-107</v>
      </c>
      <c r="D9577" s="9" t="n">
        <f aca="false">(-K$4*C9577-K$5*B9577)/K$3</f>
        <v>4.26646036643271E-105</v>
      </c>
      <c r="E9577" s="9" t="n">
        <f aca="false">C9577+D9577*A$1</f>
        <v>1.88139394846795E-107</v>
      </c>
      <c r="F9577" s="9" t="n">
        <f aca="false">B9577+C9577*A$1</f>
        <v>-9.9876686446901E-110</v>
      </c>
    </row>
    <row r="9578" customFormat="false" ht="13.5" hidden="false" customHeight="false" outlineLevel="0" collapsed="false">
      <c r="A9578" s="9" t="n">
        <f aca="false">A9577+A$1</f>
        <v>9.57400000000013</v>
      </c>
      <c r="B9578" s="9" t="n">
        <f aca="false">F9577</f>
        <v>-9.9876686446901E-110</v>
      </c>
      <c r="C9578" s="9" t="n">
        <f aca="false">E9577</f>
        <v>1.88139394846795E-107</v>
      </c>
      <c r="D9578" s="9" t="n">
        <f aca="false">(-K$4*C9578-K$5*B9578)/K$3</f>
        <v>3.1124403738771E-105</v>
      </c>
      <c r="E9578" s="9" t="n">
        <f aca="false">C9578+D9578*A$1</f>
        <v>2.19263798585566E-107</v>
      </c>
      <c r="F9578" s="9" t="n">
        <f aca="false">B9578+C9578*A$1</f>
        <v>-8.10627469622215E-110</v>
      </c>
    </row>
    <row r="9579" customFormat="false" ht="13.5" hidden="false" customHeight="false" outlineLevel="0" collapsed="false">
      <c r="A9579" s="9" t="n">
        <f aca="false">A9578+A$1</f>
        <v>9.57500000000013</v>
      </c>
      <c r="B9579" s="9" t="n">
        <f aca="false">F9578</f>
        <v>-8.10627469622215E-110</v>
      </c>
      <c r="C9579" s="9" t="n">
        <f aca="false">E9578</f>
        <v>2.19263798585566E-107</v>
      </c>
      <c r="D9579" s="9" t="n">
        <f aca="false">(-K$4*C9579-K$5*B9579)/K$3</f>
        <v>1.86049936225542E-105</v>
      </c>
      <c r="E9579" s="9" t="n">
        <f aca="false">C9579+D9579*A$1</f>
        <v>2.3786879220812E-107</v>
      </c>
      <c r="F9579" s="9" t="n">
        <f aca="false">B9579+C9579*A$1</f>
        <v>-5.9136367103665E-110</v>
      </c>
    </row>
    <row r="9580" customFormat="false" ht="13.5" hidden="false" customHeight="false" outlineLevel="0" collapsed="false">
      <c r="A9580" s="9" t="n">
        <f aca="false">A9579+A$1</f>
        <v>9.57600000000013</v>
      </c>
      <c r="B9580" s="9" t="n">
        <f aca="false">F9579</f>
        <v>-5.9136367103665E-110</v>
      </c>
      <c r="C9580" s="9" t="n">
        <f aca="false">E9579</f>
        <v>2.3786879220812E-107</v>
      </c>
      <c r="D9580" s="9" t="n">
        <f aca="false">(-K$4*C9580-K$5*B9580)/K$3</f>
        <v>5.78130433102049E-106</v>
      </c>
      <c r="E9580" s="9" t="n">
        <f aca="false">C9580+D9580*A$1</f>
        <v>2.4365009653914E-107</v>
      </c>
      <c r="F9580" s="9" t="n">
        <f aca="false">B9580+C9580*A$1</f>
        <v>-3.5349487882853E-110</v>
      </c>
    </row>
    <row r="9581" customFormat="false" ht="13.5" hidden="false" customHeight="false" outlineLevel="0" collapsed="false">
      <c r="A9581" s="9" t="n">
        <f aca="false">A9580+A$1</f>
        <v>9.57700000000013</v>
      </c>
      <c r="B9581" s="9" t="n">
        <f aca="false">F9580</f>
        <v>-3.5349487882853E-110</v>
      </c>
      <c r="C9581" s="9" t="n">
        <f aca="false">E9580</f>
        <v>2.4365009653914E-107</v>
      </c>
      <c r="D9581" s="9" t="n">
        <f aca="false">(-K$4*C9581-K$5*B9581)/K$3</f>
        <v>-6.69026571248756E-106</v>
      </c>
      <c r="E9581" s="9" t="n">
        <f aca="false">C9581+D9581*A$1</f>
        <v>2.36959830826653E-107</v>
      </c>
      <c r="F9581" s="9" t="n">
        <f aca="false">B9581+C9581*A$1</f>
        <v>-1.09844782289389E-110</v>
      </c>
    </row>
    <row r="9582" customFormat="false" ht="13.5" hidden="false" customHeight="false" outlineLevel="0" collapsed="false">
      <c r="A9582" s="9" t="n">
        <f aca="false">A9581+A$1</f>
        <v>9.57800000000013</v>
      </c>
      <c r="B9582" s="9" t="n">
        <f aca="false">F9581</f>
        <v>-1.09844782289389E-110</v>
      </c>
      <c r="C9582" s="9" t="n">
        <f aca="false">E9581</f>
        <v>2.36959830826653E-107</v>
      </c>
      <c r="D9582" s="9" t="n">
        <f aca="false">(-K$4*C9582-K$5*B9582)/K$3</f>
        <v>-1.82037439681958E-105</v>
      </c>
      <c r="E9582" s="9" t="n">
        <f aca="false">C9582+D9582*A$1</f>
        <v>2.18756086858457E-107</v>
      </c>
      <c r="F9582" s="9" t="n">
        <f aca="false">B9582+C9582*A$1</f>
        <v>1.27115048537264E-110</v>
      </c>
    </row>
    <row r="9583" customFormat="false" ht="13.5" hidden="false" customHeight="false" outlineLevel="0" collapsed="false">
      <c r="A9583" s="9" t="n">
        <f aca="false">A9582+A$1</f>
        <v>9.57900000000013</v>
      </c>
      <c r="B9583" s="9" t="n">
        <f aca="false">F9582</f>
        <v>1.27115048537264E-110</v>
      </c>
      <c r="C9583" s="9" t="n">
        <f aca="false">E9582</f>
        <v>2.18756086858457E-107</v>
      </c>
      <c r="D9583" s="9" t="n">
        <f aca="false">(-K$4*C9583-K$5*B9583)/K$3</f>
        <v>-2.82313611127089E-105</v>
      </c>
      <c r="E9583" s="9" t="n">
        <f aca="false">C9583+D9583*A$1</f>
        <v>1.90524725745748E-107</v>
      </c>
      <c r="F9583" s="9" t="n">
        <f aca="false">B9583+C9583*A$1</f>
        <v>3.45871135395721E-110</v>
      </c>
    </row>
    <row r="9584" customFormat="false" ht="13.5" hidden="false" customHeight="false" outlineLevel="0" collapsed="false">
      <c r="A9584" s="9" t="n">
        <f aca="false">A9583+A$1</f>
        <v>9.58000000000013</v>
      </c>
      <c r="B9584" s="9" t="n">
        <f aca="false">F9583</f>
        <v>3.45871135395721E-110</v>
      </c>
      <c r="C9584" s="9" t="n">
        <f aca="false">E9583</f>
        <v>1.90524725745748E-107</v>
      </c>
      <c r="D9584" s="9" t="n">
        <f aca="false">(-K$4*C9584-K$5*B9584)/K$3</f>
        <v>-3.63460293443609E-105</v>
      </c>
      <c r="E9584" s="9" t="n">
        <f aca="false">C9584+D9584*A$1</f>
        <v>1.54178696401387E-107</v>
      </c>
      <c r="F9584" s="9" t="n">
        <f aca="false">B9584+C9584*A$1</f>
        <v>5.36395861141469E-110</v>
      </c>
    </row>
    <row r="9585" customFormat="false" ht="13.5" hidden="false" customHeight="false" outlineLevel="0" collapsed="false">
      <c r="A9585" s="9" t="n">
        <f aca="false">A9584+A$1</f>
        <v>9.58100000000013</v>
      </c>
      <c r="B9585" s="9" t="n">
        <f aca="false">F9584</f>
        <v>5.36395861141469E-110</v>
      </c>
      <c r="C9585" s="9" t="n">
        <f aca="false">E9584</f>
        <v>1.54178696401387E-107</v>
      </c>
      <c r="D9585" s="9" t="n">
        <f aca="false">(-K$4*C9585-K$5*B9585)/K$3</f>
        <v>-4.22376626972122E-105</v>
      </c>
      <c r="E9585" s="9" t="n">
        <f aca="false">C9585+D9585*A$1</f>
        <v>1.11941033704175E-107</v>
      </c>
      <c r="F9585" s="9" t="n">
        <f aca="false">B9585+C9585*A$1</f>
        <v>6.90574557542856E-110</v>
      </c>
    </row>
    <row r="9586" customFormat="false" ht="13.5" hidden="false" customHeight="false" outlineLevel="0" collapsed="false">
      <c r="A9586" s="9" t="n">
        <f aca="false">A9585+A$1</f>
        <v>9.58200000000013</v>
      </c>
      <c r="B9586" s="9" t="n">
        <f aca="false">F9585</f>
        <v>6.90574557542856E-110</v>
      </c>
      <c r="C9586" s="9" t="n">
        <f aca="false">E9585</f>
        <v>1.11941033704175E-107</v>
      </c>
      <c r="D9586" s="9" t="n">
        <f aca="false">(-K$4*C9586-K$5*B9586)/K$3</f>
        <v>-4.57228312475603E-105</v>
      </c>
      <c r="E9586" s="9" t="n">
        <f aca="false">C9586+D9586*A$1</f>
        <v>6.62182024566148E-108</v>
      </c>
      <c r="F9586" s="9" t="n">
        <f aca="false">B9586+C9586*A$1</f>
        <v>8.02515591247032E-110</v>
      </c>
    </row>
    <row r="9587" customFormat="false" ht="13.5" hidden="false" customHeight="false" outlineLevel="0" collapsed="false">
      <c r="A9587" s="9" t="n">
        <f aca="false">A9586+A$1</f>
        <v>9.58300000000013</v>
      </c>
      <c r="B9587" s="9" t="n">
        <f aca="false">F9586</f>
        <v>8.02515591247032E-110</v>
      </c>
      <c r="C9587" s="9" t="n">
        <f aca="false">E9586</f>
        <v>6.62182024566148E-108</v>
      </c>
      <c r="D9587" s="9" t="n">
        <f aca="false">(-K$4*C9587-K$5*B9587)/K$3</f>
        <v>-4.67475998080131E-105</v>
      </c>
      <c r="E9587" s="9" t="n">
        <f aca="false">C9587+D9587*A$1</f>
        <v>1.94706026486018E-108</v>
      </c>
      <c r="F9587" s="9" t="n">
        <f aca="false">B9587+C9587*A$1</f>
        <v>8.68733793703646E-110</v>
      </c>
    </row>
    <row r="9588" customFormat="false" ht="13.5" hidden="false" customHeight="false" outlineLevel="0" collapsed="false">
      <c r="A9588" s="9" t="n">
        <f aca="false">A9587+A$1</f>
        <v>9.58400000000013</v>
      </c>
      <c r="B9588" s="9" t="n">
        <f aca="false">F9587</f>
        <v>8.68733793703646E-110</v>
      </c>
      <c r="C9588" s="9" t="n">
        <f aca="false">E9587</f>
        <v>1.94706026486018E-108</v>
      </c>
      <c r="D9588" s="9" t="n">
        <f aca="false">(-K$4*C9588-K$5*B9588)/K$3</f>
        <v>-4.53837499500425E-105</v>
      </c>
      <c r="E9588" s="9" t="n">
        <f aca="false">C9588+D9588*A$1</f>
        <v>-2.59131473014407E-108</v>
      </c>
      <c r="F9588" s="9" t="n">
        <f aca="false">B9588+C9588*A$1</f>
        <v>8.88204396352248E-110</v>
      </c>
    </row>
    <row r="9589" customFormat="false" ht="13.5" hidden="false" customHeight="false" outlineLevel="0" collapsed="false">
      <c r="A9589" s="9" t="n">
        <f aca="false">A9588+A$1</f>
        <v>9.58500000000013</v>
      </c>
      <c r="B9589" s="9" t="n">
        <f aca="false">F9588</f>
        <v>8.88204396352248E-110</v>
      </c>
      <c r="C9589" s="9" t="n">
        <f aca="false">E9588</f>
        <v>-2.59131473014407E-108</v>
      </c>
      <c r="D9589" s="9" t="n">
        <f aca="false">(-K$4*C9589-K$5*B9589)/K$3</f>
        <v>-4.18189050874683E-105</v>
      </c>
      <c r="E9589" s="9" t="n">
        <f aca="false">C9589+D9589*A$1</f>
        <v>-6.77320523889091E-108</v>
      </c>
      <c r="F9589" s="9" t="n">
        <f aca="false">B9589+C9589*A$1</f>
        <v>8.62291249050807E-110</v>
      </c>
    </row>
    <row r="9590" customFormat="false" ht="13.5" hidden="false" customHeight="false" outlineLevel="0" collapsed="false">
      <c r="A9590" s="9" t="n">
        <f aca="false">A9589+A$1</f>
        <v>9.58600000000013</v>
      </c>
      <c r="B9590" s="9" t="n">
        <f aca="false">F9589</f>
        <v>8.62291249050807E-110</v>
      </c>
      <c r="C9590" s="9" t="n">
        <f aca="false">E9589</f>
        <v>-6.77320523889091E-108</v>
      </c>
      <c r="D9590" s="9" t="n">
        <f aca="false">(-K$4*C9590-K$5*B9590)/K$3</f>
        <v>-3.63413572136495E-105</v>
      </c>
      <c r="E9590" s="9" t="n">
        <f aca="false">C9590+D9590*A$1</f>
        <v>-1.04073409602559E-107</v>
      </c>
      <c r="F9590" s="9" t="n">
        <f aca="false">B9590+C9590*A$1</f>
        <v>7.94559196661898E-110</v>
      </c>
    </row>
    <row r="9591" customFormat="false" ht="13.5" hidden="false" customHeight="false" outlineLevel="0" collapsed="false">
      <c r="A9591" s="9" t="n">
        <f aca="false">A9590+A$1</f>
        <v>9.58700000000013</v>
      </c>
      <c r="B9591" s="9" t="n">
        <f aca="false">F9590</f>
        <v>7.94559196661898E-110</v>
      </c>
      <c r="C9591" s="9" t="n">
        <f aca="false">E9590</f>
        <v>-1.04073409602559E-107</v>
      </c>
      <c r="D9591" s="9" t="n">
        <f aca="false">(-K$4*C9591-K$5*B9591)/K$3</f>
        <v>-2.93206188728391E-105</v>
      </c>
      <c r="E9591" s="9" t="n">
        <f aca="false">C9591+D9591*A$1</f>
        <v>-1.33394028475398E-107</v>
      </c>
      <c r="F9591" s="9" t="n">
        <f aca="false">B9591+C9591*A$1</f>
        <v>6.9048578705934E-110</v>
      </c>
    </row>
    <row r="9592" customFormat="false" ht="13.5" hidden="false" customHeight="false" outlineLevel="0" collapsed="false">
      <c r="A9592" s="9" t="n">
        <f aca="false">A9591+A$1</f>
        <v>9.58800000000013</v>
      </c>
      <c r="B9592" s="9" t="n">
        <f aca="false">F9591</f>
        <v>6.9048578705934E-110</v>
      </c>
      <c r="C9592" s="9" t="n">
        <f aca="false">E9591</f>
        <v>-1.33394028475398E-107</v>
      </c>
      <c r="D9592" s="9" t="n">
        <f aca="false">(-K$4*C9592-K$5*B9592)/K$3</f>
        <v>-2.11848865054272E-105</v>
      </c>
      <c r="E9592" s="9" t="n">
        <f aca="false">C9592+D9592*A$1</f>
        <v>-1.54578914980825E-107</v>
      </c>
      <c r="F9592" s="9" t="n">
        <f aca="false">B9592+C9592*A$1</f>
        <v>5.57091758583942E-110</v>
      </c>
    </row>
    <row r="9593" customFormat="false" ht="13.5" hidden="false" customHeight="false" outlineLevel="0" collapsed="false">
      <c r="A9593" s="9" t="n">
        <f aca="false">A9592+A$1</f>
        <v>9.58900000000013</v>
      </c>
      <c r="B9593" s="9" t="n">
        <f aca="false">F9592</f>
        <v>5.57091758583942E-110</v>
      </c>
      <c r="C9593" s="9" t="n">
        <f aca="false">E9592</f>
        <v>-1.54578914980825E-107</v>
      </c>
      <c r="D9593" s="9" t="n">
        <f aca="false">(-K$4*C9593-K$5*B9593)/K$3</f>
        <v>-1.23966964311146E-105</v>
      </c>
      <c r="E9593" s="9" t="n">
        <f aca="false">C9593+D9593*A$1</f>
        <v>-1.66975611411939E-107</v>
      </c>
      <c r="F9593" s="9" t="n">
        <f aca="false">B9593+C9593*A$1</f>
        <v>4.02512843603117E-110</v>
      </c>
    </row>
    <row r="9594" customFormat="false" ht="13.5" hidden="false" customHeight="false" outlineLevel="0" collapsed="false">
      <c r="A9594" s="9" t="n">
        <f aca="false">A9593+A$1</f>
        <v>9.59000000000012</v>
      </c>
      <c r="B9594" s="9" t="n">
        <f aca="false">F9593</f>
        <v>4.02512843603117E-110</v>
      </c>
      <c r="C9594" s="9" t="n">
        <f aca="false">E9593</f>
        <v>-1.66975611411939E-107</v>
      </c>
      <c r="D9594" s="9" t="n">
        <f aca="false">(-K$4*C9594-K$5*B9594)/K$3</f>
        <v>-3.42808103896193E-106</v>
      </c>
      <c r="E9594" s="9" t="n">
        <f aca="false">C9594+D9594*A$1</f>
        <v>-1.70403692450901E-107</v>
      </c>
      <c r="F9594" s="9" t="n">
        <f aca="false">B9594+C9594*A$1</f>
        <v>2.35537232191178E-110</v>
      </c>
    </row>
    <row r="9595" customFormat="false" ht="13.5" hidden="false" customHeight="false" outlineLevel="0" collapsed="false">
      <c r="A9595" s="9" t="n">
        <f aca="false">A9594+A$1</f>
        <v>9.59100000000012</v>
      </c>
      <c r="B9595" s="9" t="n">
        <f aca="false">F9594</f>
        <v>2.35537232191178E-110</v>
      </c>
      <c r="C9595" s="9" t="n">
        <f aca="false">E9594</f>
        <v>-1.70403692450901E-107</v>
      </c>
      <c r="D9595" s="9" t="n">
        <f aca="false">(-K$4*C9595-K$5*B9595)/K$3</f>
        <v>5.26350763553124E-106</v>
      </c>
      <c r="E9595" s="9" t="n">
        <f aca="false">C9595+D9595*A$1</f>
        <v>-1.6514018481537E-107</v>
      </c>
      <c r="F9595" s="9" t="n">
        <f aca="false">B9595+C9595*A$1</f>
        <v>6.51335397402766E-111</v>
      </c>
    </row>
    <row r="9596" customFormat="false" ht="13.5" hidden="false" customHeight="false" outlineLevel="0" collapsed="false">
      <c r="A9596" s="9" t="n">
        <f aca="false">A9595+A$1</f>
        <v>9.59200000000012</v>
      </c>
      <c r="B9596" s="9" t="n">
        <f aca="false">F9595</f>
        <v>6.51335397402766E-111</v>
      </c>
      <c r="C9596" s="9" t="n">
        <f aca="false">E9595</f>
        <v>-1.6514018481537E-107</v>
      </c>
      <c r="D9596" s="9" t="n">
        <f aca="false">(-K$4*C9596-K$5*B9596)/K$3</f>
        <v>1.32573414945232E-105</v>
      </c>
      <c r="E9596" s="9" t="n">
        <f aca="false">C9596+D9596*A$1</f>
        <v>-1.51882843320847E-107</v>
      </c>
      <c r="F9596" s="9" t="n">
        <f aca="false">B9596+C9596*A$1</f>
        <v>-1.00006645075094E-110</v>
      </c>
    </row>
    <row r="9597" customFormat="false" ht="13.5" hidden="false" customHeight="false" outlineLevel="0" collapsed="false">
      <c r="A9597" s="9" t="n">
        <f aca="false">A9596+A$1</f>
        <v>9.59300000000012</v>
      </c>
      <c r="B9597" s="9" t="n">
        <f aca="false">F9596</f>
        <v>-1.00006645075094E-110</v>
      </c>
      <c r="C9597" s="9" t="n">
        <f aca="false">E9596</f>
        <v>-1.51882843320847E-107</v>
      </c>
      <c r="D9597" s="9" t="n">
        <f aca="false">(-K$4*C9597-K$5*B9597)/K$3</f>
        <v>2.01886165858394E-105</v>
      </c>
      <c r="E9597" s="9" t="n">
        <f aca="false">C9597+D9597*A$1</f>
        <v>-1.31694226735008E-107</v>
      </c>
      <c r="F9597" s="9" t="n">
        <f aca="false">B9597+C9597*A$1</f>
        <v>-2.5188948839594E-110</v>
      </c>
    </row>
    <row r="9598" customFormat="false" ht="13.5" hidden="false" customHeight="false" outlineLevel="0" collapsed="false">
      <c r="A9598" s="9" t="n">
        <f aca="false">A9597+A$1</f>
        <v>9.59400000000012</v>
      </c>
      <c r="B9598" s="9" t="n">
        <f aca="false">F9597</f>
        <v>-2.5188948839594E-110</v>
      </c>
      <c r="C9598" s="9" t="n">
        <f aca="false">E9597</f>
        <v>-1.31694226735008E-107</v>
      </c>
      <c r="D9598" s="9" t="n">
        <f aca="false">(-K$4*C9598-K$5*B9598)/K$3</f>
        <v>2.57638970932978E-105</v>
      </c>
      <c r="E9598" s="9" t="n">
        <f aca="false">C9598+D9598*A$1</f>
        <v>-1.0593032964171E-107</v>
      </c>
      <c r="F9598" s="9" t="n">
        <f aca="false">B9598+C9598*A$1</f>
        <v>-3.83583715130948E-110</v>
      </c>
    </row>
    <row r="9599" customFormat="false" ht="13.5" hidden="false" customHeight="false" outlineLevel="0" collapsed="false">
      <c r="A9599" s="9" t="n">
        <f aca="false">A9598+A$1</f>
        <v>9.59500000000012</v>
      </c>
      <c r="B9599" s="9" t="n">
        <f aca="false">F9598</f>
        <v>-3.83583715130948E-110</v>
      </c>
      <c r="C9599" s="9" t="n">
        <f aca="false">E9598</f>
        <v>-1.0593032964171E-107</v>
      </c>
      <c r="D9599" s="9" t="n">
        <f aca="false">(-K$4*C9599-K$5*B9599)/K$3</f>
        <v>2.97722187207184E-105</v>
      </c>
      <c r="E9599" s="9" t="n">
        <f aca="false">C9599+D9599*A$1</f>
        <v>-7.61581109209914E-108</v>
      </c>
      <c r="F9599" s="9" t="n">
        <f aca="false">B9599+C9599*A$1</f>
        <v>-4.89514044772658E-110</v>
      </c>
    </row>
    <row r="9600" customFormat="false" ht="13.5" hidden="false" customHeight="false" outlineLevel="0" collapsed="false">
      <c r="A9600" s="9" t="n">
        <f aca="false">A9599+A$1</f>
        <v>9.59600000000012</v>
      </c>
      <c r="B9600" s="9" t="n">
        <f aca="false">F9599</f>
        <v>-4.89514044772658E-110</v>
      </c>
      <c r="C9600" s="9" t="n">
        <f aca="false">E9599</f>
        <v>-7.61581109209914E-108</v>
      </c>
      <c r="D9600" s="9" t="n">
        <f aca="false">(-K$4*C9600-K$5*B9600)/K$3</f>
        <v>3.2091513330732E-105</v>
      </c>
      <c r="E9600" s="9" t="n">
        <f aca="false">C9600+D9600*A$1</f>
        <v>-4.40665975902594E-108</v>
      </c>
      <c r="F9600" s="9" t="n">
        <f aca="false">B9600+C9600*A$1</f>
        <v>-5.65672155693649E-110</v>
      </c>
    </row>
    <row r="9601" customFormat="false" ht="13.5" hidden="false" customHeight="false" outlineLevel="0" collapsed="false">
      <c r="A9601" s="9" t="n">
        <f aca="false">A9600+A$1</f>
        <v>9.59700000000012</v>
      </c>
      <c r="B9601" s="9" t="n">
        <f aca="false">F9600</f>
        <v>-5.65672155693649E-110</v>
      </c>
      <c r="C9601" s="9" t="n">
        <f aca="false">E9600</f>
        <v>-4.40665975902594E-108</v>
      </c>
      <c r="D9601" s="9" t="n">
        <f aca="false">(-K$4*C9601-K$5*B9601)/K$3</f>
        <v>3.26902675437084E-105</v>
      </c>
      <c r="E9601" s="9" t="n">
        <f aca="false">C9601+D9601*A$1</f>
        <v>-1.1376330046551E-108</v>
      </c>
      <c r="F9601" s="9" t="n">
        <f aca="false">B9601+C9601*A$1</f>
        <v>-6.09738753283909E-110</v>
      </c>
    </row>
    <row r="9602" customFormat="false" ht="13.5" hidden="false" customHeight="false" outlineLevel="0" collapsed="false">
      <c r="A9602" s="9" t="n">
        <f aca="false">A9601+A$1</f>
        <v>9.59800000000012</v>
      </c>
      <c r="B9602" s="9" t="n">
        <f aca="false">F9601</f>
        <v>-6.09738753283909E-110</v>
      </c>
      <c r="C9602" s="9" t="n">
        <f aca="false">E9601</f>
        <v>-1.1376330046551E-108</v>
      </c>
      <c r="D9602" s="9" t="n">
        <f aca="false">(-K$4*C9602-K$5*B9602)/K$3</f>
        <v>3.16245706688505E-105</v>
      </c>
      <c r="E9602" s="9" t="n">
        <f aca="false">C9602+D9602*A$1</f>
        <v>2.02482406222996E-108</v>
      </c>
      <c r="F9602" s="9" t="n">
        <f aca="false">B9602+C9602*A$1</f>
        <v>-6.2111508333046E-110</v>
      </c>
    </row>
    <row r="9603" customFormat="false" ht="13.5" hidden="false" customHeight="false" outlineLevel="0" collapsed="false">
      <c r="A9603" s="9" t="n">
        <f aca="false">A9602+A$1</f>
        <v>9.59900000000012</v>
      </c>
      <c r="B9603" s="9" t="n">
        <f aca="false">F9602</f>
        <v>-6.2111508333046E-110</v>
      </c>
      <c r="C9603" s="9" t="n">
        <f aca="false">E9602</f>
        <v>2.02482406222996E-108</v>
      </c>
      <c r="D9603" s="9" t="n">
        <f aca="false">(-K$4*C9603-K$5*B9603)/K$3</f>
        <v>2.9030930104293E-105</v>
      </c>
      <c r="E9603" s="9" t="n">
        <f aca="false">C9603+D9603*A$1</f>
        <v>4.92791707265926E-108</v>
      </c>
      <c r="F9603" s="9" t="n">
        <f aca="false">B9603+C9603*A$1</f>
        <v>-6.0086684270816E-110</v>
      </c>
    </row>
    <row r="9604" customFormat="false" ht="13.5" hidden="false" customHeight="false" outlineLevel="0" collapsed="false">
      <c r="A9604" s="9" t="n">
        <f aca="false">A9603+A$1</f>
        <v>9.60000000000012</v>
      </c>
      <c r="B9604" s="9" t="n">
        <f aca="false">F9603</f>
        <v>-6.0086684270816E-110</v>
      </c>
      <c r="C9604" s="9" t="n">
        <f aca="false">E9603</f>
        <v>4.92791707265926E-108</v>
      </c>
      <c r="D9604" s="9" t="n">
        <f aca="false">(-K$4*C9604-K$5*B9604)/K$3</f>
        <v>2.51154250627487E-105</v>
      </c>
      <c r="E9604" s="9" t="n">
        <f aca="false">C9604+D9604*A$1</f>
        <v>7.43945957893413E-108</v>
      </c>
      <c r="F9604" s="9" t="n">
        <f aca="false">B9604+C9604*A$1</f>
        <v>-5.51587671981567E-110</v>
      </c>
    </row>
    <row r="9605" customFormat="false" ht="13.5" hidden="false" customHeight="false" outlineLevel="0" collapsed="false">
      <c r="A9605" s="9" t="n">
        <f aca="false">A9604+A$1</f>
        <v>9.60100000000012</v>
      </c>
      <c r="B9605" s="9" t="n">
        <f aca="false">F9604</f>
        <v>-5.51587671981567E-110</v>
      </c>
      <c r="C9605" s="9" t="n">
        <f aca="false">E9604</f>
        <v>7.43945957893413E-108</v>
      </c>
      <c r="D9605" s="9" t="n">
        <f aca="false">(-K$4*C9605-K$5*B9605)/K$3</f>
        <v>2.01399240201442E-105</v>
      </c>
      <c r="E9605" s="9" t="n">
        <f aca="false">C9605+D9605*A$1</f>
        <v>9.45345198094856E-108</v>
      </c>
      <c r="F9605" s="9" t="n">
        <f aca="false">B9605+C9605*A$1</f>
        <v>-4.77193076192226E-110</v>
      </c>
    </row>
    <row r="9606" customFormat="false" ht="13.5" hidden="false" customHeight="false" outlineLevel="0" collapsed="false">
      <c r="A9606" s="9" t="n">
        <f aca="false">A9605+A$1</f>
        <v>9.60200000000012</v>
      </c>
      <c r="B9606" s="9" t="n">
        <f aca="false">F9605</f>
        <v>-4.77193076192226E-110</v>
      </c>
      <c r="C9606" s="9" t="n">
        <f aca="false">E9605</f>
        <v>9.45345198094856E-108</v>
      </c>
      <c r="D9606" s="9" t="n">
        <f aca="false">(-K$4*C9606-K$5*B9606)/K$3</f>
        <v>1.44062018286627E-105</v>
      </c>
      <c r="E9606" s="9" t="n">
        <f aca="false">C9606+D9606*A$1</f>
        <v>1.08940721638148E-107</v>
      </c>
      <c r="F9606" s="9" t="n">
        <f aca="false">B9606+C9606*A$1</f>
        <v>-3.82658556382741E-110</v>
      </c>
    </row>
    <row r="9607" customFormat="false" ht="13.5" hidden="false" customHeight="false" outlineLevel="0" collapsed="false">
      <c r="A9607" s="9" t="n">
        <f aca="false">A9606+A$1</f>
        <v>9.60300000000012</v>
      </c>
      <c r="B9607" s="9" t="n">
        <f aca="false">F9606</f>
        <v>-3.82658556382741E-110</v>
      </c>
      <c r="C9607" s="9" t="n">
        <f aca="false">E9606</f>
        <v>1.08940721638148E-107</v>
      </c>
      <c r="D9607" s="9" t="n">
        <f aca="false">(-K$4*C9607-K$5*B9607)/K$3</f>
        <v>8.2388556553222E-106</v>
      </c>
      <c r="E9607" s="9" t="n">
        <f aca="false">C9607+D9607*A$1</f>
        <v>1.1717957729347E-107</v>
      </c>
      <c r="F9607" s="9" t="n">
        <f aca="false">B9607+C9607*A$1</f>
        <v>-2.73717834744592E-110</v>
      </c>
    </row>
    <row r="9608" customFormat="false" ht="13.5" hidden="false" customHeight="false" outlineLevel="0" collapsed="false">
      <c r="A9608" s="9" t="n">
        <f aca="false">A9607+A$1</f>
        <v>9.60400000000012</v>
      </c>
      <c r="B9608" s="9" t="n">
        <f aca="false">F9607</f>
        <v>-2.73717834744592E-110</v>
      </c>
      <c r="C9608" s="9" t="n">
        <f aca="false">E9607</f>
        <v>1.1717957729347E-107</v>
      </c>
      <c r="D9608" s="9" t="n">
        <f aca="false">(-K$4*C9608-K$5*B9608)/K$3</f>
        <v>1.96793400788256E-106</v>
      </c>
      <c r="E9608" s="9" t="n">
        <f aca="false">C9608+D9608*A$1</f>
        <v>1.19147511301353E-107</v>
      </c>
      <c r="F9608" s="9" t="n">
        <f aca="false">B9608+C9608*A$1</f>
        <v>-1.56538257451122E-110</v>
      </c>
    </row>
    <row r="9609" customFormat="false" ht="13.5" hidden="false" customHeight="false" outlineLevel="0" collapsed="false">
      <c r="A9609" s="9" t="n">
        <f aca="false">A9608+A$1</f>
        <v>9.60500000000012</v>
      </c>
      <c r="B9609" s="9" t="n">
        <f aca="false">F9608</f>
        <v>-1.56538257451122E-110</v>
      </c>
      <c r="C9609" s="9" t="n">
        <f aca="false">E9608</f>
        <v>1.19147511301353E-107</v>
      </c>
      <c r="D9609" s="9" t="n">
        <f aca="false">(-K$4*C9609-K$5*B9609)/K$3</f>
        <v>-4.08783825757922E-106</v>
      </c>
      <c r="E9609" s="9" t="n">
        <f aca="false">C9609+D9609*A$1</f>
        <v>1.15059673043774E-107</v>
      </c>
      <c r="F9609" s="9" t="n">
        <f aca="false">B9609+C9609*A$1</f>
        <v>-3.73907461497686E-111</v>
      </c>
    </row>
    <row r="9610" customFormat="false" ht="13.5" hidden="false" customHeight="false" outlineLevel="0" collapsed="false">
      <c r="A9610" s="9" t="n">
        <f aca="false">A9609+A$1</f>
        <v>9.60600000000012</v>
      </c>
      <c r="B9610" s="9" t="n">
        <f aca="false">F9609</f>
        <v>-3.73907461497686E-111</v>
      </c>
      <c r="C9610" s="9" t="n">
        <f aca="false">E9609</f>
        <v>1.15059673043774E-107</v>
      </c>
      <c r="D9610" s="9" t="n">
        <f aca="false">(-K$4*C9610-K$5*B9610)/K$3</f>
        <v>-9.63642999688895E-106</v>
      </c>
      <c r="E9610" s="9" t="n">
        <f aca="false">C9610+D9610*A$1</f>
        <v>1.05423243046885E-107</v>
      </c>
      <c r="F9610" s="9" t="n">
        <f aca="false">B9610+C9610*A$1</f>
        <v>7.76689268940052E-111</v>
      </c>
    </row>
    <row r="9611" customFormat="false" ht="13.5" hidden="false" customHeight="false" outlineLevel="0" collapsed="false">
      <c r="A9611" s="9" t="n">
        <f aca="false">A9610+A$1</f>
        <v>9.60700000000012</v>
      </c>
      <c r="B9611" s="9" t="n">
        <f aca="false">F9610</f>
        <v>7.76689268940052E-111</v>
      </c>
      <c r="C9611" s="9" t="n">
        <f aca="false">E9610</f>
        <v>1.05423243046885E-107</v>
      </c>
      <c r="D9611" s="9" t="n">
        <f aca="false">(-K$4*C9611-K$5*B9611)/K$3</f>
        <v>-1.44257706493887E-105</v>
      </c>
      <c r="E9611" s="9" t="n">
        <f aca="false">C9611+D9611*A$1</f>
        <v>9.09974723974961E-108</v>
      </c>
      <c r="F9611" s="9" t="n">
        <f aca="false">B9611+C9611*A$1</f>
        <v>1.8309216994089E-110</v>
      </c>
    </row>
    <row r="9612" customFormat="false" ht="13.5" hidden="false" customHeight="false" outlineLevel="0" collapsed="false">
      <c r="A9612" s="9" t="n">
        <f aca="false">A9611+A$1</f>
        <v>9.60800000000011</v>
      </c>
      <c r="B9612" s="9" t="n">
        <f aca="false">F9611</f>
        <v>1.8309216994089E-110</v>
      </c>
      <c r="C9612" s="9" t="n">
        <f aca="false">E9611</f>
        <v>9.09974723974961E-108</v>
      </c>
      <c r="D9612" s="9" t="n">
        <f aca="false">(-K$4*C9612-K$5*B9612)/K$3</f>
        <v>-1.82543557367941E-105</v>
      </c>
      <c r="E9612" s="9" t="n">
        <f aca="false">C9612+D9612*A$1</f>
        <v>7.2743116660702E-108</v>
      </c>
      <c r="F9612" s="9" t="n">
        <f aca="false">B9612+C9612*A$1</f>
        <v>2.74089642338386E-110</v>
      </c>
    </row>
    <row r="9613" customFormat="false" ht="13.5" hidden="false" customHeight="false" outlineLevel="0" collapsed="false">
      <c r="A9613" s="9" t="n">
        <f aca="false">A9612+A$1</f>
        <v>9.60900000000011</v>
      </c>
      <c r="B9613" s="9" t="n">
        <f aca="false">F9612</f>
        <v>2.74089642338386E-110</v>
      </c>
      <c r="C9613" s="9" t="n">
        <f aca="false">E9612</f>
        <v>7.2743116660702E-108</v>
      </c>
      <c r="D9613" s="9" t="n">
        <f aca="false">(-K$4*C9613-K$5*B9613)/K$3</f>
        <v>-2.09787937829895E-105</v>
      </c>
      <c r="E9613" s="9" t="n">
        <f aca="false">C9613+D9613*A$1</f>
        <v>5.17643228777125E-108</v>
      </c>
      <c r="F9613" s="9" t="n">
        <f aca="false">B9613+C9613*A$1</f>
        <v>3.46832758999088E-110</v>
      </c>
    </row>
    <row r="9614" customFormat="false" ht="13.5" hidden="false" customHeight="false" outlineLevel="0" collapsed="false">
      <c r="A9614" s="9" t="n">
        <f aca="false">A9613+A$1</f>
        <v>9.61000000000011</v>
      </c>
      <c r="B9614" s="9" t="n">
        <f aca="false">F9613</f>
        <v>3.46832758999088E-110</v>
      </c>
      <c r="C9614" s="9" t="n">
        <f aca="false">E9613</f>
        <v>5.17643228777125E-108</v>
      </c>
      <c r="D9614" s="9" t="n">
        <f aca="false">(-K$4*C9614-K$5*B9614)/K$3</f>
        <v>-2.25180702377257E-105</v>
      </c>
      <c r="E9614" s="9" t="n">
        <f aca="false">C9614+D9614*A$1</f>
        <v>2.92462526399868E-108</v>
      </c>
      <c r="F9614" s="9" t="n">
        <f aca="false">B9614+C9614*A$1</f>
        <v>3.98597081876801E-110</v>
      </c>
    </row>
    <row r="9615" customFormat="false" ht="13.5" hidden="false" customHeight="false" outlineLevel="0" collapsed="false">
      <c r="A9615" s="9" t="n">
        <f aca="false">A9614+A$1</f>
        <v>9.61100000000011</v>
      </c>
      <c r="B9615" s="9" t="n">
        <f aca="false">F9614</f>
        <v>3.98597081876801E-110</v>
      </c>
      <c r="C9615" s="9" t="n">
        <f aca="false">E9614</f>
        <v>2.92462526399868E-108</v>
      </c>
      <c r="D9615" s="9" t="n">
        <f aca="false">(-K$4*C9615-K$5*B9615)/K$3</f>
        <v>-2.28544793578387E-105</v>
      </c>
      <c r="E9615" s="9" t="n">
        <f aca="false">C9615+D9615*A$1</f>
        <v>6.39177328214813E-109</v>
      </c>
      <c r="F9615" s="9" t="n">
        <f aca="false">B9615+C9615*A$1</f>
        <v>4.27843334516788E-110</v>
      </c>
    </row>
    <row r="9616" customFormat="false" ht="13.5" hidden="false" customHeight="false" outlineLevel="0" collapsed="false">
      <c r="A9616" s="9" t="n">
        <f aca="false">A9615+A$1</f>
        <v>9.61200000000011</v>
      </c>
      <c r="B9616" s="9" t="n">
        <f aca="false">F9615</f>
        <v>4.27843334516788E-110</v>
      </c>
      <c r="C9616" s="9" t="n">
        <f aca="false">E9615</f>
        <v>6.39177328214813E-109</v>
      </c>
      <c r="D9616" s="9" t="n">
        <f aca="false">(-K$4*C9616-K$5*B9616)/K$3</f>
        <v>-2.20313440540542E-105</v>
      </c>
      <c r="E9616" s="9" t="n">
        <f aca="false">C9616+D9616*A$1</f>
        <v>-1.56395707719061E-108</v>
      </c>
      <c r="F9616" s="9" t="n">
        <f aca="false">B9616+C9616*A$1</f>
        <v>4.34235107798936E-110</v>
      </c>
    </row>
    <row r="9617" customFormat="false" ht="13.5" hidden="false" customHeight="false" outlineLevel="0" collapsed="false">
      <c r="A9617" s="9" t="n">
        <f aca="false">A9616+A$1</f>
        <v>9.61300000000011</v>
      </c>
      <c r="B9617" s="9" t="n">
        <f aca="false">F9616</f>
        <v>4.34235107798936E-110</v>
      </c>
      <c r="C9617" s="9" t="n">
        <f aca="false">E9616</f>
        <v>-1.56395707719061E-108</v>
      </c>
      <c r="D9617" s="9" t="n">
        <f aca="false">(-K$4*C9617-K$5*B9617)/K$3</f>
        <v>-2.01477983127562E-105</v>
      </c>
      <c r="E9617" s="9" t="n">
        <f aca="false">C9617+D9617*A$1</f>
        <v>-3.57873690846622E-108</v>
      </c>
      <c r="F9617" s="9" t="n">
        <f aca="false">B9617+C9617*A$1</f>
        <v>4.1859553702703E-110</v>
      </c>
    </row>
    <row r="9618" customFormat="false" ht="13.5" hidden="false" customHeight="false" outlineLevel="0" collapsed="false">
      <c r="A9618" s="9" t="n">
        <f aca="false">A9617+A$1</f>
        <v>9.61400000000011</v>
      </c>
      <c r="B9618" s="9" t="n">
        <f aca="false">F9617</f>
        <v>4.1859553702703E-110</v>
      </c>
      <c r="C9618" s="9" t="n">
        <f aca="false">E9617</f>
        <v>-3.57873690846622E-108</v>
      </c>
      <c r="D9618" s="9" t="n">
        <f aca="false">(-K$4*C9618-K$5*B9618)/K$3</f>
        <v>-1.73510399428853E-105</v>
      </c>
      <c r="E9618" s="9" t="n">
        <f aca="false">C9618+D9618*A$1</f>
        <v>-5.31384090275475E-108</v>
      </c>
      <c r="F9618" s="9" t="n">
        <f aca="false">B9618+C9618*A$1</f>
        <v>3.82808167942367E-110</v>
      </c>
    </row>
    <row r="9619" customFormat="false" ht="13.5" hidden="false" customHeight="false" outlineLevel="0" collapsed="false">
      <c r="A9619" s="9" t="n">
        <f aca="false">A9618+A$1</f>
        <v>9.61500000000011</v>
      </c>
      <c r="B9619" s="9" t="n">
        <f aca="false">F9618</f>
        <v>3.82808167942367E-110</v>
      </c>
      <c r="C9619" s="9" t="n">
        <f aca="false">E9618</f>
        <v>-5.31384090275475E-108</v>
      </c>
      <c r="D9619" s="9" t="n">
        <f aca="false">(-K$4*C9619-K$5*B9619)/K$3</f>
        <v>-1.38265674943636E-105</v>
      </c>
      <c r="E9619" s="9" t="n">
        <f aca="false">C9619+D9619*A$1</f>
        <v>-6.69649765219111E-108</v>
      </c>
      <c r="F9619" s="9" t="n">
        <f aca="false">B9619+C9619*A$1</f>
        <v>3.2966975891482E-110</v>
      </c>
    </row>
    <row r="9620" customFormat="false" ht="13.5" hidden="false" customHeight="false" outlineLevel="0" collapsed="false">
      <c r="A9620" s="9" t="n">
        <f aca="false">A9619+A$1</f>
        <v>9.61600000000011</v>
      </c>
      <c r="B9620" s="9" t="n">
        <f aca="false">F9619</f>
        <v>3.2966975891482E-110</v>
      </c>
      <c r="C9620" s="9" t="n">
        <f aca="false">E9619</f>
        <v>-6.69649765219111E-108</v>
      </c>
      <c r="D9620" s="9" t="n">
        <f aca="false">(-K$4*C9620-K$5*B9620)/K$3</f>
        <v>-9.78699029354988E-106</v>
      </c>
      <c r="E9620" s="9" t="n">
        <f aca="false">C9620+D9620*A$1</f>
        <v>-7.6751966815461E-108</v>
      </c>
      <c r="F9620" s="9" t="n">
        <f aca="false">B9620+C9620*A$1</f>
        <v>2.62704782392909E-110</v>
      </c>
    </row>
    <row r="9621" customFormat="false" ht="13.5" hidden="false" customHeight="false" outlineLevel="0" collapsed="false">
      <c r="A9621" s="9" t="n">
        <f aca="false">A9620+A$1</f>
        <v>9.61700000000011</v>
      </c>
      <c r="B9621" s="9" t="n">
        <f aca="false">F9620</f>
        <v>2.62704782392909E-110</v>
      </c>
      <c r="C9621" s="9" t="n">
        <f aca="false">E9620</f>
        <v>-7.6751966815461E-108</v>
      </c>
      <c r="D9621" s="9" t="n">
        <f aca="false">(-K$4*C9621-K$5*B9621)/K$3</f>
        <v>-5.46004243809934E-106</v>
      </c>
      <c r="E9621" s="9" t="n">
        <f aca="false">C9621+D9621*A$1</f>
        <v>-8.22120092535603E-108</v>
      </c>
      <c r="F9621" s="9" t="n">
        <f aca="false">B9621+C9621*A$1</f>
        <v>1.85952815577448E-110</v>
      </c>
    </row>
    <row r="9622" customFormat="false" ht="13.5" hidden="false" customHeight="false" outlineLevel="0" collapsed="false">
      <c r="A9622" s="9" t="n">
        <f aca="false">A9621+A$1</f>
        <v>9.61800000000011</v>
      </c>
      <c r="B9622" s="9" t="n">
        <f aca="false">F9621</f>
        <v>1.85952815577448E-110</v>
      </c>
      <c r="C9622" s="9" t="n">
        <f aca="false">E9621</f>
        <v>-8.22120092535603E-108</v>
      </c>
      <c r="D9622" s="9" t="n">
        <f aca="false">(-K$4*C9622-K$5*B9622)/K$3</f>
        <v>-1.07643985351635E-106</v>
      </c>
      <c r="E9622" s="9" t="n">
        <f aca="false">C9622+D9622*A$1</f>
        <v>-8.32884491070767E-108</v>
      </c>
      <c r="F9622" s="9" t="n">
        <f aca="false">B9622+C9622*A$1</f>
        <v>1.03740806323887E-110</v>
      </c>
    </row>
    <row r="9623" customFormat="false" ht="13.5" hidden="false" customHeight="false" outlineLevel="0" collapsed="false">
      <c r="A9623" s="9" t="n">
        <f aca="false">A9622+A$1</f>
        <v>9.61900000000011</v>
      </c>
      <c r="B9623" s="9" t="n">
        <f aca="false">F9622</f>
        <v>1.03740806323887E-110</v>
      </c>
      <c r="C9623" s="9" t="n">
        <f aca="false">E9622</f>
        <v>-8.32884491070767E-108</v>
      </c>
      <c r="D9623" s="9" t="n">
        <f aca="false">(-K$4*C9623-K$5*B9623)/K$3</f>
        <v>3.1418045945133E-106</v>
      </c>
      <c r="E9623" s="9" t="n">
        <f aca="false">C9623+D9623*A$1</f>
        <v>-8.01466445125634E-108</v>
      </c>
      <c r="F9623" s="9" t="n">
        <f aca="false">B9623+C9623*A$1</f>
        <v>2.04523572168107E-111</v>
      </c>
    </row>
    <row r="9624" customFormat="false" ht="13.5" hidden="false" customHeight="false" outlineLevel="0" collapsed="false">
      <c r="A9624" s="9" t="n">
        <f aca="false">A9623+A$1</f>
        <v>9.62000000000011</v>
      </c>
      <c r="B9624" s="9" t="n">
        <f aca="false">F9623</f>
        <v>2.04523572168107E-111</v>
      </c>
      <c r="C9624" s="9" t="n">
        <f aca="false">E9623</f>
        <v>-8.01466445125634E-108</v>
      </c>
      <c r="D9624" s="9" t="n">
        <f aca="false">(-K$4*C9624-K$5*B9624)/K$3</f>
        <v>6.9920465904158E-106</v>
      </c>
      <c r="E9624" s="9" t="n">
        <f aca="false">C9624+D9624*A$1</f>
        <v>-7.31545979221476E-108</v>
      </c>
      <c r="F9624" s="9" t="n">
        <f aca="false">B9624+C9624*A$1</f>
        <v>-5.96942872957527E-111</v>
      </c>
    </row>
    <row r="9625" customFormat="false" ht="13.5" hidden="false" customHeight="false" outlineLevel="0" collapsed="false">
      <c r="A9625" s="9" t="n">
        <f aca="false">A9624+A$1</f>
        <v>9.62100000000011</v>
      </c>
      <c r="B9625" s="9" t="n">
        <f aca="false">F9624</f>
        <v>-5.96942872957527E-111</v>
      </c>
      <c r="C9625" s="9" t="n">
        <f aca="false">E9624</f>
        <v>-7.31545979221476E-108</v>
      </c>
      <c r="D9625" s="9" t="n">
        <f aca="false">(-K$4*C9625-K$5*B9625)/K$3</f>
        <v>1.03001741570024E-105</v>
      </c>
      <c r="E9625" s="9" t="n">
        <f aca="false">C9625+D9625*A$1</f>
        <v>-6.28544237651452E-108</v>
      </c>
      <c r="F9625" s="9" t="n">
        <f aca="false">B9625+C9625*A$1</f>
        <v>-1.328488852179E-110</v>
      </c>
    </row>
    <row r="9626" customFormat="false" ht="13.5" hidden="false" customHeight="false" outlineLevel="0" collapsed="false">
      <c r="A9626" s="9" t="n">
        <f aca="false">A9625+A$1</f>
        <v>9.62200000000011</v>
      </c>
      <c r="B9626" s="9" t="n">
        <f aca="false">F9625</f>
        <v>-1.328488852179E-110</v>
      </c>
      <c r="C9626" s="9" t="n">
        <f aca="false">E9625</f>
        <v>-6.28544237651452E-108</v>
      </c>
      <c r="D9626" s="9" t="n">
        <f aca="false">(-K$4*C9626-K$5*B9626)/K$3</f>
        <v>1.29278866374095E-105</v>
      </c>
      <c r="E9626" s="9" t="n">
        <f aca="false">C9626+D9626*A$1</f>
        <v>-4.99265371277357E-108</v>
      </c>
      <c r="F9626" s="9" t="n">
        <f aca="false">B9626+C9626*A$1</f>
        <v>-1.95703308983045E-110</v>
      </c>
    </row>
    <row r="9627" customFormat="false" ht="13.5" hidden="false" customHeight="false" outlineLevel="0" collapsed="false">
      <c r="A9627" s="9" t="n">
        <f aca="false">A9626+A$1</f>
        <v>9.62300000000011</v>
      </c>
      <c r="B9627" s="9" t="n">
        <f aca="false">F9626</f>
        <v>-1.95703308983045E-110</v>
      </c>
      <c r="C9627" s="9" t="n">
        <f aca="false">E9626</f>
        <v>-4.99265371277357E-108</v>
      </c>
      <c r="D9627" s="9" t="n">
        <f aca="false">(-K$4*C9627-K$5*B9627)/K$3</f>
        <v>1.47778191619258E-105</v>
      </c>
      <c r="E9627" s="9" t="n">
        <f aca="false">C9627+D9627*A$1</f>
        <v>-3.51487179658098E-108</v>
      </c>
      <c r="F9627" s="9" t="n">
        <f aca="false">B9627+C9627*A$1</f>
        <v>-2.45629846110781E-110</v>
      </c>
    </row>
    <row r="9628" customFormat="false" ht="13.5" hidden="false" customHeight="false" outlineLevel="0" collapsed="false">
      <c r="A9628" s="9" t="n">
        <f aca="false">A9627+A$1</f>
        <v>9.62400000000011</v>
      </c>
      <c r="B9628" s="9" t="n">
        <f aca="false">F9627</f>
        <v>-2.45629846110781E-110</v>
      </c>
      <c r="C9628" s="9" t="n">
        <f aca="false">E9627</f>
        <v>-3.51487179658098E-108</v>
      </c>
      <c r="D9628" s="9" t="n">
        <f aca="false">(-K$4*C9628-K$5*B9628)/K$3</f>
        <v>1.579636410212E-105</v>
      </c>
      <c r="E9628" s="9" t="n">
        <f aca="false">C9628+D9628*A$1</f>
        <v>-1.93523538636898E-108</v>
      </c>
      <c r="F9628" s="9" t="n">
        <f aca="false">B9628+C9628*A$1</f>
        <v>-2.80778564076591E-110</v>
      </c>
    </row>
    <row r="9629" customFormat="false" ht="13.5" hidden="false" customHeight="false" outlineLevel="0" collapsed="false">
      <c r="A9629" s="9" t="n">
        <f aca="false">A9628+A$1</f>
        <v>9.62500000000011</v>
      </c>
      <c r="B9629" s="9" t="n">
        <f aca="false">F9628</f>
        <v>-2.80778564076591E-110</v>
      </c>
      <c r="C9629" s="9" t="n">
        <f aca="false">E9628</f>
        <v>-1.93523538636898E-108</v>
      </c>
      <c r="D9629" s="9" t="n">
        <f aca="false">(-K$4*C9629-K$5*B9629)/K$3</f>
        <v>1.59741635901985E-105</v>
      </c>
      <c r="E9629" s="9" t="n">
        <f aca="false">C9629+D9629*A$1</f>
        <v>-3.37819027349126E-109</v>
      </c>
      <c r="F9629" s="9" t="n">
        <f aca="false">B9629+C9629*A$1</f>
        <v>-3.00130917940281E-110</v>
      </c>
    </row>
    <row r="9630" customFormat="false" ht="13.5" hidden="false" customHeight="false" outlineLevel="0" collapsed="false">
      <c r="A9630" s="9" t="n">
        <f aca="false">A9629+A$1</f>
        <v>9.6260000000001</v>
      </c>
      <c r="B9630" s="9" t="n">
        <f aca="false">F9629</f>
        <v>-3.00130917940281E-110</v>
      </c>
      <c r="C9630" s="9" t="n">
        <f aca="false">E9629</f>
        <v>-3.37819027349126E-109</v>
      </c>
      <c r="D9630" s="9" t="n">
        <f aca="false">(-K$4*C9630-K$5*B9630)/K$3</f>
        <v>1.53443649243632E-105</v>
      </c>
      <c r="E9630" s="9" t="n">
        <f aca="false">C9630+D9630*A$1</f>
        <v>1.19661746508719E-108</v>
      </c>
      <c r="F9630" s="9" t="n">
        <f aca="false">B9630+C9630*A$1</f>
        <v>-3.03509108213772E-110</v>
      </c>
    </row>
    <row r="9631" customFormat="false" ht="13.5" hidden="false" customHeight="false" outlineLevel="0" collapsed="false">
      <c r="A9631" s="9" t="n">
        <f aca="false">A9630+A$1</f>
        <v>9.6270000000001</v>
      </c>
      <c r="B9631" s="9" t="n">
        <f aca="false">F9630</f>
        <v>-3.03509108213772E-110</v>
      </c>
      <c r="C9631" s="9" t="n">
        <f aca="false">E9630</f>
        <v>1.19661746508719E-108</v>
      </c>
      <c r="D9631" s="9" t="n">
        <f aca="false">(-K$4*C9631-K$5*B9631)/K$3</f>
        <v>1.39788379456014E-105</v>
      </c>
      <c r="E9631" s="9" t="n">
        <f aca="false">C9631+D9631*A$1</f>
        <v>2.59450125964733E-108</v>
      </c>
      <c r="F9631" s="9" t="n">
        <f aca="false">B9631+C9631*A$1</f>
        <v>-2.915429335629E-110</v>
      </c>
    </row>
    <row r="9632" customFormat="false" ht="13.5" hidden="false" customHeight="false" outlineLevel="0" collapsed="false">
      <c r="A9632" s="9" t="n">
        <f aca="false">A9631+A$1</f>
        <v>9.6280000000001</v>
      </c>
      <c r="B9632" s="9" t="n">
        <f aca="false">F9631</f>
        <v>-2.915429335629E-110</v>
      </c>
      <c r="C9632" s="9" t="n">
        <f aca="false">E9631</f>
        <v>2.59450125964733E-108</v>
      </c>
      <c r="D9632" s="9" t="n">
        <f aca="false">(-K$4*C9632-K$5*B9632)/K$3</f>
        <v>1.19826454184977E-105</v>
      </c>
      <c r="E9632" s="9" t="n">
        <f aca="false">C9632+D9632*A$1</f>
        <v>3.7927658014971E-108</v>
      </c>
      <c r="F9632" s="9" t="n">
        <f aca="false">B9632+C9632*A$1</f>
        <v>-2.65597920966427E-110</v>
      </c>
    </row>
    <row r="9633" customFormat="false" ht="13.5" hidden="false" customHeight="false" outlineLevel="0" collapsed="false">
      <c r="A9633" s="9" t="n">
        <f aca="false">A9632+A$1</f>
        <v>9.6290000000001</v>
      </c>
      <c r="B9633" s="9" t="n">
        <f aca="false">F9632</f>
        <v>-2.65597920966427E-110</v>
      </c>
      <c r="C9633" s="9" t="n">
        <f aca="false">E9632</f>
        <v>3.7927658014971E-108</v>
      </c>
      <c r="D9633" s="9" t="n">
        <f aca="false">(-K$4*C9633-K$5*B9633)/K$3</f>
        <v>9.48713024682424E-106</v>
      </c>
      <c r="E9633" s="9" t="n">
        <f aca="false">C9633+D9633*A$1</f>
        <v>4.74147882617952E-108</v>
      </c>
      <c r="F9633" s="9" t="n">
        <f aca="false">B9633+C9633*A$1</f>
        <v>-2.27670262951456E-110</v>
      </c>
    </row>
    <row r="9634" customFormat="false" ht="13.5" hidden="false" customHeight="false" outlineLevel="0" collapsed="false">
      <c r="A9634" s="9" t="n">
        <f aca="false">A9633+A$1</f>
        <v>9.6300000000001</v>
      </c>
      <c r="B9634" s="9" t="n">
        <f aca="false">F9633</f>
        <v>-2.27670262951456E-110</v>
      </c>
      <c r="C9634" s="9" t="n">
        <f aca="false">E9633</f>
        <v>4.74147882617952E-108</v>
      </c>
      <c r="D9634" s="9" t="n">
        <f aca="false">(-K$4*C9634-K$5*B9634)/K$3</f>
        <v>6.64203432139327E-106</v>
      </c>
      <c r="E9634" s="9" t="n">
        <f aca="false">C9634+D9634*A$1</f>
        <v>5.40568225831885E-108</v>
      </c>
      <c r="F9634" s="9" t="n">
        <f aca="false">B9634+C9634*A$1</f>
        <v>-1.80255474689661E-110</v>
      </c>
    </row>
    <row r="9635" customFormat="false" ht="13.5" hidden="false" customHeight="false" outlineLevel="0" collapsed="false">
      <c r="A9635" s="9" t="n">
        <f aca="false">A9634+A$1</f>
        <v>9.6310000000001</v>
      </c>
      <c r="B9635" s="9" t="n">
        <f aca="false">F9634</f>
        <v>-1.80255474689661E-110</v>
      </c>
      <c r="C9635" s="9" t="n">
        <f aca="false">E9634</f>
        <v>5.40568225831885E-108</v>
      </c>
      <c r="D9635" s="9" t="n">
        <f aca="false">(-K$4*C9635-K$5*B9635)/K$3</f>
        <v>3.60709147616418E-106</v>
      </c>
      <c r="E9635" s="9" t="n">
        <f aca="false">C9635+D9635*A$1</f>
        <v>5.76639140593527E-108</v>
      </c>
      <c r="F9635" s="9" t="n">
        <f aca="false">B9635+C9635*A$1</f>
        <v>-1.26198652106472E-110</v>
      </c>
    </row>
    <row r="9636" customFormat="false" ht="13.5" hidden="false" customHeight="false" outlineLevel="0" collapsed="false">
      <c r="A9636" s="9" t="n">
        <f aca="false">A9635+A$1</f>
        <v>9.6320000000001</v>
      </c>
      <c r="B9636" s="9" t="n">
        <f aca="false">F9635</f>
        <v>-1.26198652106472E-110</v>
      </c>
      <c r="C9636" s="9" t="n">
        <f aca="false">E9635</f>
        <v>5.76639140593527E-108</v>
      </c>
      <c r="D9636" s="9" t="n">
        <f aca="false">(-K$4*C9636-K$5*B9636)/K$3</f>
        <v>5.43541199388337E-107</v>
      </c>
      <c r="E9636" s="9" t="n">
        <f aca="false">C9636+D9636*A$1</f>
        <v>5.8207455258741E-108</v>
      </c>
      <c r="F9636" s="9" t="n">
        <f aca="false">B9636+C9636*A$1</f>
        <v>-6.85347380471194E-111</v>
      </c>
    </row>
    <row r="9637" customFormat="false" ht="13.5" hidden="false" customHeight="false" outlineLevel="0" collapsed="false">
      <c r="A9637" s="9" t="n">
        <f aca="false">A9636+A$1</f>
        <v>9.6330000000001</v>
      </c>
      <c r="B9637" s="9" t="n">
        <f aca="false">F9636</f>
        <v>-6.85347380471194E-111</v>
      </c>
      <c r="C9637" s="9" t="n">
        <f aca="false">E9636</f>
        <v>5.8207455258741E-108</v>
      </c>
      <c r="D9637" s="9" t="n">
        <f aca="false">(-K$4*C9637-K$5*B9637)/K$3</f>
        <v>-2.39400862351813E-106</v>
      </c>
      <c r="E9637" s="9" t="n">
        <f aca="false">C9637+D9637*A$1</f>
        <v>5.58134466352229E-108</v>
      </c>
      <c r="F9637" s="9" t="n">
        <f aca="false">B9637+C9637*A$1</f>
        <v>-1.03272827883784E-111</v>
      </c>
    </row>
    <row r="9638" customFormat="false" ht="13.5" hidden="false" customHeight="false" outlineLevel="0" collapsed="false">
      <c r="A9638" s="9" t="n">
        <f aca="false">A9637+A$1</f>
        <v>9.6340000000001</v>
      </c>
      <c r="B9638" s="9" t="n">
        <f aca="false">F9637</f>
        <v>-1.03272827883784E-111</v>
      </c>
      <c r="C9638" s="9" t="n">
        <f aca="false">E9637</f>
        <v>5.58134466352229E-108</v>
      </c>
      <c r="D9638" s="9" t="n">
        <f aca="false">(-K$4*C9638-K$5*B9638)/K$3</f>
        <v>-5.06498052410337E-106</v>
      </c>
      <c r="E9638" s="9" t="n">
        <f aca="false">C9638+D9638*A$1</f>
        <v>5.07484661111195E-108</v>
      </c>
      <c r="F9638" s="9" t="n">
        <f aca="false">B9638+C9638*A$1</f>
        <v>4.54861638468445E-111</v>
      </c>
    </row>
    <row r="9639" customFormat="false" ht="13.5" hidden="false" customHeight="false" outlineLevel="0" collapsed="false">
      <c r="A9639" s="9" t="n">
        <f aca="false">A9638+A$1</f>
        <v>9.6350000000001</v>
      </c>
      <c r="B9639" s="9" t="n">
        <f aca="false">F9638</f>
        <v>4.54861638468445E-111</v>
      </c>
      <c r="C9639" s="9" t="n">
        <f aca="false">E9638</f>
        <v>5.07484661111195E-108</v>
      </c>
      <c r="D9639" s="9" t="n">
        <f aca="false">(-K$4*C9639-K$5*B9639)/K$3</f>
        <v>-7.34915480345417E-106</v>
      </c>
      <c r="E9639" s="9" t="n">
        <f aca="false">C9639+D9639*A$1</f>
        <v>4.33993113076653E-108</v>
      </c>
      <c r="F9639" s="9" t="n">
        <f aca="false">B9639+C9639*A$1</f>
        <v>9.6234629957964E-111</v>
      </c>
    </row>
    <row r="9640" customFormat="false" ht="13.5" hidden="false" customHeight="false" outlineLevel="0" collapsed="false">
      <c r="A9640" s="9" t="n">
        <f aca="false">A9639+A$1</f>
        <v>9.6360000000001</v>
      </c>
      <c r="B9640" s="9" t="n">
        <f aca="false">F9639</f>
        <v>9.6234629957964E-111</v>
      </c>
      <c r="C9640" s="9" t="n">
        <f aca="false">E9639</f>
        <v>4.33993113076653E-108</v>
      </c>
      <c r="D9640" s="9" t="n">
        <f aca="false">(-K$4*C9640-K$5*B9640)/K$3</f>
        <v>-9.15166262866473E-106</v>
      </c>
      <c r="E9640" s="9" t="n">
        <f aca="false">C9640+D9640*A$1</f>
        <v>3.42476486790006E-108</v>
      </c>
      <c r="F9640" s="9" t="n">
        <f aca="false">B9640+C9640*A$1</f>
        <v>1.39633941265629E-110</v>
      </c>
    </row>
    <row r="9641" customFormat="false" ht="13.5" hidden="false" customHeight="false" outlineLevel="0" collapsed="false">
      <c r="A9641" s="9" t="n">
        <f aca="false">A9640+A$1</f>
        <v>9.6370000000001</v>
      </c>
      <c r="B9641" s="9" t="n">
        <f aca="false">F9640</f>
        <v>1.39633941265629E-110</v>
      </c>
      <c r="C9641" s="9" t="n">
        <f aca="false">E9640</f>
        <v>3.42476486790006E-108</v>
      </c>
      <c r="D9641" s="9" t="n">
        <f aca="false">(-K$4*C9641-K$5*B9641)/K$3</f>
        <v>-1.04064619311815E-105</v>
      </c>
      <c r="E9641" s="9" t="n">
        <f aca="false">C9641+D9641*A$1</f>
        <v>2.38411867478191E-108</v>
      </c>
      <c r="F9641" s="9" t="n">
        <f aca="false">B9641+C9641*A$1</f>
        <v>1.7388158994463E-110</v>
      </c>
    </row>
    <row r="9642" customFormat="false" ht="13.5" hidden="false" customHeight="false" outlineLevel="0" collapsed="false">
      <c r="A9642" s="9" t="n">
        <f aca="false">A9641+A$1</f>
        <v>9.6380000000001</v>
      </c>
      <c r="B9642" s="9" t="n">
        <f aca="false">F9641</f>
        <v>1.7388158994463E-110</v>
      </c>
      <c r="C9642" s="9" t="n">
        <f aca="false">E9641</f>
        <v>2.38411867478191E-108</v>
      </c>
      <c r="D9642" s="9" t="n">
        <f aca="false">(-K$4*C9642-K$5*B9642)/K$3</f>
        <v>-1.10781981720134E-105</v>
      </c>
      <c r="E9642" s="9" t="n">
        <f aca="false">C9642+D9642*A$1</f>
        <v>1.27629885758057E-108</v>
      </c>
      <c r="F9642" s="9" t="n">
        <f aca="false">B9642+C9642*A$1</f>
        <v>1.97722776692449E-110</v>
      </c>
    </row>
    <row r="9643" customFormat="false" ht="13.5" hidden="false" customHeight="false" outlineLevel="0" collapsed="false">
      <c r="A9643" s="9" t="n">
        <f aca="false">A9642+A$1</f>
        <v>9.6390000000001</v>
      </c>
      <c r="B9643" s="9" t="n">
        <f aca="false">F9642</f>
        <v>1.97722776692449E-110</v>
      </c>
      <c r="C9643" s="9" t="n">
        <f aca="false">E9642</f>
        <v>1.27629885758057E-108</v>
      </c>
      <c r="D9643" s="9" t="n">
        <f aca="false">(-K$4*C9643-K$5*B9643)/K$3</f>
        <v>-1.1162437692203E-105</v>
      </c>
      <c r="E9643" s="9" t="n">
        <f aca="false">C9643+D9643*A$1</f>
        <v>1.60055088360266E-109</v>
      </c>
      <c r="F9643" s="9" t="n">
        <f aca="false">B9643+C9643*A$1</f>
        <v>2.10485765268255E-110</v>
      </c>
    </row>
    <row r="9644" customFormat="false" ht="13.5" hidden="false" customHeight="false" outlineLevel="0" collapsed="false">
      <c r="A9644" s="9" t="n">
        <f aca="false">A9643+A$1</f>
        <v>9.6400000000001</v>
      </c>
      <c r="B9644" s="9" t="n">
        <f aca="false">F9643</f>
        <v>2.10485765268255E-110</v>
      </c>
      <c r="C9644" s="9" t="n">
        <f aca="false">E9643</f>
        <v>1.60055088360266E-109</v>
      </c>
      <c r="D9644" s="9" t="n">
        <f aca="false">(-K$4*C9644-K$5*B9644)/K$3</f>
        <v>-1.0684343351773E-105</v>
      </c>
      <c r="E9644" s="9" t="n">
        <f aca="false">C9644+D9644*A$1</f>
        <v>-9.08379246817034E-109</v>
      </c>
      <c r="F9644" s="9" t="n">
        <f aca="false">B9644+C9644*A$1</f>
        <v>2.12086316151857E-110</v>
      </c>
    </row>
    <row r="9645" customFormat="false" ht="13.5" hidden="false" customHeight="false" outlineLevel="0" collapsed="false">
      <c r="A9645" s="9" t="n">
        <f aca="false">A9644+A$1</f>
        <v>9.6410000000001</v>
      </c>
      <c r="B9645" s="9" t="n">
        <f aca="false">F9644</f>
        <v>2.12086316151857E-110</v>
      </c>
      <c r="C9645" s="9" t="n">
        <f aca="false">E9644</f>
        <v>-9.08379246817034E-109</v>
      </c>
      <c r="D9645" s="9" t="n">
        <f aca="false">(-K$4*C9645-K$5*B9645)/K$3</f>
        <v>-9.69593656077583E-106</v>
      </c>
      <c r="E9645" s="9" t="n">
        <f aca="false">C9645+D9645*A$1</f>
        <v>-1.87797290289462E-108</v>
      </c>
      <c r="F9645" s="9" t="n">
        <f aca="false">B9645+C9645*A$1</f>
        <v>2.03002523683687E-110</v>
      </c>
    </row>
    <row r="9646" customFormat="false" ht="13.5" hidden="false" customHeight="false" outlineLevel="0" collapsed="false">
      <c r="A9646" s="9" t="n">
        <f aca="false">A9645+A$1</f>
        <v>9.6420000000001</v>
      </c>
      <c r="B9646" s="9" t="n">
        <f aca="false">F9645</f>
        <v>2.03002523683687E-110</v>
      </c>
      <c r="C9646" s="9" t="n">
        <f aca="false">E9645</f>
        <v>-1.87797290289462E-108</v>
      </c>
      <c r="D9646" s="9" t="n">
        <f aca="false">(-K$4*C9646-K$5*B9646)/K$3</f>
        <v>-8.27215328128973E-106</v>
      </c>
      <c r="E9646" s="9" t="n">
        <f aca="false">C9646+D9646*A$1</f>
        <v>-2.70518823102359E-108</v>
      </c>
      <c r="F9646" s="9" t="n">
        <f aca="false">B9646+C9646*A$1</f>
        <v>1.84222794654741E-110</v>
      </c>
    </row>
    <row r="9647" customFormat="false" ht="13.5" hidden="false" customHeight="false" outlineLevel="0" collapsed="false">
      <c r="A9647" s="9" t="n">
        <f aca="false">A9646+A$1</f>
        <v>9.6430000000001</v>
      </c>
      <c r="B9647" s="9" t="n">
        <f aca="false">F9646</f>
        <v>1.84222794654741E-110</v>
      </c>
      <c r="C9647" s="9" t="n">
        <f aca="false">E9646</f>
        <v>-2.70518823102359E-108</v>
      </c>
      <c r="D9647" s="9" t="n">
        <f aca="false">(-K$4*C9647-K$5*B9647)/K$3</f>
        <v>-6.50595150171345E-106</v>
      </c>
      <c r="E9647" s="9" t="n">
        <f aca="false">C9647+D9647*A$1</f>
        <v>-3.35578338119494E-108</v>
      </c>
      <c r="F9647" s="9" t="n">
        <f aca="false">B9647+C9647*A$1</f>
        <v>1.57170912344505E-110</v>
      </c>
    </row>
    <row r="9648" customFormat="false" ht="13.5" hidden="false" customHeight="false" outlineLevel="0" collapsed="false">
      <c r="A9648" s="9" t="n">
        <f aca="false">A9647+A$1</f>
        <v>9.64400000000009</v>
      </c>
      <c r="B9648" s="9" t="n">
        <f aca="false">F9647</f>
        <v>1.57170912344505E-110</v>
      </c>
      <c r="C9648" s="9" t="n">
        <f aca="false">E9647</f>
        <v>-3.35578338119494E-108</v>
      </c>
      <c r="D9648" s="9" t="n">
        <f aca="false">(-K$4*C9648-K$5*B9648)/K$3</f>
        <v>-4.50276223603031E-106</v>
      </c>
      <c r="E9648" s="9" t="n">
        <f aca="false">C9648+D9648*A$1</f>
        <v>-3.80605960479797E-108</v>
      </c>
      <c r="F9648" s="9" t="n">
        <f aca="false">B9648+C9648*A$1</f>
        <v>1.23613078532556E-110</v>
      </c>
    </row>
    <row r="9649" customFormat="false" ht="13.5" hidden="false" customHeight="false" outlineLevel="0" collapsed="false">
      <c r="A9649" s="9" t="n">
        <f aca="false">A9648+A$1</f>
        <v>9.64500000000009</v>
      </c>
      <c r="B9649" s="9" t="n">
        <f aca="false">F9648</f>
        <v>1.23613078532556E-110</v>
      </c>
      <c r="C9649" s="9" t="n">
        <f aca="false">E9648</f>
        <v>-3.80605960479797E-108</v>
      </c>
      <c r="D9649" s="9" t="n">
        <f aca="false">(-K$4*C9649-K$5*B9649)/K$3</f>
        <v>-2.37459432182981E-106</v>
      </c>
      <c r="E9649" s="9" t="n">
        <f aca="false">C9649+D9649*A$1</f>
        <v>-4.04351903698095E-108</v>
      </c>
      <c r="F9649" s="9" t="n">
        <f aca="false">B9649+C9649*A$1</f>
        <v>8.55524824845759E-111</v>
      </c>
    </row>
    <row r="9650" customFormat="false" ht="13.5" hidden="false" customHeight="false" outlineLevel="0" collapsed="false">
      <c r="A9650" s="9" t="n">
        <f aca="false">A9649+A$1</f>
        <v>9.64600000000009</v>
      </c>
      <c r="B9650" s="9" t="n">
        <f aca="false">F9649</f>
        <v>8.55524824845759E-111</v>
      </c>
      <c r="C9650" s="9" t="n">
        <f aca="false">E9649</f>
        <v>-4.04351903698095E-108</v>
      </c>
      <c r="D9650" s="9" t="n">
        <f aca="false">(-K$4*C9650-K$5*B9650)/K$3</f>
        <v>-2.34105087247848E-107</v>
      </c>
      <c r="E9650" s="9" t="n">
        <f aca="false">C9650+D9650*A$1</f>
        <v>-4.06692954570573E-108</v>
      </c>
      <c r="F9650" s="9" t="n">
        <f aca="false">B9650+C9650*A$1</f>
        <v>4.51172921147664E-111</v>
      </c>
    </row>
    <row r="9651" customFormat="false" ht="13.5" hidden="false" customHeight="false" outlineLevel="0" collapsed="false">
      <c r="A9651" s="9" t="n">
        <f aca="false">A9650+A$1</f>
        <v>9.64700000000009</v>
      </c>
      <c r="B9651" s="9" t="n">
        <f aca="false">F9650</f>
        <v>4.51172921147664E-111</v>
      </c>
      <c r="C9651" s="9" t="n">
        <f aca="false">E9650</f>
        <v>-4.06692954570573E-108</v>
      </c>
      <c r="D9651" s="9" t="n">
        <f aca="false">(-K$4*C9651-K$5*B9651)/K$3</f>
        <v>1.81106493996741E-106</v>
      </c>
      <c r="E9651" s="9" t="n">
        <f aca="false">C9651+D9651*A$1</f>
        <v>-3.88582305170899E-108</v>
      </c>
      <c r="F9651" s="9" t="n">
        <f aca="false">B9651+C9651*A$1</f>
        <v>4.44799665770911E-112</v>
      </c>
    </row>
    <row r="9652" customFormat="false" ht="13.5" hidden="false" customHeight="false" outlineLevel="0" collapsed="false">
      <c r="A9652" s="9" t="n">
        <f aca="false">A9651+A$1</f>
        <v>9.64800000000009</v>
      </c>
      <c r="B9652" s="9" t="n">
        <f aca="false">F9651</f>
        <v>4.44799665770911E-112</v>
      </c>
      <c r="C9652" s="9" t="n">
        <f aca="false">E9651</f>
        <v>-3.88582305170899E-108</v>
      </c>
      <c r="D9652" s="9" t="n">
        <f aca="false">(-K$4*C9652-K$5*B9652)/K$3</f>
        <v>3.66342321882354E-106</v>
      </c>
      <c r="E9652" s="9" t="n">
        <f aca="false">C9652+D9652*A$1</f>
        <v>-3.51948072982664E-108</v>
      </c>
      <c r="F9652" s="9" t="n">
        <f aca="false">B9652+C9652*A$1</f>
        <v>-3.44102338593808E-111</v>
      </c>
    </row>
    <row r="9653" customFormat="false" ht="13.5" hidden="false" customHeight="false" outlineLevel="0" collapsed="false">
      <c r="A9653" s="9" t="n">
        <f aca="false">A9652+A$1</f>
        <v>9.64900000000009</v>
      </c>
      <c r="B9653" s="9" t="n">
        <f aca="false">F9652</f>
        <v>-3.44102338593808E-111</v>
      </c>
      <c r="C9653" s="9" t="n">
        <f aca="false">E9652</f>
        <v>-3.51948072982664E-108</v>
      </c>
      <c r="D9653" s="9" t="n">
        <f aca="false">(-K$4*C9653-K$5*B9653)/K$3</f>
        <v>5.23999242279568E-106</v>
      </c>
      <c r="E9653" s="9" t="n">
        <f aca="false">C9653+D9653*A$1</f>
        <v>-2.99548148754707E-108</v>
      </c>
      <c r="F9653" s="9" t="n">
        <f aca="false">B9653+C9653*A$1</f>
        <v>-6.96050411576472E-111</v>
      </c>
    </row>
    <row r="9654" customFormat="false" ht="13.5" hidden="false" customHeight="false" outlineLevel="0" collapsed="false">
      <c r="A9654" s="9" t="n">
        <f aca="false">A9653+A$1</f>
        <v>9.65000000000009</v>
      </c>
      <c r="B9654" s="9" t="n">
        <f aca="false">F9653</f>
        <v>-6.96050411576472E-111</v>
      </c>
      <c r="C9654" s="9" t="n">
        <f aca="false">E9653</f>
        <v>-2.99548148754707E-108</v>
      </c>
      <c r="D9654" s="9" t="n">
        <f aca="false">(-K$4*C9654-K$5*B9654)/K$3</f>
        <v>6.47573354542943E-106</v>
      </c>
      <c r="E9654" s="9" t="n">
        <f aca="false">C9654+D9654*A$1</f>
        <v>-2.34790813300413E-108</v>
      </c>
      <c r="F9654" s="9" t="n">
        <f aca="false">B9654+C9654*A$1</f>
        <v>-9.95598560331179E-111</v>
      </c>
    </row>
    <row r="9655" customFormat="false" ht="13.5" hidden="false" customHeight="false" outlineLevel="0" collapsed="false">
      <c r="A9655" s="9" t="n">
        <f aca="false">A9654+A$1</f>
        <v>9.65100000000009</v>
      </c>
      <c r="B9655" s="9" t="n">
        <f aca="false">F9654</f>
        <v>-9.95598560331179E-111</v>
      </c>
      <c r="C9655" s="9" t="n">
        <f aca="false">E9654</f>
        <v>-2.34790813300413E-108</v>
      </c>
      <c r="D9655" s="9" t="n">
        <f aca="false">(-K$4*C9655-K$5*B9655)/K$3</f>
        <v>7.32590093466002E-106</v>
      </c>
      <c r="E9655" s="9" t="n">
        <f aca="false">C9655+D9655*A$1</f>
        <v>-1.61531803953812E-108</v>
      </c>
      <c r="F9655" s="9" t="n">
        <f aca="false">B9655+C9655*A$1</f>
        <v>-1.23038937363159E-110</v>
      </c>
    </row>
    <row r="9656" customFormat="false" ht="13.5" hidden="false" customHeight="false" outlineLevel="0" collapsed="false">
      <c r="A9656" s="9" t="n">
        <f aca="false">A9655+A$1</f>
        <v>9.65200000000009</v>
      </c>
      <c r="B9656" s="9" t="n">
        <f aca="false">F9655</f>
        <v>-1.23038937363159E-110</v>
      </c>
      <c r="C9656" s="9" t="n">
        <f aca="false">E9655</f>
        <v>-1.61531803953812E-108</v>
      </c>
      <c r="D9656" s="9" t="n">
        <f aca="false">(-K$4*C9656-K$5*B9656)/K$3</f>
        <v>7.76726490769608E-106</v>
      </c>
      <c r="E9656" s="9" t="n">
        <f aca="false">C9656+D9656*A$1</f>
        <v>-8.38591548768516E-109</v>
      </c>
      <c r="F9656" s="9" t="n">
        <f aca="false">B9656+C9656*A$1</f>
        <v>-1.3919211775854E-110</v>
      </c>
    </row>
    <row r="9657" customFormat="false" ht="13.5" hidden="false" customHeight="false" outlineLevel="0" collapsed="false">
      <c r="A9657" s="9" t="n">
        <f aca="false">A9656+A$1</f>
        <v>9.65300000000009</v>
      </c>
      <c r="B9657" s="9" t="n">
        <f aca="false">F9656</f>
        <v>-1.3919211775854E-110</v>
      </c>
      <c r="C9657" s="9" t="n">
        <f aca="false">E9656</f>
        <v>-8.38591548768516E-109</v>
      </c>
      <c r="D9657" s="9" t="n">
        <f aca="false">(-K$4*C9657-K$5*B9657)/K$3</f>
        <v>7.79819743669554E-106</v>
      </c>
      <c r="E9657" s="9" t="n">
        <f aca="false">C9657+D9657*A$1</f>
        <v>-5.87718050989625E-110</v>
      </c>
      <c r="F9657" s="9" t="n">
        <f aca="false">B9657+C9657*A$1</f>
        <v>-1.47578033246226E-110</v>
      </c>
    </row>
    <row r="9658" customFormat="false" ht="13.5" hidden="false" customHeight="false" outlineLevel="0" collapsed="false">
      <c r="A9658" s="9" t="n">
        <f aca="false">A9657+A$1</f>
        <v>9.65400000000009</v>
      </c>
      <c r="B9658" s="9" t="n">
        <f aca="false">F9657</f>
        <v>-1.47578033246226E-110</v>
      </c>
      <c r="C9658" s="9" t="n">
        <f aca="false">E9657</f>
        <v>-5.87718050989625E-110</v>
      </c>
      <c r="D9658" s="9" t="n">
        <f aca="false">(-K$4*C9658-K$5*B9658)/K$3</f>
        <v>7.43767346741024E-106</v>
      </c>
      <c r="E9658" s="9" t="n">
        <f aca="false">C9658+D9658*A$1</f>
        <v>6.84995541642062E-109</v>
      </c>
      <c r="F9658" s="9" t="n">
        <f aca="false">B9658+C9658*A$1</f>
        <v>-1.48165751297215E-110</v>
      </c>
    </row>
    <row r="9659" customFormat="false" ht="13.5" hidden="false" customHeight="false" outlineLevel="0" collapsed="false">
      <c r="A9659" s="9" t="n">
        <f aca="false">A9658+A$1</f>
        <v>9.65500000000009</v>
      </c>
      <c r="B9659" s="9" t="n">
        <f aca="false">F9658</f>
        <v>-1.48165751297215E-110</v>
      </c>
      <c r="C9659" s="9" t="n">
        <f aca="false">E9658</f>
        <v>6.84995541642062E-109</v>
      </c>
      <c r="D9659" s="9" t="n">
        <f aca="false">(-K$4*C9659-K$5*B9659)/K$3</f>
        <v>6.7232920232187E-106</v>
      </c>
      <c r="E9659" s="9" t="n">
        <f aca="false">C9659+D9659*A$1</f>
        <v>1.35732474396393E-108</v>
      </c>
      <c r="F9659" s="9" t="n">
        <f aca="false">B9659+C9659*A$1</f>
        <v>-1.41315795880795E-110</v>
      </c>
    </row>
    <row r="9660" customFormat="false" ht="13.5" hidden="false" customHeight="false" outlineLevel="0" collapsed="false">
      <c r="A9660" s="9" t="n">
        <f aca="false">A9659+A$1</f>
        <v>9.65600000000009</v>
      </c>
      <c r="B9660" s="9" t="n">
        <f aca="false">F9659</f>
        <v>-1.41315795880795E-110</v>
      </c>
      <c r="C9660" s="9" t="n">
        <f aca="false">E9659</f>
        <v>1.35732474396393E-108</v>
      </c>
      <c r="D9660" s="9" t="n">
        <f aca="false">(-K$4*C9660-K$5*B9660)/K$3</f>
        <v>5.7084650500758E-106</v>
      </c>
      <c r="E9660" s="9" t="n">
        <f aca="false">C9660+D9660*A$1</f>
        <v>1.92817124897151E-108</v>
      </c>
      <c r="F9660" s="9" t="n">
        <f aca="false">B9660+C9660*A$1</f>
        <v>-1.27742548441155E-110</v>
      </c>
    </row>
    <row r="9661" customFormat="false" ht="13.5" hidden="false" customHeight="false" outlineLevel="0" collapsed="false">
      <c r="A9661" s="9" t="n">
        <f aca="false">A9660+A$1</f>
        <v>9.65700000000009</v>
      </c>
      <c r="B9661" s="9" t="n">
        <f aca="false">F9660</f>
        <v>-1.27742548441155E-110</v>
      </c>
      <c r="C9661" s="9" t="n">
        <f aca="false">E9660</f>
        <v>1.92817124897151E-108</v>
      </c>
      <c r="D9661" s="9" t="n">
        <f aca="false">(-K$4*C9661-K$5*B9661)/K$3</f>
        <v>4.45895617308625E-106</v>
      </c>
      <c r="E9661" s="9" t="n">
        <f aca="false">C9661+D9661*A$1</f>
        <v>2.37406686628014E-108</v>
      </c>
      <c r="F9661" s="9" t="n">
        <f aca="false">B9661+C9661*A$1</f>
        <v>-1.0846083595144E-110</v>
      </c>
    </row>
    <row r="9662" customFormat="false" ht="13.5" hidden="false" customHeight="false" outlineLevel="0" collapsed="false">
      <c r="A9662" s="9" t="n">
        <f aca="false">A9661+A$1</f>
        <v>9.65800000000009</v>
      </c>
      <c r="B9662" s="9" t="n">
        <f aca="false">F9661</f>
        <v>-1.0846083595144E-110</v>
      </c>
      <c r="C9662" s="9" t="n">
        <f aca="false">E9661</f>
        <v>2.37406686628014E-108</v>
      </c>
      <c r="D9662" s="9" t="n">
        <f aca="false">(-K$4*C9662-K$5*B9662)/K$3</f>
        <v>3.04897493129187E-106</v>
      </c>
      <c r="E9662" s="9" t="n">
        <f aca="false">C9662+D9662*A$1</f>
        <v>2.67896435940932E-108</v>
      </c>
      <c r="F9662" s="9" t="n">
        <f aca="false">B9662+C9662*A$1</f>
        <v>-8.47201672886388E-111</v>
      </c>
    </row>
    <row r="9663" customFormat="false" ht="13.5" hidden="false" customHeight="false" outlineLevel="0" collapsed="false">
      <c r="A9663" s="9" t="n">
        <f aca="false">A9662+A$1</f>
        <v>9.65900000000009</v>
      </c>
      <c r="B9663" s="9" t="n">
        <f aca="false">F9662</f>
        <v>-8.47201672886388E-111</v>
      </c>
      <c r="C9663" s="9" t="n">
        <f aca="false">E9662</f>
        <v>2.67896435940932E-108</v>
      </c>
      <c r="D9663" s="9" t="n">
        <f aca="false">(-K$4*C9663-K$5*B9663)/K$3</f>
        <v>1.55704400502262E-106</v>
      </c>
      <c r="E9663" s="9" t="n">
        <f aca="false">C9663+D9663*A$1</f>
        <v>2.83466875991159E-108</v>
      </c>
      <c r="F9663" s="9" t="n">
        <f aca="false">B9663+C9663*A$1</f>
        <v>-5.79305236945456E-111</v>
      </c>
    </row>
    <row r="9664" customFormat="false" ht="13.5" hidden="false" customHeight="false" outlineLevel="0" collapsed="false">
      <c r="A9664" s="9" t="n">
        <f aca="false">A9663+A$1</f>
        <v>9.66000000000009</v>
      </c>
      <c r="B9664" s="9" t="n">
        <f aca="false">F9663</f>
        <v>-5.79305236945456E-111</v>
      </c>
      <c r="C9664" s="9" t="n">
        <f aca="false">E9663</f>
        <v>2.83466875991159E-108</v>
      </c>
      <c r="D9664" s="9" t="n">
        <f aca="false">(-K$4*C9664-K$5*B9664)/K$3</f>
        <v>6.18574248156928E-108</v>
      </c>
      <c r="E9664" s="9" t="n">
        <f aca="false">C9664+D9664*A$1</f>
        <v>2.84085450239315E-108</v>
      </c>
      <c r="F9664" s="9" t="n">
        <f aca="false">B9664+C9664*A$1</f>
        <v>-2.95838360954297E-111</v>
      </c>
    </row>
    <row r="9665" customFormat="false" ht="13.5" hidden="false" customHeight="false" outlineLevel="0" collapsed="false">
      <c r="A9665" s="9" t="n">
        <f aca="false">A9664+A$1</f>
        <v>9.66100000000009</v>
      </c>
      <c r="B9665" s="9" t="n">
        <f aca="false">F9664</f>
        <v>-2.95838360954297E-111</v>
      </c>
      <c r="C9665" s="9" t="n">
        <f aca="false">E9664</f>
        <v>2.84085450239315E-108</v>
      </c>
      <c r="D9665" s="9" t="n">
        <f aca="false">(-K$4*C9665-K$5*B9665)/K$3</f>
        <v>-1.36166269762167E-106</v>
      </c>
      <c r="E9665" s="9" t="n">
        <f aca="false">C9665+D9665*A$1</f>
        <v>2.70468823263099E-108</v>
      </c>
      <c r="F9665" s="9" t="n">
        <f aca="false">B9665+C9665*A$1</f>
        <v>-1.17529107149816E-112</v>
      </c>
    </row>
    <row r="9666" customFormat="false" ht="13.5" hidden="false" customHeight="false" outlineLevel="0" collapsed="false">
      <c r="A9666" s="9" t="n">
        <f aca="false">A9665+A$1</f>
        <v>9.66200000000008</v>
      </c>
      <c r="B9666" s="9" t="n">
        <f aca="false">F9665</f>
        <v>-1.17529107149816E-112</v>
      </c>
      <c r="C9666" s="9" t="n">
        <f aca="false">E9665</f>
        <v>2.70468823263099E-108</v>
      </c>
      <c r="D9666" s="9" t="n">
        <f aca="false">(-K$4*C9666-K$5*B9666)/K$3</f>
        <v>-2.64592367905608E-106</v>
      </c>
      <c r="E9666" s="9" t="n">
        <f aca="false">C9666+D9666*A$1</f>
        <v>2.44009586472538E-108</v>
      </c>
      <c r="F9666" s="9" t="n">
        <f aca="false">B9666+C9666*A$1</f>
        <v>2.58715912548117E-111</v>
      </c>
    </row>
    <row r="9667" customFormat="false" ht="13.5" hidden="false" customHeight="false" outlineLevel="0" collapsed="false">
      <c r="A9667" s="9" t="n">
        <f aca="false">A9666+A$1</f>
        <v>9.66300000000008</v>
      </c>
      <c r="B9667" s="9" t="n">
        <f aca="false">F9666</f>
        <v>2.58715912548117E-111</v>
      </c>
      <c r="C9667" s="9" t="n">
        <f aca="false">E9666</f>
        <v>2.44009586472538E-108</v>
      </c>
      <c r="D9667" s="9" t="n">
        <f aca="false">(-K$4*C9667-K$5*B9667)/K$3</f>
        <v>-3.73367542746597E-106</v>
      </c>
      <c r="E9667" s="9" t="n">
        <f aca="false">C9667+D9667*A$1</f>
        <v>2.06672832197878E-108</v>
      </c>
      <c r="F9667" s="9" t="n">
        <f aca="false">B9667+C9667*A$1</f>
        <v>5.02725499020655E-111</v>
      </c>
    </row>
    <row r="9668" customFormat="false" ht="13.5" hidden="false" customHeight="false" outlineLevel="0" collapsed="false">
      <c r="A9668" s="9" t="n">
        <f aca="false">A9667+A$1</f>
        <v>9.66400000000008</v>
      </c>
      <c r="B9668" s="9" t="n">
        <f aca="false">F9667</f>
        <v>5.02725499020655E-111</v>
      </c>
      <c r="C9668" s="9" t="n">
        <f aca="false">E9667</f>
        <v>2.06672832197878E-108</v>
      </c>
      <c r="D9668" s="9" t="n">
        <f aca="false">(-K$4*C9668-K$5*B9668)/K$3</f>
        <v>-4.58035581708206E-106</v>
      </c>
      <c r="E9668" s="9" t="n">
        <f aca="false">C9668+D9668*A$1</f>
        <v>1.60869274027058E-108</v>
      </c>
      <c r="F9668" s="9" t="n">
        <f aca="false">B9668+C9668*A$1</f>
        <v>7.09398331218534E-111</v>
      </c>
    </row>
    <row r="9669" customFormat="false" ht="13.5" hidden="false" customHeight="false" outlineLevel="0" collapsed="false">
      <c r="A9669" s="9" t="n">
        <f aca="false">A9668+A$1</f>
        <v>9.66500000000008</v>
      </c>
      <c r="B9669" s="9" t="n">
        <f aca="false">F9668</f>
        <v>7.09398331218534E-111</v>
      </c>
      <c r="C9669" s="9" t="n">
        <f aca="false">E9668</f>
        <v>1.60869274027058E-108</v>
      </c>
      <c r="D9669" s="9" t="n">
        <f aca="false">(-K$4*C9669-K$5*B9669)/K$3</f>
        <v>-5.15568439636324E-106</v>
      </c>
      <c r="E9669" s="9" t="n">
        <f aca="false">C9669+D9669*A$1</f>
        <v>1.09312430063425E-108</v>
      </c>
      <c r="F9669" s="9" t="n">
        <f aca="false">B9669+C9669*A$1</f>
        <v>8.70267605245591E-111</v>
      </c>
    </row>
    <row r="9670" customFormat="false" ht="13.5" hidden="false" customHeight="false" outlineLevel="0" collapsed="false">
      <c r="A9670" s="9" t="n">
        <f aca="false">A9669+A$1</f>
        <v>9.66600000000008</v>
      </c>
      <c r="B9670" s="9" t="n">
        <f aca="false">F9669</f>
        <v>8.70267605245591E-111</v>
      </c>
      <c r="C9670" s="9" t="n">
        <f aca="false">E9669</f>
        <v>1.09312430063425E-108</v>
      </c>
      <c r="D9670" s="9" t="n">
        <f aca="false">(-K$4*C9670-K$5*B9670)/K$3</f>
        <v>-5.44446232686221E-106</v>
      </c>
      <c r="E9670" s="9" t="n">
        <f aca="false">C9670+D9670*A$1</f>
        <v>5.48678067948032E-109</v>
      </c>
      <c r="F9670" s="9" t="n">
        <f aca="false">B9670+C9670*A$1</f>
        <v>9.79580035309017E-111</v>
      </c>
    </row>
    <row r="9671" customFormat="false" ht="13.5" hidden="false" customHeight="false" outlineLevel="0" collapsed="false">
      <c r="A9671" s="9" t="n">
        <f aca="false">A9670+A$1</f>
        <v>9.66700000000008</v>
      </c>
      <c r="B9671" s="9" t="n">
        <f aca="false">F9670</f>
        <v>9.79580035309017E-111</v>
      </c>
      <c r="C9671" s="9" t="n">
        <f aca="false">E9670</f>
        <v>5.48678067948032E-109</v>
      </c>
      <c r="D9671" s="9" t="n">
        <f aca="false">(-K$4*C9671-K$5*B9671)/K$3</f>
        <v>-5.44657824449312E-106</v>
      </c>
      <c r="E9671" s="9" t="n">
        <f aca="false">C9671+D9671*A$1</f>
        <v>4.0202434987204E-111</v>
      </c>
      <c r="F9671" s="9" t="n">
        <f aca="false">B9671+C9671*A$1</f>
        <v>1.03444784210382E-110</v>
      </c>
    </row>
    <row r="9672" customFormat="false" ht="13.5" hidden="false" customHeight="false" outlineLevel="0" collapsed="false">
      <c r="A9672" s="9" t="n">
        <f aca="false">A9671+A$1</f>
        <v>9.66800000000008</v>
      </c>
      <c r="B9672" s="9" t="n">
        <f aca="false">F9671</f>
        <v>1.03444784210382E-110</v>
      </c>
      <c r="C9672" s="9" t="n">
        <f aca="false">E9671</f>
        <v>4.0202434987204E-111</v>
      </c>
      <c r="D9672" s="9" t="n">
        <f aca="false">(-K$4*C9672-K$5*B9672)/K$3</f>
        <v>-5.17625945401782E-106</v>
      </c>
      <c r="E9672" s="9" t="n">
        <f aca="false">C9672+D9672*A$1</f>
        <v>-5.13605701903062E-109</v>
      </c>
      <c r="F9672" s="9" t="n">
        <f aca="false">B9672+C9672*A$1</f>
        <v>1.03484986645369E-110</v>
      </c>
    </row>
    <row r="9673" customFormat="false" ht="13.5" hidden="false" customHeight="false" outlineLevel="0" collapsed="false">
      <c r="A9673" s="9" t="n">
        <f aca="false">A9672+A$1</f>
        <v>9.66900000000008</v>
      </c>
      <c r="B9673" s="9" t="n">
        <f aca="false">F9672</f>
        <v>1.03484986645369E-110</v>
      </c>
      <c r="C9673" s="9" t="n">
        <f aca="false">E9672</f>
        <v>-5.13605701903062E-109</v>
      </c>
      <c r="D9673" s="9" t="n">
        <f aca="false">(-K$4*C9673-K$5*B9673)/K$3</f>
        <v>-4.6606436303654E-106</v>
      </c>
      <c r="E9673" s="9" t="n">
        <f aca="false">C9673+D9673*A$1</f>
        <v>-9.79670064939602E-109</v>
      </c>
      <c r="F9673" s="9" t="n">
        <f aca="false">B9673+C9673*A$1</f>
        <v>9.83489296263386E-111</v>
      </c>
    </row>
    <row r="9674" customFormat="false" ht="13.5" hidden="false" customHeight="false" outlineLevel="0" collapsed="false">
      <c r="A9674" s="9" t="n">
        <f aca="false">A9673+A$1</f>
        <v>9.67000000000008</v>
      </c>
      <c r="B9674" s="9" t="n">
        <f aca="false">F9673</f>
        <v>9.83489296263386E-111</v>
      </c>
      <c r="C9674" s="9" t="n">
        <f aca="false">E9673</f>
        <v>-9.79670064939602E-109</v>
      </c>
      <c r="D9674" s="9" t="n">
        <f aca="false">(-K$4*C9674-K$5*B9674)/K$3</f>
        <v>-3.93777641637733E-106</v>
      </c>
      <c r="E9674" s="9" t="n">
        <f aca="false">C9674+D9674*A$1</f>
        <v>-1.37344770657733E-108</v>
      </c>
      <c r="F9674" s="9" t="n">
        <f aca="false">B9674+C9674*A$1</f>
        <v>8.85522289769426E-111</v>
      </c>
    </row>
    <row r="9675" customFormat="false" ht="13.5" hidden="false" customHeight="false" outlineLevel="0" collapsed="false">
      <c r="A9675" s="9" t="n">
        <f aca="false">A9674+A$1</f>
        <v>9.67100000000008</v>
      </c>
      <c r="B9675" s="9" t="n">
        <f aca="false">F9674</f>
        <v>8.85522289769426E-111</v>
      </c>
      <c r="C9675" s="9" t="n">
        <f aca="false">E9674</f>
        <v>-1.37344770657733E-108</v>
      </c>
      <c r="D9675" s="9" t="n">
        <f aca="false">(-K$4*C9675-K$5*B9675)/K$3</f>
        <v>-3.05416374226979E-106</v>
      </c>
      <c r="E9675" s="9" t="n">
        <f aca="false">C9675+D9675*A$1</f>
        <v>-1.67886408080431E-108</v>
      </c>
      <c r="F9675" s="9" t="n">
        <f aca="false">B9675+C9675*A$1</f>
        <v>7.48177519111692E-111</v>
      </c>
    </row>
    <row r="9676" customFormat="false" ht="13.5" hidden="false" customHeight="false" outlineLevel="0" collapsed="false">
      <c r="A9676" s="9" t="n">
        <f aca="false">A9675+A$1</f>
        <v>9.67200000000008</v>
      </c>
      <c r="B9676" s="9" t="n">
        <f aca="false">F9675</f>
        <v>7.48177519111692E-111</v>
      </c>
      <c r="C9676" s="9" t="n">
        <f aca="false">E9675</f>
        <v>-1.67886408080431E-108</v>
      </c>
      <c r="D9676" s="9" t="n">
        <f aca="false">(-K$4*C9676-K$5*B9676)/K$3</f>
        <v>-2.06202351475415E-106</v>
      </c>
      <c r="E9676" s="9" t="n">
        <f aca="false">C9676+D9676*A$1</f>
        <v>-1.88506643227973E-108</v>
      </c>
      <c r="F9676" s="9" t="n">
        <f aca="false">B9676+C9676*A$1</f>
        <v>5.80291111031261E-111</v>
      </c>
    </row>
    <row r="9677" customFormat="false" ht="13.5" hidden="false" customHeight="false" outlineLevel="0" collapsed="false">
      <c r="A9677" s="9" t="n">
        <f aca="false">A9676+A$1</f>
        <v>9.67300000000008</v>
      </c>
      <c r="B9677" s="9" t="n">
        <f aca="false">F9676</f>
        <v>5.80291111031261E-111</v>
      </c>
      <c r="C9677" s="9" t="n">
        <f aca="false">E9676</f>
        <v>-1.88506643227973E-108</v>
      </c>
      <c r="D9677" s="9" t="n">
        <f aca="false">(-K$4*C9677-K$5*B9677)/K$3</f>
        <v>-1.01638912287657E-106</v>
      </c>
      <c r="E9677" s="9" t="n">
        <f aca="false">C9677+D9677*A$1</f>
        <v>-1.98670534456739E-108</v>
      </c>
      <c r="F9677" s="9" t="n">
        <f aca="false">B9677+C9677*A$1</f>
        <v>3.91784467803288E-111</v>
      </c>
    </row>
    <row r="9678" customFormat="false" ht="13.5" hidden="false" customHeight="false" outlineLevel="0" collapsed="false">
      <c r="A9678" s="9" t="n">
        <f aca="false">A9677+A$1</f>
        <v>9.67400000000008</v>
      </c>
      <c r="B9678" s="9" t="n">
        <f aca="false">F9677</f>
        <v>3.91784467803288E-111</v>
      </c>
      <c r="C9678" s="9" t="n">
        <f aca="false">E9677</f>
        <v>-1.98670534456739E-108</v>
      </c>
      <c r="D9678" s="9" t="n">
        <f aca="false">(-K$4*C9678-K$5*B9678)/K$3</f>
        <v>2.77830055509468E-108</v>
      </c>
      <c r="E9678" s="9" t="n">
        <f aca="false">C9678+D9678*A$1</f>
        <v>-1.98392704401229E-108</v>
      </c>
      <c r="F9678" s="9" t="n">
        <f aca="false">B9678+C9678*A$1</f>
        <v>1.93113933346549E-111</v>
      </c>
    </row>
    <row r="9679" customFormat="false" ht="13.5" hidden="false" customHeight="false" outlineLevel="0" collapsed="false">
      <c r="A9679" s="9" t="n">
        <f aca="false">A9678+A$1</f>
        <v>9.67500000000008</v>
      </c>
      <c r="B9679" s="9" t="n">
        <f aca="false">F9678</f>
        <v>1.93113933346549E-111</v>
      </c>
      <c r="C9679" s="9" t="n">
        <f aca="false">E9678</f>
        <v>-1.98392704401229E-108</v>
      </c>
      <c r="D9679" s="9" t="n">
        <f aca="false">(-K$4*C9679-K$5*B9679)/K$3</f>
        <v>1.01835737727955E-106</v>
      </c>
      <c r="E9679" s="9" t="n">
        <f aca="false">C9679+D9679*A$1</f>
        <v>-1.88209130628434E-108</v>
      </c>
      <c r="F9679" s="9" t="n">
        <f aca="false">B9679+C9679*A$1</f>
        <v>-5.27877105467989E-113</v>
      </c>
    </row>
    <row r="9680" customFormat="false" ht="13.5" hidden="false" customHeight="false" outlineLevel="0" collapsed="false">
      <c r="A9680" s="9" t="n">
        <f aca="false">A9679+A$1</f>
        <v>9.67600000000008</v>
      </c>
      <c r="B9680" s="9" t="n">
        <f aca="false">F9679</f>
        <v>-5.27877105467989E-113</v>
      </c>
      <c r="C9680" s="9" t="n">
        <f aca="false">E9679</f>
        <v>-1.88209130628434E-108</v>
      </c>
      <c r="D9680" s="9" t="n">
        <f aca="false">(-K$4*C9680-K$5*B9680)/K$3</f>
        <v>1.90848516155774E-106</v>
      </c>
      <c r="E9680" s="9" t="n">
        <f aca="false">C9680+D9680*A$1</f>
        <v>-1.69124279012856E-108</v>
      </c>
      <c r="F9680" s="9" t="n">
        <f aca="false">B9680+C9680*A$1</f>
        <v>-1.93487901683114E-111</v>
      </c>
    </row>
    <row r="9681" customFormat="false" ht="13.5" hidden="false" customHeight="false" outlineLevel="0" collapsed="false">
      <c r="A9681" s="9" t="n">
        <f aca="false">A9680+A$1</f>
        <v>9.67700000000008</v>
      </c>
      <c r="B9681" s="9" t="n">
        <f aca="false">F9680</f>
        <v>-1.93487901683114E-111</v>
      </c>
      <c r="C9681" s="9" t="n">
        <f aca="false">E9680</f>
        <v>-1.69124279012856E-108</v>
      </c>
      <c r="D9681" s="9" t="n">
        <f aca="false">(-K$4*C9681-K$5*B9681)/K$3</f>
        <v>2.65868229854413E-106</v>
      </c>
      <c r="E9681" s="9" t="n">
        <f aca="false">C9681+D9681*A$1</f>
        <v>-1.42537456027415E-108</v>
      </c>
      <c r="F9681" s="9" t="n">
        <f aca="false">B9681+C9681*A$1</f>
        <v>-3.6261218069597E-111</v>
      </c>
    </row>
    <row r="9682" customFormat="false" ht="13.5" hidden="false" customHeight="false" outlineLevel="0" collapsed="false">
      <c r="A9682" s="9" t="n">
        <f aca="false">A9681+A$1</f>
        <v>9.67800000000008</v>
      </c>
      <c r="B9682" s="9" t="n">
        <f aca="false">F9681</f>
        <v>-3.6261218069597E-111</v>
      </c>
      <c r="C9682" s="9" t="n">
        <f aca="false">E9681</f>
        <v>-1.42537456027415E-108</v>
      </c>
      <c r="D9682" s="9" t="n">
        <f aca="false">(-K$4*C9682-K$5*B9682)/K$3</f>
        <v>3.238435463754E-106</v>
      </c>
      <c r="E9682" s="9" t="n">
        <f aca="false">C9682+D9682*A$1</f>
        <v>-1.10153101389875E-108</v>
      </c>
      <c r="F9682" s="9" t="n">
        <f aca="false">B9682+C9682*A$1</f>
        <v>-5.05149636723385E-111</v>
      </c>
    </row>
    <row r="9683" customFormat="false" ht="13.5" hidden="false" customHeight="false" outlineLevel="0" collapsed="false">
      <c r="A9683" s="9" t="n">
        <f aca="false">A9682+A$1</f>
        <v>9.67900000000008</v>
      </c>
      <c r="B9683" s="9" t="n">
        <f aca="false">F9682</f>
        <v>-5.05149636723385E-111</v>
      </c>
      <c r="C9683" s="9" t="n">
        <f aca="false">E9682</f>
        <v>-1.10153101389875E-108</v>
      </c>
      <c r="D9683" s="9" t="n">
        <f aca="false">(-K$4*C9683-K$5*B9683)/K$3</f>
        <v>3.62727919751568E-106</v>
      </c>
      <c r="E9683" s="9" t="n">
        <f aca="false">C9683+D9683*A$1</f>
        <v>-7.38803094147183E-109</v>
      </c>
      <c r="F9683" s="9" t="n">
        <f aca="false">B9683+C9683*A$1</f>
        <v>-6.1530273811326E-111</v>
      </c>
    </row>
    <row r="9684" customFormat="false" ht="13.5" hidden="false" customHeight="false" outlineLevel="0" collapsed="false">
      <c r="A9684" s="9" t="n">
        <f aca="false">A9683+A$1</f>
        <v>9.68000000000007</v>
      </c>
      <c r="B9684" s="9" t="n">
        <f aca="false">F9683</f>
        <v>-6.1530273811326E-111</v>
      </c>
      <c r="C9684" s="9" t="n">
        <f aca="false">E9683</f>
        <v>-7.38803094147183E-109</v>
      </c>
      <c r="D9684" s="9" t="n">
        <f aca="false">(-K$4*C9684-K$5*B9684)/K$3</f>
        <v>3.81531678471348E-106</v>
      </c>
      <c r="E9684" s="9" t="n">
        <f aca="false">C9684+D9684*A$1</f>
        <v>-3.57271415675834E-109</v>
      </c>
      <c r="F9684" s="9" t="n">
        <f aca="false">B9684+C9684*A$1</f>
        <v>-6.89183047527978E-111</v>
      </c>
    </row>
    <row r="9685" customFormat="false" ht="13.5" hidden="false" customHeight="false" outlineLevel="0" collapsed="false">
      <c r="A9685" s="9" t="n">
        <f aca="false">A9684+A$1</f>
        <v>9.68100000000007</v>
      </c>
      <c r="B9685" s="9" t="n">
        <f aca="false">F9684</f>
        <v>-6.89183047527978E-111</v>
      </c>
      <c r="C9685" s="9" t="n">
        <f aca="false">E9684</f>
        <v>-3.57271415675834E-109</v>
      </c>
      <c r="D9685" s="9" t="n">
        <f aca="false">(-K$4*C9685-K$5*B9685)/K$3</f>
        <v>3.80318665331573E-106</v>
      </c>
      <c r="E9685" s="9" t="n">
        <f aca="false">C9685+D9685*A$1</f>
        <v>2.30472496557381E-110</v>
      </c>
      <c r="F9685" s="9" t="n">
        <f aca="false">B9685+C9685*A$1</f>
        <v>-7.24910189095562E-111</v>
      </c>
    </row>
    <row r="9686" customFormat="false" ht="13.5" hidden="false" customHeight="false" outlineLevel="0" collapsed="false">
      <c r="A9686" s="9" t="n">
        <f aca="false">A9685+A$1</f>
        <v>9.68200000000007</v>
      </c>
      <c r="B9686" s="9" t="n">
        <f aca="false">F9685</f>
        <v>-7.24910189095562E-111</v>
      </c>
      <c r="C9686" s="9" t="n">
        <f aca="false">E9685</f>
        <v>2.30472496557381E-110</v>
      </c>
      <c r="D9686" s="9" t="n">
        <f aca="false">(-K$4*C9686-K$5*B9686)/K$3</f>
        <v>3.60150369582207E-106</v>
      </c>
      <c r="E9686" s="9" t="n">
        <f aca="false">C9686+D9686*A$1</f>
        <v>3.83197619237945E-109</v>
      </c>
      <c r="F9686" s="9" t="n">
        <f aca="false">B9686+C9686*A$1</f>
        <v>-7.22605464129988E-111</v>
      </c>
    </row>
    <row r="9687" customFormat="false" ht="13.5" hidden="false" customHeight="false" outlineLevel="0" collapsed="false">
      <c r="A9687" s="9" t="n">
        <f aca="false">A9686+A$1</f>
        <v>9.68300000000007</v>
      </c>
      <c r="B9687" s="9" t="n">
        <f aca="false">F9686</f>
        <v>-7.22605464129988E-111</v>
      </c>
      <c r="C9687" s="9" t="n">
        <f aca="false">E9686</f>
        <v>3.83197619237945E-109</v>
      </c>
      <c r="D9687" s="9" t="n">
        <f aca="false">(-K$4*C9687-K$5*B9687)/K$3</f>
        <v>3.22982970141199E-106</v>
      </c>
      <c r="E9687" s="9" t="n">
        <f aca="false">C9687+D9687*A$1</f>
        <v>7.06180589379145E-109</v>
      </c>
      <c r="F9687" s="9" t="n">
        <f aca="false">B9687+C9687*A$1</f>
        <v>-6.84285702206193E-111</v>
      </c>
    </row>
    <row r="9688" customFormat="false" ht="13.5" hidden="false" customHeight="false" outlineLevel="0" collapsed="false">
      <c r="A9688" s="9" t="n">
        <f aca="false">A9687+A$1</f>
        <v>9.68400000000007</v>
      </c>
      <c r="B9688" s="9" t="n">
        <f aca="false">F9687</f>
        <v>-6.84285702206193E-111</v>
      </c>
      <c r="C9688" s="9" t="n">
        <f aca="false">E9687</f>
        <v>7.06180589379145E-109</v>
      </c>
      <c r="D9688" s="9" t="n">
        <f aca="false">(-K$4*C9688-K$5*B9688)/K$3</f>
        <v>2.71524792165182E-106</v>
      </c>
      <c r="E9688" s="9" t="n">
        <f aca="false">C9688+D9688*A$1</f>
        <v>9.77705381544327E-109</v>
      </c>
      <c r="F9688" s="9" t="n">
        <f aca="false">B9688+C9688*A$1</f>
        <v>-6.13667643268279E-111</v>
      </c>
    </row>
    <row r="9689" customFormat="false" ht="13.5" hidden="false" customHeight="false" outlineLevel="0" collapsed="false">
      <c r="A9689" s="9" t="n">
        <f aca="false">A9688+A$1</f>
        <v>9.68500000000007</v>
      </c>
      <c r="B9689" s="9" t="n">
        <f aca="false">F9688</f>
        <v>-6.13667643268279E-111</v>
      </c>
      <c r="C9689" s="9" t="n">
        <f aca="false">E9688</f>
        <v>9.77705381544327E-109</v>
      </c>
      <c r="D9689" s="9" t="n">
        <f aca="false">(-K$4*C9689-K$5*B9689)/K$3</f>
        <v>2.09063283479707E-106</v>
      </c>
      <c r="E9689" s="9" t="n">
        <f aca="false">C9689+D9689*A$1</f>
        <v>1.18676866502403E-108</v>
      </c>
      <c r="F9689" s="9" t="n">
        <f aca="false">B9689+C9689*A$1</f>
        <v>-5.15897105113846E-111</v>
      </c>
    </row>
    <row r="9690" customFormat="false" ht="13.5" hidden="false" customHeight="false" outlineLevel="0" collapsed="false">
      <c r="A9690" s="9" t="n">
        <f aca="false">A9689+A$1</f>
        <v>9.68600000000007</v>
      </c>
      <c r="B9690" s="9" t="n">
        <f aca="false">F9689</f>
        <v>-5.15897105113846E-111</v>
      </c>
      <c r="C9690" s="9" t="n">
        <f aca="false">E9689</f>
        <v>1.18676866502403E-108</v>
      </c>
      <c r="D9690" s="9" t="n">
        <f aca="false">(-K$4*C9690-K$5*B9690)/K$3</f>
        <v>1.3927168605452E-106</v>
      </c>
      <c r="E9690" s="9" t="n">
        <f aca="false">C9690+D9690*A$1</f>
        <v>1.32604035107855E-108</v>
      </c>
      <c r="F9690" s="9" t="n">
        <f aca="false">B9690+C9690*A$1</f>
        <v>-3.97220238611443E-111</v>
      </c>
    </row>
    <row r="9691" customFormat="false" ht="13.5" hidden="false" customHeight="false" outlineLevel="0" collapsed="false">
      <c r="A9691" s="9" t="n">
        <f aca="false">A9690+A$1</f>
        <v>9.68700000000007</v>
      </c>
      <c r="B9691" s="9" t="n">
        <f aca="false">F9690</f>
        <v>-3.97220238611443E-111</v>
      </c>
      <c r="C9691" s="9" t="n">
        <f aca="false">E9690</f>
        <v>1.32604035107855E-108</v>
      </c>
      <c r="D9691" s="9" t="n">
        <f aca="false">(-K$4*C9691-K$5*B9691)/K$3</f>
        <v>6.6006084197866E-107</v>
      </c>
      <c r="E9691" s="9" t="n">
        <f aca="false">C9691+D9691*A$1</f>
        <v>1.39204643527642E-108</v>
      </c>
      <c r="F9691" s="9" t="n">
        <f aca="false">B9691+C9691*A$1</f>
        <v>-2.64616203503587E-111</v>
      </c>
    </row>
    <row r="9692" customFormat="false" ht="13.5" hidden="false" customHeight="false" outlineLevel="0" collapsed="false">
      <c r="A9692" s="9" t="n">
        <f aca="false">A9691+A$1</f>
        <v>9.68800000000007</v>
      </c>
      <c r="B9692" s="9" t="n">
        <f aca="false">F9691</f>
        <v>-2.64616203503587E-111</v>
      </c>
      <c r="C9692" s="9" t="n">
        <f aca="false">E9691</f>
        <v>1.39204643527642E-108</v>
      </c>
      <c r="D9692" s="9" t="n">
        <f aca="false">(-K$4*C9692-K$5*B9692)/K$3</f>
        <v>-6.89654177584821E-108</v>
      </c>
      <c r="E9692" s="9" t="n">
        <f aca="false">C9692+D9692*A$1</f>
        <v>1.38514989350057E-108</v>
      </c>
      <c r="F9692" s="9" t="n">
        <f aca="false">B9692+C9692*A$1</f>
        <v>-1.25411559975945E-111</v>
      </c>
    </row>
    <row r="9693" customFormat="false" ht="13.5" hidden="false" customHeight="false" outlineLevel="0" collapsed="false">
      <c r="A9693" s="9" t="n">
        <f aca="false">A9692+A$1</f>
        <v>9.68900000000007</v>
      </c>
      <c r="B9693" s="9" t="n">
        <f aca="false">F9692</f>
        <v>-1.25411559975945E-111</v>
      </c>
      <c r="C9693" s="9" t="n">
        <f aca="false">E9692</f>
        <v>1.38514989350057E-108</v>
      </c>
      <c r="D9693" s="9" t="n">
        <f aca="false">(-K$4*C9693-K$5*B9693)/K$3</f>
        <v>-7.58092093620843E-107</v>
      </c>
      <c r="E9693" s="9" t="n">
        <f aca="false">C9693+D9693*A$1</f>
        <v>1.30934068413849E-108</v>
      </c>
      <c r="F9693" s="9" t="n">
        <f aca="false">B9693+C9693*A$1</f>
        <v>1.31034293741116E-112</v>
      </c>
    </row>
    <row r="9694" customFormat="false" ht="13.5" hidden="false" customHeight="false" outlineLevel="0" collapsed="false">
      <c r="A9694" s="9" t="n">
        <f aca="false">A9693+A$1</f>
        <v>9.69000000000007</v>
      </c>
      <c r="B9694" s="9" t="n">
        <f aca="false">F9693</f>
        <v>1.31034293741116E-112</v>
      </c>
      <c r="C9694" s="9" t="n">
        <f aca="false">E9693</f>
        <v>1.30934068413849E-108</v>
      </c>
      <c r="D9694" s="9" t="n">
        <f aca="false">(-K$4*C9694-K$5*B9694)/K$3</f>
        <v>-1.37485783100904E-106</v>
      </c>
      <c r="E9694" s="9" t="n">
        <f aca="false">C9694+D9694*A$1</f>
        <v>1.17185490103758E-108</v>
      </c>
      <c r="F9694" s="9" t="n">
        <f aca="false">B9694+C9694*A$1</f>
        <v>1.4403749778796E-111</v>
      </c>
    </row>
    <row r="9695" customFormat="false" ht="13.5" hidden="false" customHeight="false" outlineLevel="0" collapsed="false">
      <c r="A9695" s="9" t="n">
        <f aca="false">A9694+A$1</f>
        <v>9.69100000000007</v>
      </c>
      <c r="B9695" s="9" t="n">
        <f aca="false">F9694</f>
        <v>1.4403749778796E-111</v>
      </c>
      <c r="C9695" s="9" t="n">
        <f aca="false">E9694</f>
        <v>1.17185490103758E-108</v>
      </c>
      <c r="D9695" s="9" t="n">
        <f aca="false">(-K$4*C9695-K$5*B9695)/K$3</f>
        <v>-1.89204238997738E-106</v>
      </c>
      <c r="E9695" s="9" t="n">
        <f aca="false">C9695+D9695*A$1</f>
        <v>9.82650662039844E-109</v>
      </c>
      <c r="F9695" s="9" t="n">
        <f aca="false">B9695+C9695*A$1</f>
        <v>2.61222987891718E-111</v>
      </c>
    </row>
    <row r="9696" customFormat="false" ht="13.5" hidden="false" customHeight="false" outlineLevel="0" collapsed="false">
      <c r="A9696" s="9" t="n">
        <f aca="false">A9695+A$1</f>
        <v>9.69200000000007</v>
      </c>
      <c r="B9696" s="9" t="n">
        <f aca="false">F9695</f>
        <v>2.61222987891718E-111</v>
      </c>
      <c r="C9696" s="9" t="n">
        <f aca="false">E9695</f>
        <v>9.82650662039844E-109</v>
      </c>
      <c r="D9696" s="9" t="n">
        <f aca="false">(-K$4*C9696-K$5*B9696)/K$3</f>
        <v>-2.28876560149844E-106</v>
      </c>
      <c r="E9696" s="9" t="n">
        <f aca="false">C9696+D9696*A$1</f>
        <v>7.5377410189E-109</v>
      </c>
      <c r="F9696" s="9" t="n">
        <f aca="false">B9696+C9696*A$1</f>
        <v>3.59488054095703E-111</v>
      </c>
    </row>
    <row r="9697" customFormat="false" ht="13.5" hidden="false" customHeight="false" outlineLevel="0" collapsed="false">
      <c r="A9697" s="9" t="n">
        <f aca="false">A9696+A$1</f>
        <v>9.69300000000007</v>
      </c>
      <c r="B9697" s="9" t="n">
        <f aca="false">F9696</f>
        <v>3.59488054095703E-111</v>
      </c>
      <c r="C9697" s="9" t="n">
        <f aca="false">E9696</f>
        <v>7.5377410189E-109</v>
      </c>
      <c r="D9697" s="9" t="n">
        <f aca="false">(-K$4*C9697-K$5*B9697)/K$3</f>
        <v>-2.55121437236851E-106</v>
      </c>
      <c r="E9697" s="9" t="n">
        <f aca="false">C9697+D9697*A$1</f>
        <v>4.98652664653149E-109</v>
      </c>
      <c r="F9697" s="9" t="n">
        <f aca="false">B9697+C9697*A$1</f>
        <v>4.34865464284703E-111</v>
      </c>
    </row>
    <row r="9698" customFormat="false" ht="13.5" hidden="false" customHeight="false" outlineLevel="0" collapsed="false">
      <c r="A9698" s="9" t="n">
        <f aca="false">A9697+A$1</f>
        <v>9.69400000000007</v>
      </c>
      <c r="B9698" s="9" t="n">
        <f aca="false">F9697</f>
        <v>4.34865464284703E-111</v>
      </c>
      <c r="C9698" s="9" t="n">
        <f aca="false">E9697</f>
        <v>4.98652664653149E-109</v>
      </c>
      <c r="D9698" s="9" t="n">
        <f aca="false">(-K$4*C9698-K$5*B9698)/K$3</f>
        <v>-2.67297998607666E-106</v>
      </c>
      <c r="E9698" s="9" t="n">
        <f aca="false">C9698+D9698*A$1</f>
        <v>2.31354666045482E-109</v>
      </c>
      <c r="F9698" s="9" t="n">
        <f aca="false">B9698+C9698*A$1</f>
        <v>4.84730730750018E-111</v>
      </c>
    </row>
    <row r="9699" customFormat="false" ht="13.5" hidden="false" customHeight="false" outlineLevel="0" collapsed="false">
      <c r="A9699" s="9" t="n">
        <f aca="false">A9698+A$1</f>
        <v>9.69500000000007</v>
      </c>
      <c r="B9699" s="9" t="n">
        <f aca="false">F9698</f>
        <v>4.84730730750018E-111</v>
      </c>
      <c r="C9699" s="9" t="n">
        <f aca="false">E9698</f>
        <v>2.31354666045482E-109</v>
      </c>
      <c r="D9699" s="9" t="n">
        <f aca="false">(-K$4*C9699-K$5*B9699)/K$3</f>
        <v>-2.65500831979557E-106</v>
      </c>
      <c r="E9699" s="9" t="n">
        <f aca="false">C9699+D9699*A$1</f>
        <v>-3.41461659340747E-110</v>
      </c>
      <c r="F9699" s="9" t="n">
        <f aca="false">B9699+C9699*A$1</f>
        <v>5.07866197354566E-111</v>
      </c>
    </row>
    <row r="9700" customFormat="false" ht="13.5" hidden="false" customHeight="false" outlineLevel="0" collapsed="false">
      <c r="A9700" s="9" t="n">
        <f aca="false">A9699+A$1</f>
        <v>9.69600000000007</v>
      </c>
      <c r="B9700" s="9" t="n">
        <f aca="false">F9699</f>
        <v>5.07866197354566E-111</v>
      </c>
      <c r="C9700" s="9" t="n">
        <f aca="false">E9699</f>
        <v>-3.41461659340747E-110</v>
      </c>
      <c r="D9700" s="9" t="n">
        <f aca="false">(-K$4*C9700-K$5*B9700)/K$3</f>
        <v>-2.50518482083876E-106</v>
      </c>
      <c r="E9700" s="9" t="n">
        <f aca="false">C9700+D9700*A$1</f>
        <v>-2.8466464801795E-109</v>
      </c>
      <c r="F9700" s="9" t="n">
        <f aca="false">B9700+C9700*A$1</f>
        <v>5.04451580761158E-111</v>
      </c>
    </row>
    <row r="9701" customFormat="false" ht="13.5" hidden="false" customHeight="false" outlineLevel="0" collapsed="false">
      <c r="A9701" s="9" t="n">
        <f aca="false">A9700+A$1</f>
        <v>9.69700000000007</v>
      </c>
      <c r="B9701" s="9" t="n">
        <f aca="false">F9700</f>
        <v>5.04451580761158E-111</v>
      </c>
      <c r="C9701" s="9" t="n">
        <f aca="false">E9700</f>
        <v>-2.8466464801795E-109</v>
      </c>
      <c r="D9701" s="9" t="n">
        <f aca="false">(-K$4*C9701-K$5*B9701)/K$3</f>
        <v>-2.23759325578784E-106</v>
      </c>
      <c r="E9701" s="9" t="n">
        <f aca="false">C9701+D9701*A$1</f>
        <v>-5.08423973596734E-109</v>
      </c>
      <c r="F9701" s="9" t="n">
        <f aca="false">B9701+C9701*A$1</f>
        <v>4.75985115959363E-111</v>
      </c>
    </row>
    <row r="9702" customFormat="false" ht="13.5" hidden="false" customHeight="false" outlineLevel="0" collapsed="false">
      <c r="A9702" s="9" t="n">
        <f aca="false">A9701+A$1</f>
        <v>9.69800000000006</v>
      </c>
      <c r="B9702" s="9" t="n">
        <f aca="false">F9701</f>
        <v>4.75985115959363E-111</v>
      </c>
      <c r="C9702" s="9" t="n">
        <f aca="false">E9701</f>
        <v>-5.08423973596734E-109</v>
      </c>
      <c r="D9702" s="9" t="n">
        <f aca="false">(-K$4*C9702-K$5*B9702)/K$3</f>
        <v>-1.87150160620008E-106</v>
      </c>
      <c r="E9702" s="9" t="n">
        <f aca="false">C9702+D9702*A$1</f>
        <v>-6.95574134216743E-109</v>
      </c>
      <c r="F9702" s="9" t="n">
        <f aca="false">B9702+C9702*A$1</f>
        <v>4.2514271859969E-111</v>
      </c>
    </row>
    <row r="9703" customFormat="false" ht="13.5" hidden="false" customHeight="false" outlineLevel="0" collapsed="false">
      <c r="A9703" s="9" t="n">
        <f aca="false">A9702+A$1</f>
        <v>9.69900000000006</v>
      </c>
      <c r="B9703" s="9" t="n">
        <f aca="false">F9702</f>
        <v>4.2514271859969E-111</v>
      </c>
      <c r="C9703" s="9" t="n">
        <f aca="false">E9702</f>
        <v>-6.95574134216743E-109</v>
      </c>
      <c r="D9703" s="9" t="n">
        <f aca="false">(-K$4*C9703-K$5*B9703)/K$3</f>
        <v>-1.43013945878171E-106</v>
      </c>
      <c r="E9703" s="9" t="n">
        <f aca="false">C9703+D9703*A$1</f>
        <v>-8.38588080094913E-109</v>
      </c>
      <c r="F9703" s="9" t="n">
        <f aca="false">B9703+C9703*A$1</f>
        <v>3.55585305178016E-111</v>
      </c>
    </row>
    <row r="9704" customFormat="false" ht="13.5" hidden="false" customHeight="false" outlineLevel="0" collapsed="false">
      <c r="A9704" s="9" t="n">
        <f aca="false">A9703+A$1</f>
        <v>9.70000000000006</v>
      </c>
      <c r="B9704" s="9" t="n">
        <f aca="false">F9703</f>
        <v>3.55585305178016E-111</v>
      </c>
      <c r="C9704" s="9" t="n">
        <f aca="false">E9703</f>
        <v>-8.38588080094913E-109</v>
      </c>
      <c r="D9704" s="9" t="n">
        <f aca="false">(-K$4*C9704-K$5*B9704)/K$3</f>
        <v>-9.39338445795165E-107</v>
      </c>
      <c r="E9704" s="9" t="n">
        <f aca="false">C9704+D9704*A$1</f>
        <v>-9.3252192467443E-109</v>
      </c>
      <c r="F9704" s="9" t="n">
        <f aca="false">B9704+C9704*A$1</f>
        <v>2.71726497168524E-111</v>
      </c>
    </row>
    <row r="9705" customFormat="false" ht="13.5" hidden="false" customHeight="false" outlineLevel="0" collapsed="false">
      <c r="A9705" s="9" t="n">
        <f aca="false">A9704+A$1</f>
        <v>9.70100000000006</v>
      </c>
      <c r="B9705" s="9" t="n">
        <f aca="false">F9704</f>
        <v>2.71726497168524E-111</v>
      </c>
      <c r="C9705" s="9" t="n">
        <f aca="false">E9704</f>
        <v>-9.3252192467443E-109</v>
      </c>
      <c r="D9705" s="9" t="n">
        <f aca="false">(-K$4*C9705-K$5*B9705)/K$3</f>
        <v>-4.26110561168192E-107</v>
      </c>
      <c r="E9705" s="9" t="n">
        <f aca="false">C9705+D9705*A$1</f>
        <v>-9.75132980791249E-109</v>
      </c>
      <c r="F9705" s="9" t="n">
        <f aca="false">B9705+C9705*A$1</f>
        <v>1.78474304701081E-111</v>
      </c>
    </row>
    <row r="9706" customFormat="false" ht="13.5" hidden="false" customHeight="false" outlineLevel="0" collapsed="false">
      <c r="A9706" s="9" t="n">
        <f aca="false">A9705+A$1</f>
        <v>9.70200000000006</v>
      </c>
      <c r="B9706" s="9" t="n">
        <f aca="false">F9705</f>
        <v>1.78474304701081E-111</v>
      </c>
      <c r="C9706" s="9" t="n">
        <f aca="false">E9705</f>
        <v>-9.75132980791249E-109</v>
      </c>
      <c r="D9706" s="9" t="n">
        <f aca="false">(-K$4*C9706-K$5*B9706)/K$3</f>
        <v>8.27614572858421E-108</v>
      </c>
      <c r="E9706" s="9" t="n">
        <f aca="false">C9706+D9706*A$1</f>
        <v>-9.66856835062665E-109</v>
      </c>
      <c r="F9706" s="9" t="n">
        <f aca="false">B9706+C9706*A$1</f>
        <v>8.09610066219565E-112</v>
      </c>
    </row>
    <row r="9707" customFormat="false" ht="13.5" hidden="false" customHeight="false" outlineLevel="0" collapsed="false">
      <c r="A9707" s="9" t="n">
        <f aca="false">A9706+A$1</f>
        <v>9.70300000000006</v>
      </c>
      <c r="B9707" s="9" t="n">
        <f aca="false">F9706</f>
        <v>8.09610066219565E-112</v>
      </c>
      <c r="C9707" s="9" t="n">
        <f aca="false">E9706</f>
        <v>-9.66856835062665E-109</v>
      </c>
      <c r="D9707" s="9" t="n">
        <f aca="false">(-K$4*C9707-K$5*B9707)/K$3</f>
        <v>5.62051801952882E-107</v>
      </c>
      <c r="E9707" s="9" t="n">
        <f aca="false">C9707+D9707*A$1</f>
        <v>-9.10651654867376E-109</v>
      </c>
      <c r="F9707" s="9" t="n">
        <f aca="false">B9707+C9707*A$1</f>
        <v>-1.572467688431E-112</v>
      </c>
    </row>
    <row r="9708" customFormat="false" ht="13.5" hidden="false" customHeight="false" outlineLevel="0" collapsed="false">
      <c r="A9708" s="9" t="n">
        <f aca="false">A9707+A$1</f>
        <v>9.70400000000006</v>
      </c>
      <c r="B9708" s="9" t="n">
        <f aca="false">F9707</f>
        <v>-1.572467688431E-112</v>
      </c>
      <c r="C9708" s="9" t="n">
        <f aca="false">E9707</f>
        <v>-9.10651654867376E-109</v>
      </c>
      <c r="D9708" s="9" t="n">
        <f aca="false">(-K$4*C9708-K$5*B9708)/K$3</f>
        <v>9.89275039288926E-107</v>
      </c>
      <c r="E9708" s="9" t="n">
        <f aca="false">C9708+D9708*A$1</f>
        <v>-8.11724150938484E-109</v>
      </c>
      <c r="F9708" s="9" t="n">
        <f aca="false">B9708+C9708*A$1</f>
        <v>-1.06789842371048E-111</v>
      </c>
    </row>
    <row r="9709" customFormat="false" ht="13.5" hidden="false" customHeight="false" outlineLevel="0" collapsed="false">
      <c r="A9709" s="9" t="n">
        <f aca="false">A9708+A$1</f>
        <v>9.70500000000006</v>
      </c>
      <c r="B9709" s="9" t="n">
        <f aca="false">F9708</f>
        <v>-1.06789842371048E-111</v>
      </c>
      <c r="C9709" s="9" t="n">
        <f aca="false">E9708</f>
        <v>-8.11724150938484E-109</v>
      </c>
      <c r="D9709" s="9" t="n">
        <f aca="false">(-K$4*C9709-K$5*B9709)/K$3</f>
        <v>1.34567336279372E-106</v>
      </c>
      <c r="E9709" s="9" t="n">
        <f aca="false">C9709+D9709*A$1</f>
        <v>-6.77156814659112E-109</v>
      </c>
      <c r="F9709" s="9" t="n">
        <f aca="false">B9709+C9709*A$1</f>
        <v>-1.87962257464896E-111</v>
      </c>
    </row>
    <row r="9710" customFormat="false" ht="13.5" hidden="false" customHeight="false" outlineLevel="0" collapsed="false">
      <c r="A9710" s="9" t="n">
        <f aca="false">A9709+A$1</f>
        <v>9.70600000000006</v>
      </c>
      <c r="B9710" s="9" t="n">
        <f aca="false">F9709</f>
        <v>-1.87962257464896E-111</v>
      </c>
      <c r="C9710" s="9" t="n">
        <f aca="false">E9709</f>
        <v>-6.77156814659112E-109</v>
      </c>
      <c r="D9710" s="9" t="n">
        <f aca="false">(-K$4*C9710-K$5*B9710)/K$3</f>
        <v>1.61696810198359E-106</v>
      </c>
      <c r="E9710" s="9" t="n">
        <f aca="false">C9710+D9710*A$1</f>
        <v>-5.15460004460752E-109</v>
      </c>
      <c r="F9710" s="9" t="n">
        <f aca="false">B9710+C9710*A$1</f>
        <v>-2.55677938930807E-111</v>
      </c>
    </row>
    <row r="9711" customFormat="false" ht="13.5" hidden="false" customHeight="false" outlineLevel="0" collapsed="false">
      <c r="A9711" s="9" t="n">
        <f aca="false">A9710+A$1</f>
        <v>9.70700000000006</v>
      </c>
      <c r="B9711" s="9" t="n">
        <f aca="false">F9710</f>
        <v>-2.55677938930807E-111</v>
      </c>
      <c r="C9711" s="9" t="n">
        <f aca="false">E9710</f>
        <v>-5.15460004460752E-109</v>
      </c>
      <c r="D9711" s="9" t="n">
        <f aca="false">(-K$4*C9711-K$5*B9711)/K$3</f>
        <v>1.79384969911479E-106</v>
      </c>
      <c r="E9711" s="9" t="n">
        <f aca="false">C9711+D9711*A$1</f>
        <v>-3.36075034549274E-109</v>
      </c>
      <c r="F9711" s="9" t="n">
        <f aca="false">B9711+C9711*A$1</f>
        <v>-3.07223939376882E-111</v>
      </c>
    </row>
    <row r="9712" customFormat="false" ht="13.5" hidden="false" customHeight="false" outlineLevel="0" collapsed="false">
      <c r="A9712" s="9" t="n">
        <f aca="false">A9711+A$1</f>
        <v>9.70800000000006</v>
      </c>
      <c r="B9712" s="9" t="n">
        <f aca="false">F9711</f>
        <v>-3.07223939376882E-111</v>
      </c>
      <c r="C9712" s="9" t="n">
        <f aca="false">E9711</f>
        <v>-3.36075034549274E-109</v>
      </c>
      <c r="D9712" s="9" t="n">
        <f aca="false">(-K$4*C9712-K$5*B9712)/K$3</f>
        <v>1.87219473143369E-106</v>
      </c>
      <c r="E9712" s="9" t="n">
        <f aca="false">C9712+D9712*A$1</f>
        <v>-1.48855561405905E-109</v>
      </c>
      <c r="F9712" s="9" t="n">
        <f aca="false">B9712+C9712*A$1</f>
        <v>-3.4083144283181E-111</v>
      </c>
    </row>
    <row r="9713" customFormat="false" ht="13.5" hidden="false" customHeight="false" outlineLevel="0" collapsed="false">
      <c r="A9713" s="9" t="n">
        <f aca="false">A9712+A$1</f>
        <v>9.70900000000006</v>
      </c>
      <c r="B9713" s="9" t="n">
        <f aca="false">F9712</f>
        <v>-3.4083144283181E-111</v>
      </c>
      <c r="C9713" s="9" t="n">
        <f aca="false">E9712</f>
        <v>-1.48855561405905E-109</v>
      </c>
      <c r="D9713" s="9" t="n">
        <f aca="false">(-K$4*C9713-K$5*B9713)/K$3</f>
        <v>1.85301277556495E-106</v>
      </c>
      <c r="E9713" s="9" t="n">
        <f aca="false">C9713+D9713*A$1</f>
        <v>3.64457161505903E-110</v>
      </c>
      <c r="F9713" s="9" t="n">
        <f aca="false">B9713+C9713*A$1</f>
        <v>-3.557169989724E-111</v>
      </c>
    </row>
    <row r="9714" customFormat="false" ht="13.5" hidden="false" customHeight="false" outlineLevel="0" collapsed="false">
      <c r="A9714" s="9" t="n">
        <f aca="false">A9713+A$1</f>
        <v>9.71000000000006</v>
      </c>
      <c r="B9714" s="9" t="n">
        <f aca="false">F9713</f>
        <v>-3.557169989724E-111</v>
      </c>
      <c r="C9714" s="9" t="n">
        <f aca="false">E9713</f>
        <v>3.64457161505903E-110</v>
      </c>
      <c r="D9714" s="9" t="n">
        <f aca="false">(-K$4*C9714-K$5*B9714)/K$3</f>
        <v>1.74213927871141E-106</v>
      </c>
      <c r="E9714" s="9" t="n">
        <f aca="false">C9714+D9714*A$1</f>
        <v>2.10659644021731E-109</v>
      </c>
      <c r="F9714" s="9" t="n">
        <f aca="false">B9714+C9714*A$1</f>
        <v>-3.52072427357341E-111</v>
      </c>
    </row>
    <row r="9715" customFormat="false" ht="13.5" hidden="false" customHeight="false" outlineLevel="0" collapsed="false">
      <c r="A9715" s="9" t="n">
        <f aca="false">A9714+A$1</f>
        <v>9.71100000000006</v>
      </c>
      <c r="B9715" s="9" t="n">
        <f aca="false">F9714</f>
        <v>-3.52072427357341E-111</v>
      </c>
      <c r="C9715" s="9" t="n">
        <f aca="false">E9714</f>
        <v>2.10659644021731E-109</v>
      </c>
      <c r="D9715" s="9" t="n">
        <f aca="false">(-K$4*C9715-K$5*B9715)/K$3</f>
        <v>1.54970249276497E-106</v>
      </c>
      <c r="E9715" s="9" t="n">
        <f aca="false">C9715+D9715*A$1</f>
        <v>3.65629893298229E-109</v>
      </c>
      <c r="F9715" s="9" t="n">
        <f aca="false">B9715+C9715*A$1</f>
        <v>-3.31006462955168E-111</v>
      </c>
    </row>
    <row r="9716" customFormat="false" ht="13.5" hidden="false" customHeight="false" outlineLevel="0" collapsed="false">
      <c r="A9716" s="9" t="n">
        <f aca="false">A9715+A$1</f>
        <v>9.71200000000006</v>
      </c>
      <c r="B9716" s="9" t="n">
        <f aca="false">F9715</f>
        <v>-3.31006462955168E-111</v>
      </c>
      <c r="C9716" s="9" t="n">
        <f aca="false">E9715</f>
        <v>3.65629893298229E-109</v>
      </c>
      <c r="D9716" s="9" t="n">
        <f aca="false">(-K$4*C9716-K$5*B9716)/K$3</f>
        <v>1.28940242147761E-106</v>
      </c>
      <c r="E9716" s="9" t="n">
        <f aca="false">C9716+D9716*A$1</f>
        <v>4.9457013544599E-109</v>
      </c>
      <c r="F9716" s="9" t="n">
        <f aca="false">B9716+C9716*A$1</f>
        <v>-2.94443473625345E-111</v>
      </c>
    </row>
    <row r="9717" customFormat="false" ht="13.5" hidden="false" customHeight="false" outlineLevel="0" collapsed="false">
      <c r="A9717" s="9" t="n">
        <f aca="false">A9716+A$1</f>
        <v>9.71300000000006</v>
      </c>
      <c r="B9717" s="9" t="n">
        <f aca="false">F9716</f>
        <v>-2.94443473625345E-111</v>
      </c>
      <c r="C9717" s="9" t="n">
        <f aca="false">E9716</f>
        <v>4.9457013544599E-109</v>
      </c>
      <c r="D9717" s="9" t="n">
        <f aca="false">(-K$4*C9717-K$5*B9717)/K$3</f>
        <v>9.77647232680736E-107</v>
      </c>
      <c r="E9717" s="9" t="n">
        <f aca="false">C9717+D9717*A$1</f>
        <v>5.92334858714064E-109</v>
      </c>
      <c r="F9717" s="9" t="n">
        <f aca="false">B9717+C9717*A$1</f>
        <v>-2.44986460080746E-111</v>
      </c>
    </row>
    <row r="9718" customFormat="false" ht="13.5" hidden="false" customHeight="false" outlineLevel="0" collapsed="false">
      <c r="A9718" s="9" t="n">
        <f aca="false">A9717+A$1</f>
        <v>9.71400000000006</v>
      </c>
      <c r="B9718" s="9" t="n">
        <f aca="false">F9717</f>
        <v>-2.44986460080746E-111</v>
      </c>
      <c r="C9718" s="9" t="n">
        <f aca="false">E9717</f>
        <v>5.92334858714064E-109</v>
      </c>
      <c r="D9718" s="9" t="n">
        <f aca="false">(-K$4*C9718-K$5*B9718)/K$3</f>
        <v>6.32597441689667E-107</v>
      </c>
      <c r="E9718" s="9" t="n">
        <f aca="false">C9718+D9718*A$1</f>
        <v>6.5559460288303E-109</v>
      </c>
      <c r="F9718" s="9" t="n">
        <f aca="false">B9718+C9718*A$1</f>
        <v>-1.8575297420934E-111</v>
      </c>
    </row>
    <row r="9719" customFormat="false" ht="13.5" hidden="false" customHeight="false" outlineLevel="0" collapsed="false">
      <c r="A9719" s="9" t="n">
        <f aca="false">A9718+A$1</f>
        <v>9.71500000000006</v>
      </c>
      <c r="B9719" s="9" t="n">
        <f aca="false">F9718</f>
        <v>-1.8575297420934E-111</v>
      </c>
      <c r="C9719" s="9" t="n">
        <f aca="false">E9718</f>
        <v>6.5559460288303E-109</v>
      </c>
      <c r="D9719" s="9" t="n">
        <f aca="false">(-K$4*C9719-K$5*B9719)/K$3</f>
        <v>2.73170268163669E-107</v>
      </c>
      <c r="E9719" s="9" t="n">
        <f aca="false">C9719+D9719*A$1</f>
        <v>6.82911629699397E-109</v>
      </c>
      <c r="F9719" s="9" t="n">
        <f aca="false">B9719+C9719*A$1</f>
        <v>-1.20193513921037E-111</v>
      </c>
    </row>
    <row r="9720" customFormat="false" ht="13.5" hidden="false" customHeight="false" outlineLevel="0" collapsed="false">
      <c r="A9720" s="9" t="n">
        <f aca="false">A9719+A$1</f>
        <v>9.71600000000005</v>
      </c>
      <c r="B9720" s="9" t="n">
        <f aca="false">F9719</f>
        <v>-1.20193513921037E-111</v>
      </c>
      <c r="C9720" s="9" t="n">
        <f aca="false">E9719</f>
        <v>6.82911629699397E-109</v>
      </c>
      <c r="D9720" s="9" t="n">
        <f aca="false">(-K$4*C9720-K$5*B9720)/K$3</f>
        <v>-8.19440600942134E-108</v>
      </c>
      <c r="E9720" s="9" t="n">
        <f aca="false">C9720+D9720*A$1</f>
        <v>6.74717223689976E-109</v>
      </c>
      <c r="F9720" s="9" t="n">
        <f aca="false">B9720+C9720*A$1</f>
        <v>-5.19023509510971E-112</v>
      </c>
    </row>
    <row r="9721" customFormat="false" ht="13.5" hidden="false" customHeight="false" outlineLevel="0" collapsed="false">
      <c r="A9721" s="9" t="n">
        <f aca="false">A9720+A$1</f>
        <v>9.71700000000005</v>
      </c>
      <c r="B9721" s="9" t="n">
        <f aca="false">F9720</f>
        <v>-5.19023509510971E-112</v>
      </c>
      <c r="C9721" s="9" t="n">
        <f aca="false">E9720</f>
        <v>6.74717223689976E-109</v>
      </c>
      <c r="D9721" s="9" t="n">
        <f aca="false">(-K$4*C9721-K$5*B9721)/K$3</f>
        <v>-4.15205468934491E-107</v>
      </c>
      <c r="E9721" s="9" t="n">
        <f aca="false">C9721+D9721*A$1</f>
        <v>6.33196676796527E-109</v>
      </c>
      <c r="F9721" s="9" t="n">
        <f aca="false">B9721+C9721*A$1</f>
        <v>1.55693714179005E-112</v>
      </c>
    </row>
    <row r="9722" customFormat="false" ht="13.5" hidden="false" customHeight="false" outlineLevel="0" collapsed="false">
      <c r="A9722" s="9" t="n">
        <f aca="false">A9721+A$1</f>
        <v>9.71800000000005</v>
      </c>
      <c r="B9722" s="9" t="n">
        <f aca="false">F9721</f>
        <v>1.55693714179005E-112</v>
      </c>
      <c r="C9722" s="9" t="n">
        <f aca="false">E9721</f>
        <v>6.33196676796527E-109</v>
      </c>
      <c r="D9722" s="9" t="n">
        <f aca="false">(-K$4*C9722-K$5*B9722)/K$3</f>
        <v>-7.1104353388603E-107</v>
      </c>
      <c r="E9722" s="9" t="n">
        <f aca="false">C9722+D9722*A$1</f>
        <v>5.62092323407924E-109</v>
      </c>
      <c r="F9722" s="9" t="n">
        <f aca="false">B9722+C9722*A$1</f>
        <v>7.88890390975532E-112</v>
      </c>
    </row>
    <row r="9723" customFormat="false" ht="13.5" hidden="false" customHeight="false" outlineLevel="0" collapsed="false">
      <c r="A9723" s="9" t="n">
        <f aca="false">A9722+A$1</f>
        <v>9.71900000000005</v>
      </c>
      <c r="B9723" s="9" t="n">
        <f aca="false">F9722</f>
        <v>7.88890390975532E-112</v>
      </c>
      <c r="C9723" s="9" t="n">
        <f aca="false">E9722</f>
        <v>5.62092323407924E-109</v>
      </c>
      <c r="D9723" s="9" t="n">
        <f aca="false">(-K$4*C9723-K$5*B9723)/K$3</f>
        <v>-9.5653751889569E-107</v>
      </c>
      <c r="E9723" s="9" t="n">
        <f aca="false">C9723+D9723*A$1</f>
        <v>4.66438571518355E-109</v>
      </c>
      <c r="F9723" s="9" t="n">
        <f aca="false">B9723+C9723*A$1</f>
        <v>1.35098271438346E-111</v>
      </c>
    </row>
    <row r="9724" customFormat="false" ht="13.5" hidden="false" customHeight="false" outlineLevel="0" collapsed="false">
      <c r="A9724" s="9" t="n">
        <f aca="false">A9723+A$1</f>
        <v>9.72000000000005</v>
      </c>
      <c r="B9724" s="9" t="n">
        <f aca="false">F9723</f>
        <v>1.35098271438346E-111</v>
      </c>
      <c r="C9724" s="9" t="n">
        <f aca="false">E9723</f>
        <v>4.66438571518355E-109</v>
      </c>
      <c r="D9724" s="9" t="n">
        <f aca="false">(-K$4*C9724-K$5*B9724)/K$3</f>
        <v>-1.14192992871008E-106</v>
      </c>
      <c r="E9724" s="9" t="n">
        <f aca="false">C9724+D9724*A$1</f>
        <v>3.52245578647347E-109</v>
      </c>
      <c r="F9724" s="9" t="n">
        <f aca="false">B9724+C9724*A$1</f>
        <v>1.81742128590181E-111</v>
      </c>
    </row>
    <row r="9725" customFormat="false" ht="13.5" hidden="false" customHeight="false" outlineLevel="0" collapsed="false">
      <c r="A9725" s="9" t="n">
        <f aca="false">A9724+A$1</f>
        <v>9.72100000000005</v>
      </c>
      <c r="B9725" s="9" t="n">
        <f aca="false">F9724</f>
        <v>1.81742128590181E-111</v>
      </c>
      <c r="C9725" s="9" t="n">
        <f aca="false">E9724</f>
        <v>3.52245578647347E-109</v>
      </c>
      <c r="D9725" s="9" t="n">
        <f aca="false">(-K$4*C9725-K$5*B9725)/K$3</f>
        <v>-1.26095622159825E-106</v>
      </c>
      <c r="E9725" s="9" t="n">
        <f aca="false">C9725+D9725*A$1</f>
        <v>2.26149956487521E-109</v>
      </c>
      <c r="F9725" s="9" t="n">
        <f aca="false">B9725+C9725*A$1</f>
        <v>2.16966686454916E-111</v>
      </c>
    </row>
    <row r="9726" customFormat="false" ht="13.5" hidden="false" customHeight="false" outlineLevel="0" collapsed="false">
      <c r="A9726" s="9" t="n">
        <f aca="false">A9725+A$1</f>
        <v>9.72200000000005</v>
      </c>
      <c r="B9726" s="9" t="n">
        <f aca="false">F9725</f>
        <v>2.16966686454916E-111</v>
      </c>
      <c r="C9726" s="9" t="n">
        <f aca="false">E9725</f>
        <v>2.26149956487521E-109</v>
      </c>
      <c r="D9726" s="9" t="n">
        <f aca="false">(-K$4*C9726-K$5*B9726)/K$3</f>
        <v>-1.3109833887621E-106</v>
      </c>
      <c r="E9726" s="9" t="n">
        <f aca="false">C9726+D9726*A$1</f>
        <v>9.50516176113113E-110</v>
      </c>
      <c r="F9726" s="9" t="n">
        <f aca="false">B9726+C9726*A$1</f>
        <v>2.39581682103668E-111</v>
      </c>
    </row>
    <row r="9727" customFormat="false" ht="13.5" hidden="false" customHeight="false" outlineLevel="0" collapsed="false">
      <c r="A9727" s="9" t="n">
        <f aca="false">A9726+A$1</f>
        <v>9.72300000000005</v>
      </c>
      <c r="B9727" s="9" t="n">
        <f aca="false">F9726</f>
        <v>2.39581682103668E-111</v>
      </c>
      <c r="C9727" s="9" t="n">
        <f aca="false">E9726</f>
        <v>9.50516176113113E-110</v>
      </c>
      <c r="D9727" s="9" t="n">
        <f aca="false">(-K$4*C9727-K$5*B9727)/K$3</f>
        <v>-1.29296002812965E-106</v>
      </c>
      <c r="E9727" s="9" t="n">
        <f aca="false">C9727+D9727*A$1</f>
        <v>-3.42443852016537E-110</v>
      </c>
      <c r="F9727" s="9" t="n">
        <f aca="false">B9727+C9727*A$1</f>
        <v>2.49086843864799E-111</v>
      </c>
    </row>
    <row r="9728" customFormat="false" ht="13.5" hidden="false" customHeight="false" outlineLevel="0" collapsed="false">
      <c r="A9728" s="9" t="n">
        <f aca="false">A9727+A$1</f>
        <v>9.72400000000005</v>
      </c>
      <c r="B9728" s="9" t="n">
        <f aca="false">F9727</f>
        <v>2.49086843864799E-111</v>
      </c>
      <c r="C9728" s="9" t="n">
        <f aca="false">E9727</f>
        <v>-3.42443852016537E-110</v>
      </c>
      <c r="D9728" s="9" t="n">
        <f aca="false">(-K$4*C9728-K$5*B9728)/K$3</f>
        <v>-1.21118983412234E-106</v>
      </c>
      <c r="E9728" s="9" t="n">
        <f aca="false">C9728+D9728*A$1</f>
        <v>-1.55363368613888E-109</v>
      </c>
      <c r="F9728" s="9" t="n">
        <f aca="false">B9728+C9728*A$1</f>
        <v>2.45662405344634E-111</v>
      </c>
    </row>
    <row r="9729" customFormat="false" ht="13.5" hidden="false" customHeight="false" outlineLevel="0" collapsed="false">
      <c r="A9729" s="9" t="n">
        <f aca="false">A9728+A$1</f>
        <v>9.72500000000005</v>
      </c>
      <c r="B9729" s="9" t="n">
        <f aca="false">F9728</f>
        <v>2.45662405344634E-111</v>
      </c>
      <c r="C9729" s="9" t="n">
        <f aca="false">E9728</f>
        <v>-1.55363368613888E-109</v>
      </c>
      <c r="D9729" s="9" t="n">
        <f aca="false">(-K$4*C9729-K$5*B9729)/K$3</f>
        <v>-1.07294865810928E-106</v>
      </c>
      <c r="E9729" s="9" t="n">
        <f aca="false">C9729+D9729*A$1</f>
        <v>-2.62658234424816E-109</v>
      </c>
      <c r="F9729" s="9" t="n">
        <f aca="false">B9729+C9729*A$1</f>
        <v>2.30126068483245E-111</v>
      </c>
    </row>
    <row r="9730" customFormat="false" ht="13.5" hidden="false" customHeight="false" outlineLevel="0" collapsed="false">
      <c r="A9730" s="9" t="n">
        <f aca="false">A9729+A$1</f>
        <v>9.72600000000005</v>
      </c>
      <c r="B9730" s="9" t="n">
        <f aca="false">F9729</f>
        <v>2.30126068483245E-111</v>
      </c>
      <c r="C9730" s="9" t="n">
        <f aca="false">E9729</f>
        <v>-2.62658234424816E-109</v>
      </c>
      <c r="D9730" s="9" t="n">
        <f aca="false">(-K$4*C9730-K$5*B9730)/K$3</f>
        <v>-8.87972107991408E-107</v>
      </c>
      <c r="E9730" s="9" t="n">
        <f aca="false">C9730+D9730*A$1</f>
        <v>-3.51455445223957E-109</v>
      </c>
      <c r="F9730" s="9" t="n">
        <f aca="false">B9730+C9730*A$1</f>
        <v>2.03860245040763E-111</v>
      </c>
    </row>
    <row r="9731" customFormat="false" ht="13.5" hidden="false" customHeight="false" outlineLevel="0" collapsed="false">
      <c r="A9731" s="9" t="n">
        <f aca="false">A9730+A$1</f>
        <v>9.72700000000005</v>
      </c>
      <c r="B9731" s="9" t="n">
        <f aca="false">F9730</f>
        <v>2.03860245040763E-111</v>
      </c>
      <c r="C9731" s="9" t="n">
        <f aca="false">E9730</f>
        <v>-3.51455445223957E-109</v>
      </c>
      <c r="D9731" s="9" t="n">
        <f aca="false">(-K$4*C9731-K$5*B9731)/K$3</f>
        <v>-6.6784577997986E-107</v>
      </c>
      <c r="E9731" s="9" t="n">
        <f aca="false">C9731+D9731*A$1</f>
        <v>-4.18240023221943E-109</v>
      </c>
      <c r="F9731" s="9" t="n">
        <f aca="false">B9731+C9731*A$1</f>
        <v>1.68714700518368E-111</v>
      </c>
    </row>
    <row r="9732" customFormat="false" ht="13.5" hidden="false" customHeight="false" outlineLevel="0" collapsed="false">
      <c r="A9732" s="9" t="n">
        <f aca="false">A9731+A$1</f>
        <v>9.72800000000005</v>
      </c>
      <c r="B9732" s="9" t="n">
        <f aca="false">F9731</f>
        <v>1.68714700518368E-111</v>
      </c>
      <c r="C9732" s="9" t="n">
        <f aca="false">E9731</f>
        <v>-4.18240023221943E-109</v>
      </c>
      <c r="D9732" s="9" t="n">
        <f aca="false">(-K$4*C9732-K$5*B9732)/K$3</f>
        <v>-4.25333479369895E-107</v>
      </c>
      <c r="E9732" s="9" t="n">
        <f aca="false">C9732+D9732*A$1</f>
        <v>-4.60773371158932E-109</v>
      </c>
      <c r="F9732" s="9" t="n">
        <f aca="false">B9732+C9732*A$1</f>
        <v>1.26890698196173E-111</v>
      </c>
    </row>
    <row r="9733" customFormat="false" ht="13.5" hidden="false" customHeight="false" outlineLevel="0" collapsed="false">
      <c r="A9733" s="9" t="n">
        <f aca="false">A9732+A$1</f>
        <v>9.72900000000005</v>
      </c>
      <c r="B9733" s="9" t="n">
        <f aca="false">F9732</f>
        <v>1.26890698196173E-111</v>
      </c>
      <c r="C9733" s="9" t="n">
        <f aca="false">E9732</f>
        <v>-4.60773371158932E-109</v>
      </c>
      <c r="D9733" s="9" t="n">
        <f aca="false">(-K$4*C9733-K$5*B9733)/K$3</f>
        <v>-1.73680119821935E-107</v>
      </c>
      <c r="E9733" s="9" t="n">
        <f aca="false">C9733+D9733*A$1</f>
        <v>-4.78141383141126E-109</v>
      </c>
      <c r="F9733" s="9" t="n">
        <f aca="false">B9733+C9733*A$1</f>
        <v>8.08133610802801E-112</v>
      </c>
    </row>
    <row r="9734" customFormat="false" ht="13.5" hidden="false" customHeight="false" outlineLevel="0" collapsed="false">
      <c r="A9734" s="9" t="n">
        <f aca="false">A9733+A$1</f>
        <v>9.73000000000005</v>
      </c>
      <c r="B9734" s="9" t="n">
        <f aca="false">F9733</f>
        <v>8.08133610802801E-112</v>
      </c>
      <c r="C9734" s="9" t="n">
        <f aca="false">E9733</f>
        <v>-4.78141383141126E-109</v>
      </c>
      <c r="D9734" s="9" t="n">
        <f aca="false">(-K$4*C9734-K$5*B9734)/K$3</f>
        <v>7.40745777397251E-108</v>
      </c>
      <c r="E9734" s="9" t="n">
        <f aca="false">C9734+D9734*A$1</f>
        <v>-4.70733925367153E-109</v>
      </c>
      <c r="F9734" s="9" t="n">
        <f aca="false">B9734+C9734*A$1</f>
        <v>3.29992227661676E-112</v>
      </c>
    </row>
    <row r="9735" customFormat="false" ht="13.5" hidden="false" customHeight="false" outlineLevel="0" collapsed="false">
      <c r="A9735" s="9" t="n">
        <f aca="false">A9734+A$1</f>
        <v>9.73100000000005</v>
      </c>
      <c r="B9735" s="9" t="n">
        <f aca="false">F9734</f>
        <v>3.29992227661676E-112</v>
      </c>
      <c r="C9735" s="9" t="n">
        <f aca="false">E9734</f>
        <v>-4.70733925367153E-109</v>
      </c>
      <c r="D9735" s="9" t="n">
        <f aca="false">(-K$4*C9735-K$5*B9735)/K$3</f>
        <v>3.05737811536315E-107</v>
      </c>
      <c r="E9735" s="9" t="n">
        <f aca="false">C9735+D9735*A$1</f>
        <v>-4.40160144213522E-109</v>
      </c>
      <c r="F9735" s="9" t="n">
        <f aca="false">B9735+C9735*A$1</f>
        <v>-1.40741697705478E-112</v>
      </c>
    </row>
    <row r="9736" customFormat="false" ht="13.5" hidden="false" customHeight="false" outlineLevel="0" collapsed="false">
      <c r="A9736" s="9" t="n">
        <f aca="false">A9735+A$1</f>
        <v>9.73200000000005</v>
      </c>
      <c r="B9736" s="9" t="n">
        <f aca="false">F9735</f>
        <v>-1.40741697705478E-112</v>
      </c>
      <c r="C9736" s="9" t="n">
        <f aca="false">E9735</f>
        <v>-4.40160144213522E-109</v>
      </c>
      <c r="D9736" s="9" t="n">
        <f aca="false">(-K$4*C9736-K$5*B9736)/K$3</f>
        <v>5.10530993066261E-107</v>
      </c>
      <c r="E9736" s="9" t="n">
        <f aca="false">C9736+D9736*A$1</f>
        <v>-3.89107044906896E-109</v>
      </c>
      <c r="F9736" s="9" t="n">
        <f aca="false">B9736+C9736*A$1</f>
        <v>-5.80901841918999E-112</v>
      </c>
    </row>
    <row r="9737" customFormat="false" ht="13.5" hidden="false" customHeight="false" outlineLevel="0" collapsed="false">
      <c r="A9737" s="9" t="n">
        <f aca="false">A9736+A$1</f>
        <v>9.73300000000005</v>
      </c>
      <c r="B9737" s="9" t="n">
        <f aca="false">F9736</f>
        <v>-5.80901841918999E-112</v>
      </c>
      <c r="C9737" s="9" t="n">
        <f aca="false">E9736</f>
        <v>-3.89107044906896E-109</v>
      </c>
      <c r="D9737" s="9" t="n">
        <f aca="false">(-K$4*C9737-K$5*B9737)/K$3</f>
        <v>6.79557965866395E-107</v>
      </c>
      <c r="E9737" s="9" t="n">
        <f aca="false">C9737+D9737*A$1</f>
        <v>-3.21151248320256E-109</v>
      </c>
      <c r="F9737" s="9" t="n">
        <f aca="false">B9737+C9737*A$1</f>
        <v>-9.70008886825895E-112</v>
      </c>
    </row>
    <row r="9738" customFormat="false" ht="13.5" hidden="false" customHeight="false" outlineLevel="0" collapsed="false">
      <c r="A9738" s="9" t="n">
        <f aca="false">A9737+A$1</f>
        <v>9.73400000000004</v>
      </c>
      <c r="B9738" s="9" t="n">
        <f aca="false">F9737</f>
        <v>-9.70008886825895E-112</v>
      </c>
      <c r="C9738" s="9" t="n">
        <f aca="false">E9737</f>
        <v>-3.21151248320256E-109</v>
      </c>
      <c r="D9738" s="9" t="n">
        <f aca="false">(-K$4*C9738-K$5*B9738)/K$3</f>
        <v>8.06155691733204E-107</v>
      </c>
      <c r="E9738" s="9" t="n">
        <f aca="false">C9738+D9738*A$1</f>
        <v>-2.40535679146936E-109</v>
      </c>
      <c r="F9738" s="9" t="n">
        <f aca="false">B9738+C9738*A$1</f>
        <v>-1.29116013514615E-111</v>
      </c>
    </row>
    <row r="9739" customFormat="false" ht="13.5" hidden="false" customHeight="false" outlineLevel="0" collapsed="false">
      <c r="A9739" s="9" t="n">
        <f aca="false">A9738+A$1</f>
        <v>9.73500000000004</v>
      </c>
      <c r="B9739" s="9" t="n">
        <f aca="false">F9738</f>
        <v>-1.29116013514615E-111</v>
      </c>
      <c r="C9739" s="9" t="n">
        <f aca="false">E9738</f>
        <v>-2.40535679146936E-109</v>
      </c>
      <c r="D9739" s="9" t="n">
        <f aca="false">(-K$4*C9739-K$5*B9739)/K$3</f>
        <v>8.86115746720011E-107</v>
      </c>
      <c r="E9739" s="9" t="n">
        <f aca="false">C9739+D9739*A$1</f>
        <v>-1.51924104474935E-109</v>
      </c>
      <c r="F9739" s="9" t="n">
        <f aca="false">B9739+C9739*A$1</f>
        <v>-1.53169581429309E-111</v>
      </c>
    </row>
    <row r="9740" customFormat="false" ht="13.5" hidden="false" customHeight="false" outlineLevel="0" collapsed="false">
      <c r="A9740" s="9" t="n">
        <f aca="false">A9739+A$1</f>
        <v>9.73600000000004</v>
      </c>
      <c r="B9740" s="9" t="n">
        <f aca="false">F9739</f>
        <v>-1.53169581429309E-111</v>
      </c>
      <c r="C9740" s="9" t="n">
        <f aca="false">E9739</f>
        <v>-1.51924104474935E-109</v>
      </c>
      <c r="D9740" s="9" t="n">
        <f aca="false">(-K$4*C9740-K$5*B9740)/K$3</f>
        <v>9.17772011621478E-107</v>
      </c>
      <c r="E9740" s="9" t="n">
        <f aca="false">C9740+D9740*A$1</f>
        <v>-6.01469033127868E-110</v>
      </c>
      <c r="F9740" s="9" t="n">
        <f aca="false">B9740+C9740*A$1</f>
        <v>-1.68361991876802E-111</v>
      </c>
    </row>
    <row r="9741" customFormat="false" ht="13.5" hidden="false" customHeight="false" outlineLevel="0" collapsed="false">
      <c r="A9741" s="9" t="n">
        <f aca="false">A9740+A$1</f>
        <v>9.73700000000004</v>
      </c>
      <c r="B9741" s="9" t="n">
        <f aca="false">F9740</f>
        <v>-1.68361991876802E-111</v>
      </c>
      <c r="C9741" s="9" t="n">
        <f aca="false">E9740</f>
        <v>-6.01469033127868E-110</v>
      </c>
      <c r="D9741" s="9" t="n">
        <f aca="false">(-K$4*C9741-K$5*B9741)/K$3</f>
        <v>9.01956862696798E-107</v>
      </c>
      <c r="E9741" s="9" t="n">
        <f aca="false">C9741+D9741*A$1</f>
        <v>3.0048782956893E-110</v>
      </c>
      <c r="F9741" s="9" t="n">
        <f aca="false">B9741+C9741*A$1</f>
        <v>-1.74376682208081E-111</v>
      </c>
    </row>
    <row r="9742" customFormat="false" ht="13.5" hidden="false" customHeight="false" outlineLevel="0" collapsed="false">
      <c r="A9742" s="9" t="n">
        <f aca="false">A9741+A$1</f>
        <v>9.73800000000004</v>
      </c>
      <c r="B9742" s="9" t="n">
        <f aca="false">F9741</f>
        <v>-1.74376682208081E-111</v>
      </c>
      <c r="C9742" s="9" t="n">
        <f aca="false">E9741</f>
        <v>3.0048782956893E-110</v>
      </c>
      <c r="D9742" s="9" t="n">
        <f aca="false">(-K$4*C9742-K$5*B9742)/K$3</f>
        <v>8.41834628083511E-107</v>
      </c>
      <c r="E9742" s="9" t="n">
        <f aca="false">C9742+D9742*A$1</f>
        <v>1.14232245765244E-109</v>
      </c>
      <c r="F9742" s="9" t="n">
        <f aca="false">B9742+C9742*A$1</f>
        <v>-1.71371803912392E-111</v>
      </c>
    </row>
    <row r="9743" customFormat="false" ht="13.5" hidden="false" customHeight="false" outlineLevel="0" collapsed="false">
      <c r="A9743" s="9" t="n">
        <f aca="false">A9742+A$1</f>
        <v>9.73900000000004</v>
      </c>
      <c r="B9743" s="9" t="n">
        <f aca="false">F9742</f>
        <v>-1.71371803912392E-111</v>
      </c>
      <c r="C9743" s="9" t="n">
        <f aca="false">E9742</f>
        <v>1.14232245765244E-109</v>
      </c>
      <c r="D9743" s="9" t="n">
        <f aca="false">(-K$4*C9743-K$5*B9743)/K$3</f>
        <v>7.42626773796714E-107</v>
      </c>
      <c r="E9743" s="9" t="n">
        <f aca="false">C9743+D9743*A$1</f>
        <v>1.88494923144915E-109</v>
      </c>
      <c r="F9743" s="9" t="n">
        <f aca="false">B9743+C9743*A$1</f>
        <v>-1.59948579335867E-111</v>
      </c>
    </row>
    <row r="9744" customFormat="false" ht="13.5" hidden="false" customHeight="false" outlineLevel="0" collapsed="false">
      <c r="A9744" s="9" t="n">
        <f aca="false">A9743+A$1</f>
        <v>9.74000000000004</v>
      </c>
      <c r="B9744" s="9" t="n">
        <f aca="false">F9743</f>
        <v>-1.59948579335867E-111</v>
      </c>
      <c r="C9744" s="9" t="n">
        <f aca="false">E9743</f>
        <v>1.88494923144915E-109</v>
      </c>
      <c r="D9744" s="9" t="n">
        <f aca="false">(-K$4*C9744-K$5*B9744)/K$3</f>
        <v>6.1124797353442E-107</v>
      </c>
      <c r="E9744" s="9" t="n">
        <f aca="false">C9744+D9744*A$1</f>
        <v>2.49619720498358E-109</v>
      </c>
      <c r="F9744" s="9" t="n">
        <f aca="false">B9744+C9744*A$1</f>
        <v>-1.41099087021376E-111</v>
      </c>
    </row>
    <row r="9745" customFormat="false" ht="13.5" hidden="false" customHeight="false" outlineLevel="0" collapsed="false">
      <c r="A9745" s="9" t="n">
        <f aca="false">A9744+A$1</f>
        <v>9.74100000000004</v>
      </c>
      <c r="B9745" s="9" t="n">
        <f aca="false">F9744</f>
        <v>-1.41099087021376E-111</v>
      </c>
      <c r="C9745" s="9" t="n">
        <f aca="false">E9744</f>
        <v>2.49619720498358E-109</v>
      </c>
      <c r="D9745" s="9" t="n">
        <f aca="false">(-K$4*C9745-K$5*B9745)/K$3</f>
        <v>4.5587571460852E-107</v>
      </c>
      <c r="E9745" s="9" t="n">
        <f aca="false">C9745+D9745*A$1</f>
        <v>2.9520729195921E-109</v>
      </c>
      <c r="F9745" s="9" t="n">
        <f aca="false">B9745+C9745*A$1</f>
        <v>-1.1613711497154E-111</v>
      </c>
    </row>
    <row r="9746" customFormat="false" ht="13.5" hidden="false" customHeight="false" outlineLevel="0" collapsed="false">
      <c r="A9746" s="9" t="n">
        <f aca="false">A9745+A$1</f>
        <v>9.74200000000004</v>
      </c>
      <c r="B9746" s="9" t="n">
        <f aca="false">F9745</f>
        <v>-1.1613711497154E-111</v>
      </c>
      <c r="C9746" s="9" t="n">
        <f aca="false">E9745</f>
        <v>2.9520729195921E-109</v>
      </c>
      <c r="D9746" s="9" t="n">
        <f aca="false">(-K$4*C9746-K$5*B9746)/K$3</f>
        <v>2.8547828289849E-107</v>
      </c>
      <c r="E9746" s="9" t="n">
        <f aca="false">C9746+D9746*A$1</f>
        <v>3.23755120249059E-109</v>
      </c>
      <c r="F9746" s="9" t="n">
        <f aca="false">B9746+C9746*A$1</f>
        <v>-8.66163857756189E-112</v>
      </c>
    </row>
    <row r="9747" customFormat="false" ht="13.5" hidden="false" customHeight="false" outlineLevel="0" collapsed="false">
      <c r="A9747" s="9" t="n">
        <f aca="false">A9746+A$1</f>
        <v>9.74300000000004</v>
      </c>
      <c r="B9747" s="9" t="n">
        <f aca="false">F9746</f>
        <v>-8.66163857756189E-112</v>
      </c>
      <c r="C9747" s="9" t="n">
        <f aca="false">E9746</f>
        <v>3.23755120249059E-109</v>
      </c>
      <c r="D9747" s="9" t="n">
        <f aca="false">(-K$4*C9747-K$5*B9747)/K$3</f>
        <v>1.09326808629036E-107</v>
      </c>
      <c r="E9747" s="9" t="n">
        <f aca="false">C9747+D9747*A$1</f>
        <v>3.34687801111962E-109</v>
      </c>
      <c r="F9747" s="9" t="n">
        <f aca="false">B9747+C9747*A$1</f>
        <v>-5.42408737507131E-112</v>
      </c>
    </row>
    <row r="9748" customFormat="false" ht="13.5" hidden="false" customHeight="false" outlineLevel="0" collapsed="false">
      <c r="A9748" s="9" t="n">
        <f aca="false">A9747+A$1</f>
        <v>9.74400000000004</v>
      </c>
      <c r="B9748" s="9" t="n">
        <f aca="false">F9747</f>
        <v>-5.42408737507131E-112</v>
      </c>
      <c r="C9748" s="9" t="n">
        <f aca="false">E9747</f>
        <v>3.34687801111962E-109</v>
      </c>
      <c r="D9748" s="9" t="n">
        <f aca="false">(-K$4*C9748-K$5*B9748)/K$3</f>
        <v>-6.34834323583969E-108</v>
      </c>
      <c r="E9748" s="9" t="n">
        <f aca="false">C9748+D9748*A$1</f>
        <v>3.28339457876122E-109</v>
      </c>
      <c r="F9748" s="9" t="n">
        <f aca="false">B9748+C9748*A$1</f>
        <v>-2.07720936395168E-112</v>
      </c>
    </row>
    <row r="9749" customFormat="false" ht="13.5" hidden="false" customHeight="false" outlineLevel="0" collapsed="false">
      <c r="A9749" s="9" t="n">
        <f aca="false">A9748+A$1</f>
        <v>9.74500000000004</v>
      </c>
      <c r="B9749" s="9" t="n">
        <f aca="false">F9748</f>
        <v>-2.07720936395168E-112</v>
      </c>
      <c r="C9749" s="9" t="n">
        <f aca="false">E9748</f>
        <v>3.28339457876122E-109</v>
      </c>
      <c r="D9749" s="9" t="n">
        <f aca="false">(-K$4*C9749-K$5*B9749)/K$3</f>
        <v>-2.24478989678538E-107</v>
      </c>
      <c r="E9749" s="9" t="n">
        <f aca="false">C9749+D9749*A$1</f>
        <v>3.05891558908269E-109</v>
      </c>
      <c r="F9749" s="9" t="n">
        <f aca="false">B9749+C9749*A$1</f>
        <v>1.20618521480954E-112</v>
      </c>
    </row>
    <row r="9750" customFormat="false" ht="13.5" hidden="false" customHeight="false" outlineLevel="0" collapsed="false">
      <c r="A9750" s="9" t="n">
        <f aca="false">A9749+A$1</f>
        <v>9.74600000000004</v>
      </c>
      <c r="B9750" s="9" t="n">
        <f aca="false">F9749</f>
        <v>1.20618521480954E-112</v>
      </c>
      <c r="C9750" s="9" t="n">
        <f aca="false">E9749</f>
        <v>3.05891558908269E-109</v>
      </c>
      <c r="D9750" s="9" t="n">
        <f aca="false">(-K$4*C9750-K$5*B9750)/K$3</f>
        <v>-3.66200819648746E-107</v>
      </c>
      <c r="E9750" s="9" t="n">
        <f aca="false">C9750+D9750*A$1</f>
        <v>2.69271476943394E-109</v>
      </c>
      <c r="F9750" s="9" t="n">
        <f aca="false">B9750+C9750*A$1</f>
        <v>4.26510080389223E-112</v>
      </c>
    </row>
    <row r="9751" customFormat="false" ht="13.5" hidden="false" customHeight="false" outlineLevel="0" collapsed="false">
      <c r="A9751" s="9" t="n">
        <f aca="false">A9750+A$1</f>
        <v>9.74700000000004</v>
      </c>
      <c r="B9751" s="9" t="n">
        <f aca="false">F9750</f>
        <v>4.26510080389223E-112</v>
      </c>
      <c r="C9751" s="9" t="n">
        <f aca="false">E9750</f>
        <v>2.69271476943394E-109</v>
      </c>
      <c r="D9751" s="9" t="n">
        <f aca="false">(-K$4*C9751-K$5*B9751)/K$3</f>
        <v>-4.82526517138005E-107</v>
      </c>
      <c r="E9751" s="9" t="n">
        <f aca="false">C9751+D9751*A$1</f>
        <v>2.21018825229594E-109</v>
      </c>
      <c r="F9751" s="9" t="n">
        <f aca="false">B9751+C9751*A$1</f>
        <v>6.95781557332617E-112</v>
      </c>
    </row>
    <row r="9752" customFormat="false" ht="13.5" hidden="false" customHeight="false" outlineLevel="0" collapsed="false">
      <c r="A9752" s="9" t="n">
        <f aca="false">A9751+A$1</f>
        <v>9.74800000000004</v>
      </c>
      <c r="B9752" s="9" t="n">
        <f aca="false">F9751</f>
        <v>6.95781557332617E-112</v>
      </c>
      <c r="C9752" s="9" t="n">
        <f aca="false">E9751</f>
        <v>2.21018825229594E-109</v>
      </c>
      <c r="D9752" s="9" t="n">
        <f aca="false">(-K$4*C9752-K$5*B9752)/K$3</f>
        <v>-5.68909603895902E-107</v>
      </c>
      <c r="E9752" s="9" t="n">
        <f aca="false">C9752+D9752*A$1</f>
        <v>1.64127864840003E-109</v>
      </c>
      <c r="F9752" s="9" t="n">
        <f aca="false">B9752+C9752*A$1</f>
        <v>9.1680038256221E-112</v>
      </c>
    </row>
    <row r="9753" customFormat="false" ht="13.5" hidden="false" customHeight="false" outlineLevel="0" collapsed="false">
      <c r="A9753" s="9" t="n">
        <f aca="false">A9752+A$1</f>
        <v>9.74900000000004</v>
      </c>
      <c r="B9753" s="9" t="n">
        <f aca="false">F9752</f>
        <v>9.1680038256221E-112</v>
      </c>
      <c r="C9753" s="9" t="n">
        <f aca="false">E9752</f>
        <v>1.64127864840003E-109</v>
      </c>
      <c r="D9753" s="9" t="n">
        <f aca="false">(-K$4*C9753-K$5*B9753)/K$3</f>
        <v>-6.22528056121108E-107</v>
      </c>
      <c r="E9753" s="9" t="n">
        <f aca="false">C9753+D9753*A$1</f>
        <v>1.01875059227892E-109</v>
      </c>
      <c r="F9753" s="9" t="n">
        <f aca="false">B9753+C9753*A$1</f>
        <v>1.08092824740221E-111</v>
      </c>
    </row>
    <row r="9754" customFormat="false" ht="13.5" hidden="false" customHeight="false" outlineLevel="0" collapsed="false">
      <c r="A9754" s="9" t="n">
        <f aca="false">A9753+A$1</f>
        <v>9.75000000000004</v>
      </c>
      <c r="B9754" s="9" t="n">
        <f aca="false">F9753</f>
        <v>1.08092824740221E-111</v>
      </c>
      <c r="C9754" s="9" t="n">
        <f aca="false">E9753</f>
        <v>1.01875059227892E-109</v>
      </c>
      <c r="D9754" s="9" t="n">
        <f aca="false">(-K$4*C9754-K$5*B9754)/K$3</f>
        <v>-6.42339182928999E-107</v>
      </c>
      <c r="E9754" s="9" t="n">
        <f aca="false">C9754+D9754*A$1</f>
        <v>3.76411409349925E-110</v>
      </c>
      <c r="F9754" s="9" t="n">
        <f aca="false">B9754+C9754*A$1</f>
        <v>1.18280330663011E-111</v>
      </c>
    </row>
    <row r="9755" customFormat="false" ht="13.5" hidden="false" customHeight="false" outlineLevel="0" collapsed="false">
      <c r="A9755" s="9" t="n">
        <f aca="false">A9754+A$1</f>
        <v>9.75100000000004</v>
      </c>
      <c r="B9755" s="9" t="n">
        <f aca="false">F9754</f>
        <v>1.18280330663011E-111</v>
      </c>
      <c r="C9755" s="9" t="n">
        <f aca="false">E9754</f>
        <v>3.76411409349925E-110</v>
      </c>
      <c r="D9755" s="9" t="n">
        <f aca="false">(-K$4*C9755-K$5*B9755)/K$3</f>
        <v>-6.29042794250046E-107</v>
      </c>
      <c r="E9755" s="9" t="n">
        <f aca="false">C9755+D9755*A$1</f>
        <v>-2.5263138490012E-110</v>
      </c>
      <c r="F9755" s="9" t="n">
        <f aca="false">B9755+C9755*A$1</f>
        <v>1.2204444475651E-111</v>
      </c>
    </row>
    <row r="9756" customFormat="false" ht="13.5" hidden="false" customHeight="false" outlineLevel="0" collapsed="false">
      <c r="A9756" s="9" t="n">
        <f aca="false">A9755+A$1</f>
        <v>9.75200000000003</v>
      </c>
      <c r="B9756" s="9" t="n">
        <f aca="false">F9755</f>
        <v>1.2204444475651E-111</v>
      </c>
      <c r="C9756" s="9" t="n">
        <f aca="false">E9755</f>
        <v>-2.5263138490012E-110</v>
      </c>
      <c r="D9756" s="9" t="n">
        <f aca="false">(-K$4*C9756-K$5*B9756)/K$3</f>
        <v>-5.84959085292537E-107</v>
      </c>
      <c r="E9756" s="9" t="n">
        <f aca="false">C9756+D9756*A$1</f>
        <v>-8.37590470192657E-110</v>
      </c>
      <c r="F9756" s="9" t="n">
        <f aca="false">B9756+C9756*A$1</f>
        <v>1.19518130907509E-111</v>
      </c>
    </row>
    <row r="9757" customFormat="false" ht="13.5" hidden="false" customHeight="false" outlineLevel="0" collapsed="false">
      <c r="A9757" s="9" t="n">
        <f aca="false">A9756+A$1</f>
        <v>9.75300000000003</v>
      </c>
      <c r="B9757" s="9" t="n">
        <f aca="false">F9756</f>
        <v>1.19518130907509E-111</v>
      </c>
      <c r="C9757" s="9" t="n">
        <f aca="false">E9756</f>
        <v>-8.37590470192657E-110</v>
      </c>
      <c r="D9757" s="9" t="n">
        <f aca="false">(-K$4*C9757-K$5*B9757)/K$3</f>
        <v>-5.13831607518277E-107</v>
      </c>
      <c r="E9757" s="9" t="n">
        <f aca="false">C9757+D9757*A$1</f>
        <v>-1.35142207771093E-109</v>
      </c>
      <c r="F9757" s="9" t="n">
        <f aca="false">B9757+C9757*A$1</f>
        <v>1.11142226205582E-111</v>
      </c>
    </row>
    <row r="9758" customFormat="false" ht="13.5" hidden="false" customHeight="false" outlineLevel="0" collapsed="false">
      <c r="A9758" s="9" t="n">
        <f aca="false">A9757+A$1</f>
        <v>9.75400000000003</v>
      </c>
      <c r="B9758" s="9" t="n">
        <f aca="false">F9757</f>
        <v>1.11142226205582E-111</v>
      </c>
      <c r="C9758" s="9" t="n">
        <f aca="false">E9757</f>
        <v>-1.35142207771093E-109</v>
      </c>
      <c r="D9758" s="9" t="n">
        <f aca="false">(-K$4*C9758-K$5*B9758)/K$3</f>
        <v>-4.20568923256817E-107</v>
      </c>
      <c r="E9758" s="9" t="n">
        <f aca="false">C9758+D9758*A$1</f>
        <v>-1.77199100096775E-109</v>
      </c>
      <c r="F9758" s="9" t="n">
        <f aca="false">B9758+C9758*A$1</f>
        <v>9.76280054284727E-112</v>
      </c>
    </row>
    <row r="9759" customFormat="false" ht="13.5" hidden="false" customHeight="false" outlineLevel="0" collapsed="false">
      <c r="A9759" s="9" t="n">
        <f aca="false">A9758+A$1</f>
        <v>9.75500000000003</v>
      </c>
      <c r="B9759" s="9" t="n">
        <f aca="false">F9758</f>
        <v>9.76280054284727E-112</v>
      </c>
      <c r="C9759" s="9" t="n">
        <f aca="false">E9758</f>
        <v>-1.77199100096775E-109</v>
      </c>
      <c r="D9759" s="9" t="n">
        <f aca="false">(-K$4*C9759-K$5*B9759)/K$3</f>
        <v>-3.10940927045588E-107</v>
      </c>
      <c r="E9759" s="9" t="n">
        <f aca="false">C9759+D9759*A$1</f>
        <v>-2.08293192801334E-109</v>
      </c>
      <c r="F9759" s="9" t="n">
        <f aca="false">B9759+C9759*A$1</f>
        <v>7.99080954187952E-112</v>
      </c>
    </row>
    <row r="9760" customFormat="false" ht="13.5" hidden="false" customHeight="false" outlineLevel="0" collapsed="false">
      <c r="A9760" s="9" t="n">
        <f aca="false">A9759+A$1</f>
        <v>9.75600000000003</v>
      </c>
      <c r="B9760" s="9" t="n">
        <f aca="false">F9759</f>
        <v>7.99080954187952E-112</v>
      </c>
      <c r="C9760" s="9" t="n">
        <f aca="false">E9759</f>
        <v>-2.08293192801334E-109</v>
      </c>
      <c r="D9760" s="9" t="n">
        <f aca="false">(-K$4*C9760-K$5*B9760)/K$3</f>
        <v>-1.91247284292642E-107</v>
      </c>
      <c r="E9760" s="9" t="n">
        <f aca="false">C9760+D9760*A$1</f>
        <v>-2.27417921230598E-109</v>
      </c>
      <c r="F9760" s="9" t="n">
        <f aca="false">B9760+C9760*A$1</f>
        <v>5.90787761386618E-112</v>
      </c>
    </row>
    <row r="9761" customFormat="false" ht="13.5" hidden="false" customHeight="false" outlineLevel="0" collapsed="false">
      <c r="A9761" s="9" t="n">
        <f aca="false">A9760+A$1</f>
        <v>9.75700000000003</v>
      </c>
      <c r="B9761" s="9" t="n">
        <f aca="false">F9760</f>
        <v>5.90787761386618E-112</v>
      </c>
      <c r="C9761" s="9" t="n">
        <f aca="false">E9760</f>
        <v>-2.27417921230598E-109</v>
      </c>
      <c r="D9761" s="9" t="n">
        <f aca="false">(-K$4*C9761-K$5*B9761)/K$3</f>
        <v>-6.79759594627108E-108</v>
      </c>
      <c r="E9761" s="9" t="n">
        <f aca="false">C9761+D9761*A$1</f>
        <v>-2.34215517176869E-109</v>
      </c>
      <c r="F9761" s="9" t="n">
        <f aca="false">B9761+C9761*A$1</f>
        <v>3.6336984015602E-112</v>
      </c>
    </row>
    <row r="9762" customFormat="false" ht="13.5" hidden="false" customHeight="false" outlineLevel="0" collapsed="false">
      <c r="A9762" s="9" t="n">
        <f aca="false">A9761+A$1</f>
        <v>9.75800000000003</v>
      </c>
      <c r="B9762" s="9" t="n">
        <f aca="false">F9761</f>
        <v>3.6336984015602E-112</v>
      </c>
      <c r="C9762" s="9" t="n">
        <f aca="false">E9761</f>
        <v>-2.34215517176869E-109</v>
      </c>
      <c r="D9762" s="9" t="n">
        <f aca="false">(-K$4*C9762-K$5*B9762)/K$3</f>
        <v>5.25305970988594E-108</v>
      </c>
      <c r="E9762" s="9" t="n">
        <f aca="false">C9762+D9762*A$1</f>
        <v>-2.28962457466983E-109</v>
      </c>
      <c r="F9762" s="9" t="n">
        <f aca="false">B9762+C9762*A$1</f>
        <v>1.2915432297915E-112</v>
      </c>
    </row>
    <row r="9763" customFormat="false" ht="13.5" hidden="false" customHeight="false" outlineLevel="0" collapsed="false">
      <c r="A9763" s="9" t="n">
        <f aca="false">A9762+A$1</f>
        <v>9.75900000000003</v>
      </c>
      <c r="B9763" s="9" t="n">
        <f aca="false">F9762</f>
        <v>1.2915432297915E-112</v>
      </c>
      <c r="C9763" s="9" t="n">
        <f aca="false">E9762</f>
        <v>-2.28962457466983E-109</v>
      </c>
      <c r="D9763" s="9" t="n">
        <f aca="false">(-K$4*C9763-K$5*B9763)/K$3</f>
        <v>1.64385295977408E-107</v>
      </c>
      <c r="E9763" s="9" t="n">
        <f aca="false">C9763+D9763*A$1</f>
        <v>-2.12523927869243E-109</v>
      </c>
      <c r="F9763" s="9" t="n">
        <f aca="false">B9763+C9763*A$1</f>
        <v>-9.98081344878329E-113</v>
      </c>
    </row>
    <row r="9764" customFormat="false" ht="13.5" hidden="false" customHeight="false" outlineLevel="0" collapsed="false">
      <c r="A9764" s="9" t="n">
        <f aca="false">A9763+A$1</f>
        <v>9.76000000000003</v>
      </c>
      <c r="B9764" s="9" t="n">
        <f aca="false">F9763</f>
        <v>-9.98081344878329E-113</v>
      </c>
      <c r="C9764" s="9" t="n">
        <f aca="false">E9763</f>
        <v>-2.12523927869243E-109</v>
      </c>
      <c r="D9764" s="9" t="n">
        <f aca="false">(-K$4*C9764-K$5*B9764)/K$3</f>
        <v>2.62427995113159E-107</v>
      </c>
      <c r="E9764" s="9" t="n">
        <f aca="false">C9764+D9764*A$1</f>
        <v>-1.86281128357927E-109</v>
      </c>
      <c r="F9764" s="9" t="n">
        <f aca="false">B9764+C9764*A$1</f>
        <v>-3.12332062357075E-112</v>
      </c>
    </row>
    <row r="9765" customFormat="false" ht="13.5" hidden="false" customHeight="false" outlineLevel="0" collapsed="false">
      <c r="A9765" s="9" t="n">
        <f aca="false">A9764+A$1</f>
        <v>9.76100000000003</v>
      </c>
      <c r="B9765" s="9" t="n">
        <f aca="false">F9764</f>
        <v>-3.12332062357075E-112</v>
      </c>
      <c r="C9765" s="9" t="n">
        <f aca="false">E9764</f>
        <v>-1.86281128357927E-109</v>
      </c>
      <c r="D9765" s="9" t="n">
        <f aca="false">(-K$4*C9765-K$5*B9765)/K$3</f>
        <v>3.42447159536464E-107</v>
      </c>
      <c r="E9765" s="9" t="n">
        <f aca="false">C9765+D9765*A$1</f>
        <v>-1.5203641240428E-109</v>
      </c>
      <c r="F9765" s="9" t="n">
        <f aca="false">B9765+C9765*A$1</f>
        <v>-4.98613190715002E-112</v>
      </c>
    </row>
    <row r="9766" customFormat="false" ht="13.5" hidden="false" customHeight="false" outlineLevel="0" collapsed="false">
      <c r="A9766" s="9" t="n">
        <f aca="false">A9765+A$1</f>
        <v>9.76200000000003</v>
      </c>
      <c r="B9766" s="9" t="n">
        <f aca="false">F9765</f>
        <v>-4.98613190715002E-112</v>
      </c>
      <c r="C9766" s="9" t="n">
        <f aca="false">E9765</f>
        <v>-1.5203641240428E-109</v>
      </c>
      <c r="D9766" s="9" t="n">
        <f aca="false">(-K$4*C9766-K$5*B9766)/K$3</f>
        <v>4.01343007761781E-107</v>
      </c>
      <c r="E9766" s="9" t="n">
        <f aca="false">C9766+D9766*A$1</f>
        <v>-1.11902111628102E-109</v>
      </c>
      <c r="F9766" s="9" t="n">
        <f aca="false">B9766+C9766*A$1</f>
        <v>-6.50649603119282E-112</v>
      </c>
    </row>
    <row r="9767" customFormat="false" ht="13.5" hidden="false" customHeight="false" outlineLevel="0" collapsed="false">
      <c r="A9767" s="9" t="n">
        <f aca="false">A9766+A$1</f>
        <v>9.76300000000003</v>
      </c>
      <c r="B9767" s="9" t="n">
        <f aca="false">F9766</f>
        <v>-6.50649603119282E-112</v>
      </c>
      <c r="C9767" s="9" t="n">
        <f aca="false">E9766</f>
        <v>-1.11902111628102E-109</v>
      </c>
      <c r="D9767" s="9" t="n">
        <f aca="false">(-K$4*C9767-K$5*B9767)/K$3</f>
        <v>4.37226913187743E-107</v>
      </c>
      <c r="E9767" s="9" t="n">
        <f aca="false">C9767+D9767*A$1</f>
        <v>-6.81794203093278E-110</v>
      </c>
      <c r="F9767" s="9" t="n">
        <f aca="false">B9767+C9767*A$1</f>
        <v>-7.62551714747384E-112</v>
      </c>
    </row>
    <row r="9768" customFormat="false" ht="13.5" hidden="false" customHeight="false" outlineLevel="0" collapsed="false">
      <c r="A9768" s="9" t="n">
        <f aca="false">A9767+A$1</f>
        <v>9.76400000000003</v>
      </c>
      <c r="B9768" s="9" t="n">
        <f aca="false">F9767</f>
        <v>-7.62551714747384E-112</v>
      </c>
      <c r="C9768" s="9" t="n">
        <f aca="false">E9767</f>
        <v>-6.81794203093278E-110</v>
      </c>
      <c r="D9768" s="9" t="n">
        <f aca="false">(-K$4*C9768-K$5*B9768)/K$3</f>
        <v>4.4945527768302E-107</v>
      </c>
      <c r="E9768" s="9" t="n">
        <f aca="false">C9768+D9768*A$1</f>
        <v>-2.32338925410258E-110</v>
      </c>
      <c r="F9768" s="9" t="n">
        <f aca="false">B9768+C9768*A$1</f>
        <v>-8.30731135056712E-112</v>
      </c>
    </row>
    <row r="9769" customFormat="false" ht="13.5" hidden="false" customHeight="false" outlineLevel="0" collapsed="false">
      <c r="A9769" s="9" t="n">
        <f aca="false">A9768+A$1</f>
        <v>9.76500000000003</v>
      </c>
      <c r="B9769" s="9" t="n">
        <f aca="false">F9768</f>
        <v>-8.30731135056712E-112</v>
      </c>
      <c r="C9769" s="9" t="n">
        <f aca="false">E9768</f>
        <v>-2.32338925410258E-110</v>
      </c>
      <c r="D9769" s="9" t="n">
        <f aca="false">(-K$4*C9769-K$5*B9769)/K$3</f>
        <v>4.38599460069382E-107</v>
      </c>
      <c r="E9769" s="9" t="n">
        <f aca="false">C9769+D9769*A$1</f>
        <v>2.06260534659124E-110</v>
      </c>
      <c r="F9769" s="9" t="n">
        <f aca="false">B9769+C9769*A$1</f>
        <v>-8.53965027597738E-112</v>
      </c>
    </row>
    <row r="9770" customFormat="false" ht="13.5" hidden="false" customHeight="false" outlineLevel="0" collapsed="false">
      <c r="A9770" s="9" t="n">
        <f aca="false">A9769+A$1</f>
        <v>9.76600000000003</v>
      </c>
      <c r="B9770" s="9" t="n">
        <f aca="false">F9769</f>
        <v>-8.53965027597738E-112</v>
      </c>
      <c r="C9770" s="9" t="n">
        <f aca="false">E9769</f>
        <v>2.06260534659124E-110</v>
      </c>
      <c r="D9770" s="9" t="n">
        <f aca="false">(-K$4*C9770-K$5*B9770)/K$3</f>
        <v>4.06356460332957E-107</v>
      </c>
      <c r="E9770" s="9" t="n">
        <f aca="false">C9770+D9770*A$1</f>
        <v>6.12616994992081E-110</v>
      </c>
      <c r="F9770" s="9" t="n">
        <f aca="false">B9770+C9770*A$1</f>
        <v>-8.33338974131826E-112</v>
      </c>
    </row>
    <row r="9771" customFormat="false" ht="13.5" hidden="false" customHeight="false" outlineLevel="0" collapsed="false">
      <c r="A9771" s="9" t="n">
        <f aca="false">A9770+A$1</f>
        <v>9.76700000000003</v>
      </c>
      <c r="B9771" s="9" t="n">
        <f aca="false">F9770</f>
        <v>-8.33338974131826E-112</v>
      </c>
      <c r="C9771" s="9" t="n">
        <f aca="false">E9770</f>
        <v>6.12616994992081E-110</v>
      </c>
      <c r="D9771" s="9" t="n">
        <f aca="false">(-K$4*C9771-K$5*B9771)/K$3</f>
        <v>3.55407787566705E-107</v>
      </c>
      <c r="E9771" s="9" t="n">
        <f aca="false">C9771+D9771*A$1</f>
        <v>9.68024782558785E-110</v>
      </c>
      <c r="F9771" s="9" t="n">
        <f aca="false">B9771+C9771*A$1</f>
        <v>-7.72077274632618E-112</v>
      </c>
    </row>
    <row r="9772" customFormat="false" ht="13.5" hidden="false" customHeight="false" outlineLevel="0" collapsed="false">
      <c r="A9772" s="9" t="n">
        <f aca="false">A9771+A$1</f>
        <v>9.76800000000003</v>
      </c>
      <c r="B9772" s="9" t="n">
        <f aca="false">F9771</f>
        <v>-7.72077274632618E-112</v>
      </c>
      <c r="C9772" s="9" t="n">
        <f aca="false">E9771</f>
        <v>9.68024782558785E-110</v>
      </c>
      <c r="D9772" s="9" t="n">
        <f aca="false">(-K$4*C9772-K$5*B9772)/K$3</f>
        <v>2.8923615906043E-107</v>
      </c>
      <c r="E9772" s="9" t="n">
        <f aca="false">C9772+D9772*A$1</f>
        <v>1.25726094161922E-109</v>
      </c>
      <c r="F9772" s="9" t="n">
        <f aca="false">B9772+C9772*A$1</f>
        <v>-6.75274796376739E-112</v>
      </c>
    </row>
    <row r="9773" customFormat="false" ht="13.5" hidden="false" customHeight="false" outlineLevel="0" collapsed="false">
      <c r="A9773" s="9" t="n">
        <f aca="false">A9772+A$1</f>
        <v>9.76900000000003</v>
      </c>
      <c r="B9773" s="9" t="n">
        <f aca="false">F9772</f>
        <v>-6.75274796376739E-112</v>
      </c>
      <c r="C9773" s="9" t="n">
        <f aca="false">E9772</f>
        <v>1.25726094161922E-109</v>
      </c>
      <c r="D9773" s="9" t="n">
        <f aca="false">(-K$4*C9773-K$5*B9773)/K$3</f>
        <v>2.11911304026448E-107</v>
      </c>
      <c r="E9773" s="9" t="n">
        <f aca="false">C9773+D9773*A$1</f>
        <v>1.46917224564566E-109</v>
      </c>
      <c r="F9773" s="9" t="n">
        <f aca="false">B9773+C9773*A$1</f>
        <v>-5.49548702214818E-112</v>
      </c>
    </row>
    <row r="9774" customFormat="false" ht="13.5" hidden="false" customHeight="false" outlineLevel="0" collapsed="false">
      <c r="A9774" s="9" t="n">
        <f aca="false">A9773+A$1</f>
        <v>9.77000000000002</v>
      </c>
      <c r="B9774" s="9" t="n">
        <f aca="false">F9773</f>
        <v>-5.49548702214818E-112</v>
      </c>
      <c r="C9774" s="9" t="n">
        <f aca="false">E9773</f>
        <v>1.46917224564566E-109</v>
      </c>
      <c r="D9774" s="9" t="n">
        <f aca="false">(-K$4*C9774-K$5*B9774)/K$3</f>
        <v>1.27857126542842E-107</v>
      </c>
      <c r="E9774" s="9" t="n">
        <f aca="false">C9774+D9774*A$1</f>
        <v>1.59702937218851E-109</v>
      </c>
      <c r="F9774" s="9" t="n">
        <f aca="false">B9774+C9774*A$1</f>
        <v>-4.02631477650251E-112</v>
      </c>
    </row>
    <row r="9775" customFormat="false" ht="13.5" hidden="false" customHeight="false" outlineLevel="0" collapsed="false">
      <c r="A9775" s="9" t="n">
        <f aca="false">A9774+A$1</f>
        <v>9.77100000000002</v>
      </c>
      <c r="B9775" s="9" t="n">
        <f aca="false">F9774</f>
        <v>-4.02631477650251E-112</v>
      </c>
      <c r="C9775" s="9" t="n">
        <f aca="false">E9774</f>
        <v>1.59702937218851E-109</v>
      </c>
      <c r="D9775" s="9" t="n">
        <f aca="false">(-K$4*C9775-K$5*B9775)/K$3</f>
        <v>4.1612801606275E-108</v>
      </c>
      <c r="E9775" s="9" t="n">
        <f aca="false">C9775+D9775*A$1</f>
        <v>1.63864217379478E-109</v>
      </c>
      <c r="F9775" s="9" t="n">
        <f aca="false">B9775+C9775*A$1</f>
        <v>-2.42928540431401E-112</v>
      </c>
    </row>
    <row r="9776" customFormat="false" ht="13.5" hidden="false" customHeight="false" outlineLevel="0" collapsed="false">
      <c r="A9776" s="9" t="n">
        <f aca="false">A9775+A$1</f>
        <v>9.77200000000002</v>
      </c>
      <c r="B9776" s="9" t="n">
        <f aca="false">F9775</f>
        <v>-2.42928540431401E-112</v>
      </c>
      <c r="C9776" s="9" t="n">
        <f aca="false">E9775</f>
        <v>1.63864217379478E-109</v>
      </c>
      <c r="D9776" s="9" t="n">
        <f aca="false">(-K$4*C9776-K$5*B9776)/K$3</f>
        <v>-4.23999471637778E-108</v>
      </c>
      <c r="E9776" s="9" t="n">
        <f aca="false">C9776+D9776*A$1</f>
        <v>1.596242226631E-109</v>
      </c>
      <c r="F9776" s="9" t="n">
        <f aca="false">B9776+C9776*A$1</f>
        <v>-7.90643230519225E-113</v>
      </c>
    </row>
    <row r="9777" customFormat="false" ht="13.5" hidden="false" customHeight="false" outlineLevel="0" collapsed="false">
      <c r="A9777" s="9" t="n">
        <f aca="false">A9776+A$1</f>
        <v>9.77300000000002</v>
      </c>
      <c r="B9777" s="9" t="n">
        <f aca="false">F9776</f>
        <v>-7.90643230519225E-113</v>
      </c>
      <c r="C9777" s="9" t="n">
        <f aca="false">E9776</f>
        <v>1.596242226631E-109</v>
      </c>
      <c r="D9777" s="9" t="n">
        <f aca="false">(-K$4*C9777-K$5*B9777)/K$3</f>
        <v>-1.20092061137139E-107</v>
      </c>
      <c r="E9777" s="9" t="n">
        <f aca="false">C9777+D9777*A$1</f>
        <v>1.47615016549386E-109</v>
      </c>
      <c r="F9777" s="9" t="n">
        <f aca="false">B9777+C9777*A$1</f>
        <v>8.05598996111778E-113</v>
      </c>
    </row>
    <row r="9778" customFormat="false" ht="13.5" hidden="false" customHeight="false" outlineLevel="0" collapsed="false">
      <c r="A9778" s="9" t="n">
        <f aca="false">A9777+A$1</f>
        <v>9.77400000000002</v>
      </c>
      <c r="B9778" s="9" t="n">
        <f aca="false">F9777</f>
        <v>8.05598996111778E-113</v>
      </c>
      <c r="C9778" s="9" t="n">
        <f aca="false">E9777</f>
        <v>1.47615016549386E-109</v>
      </c>
      <c r="D9778" s="9" t="n">
        <f aca="false">(-K$4*C9778-K$5*B9778)/K$3</f>
        <v>-1.87894966354975E-107</v>
      </c>
      <c r="E9778" s="9" t="n">
        <f aca="false">C9778+D9778*A$1</f>
        <v>1.28825519913889E-109</v>
      </c>
      <c r="F9778" s="9" t="n">
        <f aca="false">B9778+C9778*A$1</f>
        <v>2.28174916160564E-112</v>
      </c>
    </row>
    <row r="9779" customFormat="false" ht="13.5" hidden="false" customHeight="false" outlineLevel="0" collapsed="false">
      <c r="A9779" s="9" t="n">
        <f aca="false">A9778+A$1</f>
        <v>9.77500000000002</v>
      </c>
      <c r="B9779" s="9" t="n">
        <f aca="false">F9778</f>
        <v>2.28174916160564E-112</v>
      </c>
      <c r="C9779" s="9" t="n">
        <f aca="false">E9778</f>
        <v>1.28825519913889E-109</v>
      </c>
      <c r="D9779" s="9" t="n">
        <f aca="false">(-K$4*C9779-K$5*B9779)/K$3</f>
        <v>-2.42912977994171E-107</v>
      </c>
      <c r="E9779" s="9" t="n">
        <f aca="false">C9779+D9779*A$1</f>
        <v>1.04534222114472E-109</v>
      </c>
      <c r="F9779" s="9" t="n">
        <f aca="false">B9779+C9779*A$1</f>
        <v>3.57000436074453E-112</v>
      </c>
    </row>
    <row r="9780" customFormat="false" ht="13.5" hidden="false" customHeight="false" outlineLevel="0" collapsed="false">
      <c r="A9780" s="9" t="n">
        <f aca="false">A9779+A$1</f>
        <v>9.77600000000002</v>
      </c>
      <c r="B9780" s="9" t="n">
        <f aca="false">F9779</f>
        <v>3.57000436074453E-112</v>
      </c>
      <c r="C9780" s="9" t="n">
        <f aca="false">E9779</f>
        <v>1.04534222114472E-109</v>
      </c>
      <c r="D9780" s="9" t="n">
        <f aca="false">(-K$4*C9780-K$5*B9780)/K$3</f>
        <v>-2.83034440151698E-107</v>
      </c>
      <c r="E9780" s="9" t="n">
        <f aca="false">C9780+D9780*A$1</f>
        <v>7.62307780993019E-110</v>
      </c>
      <c r="F9780" s="9" t="n">
        <f aca="false">B9780+C9780*A$1</f>
        <v>4.61534658188925E-112</v>
      </c>
    </row>
    <row r="9781" customFormat="false" ht="13.5" hidden="false" customHeight="false" outlineLevel="0" collapsed="false">
      <c r="A9781" s="9" t="n">
        <f aca="false">A9780+A$1</f>
        <v>9.77700000000002</v>
      </c>
      <c r="B9781" s="9" t="n">
        <f aca="false">F9780</f>
        <v>4.61534658188925E-112</v>
      </c>
      <c r="C9781" s="9" t="n">
        <f aca="false">E9780</f>
        <v>7.62307780993019E-110</v>
      </c>
      <c r="D9781" s="9" t="n">
        <f aca="false">(-K$4*C9781-K$5*B9781)/K$3</f>
        <v>-3.06998107193764E-107</v>
      </c>
      <c r="E9781" s="9" t="n">
        <f aca="false">C9781+D9781*A$1</f>
        <v>4.55309673799255E-110</v>
      </c>
      <c r="F9781" s="9" t="n">
        <f aca="false">B9781+C9781*A$1</f>
        <v>5.37765436288227E-112</v>
      </c>
    </row>
    <row r="9782" customFormat="false" ht="13.5" hidden="false" customHeight="false" outlineLevel="0" collapsed="false">
      <c r="A9782" s="9" t="n">
        <f aca="false">A9781+A$1</f>
        <v>9.77800000000002</v>
      </c>
      <c r="B9782" s="9" t="n">
        <f aca="false">F9781</f>
        <v>5.37765436288227E-112</v>
      </c>
      <c r="C9782" s="9" t="n">
        <f aca="false">E9781</f>
        <v>4.55309673799255E-110</v>
      </c>
      <c r="D9782" s="9" t="n">
        <f aca="false">(-K$4*C9782-K$5*B9782)/K$3</f>
        <v>-3.14413685524039E-107</v>
      </c>
      <c r="E9782" s="9" t="n">
        <f aca="false">C9782+D9782*A$1</f>
        <v>1.40895988275216E-110</v>
      </c>
      <c r="F9782" s="9" t="n">
        <f aca="false">B9782+C9782*A$1</f>
        <v>5.83296403668152E-112</v>
      </c>
    </row>
    <row r="9783" customFormat="false" ht="13.5" hidden="false" customHeight="false" outlineLevel="0" collapsed="false">
      <c r="A9783" s="9" t="n">
        <f aca="false">A9782+A$1</f>
        <v>9.77900000000002</v>
      </c>
      <c r="B9783" s="9" t="n">
        <f aca="false">F9782</f>
        <v>5.83296403668152E-112</v>
      </c>
      <c r="C9783" s="9" t="n">
        <f aca="false">E9782</f>
        <v>1.40895988275216E-110</v>
      </c>
      <c r="D9783" s="9" t="n">
        <f aca="false">(-K$4*C9783-K$5*B9783)/K$3</f>
        <v>-3.05737800661598E-107</v>
      </c>
      <c r="E9783" s="9" t="n">
        <f aca="false">C9783+D9783*A$1</f>
        <v>-1.64841812386382E-110</v>
      </c>
      <c r="F9783" s="9" t="n">
        <f aca="false">B9783+C9783*A$1</f>
        <v>5.97386002495674E-112</v>
      </c>
    </row>
    <row r="9784" customFormat="false" ht="13.5" hidden="false" customHeight="false" outlineLevel="0" collapsed="false">
      <c r="A9784" s="9" t="n">
        <f aca="false">A9783+A$1</f>
        <v>9.78000000000002</v>
      </c>
      <c r="B9784" s="9" t="n">
        <f aca="false">F9783</f>
        <v>5.97386002495674E-112</v>
      </c>
      <c r="C9784" s="9" t="n">
        <f aca="false">E9783</f>
        <v>-1.64841812386382E-110</v>
      </c>
      <c r="D9784" s="9" t="n">
        <f aca="false">(-K$4*C9784-K$5*B9784)/K$3</f>
        <v>-2.82208820009199E-107</v>
      </c>
      <c r="E9784" s="9" t="n">
        <f aca="false">C9784+D9784*A$1</f>
        <v>-4.4705063239558E-110</v>
      </c>
      <c r="F9784" s="9" t="n">
        <f aca="false">B9784+C9784*A$1</f>
        <v>5.80901821257036E-112</v>
      </c>
    </row>
    <row r="9785" customFormat="false" ht="13.5" hidden="false" customHeight="false" outlineLevel="0" collapsed="false">
      <c r="A9785" s="9" t="n">
        <f aca="false">A9784+A$1</f>
        <v>9.78100000000002</v>
      </c>
      <c r="B9785" s="9" t="n">
        <f aca="false">F9784</f>
        <v>5.80901821257036E-112</v>
      </c>
      <c r="C9785" s="9" t="n">
        <f aca="false">E9784</f>
        <v>-4.4705063239558E-110</v>
      </c>
      <c r="D9785" s="9" t="n">
        <f aca="false">(-K$4*C9785-K$5*B9785)/K$3</f>
        <v>-2.4574584738896E-107</v>
      </c>
      <c r="E9785" s="9" t="n">
        <f aca="false">C9785+D9785*A$1</f>
        <v>-6.9279647978454E-110</v>
      </c>
      <c r="F9785" s="9" t="n">
        <f aca="false">B9785+C9785*A$1</f>
        <v>5.36196758017478E-112</v>
      </c>
    </row>
    <row r="9786" customFormat="false" ht="13.5" hidden="false" customHeight="false" outlineLevel="0" collapsed="false">
      <c r="A9786" s="9" t="n">
        <f aca="false">A9785+A$1</f>
        <v>9.78200000000002</v>
      </c>
      <c r="B9786" s="9" t="n">
        <f aca="false">F9785</f>
        <v>5.36196758017478E-112</v>
      </c>
      <c r="C9786" s="9" t="n">
        <f aca="false">E9785</f>
        <v>-6.9279647978454E-110</v>
      </c>
      <c r="D9786" s="9" t="n">
        <f aca="false">(-K$4*C9786-K$5*B9786)/K$3</f>
        <v>-1.98818731030285E-107</v>
      </c>
      <c r="E9786" s="9" t="n">
        <f aca="false">C9786+D9786*A$1</f>
        <v>-8.91615210814825E-110</v>
      </c>
      <c r="F9786" s="9" t="n">
        <f aca="false">B9786+C9786*A$1</f>
        <v>4.66917110039024E-112</v>
      </c>
    </row>
    <row r="9787" customFormat="false" ht="13.5" hidden="false" customHeight="false" outlineLevel="0" collapsed="false">
      <c r="A9787" s="9" t="n">
        <f aca="false">A9786+A$1</f>
        <v>9.78300000000002</v>
      </c>
      <c r="B9787" s="9" t="n">
        <f aca="false">F9786</f>
        <v>4.66917110039024E-112</v>
      </c>
      <c r="C9787" s="9" t="n">
        <f aca="false">E9786</f>
        <v>-8.91615210814825E-110</v>
      </c>
      <c r="D9787" s="9" t="n">
        <f aca="false">(-K$4*C9787-K$5*B9787)/K$3</f>
        <v>-1.44297033938029E-107</v>
      </c>
      <c r="E9787" s="9" t="n">
        <f aca="false">C9787+D9787*A$1</f>
        <v>-1.03591224475285E-109</v>
      </c>
      <c r="F9787" s="9" t="n">
        <f aca="false">B9787+C9787*A$1</f>
        <v>3.77755588957541E-112</v>
      </c>
    </row>
    <row r="9788" customFormat="false" ht="13.5" hidden="false" customHeight="false" outlineLevel="0" collapsed="false">
      <c r="A9788" s="9" t="n">
        <f aca="false">A9787+A$1</f>
        <v>9.78400000000002</v>
      </c>
      <c r="B9788" s="9" t="n">
        <f aca="false">F9787</f>
        <v>3.77755588957541E-112</v>
      </c>
      <c r="C9788" s="9" t="n">
        <f aca="false">E9787</f>
        <v>-1.03591224475285E-109</v>
      </c>
      <c r="D9788" s="9" t="n">
        <f aca="false">(-K$4*C9788-K$5*B9788)/K$3</f>
        <v>-8.52865700034852E-108</v>
      </c>
      <c r="E9788" s="9" t="n">
        <f aca="false">C9788+D9788*A$1</f>
        <v>-1.12119881475634E-109</v>
      </c>
      <c r="F9788" s="9" t="n">
        <f aca="false">B9788+C9788*A$1</f>
        <v>2.74164364482256E-112</v>
      </c>
    </row>
    <row r="9789" customFormat="false" ht="13.5" hidden="false" customHeight="false" outlineLevel="0" collapsed="false">
      <c r="A9789" s="9" t="n">
        <f aca="false">A9788+A$1</f>
        <v>9.78500000000002</v>
      </c>
      <c r="B9789" s="9" t="n">
        <f aca="false">F9788</f>
        <v>2.74164364482256E-112</v>
      </c>
      <c r="C9789" s="9" t="n">
        <f aca="false">E9788</f>
        <v>-1.12119881475634E-109</v>
      </c>
      <c r="D9789" s="9" t="n">
        <f aca="false">(-K$4*C9789-K$5*B9789)/K$3</f>
        <v>-2.49623007654939E-108</v>
      </c>
      <c r="E9789" s="9" t="n">
        <f aca="false">C9789+D9789*A$1</f>
        <v>-1.14616111552183E-109</v>
      </c>
      <c r="F9789" s="9" t="n">
        <f aca="false">B9789+C9789*A$1</f>
        <v>1.62044483006622E-112</v>
      </c>
    </row>
    <row r="9790" customFormat="false" ht="13.5" hidden="false" customHeight="false" outlineLevel="0" collapsed="false">
      <c r="A9790" s="9" t="n">
        <f aca="false">A9789+A$1</f>
        <v>9.78600000000002</v>
      </c>
      <c r="B9790" s="9" t="n">
        <f aca="false">F9789</f>
        <v>1.62044483006622E-112</v>
      </c>
      <c r="C9790" s="9" t="n">
        <f aca="false">E9789</f>
        <v>-1.14616111552183E-109</v>
      </c>
      <c r="D9790" s="9" t="n">
        <f aca="false">(-K$4*C9790-K$5*B9790)/K$3</f>
        <v>3.35938700488725E-108</v>
      </c>
      <c r="E9790" s="9" t="n">
        <f aca="false">C9790+D9790*A$1</f>
        <v>-1.11256724547296E-109</v>
      </c>
      <c r="F9790" s="9" t="n">
        <f aca="false">B9790+C9790*A$1</f>
        <v>4.74283714544384E-113</v>
      </c>
    </row>
    <row r="9791" customFormat="false" ht="13.5" hidden="false" customHeight="false" outlineLevel="0" collapsed="false">
      <c r="A9791" s="9" t="n">
        <f aca="false">A9790+A$1</f>
        <v>9.78700000000002</v>
      </c>
      <c r="B9791" s="9" t="n">
        <f aca="false">F9790</f>
        <v>4.74283714544384E-113</v>
      </c>
      <c r="C9791" s="9" t="n">
        <f aca="false">E9790</f>
        <v>-1.11256724547296E-109</v>
      </c>
      <c r="D9791" s="9" t="n">
        <f aca="false">(-K$4*C9791-K$5*B9791)/K$3</f>
        <v>8.75425388200769E-108</v>
      </c>
      <c r="E9791" s="9" t="n">
        <f aca="false">C9791+D9791*A$1</f>
        <v>-1.02502470665288E-109</v>
      </c>
      <c r="F9791" s="9" t="n">
        <f aca="false">B9791+C9791*A$1</f>
        <v>-6.38283530928577E-113</v>
      </c>
    </row>
    <row r="9792" customFormat="false" ht="13.5" hidden="false" customHeight="false" outlineLevel="0" collapsed="false">
      <c r="A9792" s="9" t="n">
        <f aca="false">A9791+A$1</f>
        <v>9.78800000000001</v>
      </c>
      <c r="B9792" s="9" t="n">
        <f aca="false">F9791</f>
        <v>-6.38283530928577E-113</v>
      </c>
      <c r="C9792" s="9" t="n">
        <f aca="false">E9791</f>
        <v>-1.02502470665288E-109</v>
      </c>
      <c r="D9792" s="9" t="n">
        <f aca="false">(-K$4*C9792-K$5*B9792)/K$3</f>
        <v>1.34416647211717E-107</v>
      </c>
      <c r="E9792" s="9" t="n">
        <f aca="false">C9792+D9792*A$1</f>
        <v>-8.90608059441167E-110</v>
      </c>
      <c r="F9792" s="9" t="n">
        <f aca="false">B9792+C9792*A$1</f>
        <v>-1.66330823758146E-112</v>
      </c>
    </row>
    <row r="9793" customFormat="false" ht="13.5" hidden="false" customHeight="false" outlineLevel="0" collapsed="false">
      <c r="A9793" s="9" t="n">
        <f aca="false">A9792+A$1</f>
        <v>9.78900000000001</v>
      </c>
      <c r="B9793" s="9" t="n">
        <f aca="false">F9792</f>
        <v>-1.66330823758146E-112</v>
      </c>
      <c r="C9793" s="9" t="n">
        <f aca="false">E9792</f>
        <v>-8.90608059441167E-110</v>
      </c>
      <c r="D9793" s="9" t="n">
        <f aca="false">(-K$4*C9793-K$5*B9793)/K$3</f>
        <v>1.7222621782319E-107</v>
      </c>
      <c r="E9793" s="9" t="n">
        <f aca="false">C9793+D9793*A$1</f>
        <v>-7.18381841617977E-110</v>
      </c>
      <c r="F9793" s="9" t="n">
        <f aca="false">B9793+C9793*A$1</f>
        <v>-2.55391629702263E-112</v>
      </c>
    </row>
    <row r="9794" customFormat="false" ht="13.5" hidden="false" customHeight="false" outlineLevel="0" collapsed="false">
      <c r="A9794" s="9" t="n">
        <f aca="false">A9793+A$1</f>
        <v>9.79000000000001</v>
      </c>
      <c r="B9794" s="9" t="n">
        <f aca="false">F9793</f>
        <v>-2.55391629702263E-112</v>
      </c>
      <c r="C9794" s="9" t="n">
        <f aca="false">E9793</f>
        <v>-7.18381841617977E-110</v>
      </c>
      <c r="D9794" s="9" t="n">
        <f aca="false">(-K$4*C9794-K$5*B9794)/K$3</f>
        <v>1.99533999012929E-107</v>
      </c>
      <c r="E9794" s="9" t="n">
        <f aca="false">C9794+D9794*A$1</f>
        <v>-5.18847842605048E-110</v>
      </c>
      <c r="F9794" s="9" t="n">
        <f aca="false">B9794+C9794*A$1</f>
        <v>-3.27229813864061E-112</v>
      </c>
    </row>
    <row r="9795" customFormat="false" ht="13.5" hidden="false" customHeight="false" outlineLevel="0" collapsed="false">
      <c r="A9795" s="9" t="n">
        <f aca="false">A9794+A$1</f>
        <v>9.79100000000001</v>
      </c>
      <c r="B9795" s="9" t="n">
        <f aca="false">F9794</f>
        <v>-3.27229813864061E-112</v>
      </c>
      <c r="C9795" s="9" t="n">
        <f aca="false">E9794</f>
        <v>-5.18847842605048E-110</v>
      </c>
      <c r="D9795" s="9" t="n">
        <f aca="false">(-K$4*C9795-K$5*B9795)/K$3</f>
        <v>2.15499691192535E-107</v>
      </c>
      <c r="E9795" s="9" t="n">
        <f aca="false">C9795+D9795*A$1</f>
        <v>-3.03348151412513E-110</v>
      </c>
      <c r="F9795" s="9" t="n">
        <f aca="false">B9795+C9795*A$1</f>
        <v>-3.79114598124565E-112</v>
      </c>
    </row>
    <row r="9796" customFormat="false" ht="13.5" hidden="false" customHeight="false" outlineLevel="0" collapsed="false">
      <c r="A9796" s="9" t="n">
        <f aca="false">A9795+A$1</f>
        <v>9.79200000000001</v>
      </c>
      <c r="B9796" s="9" t="n">
        <f aca="false">F9795</f>
        <v>-3.79114598124565E-112</v>
      </c>
      <c r="C9796" s="9" t="n">
        <f aca="false">E9795</f>
        <v>-3.03348151412513E-110</v>
      </c>
      <c r="D9796" s="9" t="n">
        <f aca="false">(-K$4*C9796-K$5*B9796)/K$3</f>
        <v>2.19892114203534E-107</v>
      </c>
      <c r="E9796" s="9" t="n">
        <f aca="false">C9796+D9796*A$1</f>
        <v>-8.3456037208979E-111</v>
      </c>
      <c r="F9796" s="9" t="n">
        <f aca="false">B9796+C9796*A$1</f>
        <v>-4.09449413265817E-112</v>
      </c>
    </row>
    <row r="9797" customFormat="false" ht="13.5" hidden="false" customHeight="false" outlineLevel="0" collapsed="false">
      <c r="A9797" s="9" t="n">
        <f aca="false">A9796+A$1</f>
        <v>9.79300000000001</v>
      </c>
      <c r="B9797" s="9" t="n">
        <f aca="false">F9796</f>
        <v>-4.09449413265817E-112</v>
      </c>
      <c r="C9797" s="9" t="n">
        <f aca="false">E9796</f>
        <v>-8.3456037208979E-111</v>
      </c>
      <c r="D9797" s="9" t="n">
        <f aca="false">(-K$4*C9797-K$5*B9797)/K$3</f>
        <v>2.13070310353806E-107</v>
      </c>
      <c r="E9797" s="9" t="n">
        <f aca="false">C9797+D9797*A$1</f>
        <v>1.29614273144827E-110</v>
      </c>
      <c r="F9797" s="9" t="n">
        <f aca="false">B9797+C9797*A$1</f>
        <v>-4.17795016986715E-112</v>
      </c>
    </row>
    <row r="9798" customFormat="false" ht="13.5" hidden="false" customHeight="false" outlineLevel="0" collapsed="false">
      <c r="A9798" s="9" t="n">
        <f aca="false">A9797+A$1</f>
        <v>9.79400000000001</v>
      </c>
      <c r="B9798" s="9" t="n">
        <f aca="false">F9797</f>
        <v>-4.17795016986715E-112</v>
      </c>
      <c r="C9798" s="9" t="n">
        <f aca="false">E9797</f>
        <v>1.29614273144827E-110</v>
      </c>
      <c r="D9798" s="9" t="n">
        <f aca="false">(-K$4*C9798-K$5*B9798)/K$3</f>
        <v>1.95936081178875E-107</v>
      </c>
      <c r="E9798" s="9" t="n">
        <f aca="false">C9798+D9798*A$1</f>
        <v>3.25550354323702E-110</v>
      </c>
      <c r="F9798" s="9" t="n">
        <f aca="false">B9798+C9798*A$1</f>
        <v>-4.04833589672232E-112</v>
      </c>
    </row>
    <row r="9799" customFormat="false" ht="13.5" hidden="false" customHeight="false" outlineLevel="0" collapsed="false">
      <c r="A9799" s="9" t="n">
        <f aca="false">A9798+A$1</f>
        <v>9.79500000000001</v>
      </c>
      <c r="B9799" s="9" t="n">
        <f aca="false">F9798</f>
        <v>-4.04833589672232E-112</v>
      </c>
      <c r="C9799" s="9" t="n">
        <f aca="false">E9798</f>
        <v>3.25550354323702E-110</v>
      </c>
      <c r="D9799" s="9" t="n">
        <f aca="false">(-K$4*C9799-K$5*B9799)/K$3</f>
        <v>1.69861759403746E-107</v>
      </c>
      <c r="E9799" s="9" t="n">
        <f aca="false">C9799+D9799*A$1</f>
        <v>4.95412113727447E-110</v>
      </c>
      <c r="F9799" s="9" t="n">
        <f aca="false">B9799+C9799*A$1</f>
        <v>-3.72278554239862E-112</v>
      </c>
    </row>
    <row r="9800" customFormat="false" ht="13.5" hidden="false" customHeight="false" outlineLevel="0" collapsed="false">
      <c r="A9800" s="9" t="n">
        <f aca="false">A9799+A$1</f>
        <v>9.79600000000001</v>
      </c>
      <c r="B9800" s="9" t="n">
        <f aca="false">F9799</f>
        <v>-3.72278554239862E-112</v>
      </c>
      <c r="C9800" s="9" t="n">
        <f aca="false">E9799</f>
        <v>4.95412113727447E-110</v>
      </c>
      <c r="D9800" s="9" t="n">
        <f aca="false">(-K$4*C9800-K$5*B9800)/K$3</f>
        <v>1.36598065747186E-107</v>
      </c>
      <c r="E9800" s="9" t="n">
        <f aca="false">C9800+D9800*A$1</f>
        <v>6.32010179474634E-110</v>
      </c>
      <c r="F9800" s="9" t="n">
        <f aca="false">B9800+C9800*A$1</f>
        <v>-3.22737342867117E-112</v>
      </c>
    </row>
    <row r="9801" customFormat="false" ht="13.5" hidden="false" customHeight="false" outlineLevel="0" collapsed="false">
      <c r="A9801" s="9" t="n">
        <f aca="false">A9800+A$1</f>
        <v>9.79700000000001</v>
      </c>
      <c r="B9801" s="9" t="n">
        <f aca="false">F9800</f>
        <v>-3.22737342867117E-112</v>
      </c>
      <c r="C9801" s="9" t="n">
        <f aca="false">E9800</f>
        <v>6.32010179474634E-110</v>
      </c>
      <c r="D9801" s="9" t="n">
        <f aca="false">(-K$4*C9801-K$5*B9801)/K$3</f>
        <v>9.81676534860951E-108</v>
      </c>
      <c r="E9801" s="9" t="n">
        <f aca="false">C9801+D9801*A$1</f>
        <v>7.30177832960729E-110</v>
      </c>
      <c r="F9801" s="9" t="n">
        <f aca="false">B9801+C9801*A$1</f>
        <v>-2.59536324919654E-112</v>
      </c>
    </row>
    <row r="9802" customFormat="false" ht="13.5" hidden="false" customHeight="false" outlineLevel="0" collapsed="false">
      <c r="A9802" s="9" t="n">
        <f aca="false">A9801+A$1</f>
        <v>9.79800000000001</v>
      </c>
      <c r="B9802" s="9" t="n">
        <f aca="false">F9801</f>
        <v>-2.59536324919654E-112</v>
      </c>
      <c r="C9802" s="9" t="n">
        <f aca="false">E9801</f>
        <v>7.30177832960729E-110</v>
      </c>
      <c r="D9802" s="9" t="n">
        <f aca="false">(-K$4*C9802-K$5*B9802)/K$3</f>
        <v>5.67503791637539E-108</v>
      </c>
      <c r="E9802" s="9" t="n">
        <f aca="false">C9802+D9802*A$1</f>
        <v>7.86928212124483E-110</v>
      </c>
      <c r="F9802" s="9" t="n">
        <f aca="false">B9802+C9802*A$1</f>
        <v>-1.86518541623581E-112</v>
      </c>
    </row>
    <row r="9803" customFormat="false" ht="13.5" hidden="false" customHeight="false" outlineLevel="0" collapsed="false">
      <c r="A9803" s="9" t="n">
        <f aca="false">A9802+A$1</f>
        <v>9.79900000000001</v>
      </c>
      <c r="B9803" s="9" t="n">
        <f aca="false">F9802</f>
        <v>-1.86518541623581E-112</v>
      </c>
      <c r="C9803" s="9" t="n">
        <f aca="false">E9802</f>
        <v>7.86928212124483E-110</v>
      </c>
      <c r="D9803" s="9" t="n">
        <f aca="false">(-K$4*C9803-K$5*B9803)/K$3</f>
        <v>1.45664495993421E-108</v>
      </c>
      <c r="E9803" s="9" t="n">
        <f aca="false">C9803+D9803*A$1</f>
        <v>8.01494661723825E-110</v>
      </c>
      <c r="F9803" s="9" t="n">
        <f aca="false">B9803+C9803*A$1</f>
        <v>-1.07825720411132E-112</v>
      </c>
    </row>
    <row r="9804" customFormat="false" ht="13.5" hidden="false" customHeight="false" outlineLevel="0" collapsed="false">
      <c r="A9804" s="9" t="n">
        <f aca="false">A9803+A$1</f>
        <v>9.80000000000001</v>
      </c>
      <c r="B9804" s="9" t="n">
        <f aca="false">F9803</f>
        <v>-1.07825720411132E-112</v>
      </c>
      <c r="C9804" s="9" t="n">
        <f aca="false">E9803</f>
        <v>8.01494661723825E-110</v>
      </c>
      <c r="D9804" s="9" t="n">
        <f aca="false">(-K$4*C9804-K$5*B9804)/K$3</f>
        <v>-2.62366059668162E-108</v>
      </c>
      <c r="E9804" s="9" t="n">
        <f aca="false">C9804+D9804*A$1</f>
        <v>7.75258055757008E-110</v>
      </c>
      <c r="F9804" s="9" t="n">
        <f aca="false">B9804+C9804*A$1</f>
        <v>-2.767625423875E-113</v>
      </c>
    </row>
    <row r="9805" customFormat="false" ht="13.5" hidden="false" customHeight="false" outlineLevel="0" collapsed="false">
      <c r="A9805" s="9" t="n">
        <f aca="false">A9804+A$1</f>
        <v>9.80100000000001</v>
      </c>
      <c r="B9805" s="9" t="n">
        <f aca="false">F9804</f>
        <v>-2.767625423875E-113</v>
      </c>
      <c r="C9805" s="9" t="n">
        <f aca="false">E9804</f>
        <v>7.75258055757008E-110</v>
      </c>
      <c r="D9805" s="9" t="n">
        <f aca="false">(-K$4*C9805-K$5*B9805)/K$3</f>
        <v>-6.36876784563258E-108</v>
      </c>
      <c r="E9805" s="9" t="n">
        <f aca="false">C9805+D9805*A$1</f>
        <v>7.11570377300683E-110</v>
      </c>
      <c r="F9805" s="9" t="n">
        <f aca="false">B9805+C9805*A$1</f>
        <v>4.98495513369509E-113</v>
      </c>
    </row>
    <row r="9806" customFormat="false" ht="13.5" hidden="false" customHeight="false" outlineLevel="0" collapsed="false">
      <c r="A9806" s="9" t="n">
        <f aca="false">A9805+A$1</f>
        <v>9.80200000000001</v>
      </c>
      <c r="B9806" s="9" t="n">
        <f aca="false">F9805</f>
        <v>4.98495513369509E-113</v>
      </c>
      <c r="C9806" s="9" t="n">
        <f aca="false">E9805</f>
        <v>7.11570377300683E-110</v>
      </c>
      <c r="D9806" s="9" t="n">
        <f aca="false">(-K$4*C9806-K$5*B9806)/K$3</f>
        <v>-9.60818133985437E-108</v>
      </c>
      <c r="E9806" s="9" t="n">
        <f aca="false">C9806+D9806*A$1</f>
        <v>6.15488563902139E-110</v>
      </c>
      <c r="F9806" s="9" t="n">
        <f aca="false">B9806+C9806*A$1</f>
        <v>1.21006589067019E-112</v>
      </c>
    </row>
    <row r="9807" customFormat="false" ht="13.5" hidden="false" customHeight="false" outlineLevel="0" collapsed="false">
      <c r="A9807" s="9" t="n">
        <f aca="false">A9806+A$1</f>
        <v>9.80300000000001</v>
      </c>
      <c r="B9807" s="9" t="n">
        <f aca="false">F9806</f>
        <v>1.21006589067019E-112</v>
      </c>
      <c r="C9807" s="9" t="n">
        <f aca="false">E9806</f>
        <v>6.15488563902139E-110</v>
      </c>
      <c r="D9807" s="9" t="n">
        <f aca="false">(-K$4*C9807-K$5*B9807)/K$3</f>
        <v>-1.22052150923723E-107</v>
      </c>
      <c r="E9807" s="9" t="n">
        <f aca="false">C9807+D9807*A$1</f>
        <v>4.93436412978415E-110</v>
      </c>
      <c r="F9807" s="9" t="n">
        <f aca="false">B9807+C9807*A$1</f>
        <v>1.82555445457233E-112</v>
      </c>
    </row>
    <row r="9808" customFormat="false" ht="13.5" hidden="false" customHeight="false" outlineLevel="0" collapsed="false">
      <c r="A9808" s="9" t="n">
        <f aca="false">A9807+A$1</f>
        <v>9.80400000000001</v>
      </c>
      <c r="B9808" s="9" t="n">
        <f aca="false">F9807</f>
        <v>1.82555445457233E-112</v>
      </c>
      <c r="C9808" s="9" t="n">
        <f aca="false">E9807</f>
        <v>4.93436412978415E-110</v>
      </c>
      <c r="D9808" s="9" t="n">
        <f aca="false">(-K$4*C9808-K$5*B9808)/K$3</f>
        <v>-1.40621364026458E-107</v>
      </c>
      <c r="E9808" s="9" t="n">
        <f aca="false">C9808+D9808*A$1</f>
        <v>3.52815048951957E-110</v>
      </c>
      <c r="F9808" s="9" t="n">
        <f aca="false">B9808+C9808*A$1</f>
        <v>2.31899086755075E-112</v>
      </c>
    </row>
    <row r="9809" customFormat="false" ht="13.5" hidden="false" customHeight="false" outlineLevel="0" collapsed="false">
      <c r="A9809" s="9" t="n">
        <f aca="false">A9808+A$1</f>
        <v>9.80500000000001</v>
      </c>
      <c r="B9809" s="9" t="n">
        <f aca="false">F9808</f>
        <v>2.31899086755075E-112</v>
      </c>
      <c r="C9809" s="9" t="n">
        <f aca="false">E9808</f>
        <v>3.52815048951957E-110</v>
      </c>
      <c r="D9809" s="9" t="n">
        <f aca="false">(-K$4*C9809-K$5*B9809)/K$3</f>
        <v>-1.51231048272733E-107</v>
      </c>
      <c r="E9809" s="9" t="n">
        <f aca="false">C9809+D9809*A$1</f>
        <v>2.01584000679224E-110</v>
      </c>
      <c r="F9809" s="9" t="n">
        <f aca="false">B9809+C9809*A$1</f>
        <v>2.6718059165027E-112</v>
      </c>
    </row>
    <row r="9810" customFormat="false" ht="13.5" hidden="false" customHeight="false" outlineLevel="0" collapsed="false">
      <c r="A9810" s="9" t="n">
        <f aca="false">A9809+A$1</f>
        <v>9.806</v>
      </c>
      <c r="B9810" s="9" t="n">
        <f aca="false">F9809</f>
        <v>2.6718059165027E-112</v>
      </c>
      <c r="C9810" s="9" t="n">
        <f aca="false">E9809</f>
        <v>2.01584000679224E-110</v>
      </c>
      <c r="D9810" s="9" t="n">
        <f aca="false">(-K$4*C9810-K$5*B9810)/K$3</f>
        <v>-1.53748695893058E-107</v>
      </c>
      <c r="E9810" s="9" t="n">
        <f aca="false">C9810+D9810*A$1</f>
        <v>4.78353047861667E-111</v>
      </c>
      <c r="F9810" s="9" t="n">
        <f aca="false">B9810+C9810*A$1</f>
        <v>2.87338991718193E-112</v>
      </c>
    </row>
    <row r="9811" customFormat="false" ht="13.5" hidden="false" customHeight="false" outlineLevel="0" collapsed="false">
      <c r="A9811" s="9" t="n">
        <f aca="false">A9810+A$1</f>
        <v>9.807</v>
      </c>
      <c r="B9811" s="9" t="n">
        <f aca="false">F9810</f>
        <v>2.87338991718193E-112</v>
      </c>
      <c r="C9811" s="9" t="n">
        <f aca="false">E9810</f>
        <v>4.78353047861667E-111</v>
      </c>
      <c r="D9811" s="9" t="n">
        <f aca="false">(-K$4*C9811-K$5*B9811)/K$3</f>
        <v>-1.48453026337713E-107</v>
      </c>
      <c r="E9811" s="9" t="n">
        <f aca="false">C9811+D9811*A$1</f>
        <v>-1.00617721551546E-110</v>
      </c>
      <c r="F9811" s="9" t="n">
        <f aca="false">B9811+C9811*A$1</f>
        <v>2.92122522196809E-112</v>
      </c>
    </row>
    <row r="9812" customFormat="false" ht="13.5" hidden="false" customHeight="false" outlineLevel="0" collapsed="false">
      <c r="A9812" s="9" t="n">
        <f aca="false">A9811+A$1</f>
        <v>9.808</v>
      </c>
      <c r="B9812" s="9" t="n">
        <f aca="false">F9811</f>
        <v>2.92122522196809E-112</v>
      </c>
      <c r="C9812" s="9" t="n">
        <f aca="false">E9811</f>
        <v>-1.00617721551546E-110</v>
      </c>
      <c r="D9812" s="9" t="n">
        <f aca="false">(-K$4*C9812-K$5*B9812)/K$3</f>
        <v>-1.3599948894325E-107</v>
      </c>
      <c r="E9812" s="9" t="n">
        <f aca="false">C9812+D9812*A$1</f>
        <v>-2.36617210494796E-110</v>
      </c>
      <c r="F9812" s="9" t="n">
        <f aca="false">B9812+C9812*A$1</f>
        <v>2.82060750041655E-112</v>
      </c>
    </row>
    <row r="9813" customFormat="false" ht="13.5" hidden="false" customHeight="false" outlineLevel="0" collapsed="false">
      <c r="A9813" s="9" t="n">
        <f aca="false">A9812+A$1</f>
        <v>9.809</v>
      </c>
      <c r="B9813" s="9" t="n">
        <f aca="false">F9812</f>
        <v>2.82060750041655E-112</v>
      </c>
      <c r="C9813" s="9" t="n">
        <f aca="false">E9812</f>
        <v>-2.36617210494796E-110</v>
      </c>
      <c r="D9813" s="9" t="n">
        <f aca="false">(-K$4*C9813-K$5*B9813)/K$3</f>
        <v>-1.17368653971348E-107</v>
      </c>
      <c r="E9813" s="9" t="n">
        <f aca="false">C9813+D9813*A$1</f>
        <v>-3.53985864466144E-110</v>
      </c>
      <c r="F9813" s="9" t="n">
        <f aca="false">B9813+C9813*A$1</f>
        <v>2.58399028992175E-112</v>
      </c>
    </row>
    <row r="9814" customFormat="false" ht="13.5" hidden="false" customHeight="false" outlineLevel="0" collapsed="false">
      <c r="A9814" s="9" t="n">
        <f aca="false">A9813+A$1</f>
        <v>9.81</v>
      </c>
      <c r="B9814" s="9" t="n">
        <f aca="false">F9813</f>
        <v>2.58399028992175E-112</v>
      </c>
      <c r="C9814" s="9" t="n">
        <f aca="false">E9813</f>
        <v>-3.53985864466144E-110</v>
      </c>
      <c r="D9814" s="9" t="n">
        <f aca="false">(-K$4*C9814-K$5*B9814)/K$3</f>
        <v>-9.38009280494732E-108</v>
      </c>
      <c r="E9814" s="9" t="n">
        <f aca="false">C9814+D9814*A$1</f>
        <v>-4.47786792515617E-110</v>
      </c>
      <c r="F9814" s="9" t="n">
        <f aca="false">B9814+C9814*A$1</f>
        <v>2.23000442545561E-112</v>
      </c>
    </row>
    <row r="9815" customFormat="false" ht="13.5" hidden="false" customHeight="false" outlineLevel="0" collapsed="false">
      <c r="A9815" s="9" t="n">
        <f aca="false">A9814+A$1</f>
        <v>9.811</v>
      </c>
      <c r="B9815" s="9" t="n">
        <f aca="false">F9814</f>
        <v>2.23000442545561E-112</v>
      </c>
      <c r="C9815" s="9" t="n">
        <f aca="false">E9814</f>
        <v>-4.47786792515617E-110</v>
      </c>
      <c r="D9815" s="9" t="n">
        <f aca="false">(-K$4*C9815-K$5*B9815)/K$3</f>
        <v>-6.67215420212186E-108</v>
      </c>
      <c r="E9815" s="9" t="n">
        <f aca="false">C9815+D9815*A$1</f>
        <v>-5.14508334536836E-110</v>
      </c>
      <c r="F9815" s="9" t="n">
        <f aca="false">B9815+C9815*A$1</f>
        <v>1.78221763293999E-112</v>
      </c>
    </row>
    <row r="9816" customFormat="false" ht="13.5" hidden="false" customHeight="false" outlineLevel="0" collapsed="false">
      <c r="A9816" s="9" t="n">
        <f aca="false">A9815+A$1</f>
        <v>9.812</v>
      </c>
      <c r="B9816" s="9" t="n">
        <f aca="false">F9815</f>
        <v>1.78221763293999E-112</v>
      </c>
      <c r="C9816" s="9" t="n">
        <f aca="false">E9815</f>
        <v>-5.14508334536836E-110</v>
      </c>
      <c r="D9816" s="9" t="n">
        <f aca="false">(-K$4*C9816-K$5*B9816)/K$3</f>
        <v>-3.76600481933159E-108</v>
      </c>
      <c r="E9816" s="9" t="n">
        <f aca="false">C9816+D9816*A$1</f>
        <v>-5.52168382730152E-110</v>
      </c>
      <c r="F9816" s="9" t="n">
        <f aca="false">B9816+C9816*A$1</f>
        <v>1.26770929840315E-112</v>
      </c>
    </row>
    <row r="9817" customFormat="false" ht="13.5" hidden="false" customHeight="false" outlineLevel="0" collapsed="false">
      <c r="A9817" s="9" t="n">
        <f aca="false">A9816+A$1</f>
        <v>9.813</v>
      </c>
      <c r="B9817" s="9" t="n">
        <f aca="false">F9816</f>
        <v>1.26770929840315E-112</v>
      </c>
      <c r="C9817" s="9" t="n">
        <f aca="false">E9816</f>
        <v>-5.52168382730152E-110</v>
      </c>
      <c r="D9817" s="9" t="n">
        <f aca="false">(-K$4*C9817-K$5*B9817)/K$3</f>
        <v>-8.16862664714252E-109</v>
      </c>
      <c r="E9817" s="9" t="n">
        <f aca="false">C9817+D9817*A$1</f>
        <v>-5.60337009377294E-110</v>
      </c>
      <c r="F9817" s="9" t="n">
        <f aca="false">B9817+C9817*A$1</f>
        <v>7.15540915673002E-113</v>
      </c>
    </row>
    <row r="9818" customFormat="false" ht="13.5" hidden="false" customHeight="false" outlineLevel="0" collapsed="false">
      <c r="A9818" s="9" t="n">
        <f aca="false">A9817+A$1</f>
        <v>9.814</v>
      </c>
      <c r="B9818" s="9" t="n">
        <f aca="false">F9817</f>
        <v>7.15540915673002E-113</v>
      </c>
      <c r="C9818" s="9" t="n">
        <f aca="false">E9817</f>
        <v>-5.60337009377294E-110</v>
      </c>
      <c r="D9818" s="9" t="n">
        <f aca="false">(-K$4*C9818-K$5*B9818)/K$3</f>
        <v>2.02566551540793E-108</v>
      </c>
      <c r="E9818" s="9" t="n">
        <f aca="false">C9818+D9818*A$1</f>
        <v>-5.40080354223215E-110</v>
      </c>
      <c r="F9818" s="9" t="n">
        <f aca="false">B9818+C9818*A$1</f>
        <v>1.55203906295708E-113</v>
      </c>
    </row>
    <row r="9819" customFormat="false" ht="13.5" hidden="false" customHeight="false" outlineLevel="0" collapsed="false">
      <c r="A9819" s="9" t="n">
        <f aca="false">A9818+A$1</f>
        <v>9.815</v>
      </c>
      <c r="B9819" s="9" t="n">
        <f aca="false">F9818</f>
        <v>1.55203906295708E-113</v>
      </c>
      <c r="C9819" s="9" t="n">
        <f aca="false">E9818</f>
        <v>-5.40080354223215E-110</v>
      </c>
      <c r="D9819" s="9" t="n">
        <f aca="false">(-K$4*C9819-K$5*B9819)/K$3</f>
        <v>4.62478401075361E-108</v>
      </c>
      <c r="E9819" s="9" t="n">
        <f aca="false">C9819+D9819*A$1</f>
        <v>-4.93832514115679E-110</v>
      </c>
      <c r="F9819" s="9" t="n">
        <f aca="false">B9819+C9819*A$1</f>
        <v>-3.84876447927507E-113</v>
      </c>
    </row>
    <row r="9820" customFormat="false" ht="13.5" hidden="false" customHeight="false" outlineLevel="0" collapsed="false">
      <c r="A9820" s="9" t="n">
        <f aca="false">A9819+A$1</f>
        <v>9.816</v>
      </c>
      <c r="B9820" s="9" t="n">
        <f aca="false">F9819</f>
        <v>-3.84876447927507E-113</v>
      </c>
      <c r="C9820" s="9" t="n">
        <f aca="false">E9819</f>
        <v>-4.93832514115679E-110</v>
      </c>
      <c r="D9820" s="9" t="n">
        <f aca="false">(-K$4*C9820-K$5*B9820)/K$3</f>
        <v>6.86270738079432E-108</v>
      </c>
      <c r="E9820" s="9" t="n">
        <f aca="false">C9820+D9820*A$1</f>
        <v>-4.25205440307736E-110</v>
      </c>
      <c r="F9820" s="9" t="n">
        <f aca="false">B9820+C9820*A$1</f>
        <v>-8.78708962043186E-113</v>
      </c>
    </row>
    <row r="9821" customFormat="false" ht="13.5" hidden="false" customHeight="false" outlineLevel="0" collapsed="false">
      <c r="A9821" s="9" t="n">
        <f aca="false">A9820+A$1</f>
        <v>9.817</v>
      </c>
      <c r="B9821" s="9" t="n">
        <f aca="false">F9820</f>
        <v>-8.78708962043186E-113</v>
      </c>
      <c r="C9821" s="9" t="n">
        <f aca="false">E9820</f>
        <v>-4.25205440307736E-110</v>
      </c>
      <c r="D9821" s="9" t="n">
        <f aca="false">(-K$4*C9821-K$5*B9821)/K$3</f>
        <v>8.64559921329329E-108</v>
      </c>
      <c r="E9821" s="9" t="n">
        <f aca="false">C9821+D9821*A$1</f>
        <v>-3.38749448174803E-110</v>
      </c>
      <c r="F9821" s="9" t="n">
        <f aca="false">B9821+C9821*A$1</f>
        <v>-1.30391440235092E-112</v>
      </c>
    </row>
    <row r="9822" customFormat="false" ht="13.5" hidden="false" customHeight="false" outlineLevel="0" collapsed="false">
      <c r="A9822" s="9" t="n">
        <f aca="false">A9821+A$1</f>
        <v>9.818</v>
      </c>
      <c r="B9822" s="9" t="n">
        <f aca="false">F9821</f>
        <v>-1.30391440235092E-112</v>
      </c>
      <c r="C9822" s="9" t="n">
        <f aca="false">E9821</f>
        <v>-3.38749448174803E-110</v>
      </c>
      <c r="D9822" s="9" t="n">
        <f aca="false">(-K$4*C9822-K$5*B9822)/K$3</f>
        <v>9.90706649350263E-108</v>
      </c>
      <c r="E9822" s="9" t="n">
        <f aca="false">C9822+D9822*A$1</f>
        <v>-2.39678783239776E-110</v>
      </c>
      <c r="F9822" s="9" t="n">
        <f aca="false">B9822+C9822*A$1</f>
        <v>-1.64266385052572E-112</v>
      </c>
    </row>
    <row r="9823" customFormat="false" ht="13.5" hidden="false" customHeight="false" outlineLevel="0" collapsed="false">
      <c r="A9823" s="9" t="n">
        <f aca="false">A9822+A$1</f>
        <v>9.819</v>
      </c>
      <c r="B9823" s="9" t="n">
        <f aca="false">F9822</f>
        <v>-1.64266385052572E-112</v>
      </c>
      <c r="C9823" s="9" t="n">
        <f aca="false">E9822</f>
        <v>-2.39678783239776E-110</v>
      </c>
      <c r="D9823" s="9" t="n">
        <f aca="false">(-K$4*C9823-K$5*B9823)/K$3</f>
        <v>1.06101070850264E-107</v>
      </c>
      <c r="E9823" s="9" t="n">
        <f aca="false">C9823+D9823*A$1</f>
        <v>-1.33577712389513E-110</v>
      </c>
      <c r="F9823" s="9" t="n">
        <f aca="false">B9823+C9823*A$1</f>
        <v>-1.8823426337655E-112</v>
      </c>
    </row>
    <row r="9824" customFormat="false" ht="13.5" hidden="false" customHeight="false" outlineLevel="0" collapsed="false">
      <c r="A9824" s="9" t="n">
        <f aca="false">A9823+A$1</f>
        <v>9.82</v>
      </c>
      <c r="B9824" s="9" t="n">
        <f aca="false">F9823</f>
        <v>-1.8823426337655E-112</v>
      </c>
      <c r="C9824" s="9" t="n">
        <f aca="false">E9823</f>
        <v>-1.33577712389513E-110</v>
      </c>
      <c r="D9824" s="9" t="n">
        <f aca="false">(-K$4*C9824-K$5*B9824)/K$3</f>
        <v>1.07474902927226E-107</v>
      </c>
      <c r="E9824" s="9" t="n">
        <f aca="false">C9824+D9824*A$1</f>
        <v>-2.61028094622863E-111</v>
      </c>
      <c r="F9824" s="9" t="n">
        <f aca="false">B9824+C9824*A$1</f>
        <v>-2.01592034615501E-112</v>
      </c>
    </row>
    <row r="9825" customFormat="false" ht="13.5" hidden="false" customHeight="false" outlineLevel="0" collapsed="false">
      <c r="A9825" s="9" t="n">
        <f aca="false">A9824+A$1</f>
        <v>9.821</v>
      </c>
      <c r="B9825" s="9" t="n">
        <f aca="false">F9824</f>
        <v>-2.01592034615501E-112</v>
      </c>
      <c r="C9825" s="9" t="n">
        <f aca="false">E9824</f>
        <v>-2.61028094622863E-111</v>
      </c>
      <c r="D9825" s="9" t="n">
        <f aca="false">(-K$4*C9825-K$5*B9825)/K$3</f>
        <v>1.03406298253979E-107</v>
      </c>
      <c r="E9825" s="9" t="n">
        <f aca="false">C9825+D9825*A$1</f>
        <v>7.7303488791693E-111</v>
      </c>
      <c r="F9825" s="9" t="n">
        <f aca="false">B9825+C9825*A$1</f>
        <v>-2.0420231556173E-112</v>
      </c>
    </row>
    <row r="9826" customFormat="false" ht="13.5" hidden="false" customHeight="false" outlineLevel="0" collapsed="false">
      <c r="A9826" s="9" t="n">
        <f aca="false">A9825+A$1</f>
        <v>9.822</v>
      </c>
      <c r="B9826" s="9" t="n">
        <f aca="false">F9825</f>
        <v>-2.0420231556173E-112</v>
      </c>
      <c r="C9826" s="9" t="n">
        <f aca="false">E9825</f>
        <v>7.7303488791693E-111</v>
      </c>
      <c r="D9826" s="9" t="n">
        <f aca="false">(-K$4*C9826-K$5*B9826)/K$3</f>
        <v>9.43708089016956E-108</v>
      </c>
      <c r="E9826" s="9" t="n">
        <f aca="false">C9826+D9826*A$1</f>
        <v>1.71674297693389E-110</v>
      </c>
      <c r="F9826" s="9" t="n">
        <f aca="false">B9826+C9826*A$1</f>
        <v>-1.96471966682561E-112</v>
      </c>
    </row>
    <row r="9827" customFormat="false" ht="13.5" hidden="false" customHeight="false" outlineLevel="0" collapsed="false">
      <c r="A9827" s="9" t="n">
        <f aca="false">A9826+A$1</f>
        <v>9.823</v>
      </c>
      <c r="B9827" s="9" t="n">
        <f aca="false">F9826</f>
        <v>-1.96471966682561E-112</v>
      </c>
      <c r="C9827" s="9" t="n">
        <f aca="false">E9826</f>
        <v>1.71674297693389E-110</v>
      </c>
      <c r="D9827" s="9" t="n">
        <f aca="false">(-K$4*C9827-K$5*B9827)/K$3</f>
        <v>8.10685535719414E-108</v>
      </c>
      <c r="E9827" s="9" t="n">
        <f aca="false">C9827+D9827*A$1</f>
        <v>2.5274285126533E-110</v>
      </c>
      <c r="F9827" s="9" t="n">
        <f aca="false">B9827+C9827*A$1</f>
        <v>-1.79304536913222E-112</v>
      </c>
    </row>
    <row r="9828" customFormat="false" ht="13.5" hidden="false" customHeight="false" outlineLevel="0" collapsed="false">
      <c r="A9828" s="9" t="n">
        <f aca="false">A9827+A$1</f>
        <v>9.824</v>
      </c>
      <c r="B9828" s="9" t="n">
        <f aca="false">F9827</f>
        <v>-1.79304536913222E-112</v>
      </c>
      <c r="C9828" s="9" t="n">
        <f aca="false">E9827</f>
        <v>2.5274285126533E-110</v>
      </c>
      <c r="D9828" s="9" t="n">
        <f aca="false">(-K$4*C9828-K$5*B9828)/K$3</f>
        <v>6.43779833300779E-108</v>
      </c>
      <c r="E9828" s="9" t="n">
        <f aca="false">C9828+D9828*A$1</f>
        <v>3.17120834595408E-110</v>
      </c>
      <c r="F9828" s="9" t="n">
        <f aca="false">B9828+C9828*A$1</f>
        <v>-1.54030251786689E-112</v>
      </c>
    </row>
    <row r="9829" customFormat="false" ht="13.5" hidden="false" customHeight="false" outlineLevel="0" collapsed="false">
      <c r="A9829" s="9" t="n">
        <f aca="false">A9828+A$1</f>
        <v>9.82499999999999</v>
      </c>
      <c r="B9829" s="9" t="n">
        <f aca="false">F9828</f>
        <v>-1.54030251786689E-112</v>
      </c>
      <c r="C9829" s="9" t="n">
        <f aca="false">E9828</f>
        <v>3.17120834595408E-110</v>
      </c>
      <c r="D9829" s="9" t="n">
        <f aca="false">(-K$4*C9829-K$5*B9829)/K$3</f>
        <v>4.53030424338036E-108</v>
      </c>
      <c r="E9829" s="9" t="n">
        <f aca="false">C9829+D9829*A$1</f>
        <v>3.62423877029212E-110</v>
      </c>
      <c r="F9829" s="9" t="n">
        <f aca="false">B9829+C9829*A$1</f>
        <v>-1.22318168327148E-112</v>
      </c>
    </row>
    <row r="9830" customFormat="false" ht="13.5" hidden="false" customHeight="false" outlineLevel="0" collapsed="false">
      <c r="A9830" s="9" t="n">
        <f aca="false">A9829+A$1</f>
        <v>9.82599999999999</v>
      </c>
      <c r="B9830" s="9" t="n">
        <f aca="false">F9829</f>
        <v>-1.22318168327148E-112</v>
      </c>
      <c r="C9830" s="9" t="n">
        <f aca="false">E9829</f>
        <v>3.62423877029212E-110</v>
      </c>
      <c r="D9830" s="9" t="n">
        <f aca="false">(-K$4*C9830-K$5*B9830)/K$3</f>
        <v>2.49166964606528E-108</v>
      </c>
      <c r="E9830" s="9" t="n">
        <f aca="false">C9830+D9830*A$1</f>
        <v>3.87340573489864E-110</v>
      </c>
      <c r="F9830" s="9" t="n">
        <f aca="false">B9830+C9830*A$1</f>
        <v>-8.60757806242268E-113</v>
      </c>
    </row>
    <row r="9831" customFormat="false" ht="13.5" hidden="false" customHeight="false" outlineLevel="0" collapsed="false">
      <c r="A9831" s="9" t="n">
        <f aca="false">A9830+A$1</f>
        <v>9.82699999999999</v>
      </c>
      <c r="B9831" s="9" t="n">
        <f aca="false">F9830</f>
        <v>-8.60757806242268E-113</v>
      </c>
      <c r="C9831" s="9" t="n">
        <f aca="false">E9830</f>
        <v>3.87340573489864E-110</v>
      </c>
      <c r="D9831" s="9" t="n">
        <f aca="false">(-K$4*C9831-K$5*B9831)/K$3</f>
        <v>4.30383296312696E-109</v>
      </c>
      <c r="E9831" s="9" t="n">
        <f aca="false">C9831+D9831*A$1</f>
        <v>3.91644406452991E-110</v>
      </c>
      <c r="F9831" s="9" t="n">
        <f aca="false">B9831+C9831*A$1</f>
        <v>-4.73417232752404E-113</v>
      </c>
    </row>
    <row r="9832" customFormat="false" ht="13.5" hidden="false" customHeight="false" outlineLevel="0" collapsed="false">
      <c r="A9832" s="9" t="n">
        <f aca="false">A9831+A$1</f>
        <v>9.82799999999999</v>
      </c>
      <c r="B9832" s="9" t="n">
        <f aca="false">F9831</f>
        <v>-4.73417232752404E-113</v>
      </c>
      <c r="C9832" s="9" t="n">
        <f aca="false">E9831</f>
        <v>3.91644406452991E-110</v>
      </c>
      <c r="D9832" s="9" t="n">
        <f aca="false">(-K$4*C9832-K$5*B9832)/K$3</f>
        <v>-1.5493579007679E-108</v>
      </c>
      <c r="E9832" s="9" t="n">
        <f aca="false">C9832+D9832*A$1</f>
        <v>3.76150827445312E-110</v>
      </c>
      <c r="F9832" s="9" t="n">
        <f aca="false">B9832+C9832*A$1</f>
        <v>-8.17728262994123E-114</v>
      </c>
    </row>
    <row r="9833" customFormat="false" ht="13.5" hidden="false" customHeight="false" outlineLevel="0" collapsed="false">
      <c r="A9833" s="9" t="n">
        <f aca="false">A9832+A$1</f>
        <v>9.82899999999999</v>
      </c>
      <c r="B9833" s="9" t="n">
        <f aca="false">F9832</f>
        <v>-8.17728262994123E-114</v>
      </c>
      <c r="C9833" s="9" t="n">
        <f aca="false">E9832</f>
        <v>3.76150827445312E-110</v>
      </c>
      <c r="D9833" s="9" t="n">
        <f aca="false">(-K$4*C9833-K$5*B9833)/K$3</f>
        <v>-3.35264414295606E-108</v>
      </c>
      <c r="E9833" s="9" t="n">
        <f aca="false">C9833+D9833*A$1</f>
        <v>3.42624386015752E-110</v>
      </c>
      <c r="F9833" s="9" t="n">
        <f aca="false">B9833+C9833*A$1</f>
        <v>2.943780011459E-113</v>
      </c>
    </row>
    <row r="9834" customFormat="false" ht="13.5" hidden="false" customHeight="false" outlineLevel="0" collapsed="false">
      <c r="A9834" s="9" t="n">
        <f aca="false">A9833+A$1</f>
        <v>9.82999999999999</v>
      </c>
      <c r="B9834" s="9" t="n">
        <f aca="false">F9833</f>
        <v>2.943780011459E-113</v>
      </c>
      <c r="C9834" s="9" t="n">
        <f aca="false">E9833</f>
        <v>3.42624386015752E-110</v>
      </c>
      <c r="D9834" s="9" t="n">
        <f aca="false">(-K$4*C9834-K$5*B9834)/K$3</f>
        <v>-4.89813386588702E-108</v>
      </c>
      <c r="E9834" s="9" t="n">
        <f aca="false">C9834+D9834*A$1</f>
        <v>2.93643047356882E-110</v>
      </c>
      <c r="F9834" s="9" t="n">
        <f aca="false">B9834+C9834*A$1</f>
        <v>6.37002387161652E-113</v>
      </c>
    </row>
    <row r="9835" customFormat="false" ht="13.5" hidden="false" customHeight="false" outlineLevel="0" collapsed="false">
      <c r="A9835" s="9" t="n">
        <f aca="false">A9834+A$1</f>
        <v>9.83099999999999</v>
      </c>
      <c r="B9835" s="9" t="n">
        <f aca="false">F9834</f>
        <v>6.37002387161652E-113</v>
      </c>
      <c r="C9835" s="9" t="n">
        <f aca="false">E9834</f>
        <v>2.93643047356882E-110</v>
      </c>
      <c r="D9835" s="9" t="n">
        <f aca="false">(-K$4*C9835-K$5*B9835)/K$3</f>
        <v>-6.12144240937707E-108</v>
      </c>
      <c r="E9835" s="9" t="n">
        <f aca="false">C9835+D9835*A$1</f>
        <v>2.32428623263111E-110</v>
      </c>
      <c r="F9835" s="9" t="n">
        <f aca="false">B9835+C9835*A$1</f>
        <v>9.30645434518533E-113</v>
      </c>
    </row>
    <row r="9836" customFormat="false" ht="13.5" hidden="false" customHeight="false" outlineLevel="0" collapsed="false">
      <c r="A9836" s="9" t="n">
        <f aca="false">A9835+A$1</f>
        <v>9.83199999999999</v>
      </c>
      <c r="B9836" s="9" t="n">
        <f aca="false">F9835</f>
        <v>9.30645434518533E-113</v>
      </c>
      <c r="C9836" s="9" t="n">
        <f aca="false">E9835</f>
        <v>2.32428623263111E-110</v>
      </c>
      <c r="D9836" s="9" t="n">
        <f aca="false">(-K$4*C9836-K$5*B9836)/K$3</f>
        <v>-6.97751340522377E-108</v>
      </c>
      <c r="E9836" s="9" t="n">
        <f aca="false">C9836+D9836*A$1</f>
        <v>1.62653489210873E-110</v>
      </c>
      <c r="F9836" s="9" t="n">
        <f aca="false">B9836+C9836*A$1</f>
        <v>1.16307405778164E-112</v>
      </c>
    </row>
    <row r="9837" customFormat="false" ht="13.5" hidden="false" customHeight="false" outlineLevel="0" collapsed="false">
      <c r="A9837" s="9" t="n">
        <f aca="false">A9836+A$1</f>
        <v>9.83299999999999</v>
      </c>
      <c r="B9837" s="9" t="n">
        <f aca="false">F9836</f>
        <v>1.16307405778164E-112</v>
      </c>
      <c r="C9837" s="9" t="n">
        <f aca="false">E9836</f>
        <v>1.62653489210873E-110</v>
      </c>
      <c r="D9837" s="9" t="n">
        <f aca="false">(-K$4*C9837-K$5*B9837)/K$3</f>
        <v>-7.44190518101695E-108</v>
      </c>
      <c r="E9837" s="9" t="n">
        <f aca="false">C9837+D9837*A$1</f>
        <v>8.82344374007035E-111</v>
      </c>
      <c r="F9837" s="9" t="n">
        <f aca="false">B9837+C9837*A$1</f>
        <v>1.32572754699252E-112</v>
      </c>
    </row>
    <row r="9838" customFormat="false" ht="13.5" hidden="false" customHeight="false" outlineLevel="0" collapsed="false">
      <c r="A9838" s="9" t="n">
        <f aca="false">A9837+A$1</f>
        <v>9.83399999999999</v>
      </c>
      <c r="B9838" s="9" t="n">
        <f aca="false">F9837</f>
        <v>1.32572754699252E-112</v>
      </c>
      <c r="C9838" s="9" t="n">
        <f aca="false">E9837</f>
        <v>8.82344374007035E-111</v>
      </c>
      <c r="D9838" s="9" t="n">
        <f aca="false">(-K$4*C9838-K$5*B9838)/K$3</f>
        <v>-7.51098210896962E-108</v>
      </c>
      <c r="E9838" s="9" t="n">
        <f aca="false">C9838+D9838*A$1</f>
        <v>1.31246163110073E-111</v>
      </c>
      <c r="F9838" s="9" t="n">
        <f aca="false">B9838+C9838*A$1</f>
        <v>1.41396198439322E-112</v>
      </c>
    </row>
    <row r="9839" customFormat="false" ht="13.5" hidden="false" customHeight="false" outlineLevel="0" collapsed="false">
      <c r="A9839" s="9" t="n">
        <f aca="false">A9838+A$1</f>
        <v>9.83499999999999</v>
      </c>
      <c r="B9839" s="9" t="n">
        <f aca="false">F9838</f>
        <v>1.41396198439322E-112</v>
      </c>
      <c r="C9839" s="9" t="n">
        <f aca="false">E9838</f>
        <v>1.31246163110073E-111</v>
      </c>
      <c r="D9839" s="9" t="n">
        <f aca="false">(-K$4*C9839-K$5*B9839)/K$3</f>
        <v>-7.20105608507618E-108</v>
      </c>
      <c r="E9839" s="9" t="n">
        <f aca="false">C9839+D9839*A$1</f>
        <v>-5.88859445397545E-111</v>
      </c>
      <c r="F9839" s="9" t="n">
        <f aca="false">B9839+C9839*A$1</f>
        <v>1.42708660070423E-112</v>
      </c>
    </row>
    <row r="9840" customFormat="false" ht="13.5" hidden="false" customHeight="false" outlineLevel="0" collapsed="false">
      <c r="A9840" s="9" t="n">
        <f aca="false">A9839+A$1</f>
        <v>9.83599999999999</v>
      </c>
      <c r="B9840" s="9" t="n">
        <f aca="false">F9839</f>
        <v>1.42708660070423E-112</v>
      </c>
      <c r="C9840" s="9" t="n">
        <f aca="false">E9839</f>
        <v>-5.88859445397545E-111</v>
      </c>
      <c r="D9840" s="9" t="n">
        <f aca="false">(-K$4*C9840-K$5*B9840)/K$3</f>
        <v>-6.5465735581236E-108</v>
      </c>
      <c r="E9840" s="9" t="n">
        <f aca="false">C9840+D9840*A$1</f>
        <v>-1.2435168012099E-110</v>
      </c>
      <c r="F9840" s="9" t="n">
        <f aca="false">B9840+C9840*A$1</f>
        <v>1.36820065616447E-112</v>
      </c>
    </row>
    <row r="9841" customFormat="false" ht="13.5" hidden="false" customHeight="false" outlineLevel="0" collapsed="false">
      <c r="A9841" s="9" t="n">
        <f aca="false">A9840+A$1</f>
        <v>9.83699999999999</v>
      </c>
      <c r="B9841" s="9" t="n">
        <f aca="false">F9840</f>
        <v>1.36820065616447E-112</v>
      </c>
      <c r="C9841" s="9" t="n">
        <f aca="false">E9840</f>
        <v>-1.2435168012099E-110</v>
      </c>
      <c r="D9841" s="9" t="n">
        <f aca="false">(-K$4*C9841-K$5*B9841)/K$3</f>
        <v>-5.59748647961247E-108</v>
      </c>
      <c r="E9841" s="9" t="n">
        <f aca="false">C9841+D9841*A$1</f>
        <v>-1.80326544917115E-110</v>
      </c>
      <c r="F9841" s="9" t="n">
        <f aca="false">B9841+C9841*A$1</f>
        <v>1.24384897604348E-112</v>
      </c>
    </row>
    <row r="9842" customFormat="false" ht="13.5" hidden="false" customHeight="false" outlineLevel="0" collapsed="false">
      <c r="A9842" s="9" t="n">
        <f aca="false">A9841+A$1</f>
        <v>9.83799999999999</v>
      </c>
      <c r="B9842" s="9" t="n">
        <f aca="false">F9841</f>
        <v>1.24384897604348E-112</v>
      </c>
      <c r="C9842" s="9" t="n">
        <f aca="false">E9841</f>
        <v>-1.80326544917115E-110</v>
      </c>
      <c r="D9842" s="9" t="n">
        <f aca="false">(-K$4*C9842-K$5*B9842)/K$3</f>
        <v>-4.41597943104627E-108</v>
      </c>
      <c r="E9842" s="9" t="n">
        <f aca="false">C9842+D9842*A$1</f>
        <v>-2.24486339227578E-110</v>
      </c>
      <c r="F9842" s="9" t="n">
        <f aca="false">B9842+C9842*A$1</f>
        <v>1.06352243112637E-112</v>
      </c>
    </row>
    <row r="9843" customFormat="false" ht="13.5" hidden="false" customHeight="false" outlineLevel="0" collapsed="false">
      <c r="A9843" s="9" t="n">
        <f aca="false">A9842+A$1</f>
        <v>9.83899999999999</v>
      </c>
      <c r="B9843" s="9" t="n">
        <f aca="false">F9842</f>
        <v>1.06352243112637E-112</v>
      </c>
      <c r="C9843" s="9" t="n">
        <f aca="false">E9842</f>
        <v>-2.24486339227578E-110</v>
      </c>
      <c r="D9843" s="9" t="n">
        <f aca="false">(-K$4*C9843-K$5*B9843)/K$3</f>
        <v>-3.07274876335606E-108</v>
      </c>
      <c r="E9843" s="9" t="n">
        <f aca="false">C9843+D9843*A$1</f>
        <v>-2.55213826861138E-110</v>
      </c>
      <c r="F9843" s="9" t="n">
        <f aca="false">B9843+C9843*A$1</f>
        <v>8.39036091898791E-113</v>
      </c>
    </row>
    <row r="9844" customFormat="false" ht="13.5" hidden="false" customHeight="false" outlineLevel="0" collapsed="false">
      <c r="A9844" s="9" t="n">
        <f aca="false">A9843+A$1</f>
        <v>9.83999999999999</v>
      </c>
      <c r="B9844" s="9" t="n">
        <f aca="false">F9843</f>
        <v>8.39036091898791E-113</v>
      </c>
      <c r="C9844" s="9" t="n">
        <f aca="false">E9843</f>
        <v>-2.55213826861138E-110</v>
      </c>
      <c r="D9844" s="9" t="n">
        <f aca="false">(-K$4*C9844-K$5*B9844)/K$3</f>
        <v>-1.64304219088257E-108</v>
      </c>
      <c r="E9844" s="9" t="n">
        <f aca="false">C9844+D9844*A$1</f>
        <v>-2.71644248769964E-110</v>
      </c>
      <c r="F9844" s="9" t="n">
        <f aca="false">B9844+C9844*A$1</f>
        <v>5.83822265037652E-113</v>
      </c>
    </row>
    <row r="9845" customFormat="false" ht="13.5" hidden="false" customHeight="false" outlineLevel="0" collapsed="false">
      <c r="A9845" s="9" t="n">
        <f aca="false">A9844+A$1</f>
        <v>9.84099999999999</v>
      </c>
      <c r="B9845" s="9" t="n">
        <f aca="false">F9844</f>
        <v>5.83822265037652E-113</v>
      </c>
      <c r="C9845" s="9" t="n">
        <f aca="false">E9844</f>
        <v>-2.71644248769964E-110</v>
      </c>
      <c r="D9845" s="9" t="n">
        <f aca="false">(-K$4*C9845-K$5*B9845)/K$3</f>
        <v>-2.0266883748862E-109</v>
      </c>
      <c r="E9845" s="9" t="n">
        <f aca="false">C9845+D9845*A$1</f>
        <v>-2.7367093714485E-110</v>
      </c>
      <c r="F9845" s="9" t="n">
        <f aca="false">B9845+C9845*A$1</f>
        <v>3.12178016267688E-113</v>
      </c>
    </row>
    <row r="9846" customFormat="false" ht="13.5" hidden="false" customHeight="false" outlineLevel="0" collapsed="false">
      <c r="A9846" s="9" t="n">
        <f aca="false">A9845+A$1</f>
        <v>9.84199999999999</v>
      </c>
      <c r="B9846" s="9" t="n">
        <f aca="false">F9845</f>
        <v>3.12178016267688E-113</v>
      </c>
      <c r="C9846" s="9" t="n">
        <f aca="false">E9845</f>
        <v>-2.7367093714485E-110</v>
      </c>
      <c r="D9846" s="9" t="n">
        <f aca="false">(-K$4*C9846-K$5*B9846)/K$3</f>
        <v>1.17581929011006E-108</v>
      </c>
      <c r="E9846" s="9" t="n">
        <f aca="false">C9846+D9846*A$1</f>
        <v>-2.6191274424375E-110</v>
      </c>
      <c r="F9846" s="9" t="n">
        <f aca="false">B9846+C9846*A$1</f>
        <v>3.85070791228377E-114</v>
      </c>
    </row>
    <row r="9847" customFormat="false" ht="13.5" hidden="false" customHeight="false" outlineLevel="0" collapsed="false">
      <c r="A9847" s="9" t="n">
        <f aca="false">A9846+A$1</f>
        <v>9.84299999999998</v>
      </c>
      <c r="B9847" s="9" t="n">
        <f aca="false">F9846</f>
        <v>3.85070791228377E-114</v>
      </c>
      <c r="C9847" s="9" t="n">
        <f aca="false">E9846</f>
        <v>-2.6191274424375E-110</v>
      </c>
      <c r="D9847" s="9" t="n">
        <f aca="false">(-K$4*C9847-K$5*B9847)/K$3</f>
        <v>2.42659204682331E-108</v>
      </c>
      <c r="E9847" s="9" t="n">
        <f aca="false">C9847+D9847*A$1</f>
        <v>-2.37646823775517E-110</v>
      </c>
      <c r="F9847" s="9" t="n">
        <f aca="false">B9847+C9847*A$1</f>
        <v>-2.23405665120912E-113</v>
      </c>
    </row>
    <row r="9848" customFormat="false" ht="13.5" hidden="false" customHeight="false" outlineLevel="0" collapsed="false">
      <c r="A9848" s="9" t="n">
        <f aca="false">A9847+A$1</f>
        <v>9.84399999999998</v>
      </c>
      <c r="B9848" s="9" t="n">
        <f aca="false">F9847</f>
        <v>-2.23405665120912E-113</v>
      </c>
      <c r="C9848" s="9" t="n">
        <f aca="false">E9847</f>
        <v>-2.37646823775517E-110</v>
      </c>
      <c r="D9848" s="9" t="n">
        <f aca="false">(-K$4*C9848-K$5*B9848)/K$3</f>
        <v>3.49349656335973E-108</v>
      </c>
      <c r="E9848" s="9" t="n">
        <f aca="false">C9848+D9848*A$1</f>
        <v>-2.02711858141919E-110</v>
      </c>
      <c r="F9848" s="9" t="n">
        <f aca="false">B9848+C9848*A$1</f>
        <v>-4.61052488896429E-113</v>
      </c>
    </row>
    <row r="9849" customFormat="false" ht="13.5" hidden="false" customHeight="false" outlineLevel="0" collapsed="false">
      <c r="A9849" s="9" t="n">
        <f aca="false">A9848+A$1</f>
        <v>9.84499999999998</v>
      </c>
      <c r="B9849" s="9" t="n">
        <f aca="false">F9848</f>
        <v>-4.61052488896429E-113</v>
      </c>
      <c r="C9849" s="9" t="n">
        <f aca="false">E9848</f>
        <v>-2.02711858141919E-110</v>
      </c>
      <c r="D9849" s="9" t="n">
        <f aca="false">(-K$4*C9849-K$5*B9849)/K$3</f>
        <v>4.33238102590134E-108</v>
      </c>
      <c r="E9849" s="9" t="n">
        <f aca="false">C9849+D9849*A$1</f>
        <v>-1.59388047882906E-110</v>
      </c>
      <c r="F9849" s="9" t="n">
        <f aca="false">B9849+C9849*A$1</f>
        <v>-6.63764347038348E-113</v>
      </c>
    </row>
    <row r="9850" customFormat="false" ht="13.5" hidden="false" customHeight="false" outlineLevel="0" collapsed="false">
      <c r="A9850" s="9" t="n">
        <f aca="false">A9849+A$1</f>
        <v>9.84599999999998</v>
      </c>
      <c r="B9850" s="9" t="n">
        <f aca="false">F9849</f>
        <v>-6.63764347038348E-113</v>
      </c>
      <c r="C9850" s="9" t="n">
        <f aca="false">E9849</f>
        <v>-1.59388047882906E-110</v>
      </c>
      <c r="D9850" s="9" t="n">
        <f aca="false">(-K$4*C9850-K$5*B9850)/K$3</f>
        <v>4.9127022140208E-108</v>
      </c>
      <c r="E9850" s="9" t="n">
        <f aca="false">C9850+D9850*A$1</f>
        <v>-1.10261025742698E-110</v>
      </c>
      <c r="F9850" s="9" t="n">
        <f aca="false">B9850+C9850*A$1</f>
        <v>-8.23152394921254E-113</v>
      </c>
    </row>
    <row r="9851" customFormat="false" ht="13.5" hidden="false" customHeight="false" outlineLevel="0" collapsed="false">
      <c r="A9851" s="9" t="n">
        <f aca="false">A9850+A$1</f>
        <v>9.84699999999998</v>
      </c>
      <c r="B9851" s="9" t="n">
        <f aca="false">F9850</f>
        <v>-8.23152394921254E-113</v>
      </c>
      <c r="C9851" s="9" t="n">
        <f aca="false">E9850</f>
        <v>-1.10261025742698E-110</v>
      </c>
      <c r="D9851" s="9" t="n">
        <f aca="false">(-K$4*C9851-K$5*B9851)/K$3</f>
        <v>5.21837223203325E-108</v>
      </c>
      <c r="E9851" s="9" t="n">
        <f aca="false">C9851+D9851*A$1</f>
        <v>-5.80773034223655E-111</v>
      </c>
      <c r="F9851" s="9" t="n">
        <f aca="false">B9851+C9851*A$1</f>
        <v>-9.33413420663952E-113</v>
      </c>
    </row>
    <row r="9852" customFormat="false" ht="13.5" hidden="false" customHeight="false" outlineLevel="0" collapsed="false">
      <c r="A9852" s="9" t="n">
        <f aca="false">A9851+A$1</f>
        <v>9.84799999999998</v>
      </c>
      <c r="B9852" s="9" t="n">
        <f aca="false">F9851</f>
        <v>-9.33413420663952E-113</v>
      </c>
      <c r="C9852" s="9" t="n">
        <f aca="false">E9851</f>
        <v>-5.80773034223655E-111</v>
      </c>
      <c r="D9852" s="9" t="n">
        <f aca="false">(-K$4*C9852-K$5*B9852)/K$3</f>
        <v>5.24784013754341E-108</v>
      </c>
      <c r="E9852" s="9" t="n">
        <f aca="false">C9852+D9852*A$1</f>
        <v>-5.59890204693135E-112</v>
      </c>
      <c r="F9852" s="9" t="n">
        <f aca="false">B9852+C9852*A$1</f>
        <v>-9.91490724086317E-113</v>
      </c>
    </row>
    <row r="9853" customFormat="false" ht="13.5" hidden="false" customHeight="false" outlineLevel="0" collapsed="false">
      <c r="A9853" s="9" t="n">
        <f aca="false">A9852+A$1</f>
        <v>9.84899999999998</v>
      </c>
      <c r="B9853" s="9" t="n">
        <f aca="false">F9852</f>
        <v>-9.91490724086317E-113</v>
      </c>
      <c r="C9853" s="9" t="n">
        <f aca="false">E9852</f>
        <v>-5.59890204693135E-112</v>
      </c>
      <c r="D9853" s="9" t="n">
        <f aca="false">(-K$4*C9853-K$5*B9853)/K$3</f>
        <v>5.0134426409009E-108</v>
      </c>
      <c r="E9853" s="9" t="n">
        <f aca="false">C9853+D9853*A$1</f>
        <v>4.45355243620776E-111</v>
      </c>
      <c r="F9853" s="9" t="n">
        <f aca="false">B9853+C9853*A$1</f>
        <v>-9.97089626133249E-113</v>
      </c>
    </row>
    <row r="9854" customFormat="false" ht="13.5" hidden="false" customHeight="false" outlineLevel="0" collapsed="false">
      <c r="A9854" s="9" t="n">
        <f aca="false">A9853+A$1</f>
        <v>9.84999999999998</v>
      </c>
      <c r="B9854" s="9" t="n">
        <f aca="false">F9853</f>
        <v>-9.97089626133249E-113</v>
      </c>
      <c r="C9854" s="9" t="n">
        <f aca="false">E9853</f>
        <v>4.45355243620776E-111</v>
      </c>
      <c r="D9854" s="9" t="n">
        <f aca="false">(-K$4*C9854-K$5*B9854)/K$3</f>
        <v>4.54009288704547E-108</v>
      </c>
      <c r="E9854" s="9" t="n">
        <f aca="false">C9854+D9854*A$1</f>
        <v>8.99364532325323E-111</v>
      </c>
      <c r="F9854" s="9" t="n">
        <f aca="false">B9854+C9854*A$1</f>
        <v>-9.52554101771171E-113</v>
      </c>
    </row>
    <row r="9855" customFormat="false" ht="13.5" hidden="false" customHeight="false" outlineLevel="0" collapsed="false">
      <c r="A9855" s="9" t="n">
        <f aca="false">A9854+A$1</f>
        <v>9.85099999999998</v>
      </c>
      <c r="B9855" s="9" t="n">
        <f aca="false">F9854</f>
        <v>-9.52554101771171E-113</v>
      </c>
      <c r="C9855" s="9" t="n">
        <f aca="false">E9854</f>
        <v>8.99364532325323E-111</v>
      </c>
      <c r="D9855" s="9" t="n">
        <f aca="false">(-K$4*C9855-K$5*B9855)/K$3</f>
        <v>3.86340597653053E-108</v>
      </c>
      <c r="E9855" s="9" t="n">
        <f aca="false">C9855+D9855*A$1</f>
        <v>1.28570512997838E-110</v>
      </c>
      <c r="F9855" s="9" t="n">
        <f aca="false">B9855+C9855*A$1</f>
        <v>-8.62617648538639E-113</v>
      </c>
    </row>
    <row r="9856" customFormat="false" ht="13.5" hidden="false" customHeight="false" outlineLevel="0" collapsed="false">
      <c r="A9856" s="9" t="n">
        <f aca="false">A9855+A$1</f>
        <v>9.85199999999998</v>
      </c>
      <c r="B9856" s="9" t="n">
        <f aca="false">F9855</f>
        <v>-8.62617648538639E-113</v>
      </c>
      <c r="C9856" s="9" t="n">
        <f aca="false">E9855</f>
        <v>1.28570512997838E-110</v>
      </c>
      <c r="D9856" s="9" t="n">
        <f aca="false">(-K$4*C9856-K$5*B9856)/K$3</f>
        <v>3.02738311271482E-108</v>
      </c>
      <c r="E9856" s="9" t="n">
        <f aca="false">C9856+D9856*A$1</f>
        <v>1.58844344124986E-110</v>
      </c>
      <c r="F9856" s="9" t="n">
        <f aca="false">B9856+C9856*A$1</f>
        <v>-7.34047135540801E-113</v>
      </c>
    </row>
    <row r="9857" customFormat="false" ht="13.5" hidden="false" customHeight="false" outlineLevel="0" collapsed="false">
      <c r="A9857" s="9" t="n">
        <f aca="false">A9856+A$1</f>
        <v>9.85299999999998</v>
      </c>
      <c r="B9857" s="9" t="n">
        <f aca="false">F9856</f>
        <v>-7.34047135540801E-113</v>
      </c>
      <c r="C9857" s="9" t="n">
        <f aca="false">E9856</f>
        <v>1.58844344124986E-110</v>
      </c>
      <c r="D9857" s="9" t="n">
        <f aca="false">(-K$4*C9857-K$5*B9857)/K$3</f>
        <v>2.08179223645415E-108</v>
      </c>
      <c r="E9857" s="9" t="n">
        <f aca="false">C9857+D9857*A$1</f>
        <v>1.79662266489527E-110</v>
      </c>
      <c r="F9857" s="9" t="n">
        <f aca="false">B9857+C9857*A$1</f>
        <v>-5.75202791415815E-113</v>
      </c>
    </row>
    <row r="9858" customFormat="false" ht="13.5" hidden="false" customHeight="false" outlineLevel="0" collapsed="false">
      <c r="A9858" s="9" t="n">
        <f aca="false">A9857+A$1</f>
        <v>9.85399999999998</v>
      </c>
      <c r="B9858" s="9" t="n">
        <f aca="false">F9857</f>
        <v>-5.75202791415815E-113</v>
      </c>
      <c r="C9858" s="9" t="n">
        <f aca="false">E9857</f>
        <v>1.79662266489527E-110</v>
      </c>
      <c r="D9858" s="9" t="n">
        <f aca="false">(-K$4*C9858-K$5*B9858)/K$3</f>
        <v>1.0793912921838E-108</v>
      </c>
      <c r="E9858" s="9" t="n">
        <f aca="false">C9858+D9858*A$1</f>
        <v>1.90456179411365E-110</v>
      </c>
      <c r="F9858" s="9" t="n">
        <f aca="false">B9858+C9858*A$1</f>
        <v>-3.95540524926288E-113</v>
      </c>
    </row>
    <row r="9859" customFormat="false" ht="13.5" hidden="false" customHeight="false" outlineLevel="0" collapsed="false">
      <c r="A9859" s="9" t="n">
        <f aca="false">A9858+A$1</f>
        <v>9.85499999999998</v>
      </c>
      <c r="B9859" s="9" t="n">
        <f aca="false">F9858</f>
        <v>-3.95540524926288E-113</v>
      </c>
      <c r="C9859" s="9" t="n">
        <f aca="false">E9858</f>
        <v>1.90456179411365E-110</v>
      </c>
      <c r="D9859" s="9" t="n">
        <f aca="false">(-K$4*C9859-K$5*B9859)/K$3</f>
        <v>7.31408305177863E-110</v>
      </c>
      <c r="E9859" s="9" t="n">
        <f aca="false">C9859+D9859*A$1</f>
        <v>1.91187587716543E-110</v>
      </c>
      <c r="F9859" s="9" t="n">
        <f aca="false">B9859+C9859*A$1</f>
        <v>-2.05084345514923E-113</v>
      </c>
    </row>
    <row r="9860" customFormat="false" ht="13.5" hidden="false" customHeight="false" outlineLevel="0" collapsed="false">
      <c r="A9860" s="9" t="n">
        <f aca="false">A9859+A$1</f>
        <v>9.85599999999998</v>
      </c>
      <c r="B9860" s="9" t="n">
        <f aca="false">F9859</f>
        <v>-2.05084345514923E-113</v>
      </c>
      <c r="C9860" s="9" t="n">
        <f aca="false">E9859</f>
        <v>1.91187587716543E-110</v>
      </c>
      <c r="D9860" s="9" t="n">
        <f aca="false">(-K$4*C9860-K$5*B9860)/K$3</f>
        <v>-8.86454149590819E-109</v>
      </c>
      <c r="E9860" s="9" t="n">
        <f aca="false">C9860+D9860*A$1</f>
        <v>1.82323046220635E-110</v>
      </c>
      <c r="F9860" s="9" t="n">
        <f aca="false">B9860+C9860*A$1</f>
        <v>-1.38967577983794E-114</v>
      </c>
    </row>
    <row r="9861" customFormat="false" ht="13.5" hidden="false" customHeight="false" outlineLevel="0" collapsed="false">
      <c r="A9861" s="9" t="n">
        <f aca="false">A9860+A$1</f>
        <v>9.85699999999998</v>
      </c>
      <c r="B9861" s="9" t="n">
        <f aca="false">F9860</f>
        <v>-1.38967577983794E-114</v>
      </c>
      <c r="C9861" s="9" t="n">
        <f aca="false">E9860</f>
        <v>1.82323046220635E-110</v>
      </c>
      <c r="D9861" s="9" t="n">
        <f aca="false">(-K$4*C9861-K$5*B9861)/K$3</f>
        <v>-1.75374667321445E-108</v>
      </c>
      <c r="E9861" s="9" t="n">
        <f aca="false">C9861+D9861*A$1</f>
        <v>1.6478557948849E-110</v>
      </c>
      <c r="F9861" s="9" t="n">
        <f aca="false">B9861+C9861*A$1</f>
        <v>1.68426288422256E-113</v>
      </c>
    </row>
    <row r="9862" customFormat="false" ht="13.5" hidden="false" customHeight="false" outlineLevel="0" collapsed="false">
      <c r="A9862" s="9" t="n">
        <f aca="false">A9861+A$1</f>
        <v>9.85799999999998</v>
      </c>
      <c r="B9862" s="9" t="n">
        <f aca="false">F9861</f>
        <v>1.68426288422256E-113</v>
      </c>
      <c r="C9862" s="9" t="n">
        <f aca="false">E9861</f>
        <v>1.6478557948849E-110</v>
      </c>
      <c r="D9862" s="9" t="n">
        <f aca="false">(-K$4*C9862-K$5*B9862)/K$3</f>
        <v>-2.48998723699618E-108</v>
      </c>
      <c r="E9862" s="9" t="n">
        <f aca="false">C9862+D9862*A$1</f>
        <v>1.39885707118529E-110</v>
      </c>
      <c r="F9862" s="9" t="n">
        <f aca="false">B9862+C9862*A$1</f>
        <v>3.33211867910746E-113</v>
      </c>
    </row>
    <row r="9863" customFormat="false" ht="13.5" hidden="false" customHeight="false" outlineLevel="0" collapsed="false">
      <c r="A9863" s="9" t="n">
        <f aca="false">A9862+A$1</f>
        <v>9.85899999999998</v>
      </c>
      <c r="B9863" s="9" t="n">
        <f aca="false">F9862</f>
        <v>3.33211867910746E-113</v>
      </c>
      <c r="C9863" s="9" t="n">
        <f aca="false">E9862</f>
        <v>1.39885707118529E-110</v>
      </c>
      <c r="D9863" s="9" t="n">
        <f aca="false">(-K$4*C9863-K$5*B9863)/K$3</f>
        <v>-3.06491641073902E-108</v>
      </c>
      <c r="E9863" s="9" t="n">
        <f aca="false">C9863+D9863*A$1</f>
        <v>1.09236543011138E-110</v>
      </c>
      <c r="F9863" s="9" t="n">
        <f aca="false">B9863+C9863*A$1</f>
        <v>4.73097575029275E-113</v>
      </c>
    </row>
    <row r="9864" customFormat="false" ht="13.5" hidden="false" customHeight="false" outlineLevel="0" collapsed="false">
      <c r="A9864" s="9" t="n">
        <f aca="false">A9863+A$1</f>
        <v>9.85999999999998</v>
      </c>
      <c r="B9864" s="9" t="n">
        <f aca="false">F9863</f>
        <v>4.73097575029275E-113</v>
      </c>
      <c r="C9864" s="9" t="n">
        <f aca="false">E9863</f>
        <v>1.09236543011138E-110</v>
      </c>
      <c r="D9864" s="9" t="n">
        <f aca="false">(-K$4*C9864-K$5*B9864)/K$3</f>
        <v>-3.45785330525776E-108</v>
      </c>
      <c r="E9864" s="9" t="n">
        <f aca="false">C9864+D9864*A$1</f>
        <v>7.46580099585609E-111</v>
      </c>
      <c r="F9864" s="9" t="n">
        <f aca="false">B9864+C9864*A$1</f>
        <v>5.82334118040413E-113</v>
      </c>
    </row>
    <row r="9865" customFormat="false" ht="13.5" hidden="false" customHeight="false" outlineLevel="0" collapsed="false">
      <c r="A9865" s="9" t="n">
        <f aca="false">A9864+A$1</f>
        <v>9.86099999999997</v>
      </c>
      <c r="B9865" s="9" t="n">
        <f aca="false">F9864</f>
        <v>5.82334118040413E-113</v>
      </c>
      <c r="C9865" s="9" t="n">
        <f aca="false">E9864</f>
        <v>7.46580099585609E-111</v>
      </c>
      <c r="D9865" s="9" t="n">
        <f aca="false">(-K$4*C9865-K$5*B9865)/K$3</f>
        <v>-3.65825068978768E-108</v>
      </c>
      <c r="E9865" s="9" t="n">
        <f aca="false">C9865+D9865*A$1</f>
        <v>3.80755030606841E-111</v>
      </c>
      <c r="F9865" s="9" t="n">
        <f aca="false">B9865+C9865*A$1</f>
        <v>6.56992127998974E-113</v>
      </c>
    </row>
    <row r="9866" customFormat="false" ht="13.5" hidden="false" customHeight="false" outlineLevel="0" collapsed="false">
      <c r="A9866" s="9" t="n">
        <f aca="false">A9865+A$1</f>
        <v>9.86199999999997</v>
      </c>
      <c r="B9866" s="9" t="n">
        <f aca="false">F9865</f>
        <v>6.56992127998974E-113</v>
      </c>
      <c r="C9866" s="9" t="n">
        <f aca="false">E9865</f>
        <v>3.80755030606841E-111</v>
      </c>
      <c r="D9866" s="9" t="n">
        <f aca="false">(-K$4*C9866-K$5*B9866)/K$3</f>
        <v>-3.66571567060171E-108</v>
      </c>
      <c r="E9866" s="9" t="n">
        <f aca="false">C9866+D9866*A$1</f>
        <v>1.41834635466703E-112</v>
      </c>
      <c r="F9866" s="9" t="n">
        <f aca="false">B9866+C9866*A$1</f>
        <v>6.95067631059658E-113</v>
      </c>
    </row>
    <row r="9867" customFormat="false" ht="13.5" hidden="false" customHeight="false" outlineLevel="0" collapsed="false">
      <c r="A9867" s="9" t="n">
        <f aca="false">A9866+A$1</f>
        <v>9.86299999999997</v>
      </c>
      <c r="B9867" s="9" t="n">
        <f aca="false">F9866</f>
        <v>6.95067631059658E-113</v>
      </c>
      <c r="C9867" s="9" t="n">
        <f aca="false">E9866</f>
        <v>1.41834635466703E-112</v>
      </c>
      <c r="D9867" s="9" t="n">
        <f aca="false">(-K$4*C9867-K$5*B9867)/K$3</f>
        <v>-3.48952161884496E-108</v>
      </c>
      <c r="E9867" s="9" t="n">
        <f aca="false">C9867+D9867*A$1</f>
        <v>-3.34768698337826E-111</v>
      </c>
      <c r="F9867" s="9" t="n">
        <f aca="false">B9867+C9867*A$1</f>
        <v>6.96485977414325E-113</v>
      </c>
    </row>
    <row r="9868" customFormat="false" ht="13.5" hidden="false" customHeight="false" outlineLevel="0" collapsed="false">
      <c r="A9868" s="9" t="n">
        <f aca="false">A9867+A$1</f>
        <v>9.86399999999997</v>
      </c>
      <c r="B9868" s="9" t="n">
        <f aca="false">F9867</f>
        <v>6.96485977414325E-113</v>
      </c>
      <c r="C9868" s="9" t="n">
        <f aca="false">E9867</f>
        <v>-3.34768698337826E-111</v>
      </c>
      <c r="D9868" s="9" t="n">
        <f aca="false">(-K$4*C9868-K$5*B9868)/K$3</f>
        <v>-3.1476611887338E-108</v>
      </c>
      <c r="E9868" s="9" t="n">
        <f aca="false">C9868+D9868*A$1</f>
        <v>-6.49534817211206E-111</v>
      </c>
      <c r="F9868" s="9" t="n">
        <f aca="false">B9868+C9868*A$1</f>
        <v>6.63009107580543E-113</v>
      </c>
    </row>
    <row r="9869" customFormat="false" ht="13.5" hidden="false" customHeight="false" outlineLevel="0" collapsed="false">
      <c r="A9869" s="9" t="n">
        <f aca="false">A9868+A$1</f>
        <v>9.86499999999997</v>
      </c>
      <c r="B9869" s="9" t="n">
        <f aca="false">F9868</f>
        <v>6.63009107580543E-113</v>
      </c>
      <c r="C9869" s="9" t="n">
        <f aca="false">E9868</f>
        <v>-6.49534817211206E-111</v>
      </c>
      <c r="D9869" s="9" t="n">
        <f aca="false">(-K$4*C9869-K$5*B9869)/K$3</f>
        <v>-2.66551072069151E-108</v>
      </c>
      <c r="E9869" s="9" t="n">
        <f aca="false">C9869+D9869*A$1</f>
        <v>-9.16085889280357E-111</v>
      </c>
      <c r="F9869" s="9" t="n">
        <f aca="false">B9869+C9869*A$1</f>
        <v>5.98055625859422E-113</v>
      </c>
    </row>
    <row r="9870" customFormat="false" ht="13.5" hidden="false" customHeight="false" outlineLevel="0" collapsed="false">
      <c r="A9870" s="9" t="n">
        <f aca="false">A9869+A$1</f>
        <v>9.86599999999997</v>
      </c>
      <c r="B9870" s="9" t="n">
        <f aca="false">F9869</f>
        <v>5.98055625859422E-113</v>
      </c>
      <c r="C9870" s="9" t="n">
        <f aca="false">E9869</f>
        <v>-9.16085889280357E-111</v>
      </c>
      <c r="D9870" s="9" t="n">
        <f aca="false">(-K$4*C9870-K$5*B9870)/K$3</f>
        <v>-2.07419224001675E-108</v>
      </c>
      <c r="E9870" s="9" t="n">
        <f aca="false">C9870+D9870*A$1</f>
        <v>-1.12350511328203E-110</v>
      </c>
      <c r="F9870" s="9" t="n">
        <f aca="false">B9870+C9870*A$1</f>
        <v>5.06447036931386E-113</v>
      </c>
    </row>
    <row r="9871" customFormat="false" ht="13.5" hidden="false" customHeight="false" outlineLevel="0" collapsed="false">
      <c r="A9871" s="9" t="n">
        <f aca="false">A9870+A$1</f>
        <v>9.86699999999997</v>
      </c>
      <c r="B9871" s="9" t="n">
        <f aca="false">F9870</f>
        <v>5.06447036931386E-113</v>
      </c>
      <c r="C9871" s="9" t="n">
        <f aca="false">E9870</f>
        <v>-1.12350511328203E-110</v>
      </c>
      <c r="D9871" s="9" t="n">
        <f aca="false">(-K$4*C9871-K$5*B9871)/K$3</f>
        <v>-1.4087300713749E-108</v>
      </c>
      <c r="E9871" s="9" t="n">
        <f aca="false">C9871+D9871*A$1</f>
        <v>-1.26437812041952E-110</v>
      </c>
      <c r="F9871" s="9" t="n">
        <f aca="false">B9871+C9871*A$1</f>
        <v>3.94096525603183E-113</v>
      </c>
    </row>
    <row r="9872" customFormat="false" ht="13.5" hidden="false" customHeight="false" outlineLevel="0" collapsed="false">
      <c r="A9872" s="9" t="n">
        <f aca="false">A9871+A$1</f>
        <v>9.86799999999997</v>
      </c>
      <c r="B9872" s="9" t="n">
        <f aca="false">F9871</f>
        <v>3.94096525603183E-113</v>
      </c>
      <c r="C9872" s="9" t="n">
        <f aca="false">E9871</f>
        <v>-1.26437812041952E-110</v>
      </c>
      <c r="D9872" s="9" t="n">
        <f aca="false">(-K$4*C9872-K$5*B9872)/K$3</f>
        <v>-7.06104507596394E-109</v>
      </c>
      <c r="E9872" s="9" t="n">
        <f aca="false">C9872+D9872*A$1</f>
        <v>-1.33498857117916E-110</v>
      </c>
      <c r="F9872" s="9" t="n">
        <f aca="false">B9872+C9872*A$1</f>
        <v>2.67658713561231E-113</v>
      </c>
    </row>
    <row r="9873" customFormat="false" ht="13.5" hidden="false" customHeight="false" outlineLevel="0" collapsed="false">
      <c r="A9873" s="9" t="n">
        <f aca="false">A9872+A$1</f>
        <v>9.86899999999997</v>
      </c>
      <c r="B9873" s="9" t="n">
        <f aca="false">F9872</f>
        <v>2.67658713561231E-113</v>
      </c>
      <c r="C9873" s="9" t="n">
        <f aca="false">E9872</f>
        <v>-1.33498857117916E-110</v>
      </c>
      <c r="D9873" s="9" t="n">
        <f aca="false">(-K$4*C9873-K$5*B9873)/K$3</f>
        <v>-3.30499662699375E-111</v>
      </c>
      <c r="E9873" s="9" t="n">
        <f aca="false">C9873+D9873*A$1</f>
        <v>-1.33531907084186E-110</v>
      </c>
      <c r="F9873" s="9" t="n">
        <f aca="false">B9873+C9873*A$1</f>
        <v>1.34159856443315E-113</v>
      </c>
    </row>
    <row r="9874" customFormat="false" ht="13.5" hidden="false" customHeight="false" outlineLevel="0" collapsed="false">
      <c r="A9874" s="9" t="n">
        <f aca="false">A9873+A$1</f>
        <v>9.86999999999997</v>
      </c>
      <c r="B9874" s="9" t="n">
        <f aca="false">F9873</f>
        <v>1.34159856443315E-113</v>
      </c>
      <c r="C9874" s="9" t="n">
        <f aca="false">E9873</f>
        <v>-1.33531907084186E-110</v>
      </c>
      <c r="D9874" s="9" t="n">
        <f aca="false">(-K$4*C9874-K$5*B9874)/K$3</f>
        <v>6.64519788625286E-109</v>
      </c>
      <c r="E9874" s="9" t="n">
        <f aca="false">C9874+D9874*A$1</f>
        <v>-1.26886709197933E-110</v>
      </c>
      <c r="F9874" s="9" t="n">
        <f aca="false">B9874+C9874*A$1</f>
        <v>6.2794935912881E-116</v>
      </c>
    </row>
    <row r="9875" customFormat="false" ht="13.5" hidden="false" customHeight="false" outlineLevel="0" collapsed="false">
      <c r="A9875" s="9" t="n">
        <f aca="false">A9874+A$1</f>
        <v>9.87099999999997</v>
      </c>
      <c r="B9875" s="9" t="n">
        <f aca="false">F9874</f>
        <v>6.2794935912881E-116</v>
      </c>
      <c r="C9875" s="9" t="n">
        <f aca="false">E9874</f>
        <v>-1.26886709197933E-110</v>
      </c>
      <c r="D9875" s="9" t="n">
        <f aca="false">(-K$4*C9875-K$5*B9875)/K$3</f>
        <v>1.26572734518369E-108</v>
      </c>
      <c r="E9875" s="9" t="n">
        <f aca="false">C9875+D9875*A$1</f>
        <v>-1.14229435746096E-110</v>
      </c>
      <c r="F9875" s="9" t="n">
        <f aca="false">B9875+C9875*A$1</f>
        <v>-1.26258759838804E-113</v>
      </c>
    </row>
    <row r="9876" customFormat="false" ht="13.5" hidden="false" customHeight="false" outlineLevel="0" collapsed="false">
      <c r="A9876" s="9" t="n">
        <f aca="false">A9875+A$1</f>
        <v>9.87199999999997</v>
      </c>
      <c r="B9876" s="9" t="n">
        <f aca="false">F9875</f>
        <v>-1.26258759838804E-113</v>
      </c>
      <c r="C9876" s="9" t="n">
        <f aca="false">E9875</f>
        <v>-1.14229435746096E-110</v>
      </c>
      <c r="D9876" s="9" t="n">
        <f aca="false">(-K$4*C9876-K$5*B9876)/K$3</f>
        <v>1.77358815665499E-108</v>
      </c>
      <c r="E9876" s="9" t="n">
        <f aca="false">C9876+D9876*A$1</f>
        <v>-9.64935541795465E-111</v>
      </c>
      <c r="F9876" s="9" t="n">
        <f aca="false">B9876+C9876*A$1</f>
        <v>-2.40488195584901E-113</v>
      </c>
    </row>
    <row r="9877" customFormat="false" ht="13.5" hidden="false" customHeight="false" outlineLevel="0" collapsed="false">
      <c r="A9877" s="9" t="n">
        <f aca="false">A9876+A$1</f>
        <v>9.87299999999997</v>
      </c>
      <c r="B9877" s="9" t="n">
        <f aca="false">F9876</f>
        <v>-2.40488195584901E-113</v>
      </c>
      <c r="C9877" s="9" t="n">
        <f aca="false">E9876</f>
        <v>-9.64935541795465E-111</v>
      </c>
      <c r="D9877" s="9" t="n">
        <f aca="false">(-K$4*C9877-K$5*B9877)/K$3</f>
        <v>2.16737651971997E-108</v>
      </c>
      <c r="E9877" s="9" t="n">
        <f aca="false">C9877+D9877*A$1</f>
        <v>-7.48197889823468E-111</v>
      </c>
      <c r="F9877" s="9" t="n">
        <f aca="false">B9877+C9877*A$1</f>
        <v>-3.36981749764447E-113</v>
      </c>
    </row>
    <row r="9878" customFormat="false" ht="13.5" hidden="false" customHeight="false" outlineLevel="0" collapsed="false">
      <c r="A9878" s="9" t="n">
        <f aca="false">A9877+A$1</f>
        <v>9.87399999999997</v>
      </c>
      <c r="B9878" s="9" t="n">
        <f aca="false">F9877</f>
        <v>-3.36981749764447E-113</v>
      </c>
      <c r="C9878" s="9" t="n">
        <f aca="false">E9877</f>
        <v>-7.48197889823468E-111</v>
      </c>
      <c r="D9878" s="9" t="n">
        <f aca="false">(-K$4*C9878-K$5*B9878)/K$3</f>
        <v>2.4331066386457E-108</v>
      </c>
      <c r="E9878" s="9" t="n">
        <f aca="false">C9878+D9878*A$1</f>
        <v>-5.04887225958898E-111</v>
      </c>
      <c r="F9878" s="9" t="n">
        <f aca="false">B9878+C9878*A$1</f>
        <v>-4.11801538746794E-113</v>
      </c>
    </row>
    <row r="9879" customFormat="false" ht="13.5" hidden="false" customHeight="false" outlineLevel="0" collapsed="false">
      <c r="A9879" s="9" t="n">
        <f aca="false">A9878+A$1</f>
        <v>9.87499999999997</v>
      </c>
      <c r="B9879" s="9" t="n">
        <f aca="false">F9878</f>
        <v>-4.11801538746794E-113</v>
      </c>
      <c r="C9879" s="9" t="n">
        <f aca="false">E9878</f>
        <v>-5.04887225958898E-111</v>
      </c>
      <c r="D9879" s="9" t="n">
        <f aca="false">(-K$4*C9879-K$5*B9879)/K$3</f>
        <v>2.56389491969287E-108</v>
      </c>
      <c r="E9879" s="9" t="n">
        <f aca="false">C9879+D9879*A$1</f>
        <v>-2.48497733989611E-111</v>
      </c>
      <c r="F9879" s="9" t="n">
        <f aca="false">B9879+C9879*A$1</f>
        <v>-4.62290261342684E-113</v>
      </c>
    </row>
    <row r="9880" customFormat="false" ht="13.5" hidden="false" customHeight="false" outlineLevel="0" collapsed="false">
      <c r="A9880" s="9" t="n">
        <f aca="false">A9879+A$1</f>
        <v>9.87599999999997</v>
      </c>
      <c r="B9880" s="9" t="n">
        <f aca="false">F9879</f>
        <v>-4.62290261342684E-113</v>
      </c>
      <c r="C9880" s="9" t="n">
        <f aca="false">E9879</f>
        <v>-2.48497733989611E-111</v>
      </c>
      <c r="D9880" s="9" t="n">
        <f aca="false">(-K$4*C9880-K$5*B9880)/K$3</f>
        <v>2.55994904070303E-108</v>
      </c>
      <c r="E9880" s="9" t="n">
        <f aca="false">C9880+D9880*A$1</f>
        <v>7.49717008069223E-113</v>
      </c>
      <c r="F9880" s="9" t="n">
        <f aca="false">B9880+C9880*A$1</f>
        <v>-4.87140034741645E-113</v>
      </c>
    </row>
    <row r="9881" customFormat="false" ht="13.5" hidden="false" customHeight="false" outlineLevel="0" collapsed="false">
      <c r="A9881" s="9" t="n">
        <f aca="false">A9880+A$1</f>
        <v>9.87699999999997</v>
      </c>
      <c r="B9881" s="9" t="n">
        <f aca="false">F9880</f>
        <v>-4.87140034741645E-113</v>
      </c>
      <c r="C9881" s="9" t="n">
        <f aca="false">E9880</f>
        <v>7.49717008069223E-113</v>
      </c>
      <c r="D9881" s="9" t="n">
        <f aca="false">(-K$4*C9881-K$5*B9881)/K$3</f>
        <v>2.42820300362753E-108</v>
      </c>
      <c r="E9881" s="9" t="n">
        <f aca="false">C9881+D9881*A$1</f>
        <v>2.50317470443445E-111</v>
      </c>
      <c r="F9881" s="9" t="n">
        <f aca="false">B9881+C9881*A$1</f>
        <v>-4.86390317733576E-113</v>
      </c>
    </row>
    <row r="9882" customFormat="false" ht="13.5" hidden="false" customHeight="false" outlineLevel="0" collapsed="false">
      <c r="A9882" s="9" t="n">
        <f aca="false">A9881+A$1</f>
        <v>9.87799999999997</v>
      </c>
      <c r="B9882" s="9" t="n">
        <f aca="false">F9881</f>
        <v>-4.86390317733576E-113</v>
      </c>
      <c r="C9882" s="9" t="n">
        <f aca="false">E9881</f>
        <v>2.50317470443445E-111</v>
      </c>
      <c r="D9882" s="9" t="n">
        <f aca="false">(-K$4*C9882-K$5*B9882)/K$3</f>
        <v>2.18163411822443E-108</v>
      </c>
      <c r="E9882" s="9" t="n">
        <f aca="false">C9882+D9882*A$1</f>
        <v>4.68480882265889E-111</v>
      </c>
      <c r="F9882" s="9" t="n">
        <f aca="false">B9882+C9882*A$1</f>
        <v>-4.61358570689231E-113</v>
      </c>
    </row>
    <row r="9883" customFormat="false" ht="13.5" hidden="false" customHeight="false" outlineLevel="0" collapsed="false">
      <c r="A9883" s="9" t="n">
        <f aca="false">A9882+A$1</f>
        <v>9.87899999999996</v>
      </c>
      <c r="B9883" s="9" t="n">
        <f aca="false">F9882</f>
        <v>-4.61358570689231E-113</v>
      </c>
      <c r="C9883" s="9" t="n">
        <f aca="false">E9882</f>
        <v>4.68480882265889E-111</v>
      </c>
      <c r="D9883" s="9" t="n">
        <f aca="false">(-K$4*C9883-K$5*B9883)/K$3</f>
        <v>1.83831197118027E-108</v>
      </c>
      <c r="E9883" s="9" t="n">
        <f aca="false">C9883+D9883*A$1</f>
        <v>6.52312079383915E-111</v>
      </c>
      <c r="F9883" s="9" t="n">
        <f aca="false">B9883+C9883*A$1</f>
        <v>-4.14510482462642E-113</v>
      </c>
    </row>
    <row r="9884" customFormat="false" ht="13.5" hidden="false" customHeight="false" outlineLevel="0" collapsed="false">
      <c r="A9884" s="9" t="n">
        <f aca="false">A9883+A$1</f>
        <v>9.87999999999996</v>
      </c>
      <c r="B9884" s="9" t="n">
        <f aca="false">F9883</f>
        <v>-4.14510482462642E-113</v>
      </c>
      <c r="C9884" s="9" t="n">
        <f aca="false">E9883</f>
        <v>6.52312079383915E-111</v>
      </c>
      <c r="D9884" s="9" t="n">
        <f aca="false">(-K$4*C9884-K$5*B9884)/K$3</f>
        <v>1.4202403329293E-108</v>
      </c>
      <c r="E9884" s="9" t="n">
        <f aca="false">C9884+D9884*A$1</f>
        <v>7.94336112676845E-111</v>
      </c>
      <c r="F9884" s="9" t="n">
        <f aca="false">B9884+C9884*A$1</f>
        <v>-3.49279274524251E-113</v>
      </c>
    </row>
    <row r="9885" customFormat="false" ht="13.5" hidden="false" customHeight="false" outlineLevel="0" collapsed="false">
      <c r="A9885" s="9" t="n">
        <f aca="false">A9884+A$1</f>
        <v>9.88099999999996</v>
      </c>
      <c r="B9885" s="9" t="n">
        <f aca="false">F9884</f>
        <v>-3.49279274524251E-113</v>
      </c>
      <c r="C9885" s="9" t="n">
        <f aca="false">E9884</f>
        <v>7.94336112676845E-111</v>
      </c>
      <c r="D9885" s="9" t="n">
        <f aca="false">(-K$4*C9885-K$5*B9885)/K$3</f>
        <v>9.52060259944408E-109</v>
      </c>
      <c r="E9885" s="9" t="n">
        <f aca="false">C9885+D9885*A$1</f>
        <v>8.89542138671286E-111</v>
      </c>
      <c r="F9885" s="9" t="n">
        <f aca="false">B9885+C9885*A$1</f>
        <v>-2.69845663256566E-113</v>
      </c>
    </row>
    <row r="9886" customFormat="false" ht="13.5" hidden="false" customHeight="false" outlineLevel="0" collapsed="false">
      <c r="A9886" s="9" t="n">
        <f aca="false">A9885+A$1</f>
        <v>9.88199999999996</v>
      </c>
      <c r="B9886" s="9" t="n">
        <f aca="false">F9885</f>
        <v>-2.69845663256566E-113</v>
      </c>
      <c r="C9886" s="9" t="n">
        <f aca="false">E9885</f>
        <v>8.89542138671286E-111</v>
      </c>
      <c r="D9886" s="9" t="n">
        <f aca="false">(-K$4*C9886-K$5*B9886)/K$3</f>
        <v>4.59686177611545E-109</v>
      </c>
      <c r="E9886" s="9" t="n">
        <f aca="false">C9886+D9886*A$1</f>
        <v>9.3551075643244E-111</v>
      </c>
      <c r="F9886" s="9" t="n">
        <f aca="false">B9886+C9886*A$1</f>
        <v>-1.80891449389438E-113</v>
      </c>
    </row>
    <row r="9887" customFormat="false" ht="13.5" hidden="false" customHeight="false" outlineLevel="0" collapsed="false">
      <c r="A9887" s="9" t="n">
        <f aca="false">A9886+A$1</f>
        <v>9.88299999999996</v>
      </c>
      <c r="B9887" s="9" t="n">
        <f aca="false">F9886</f>
        <v>-1.80891449389438E-113</v>
      </c>
      <c r="C9887" s="9" t="n">
        <f aca="false">E9886</f>
        <v>9.3551075643244E-111</v>
      </c>
      <c r="D9887" s="9" t="n">
        <f aca="false">(-K$4*C9887-K$5*B9887)/K$3</f>
        <v>-3.10535094852522E-110</v>
      </c>
      <c r="E9887" s="9" t="n">
        <f aca="false">C9887+D9887*A$1</f>
        <v>9.32405405483915E-111</v>
      </c>
      <c r="F9887" s="9" t="n">
        <f aca="false">B9887+C9887*A$1</f>
        <v>-8.73403737461936E-114</v>
      </c>
    </row>
    <row r="9888" customFormat="false" ht="13.5" hidden="false" customHeight="false" outlineLevel="0" collapsed="false">
      <c r="A9888" s="9" t="n">
        <f aca="false">A9887+A$1</f>
        <v>9.88399999999996</v>
      </c>
      <c r="B9888" s="9" t="n">
        <f aca="false">F9887</f>
        <v>-8.73403737461936E-114</v>
      </c>
      <c r="C9888" s="9" t="n">
        <f aca="false">E9887</f>
        <v>9.32405405483915E-111</v>
      </c>
      <c r="D9888" s="9" t="n">
        <f aca="false">(-K$4*C9888-K$5*B9888)/K$3</f>
        <v>-4.95703536752947E-109</v>
      </c>
      <c r="E9888" s="9" t="n">
        <f aca="false">C9888+D9888*A$1</f>
        <v>8.82835051808621E-111</v>
      </c>
      <c r="F9888" s="9" t="n">
        <f aca="false">B9888+C9888*A$1</f>
        <v>5.90016680219792E-115</v>
      </c>
    </row>
    <row r="9889" customFormat="false" ht="13.5" hidden="false" customHeight="false" outlineLevel="0" collapsed="false">
      <c r="A9889" s="9" t="n">
        <f aca="false">A9888+A$1</f>
        <v>9.88499999999996</v>
      </c>
      <c r="B9889" s="9" t="n">
        <f aca="false">F9888</f>
        <v>5.90016680219792E-115</v>
      </c>
      <c r="C9889" s="9" t="n">
        <f aca="false">E9888</f>
        <v>8.82835051808621E-111</v>
      </c>
      <c r="D9889" s="9" t="n">
        <f aca="false">(-K$4*C9889-K$5*B9889)/K$3</f>
        <v>-9.1233588581961E-109</v>
      </c>
      <c r="E9889" s="9" t="n">
        <f aca="false">C9889+D9889*A$1</f>
        <v>7.9160146322666E-111</v>
      </c>
      <c r="F9889" s="9" t="n">
        <f aca="false">B9889+C9889*A$1</f>
        <v>9.418367198306E-114</v>
      </c>
    </row>
    <row r="9890" customFormat="false" ht="13.5" hidden="false" customHeight="false" outlineLevel="0" collapsed="false">
      <c r="A9890" s="9" t="n">
        <f aca="false">A9889+A$1</f>
        <v>9.88599999999996</v>
      </c>
      <c r="B9890" s="9" t="n">
        <f aca="false">F9889</f>
        <v>9.418367198306E-114</v>
      </c>
      <c r="C9890" s="9" t="n">
        <f aca="false">E9889</f>
        <v>7.9160146322666E-111</v>
      </c>
      <c r="D9890" s="9" t="n">
        <f aca="false">(-K$4*C9890-K$5*B9890)/K$3</f>
        <v>-1.26251982314196E-108</v>
      </c>
      <c r="E9890" s="9" t="n">
        <f aca="false">C9890+D9890*A$1</f>
        <v>6.65349480912464E-111</v>
      </c>
      <c r="F9890" s="9" t="n">
        <f aca="false">B9890+C9890*A$1</f>
        <v>1.73343818305726E-113</v>
      </c>
    </row>
    <row r="9891" customFormat="false" ht="13.5" hidden="false" customHeight="false" outlineLevel="0" collapsed="false">
      <c r="A9891" s="9" t="n">
        <f aca="false">A9890+A$1</f>
        <v>9.88699999999996</v>
      </c>
      <c r="B9891" s="9" t="n">
        <f aca="false">F9890</f>
        <v>1.73343818305726E-113</v>
      </c>
      <c r="C9891" s="9" t="n">
        <f aca="false">E9890</f>
        <v>6.65349480912464E-111</v>
      </c>
      <c r="D9891" s="9" t="n">
        <f aca="false">(-K$4*C9891-K$5*B9891)/K$3</f>
        <v>-1.53206857244109E-108</v>
      </c>
      <c r="E9891" s="9" t="n">
        <f aca="false">C9891+D9891*A$1</f>
        <v>5.12142623668354E-111</v>
      </c>
      <c r="F9891" s="9" t="n">
        <f aca="false">B9891+C9891*A$1</f>
        <v>2.39878766396972E-113</v>
      </c>
    </row>
    <row r="9892" customFormat="false" ht="13.5" hidden="false" customHeight="false" outlineLevel="0" collapsed="false">
      <c r="A9892" s="9" t="n">
        <f aca="false">A9891+A$1</f>
        <v>9.88799999999996</v>
      </c>
      <c r="B9892" s="9" t="n">
        <f aca="false">F9891</f>
        <v>2.39878766396972E-113</v>
      </c>
      <c r="C9892" s="9" t="n">
        <f aca="false">E9891</f>
        <v>5.12142623668354E-111</v>
      </c>
      <c r="D9892" s="9" t="n">
        <f aca="false">(-K$4*C9892-K$5*B9892)/K$3</f>
        <v>-1.71153645565322E-108</v>
      </c>
      <c r="E9892" s="9" t="n">
        <f aca="false">C9892+D9892*A$1</f>
        <v>3.40988978103033E-111</v>
      </c>
      <c r="F9892" s="9" t="n">
        <f aca="false">B9892+C9892*A$1</f>
        <v>2.91093028763808E-113</v>
      </c>
    </row>
    <row r="9893" customFormat="false" ht="13.5" hidden="false" customHeight="false" outlineLevel="0" collapsed="false">
      <c r="A9893" s="9" t="n">
        <f aca="false">A9892+A$1</f>
        <v>9.88899999999996</v>
      </c>
      <c r="B9893" s="9" t="n">
        <f aca="false">F9892</f>
        <v>2.91093028763808E-113</v>
      </c>
      <c r="C9893" s="9" t="n">
        <f aca="false">E9892</f>
        <v>3.40988978103033E-111</v>
      </c>
      <c r="D9893" s="9" t="n">
        <f aca="false">(-K$4*C9893-K$5*B9893)/K$3</f>
        <v>-1.79645412192207E-108</v>
      </c>
      <c r="E9893" s="9" t="n">
        <f aca="false">C9893+D9893*A$1</f>
        <v>1.61343565910826E-111</v>
      </c>
      <c r="F9893" s="9" t="n">
        <f aca="false">B9893+C9893*A$1</f>
        <v>3.25191926574111E-113</v>
      </c>
    </row>
    <row r="9894" customFormat="false" ht="13.5" hidden="false" customHeight="false" outlineLevel="0" collapsed="false">
      <c r="A9894" s="9" t="n">
        <f aca="false">A9893+A$1</f>
        <v>9.88999999999996</v>
      </c>
      <c r="B9894" s="9" t="n">
        <f aca="false">F9893</f>
        <v>3.25191926574111E-113</v>
      </c>
      <c r="C9894" s="9" t="n">
        <f aca="false">E9893</f>
        <v>1.61343565910826E-111</v>
      </c>
      <c r="D9894" s="9" t="n">
        <f aca="false">(-K$4*C9894-K$5*B9894)/K$3</f>
        <v>-1.78730319878138E-108</v>
      </c>
      <c r="E9894" s="9" t="n">
        <f aca="false">C9894+D9894*A$1</f>
        <v>-1.73867539673124E-112</v>
      </c>
      <c r="F9894" s="9" t="n">
        <f aca="false">B9894+C9894*A$1</f>
        <v>3.41326283165194E-113</v>
      </c>
    </row>
    <row r="9895" customFormat="false" ht="13.5" hidden="false" customHeight="false" outlineLevel="0" collapsed="false">
      <c r="A9895" s="9" t="n">
        <f aca="false">A9894+A$1</f>
        <v>9.89099999999996</v>
      </c>
      <c r="B9895" s="9" t="n">
        <f aca="false">F9894</f>
        <v>3.41326283165194E-113</v>
      </c>
      <c r="C9895" s="9" t="n">
        <f aca="false">E9894</f>
        <v>-1.73867539673124E-112</v>
      </c>
      <c r="D9895" s="9" t="n">
        <f aca="false">(-K$4*C9895-K$5*B9895)/K$3</f>
        <v>-1.68924466185866E-108</v>
      </c>
      <c r="E9895" s="9" t="n">
        <f aca="false">C9895+D9895*A$1</f>
        <v>-1.86311220153178E-111</v>
      </c>
      <c r="F9895" s="9" t="n">
        <f aca="false">B9895+C9895*A$1</f>
        <v>3.39587607768462E-113</v>
      </c>
    </row>
    <row r="9896" customFormat="false" ht="13.5" hidden="false" customHeight="false" outlineLevel="0" collapsed="false">
      <c r="A9896" s="9" t="n">
        <f aca="false">A9895+A$1</f>
        <v>9.89199999999996</v>
      </c>
      <c r="B9896" s="9" t="n">
        <f aca="false">F9895</f>
        <v>3.39587607768462E-113</v>
      </c>
      <c r="C9896" s="9" t="n">
        <f aca="false">E9895</f>
        <v>-1.86311220153178E-111</v>
      </c>
      <c r="D9896" s="9" t="n">
        <f aca="false">(-K$4*C9896-K$5*B9896)/K$3</f>
        <v>-1.51162681868913E-108</v>
      </c>
      <c r="E9896" s="9" t="n">
        <f aca="false">C9896+D9896*A$1</f>
        <v>-3.37473902022091E-111</v>
      </c>
      <c r="F9896" s="9" t="n">
        <f aca="false">B9896+C9896*A$1</f>
        <v>3.20956485753145E-113</v>
      </c>
    </row>
    <row r="9897" customFormat="false" ht="13.5" hidden="false" customHeight="false" outlineLevel="0" collapsed="false">
      <c r="A9897" s="9" t="n">
        <f aca="false">A9896+A$1</f>
        <v>9.89299999999996</v>
      </c>
      <c r="B9897" s="9" t="n">
        <f aca="false">F9896</f>
        <v>3.20956485753145E-113</v>
      </c>
      <c r="C9897" s="9" t="n">
        <f aca="false">E9896</f>
        <v>-3.37473902022091E-111</v>
      </c>
      <c r="D9897" s="9" t="n">
        <f aca="false">(-K$4*C9897-K$5*B9897)/K$3</f>
        <v>-1.26730852674363E-108</v>
      </c>
      <c r="E9897" s="9" t="n">
        <f aca="false">C9897+D9897*A$1</f>
        <v>-4.64204754696455E-111</v>
      </c>
      <c r="F9897" s="9" t="n">
        <f aca="false">B9897+C9897*A$1</f>
        <v>2.87209095550935E-113</v>
      </c>
    </row>
    <row r="9898" customFormat="false" ht="13.5" hidden="false" customHeight="false" outlineLevel="0" collapsed="false">
      <c r="A9898" s="9" t="n">
        <f aca="false">A9897+A$1</f>
        <v>9.89399999999996</v>
      </c>
      <c r="B9898" s="9" t="n">
        <f aca="false">F9897</f>
        <v>2.87209095550935E-113</v>
      </c>
      <c r="C9898" s="9" t="n">
        <f aca="false">E9897</f>
        <v>-4.64204754696455E-111</v>
      </c>
      <c r="D9898" s="9" t="n">
        <f aca="false">(-K$4*C9898-K$5*B9898)/K$3</f>
        <v>-9.71840723058222E-109</v>
      </c>
      <c r="E9898" s="9" t="n">
        <f aca="false">C9898+D9898*A$1</f>
        <v>-5.61388827002277E-111</v>
      </c>
      <c r="F9898" s="9" t="n">
        <f aca="false">B9898+C9898*A$1</f>
        <v>2.4078862008129E-113</v>
      </c>
    </row>
    <row r="9899" customFormat="false" ht="13.5" hidden="false" customHeight="false" outlineLevel="0" collapsed="false">
      <c r="A9899" s="9" t="n">
        <f aca="false">A9898+A$1</f>
        <v>9.89499999999996</v>
      </c>
      <c r="B9899" s="9" t="n">
        <f aca="false">F9898</f>
        <v>2.4078862008129E-113</v>
      </c>
      <c r="C9899" s="9" t="n">
        <f aca="false">E9898</f>
        <v>-5.61388827002277E-111</v>
      </c>
      <c r="D9899" s="9" t="n">
        <f aca="false">(-K$4*C9899-K$5*B9899)/K$3</f>
        <v>-6.42554273404173E-109</v>
      </c>
      <c r="E9899" s="9" t="n">
        <f aca="false">C9899+D9899*A$1</f>
        <v>-6.25644254342694E-111</v>
      </c>
      <c r="F9899" s="9" t="n">
        <f aca="false">B9899+C9899*A$1</f>
        <v>1.84649737381062E-113</v>
      </c>
    </row>
    <row r="9900" customFormat="false" ht="13.5" hidden="false" customHeight="false" outlineLevel="0" collapsed="false">
      <c r="A9900" s="9" t="n">
        <f aca="false">A9899+A$1</f>
        <v>9.89599999999996</v>
      </c>
      <c r="B9900" s="9" t="n">
        <f aca="false">F9899</f>
        <v>1.84649737381062E-113</v>
      </c>
      <c r="C9900" s="9" t="n">
        <f aca="false">E9899</f>
        <v>-6.25644254342694E-111</v>
      </c>
      <c r="D9900" s="9" t="n">
        <f aca="false">(-K$4*C9900-K$5*B9900)/K$3</f>
        <v>-2.97604432562618E-109</v>
      </c>
      <c r="E9900" s="9" t="n">
        <f aca="false">C9900+D9900*A$1</f>
        <v>-6.55404697598956E-111</v>
      </c>
      <c r="F9900" s="9" t="n">
        <f aca="false">B9900+C9900*A$1</f>
        <v>1.22085311946793E-113</v>
      </c>
    </row>
    <row r="9901" customFormat="false" ht="13.5" hidden="false" customHeight="false" outlineLevel="0" collapsed="false">
      <c r="A9901" s="9" t="n">
        <f aca="false">A9900+A$1</f>
        <v>9.89699999999995</v>
      </c>
      <c r="B9901" s="9" t="n">
        <f aca="false">F9900</f>
        <v>1.22085311946793E-113</v>
      </c>
      <c r="C9901" s="9" t="n">
        <f aca="false">E9900</f>
        <v>-6.55404697598956E-111</v>
      </c>
      <c r="D9901" s="9" t="n">
        <f aca="false">(-K$4*C9901-K$5*B9901)/K$3</f>
        <v>4.49781378649913E-110</v>
      </c>
      <c r="E9901" s="9" t="n">
        <f aca="false">C9901+D9901*A$1</f>
        <v>-6.50906883812457E-111</v>
      </c>
      <c r="F9901" s="9" t="n">
        <f aca="false">B9901+C9901*A$1</f>
        <v>5.65448421868973E-114</v>
      </c>
    </row>
    <row r="9902" customFormat="false" ht="13.5" hidden="false" customHeight="false" outlineLevel="0" collapsed="false">
      <c r="A9902" s="9" t="n">
        <f aca="false">A9901+A$1</f>
        <v>9.89799999999995</v>
      </c>
      <c r="B9902" s="9" t="n">
        <f aca="false">F9901</f>
        <v>5.65448421868973E-114</v>
      </c>
      <c r="C9902" s="9" t="n">
        <f aca="false">E9901</f>
        <v>-6.50906883812457E-111</v>
      </c>
      <c r="D9902" s="9" t="n">
        <f aca="false">(-K$4*C9902-K$5*B9902)/K$3</f>
        <v>3.6818267287797E-109</v>
      </c>
      <c r="E9902" s="9" t="n">
        <f aca="false">C9902+D9902*A$1</f>
        <v>-6.1408861652466E-111</v>
      </c>
      <c r="F9902" s="9" t="n">
        <f aca="false">B9902+C9902*A$1</f>
        <v>-8.54584619434835E-115</v>
      </c>
    </row>
    <row r="9903" customFormat="false" ht="13.5" hidden="false" customHeight="false" outlineLevel="0" collapsed="false">
      <c r="A9903" s="9" t="n">
        <f aca="false">A9902+A$1</f>
        <v>9.89899999999995</v>
      </c>
      <c r="B9903" s="9" t="n">
        <f aca="false">F9902</f>
        <v>-8.54584619434835E-115</v>
      </c>
      <c r="C9903" s="9" t="n">
        <f aca="false">E9902</f>
        <v>-6.1408861652466E-111</v>
      </c>
      <c r="D9903" s="9" t="n">
        <f aca="false">(-K$4*C9903-K$5*B9903)/K$3</f>
        <v>6.56817847496401E-109</v>
      </c>
      <c r="E9903" s="9" t="n">
        <f aca="false">C9903+D9903*A$1</f>
        <v>-5.48406831775019E-111</v>
      </c>
      <c r="F9903" s="9" t="n">
        <f aca="false">B9903+C9903*A$1</f>
        <v>-6.99547078468143E-114</v>
      </c>
    </row>
    <row r="9904" customFormat="false" ht="13.5" hidden="false" customHeight="false" outlineLevel="0" collapsed="false">
      <c r="A9904" s="9" t="n">
        <f aca="false">A9903+A$1</f>
        <v>9.89999999999995</v>
      </c>
      <c r="B9904" s="9" t="n">
        <f aca="false">F9903</f>
        <v>-6.99547078468143E-114</v>
      </c>
      <c r="C9904" s="9" t="n">
        <f aca="false">E9903</f>
        <v>-5.48406831775019E-111</v>
      </c>
      <c r="D9904" s="9" t="n">
        <f aca="false">(-K$4*C9904-K$5*B9904)/K$3</f>
        <v>8.98180371009091E-109</v>
      </c>
      <c r="E9904" s="9" t="n">
        <f aca="false">C9904+D9904*A$1</f>
        <v>-4.5858879467411E-111</v>
      </c>
      <c r="F9904" s="9" t="n">
        <f aca="false">B9904+C9904*A$1</f>
        <v>-1.24795391024316E-113</v>
      </c>
    </row>
    <row r="9905" customFormat="false" ht="13.5" hidden="false" customHeight="false" outlineLevel="0" collapsed="false">
      <c r="A9905" s="9" t="n">
        <f aca="false">A9904+A$1</f>
        <v>9.90099999999995</v>
      </c>
      <c r="B9905" s="9" t="n">
        <f aca="false">F9904</f>
        <v>-1.24795391024316E-113</v>
      </c>
      <c r="C9905" s="9" t="n">
        <f aca="false">E9904</f>
        <v>-4.5858879467411E-111</v>
      </c>
      <c r="D9905" s="9" t="n">
        <f aca="false">(-K$4*C9905-K$5*B9905)/K$3</f>
        <v>1.08256574979569E-108</v>
      </c>
      <c r="E9905" s="9" t="n">
        <f aca="false">C9905+D9905*A$1</f>
        <v>-3.50332219694541E-111</v>
      </c>
      <c r="F9905" s="9" t="n">
        <f aca="false">B9905+C9905*A$1</f>
        <v>-1.70654270491727E-113</v>
      </c>
    </row>
    <row r="9906" customFormat="false" ht="13.5" hidden="false" customHeight="false" outlineLevel="0" collapsed="false">
      <c r="A9906" s="9" t="n">
        <f aca="false">A9905+A$1</f>
        <v>9.90199999999995</v>
      </c>
      <c r="B9906" s="9" t="n">
        <f aca="false">F9905</f>
        <v>-1.70654270491727E-113</v>
      </c>
      <c r="C9906" s="9" t="n">
        <f aca="false">E9905</f>
        <v>-3.50332219694541E-111</v>
      </c>
      <c r="D9906" s="9" t="n">
        <f aca="false">(-K$4*C9906-K$5*B9906)/K$3</f>
        <v>1.20360357215318E-108</v>
      </c>
      <c r="E9906" s="9" t="n">
        <f aca="false">C9906+D9906*A$1</f>
        <v>-2.29971862479223E-111</v>
      </c>
      <c r="F9906" s="9" t="n">
        <f aca="false">B9906+C9906*A$1</f>
        <v>-2.05687492461181E-113</v>
      </c>
    </row>
    <row r="9907" customFormat="false" ht="13.5" hidden="false" customHeight="false" outlineLevel="0" collapsed="false">
      <c r="A9907" s="9" t="n">
        <f aca="false">A9906+A$1</f>
        <v>9.90299999999995</v>
      </c>
      <c r="B9907" s="9" t="n">
        <f aca="false">F9906</f>
        <v>-2.05687492461181E-113</v>
      </c>
      <c r="C9907" s="9" t="n">
        <f aca="false">E9906</f>
        <v>-2.29971862479223E-111</v>
      </c>
      <c r="D9907" s="9" t="n">
        <f aca="false">(-K$4*C9907-K$5*B9907)/K$3</f>
        <v>1.25840932478513E-108</v>
      </c>
      <c r="E9907" s="9" t="n">
        <f aca="false">C9907+D9907*A$1</f>
        <v>-1.0413093000071E-111</v>
      </c>
      <c r="F9907" s="9" t="n">
        <f aca="false">B9907+C9907*A$1</f>
        <v>-2.28684678709104E-113</v>
      </c>
    </row>
    <row r="9908" customFormat="false" ht="13.5" hidden="false" customHeight="false" outlineLevel="0" collapsed="false">
      <c r="A9908" s="9" t="n">
        <f aca="false">A9907+A$1</f>
        <v>9.90399999999995</v>
      </c>
      <c r="B9908" s="9" t="n">
        <f aca="false">F9907</f>
        <v>-2.28684678709104E-113</v>
      </c>
      <c r="C9908" s="9" t="n">
        <f aca="false">E9907</f>
        <v>-1.0413093000071E-111</v>
      </c>
      <c r="D9908" s="9" t="n">
        <f aca="false">(-K$4*C9908-K$5*B9908)/K$3</f>
        <v>1.24755432354623E-108</v>
      </c>
      <c r="E9908" s="9" t="n">
        <f aca="false">C9908+D9908*A$1</f>
        <v>2.06245023539126E-112</v>
      </c>
      <c r="F9908" s="9" t="n">
        <f aca="false">B9908+C9908*A$1</f>
        <v>-2.39097771709175E-113</v>
      </c>
    </row>
    <row r="9909" customFormat="false" ht="13.5" hidden="false" customHeight="false" outlineLevel="0" collapsed="false">
      <c r="A9909" s="9" t="n">
        <f aca="false">A9908+A$1</f>
        <v>9.90499999999995</v>
      </c>
      <c r="B9909" s="9" t="n">
        <f aca="false">F9908</f>
        <v>-2.39097771709175E-113</v>
      </c>
      <c r="C9909" s="9" t="n">
        <f aca="false">E9908</f>
        <v>2.06245023539126E-112</v>
      </c>
      <c r="D9909" s="9" t="n">
        <f aca="false">(-K$4*C9909-K$5*B9909)/K$3</f>
        <v>1.17486435619196E-108</v>
      </c>
      <c r="E9909" s="9" t="n">
        <f aca="false">C9909+D9909*A$1</f>
        <v>1.38110937973109E-111</v>
      </c>
      <c r="F9909" s="9" t="n">
        <f aca="false">B9909+C9909*A$1</f>
        <v>-2.37035321473784E-113</v>
      </c>
    </row>
    <row r="9910" customFormat="false" ht="13.5" hidden="false" customHeight="false" outlineLevel="0" collapsed="false">
      <c r="A9910" s="9" t="n">
        <f aca="false">A9909+A$1</f>
        <v>9.90599999999995</v>
      </c>
      <c r="B9910" s="9" t="n">
        <f aca="false">F9909</f>
        <v>-2.37035321473784E-113</v>
      </c>
      <c r="C9910" s="9" t="n">
        <f aca="false">E9909</f>
        <v>1.38110937973109E-111</v>
      </c>
      <c r="D9910" s="9" t="n">
        <f aca="false">(-K$4*C9910-K$5*B9910)/K$3</f>
        <v>1.04706566939581E-108</v>
      </c>
      <c r="E9910" s="9" t="n">
        <f aca="false">C9910+D9910*A$1</f>
        <v>2.4281750491269E-111</v>
      </c>
      <c r="F9910" s="9" t="n">
        <f aca="false">B9910+C9910*A$1</f>
        <v>-2.23224227676473E-113</v>
      </c>
    </row>
    <row r="9911" customFormat="false" ht="13.5" hidden="false" customHeight="false" outlineLevel="0" collapsed="false">
      <c r="A9911" s="9" t="n">
        <f aca="false">A9910+A$1</f>
        <v>9.90699999999995</v>
      </c>
      <c r="B9911" s="9" t="n">
        <f aca="false">F9910</f>
        <v>-2.23224227676473E-113</v>
      </c>
      <c r="C9911" s="9" t="n">
        <f aca="false">E9910</f>
        <v>2.4281750491269E-111</v>
      </c>
      <c r="D9911" s="9" t="n">
        <f aca="false">(-K$4*C9911-K$5*B9911)/K$3</f>
        <v>8.73303633469674E-109</v>
      </c>
      <c r="E9911" s="9" t="n">
        <f aca="false">C9911+D9911*A$1</f>
        <v>3.30147868259657E-111</v>
      </c>
      <c r="F9911" s="9" t="n">
        <f aca="false">B9911+C9911*A$1</f>
        <v>-1.98942477185204E-113</v>
      </c>
    </row>
    <row r="9912" customFormat="false" ht="13.5" hidden="false" customHeight="false" outlineLevel="0" collapsed="false">
      <c r="A9912" s="9" t="n">
        <f aca="false">A9911+A$1</f>
        <v>9.90799999999995</v>
      </c>
      <c r="B9912" s="9" t="n">
        <f aca="false">F9911</f>
        <v>-1.98942477185204E-113</v>
      </c>
      <c r="C9912" s="9" t="n">
        <f aca="false">E9911</f>
        <v>3.30147868259657E-111</v>
      </c>
      <c r="D9912" s="9" t="n">
        <f aca="false">(-K$4*C9912-K$5*B9912)/K$3</f>
        <v>6.64564517666362E-109</v>
      </c>
      <c r="E9912" s="9" t="n">
        <f aca="false">C9912+D9912*A$1</f>
        <v>3.96604320026293E-111</v>
      </c>
      <c r="F9912" s="9" t="n">
        <f aca="false">B9912+C9912*A$1</f>
        <v>-1.65927690359238E-113</v>
      </c>
    </row>
    <row r="9913" customFormat="false" ht="13.5" hidden="false" customHeight="false" outlineLevel="0" collapsed="false">
      <c r="A9913" s="9" t="n">
        <f aca="false">A9912+A$1</f>
        <v>9.90899999999995</v>
      </c>
      <c r="B9913" s="9" t="n">
        <f aca="false">F9912</f>
        <v>-1.65927690359238E-113</v>
      </c>
      <c r="C9913" s="9" t="n">
        <f aca="false">E9912</f>
        <v>3.96604320026293E-111</v>
      </c>
      <c r="D9913" s="9" t="n">
        <f aca="false">(-K$4*C9913-K$5*B9913)/K$3</f>
        <v>4.33034131769897E-109</v>
      </c>
      <c r="E9913" s="9" t="n">
        <f aca="false">C9913+D9913*A$1</f>
        <v>4.39907733203283E-111</v>
      </c>
      <c r="F9913" s="9" t="n">
        <f aca="false">B9913+C9913*A$1</f>
        <v>-1.26267258356609E-113</v>
      </c>
    </row>
    <row r="9914" customFormat="false" ht="13.5" hidden="false" customHeight="false" outlineLevel="0" collapsed="false">
      <c r="A9914" s="9" t="n">
        <f aca="false">A9913+A$1</f>
        <v>9.90999999999995</v>
      </c>
      <c r="B9914" s="9" t="n">
        <f aca="false">F9913</f>
        <v>-1.26267258356609E-113</v>
      </c>
      <c r="C9914" s="9" t="n">
        <f aca="false">E9913</f>
        <v>4.39907733203283E-111</v>
      </c>
      <c r="D9914" s="9" t="n">
        <f aca="false">(-K$4*C9914-K$5*B9914)/K$3</f>
        <v>1.91428558579761E-109</v>
      </c>
      <c r="E9914" s="9" t="n">
        <f aca="false">C9914+D9914*A$1</f>
        <v>4.59050589061259E-111</v>
      </c>
      <c r="F9914" s="9" t="n">
        <f aca="false">B9914+C9914*A$1</f>
        <v>-8.22764850362804E-114</v>
      </c>
    </row>
    <row r="9915" customFormat="false" ht="13.5" hidden="false" customHeight="false" outlineLevel="0" collapsed="false">
      <c r="A9915" s="9" t="n">
        <f aca="false">A9914+A$1</f>
        <v>9.91099999999995</v>
      </c>
      <c r="B9915" s="9" t="n">
        <f aca="false">F9914</f>
        <v>-8.22764850362804E-114</v>
      </c>
      <c r="C9915" s="9" t="n">
        <f aca="false">E9914</f>
        <v>4.59050589061259E-111</v>
      </c>
      <c r="D9915" s="9" t="n">
        <f aca="false">(-K$4*C9915-K$5*B9915)/K$3</f>
        <v>-4.76681638798569E-110</v>
      </c>
      <c r="E9915" s="9" t="n">
        <f aca="false">C9915+D9915*A$1</f>
        <v>4.54283772673273E-111</v>
      </c>
      <c r="F9915" s="9" t="n">
        <f aca="false">B9915+C9915*A$1</f>
        <v>-3.63714261301545E-114</v>
      </c>
    </row>
    <row r="9916" customFormat="false" ht="13.5" hidden="false" customHeight="false" outlineLevel="0" collapsed="false">
      <c r="A9916" s="9" t="n">
        <f aca="false">A9915+A$1</f>
        <v>9.91199999999995</v>
      </c>
      <c r="B9916" s="9" t="n">
        <f aca="false">F9915</f>
        <v>-3.63714261301545E-114</v>
      </c>
      <c r="C9916" s="9" t="n">
        <f aca="false">E9915</f>
        <v>4.54283772673273E-111</v>
      </c>
      <c r="D9916" s="9" t="n">
        <f aca="false">(-K$4*C9916-K$5*B9916)/K$3</f>
        <v>-2.72426642022501E-109</v>
      </c>
      <c r="E9916" s="9" t="n">
        <f aca="false">C9916+D9916*A$1</f>
        <v>4.27041108471023E-111</v>
      </c>
      <c r="F9916" s="9" t="n">
        <f aca="false">B9916+C9916*A$1</f>
        <v>9.0569511371728E-115</v>
      </c>
    </row>
    <row r="9917" customFormat="false" ht="13.5" hidden="false" customHeight="false" outlineLevel="0" collapsed="false">
      <c r="A9917" s="9" t="n">
        <f aca="false">A9916+A$1</f>
        <v>9.91299999999995</v>
      </c>
      <c r="B9917" s="9" t="n">
        <f aca="false">F9916</f>
        <v>9.0569511371728E-115</v>
      </c>
      <c r="C9917" s="9" t="n">
        <f aca="false">E9916</f>
        <v>4.27041108471023E-111</v>
      </c>
      <c r="D9917" s="9" t="n">
        <f aca="false">(-K$4*C9917-K$5*B9917)/K$3</f>
        <v>-4.72325864156887E-109</v>
      </c>
      <c r="E9917" s="9" t="n">
        <f aca="false">C9917+D9917*A$1</f>
        <v>3.79808522055334E-111</v>
      </c>
      <c r="F9917" s="9" t="n">
        <f aca="false">B9917+C9917*A$1</f>
        <v>5.17610619842751E-114</v>
      </c>
    </row>
    <row r="9918" customFormat="false" ht="13.5" hidden="false" customHeight="false" outlineLevel="0" collapsed="false">
      <c r="A9918" s="9" t="n">
        <f aca="false">A9917+A$1</f>
        <v>9.91399999999995</v>
      </c>
      <c r="B9918" s="9" t="n">
        <f aca="false">F9917</f>
        <v>5.17610619842751E-114</v>
      </c>
      <c r="C9918" s="9" t="n">
        <f aca="false">E9917</f>
        <v>3.79808522055334E-111</v>
      </c>
      <c r="D9918" s="9" t="n">
        <f aca="false">(-K$4*C9918-K$5*B9918)/K$3</f>
        <v>-6.3861383197671E-109</v>
      </c>
      <c r="E9918" s="9" t="n">
        <f aca="false">C9918+D9918*A$1</f>
        <v>3.15947138857663E-111</v>
      </c>
      <c r="F9918" s="9" t="n">
        <f aca="false">B9918+C9918*A$1</f>
        <v>8.97419141898086E-114</v>
      </c>
    </row>
    <row r="9919" customFormat="false" ht="13.5" hidden="false" customHeight="false" outlineLevel="0" collapsed="false">
      <c r="A9919" s="9" t="n">
        <f aca="false">A9918+A$1</f>
        <v>9.91499999999994</v>
      </c>
      <c r="B9919" s="9" t="n">
        <f aca="false">F9918</f>
        <v>8.97419141898086E-114</v>
      </c>
      <c r="C9919" s="9" t="n">
        <f aca="false">E9918</f>
        <v>3.15947138857663E-111</v>
      </c>
      <c r="D9919" s="9" t="n">
        <f aca="false">(-K$4*C9919-K$5*B9919)/K$3</f>
        <v>-7.64656709806706E-109</v>
      </c>
      <c r="E9919" s="9" t="n">
        <f aca="false">C9919+D9919*A$1</f>
        <v>2.39481467876993E-111</v>
      </c>
      <c r="F9919" s="9" t="n">
        <f aca="false">B9919+C9919*A$1</f>
        <v>1.21336628075575E-113</v>
      </c>
    </row>
    <row r="9920" customFormat="false" ht="13.5" hidden="false" customHeight="false" outlineLevel="0" collapsed="false">
      <c r="A9920" s="9" t="n">
        <f aca="false">A9919+A$1</f>
        <v>9.91599999999994</v>
      </c>
      <c r="B9920" s="9" t="n">
        <f aca="false">F9919</f>
        <v>1.21336628075575E-113</v>
      </c>
      <c r="C9920" s="9" t="n">
        <f aca="false">E9919</f>
        <v>2.39481467876993E-111</v>
      </c>
      <c r="D9920" s="9" t="n">
        <f aca="false">(-K$4*C9920-K$5*B9920)/K$3</f>
        <v>-8.46164608254867E-109</v>
      </c>
      <c r="E9920" s="9" t="n">
        <f aca="false">C9920+D9920*A$1</f>
        <v>1.54865007051506E-111</v>
      </c>
      <c r="F9920" s="9" t="n">
        <f aca="false">B9920+C9920*A$1</f>
        <v>1.45284774863274E-113</v>
      </c>
    </row>
    <row r="9921" customFormat="false" ht="13.5" hidden="false" customHeight="false" outlineLevel="0" collapsed="false">
      <c r="A9921" s="9" t="n">
        <f aca="false">A9920+A$1</f>
        <v>9.91699999999994</v>
      </c>
      <c r="B9921" s="9" t="n">
        <f aca="false">F9920</f>
        <v>1.45284774863274E-113</v>
      </c>
      <c r="C9921" s="9" t="n">
        <f aca="false">E9920</f>
        <v>1.54865007051506E-111</v>
      </c>
      <c r="D9921" s="9" t="n">
        <f aca="false">(-K$4*C9921-K$5*B9921)/K$3</f>
        <v>-8.81288881367877E-109</v>
      </c>
      <c r="E9921" s="9" t="n">
        <f aca="false">C9921+D9921*A$1</f>
        <v>6.67361189147183E-112</v>
      </c>
      <c r="F9921" s="9" t="n">
        <f aca="false">B9921+C9921*A$1</f>
        <v>1.60771275568425E-113</v>
      </c>
    </row>
    <row r="9922" customFormat="false" ht="13.5" hidden="false" customHeight="false" outlineLevel="0" collapsed="false">
      <c r="A9922" s="9" t="n">
        <f aca="false">A9921+A$1</f>
        <v>9.91799999999994</v>
      </c>
      <c r="B9922" s="9" t="n">
        <f aca="false">F9921</f>
        <v>1.60771275568425E-113</v>
      </c>
      <c r="C9922" s="9" t="n">
        <f aca="false">E9921</f>
        <v>6.67361189147183E-112</v>
      </c>
      <c r="D9922" s="9" t="n">
        <f aca="false">(-K$4*C9922-K$5*B9922)/K$3</f>
        <v>-8.70592496756842E-109</v>
      </c>
      <c r="E9922" s="9" t="n">
        <f aca="false">C9922+D9922*A$1</f>
        <v>-2.03231307609659E-112</v>
      </c>
      <c r="F9922" s="9" t="n">
        <f aca="false">B9922+C9922*A$1</f>
        <v>1.67444887459897E-113</v>
      </c>
    </row>
    <row r="9923" customFormat="false" ht="13.5" hidden="false" customHeight="false" outlineLevel="0" collapsed="false">
      <c r="A9923" s="9" t="n">
        <f aca="false">A9922+A$1</f>
        <v>9.91899999999994</v>
      </c>
      <c r="B9923" s="9" t="n">
        <f aca="false">F9922</f>
        <v>1.67444887459897E-113</v>
      </c>
      <c r="C9923" s="9" t="n">
        <f aca="false">E9922</f>
        <v>-2.03231307609659E-112</v>
      </c>
      <c r="D9923" s="9" t="n">
        <f aca="false">(-K$4*C9923-K$5*B9923)/K$3</f>
        <v>-8.16901306538517E-109</v>
      </c>
      <c r="E9923" s="9" t="n">
        <f aca="false">C9923+D9923*A$1</f>
        <v>-1.02013261414818E-111</v>
      </c>
      <c r="F9923" s="9" t="n">
        <f aca="false">B9923+C9923*A$1</f>
        <v>1.654125743838E-113</v>
      </c>
    </row>
    <row r="9924" customFormat="false" ht="13.5" hidden="false" customHeight="false" outlineLevel="0" collapsed="false">
      <c r="A9924" s="9" t="n">
        <f aca="false">A9923+A$1</f>
        <v>9.91999999999994</v>
      </c>
      <c r="B9924" s="9" t="n">
        <f aca="false">F9923</f>
        <v>1.654125743838E-113</v>
      </c>
      <c r="C9924" s="9" t="n">
        <f aca="false">E9923</f>
        <v>-1.02013261414818E-111</v>
      </c>
      <c r="D9924" s="9" t="n">
        <f aca="false">(-K$4*C9924-K$5*B9924)/K$3</f>
        <v>-7.25049610504182E-109</v>
      </c>
      <c r="E9924" s="9" t="n">
        <f aca="false">C9924+D9924*A$1</f>
        <v>-1.74518222465236E-111</v>
      </c>
      <c r="F9924" s="9" t="n">
        <f aca="false">B9924+C9924*A$1</f>
        <v>1.55211248242318E-113</v>
      </c>
    </row>
    <row r="9925" customFormat="false" ht="13.5" hidden="false" customHeight="false" outlineLevel="0" collapsed="false">
      <c r="A9925" s="9" t="n">
        <f aca="false">A9924+A$1</f>
        <v>9.92099999999994</v>
      </c>
      <c r="B9925" s="9" t="n">
        <f aca="false">F9924</f>
        <v>1.55211248242318E-113</v>
      </c>
      <c r="C9925" s="9" t="n">
        <f aca="false">E9924</f>
        <v>-1.74518222465236E-111</v>
      </c>
      <c r="D9925" s="9" t="n">
        <f aca="false">(-K$4*C9925-K$5*B9925)/K$3</f>
        <v>-6.01538018746355E-109</v>
      </c>
      <c r="E9925" s="9" t="n">
        <f aca="false">C9925+D9925*A$1</f>
        <v>-2.34672024339871E-111</v>
      </c>
      <c r="F9925" s="9" t="n">
        <f aca="false">B9925+C9925*A$1</f>
        <v>1.37759425995795E-113</v>
      </c>
    </row>
    <row r="9926" customFormat="false" ht="13.5" hidden="false" customHeight="false" outlineLevel="0" collapsed="false">
      <c r="A9926" s="9" t="n">
        <f aca="false">A9925+A$1</f>
        <v>9.92199999999994</v>
      </c>
      <c r="B9926" s="9" t="n">
        <f aca="false">F9925</f>
        <v>1.37759425995795E-113</v>
      </c>
      <c r="C9926" s="9" t="n">
        <f aca="false">E9925</f>
        <v>-2.34672024339871E-111</v>
      </c>
      <c r="D9926" s="9" t="n">
        <f aca="false">(-K$4*C9926-K$5*B9926)/K$3</f>
        <v>-4.54125105639102E-109</v>
      </c>
      <c r="E9926" s="9" t="n">
        <f aca="false">C9926+D9926*A$1</f>
        <v>-2.80084534903782E-111</v>
      </c>
      <c r="F9926" s="9" t="n">
        <f aca="false">B9926+C9926*A$1</f>
        <v>1.14292223561808E-113</v>
      </c>
    </row>
    <row r="9927" customFormat="false" ht="13.5" hidden="false" customHeight="false" outlineLevel="0" collapsed="false">
      <c r="A9927" s="9" t="n">
        <f aca="false">A9926+A$1</f>
        <v>9.92299999999994</v>
      </c>
      <c r="B9927" s="9" t="n">
        <f aca="false">F9926</f>
        <v>1.14292223561808E-113</v>
      </c>
      <c r="C9927" s="9" t="n">
        <f aca="false">E9926</f>
        <v>-2.80084534903782E-111</v>
      </c>
      <c r="D9927" s="9" t="n">
        <f aca="false">(-K$4*C9927-K$5*B9927)/K$3</f>
        <v>-2.91376582905256E-109</v>
      </c>
      <c r="E9927" s="9" t="n">
        <f aca="false">C9927+D9927*A$1</f>
        <v>-3.09222193194307E-111</v>
      </c>
      <c r="F9927" s="9" t="n">
        <f aca="false">B9927+C9927*A$1</f>
        <v>8.62837700714293E-114</v>
      </c>
    </row>
    <row r="9928" customFormat="false" ht="13.5" hidden="false" customHeight="false" outlineLevel="0" collapsed="false">
      <c r="A9928" s="9" t="n">
        <f aca="false">A9927+A$1</f>
        <v>9.92399999999994</v>
      </c>
      <c r="B9928" s="9" t="n">
        <f aca="false">F9927</f>
        <v>8.62837700714293E-114</v>
      </c>
      <c r="C9928" s="9" t="n">
        <f aca="false">E9927</f>
        <v>-3.09222193194307E-111</v>
      </c>
      <c r="D9928" s="9" t="n">
        <f aca="false">(-K$4*C9928-K$5*B9928)/K$3</f>
        <v>-1.2219665716284E-109</v>
      </c>
      <c r="E9928" s="9" t="n">
        <f aca="false">C9928+D9928*A$1</f>
        <v>-3.21441858910591E-111</v>
      </c>
      <c r="F9928" s="9" t="n">
        <f aca="false">B9928+C9928*A$1</f>
        <v>5.53615507519986E-114</v>
      </c>
    </row>
    <row r="9929" customFormat="false" ht="13.5" hidden="false" customHeight="false" outlineLevel="0" collapsed="false">
      <c r="A9929" s="9" t="n">
        <f aca="false">A9928+A$1</f>
        <v>9.92499999999994</v>
      </c>
      <c r="B9929" s="9" t="n">
        <f aca="false">F9928</f>
        <v>5.53615507519986E-114</v>
      </c>
      <c r="C9929" s="9" t="n">
        <f aca="false">E9928</f>
        <v>-3.21441858910591E-111</v>
      </c>
      <c r="D9929" s="9" t="n">
        <f aca="false">(-K$4*C9929-K$5*B9929)/K$3</f>
        <v>4.46341051505979E-110</v>
      </c>
      <c r="E9929" s="9" t="n">
        <f aca="false">C9929+D9929*A$1</f>
        <v>-3.16978448395531E-111</v>
      </c>
      <c r="F9929" s="9" t="n">
        <f aca="false">B9929+C9929*A$1</f>
        <v>2.32173648609395E-114</v>
      </c>
    </row>
    <row r="9930" customFormat="false" ht="13.5" hidden="false" customHeight="false" outlineLevel="0" collapsed="false">
      <c r="A9930" s="9" t="n">
        <f aca="false">A9929+A$1</f>
        <v>9.92599999999994</v>
      </c>
      <c r="B9930" s="9" t="n">
        <f aca="false">F9929</f>
        <v>2.32173648609395E-114</v>
      </c>
      <c r="C9930" s="9" t="n">
        <f aca="false">E9929</f>
        <v>-3.16978448395531E-111</v>
      </c>
      <c r="D9930" s="9" t="n">
        <f aca="false">(-K$4*C9930-K$5*B9930)/K$3</f>
        <v>2.00891624090834E-109</v>
      </c>
      <c r="E9930" s="9" t="n">
        <f aca="false">C9930+D9930*A$1</f>
        <v>-2.96889285986448E-111</v>
      </c>
      <c r="F9930" s="9" t="n">
        <f aca="false">B9930+C9930*A$1</f>
        <v>-8.4804799786136E-115</v>
      </c>
    </row>
    <row r="9931" customFormat="false" ht="13.5" hidden="false" customHeight="false" outlineLevel="0" collapsed="false">
      <c r="A9931" s="9" t="n">
        <f aca="false">A9930+A$1</f>
        <v>9.92699999999994</v>
      </c>
      <c r="B9931" s="9" t="n">
        <f aca="false">F9930</f>
        <v>-8.4804799786136E-115</v>
      </c>
      <c r="C9931" s="9" t="n">
        <f aca="false">E9930</f>
        <v>-2.96889285986448E-111</v>
      </c>
      <c r="D9931" s="9" t="n">
        <f aca="false">(-K$4*C9931-K$5*B9931)/K$3</f>
        <v>3.39291685879516E-109</v>
      </c>
      <c r="E9931" s="9" t="n">
        <f aca="false">C9931+D9931*A$1</f>
        <v>-2.62960117398496E-111</v>
      </c>
      <c r="F9931" s="9" t="n">
        <f aca="false">B9931+C9931*A$1</f>
        <v>-3.81694085772584E-114</v>
      </c>
    </row>
    <row r="9932" customFormat="false" ht="13.5" hidden="false" customHeight="false" outlineLevel="0" collapsed="false">
      <c r="A9932" s="9" t="n">
        <f aca="false">A9931+A$1</f>
        <v>9.92799999999994</v>
      </c>
      <c r="B9932" s="9" t="n">
        <f aca="false">F9931</f>
        <v>-3.81694085772584E-114</v>
      </c>
      <c r="C9932" s="9" t="n">
        <f aca="false">E9931</f>
        <v>-2.62960117398496E-111</v>
      </c>
      <c r="D9932" s="9" t="n">
        <f aca="false">(-K$4*C9932-K$5*B9932)/K$3</f>
        <v>4.53807160284788E-109</v>
      </c>
      <c r="E9932" s="9" t="n">
        <f aca="false">C9932+D9932*A$1</f>
        <v>-2.17579401370018E-111</v>
      </c>
      <c r="F9932" s="9" t="n">
        <f aca="false">B9932+C9932*A$1</f>
        <v>-6.4465420317108E-114</v>
      </c>
    </row>
    <row r="9933" customFormat="false" ht="13.5" hidden="false" customHeight="false" outlineLevel="0" collapsed="false">
      <c r="A9933" s="9" t="n">
        <f aca="false">A9932+A$1</f>
        <v>9.92899999999994</v>
      </c>
      <c r="B9933" s="9" t="n">
        <f aca="false">F9932</f>
        <v>-6.4465420317108E-114</v>
      </c>
      <c r="C9933" s="9" t="n">
        <f aca="false">E9932</f>
        <v>-2.17579401370018E-111</v>
      </c>
      <c r="D9933" s="9" t="n">
        <f aca="false">(-K$4*C9933-K$5*B9933)/K$3</f>
        <v>5.39906502955558E-109</v>
      </c>
      <c r="E9933" s="9" t="n">
        <f aca="false">C9933+D9933*A$1</f>
        <v>-1.63588751074462E-111</v>
      </c>
      <c r="F9933" s="9" t="n">
        <f aca="false">B9933+C9933*A$1</f>
        <v>-8.62233604541098E-114</v>
      </c>
    </row>
    <row r="9934" customFormat="false" ht="13.5" hidden="false" customHeight="false" outlineLevel="0" collapsed="false">
      <c r="A9934" s="9" t="n">
        <f aca="false">A9933+A$1</f>
        <v>9.92999999999994</v>
      </c>
      <c r="B9934" s="9" t="n">
        <f aca="false">F9933</f>
        <v>-8.62233604541098E-114</v>
      </c>
      <c r="C9934" s="9" t="n">
        <f aca="false">E9933</f>
        <v>-1.63588751074462E-111</v>
      </c>
      <c r="D9934" s="9" t="n">
        <f aca="false">(-K$4*C9934-K$5*B9934)/K$3</f>
        <v>5.94705553345011E-109</v>
      </c>
      <c r="E9934" s="9" t="n">
        <f aca="false">C9934+D9934*A$1</f>
        <v>-1.04118195739961E-111</v>
      </c>
      <c r="F9934" s="9" t="n">
        <f aca="false">B9934+C9934*A$1</f>
        <v>-1.02582235561556E-113</v>
      </c>
    </row>
    <row r="9935" customFormat="false" ht="13.5" hidden="false" customHeight="false" outlineLevel="0" collapsed="false">
      <c r="A9935" s="9" t="n">
        <f aca="false">A9934+A$1</f>
        <v>9.93099999999994</v>
      </c>
      <c r="B9935" s="9" t="n">
        <f aca="false">F9934</f>
        <v>-1.02582235561556E-113</v>
      </c>
      <c r="C9935" s="9" t="n">
        <f aca="false">E9934</f>
        <v>-1.04118195739961E-111</v>
      </c>
      <c r="D9935" s="9" t="n">
        <f aca="false">(-K$4*C9935-K$5*B9935)/K$3</f>
        <v>6.1702937354774E-109</v>
      </c>
      <c r="E9935" s="9" t="n">
        <f aca="false">C9935+D9935*A$1</f>
        <v>-4.24152583851866E-112</v>
      </c>
      <c r="F9935" s="9" t="n">
        <f aca="false">B9935+C9935*A$1</f>
        <v>-1.12994055135552E-113</v>
      </c>
    </row>
    <row r="9936" customFormat="false" ht="13.5" hidden="false" customHeight="false" outlineLevel="0" collapsed="false">
      <c r="A9936" s="9" t="n">
        <f aca="false">A9935+A$1</f>
        <v>9.93199999999994</v>
      </c>
      <c r="B9936" s="9" t="n">
        <f aca="false">F9935</f>
        <v>-1.12994055135552E-113</v>
      </c>
      <c r="C9936" s="9" t="n">
        <f aca="false">E9935</f>
        <v>-4.24152583851866E-112</v>
      </c>
      <c r="D9936" s="9" t="n">
        <f aca="false">(-K$4*C9936-K$5*B9936)/K$3</f>
        <v>6.07385534062947E-109</v>
      </c>
      <c r="E9936" s="9" t="n">
        <f aca="false">C9936+D9936*A$1</f>
        <v>1.83232950211081E-112</v>
      </c>
      <c r="F9936" s="9" t="n">
        <f aca="false">B9936+C9936*A$1</f>
        <v>-1.17235580974071E-113</v>
      </c>
    </row>
    <row r="9937" customFormat="false" ht="13.5" hidden="false" customHeight="false" outlineLevel="0" collapsed="false">
      <c r="A9937" s="9" t="n">
        <f aca="false">A9936+A$1</f>
        <v>9.93299999999993</v>
      </c>
      <c r="B9937" s="9" t="n">
        <f aca="false">F9936</f>
        <v>-1.17235580974071E-113</v>
      </c>
      <c r="C9937" s="9" t="n">
        <f aca="false">E9936</f>
        <v>1.83232950211081E-112</v>
      </c>
      <c r="D9937" s="9" t="n">
        <f aca="false">(-K$4*C9937-K$5*B9937)/K$3</f>
        <v>5.67854609849245E-109</v>
      </c>
      <c r="E9937" s="9" t="n">
        <f aca="false">C9937+D9937*A$1</f>
        <v>7.51087560060326E-112</v>
      </c>
      <c r="F9937" s="9" t="n">
        <f aca="false">B9937+C9937*A$1</f>
        <v>-1.1540325147196E-113</v>
      </c>
    </row>
    <row r="9938" customFormat="false" ht="13.5" hidden="false" customHeight="false" outlineLevel="0" collapsed="false">
      <c r="A9938" s="9" t="n">
        <f aca="false">A9937+A$1</f>
        <v>9.93399999999993</v>
      </c>
      <c r="B9938" s="9" t="n">
        <f aca="false">F9937</f>
        <v>-1.1540325147196E-113</v>
      </c>
      <c r="C9938" s="9" t="n">
        <f aca="false">E9937</f>
        <v>7.51087560060326E-112</v>
      </c>
      <c r="D9938" s="9" t="n">
        <f aca="false">(-K$4*C9938-K$5*B9938)/K$3</f>
        <v>5.01907501353767E-109</v>
      </c>
      <c r="E9938" s="9" t="n">
        <f aca="false">C9938+D9938*A$1</f>
        <v>1.25299506141409E-111</v>
      </c>
      <c r="F9938" s="9" t="n">
        <f aca="false">B9938+C9938*A$1</f>
        <v>-1.07892375871357E-113</v>
      </c>
    </row>
    <row r="9939" customFormat="false" ht="13.5" hidden="false" customHeight="false" outlineLevel="0" collapsed="false">
      <c r="A9939" s="9" t="n">
        <f aca="false">A9938+A$1</f>
        <v>9.93499999999993</v>
      </c>
      <c r="B9939" s="9" t="n">
        <f aca="false">F9938</f>
        <v>-1.07892375871357E-113</v>
      </c>
      <c r="C9939" s="9" t="n">
        <f aca="false">E9938</f>
        <v>1.25299506141409E-111</v>
      </c>
      <c r="D9939" s="9" t="n">
        <f aca="false">(-K$4*C9939-K$5*B9939)/K$3</f>
        <v>4.14162373215374E-109</v>
      </c>
      <c r="E9939" s="9" t="n">
        <f aca="false">C9939+D9939*A$1</f>
        <v>1.66715743462947E-111</v>
      </c>
      <c r="F9939" s="9" t="n">
        <f aca="false">B9939+C9939*A$1</f>
        <v>-9.53624252572157E-114</v>
      </c>
    </row>
    <row r="9940" customFormat="false" ht="13.5" hidden="false" customHeight="false" outlineLevel="0" collapsed="false">
      <c r="A9940" s="9" t="n">
        <f aca="false">A9939+A$1</f>
        <v>9.93599999999993</v>
      </c>
      <c r="B9940" s="9" t="n">
        <f aca="false">F9939</f>
        <v>-9.53624252572157E-114</v>
      </c>
      <c r="C9940" s="9" t="n">
        <f aca="false">E9939</f>
        <v>1.66715743462947E-111</v>
      </c>
      <c r="D9940" s="9" t="n">
        <f aca="false">(-K$4*C9940-K$5*B9940)/K$3</f>
        <v>3.10096382823132E-109</v>
      </c>
      <c r="E9940" s="9" t="n">
        <f aca="false">C9940+D9940*A$1</f>
        <v>1.9772538174526E-111</v>
      </c>
      <c r="F9940" s="9" t="n">
        <f aca="false">B9940+C9940*A$1</f>
        <v>-7.8690850910921E-114</v>
      </c>
    </row>
    <row r="9941" customFormat="false" ht="13.5" hidden="false" customHeight="false" outlineLevel="0" collapsed="false">
      <c r="A9941" s="9" t="n">
        <f aca="false">A9940+A$1</f>
        <v>9.93699999999993</v>
      </c>
      <c r="B9941" s="9" t="n">
        <f aca="false">F9940</f>
        <v>-7.8690850910921E-114</v>
      </c>
      <c r="C9941" s="9" t="n">
        <f aca="false">E9940</f>
        <v>1.9772538174526E-111</v>
      </c>
      <c r="D9941" s="9" t="n">
        <f aca="false">(-K$4*C9941-K$5*B9941)/K$3</f>
        <v>1.95728872809345E-109</v>
      </c>
      <c r="E9941" s="9" t="n">
        <f aca="false">C9941+D9941*A$1</f>
        <v>2.17298269026194E-111</v>
      </c>
      <c r="F9941" s="9" t="n">
        <f aca="false">B9941+C9941*A$1</f>
        <v>-5.89183127363951E-114</v>
      </c>
    </row>
    <row r="9942" customFormat="false" ht="13.5" hidden="false" customHeight="false" outlineLevel="0" collapsed="false">
      <c r="A9942" s="9" t="n">
        <f aca="false">A9941+A$1</f>
        <v>9.93799999999993</v>
      </c>
      <c r="B9942" s="9" t="n">
        <f aca="false">F9941</f>
        <v>-5.89183127363951E-114</v>
      </c>
      <c r="C9942" s="9" t="n">
        <f aca="false">E9941</f>
        <v>2.17298269026194E-111</v>
      </c>
      <c r="D9942" s="9" t="n">
        <f aca="false">(-K$4*C9942-K$5*B9942)/K$3</f>
        <v>7.72932946557809E-110</v>
      </c>
      <c r="E9942" s="9" t="n">
        <f aca="false">C9942+D9942*A$1</f>
        <v>2.25027598491772E-111</v>
      </c>
      <c r="F9942" s="9" t="n">
        <f aca="false">B9942+C9942*A$1</f>
        <v>-3.71884858337756E-114</v>
      </c>
    </row>
    <row r="9943" customFormat="false" ht="13.5" hidden="false" customHeight="false" outlineLevel="0" collapsed="false">
      <c r="A9943" s="9" t="n">
        <f aca="false">A9942+A$1</f>
        <v>9.93899999999993</v>
      </c>
      <c r="B9943" s="9" t="n">
        <f aca="false">F9942</f>
        <v>-3.71884858337756E-114</v>
      </c>
      <c r="C9943" s="9" t="n">
        <f aca="false">E9942</f>
        <v>2.25027598491772E-111</v>
      </c>
      <c r="D9943" s="9" t="n">
        <f aca="false">(-K$4*C9943-K$5*B9943)/K$3</f>
        <v>-3.90851693228944E-110</v>
      </c>
      <c r="E9943" s="9" t="n">
        <f aca="false">C9943+D9943*A$1</f>
        <v>2.21119081559483E-111</v>
      </c>
      <c r="F9943" s="9" t="n">
        <f aca="false">B9943+C9943*A$1</f>
        <v>-1.46857259845984E-114</v>
      </c>
    </row>
    <row r="9944" customFormat="false" ht="13.5" hidden="false" customHeight="false" outlineLevel="0" collapsed="false">
      <c r="A9944" s="9" t="n">
        <f aca="false">A9943+A$1</f>
        <v>9.93999999999993</v>
      </c>
      <c r="B9944" s="9" t="n">
        <f aca="false">F9943</f>
        <v>-1.46857259845984E-114</v>
      </c>
      <c r="C9944" s="9" t="n">
        <f aca="false">E9943</f>
        <v>2.21119081559483E-111</v>
      </c>
      <c r="D9944" s="9" t="n">
        <f aca="false">(-K$4*C9944-K$5*B9944)/K$3</f>
        <v>-1.47690451636491E-109</v>
      </c>
      <c r="E9944" s="9" t="n">
        <f aca="false">C9944+D9944*A$1</f>
        <v>2.06350036395834E-111</v>
      </c>
      <c r="F9944" s="9" t="n">
        <f aca="false">B9944+C9944*A$1</f>
        <v>7.42618217134994E-115</v>
      </c>
    </row>
    <row r="9945" customFormat="false" ht="13.5" hidden="false" customHeight="false" outlineLevel="0" collapsed="false">
      <c r="A9945" s="9" t="n">
        <f aca="false">A9944+A$1</f>
        <v>9.94099999999993</v>
      </c>
      <c r="B9945" s="9" t="n">
        <f aca="false">F9944</f>
        <v>7.42618217134994E-115</v>
      </c>
      <c r="C9945" s="9" t="n">
        <f aca="false">E9944</f>
        <v>2.06350036395834E-111</v>
      </c>
      <c r="D9945" s="9" t="n">
        <f aca="false">(-K$4*C9945-K$5*B9945)/K$3</f>
        <v>-2.43480947252584E-109</v>
      </c>
      <c r="E9945" s="9" t="n">
        <f aca="false">C9945+D9945*A$1</f>
        <v>1.82001941670576E-111</v>
      </c>
      <c r="F9945" s="9" t="n">
        <f aca="false">B9945+C9945*A$1</f>
        <v>2.80611858109333E-114</v>
      </c>
    </row>
    <row r="9946" customFormat="false" ht="13.5" hidden="false" customHeight="false" outlineLevel="0" collapsed="false">
      <c r="A9946" s="9" t="n">
        <f aca="false">A9945+A$1</f>
        <v>9.94199999999993</v>
      </c>
      <c r="B9946" s="9" t="n">
        <f aca="false">F9945</f>
        <v>2.80611858109333E-114</v>
      </c>
      <c r="C9946" s="9" t="n">
        <f aca="false">E9945</f>
        <v>1.82001941670576E-111</v>
      </c>
      <c r="D9946" s="9" t="n">
        <f aca="false">(-K$4*C9946-K$5*B9946)/K$3</f>
        <v>-3.22307870725242E-109</v>
      </c>
      <c r="E9946" s="9" t="n">
        <f aca="false">C9946+D9946*A$1</f>
        <v>1.49771154598051E-111</v>
      </c>
      <c r="F9946" s="9" t="n">
        <f aca="false">B9946+C9946*A$1</f>
        <v>4.62613799779909E-114</v>
      </c>
    </row>
    <row r="9947" customFormat="false" ht="13.5" hidden="false" customHeight="false" outlineLevel="0" collapsed="false">
      <c r="A9947" s="9" t="n">
        <f aca="false">A9946+A$1</f>
        <v>9.94299999999993</v>
      </c>
      <c r="B9947" s="9" t="n">
        <f aca="false">F9946</f>
        <v>4.62613799779909E-114</v>
      </c>
      <c r="C9947" s="9" t="n">
        <f aca="false">E9946</f>
        <v>1.49771154598051E-111</v>
      </c>
      <c r="D9947" s="9" t="n">
        <f aca="false">(-K$4*C9947-K$5*B9947)/K$3</f>
        <v>-3.81078054488006E-109</v>
      </c>
      <c r="E9947" s="9" t="n">
        <f aca="false">C9947+D9947*A$1</f>
        <v>1.11663349149251E-111</v>
      </c>
      <c r="F9947" s="9" t="n">
        <f aca="false">B9947+C9947*A$1</f>
        <v>6.1238495437796E-114</v>
      </c>
    </row>
    <row r="9948" customFormat="false" ht="13.5" hidden="false" customHeight="false" outlineLevel="0" collapsed="false">
      <c r="A9948" s="9" t="n">
        <f aca="false">A9947+A$1</f>
        <v>9.94399999999993</v>
      </c>
      <c r="B9948" s="9" t="n">
        <f aca="false">F9947</f>
        <v>6.1238495437796E-114</v>
      </c>
      <c r="C9948" s="9" t="n">
        <f aca="false">E9947</f>
        <v>1.11663349149251E-111</v>
      </c>
      <c r="D9948" s="9" t="n">
        <f aca="false">(-K$4*C9948-K$5*B9948)/K$3</f>
        <v>-4.17855826338231E-109</v>
      </c>
      <c r="E9948" s="9" t="n">
        <f aca="false">C9948+D9948*A$1</f>
        <v>6.98777665154277E-112</v>
      </c>
      <c r="F9948" s="9" t="n">
        <f aca="false">B9948+C9948*A$1</f>
        <v>7.24048303527211E-114</v>
      </c>
    </row>
    <row r="9949" customFormat="false" ht="13.5" hidden="false" customHeight="false" outlineLevel="0" collapsed="false">
      <c r="A9949" s="9" t="n">
        <f aca="false">A9948+A$1</f>
        <v>9.94499999999993</v>
      </c>
      <c r="B9949" s="9" t="n">
        <f aca="false">F9948</f>
        <v>7.24048303527211E-114</v>
      </c>
      <c r="C9949" s="9" t="n">
        <f aca="false">E9948</f>
        <v>6.98777665154277E-112</v>
      </c>
      <c r="D9949" s="9" t="n">
        <f aca="false">(-K$4*C9949-K$5*B9949)/K$3</f>
        <v>-4.31901918279033E-109</v>
      </c>
      <c r="E9949" s="9" t="n">
        <f aca="false">C9949+D9949*A$1</f>
        <v>2.66875746875243E-112</v>
      </c>
      <c r="F9949" s="9" t="n">
        <f aca="false">B9949+C9949*A$1</f>
        <v>7.93926070042638E-114</v>
      </c>
    </row>
    <row r="9950" customFormat="false" ht="13.5" hidden="false" customHeight="false" outlineLevel="0" collapsed="false">
      <c r="A9950" s="9" t="n">
        <f aca="false">A9949+A$1</f>
        <v>9.94599999999993</v>
      </c>
      <c r="B9950" s="9" t="n">
        <f aca="false">F9949</f>
        <v>7.93926070042638E-114</v>
      </c>
      <c r="C9950" s="9" t="n">
        <f aca="false">E9949</f>
        <v>2.66875746875243E-112</v>
      </c>
      <c r="D9950" s="9" t="n">
        <f aca="false">(-K$4*C9950-K$5*B9950)/K$3</f>
        <v>-4.23650609708844E-109</v>
      </c>
      <c r="E9950" s="9" t="n">
        <f aca="false">C9950+D9950*A$1</f>
        <v>-1.567748628336E-112</v>
      </c>
      <c r="F9950" s="9" t="n">
        <f aca="false">B9950+C9950*A$1</f>
        <v>8.20613644730163E-114</v>
      </c>
    </row>
    <row r="9951" customFormat="false" ht="13.5" hidden="false" customHeight="false" outlineLevel="0" collapsed="false">
      <c r="A9951" s="9" t="n">
        <f aca="false">A9950+A$1</f>
        <v>9.94699999999993</v>
      </c>
      <c r="B9951" s="9" t="n">
        <f aca="false">F9950</f>
        <v>8.20613644730163E-114</v>
      </c>
      <c r="C9951" s="9" t="n">
        <f aca="false">E9950</f>
        <v>-1.567748628336E-112</v>
      </c>
      <c r="D9951" s="9" t="n">
        <f aca="false">(-K$4*C9951-K$5*B9951)/K$3</f>
        <v>-3.94629336081721E-109</v>
      </c>
      <c r="E9951" s="9" t="n">
        <f aca="false">C9951+D9951*A$1</f>
        <v>-5.51404198915321E-112</v>
      </c>
      <c r="F9951" s="9" t="n">
        <f aca="false">B9951+C9951*A$1</f>
        <v>8.04936158446803E-114</v>
      </c>
    </row>
    <row r="9952" customFormat="false" ht="13.5" hidden="false" customHeight="false" outlineLevel="0" collapsed="false">
      <c r="A9952" s="9" t="n">
        <f aca="false">A9951+A$1</f>
        <v>9.94799999999993</v>
      </c>
      <c r="B9952" s="9" t="n">
        <f aca="false">F9951</f>
        <v>8.04936158446803E-114</v>
      </c>
      <c r="C9952" s="9" t="n">
        <f aca="false">E9951</f>
        <v>-5.51404198915321E-112</v>
      </c>
      <c r="D9952" s="9" t="n">
        <f aca="false">(-K$4*C9952-K$5*B9952)/K$3</f>
        <v>-3.47327659331869E-109</v>
      </c>
      <c r="E9952" s="9" t="n">
        <f aca="false">C9952+D9952*A$1</f>
        <v>-8.98731858247191E-112</v>
      </c>
      <c r="F9952" s="9" t="n">
        <f aca="false">B9952+C9952*A$1</f>
        <v>7.49795738555271E-114</v>
      </c>
    </row>
    <row r="9953" customFormat="false" ht="13.5" hidden="false" customHeight="false" outlineLevel="0" collapsed="false">
      <c r="A9953" s="9" t="n">
        <f aca="false">A9952+A$1</f>
        <v>9.94899999999993</v>
      </c>
      <c r="B9953" s="9" t="n">
        <f aca="false">F9952</f>
        <v>7.49795738555271E-114</v>
      </c>
      <c r="C9953" s="9" t="n">
        <f aca="false">E9952</f>
        <v>-8.98731858247191E-112</v>
      </c>
      <c r="D9953" s="9" t="n">
        <f aca="false">(-K$4*C9953-K$5*B9953)/K$3</f>
        <v>-2.85024683452916E-109</v>
      </c>
      <c r="E9953" s="9" t="n">
        <f aca="false">C9953+D9953*A$1</f>
        <v>-1.18375654170011E-111</v>
      </c>
      <c r="F9953" s="9" t="n">
        <f aca="false">B9953+C9953*A$1</f>
        <v>6.59922552730552E-114</v>
      </c>
    </row>
    <row r="9954" customFormat="false" ht="13.5" hidden="false" customHeight="false" outlineLevel="0" collapsed="false">
      <c r="A9954" s="9" t="n">
        <f aca="false">A9953+A$1</f>
        <v>9.94999999999993</v>
      </c>
      <c r="B9954" s="9" t="n">
        <f aca="false">F9953</f>
        <v>6.59922552730552E-114</v>
      </c>
      <c r="C9954" s="9" t="n">
        <f aca="false">E9953</f>
        <v>-1.18375654170011E-111</v>
      </c>
      <c r="D9954" s="9" t="n">
        <f aca="false">(-K$4*C9954-K$5*B9954)/K$3</f>
        <v>-2.11585622195265E-109</v>
      </c>
      <c r="E9954" s="9" t="n">
        <f aca="false">C9954+D9954*A$1</f>
        <v>-1.39534216389537E-111</v>
      </c>
      <c r="F9954" s="9" t="n">
        <f aca="false">B9954+C9954*A$1</f>
        <v>5.41546898560541E-114</v>
      </c>
    </row>
    <row r="9955" customFormat="false" ht="13.5" hidden="false" customHeight="false" outlineLevel="0" collapsed="false">
      <c r="A9955" s="9" t="n">
        <f aca="false">A9954+A$1</f>
        <v>9.95099999999992</v>
      </c>
      <c r="B9955" s="9" t="n">
        <f aca="false">F9954</f>
        <v>5.41546898560541E-114</v>
      </c>
      <c r="C9955" s="9" t="n">
        <f aca="false">E9954</f>
        <v>-1.39534216389537E-111</v>
      </c>
      <c r="D9955" s="9" t="n">
        <f aca="false">(-K$4*C9955-K$5*B9955)/K$3</f>
        <v>-1.31239232890733E-109</v>
      </c>
      <c r="E9955" s="9" t="n">
        <f aca="false">C9955+D9955*A$1</f>
        <v>-1.52658139678611E-111</v>
      </c>
      <c r="F9955" s="9" t="n">
        <f aca="false">B9955+C9955*A$1</f>
        <v>4.02012682171004E-114</v>
      </c>
    </row>
    <row r="9956" customFormat="false" ht="13.5" hidden="false" customHeight="false" outlineLevel="0" collapsed="false">
      <c r="A9956" s="9" t="n">
        <f aca="false">A9955+A$1</f>
        <v>9.95199999999992</v>
      </c>
      <c r="B9956" s="9" t="n">
        <f aca="false">F9955</f>
        <v>4.02012682171004E-114</v>
      </c>
      <c r="C9956" s="9" t="n">
        <f aca="false">E9955</f>
        <v>-1.52658139678611E-111</v>
      </c>
      <c r="D9956" s="9" t="n">
        <f aca="false">(-K$4*C9956-K$5*B9956)/K$3</f>
        <v>-4.83482014068913E-110</v>
      </c>
      <c r="E9956" s="9" t="n">
        <f aca="false">C9956+D9956*A$1</f>
        <v>-1.574929598193E-111</v>
      </c>
      <c r="F9956" s="9" t="n">
        <f aca="false">B9956+C9956*A$1</f>
        <v>2.49354542492393E-114</v>
      </c>
    </row>
    <row r="9957" customFormat="false" ht="13.5" hidden="false" customHeight="false" outlineLevel="0" collapsed="false">
      <c r="A9957" s="9" t="n">
        <f aca="false">A9956+A$1</f>
        <v>9.95299999999992</v>
      </c>
      <c r="B9957" s="9" t="n">
        <f aca="false">F9956</f>
        <v>2.49354542492393E-114</v>
      </c>
      <c r="C9957" s="9" t="n">
        <f aca="false">E9956</f>
        <v>-1.574929598193E-111</v>
      </c>
      <c r="D9957" s="9" t="n">
        <f aca="false">(-K$4*C9957-K$5*B9957)/K$3</f>
        <v>3.2815688573103E-110</v>
      </c>
      <c r="E9957" s="9" t="n">
        <f aca="false">C9957+D9957*A$1</f>
        <v>-1.54211390961989E-111</v>
      </c>
      <c r="F9957" s="9" t="n">
        <f aca="false">B9957+C9957*A$1</f>
        <v>9.18615826730936E-115</v>
      </c>
    </row>
    <row r="9958" customFormat="false" ht="13.5" hidden="false" customHeight="false" outlineLevel="0" collapsed="false">
      <c r="A9958" s="9" t="n">
        <f aca="false">A9957+A$1</f>
        <v>9.95399999999992</v>
      </c>
      <c r="B9958" s="9" t="n">
        <f aca="false">F9957</f>
        <v>9.18615826730936E-115</v>
      </c>
      <c r="C9958" s="9" t="n">
        <f aca="false">E9957</f>
        <v>-1.54211390961989E-111</v>
      </c>
      <c r="D9958" s="9" t="n">
        <f aca="false">(-K$4*C9958-K$5*B9958)/K$3</f>
        <v>1.08280599625443E-109</v>
      </c>
      <c r="E9958" s="9" t="n">
        <f aca="false">C9958+D9958*A$1</f>
        <v>-1.43383330999445E-111</v>
      </c>
      <c r="F9958" s="9" t="n">
        <f aca="false">B9958+C9958*A$1</f>
        <v>-6.23498082888958E-115</v>
      </c>
    </row>
    <row r="9959" customFormat="false" ht="13.5" hidden="false" customHeight="false" outlineLevel="0" collapsed="false">
      <c r="A9959" s="9" t="n">
        <f aca="false">A9958+A$1</f>
        <v>9.95499999999992</v>
      </c>
      <c r="B9959" s="9" t="n">
        <f aca="false">F9958</f>
        <v>-6.23498082888958E-115</v>
      </c>
      <c r="C9959" s="9" t="n">
        <f aca="false">E9958</f>
        <v>-1.43383330999445E-111</v>
      </c>
      <c r="D9959" s="9" t="n">
        <f aca="false">(-K$4*C9959-K$5*B9959)/K$3</f>
        <v>1.74558235143893E-109</v>
      </c>
      <c r="E9959" s="9" t="n">
        <f aca="false">C9959+D9959*A$1</f>
        <v>-1.25927507485056E-111</v>
      </c>
      <c r="F9959" s="9" t="n">
        <f aca="false">B9959+C9959*A$1</f>
        <v>-2.05733139288341E-114</v>
      </c>
    </row>
    <row r="9960" customFormat="false" ht="13.5" hidden="false" customHeight="false" outlineLevel="0" collapsed="false">
      <c r="A9960" s="9" t="n">
        <f aca="false">A9959+A$1</f>
        <v>9.95599999999992</v>
      </c>
      <c r="B9960" s="9" t="n">
        <f aca="false">F9959</f>
        <v>-2.05733139288341E-114</v>
      </c>
      <c r="C9960" s="9" t="n">
        <f aca="false">E9959</f>
        <v>-1.25927507485056E-111</v>
      </c>
      <c r="D9960" s="9" t="n">
        <f aca="false">(-K$4*C9960-K$5*B9960)/K$3</f>
        <v>2.28794077129226E-109</v>
      </c>
      <c r="E9960" s="9" t="n">
        <f aca="false">C9960+D9960*A$1</f>
        <v>-1.03048099772133E-111</v>
      </c>
      <c r="F9960" s="9" t="n">
        <f aca="false">B9960+C9960*A$1</f>
        <v>-3.31660646773397E-114</v>
      </c>
    </row>
    <row r="9961" customFormat="false" ht="13.5" hidden="false" customHeight="false" outlineLevel="0" collapsed="false">
      <c r="A9961" s="9" t="n">
        <f aca="false">A9960+A$1</f>
        <v>9.95699999999992</v>
      </c>
      <c r="B9961" s="9" t="n">
        <f aca="false">F9960</f>
        <v>-3.31660646773397E-114</v>
      </c>
      <c r="C9961" s="9" t="n">
        <f aca="false">E9960</f>
        <v>-1.03048099772133E-111</v>
      </c>
      <c r="D9961" s="9" t="n">
        <f aca="false">(-K$4*C9961-K$5*B9961)/K$3</f>
        <v>2.68878423158832E-109</v>
      </c>
      <c r="E9961" s="9" t="n">
        <f aca="false">C9961+D9961*A$1</f>
        <v>-7.616025745625E-112</v>
      </c>
      <c r="F9961" s="9" t="n">
        <f aca="false">B9961+C9961*A$1</f>
        <v>-4.3470874654553E-114</v>
      </c>
    </row>
    <row r="9962" customFormat="false" ht="13.5" hidden="false" customHeight="false" outlineLevel="0" collapsed="false">
      <c r="A9962" s="9" t="n">
        <f aca="false">A9961+A$1</f>
        <v>9.95799999999992</v>
      </c>
      <c r="B9962" s="9" t="n">
        <f aca="false">F9961</f>
        <v>-4.3470874654553E-114</v>
      </c>
      <c r="C9962" s="9" t="n">
        <f aca="false">E9961</f>
        <v>-7.616025745625E-112</v>
      </c>
      <c r="D9962" s="9" t="n">
        <f aca="false">(-K$4*C9962-K$5*B9962)/K$3</f>
        <v>2.93514630729015E-109</v>
      </c>
      <c r="E9962" s="9" t="n">
        <f aca="false">C9962+D9962*A$1</f>
        <v>-4.68087943833485E-112</v>
      </c>
      <c r="F9962" s="9" t="n">
        <f aca="false">B9962+C9962*A$1</f>
        <v>-5.1086900400178E-114</v>
      </c>
    </row>
    <row r="9963" customFormat="false" ht="13.5" hidden="false" customHeight="false" outlineLevel="0" collapsed="false">
      <c r="A9963" s="9" t="n">
        <f aca="false">A9962+A$1</f>
        <v>9.95899999999992</v>
      </c>
      <c r="B9963" s="9" t="n">
        <f aca="false">F9962</f>
        <v>-5.1086900400178E-114</v>
      </c>
      <c r="C9963" s="9" t="n">
        <f aca="false">E9962</f>
        <v>-4.68087943833485E-112</v>
      </c>
      <c r="D9963" s="9" t="n">
        <f aca="false">(-K$4*C9963-K$5*B9963)/K$3</f>
        <v>3.02243296384238E-109</v>
      </c>
      <c r="E9963" s="9" t="n">
        <f aca="false">C9963+D9963*A$1</f>
        <v>-1.65844647449247E-112</v>
      </c>
      <c r="F9963" s="9" t="n">
        <f aca="false">B9963+C9963*A$1</f>
        <v>-5.57677798385129E-114</v>
      </c>
    </row>
    <row r="9964" customFormat="false" ht="13.5" hidden="false" customHeight="false" outlineLevel="0" collapsed="false">
      <c r="A9964" s="9" t="n">
        <f aca="false">A9963+A$1</f>
        <v>9.95999999999992</v>
      </c>
      <c r="B9964" s="9" t="n">
        <f aca="false">F9963</f>
        <v>-5.57677798385129E-114</v>
      </c>
      <c r="C9964" s="9" t="n">
        <f aca="false">E9963</f>
        <v>-1.65844647449247E-112</v>
      </c>
      <c r="D9964" s="9" t="n">
        <f aca="false">(-K$4*C9964-K$5*B9964)/K$3</f>
        <v>2.95423363937489E-109</v>
      </c>
      <c r="E9964" s="9" t="n">
        <f aca="false">C9964+D9964*A$1</f>
        <v>1.29578716488242E-112</v>
      </c>
      <c r="F9964" s="9" t="n">
        <f aca="false">B9964+C9964*A$1</f>
        <v>-5.74262263130053E-114</v>
      </c>
    </row>
    <row r="9965" customFormat="false" ht="13.5" hidden="false" customHeight="false" outlineLevel="0" collapsed="false">
      <c r="A9965" s="9" t="n">
        <f aca="false">A9964+A$1</f>
        <v>9.96099999999992</v>
      </c>
      <c r="B9965" s="9" t="n">
        <f aca="false">F9964</f>
        <v>-5.74262263130053E-114</v>
      </c>
      <c r="C9965" s="9" t="n">
        <f aca="false">E9964</f>
        <v>1.29578716488242E-112</v>
      </c>
      <c r="D9965" s="9" t="n">
        <f aca="false">(-K$4*C9965-K$5*B9965)/K$3</f>
        <v>2.74173259916202E-109</v>
      </c>
      <c r="E9965" s="9" t="n">
        <f aca="false">C9965+D9965*A$1</f>
        <v>4.03751976404444E-112</v>
      </c>
      <c r="F9965" s="9" t="n">
        <f aca="false">B9965+C9965*A$1</f>
        <v>-5.61304391481229E-114</v>
      </c>
    </row>
    <row r="9966" customFormat="false" ht="13.5" hidden="false" customHeight="false" outlineLevel="0" collapsed="false">
      <c r="A9966" s="9" t="n">
        <f aca="false">A9965+A$1</f>
        <v>9.96199999999992</v>
      </c>
      <c r="B9966" s="9" t="n">
        <f aca="false">F9965</f>
        <v>-5.61304391481229E-114</v>
      </c>
      <c r="C9966" s="9" t="n">
        <f aca="false">E9965</f>
        <v>4.03751976404444E-112</v>
      </c>
      <c r="D9966" s="9" t="n">
        <f aca="false">(-K$4*C9966-K$5*B9966)/K$3</f>
        <v>2.4027699810017E-109</v>
      </c>
      <c r="E9966" s="9" t="n">
        <f aca="false">C9966+D9966*A$1</f>
        <v>6.44028974504615E-112</v>
      </c>
      <c r="F9966" s="9" t="n">
        <f aca="false">B9966+C9966*A$1</f>
        <v>-5.20929193840785E-114</v>
      </c>
    </row>
    <row r="9967" customFormat="false" ht="13.5" hidden="false" customHeight="false" outlineLevel="0" collapsed="false">
      <c r="A9967" s="9" t="n">
        <f aca="false">A9966+A$1</f>
        <v>9.96299999999992</v>
      </c>
      <c r="B9967" s="9" t="n">
        <f aca="false">F9966</f>
        <v>-5.20929193840785E-114</v>
      </c>
      <c r="C9967" s="9" t="n">
        <f aca="false">E9966</f>
        <v>6.44028974504615E-112</v>
      </c>
      <c r="D9967" s="9" t="n">
        <f aca="false">(-K$4*C9967-K$5*B9967)/K$3</f>
        <v>1.96061699469931E-109</v>
      </c>
      <c r="E9967" s="9" t="n">
        <f aca="false">C9967+D9967*A$1</f>
        <v>8.40090673974545E-112</v>
      </c>
      <c r="F9967" s="9" t="n">
        <f aca="false">B9967+C9967*A$1</f>
        <v>-4.56526296390323E-114</v>
      </c>
    </row>
    <row r="9968" customFormat="false" ht="13.5" hidden="false" customHeight="false" outlineLevel="0" collapsed="false">
      <c r="A9968" s="9" t="n">
        <f aca="false">A9967+A$1</f>
        <v>9.96399999999992</v>
      </c>
      <c r="B9968" s="9" t="n">
        <f aca="false">F9967</f>
        <v>-4.56526296390323E-114</v>
      </c>
      <c r="C9968" s="9" t="n">
        <f aca="false">E9967</f>
        <v>8.40090673974545E-112</v>
      </c>
      <c r="D9968" s="9" t="n">
        <f aca="false">(-K$4*C9968-K$5*B9968)/K$3</f>
        <v>1.44254080797707E-109</v>
      </c>
      <c r="E9968" s="9" t="n">
        <f aca="false">C9968+D9968*A$1</f>
        <v>9.84344754772252E-112</v>
      </c>
      <c r="F9968" s="9" t="n">
        <f aca="false">B9968+C9968*A$1</f>
        <v>-3.72517228992869E-114</v>
      </c>
    </row>
    <row r="9969" customFormat="false" ht="13.5" hidden="false" customHeight="false" outlineLevel="0" collapsed="false">
      <c r="A9969" s="9" t="n">
        <f aca="false">A9968+A$1</f>
        <v>9.96499999999992</v>
      </c>
      <c r="B9969" s="9" t="n">
        <f aca="false">F9968</f>
        <v>-3.72517228992869E-114</v>
      </c>
      <c r="C9969" s="9" t="n">
        <f aca="false">E9968</f>
        <v>9.84344754772252E-112</v>
      </c>
      <c r="D9969" s="9" t="n">
        <f aca="false">(-K$4*C9969-K$5*B9969)/K$3</f>
        <v>8.7824139019209E-110</v>
      </c>
      <c r="E9969" s="9" t="n">
        <f aca="false">C9969+D9969*A$1</f>
        <v>1.07216889379146E-111</v>
      </c>
      <c r="F9969" s="9" t="n">
        <f aca="false">B9969+C9969*A$1</f>
        <v>-2.74082753515643E-114</v>
      </c>
    </row>
    <row r="9970" customFormat="false" ht="13.5" hidden="false" customHeight="false" outlineLevel="0" collapsed="false">
      <c r="A9970" s="9" t="n">
        <f aca="false">A9969+A$1</f>
        <v>9.96599999999992</v>
      </c>
      <c r="B9970" s="9" t="n">
        <f aca="false">F9969</f>
        <v>-2.74082753515643E-114</v>
      </c>
      <c r="C9970" s="9" t="n">
        <f aca="false">E9969</f>
        <v>1.07216889379146E-111</v>
      </c>
      <c r="D9970" s="9" t="n">
        <f aca="false">(-K$4*C9970-K$5*B9970)/K$3</f>
        <v>2.98244873786755E-110</v>
      </c>
      <c r="E9970" s="9" t="n">
        <f aca="false">C9970+D9970*A$1</f>
        <v>1.10199338117014E-111</v>
      </c>
      <c r="F9970" s="9" t="n">
        <f aca="false">B9970+C9970*A$1</f>
        <v>-1.66865864136497E-114</v>
      </c>
    </row>
    <row r="9971" customFormat="false" ht="13.5" hidden="false" customHeight="false" outlineLevel="0" collapsed="false">
      <c r="A9971" s="9" t="n">
        <f aca="false">A9970+A$1</f>
        <v>9.96699999999992</v>
      </c>
      <c r="B9971" s="9" t="n">
        <f aca="false">F9970</f>
        <v>-1.66865864136497E-114</v>
      </c>
      <c r="C9971" s="9" t="n">
        <f aca="false">E9970</f>
        <v>1.10199338117014E-111</v>
      </c>
      <c r="D9971" s="9" t="n">
        <f aca="false">(-K$4*C9971-K$5*B9971)/K$3</f>
        <v>-2.67664060487651E-110</v>
      </c>
      <c r="E9971" s="9" t="n">
        <f aca="false">C9971+D9971*A$1</f>
        <v>1.07522697512137E-111</v>
      </c>
      <c r="F9971" s="9" t="n">
        <f aca="false">B9971+C9971*A$1</f>
        <v>-5.66665260194834E-115</v>
      </c>
    </row>
    <row r="9972" customFormat="false" ht="13.5" hidden="false" customHeight="false" outlineLevel="0" collapsed="false">
      <c r="A9972" s="9" t="n">
        <f aca="false">A9971+A$1</f>
        <v>9.96799999999992</v>
      </c>
      <c r="B9972" s="9" t="n">
        <f aca="false">F9971</f>
        <v>-5.66665260194834E-115</v>
      </c>
      <c r="C9972" s="9" t="n">
        <f aca="false">E9971</f>
        <v>1.07522697512137E-111</v>
      </c>
      <c r="D9972" s="9" t="n">
        <f aca="false">(-K$4*C9972-K$5*B9972)/K$3</f>
        <v>-7.91894345023955E-110</v>
      </c>
      <c r="E9972" s="9" t="n">
        <f aca="false">C9972+D9972*A$1</f>
        <v>9.96037540618976E-112</v>
      </c>
      <c r="F9972" s="9" t="n">
        <f aca="false">B9972+C9972*A$1</f>
        <v>5.08561714926538E-115</v>
      </c>
    </row>
    <row r="9973" customFormat="false" ht="13.5" hidden="false" customHeight="false" outlineLevel="0" collapsed="false">
      <c r="A9973" s="9" t="n">
        <f aca="false">A9972+A$1</f>
        <v>9.96899999999991</v>
      </c>
      <c r="B9973" s="9" t="n">
        <f aca="false">F9972</f>
        <v>5.08561714926538E-115</v>
      </c>
      <c r="C9973" s="9" t="n">
        <f aca="false">E9972</f>
        <v>9.96037540618976E-112</v>
      </c>
      <c r="D9973" s="9" t="n">
        <f aca="false">(-K$4*C9973-K$5*B9973)/K$3</f>
        <v>-1.25031839808225E-109</v>
      </c>
      <c r="E9973" s="9" t="n">
        <f aca="false">C9973+D9973*A$1</f>
        <v>8.71005700810752E-112</v>
      </c>
      <c r="F9973" s="9" t="n">
        <f aca="false">B9973+C9973*A$1</f>
        <v>1.50459925554551E-114</v>
      </c>
    </row>
    <row r="9974" customFormat="false" ht="13.5" hidden="false" customHeight="false" outlineLevel="0" collapsed="false">
      <c r="A9974" s="9" t="n">
        <f aca="false">A9973+A$1</f>
        <v>9.96999999999991</v>
      </c>
      <c r="B9974" s="9" t="n">
        <f aca="false">F9973</f>
        <v>1.50459925554551E-114</v>
      </c>
      <c r="C9974" s="9" t="n">
        <f aca="false">E9973</f>
        <v>8.71005700810752E-112</v>
      </c>
      <c r="D9974" s="9" t="n">
        <f aca="false">(-K$4*C9974-K$5*B9974)/K$3</f>
        <v>-1.62330532858351E-109</v>
      </c>
      <c r="E9974" s="9" t="n">
        <f aca="false">C9974+D9974*A$1</f>
        <v>7.08675167952401E-112</v>
      </c>
      <c r="F9974" s="9" t="n">
        <f aca="false">B9974+C9974*A$1</f>
        <v>2.37560495635627E-114</v>
      </c>
    </row>
    <row r="9975" customFormat="false" ht="13.5" hidden="false" customHeight="false" outlineLevel="0" collapsed="false">
      <c r="A9975" s="9" t="n">
        <f aca="false">A9974+A$1</f>
        <v>9.97099999999991</v>
      </c>
      <c r="B9975" s="9" t="n">
        <f aca="false">F9974</f>
        <v>2.37560495635627E-114</v>
      </c>
      <c r="C9975" s="9" t="n">
        <f aca="false">E9974</f>
        <v>7.08675167952401E-112</v>
      </c>
      <c r="D9975" s="9" t="n">
        <f aca="false">(-K$4*C9975-K$5*B9975)/K$3</f>
        <v>-1.89647764613053E-109</v>
      </c>
      <c r="E9975" s="9" t="n">
        <f aca="false">C9975+D9975*A$1</f>
        <v>5.19027403339348E-112</v>
      </c>
      <c r="F9975" s="9" t="n">
        <f aca="false">B9975+C9975*A$1</f>
        <v>3.08428012430867E-114</v>
      </c>
    </row>
    <row r="9976" customFormat="false" ht="13.5" hidden="false" customHeight="false" outlineLevel="0" collapsed="false">
      <c r="A9976" s="9" t="n">
        <f aca="false">A9975+A$1</f>
        <v>9.97199999999991</v>
      </c>
      <c r="B9976" s="9" t="n">
        <f aca="false">F9975</f>
        <v>3.08428012430867E-114</v>
      </c>
      <c r="C9976" s="9" t="n">
        <f aca="false">E9975</f>
        <v>5.19027403339348E-112</v>
      </c>
      <c r="D9976" s="9" t="n">
        <f aca="false">(-K$4*C9976-K$5*B9976)/K$3</f>
        <v>-2.06116746549368E-109</v>
      </c>
      <c r="E9976" s="9" t="n">
        <f aca="false">C9976+D9976*A$1</f>
        <v>3.12910656789979E-112</v>
      </c>
      <c r="F9976" s="9" t="n">
        <f aca="false">B9976+C9976*A$1</f>
        <v>3.60330752764801E-114</v>
      </c>
    </row>
    <row r="9977" customFormat="false" ht="13.5" hidden="false" customHeight="false" outlineLevel="0" collapsed="false">
      <c r="A9977" s="9" t="n">
        <f aca="false">A9976+A$1</f>
        <v>9.97299999999991</v>
      </c>
      <c r="B9977" s="9" t="n">
        <f aca="false">F9976</f>
        <v>3.60330752764801E-114</v>
      </c>
      <c r="C9977" s="9" t="n">
        <f aca="false">E9976</f>
        <v>3.12910656789979E-112</v>
      </c>
      <c r="D9977" s="9" t="n">
        <f aca="false">(-K$4*C9977-K$5*B9977)/K$3</f>
        <v>-2.11456442061399E-109</v>
      </c>
      <c r="E9977" s="9" t="n">
        <f aca="false">C9977+D9977*A$1</f>
        <v>1.01454214728581E-112</v>
      </c>
      <c r="F9977" s="9" t="n">
        <f aca="false">B9977+C9977*A$1</f>
        <v>3.91621818443799E-114</v>
      </c>
    </row>
    <row r="9978" customFormat="false" ht="13.5" hidden="false" customHeight="false" outlineLevel="0" collapsed="false">
      <c r="A9978" s="9" t="n">
        <f aca="false">A9977+A$1</f>
        <v>9.97399999999991</v>
      </c>
      <c r="B9978" s="9" t="n">
        <f aca="false">F9977</f>
        <v>3.91621818443799E-114</v>
      </c>
      <c r="C9978" s="9" t="n">
        <f aca="false">E9977</f>
        <v>1.01454214728581E-112</v>
      </c>
      <c r="D9978" s="9" t="n">
        <f aca="false">(-K$4*C9978-K$5*B9978)/K$3</f>
        <v>-2.05956330694758E-109</v>
      </c>
      <c r="E9978" s="9" t="n">
        <f aca="false">C9978+D9978*A$1</f>
        <v>-1.04502115966177E-112</v>
      </c>
      <c r="F9978" s="9" t="n">
        <f aca="false">B9978+C9978*A$1</f>
        <v>4.01767239916657E-114</v>
      </c>
    </row>
    <row r="9979" customFormat="false" ht="13.5" hidden="false" customHeight="false" outlineLevel="0" collapsed="false">
      <c r="A9979" s="9" t="n">
        <f aca="false">A9978+A$1</f>
        <v>9.97499999999991</v>
      </c>
      <c r="B9979" s="9" t="n">
        <f aca="false">F9978</f>
        <v>4.01767239916657E-114</v>
      </c>
      <c r="C9979" s="9" t="n">
        <f aca="false">E9978</f>
        <v>-1.04502115966177E-112</v>
      </c>
      <c r="D9979" s="9" t="n">
        <f aca="false">(-K$4*C9979-K$5*B9979)/K$3</f>
        <v>-1.90433408361711E-109</v>
      </c>
      <c r="E9979" s="9" t="n">
        <f aca="false">C9979+D9979*A$1</f>
        <v>-2.94935524327888E-112</v>
      </c>
      <c r="F9979" s="9" t="n">
        <f aca="false">B9979+C9979*A$1</f>
        <v>3.9131702832004E-114</v>
      </c>
    </row>
    <row r="9980" customFormat="false" ht="13.5" hidden="false" customHeight="false" outlineLevel="0" collapsed="false">
      <c r="A9980" s="9" t="n">
        <f aca="false">A9979+A$1</f>
        <v>9.97599999999991</v>
      </c>
      <c r="B9980" s="9" t="n">
        <f aca="false">F9979</f>
        <v>3.9131702832004E-114</v>
      </c>
      <c r="C9980" s="9" t="n">
        <f aca="false">E9979</f>
        <v>-2.94935524327888E-112</v>
      </c>
      <c r="D9980" s="9" t="n">
        <f aca="false">(-K$4*C9980-K$5*B9980)/K$3</f>
        <v>-1.66164961727231E-109</v>
      </c>
      <c r="E9980" s="9" t="n">
        <f aca="false">C9980+D9980*A$1</f>
        <v>-4.61100486055119E-112</v>
      </c>
      <c r="F9980" s="9" t="n">
        <f aca="false">B9980+C9980*A$1</f>
        <v>3.61823475887251E-114</v>
      </c>
    </row>
    <row r="9981" customFormat="false" ht="13.5" hidden="false" customHeight="false" outlineLevel="0" collapsed="false">
      <c r="A9981" s="9" t="n">
        <f aca="false">A9980+A$1</f>
        <v>9.97699999999991</v>
      </c>
      <c r="B9981" s="9" t="n">
        <f aca="false">F9980</f>
        <v>3.61823475887251E-114</v>
      </c>
      <c r="C9981" s="9" t="n">
        <f aca="false">E9980</f>
        <v>-4.61100486055119E-112</v>
      </c>
      <c r="D9981" s="9" t="n">
        <f aca="false">(-K$4*C9981-K$5*B9981)/K$3</f>
        <v>-1.34801689338114E-109</v>
      </c>
      <c r="E9981" s="9" t="n">
        <f aca="false">C9981+D9981*A$1</f>
        <v>-5.95902175393233E-112</v>
      </c>
      <c r="F9981" s="9" t="n">
        <f aca="false">B9981+C9981*A$1</f>
        <v>3.15713427281739E-114</v>
      </c>
    </row>
    <row r="9982" customFormat="false" ht="13.5" hidden="false" customHeight="false" outlineLevel="0" collapsed="false">
      <c r="A9982" s="9" t="n">
        <f aca="false">A9981+A$1</f>
        <v>9.97799999999991</v>
      </c>
      <c r="B9982" s="9" t="n">
        <f aca="false">F9981</f>
        <v>3.15713427281739E-114</v>
      </c>
      <c r="C9982" s="9" t="n">
        <f aca="false">E9981</f>
        <v>-5.95902175393233E-112</v>
      </c>
      <c r="D9982" s="9" t="n">
        <f aca="false">(-K$4*C9982-K$5*B9982)/K$3</f>
        <v>-9.82664961015462E-110</v>
      </c>
      <c r="E9982" s="9" t="n">
        <f aca="false">C9982+D9982*A$1</f>
        <v>-6.94168671494779E-112</v>
      </c>
      <c r="F9982" s="9" t="n">
        <f aca="false">B9982+C9982*A$1</f>
        <v>2.56123209742416E-114</v>
      </c>
    </row>
    <row r="9983" customFormat="false" ht="13.5" hidden="false" customHeight="false" outlineLevel="0" collapsed="false">
      <c r="A9983" s="9" t="n">
        <f aca="false">A9982+A$1</f>
        <v>9.97899999999991</v>
      </c>
      <c r="B9983" s="9" t="n">
        <f aca="false">F9982</f>
        <v>2.56123209742416E-114</v>
      </c>
      <c r="C9983" s="9" t="n">
        <f aca="false">E9982</f>
        <v>-6.94168671494779E-112</v>
      </c>
      <c r="D9983" s="9" t="n">
        <f aca="false">(-K$4*C9983-K$5*B9983)/K$3</f>
        <v>-5.864473772173E-110</v>
      </c>
      <c r="E9983" s="9" t="n">
        <f aca="false">C9983+D9983*A$1</f>
        <v>-7.52813409216509E-112</v>
      </c>
      <c r="F9983" s="9" t="n">
        <f aca="false">B9983+C9983*A$1</f>
        <v>1.86706342592938E-114</v>
      </c>
    </row>
    <row r="9984" customFormat="false" ht="13.5" hidden="false" customHeight="false" outlineLevel="0" collapsed="false">
      <c r="A9984" s="9" t="n">
        <f aca="false">A9983+A$1</f>
        <v>9.97999999999991</v>
      </c>
      <c r="B9984" s="9" t="n">
        <f aca="false">F9983</f>
        <v>1.86706342592938E-114</v>
      </c>
      <c r="C9984" s="9" t="n">
        <f aca="false">E9983</f>
        <v>-7.52813409216509E-112</v>
      </c>
      <c r="D9984" s="9" t="n">
        <f aca="false">(-K$4*C9984-K$5*B9984)/K$3</f>
        <v>-1.80718303748181E-110</v>
      </c>
      <c r="E9984" s="9" t="n">
        <f aca="false">C9984+D9984*A$1</f>
        <v>-7.70885239591327E-112</v>
      </c>
      <c r="F9984" s="9" t="n">
        <f aca="false">B9984+C9984*A$1</f>
        <v>1.11425001671287E-114</v>
      </c>
    </row>
    <row r="9985" customFormat="false" ht="13.5" hidden="false" customHeight="false" outlineLevel="0" collapsed="false">
      <c r="A9985" s="9" t="n">
        <f aca="false">A9984+A$1</f>
        <v>9.98099999999991</v>
      </c>
      <c r="B9985" s="9" t="n">
        <f aca="false">F9984</f>
        <v>1.11425001671287E-114</v>
      </c>
      <c r="C9985" s="9" t="n">
        <f aca="false">E9984</f>
        <v>-7.70885239591327E-112</v>
      </c>
      <c r="D9985" s="9" t="n">
        <f aca="false">(-K$4*C9985-K$5*B9985)/K$3</f>
        <v>2.13760231234892E-110</v>
      </c>
      <c r="E9985" s="9" t="n">
        <f aca="false">C9985+D9985*A$1</f>
        <v>-7.49509216467838E-112</v>
      </c>
      <c r="F9985" s="9" t="n">
        <f aca="false">B9985+C9985*A$1</f>
        <v>3.43364777121543E-115</v>
      </c>
    </row>
    <row r="9986" customFormat="false" ht="13.5" hidden="false" customHeight="false" outlineLevel="0" collapsed="false">
      <c r="A9986" s="9" t="n">
        <f aca="false">A9985+A$1</f>
        <v>9.98199999999991</v>
      </c>
      <c r="B9986" s="9" t="n">
        <f aca="false">F9985</f>
        <v>3.43364777121543E-115</v>
      </c>
      <c r="C9986" s="9" t="n">
        <f aca="false">E9985</f>
        <v>-7.49509216467838E-112</v>
      </c>
      <c r="D9986" s="9" t="n">
        <f aca="false">(-K$4*C9986-K$5*B9986)/K$3</f>
        <v>5.77826827907066E-110</v>
      </c>
      <c r="E9986" s="9" t="n">
        <f aca="false">C9986+D9986*A$1</f>
        <v>-6.91726533677131E-112</v>
      </c>
      <c r="F9986" s="9" t="n">
        <f aca="false">B9986+C9986*A$1</f>
        <v>-4.06144439346295E-115</v>
      </c>
    </row>
    <row r="9987" customFormat="false" ht="13.5" hidden="false" customHeight="false" outlineLevel="0" collapsed="false">
      <c r="A9987" s="9" t="n">
        <f aca="false">A9986+A$1</f>
        <v>9.98299999999991</v>
      </c>
      <c r="B9987" s="9" t="n">
        <f aca="false">F9986</f>
        <v>-4.06144439346295E-115</v>
      </c>
      <c r="C9987" s="9" t="n">
        <f aca="false">E9986</f>
        <v>-6.91726533677131E-112</v>
      </c>
      <c r="D9987" s="9" t="n">
        <f aca="false">(-K$4*C9987-K$5*B9987)/K$3</f>
        <v>8.94798753350278E-110</v>
      </c>
      <c r="E9987" s="9" t="n">
        <f aca="false">C9987+D9987*A$1</f>
        <v>-6.02246658342103E-112</v>
      </c>
      <c r="F9987" s="9" t="n">
        <f aca="false">B9987+C9987*A$1</f>
        <v>-1.09787097302343E-114</v>
      </c>
    </row>
    <row r="9988" customFormat="false" ht="13.5" hidden="false" customHeight="false" outlineLevel="0" collapsed="false">
      <c r="A9988" s="9" t="n">
        <f aca="false">A9987+A$1</f>
        <v>9.98399999999991</v>
      </c>
      <c r="B9988" s="9" t="n">
        <f aca="false">F9987</f>
        <v>-1.09787097302343E-114</v>
      </c>
      <c r="C9988" s="9" t="n">
        <f aca="false">E9987</f>
        <v>-6.02246658342103E-112</v>
      </c>
      <c r="D9988" s="9" t="n">
        <f aca="false">(-K$4*C9988-K$5*B9988)/K$3</f>
        <v>1.15118214485382E-109</v>
      </c>
      <c r="E9988" s="9" t="n">
        <f aca="false">C9988+D9988*A$1</f>
        <v>-4.87128443856722E-112</v>
      </c>
      <c r="F9988" s="9" t="n">
        <f aca="false">B9988+C9988*A$1</f>
        <v>-1.70011763136553E-114</v>
      </c>
    </row>
    <row r="9989" customFormat="false" ht="13.5" hidden="false" customHeight="false" outlineLevel="0" collapsed="false">
      <c r="A9989" s="9" t="n">
        <f aca="false">A9988+A$1</f>
        <v>9.98499999999991</v>
      </c>
      <c r="B9989" s="9" t="n">
        <f aca="false">F9988</f>
        <v>-1.70011763136553E-114</v>
      </c>
      <c r="C9989" s="9" t="n">
        <f aca="false">E9988</f>
        <v>-4.87128443856722E-112</v>
      </c>
      <c r="D9989" s="9" t="n">
        <f aca="false">(-K$4*C9989-K$5*B9989)/K$3</f>
        <v>1.33718725953949E-109</v>
      </c>
      <c r="E9989" s="9" t="n">
        <f aca="false">C9989+D9989*A$1</f>
        <v>-3.53409717902773E-112</v>
      </c>
      <c r="F9989" s="9" t="n">
        <f aca="false">B9989+C9989*A$1</f>
        <v>-2.18724607522225E-114</v>
      </c>
    </row>
    <row r="9990" customFormat="false" ht="13.5" hidden="false" customHeight="false" outlineLevel="0" collapsed="false">
      <c r="A9990" s="9" t="n">
        <f aca="false">A9989+A$1</f>
        <v>9.98599999999991</v>
      </c>
      <c r="B9990" s="9" t="n">
        <f aca="false">F9989</f>
        <v>-2.18724607522225E-114</v>
      </c>
      <c r="C9990" s="9" t="n">
        <f aca="false">E9989</f>
        <v>-3.53409717902773E-112</v>
      </c>
      <c r="D9990" s="9" t="n">
        <f aca="false">(-K$4*C9990-K$5*B9990)/K$3</f>
        <v>1.4470327555139E-109</v>
      </c>
      <c r="E9990" s="9" t="n">
        <f aca="false">C9990+D9990*A$1</f>
        <v>-2.08706442351383E-112</v>
      </c>
      <c r="F9990" s="9" t="n">
        <f aca="false">B9990+C9990*A$1</f>
        <v>-2.54065579312502E-114</v>
      </c>
    </row>
    <row r="9991" customFormat="false" ht="13.5" hidden="false" customHeight="false" outlineLevel="0" collapsed="false">
      <c r="A9991" s="9" t="n">
        <f aca="false">A9990+A$1</f>
        <v>9.9869999999999</v>
      </c>
      <c r="B9991" s="9" t="n">
        <f aca="false">F9990</f>
        <v>-2.54065579312502E-114</v>
      </c>
      <c r="C9991" s="9" t="n">
        <f aca="false">E9990</f>
        <v>-2.08706442351383E-112</v>
      </c>
      <c r="D9991" s="9" t="n">
        <f aca="false">(-K$4*C9991-K$5*B9991)/K$3</f>
        <v>1.4790343389139E-109</v>
      </c>
      <c r="E9991" s="9" t="n">
        <f aca="false">C9991+D9991*A$1</f>
        <v>-6.08030084599937E-113</v>
      </c>
      <c r="F9991" s="9" t="n">
        <f aca="false">B9991+C9991*A$1</f>
        <v>-2.74936223547641E-114</v>
      </c>
    </row>
    <row r="9992" customFormat="false" ht="13.5" hidden="false" customHeight="false" outlineLevel="0" collapsed="false">
      <c r="A9992" s="9" t="n">
        <f aca="false">A9991+A$1</f>
        <v>9.9879999999999</v>
      </c>
      <c r="B9992" s="9" t="n">
        <f aca="false">F9991</f>
        <v>-2.74936223547641E-114</v>
      </c>
      <c r="C9992" s="9" t="n">
        <f aca="false">E9991</f>
        <v>-6.08030084599937E-113</v>
      </c>
      <c r="D9992" s="9" t="n">
        <f aca="false">(-K$4*C9992-K$5*B9992)/K$3</f>
        <v>1.4354841261982E-109</v>
      </c>
      <c r="E9992" s="9" t="n">
        <f aca="false">C9992+D9992*A$1</f>
        <v>8.2745404159826E-113</v>
      </c>
      <c r="F9992" s="9" t="n">
        <f aca="false">B9992+C9992*A$1</f>
        <v>-2.8101652439364E-114</v>
      </c>
    </row>
    <row r="9993" customFormat="false" ht="13.5" hidden="false" customHeight="false" outlineLevel="0" collapsed="false">
      <c r="A9993" s="9" t="n">
        <f aca="false">A9992+A$1</f>
        <v>9.9889999999999</v>
      </c>
      <c r="B9993" s="9" t="n">
        <f aca="false">F9992</f>
        <v>-2.8101652439364E-114</v>
      </c>
      <c r="C9993" s="9" t="n">
        <f aca="false">E9992</f>
        <v>8.2745404159826E-113</v>
      </c>
      <c r="D9993" s="9" t="n">
        <f aca="false">(-K$4*C9993-K$5*B9993)/K$3</f>
        <v>1.32233721780837E-109</v>
      </c>
      <c r="E9993" s="9" t="n">
        <f aca="false">C9993+D9993*A$1</f>
        <v>2.14979125940663E-112</v>
      </c>
      <c r="F9993" s="9" t="n">
        <f aca="false">B9993+C9993*A$1</f>
        <v>-2.72741983977657E-114</v>
      </c>
    </row>
    <row r="9994" customFormat="false" ht="13.5" hidden="false" customHeight="false" outlineLevel="0" collapsed="false">
      <c r="A9994" s="9" t="n">
        <f aca="false">A9993+A$1</f>
        <v>9.9899999999999</v>
      </c>
      <c r="B9994" s="9" t="n">
        <f aca="false">F9993</f>
        <v>-2.72741983977657E-114</v>
      </c>
      <c r="C9994" s="9" t="n">
        <f aca="false">E9993</f>
        <v>2.14979125940663E-112</v>
      </c>
      <c r="D9994" s="9" t="n">
        <f aca="false">(-K$4*C9994-K$5*B9994)/K$3</f>
        <v>1.14873079394762E-109</v>
      </c>
      <c r="E9994" s="9" t="n">
        <f aca="false">C9994+D9994*A$1</f>
        <v>3.29852205335426E-112</v>
      </c>
      <c r="F9994" s="9" t="n">
        <f aca="false">B9994+C9994*A$1</f>
        <v>-2.51244071383591E-114</v>
      </c>
    </row>
    <row r="9995" customFormat="false" ht="13.5" hidden="false" customHeight="false" outlineLevel="0" collapsed="false">
      <c r="A9995" s="9" t="n">
        <f aca="false">A9994+A$1</f>
        <v>9.9909999999999</v>
      </c>
      <c r="B9995" s="9" t="n">
        <f aca="false">F9994</f>
        <v>-2.51244071383591E-114</v>
      </c>
      <c r="C9995" s="9" t="n">
        <f aca="false">E9994</f>
        <v>3.29852205335426E-112</v>
      </c>
      <c r="D9995" s="9" t="n">
        <f aca="false">(-K$4*C9995-K$5*B9995)/K$3</f>
        <v>9.2636815158253E-110</v>
      </c>
      <c r="E9995" s="9" t="n">
        <f aca="false">C9995+D9995*A$1</f>
        <v>4.22489020493679E-112</v>
      </c>
      <c r="F9995" s="9" t="n">
        <f aca="false">B9995+C9995*A$1</f>
        <v>-2.18258850850049E-114</v>
      </c>
    </row>
    <row r="9996" customFormat="false" ht="13.5" hidden="false" customHeight="false" outlineLevel="0" collapsed="false">
      <c r="A9996" s="9" t="n">
        <f aca="false">A9995+A$1</f>
        <v>9.9919999999999</v>
      </c>
      <c r="B9996" s="9" t="n">
        <f aca="false">F9995</f>
        <v>-2.18258850850049E-114</v>
      </c>
      <c r="C9996" s="9" t="n">
        <f aca="false">E9995</f>
        <v>4.22489020493679E-112</v>
      </c>
      <c r="D9996" s="9" t="n">
        <f aca="false">(-K$4*C9996-K$5*B9996)/K$3</f>
        <v>6.68805233756564E-110</v>
      </c>
      <c r="E9996" s="9" t="n">
        <f aca="false">C9996+D9996*A$1</f>
        <v>4.89369543869335E-112</v>
      </c>
      <c r="F9996" s="9" t="n">
        <f aca="false">B9996+C9996*A$1</f>
        <v>-1.76009948800681E-114</v>
      </c>
    </row>
    <row r="9997" customFormat="false" ht="13.5" hidden="false" customHeight="false" outlineLevel="0" collapsed="false">
      <c r="A9997" s="9" t="n">
        <f aca="false">A9996+A$1</f>
        <v>9.9929999999999</v>
      </c>
      <c r="B9997" s="9" t="n">
        <f aca="false">F9996</f>
        <v>-1.76009948800681E-114</v>
      </c>
      <c r="C9997" s="9" t="n">
        <f aca="false">E9996</f>
        <v>4.89369543869335E-112</v>
      </c>
      <c r="D9997" s="9" t="n">
        <f aca="false">(-K$4*C9997-K$5*B9997)/K$3</f>
        <v>3.90680200134068E-110</v>
      </c>
      <c r="E9997" s="9" t="n">
        <f aca="false">C9997+D9997*A$1</f>
        <v>5.28437563882742E-112</v>
      </c>
      <c r="F9997" s="9" t="n">
        <f aca="false">B9997+C9997*A$1</f>
        <v>-1.27072994413747E-114</v>
      </c>
    </row>
    <row r="9998" customFormat="false" ht="13.5" hidden="false" customHeight="false" outlineLevel="0" collapsed="false">
      <c r="A9998" s="9" t="n">
        <f aca="false">A9997+A$1</f>
        <v>9.9939999999999</v>
      </c>
      <c r="B9998" s="9" t="n">
        <f aca="false">F9997</f>
        <v>-1.27072994413747E-114</v>
      </c>
      <c r="C9998" s="9" t="n">
        <f aca="false">E9997</f>
        <v>5.28437563882742E-112</v>
      </c>
      <c r="D9998" s="9" t="n">
        <f aca="false">(-K$4*C9998-K$5*B9998)/K$3</f>
        <v>1.06927408185994E-110</v>
      </c>
      <c r="E9998" s="9" t="n">
        <f aca="false">C9998+D9998*A$1</f>
        <v>5.39130304701341E-112</v>
      </c>
      <c r="F9998" s="9" t="n">
        <f aca="false">B9998+C9998*A$1</f>
        <v>-7.42292380254729E-115</v>
      </c>
    </row>
    <row r="9999" customFormat="false" ht="13.5" hidden="false" customHeight="false" outlineLevel="0" collapsed="false">
      <c r="A9999" s="9" t="n">
        <f aca="false">A9998+A$1</f>
        <v>9.9949999999999</v>
      </c>
      <c r="B9999" s="9" t="n">
        <f aca="false">F9998</f>
        <v>-7.42292380254729E-115</v>
      </c>
      <c r="C9999" s="9" t="n">
        <f aca="false">E9998</f>
        <v>5.39130304701341E-112</v>
      </c>
      <c r="D9999" s="9" t="n">
        <f aca="false">(-K$4*C9999-K$5*B9999)/K$3</f>
        <v>-1.67984114573977E-110</v>
      </c>
      <c r="E9999" s="9" t="n">
        <f aca="false">C9999+D9999*A$1</f>
        <v>5.22331893243944E-112</v>
      </c>
      <c r="F9999" s="9" t="n">
        <f aca="false">B9999+C9999*A$1</f>
        <v>-2.03162075553388E-115</v>
      </c>
    </row>
    <row r="10000" customFormat="false" ht="13.5" hidden="false" customHeight="false" outlineLevel="0" collapsed="false">
      <c r="A10000" s="9" t="n">
        <f aca="false">A9999+A$1</f>
        <v>9.9959999999999</v>
      </c>
      <c r="B10000" s="9" t="n">
        <f aca="false">F9999</f>
        <v>-2.03162075553388E-115</v>
      </c>
      <c r="C10000" s="9" t="n">
        <f aca="false">E9999</f>
        <v>5.22331893243944E-112</v>
      </c>
      <c r="D10000" s="9" t="n">
        <f aca="false">(-K$4*C10000-K$5*B10000)/K$3</f>
        <v>-4.2075085546725E-110</v>
      </c>
      <c r="E10000" s="9" t="n">
        <f aca="false">C10000+D10000*A$1</f>
        <v>4.80256807697219E-112</v>
      </c>
      <c r="F10000" s="9" t="n">
        <f aca="false">B10000+C10000*A$1</f>
        <v>3.19169817690556E-115</v>
      </c>
    </row>
    <row r="10001" customFormat="false" ht="13.5" hidden="false" customHeight="false" outlineLevel="0" collapsed="false">
      <c r="A10001" s="9" t="n">
        <f aca="false">A10000+A$1</f>
        <v>9.9969999999999</v>
      </c>
      <c r="B10001" s="9" t="n">
        <f aca="false">F10000</f>
        <v>3.19169817690556E-115</v>
      </c>
      <c r="C10001" s="9" t="n">
        <f aca="false">E10000</f>
        <v>4.80256807697219E-112</v>
      </c>
      <c r="D10001" s="9" t="n">
        <f aca="false">(-K$4*C10001-K$5*B10001)/K$3</f>
        <v>-6.39841716542497E-110</v>
      </c>
      <c r="E10001" s="9" t="n">
        <f aca="false">C10001+D10001*A$1</f>
        <v>4.16272636042969E-112</v>
      </c>
      <c r="F10001" s="9" t="n">
        <f aca="false">B10001+C10001*A$1</f>
        <v>7.99426625387774E-115</v>
      </c>
    </row>
    <row r="10002" customFormat="false" ht="13.5" hidden="false" customHeight="false" outlineLevel="0" collapsed="false">
      <c r="A10002" s="9" t="n">
        <f aca="false">A10001+A$1</f>
        <v>9.9979999999999</v>
      </c>
      <c r="B10002" s="9" t="n">
        <f aca="false">F10001</f>
        <v>7.99426625387774E-115</v>
      </c>
      <c r="C10002" s="9" t="n">
        <f aca="false">E10001</f>
        <v>4.16272636042969E-112</v>
      </c>
      <c r="D10002" s="9" t="n">
        <f aca="false">(-K$4*C10002-K$5*B10002)/K$3</f>
        <v>-8.15985948736856E-110</v>
      </c>
      <c r="E10002" s="9" t="n">
        <f aca="false">C10002+D10002*A$1</f>
        <v>3.34674041169283E-112</v>
      </c>
      <c r="F10002" s="9" t="n">
        <f aca="false">B10002+C10002*A$1</f>
        <v>1.21569926143074E-114</v>
      </c>
    </row>
    <row r="10003" customFormat="false" ht="13.5" hidden="false" customHeight="false" outlineLevel="0" collapsed="false">
      <c r="A10003" s="9" t="n">
        <f aca="false">A10002+A$1</f>
        <v>9.9989999999999</v>
      </c>
      <c r="B10003" s="9" t="n">
        <f aca="false">F10002</f>
        <v>1.21569926143074E-114</v>
      </c>
      <c r="C10003" s="9" t="n">
        <f aca="false">E10002</f>
        <v>3.34674041169283E-112</v>
      </c>
      <c r="D10003" s="9" t="n">
        <f aca="false">(-K$4*C10003-K$5*B10003)/K$3</f>
        <v>-9.42523671884655E-110</v>
      </c>
      <c r="E10003" s="9" t="n">
        <f aca="false">C10003+D10003*A$1</f>
        <v>2.40421673980818E-112</v>
      </c>
      <c r="F10003" s="9" t="n">
        <f aca="false">B10003+C10003*A$1</f>
        <v>1.55037330260003E-114</v>
      </c>
    </row>
    <row r="10004" customFormat="false" ht="13.5" hidden="false" customHeight="false" outlineLevel="0" collapsed="false">
      <c r="A10004" s="9" t="n">
        <f aca="false">A10003+A$1</f>
        <v>9.9999999999999</v>
      </c>
      <c r="B10004" s="9" t="n">
        <f aca="false">F10003</f>
        <v>1.55037330260003E-114</v>
      </c>
      <c r="C10004" s="9" t="n">
        <f aca="false">E10003</f>
        <v>2.40421673980818E-112</v>
      </c>
      <c r="D10004" s="9" t="n">
        <f aca="false">(-K$4*C10004-K$5*B10004)/K$3</f>
        <v>-1.01560832528083E-109</v>
      </c>
      <c r="E10004" s="9" t="n">
        <f aca="false">C10004+D10004*A$1</f>
        <v>1.38860841452735E-112</v>
      </c>
      <c r="F10004" s="9" t="n">
        <f aca="false">B10004+C10004*A$1</f>
        <v>1.79079497658085E-114</v>
      </c>
    </row>
    <row r="10005" customFormat="false" ht="13.5" hidden="false" customHeight="false" outlineLevel="0" collapsed="false">
      <c r="A10005" s="9"/>
      <c r="B10005" s="9"/>
      <c r="C10005" s="9"/>
      <c r="D10005" s="9"/>
      <c r="E10005" s="9"/>
      <c r="F10005" s="9"/>
    </row>
    <row r="10006" customFormat="false" ht="13.5" hidden="false" customHeight="false" outlineLevel="0" collapsed="false">
      <c r="A10006" s="9"/>
      <c r="B10006" s="9"/>
      <c r="C10006" s="9"/>
      <c r="D10006" s="9"/>
      <c r="E10006" s="9"/>
      <c r="F10006" s="9"/>
    </row>
    <row r="10007" customFormat="false" ht="13.5" hidden="false" customHeight="false" outlineLevel="0" collapsed="false">
      <c r="A10007" s="9"/>
      <c r="B10007" s="9"/>
      <c r="C10007" s="9"/>
      <c r="D10007" s="9"/>
      <c r="E10007" s="9"/>
      <c r="F10007" s="9"/>
    </row>
    <row r="10008" customFormat="false" ht="13.5" hidden="false" customHeight="false" outlineLevel="0" collapsed="false">
      <c r="A10008" s="9"/>
      <c r="B10008" s="9"/>
      <c r="C10008" s="9"/>
      <c r="D10008" s="9"/>
      <c r="E10008" s="9"/>
      <c r="F10008" s="9"/>
    </row>
    <row r="10009" customFormat="false" ht="13.5" hidden="false" customHeight="false" outlineLevel="0" collapsed="false">
      <c r="A10009" s="9"/>
      <c r="B10009" s="9"/>
      <c r="C10009" s="9"/>
      <c r="D10009" s="9"/>
      <c r="E10009" s="9"/>
      <c r="F10009" s="9"/>
    </row>
    <row r="10010" customFormat="false" ht="13.5" hidden="false" customHeight="false" outlineLevel="0" collapsed="false">
      <c r="A10010" s="9"/>
      <c r="B10010" s="9"/>
      <c r="C10010" s="9"/>
      <c r="D10010" s="9"/>
      <c r="E10010" s="9"/>
      <c r="F10010" s="9"/>
    </row>
    <row r="10011" customFormat="false" ht="13.5" hidden="false" customHeight="false" outlineLevel="0" collapsed="false">
      <c r="A10011" s="9"/>
      <c r="B10011" s="9"/>
      <c r="C10011" s="9"/>
      <c r="D10011" s="9"/>
      <c r="E10011" s="9"/>
      <c r="F10011" s="9"/>
    </row>
    <row r="10012" customFormat="false" ht="13.5" hidden="false" customHeight="false" outlineLevel="0" collapsed="false">
      <c r="A10012" s="9"/>
      <c r="B10012" s="9"/>
      <c r="C10012" s="9"/>
      <c r="D10012" s="9"/>
      <c r="E10012" s="9"/>
      <c r="F10012" s="9"/>
    </row>
    <row r="10013" customFormat="false" ht="13.5" hidden="false" customHeight="false" outlineLevel="0" collapsed="false">
      <c r="A10013" s="9"/>
      <c r="B10013" s="9"/>
      <c r="C10013" s="9"/>
      <c r="D10013" s="9"/>
      <c r="E10013" s="9"/>
      <c r="F10013" s="9"/>
    </row>
    <row r="10014" customFormat="false" ht="13.5" hidden="false" customHeight="false" outlineLevel="0" collapsed="false">
      <c r="A10014" s="9"/>
      <c r="B10014" s="9"/>
      <c r="C10014" s="9"/>
      <c r="D10014" s="9"/>
      <c r="E10014" s="9"/>
      <c r="F10014" s="9"/>
    </row>
    <row r="10015" customFormat="false" ht="13.5" hidden="false" customHeight="false" outlineLevel="0" collapsed="false">
      <c r="A10015" s="9"/>
      <c r="B10015" s="9"/>
      <c r="C10015" s="9"/>
      <c r="D10015" s="9"/>
      <c r="E10015" s="9"/>
      <c r="F10015" s="9"/>
    </row>
    <row r="10016" customFormat="false" ht="13.5" hidden="false" customHeight="false" outlineLevel="0" collapsed="false">
      <c r="A10016" s="9"/>
      <c r="B10016" s="9"/>
      <c r="C10016" s="9"/>
      <c r="D10016" s="9"/>
      <c r="E10016" s="9"/>
      <c r="F10016" s="9"/>
    </row>
    <row r="10017" customFormat="false" ht="13.5" hidden="false" customHeight="false" outlineLevel="0" collapsed="false">
      <c r="A10017" s="9"/>
      <c r="B10017" s="9"/>
      <c r="C10017" s="9"/>
      <c r="D10017" s="9"/>
      <c r="E10017" s="9"/>
      <c r="F10017" s="9"/>
    </row>
    <row r="10018" customFormat="false" ht="13.5" hidden="false" customHeight="false" outlineLevel="0" collapsed="false">
      <c r="A10018" s="9"/>
      <c r="B10018" s="9"/>
      <c r="C10018" s="9"/>
      <c r="D10018" s="9"/>
      <c r="E10018" s="9"/>
      <c r="F10018" s="9"/>
    </row>
    <row r="10019" customFormat="false" ht="13.5" hidden="false" customHeight="false" outlineLevel="0" collapsed="false">
      <c r="A10019" s="9"/>
      <c r="B10019" s="9"/>
      <c r="C10019" s="9"/>
      <c r="D10019" s="9"/>
      <c r="E10019" s="9"/>
      <c r="F10019" s="9"/>
    </row>
    <row r="10020" customFormat="false" ht="13.5" hidden="false" customHeight="false" outlineLevel="0" collapsed="false">
      <c r="A10020" s="9"/>
      <c r="B10020" s="9"/>
      <c r="C10020" s="9"/>
      <c r="D10020" s="9"/>
      <c r="E10020" s="9"/>
      <c r="F10020" s="9"/>
    </row>
    <row r="10021" customFormat="false" ht="13.5" hidden="false" customHeight="false" outlineLevel="0" collapsed="false">
      <c r="A10021" s="9"/>
      <c r="B10021" s="9"/>
      <c r="C10021" s="9"/>
      <c r="D10021" s="9"/>
      <c r="E10021" s="9"/>
      <c r="F10021" s="9"/>
    </row>
    <row r="10022" customFormat="false" ht="13.5" hidden="false" customHeight="false" outlineLevel="0" collapsed="false">
      <c r="A10022" s="9"/>
      <c r="B10022" s="9"/>
      <c r="C10022" s="9"/>
      <c r="D10022" s="9"/>
      <c r="E10022" s="9"/>
      <c r="F10022" s="9"/>
    </row>
    <row r="10023" customFormat="false" ht="13.5" hidden="false" customHeight="false" outlineLevel="0" collapsed="false">
      <c r="A10023" s="9"/>
      <c r="B10023" s="9"/>
      <c r="C10023" s="9"/>
      <c r="D10023" s="9"/>
      <c r="E10023" s="9"/>
      <c r="F10023" s="9"/>
    </row>
    <row r="10024" customFormat="false" ht="13.5" hidden="false" customHeight="false" outlineLevel="0" collapsed="false">
      <c r="A10024" s="9"/>
      <c r="B10024" s="9"/>
      <c r="C10024" s="9"/>
      <c r="D10024" s="9"/>
      <c r="E10024" s="9"/>
      <c r="F10024" s="9"/>
    </row>
    <row r="10025" customFormat="false" ht="13.5" hidden="false" customHeight="false" outlineLevel="0" collapsed="false">
      <c r="A10025" s="9"/>
      <c r="B10025" s="9"/>
      <c r="C10025" s="9"/>
      <c r="D10025" s="9"/>
      <c r="E10025" s="9"/>
      <c r="F10025" s="9"/>
    </row>
    <row r="10026" customFormat="false" ht="13.5" hidden="false" customHeight="false" outlineLevel="0" collapsed="false">
      <c r="A10026" s="9"/>
      <c r="B10026" s="9"/>
      <c r="C10026" s="9"/>
      <c r="D10026" s="9"/>
      <c r="E10026" s="9"/>
      <c r="F10026" s="9"/>
    </row>
    <row r="10027" customFormat="false" ht="13.5" hidden="false" customHeight="false" outlineLevel="0" collapsed="false">
      <c r="A10027" s="9"/>
      <c r="B10027" s="9"/>
      <c r="C10027" s="9"/>
      <c r="D10027" s="9"/>
      <c r="E10027" s="9"/>
      <c r="F10027" s="9"/>
    </row>
    <row r="10028" customFormat="false" ht="13.5" hidden="false" customHeight="false" outlineLevel="0" collapsed="false">
      <c r="A10028" s="9"/>
      <c r="B10028" s="9"/>
      <c r="C10028" s="9"/>
      <c r="D10028" s="9"/>
      <c r="E10028" s="9"/>
      <c r="F10028" s="9"/>
    </row>
    <row r="10029" customFormat="false" ht="13.5" hidden="false" customHeight="false" outlineLevel="0" collapsed="false">
      <c r="A10029" s="9"/>
      <c r="B10029" s="9"/>
      <c r="C10029" s="9"/>
      <c r="D10029" s="9"/>
      <c r="E10029" s="9"/>
      <c r="F10029" s="9"/>
    </row>
    <row r="10030" customFormat="false" ht="13.5" hidden="false" customHeight="false" outlineLevel="0" collapsed="false">
      <c r="A10030" s="9"/>
      <c r="B10030" s="9"/>
      <c r="C10030" s="9"/>
      <c r="D10030" s="9"/>
      <c r="E10030" s="9"/>
      <c r="F10030" s="9"/>
    </row>
    <row r="10031" customFormat="false" ht="13.5" hidden="false" customHeight="false" outlineLevel="0" collapsed="false">
      <c r="A10031" s="9"/>
      <c r="B10031" s="9"/>
      <c r="C10031" s="9"/>
      <c r="D10031" s="9"/>
      <c r="E10031" s="9"/>
      <c r="F10031" s="9"/>
    </row>
    <row r="10032" customFormat="false" ht="13.5" hidden="false" customHeight="false" outlineLevel="0" collapsed="false">
      <c r="A10032" s="9"/>
      <c r="B10032" s="9"/>
      <c r="C10032" s="9"/>
      <c r="D10032" s="9"/>
      <c r="E10032" s="9"/>
      <c r="F10032" s="9"/>
    </row>
    <row r="10033" customFormat="false" ht="13.5" hidden="false" customHeight="false" outlineLevel="0" collapsed="false">
      <c r="A10033" s="9"/>
      <c r="B10033" s="9"/>
      <c r="C10033" s="9"/>
      <c r="D10033" s="9"/>
      <c r="E10033" s="9"/>
      <c r="F10033" s="9"/>
    </row>
    <row r="10034" customFormat="false" ht="13.5" hidden="false" customHeight="false" outlineLevel="0" collapsed="false">
      <c r="A10034" s="9"/>
      <c r="B10034" s="9"/>
      <c r="C10034" s="9"/>
      <c r="D10034" s="9"/>
      <c r="E10034" s="9"/>
      <c r="F10034" s="9"/>
    </row>
    <row r="10035" customFormat="false" ht="13.5" hidden="false" customHeight="false" outlineLevel="0" collapsed="false">
      <c r="A10035" s="9"/>
      <c r="B10035" s="9"/>
      <c r="C10035" s="9"/>
      <c r="D10035" s="9"/>
      <c r="E10035" s="9"/>
      <c r="F10035" s="9"/>
    </row>
    <row r="10036" customFormat="false" ht="13.5" hidden="false" customHeight="false" outlineLevel="0" collapsed="false">
      <c r="A10036" s="9"/>
      <c r="B10036" s="9"/>
      <c r="C10036" s="9"/>
      <c r="D10036" s="9"/>
      <c r="E10036" s="9"/>
      <c r="F10036" s="9"/>
    </row>
    <row r="10037" customFormat="false" ht="13.5" hidden="false" customHeight="false" outlineLevel="0" collapsed="false">
      <c r="A10037" s="9"/>
      <c r="B10037" s="9"/>
      <c r="C10037" s="9"/>
      <c r="D10037" s="9"/>
      <c r="E10037" s="9"/>
      <c r="F10037" s="9"/>
    </row>
    <row r="10038" customFormat="false" ht="13.5" hidden="false" customHeight="false" outlineLevel="0" collapsed="false">
      <c r="A10038" s="9"/>
      <c r="B10038" s="9"/>
      <c r="C10038" s="9"/>
      <c r="D10038" s="9"/>
      <c r="E10038" s="9"/>
      <c r="F10038" s="9"/>
    </row>
    <row r="10039" customFormat="false" ht="13.5" hidden="false" customHeight="false" outlineLevel="0" collapsed="false">
      <c r="A10039" s="9"/>
      <c r="B10039" s="9"/>
      <c r="C10039" s="9"/>
      <c r="D10039" s="9"/>
      <c r="E10039" s="9"/>
      <c r="F10039" s="9"/>
    </row>
    <row r="10040" customFormat="false" ht="13.5" hidden="false" customHeight="false" outlineLevel="0" collapsed="false">
      <c r="A10040" s="9"/>
      <c r="B10040" s="9"/>
      <c r="C10040" s="9"/>
      <c r="D10040" s="9"/>
      <c r="E10040" s="9"/>
      <c r="F10040" s="9"/>
    </row>
    <row r="10041" customFormat="false" ht="13.5" hidden="false" customHeight="false" outlineLevel="0" collapsed="false">
      <c r="A10041" s="9"/>
      <c r="B10041" s="9"/>
      <c r="C10041" s="9"/>
      <c r="D10041" s="9"/>
      <c r="E10041" s="9"/>
      <c r="F10041" s="9"/>
    </row>
    <row r="10042" customFormat="false" ht="13.5" hidden="false" customHeight="false" outlineLevel="0" collapsed="false">
      <c r="A10042" s="9"/>
      <c r="B10042" s="9"/>
      <c r="C10042" s="9"/>
      <c r="D10042" s="9"/>
      <c r="E10042" s="9"/>
      <c r="F10042" s="9"/>
    </row>
    <row r="10043" customFormat="false" ht="13.5" hidden="false" customHeight="false" outlineLevel="0" collapsed="false">
      <c r="A10043" s="9"/>
      <c r="B10043" s="9"/>
      <c r="C10043" s="9"/>
      <c r="D10043" s="9"/>
      <c r="E10043" s="9"/>
      <c r="F10043" s="9"/>
    </row>
    <row r="10044" customFormat="false" ht="13.5" hidden="false" customHeight="false" outlineLevel="0" collapsed="false">
      <c r="A10044" s="9"/>
      <c r="B10044" s="9"/>
      <c r="C10044" s="9"/>
      <c r="D10044" s="9"/>
      <c r="E10044" s="9"/>
      <c r="F10044" s="9"/>
    </row>
    <row r="10045" customFormat="false" ht="13.5" hidden="false" customHeight="false" outlineLevel="0" collapsed="false">
      <c r="A10045" s="9"/>
      <c r="B10045" s="9"/>
      <c r="C10045" s="9"/>
      <c r="D10045" s="9"/>
      <c r="E10045" s="9"/>
      <c r="F10045" s="9"/>
    </row>
    <row r="10046" customFormat="false" ht="13.5" hidden="false" customHeight="false" outlineLevel="0" collapsed="false">
      <c r="A10046" s="9"/>
      <c r="B10046" s="9"/>
      <c r="C10046" s="9"/>
      <c r="D10046" s="9"/>
      <c r="E10046" s="9"/>
      <c r="F10046" s="9"/>
    </row>
    <row r="10047" customFormat="false" ht="13.5" hidden="false" customHeight="false" outlineLevel="0" collapsed="false">
      <c r="A10047" s="9"/>
      <c r="B10047" s="9"/>
      <c r="C10047" s="9"/>
      <c r="D10047" s="9"/>
      <c r="E10047" s="9"/>
      <c r="F10047" s="9"/>
    </row>
    <row r="10048" customFormat="false" ht="13.5" hidden="false" customHeight="false" outlineLevel="0" collapsed="false">
      <c r="A10048" s="9"/>
      <c r="B10048" s="9"/>
      <c r="C10048" s="9"/>
      <c r="D10048" s="9"/>
      <c r="E10048" s="9"/>
      <c r="F10048" s="9"/>
    </row>
    <row r="10049" customFormat="false" ht="13.5" hidden="false" customHeight="false" outlineLevel="0" collapsed="false">
      <c r="A10049" s="9"/>
      <c r="B10049" s="9"/>
      <c r="C10049" s="9"/>
      <c r="D10049" s="9"/>
      <c r="E10049" s="9"/>
      <c r="F10049" s="9"/>
    </row>
    <row r="10050" customFormat="false" ht="13.5" hidden="false" customHeight="false" outlineLevel="0" collapsed="false">
      <c r="A10050" s="9"/>
      <c r="B10050" s="9"/>
      <c r="C10050" s="9"/>
      <c r="D10050" s="9"/>
      <c r="E10050" s="9"/>
      <c r="F10050" s="9"/>
    </row>
    <row r="10051" customFormat="false" ht="13.5" hidden="false" customHeight="false" outlineLevel="0" collapsed="false">
      <c r="A10051" s="9"/>
      <c r="B10051" s="9"/>
      <c r="C10051" s="9"/>
      <c r="D10051" s="9"/>
      <c r="E10051" s="9"/>
      <c r="F10051" s="9"/>
    </row>
    <row r="10052" customFormat="false" ht="13.5" hidden="false" customHeight="false" outlineLevel="0" collapsed="false">
      <c r="A10052" s="9"/>
      <c r="B10052" s="9"/>
      <c r="C10052" s="9"/>
      <c r="D10052" s="9"/>
      <c r="E10052" s="9"/>
      <c r="F10052" s="9"/>
    </row>
    <row r="10053" customFormat="false" ht="13.5" hidden="false" customHeight="false" outlineLevel="0" collapsed="false">
      <c r="A10053" s="9"/>
      <c r="B10053" s="9"/>
      <c r="C10053" s="9"/>
      <c r="D10053" s="9"/>
      <c r="E10053" s="9"/>
      <c r="F10053" s="9"/>
    </row>
    <row r="10054" customFormat="false" ht="13.5" hidden="false" customHeight="false" outlineLevel="0" collapsed="false">
      <c r="A10054" s="9"/>
      <c r="B10054" s="9"/>
      <c r="C10054" s="9"/>
      <c r="D10054" s="9"/>
      <c r="E10054" s="9"/>
      <c r="F10054" s="9"/>
    </row>
    <row r="10055" customFormat="false" ht="13.5" hidden="false" customHeight="false" outlineLevel="0" collapsed="false">
      <c r="A10055" s="9"/>
      <c r="B10055" s="9"/>
      <c r="C10055" s="9"/>
      <c r="D10055" s="9"/>
      <c r="E10055" s="9"/>
      <c r="F10055" s="9"/>
    </row>
    <row r="10056" customFormat="false" ht="13.5" hidden="false" customHeight="false" outlineLevel="0" collapsed="false">
      <c r="A10056" s="9"/>
      <c r="B10056" s="9"/>
      <c r="C10056" s="9"/>
      <c r="D10056" s="9"/>
      <c r="E10056" s="9"/>
      <c r="F10056" s="9"/>
    </row>
    <row r="10057" customFormat="false" ht="13.5" hidden="false" customHeight="false" outlineLevel="0" collapsed="false">
      <c r="A10057" s="9"/>
      <c r="B10057" s="9"/>
      <c r="C10057" s="9"/>
      <c r="D10057" s="9"/>
      <c r="E10057" s="9"/>
      <c r="F10057" s="9"/>
    </row>
    <row r="10058" customFormat="false" ht="13.5" hidden="false" customHeight="false" outlineLevel="0" collapsed="false">
      <c r="A10058" s="9"/>
      <c r="B10058" s="9"/>
      <c r="C10058" s="9"/>
      <c r="D10058" s="9"/>
      <c r="E10058" s="9"/>
      <c r="F10058" s="9"/>
    </row>
    <row r="10059" customFormat="false" ht="13.5" hidden="false" customHeight="false" outlineLevel="0" collapsed="false">
      <c r="A10059" s="9"/>
      <c r="B10059" s="9"/>
      <c r="C10059" s="9"/>
      <c r="D10059" s="9"/>
      <c r="E10059" s="9"/>
      <c r="F10059" s="9"/>
    </row>
    <row r="10060" customFormat="false" ht="13.5" hidden="false" customHeight="false" outlineLevel="0" collapsed="false">
      <c r="A10060" s="9"/>
      <c r="B10060" s="9"/>
      <c r="C10060" s="9"/>
      <c r="D10060" s="9"/>
      <c r="E10060" s="9"/>
      <c r="F10060" s="9"/>
    </row>
    <row r="10061" customFormat="false" ht="13.5" hidden="false" customHeight="false" outlineLevel="0" collapsed="false">
      <c r="A10061" s="9"/>
      <c r="B10061" s="9"/>
      <c r="C10061" s="9"/>
      <c r="D10061" s="9"/>
      <c r="E10061" s="9"/>
      <c r="F10061" s="9"/>
    </row>
    <row r="10062" customFormat="false" ht="13.5" hidden="false" customHeight="false" outlineLevel="0" collapsed="false">
      <c r="A10062" s="9"/>
      <c r="B10062" s="9"/>
      <c r="C10062" s="9"/>
      <c r="D10062" s="9"/>
      <c r="E10062" s="9"/>
      <c r="F10062" s="9"/>
    </row>
    <row r="10063" customFormat="false" ht="13.5" hidden="false" customHeight="false" outlineLevel="0" collapsed="false">
      <c r="A10063" s="9"/>
      <c r="B10063" s="9"/>
      <c r="C10063" s="9"/>
      <c r="D10063" s="9"/>
      <c r="E10063" s="9"/>
      <c r="F10063" s="9"/>
    </row>
    <row r="10064" customFormat="false" ht="13.5" hidden="false" customHeight="false" outlineLevel="0" collapsed="false">
      <c r="A10064" s="9"/>
      <c r="B10064" s="9"/>
      <c r="C10064" s="9"/>
      <c r="D10064" s="9"/>
      <c r="E10064" s="9"/>
      <c r="F10064" s="9"/>
    </row>
    <row r="10065" customFormat="false" ht="13.5" hidden="false" customHeight="false" outlineLevel="0" collapsed="false">
      <c r="A10065" s="9"/>
      <c r="B10065" s="9"/>
      <c r="C10065" s="9"/>
      <c r="D10065" s="9"/>
      <c r="E10065" s="9"/>
      <c r="F10065" s="9"/>
    </row>
    <row r="10066" customFormat="false" ht="13.5" hidden="false" customHeight="false" outlineLevel="0" collapsed="false">
      <c r="A10066" s="9"/>
      <c r="B10066" s="9"/>
      <c r="C10066" s="9"/>
      <c r="D10066" s="9"/>
      <c r="E10066" s="9"/>
      <c r="F10066" s="9"/>
    </row>
    <row r="10067" customFormat="false" ht="13.5" hidden="false" customHeight="false" outlineLevel="0" collapsed="false">
      <c r="A10067" s="9"/>
      <c r="B10067" s="9"/>
      <c r="C10067" s="9"/>
      <c r="D10067" s="9"/>
      <c r="E10067" s="9"/>
      <c r="F10067" s="9"/>
    </row>
    <row r="10068" customFormat="false" ht="13.5" hidden="false" customHeight="false" outlineLevel="0" collapsed="false">
      <c r="A10068" s="9"/>
      <c r="B10068" s="9"/>
      <c r="C10068" s="9"/>
      <c r="D10068" s="9"/>
      <c r="E10068" s="9"/>
      <c r="F10068" s="9"/>
    </row>
    <row r="10069" customFormat="false" ht="13.5" hidden="false" customHeight="false" outlineLevel="0" collapsed="false">
      <c r="A10069" s="9"/>
      <c r="B10069" s="9"/>
      <c r="C10069" s="9"/>
      <c r="D10069" s="9"/>
      <c r="E10069" s="9"/>
      <c r="F10069" s="9"/>
    </row>
    <row r="10070" customFormat="false" ht="13.5" hidden="false" customHeight="false" outlineLevel="0" collapsed="false">
      <c r="A10070" s="9"/>
      <c r="B10070" s="9"/>
      <c r="C10070" s="9"/>
      <c r="D10070" s="9"/>
      <c r="E10070" s="9"/>
      <c r="F10070" s="9"/>
    </row>
    <row r="10071" customFormat="false" ht="13.5" hidden="false" customHeight="false" outlineLevel="0" collapsed="false">
      <c r="A10071" s="9"/>
      <c r="B10071" s="9"/>
      <c r="C10071" s="9"/>
      <c r="D10071" s="9"/>
      <c r="E10071" s="9"/>
      <c r="F10071" s="9"/>
    </row>
    <row r="10072" customFormat="false" ht="13.5" hidden="false" customHeight="false" outlineLevel="0" collapsed="false">
      <c r="A10072" s="9"/>
      <c r="B10072" s="9"/>
      <c r="C10072" s="9"/>
      <c r="D10072" s="9"/>
      <c r="E10072" s="9"/>
      <c r="F10072" s="9"/>
    </row>
    <row r="10073" customFormat="false" ht="13.5" hidden="false" customHeight="false" outlineLevel="0" collapsed="false">
      <c r="A10073" s="9"/>
      <c r="B10073" s="9"/>
      <c r="C10073" s="9"/>
      <c r="D10073" s="9"/>
      <c r="E10073" s="9"/>
      <c r="F10073" s="9"/>
    </row>
    <row r="10074" customFormat="false" ht="13.5" hidden="false" customHeight="false" outlineLevel="0" collapsed="false">
      <c r="A10074" s="9"/>
      <c r="B10074" s="9"/>
      <c r="C10074" s="9"/>
      <c r="D10074" s="9"/>
      <c r="E10074" s="9"/>
      <c r="F10074" s="9"/>
    </row>
    <row r="10075" customFormat="false" ht="13.5" hidden="false" customHeight="false" outlineLevel="0" collapsed="false">
      <c r="A10075" s="9"/>
      <c r="B10075" s="9"/>
      <c r="C10075" s="9"/>
      <c r="D10075" s="9"/>
      <c r="E10075" s="9"/>
      <c r="F10075" s="9"/>
    </row>
    <row r="10076" customFormat="false" ht="13.5" hidden="false" customHeight="false" outlineLevel="0" collapsed="false">
      <c r="A10076" s="9"/>
      <c r="B10076" s="9"/>
      <c r="C10076" s="9"/>
      <c r="D10076" s="9"/>
      <c r="E10076" s="9"/>
      <c r="F10076" s="9"/>
    </row>
    <row r="10077" customFormat="false" ht="13.5" hidden="false" customHeight="false" outlineLevel="0" collapsed="false">
      <c r="A10077" s="9"/>
      <c r="B10077" s="9"/>
      <c r="C10077" s="9"/>
      <c r="D10077" s="9"/>
      <c r="E10077" s="9"/>
      <c r="F10077" s="9"/>
    </row>
    <row r="10078" customFormat="false" ht="13.5" hidden="false" customHeight="false" outlineLevel="0" collapsed="false">
      <c r="A10078" s="9"/>
      <c r="B10078" s="9"/>
      <c r="C10078" s="9"/>
      <c r="D10078" s="9"/>
      <c r="E10078" s="9"/>
      <c r="F10078" s="9"/>
    </row>
    <row r="10079" customFormat="false" ht="13.5" hidden="false" customHeight="false" outlineLevel="0" collapsed="false">
      <c r="A10079" s="9"/>
      <c r="B10079" s="9"/>
      <c r="C10079" s="9"/>
      <c r="D10079" s="9"/>
      <c r="E10079" s="9"/>
      <c r="F10079" s="9"/>
    </row>
    <row r="10080" customFormat="false" ht="13.5" hidden="false" customHeight="false" outlineLevel="0" collapsed="false">
      <c r="A10080" s="9"/>
      <c r="B10080" s="9"/>
      <c r="C10080" s="9"/>
      <c r="D10080" s="9"/>
      <c r="E10080" s="9"/>
      <c r="F10080" s="9"/>
    </row>
    <row r="10081" customFormat="false" ht="13.5" hidden="false" customHeight="false" outlineLevel="0" collapsed="false">
      <c r="A10081" s="9"/>
      <c r="B10081" s="9"/>
      <c r="C10081" s="9"/>
      <c r="D10081" s="9"/>
      <c r="E10081" s="9"/>
      <c r="F10081" s="9"/>
    </row>
    <row r="10082" customFormat="false" ht="13.5" hidden="false" customHeight="false" outlineLevel="0" collapsed="false">
      <c r="A10082" s="9"/>
      <c r="B10082" s="9"/>
      <c r="C10082" s="9"/>
      <c r="D10082" s="9"/>
      <c r="E10082" s="9"/>
      <c r="F10082" s="9"/>
    </row>
    <row r="10083" customFormat="false" ht="13.5" hidden="false" customHeight="false" outlineLevel="0" collapsed="false">
      <c r="A10083" s="9"/>
      <c r="B10083" s="9"/>
      <c r="C10083" s="9"/>
      <c r="D10083" s="9"/>
      <c r="E10083" s="9"/>
      <c r="F10083" s="9"/>
    </row>
    <row r="10084" customFormat="false" ht="13.5" hidden="false" customHeight="false" outlineLevel="0" collapsed="false">
      <c r="A10084" s="9"/>
      <c r="B10084" s="9"/>
      <c r="C10084" s="9"/>
      <c r="D10084" s="9"/>
      <c r="E10084" s="9"/>
      <c r="F10084" s="9"/>
    </row>
    <row r="10085" customFormat="false" ht="13.5" hidden="false" customHeight="false" outlineLevel="0" collapsed="false">
      <c r="A10085" s="9"/>
      <c r="B10085" s="9"/>
      <c r="C10085" s="9"/>
      <c r="D10085" s="9"/>
      <c r="E10085" s="9"/>
      <c r="F10085" s="9"/>
    </row>
    <row r="10086" customFormat="false" ht="13.5" hidden="false" customHeight="false" outlineLevel="0" collapsed="false">
      <c r="A10086" s="9"/>
      <c r="B10086" s="9"/>
      <c r="C10086" s="9"/>
      <c r="D10086" s="9"/>
      <c r="E10086" s="9"/>
      <c r="F10086" s="9"/>
    </row>
    <row r="10087" customFormat="false" ht="13.5" hidden="false" customHeight="false" outlineLevel="0" collapsed="false">
      <c r="A10087" s="9"/>
      <c r="B10087" s="9"/>
      <c r="C10087" s="9"/>
      <c r="D10087" s="9"/>
      <c r="E10087" s="9"/>
      <c r="F10087" s="9"/>
    </row>
    <row r="10088" customFormat="false" ht="13.5" hidden="false" customHeight="false" outlineLevel="0" collapsed="false">
      <c r="A10088" s="9"/>
      <c r="B10088" s="9"/>
      <c r="C10088" s="9"/>
      <c r="D10088" s="9"/>
      <c r="E10088" s="9"/>
      <c r="F10088" s="9"/>
    </row>
    <row r="10089" customFormat="false" ht="13.5" hidden="false" customHeight="false" outlineLevel="0" collapsed="false">
      <c r="A10089" s="9"/>
      <c r="B10089" s="9"/>
      <c r="C10089" s="9"/>
      <c r="D10089" s="9"/>
      <c r="E10089" s="9"/>
      <c r="F10089" s="9"/>
    </row>
    <row r="10090" customFormat="false" ht="13.5" hidden="false" customHeight="false" outlineLevel="0" collapsed="false">
      <c r="A10090" s="9"/>
      <c r="B10090" s="9"/>
      <c r="C10090" s="9"/>
      <c r="D10090" s="9"/>
      <c r="E10090" s="9"/>
      <c r="F10090" s="9"/>
    </row>
    <row r="10091" customFormat="false" ht="13.5" hidden="false" customHeight="false" outlineLevel="0" collapsed="false">
      <c r="A10091" s="9"/>
      <c r="B10091" s="9"/>
      <c r="C10091" s="9"/>
      <c r="D10091" s="9"/>
      <c r="E10091" s="9"/>
      <c r="F10091" s="9"/>
    </row>
    <row r="10092" customFormat="false" ht="13.5" hidden="false" customHeight="false" outlineLevel="0" collapsed="false">
      <c r="A10092" s="9"/>
      <c r="B10092" s="9"/>
      <c r="C10092" s="9"/>
      <c r="D10092" s="9"/>
      <c r="E10092" s="9"/>
      <c r="F10092" s="9"/>
    </row>
    <row r="10093" customFormat="false" ht="13.5" hidden="false" customHeight="false" outlineLevel="0" collapsed="false">
      <c r="A10093" s="9"/>
      <c r="B10093" s="9"/>
      <c r="C10093" s="9"/>
      <c r="D10093" s="9"/>
      <c r="E10093" s="9"/>
      <c r="F10093" s="9"/>
    </row>
    <row r="10094" customFormat="false" ht="13.5" hidden="false" customHeight="false" outlineLevel="0" collapsed="false">
      <c r="A10094" s="9"/>
      <c r="B10094" s="9"/>
      <c r="C10094" s="9"/>
      <c r="D10094" s="9"/>
      <c r="E10094" s="9"/>
      <c r="F10094" s="9"/>
    </row>
    <row r="10095" customFormat="false" ht="13.5" hidden="false" customHeight="false" outlineLevel="0" collapsed="false">
      <c r="A10095" s="9"/>
      <c r="B10095" s="9"/>
      <c r="C10095" s="9"/>
      <c r="D10095" s="9"/>
      <c r="E10095" s="9"/>
      <c r="F10095" s="9"/>
    </row>
    <row r="10096" customFormat="false" ht="13.5" hidden="false" customHeight="false" outlineLevel="0" collapsed="false">
      <c r="A10096" s="9"/>
      <c r="B10096" s="9"/>
      <c r="C10096" s="9"/>
      <c r="D10096" s="9"/>
      <c r="E10096" s="9"/>
      <c r="F10096" s="9"/>
    </row>
    <row r="10097" customFormat="false" ht="13.5" hidden="false" customHeight="false" outlineLevel="0" collapsed="false">
      <c r="A10097" s="9"/>
      <c r="B10097" s="9"/>
      <c r="C10097" s="9"/>
      <c r="D10097" s="9"/>
      <c r="E10097" s="9"/>
      <c r="F10097" s="9"/>
    </row>
    <row r="10098" customFormat="false" ht="13.5" hidden="false" customHeight="false" outlineLevel="0" collapsed="false">
      <c r="A10098" s="9"/>
      <c r="B10098" s="9"/>
      <c r="C10098" s="9"/>
      <c r="D10098" s="9"/>
      <c r="E10098" s="9"/>
      <c r="F10098" s="9"/>
    </row>
    <row r="10099" customFormat="false" ht="13.5" hidden="false" customHeight="false" outlineLevel="0" collapsed="false">
      <c r="A10099" s="9"/>
      <c r="B10099" s="9"/>
      <c r="C10099" s="9"/>
      <c r="D10099" s="9"/>
      <c r="E10099" s="9"/>
      <c r="F10099" s="9"/>
    </row>
    <row r="10100" customFormat="false" ht="13.5" hidden="false" customHeight="false" outlineLevel="0" collapsed="false">
      <c r="A10100" s="9"/>
      <c r="B10100" s="9"/>
      <c r="C10100" s="9"/>
      <c r="D10100" s="9"/>
      <c r="E10100" s="9"/>
      <c r="F10100" s="9"/>
    </row>
    <row r="10101" customFormat="false" ht="13.5" hidden="false" customHeight="false" outlineLevel="0" collapsed="false">
      <c r="A10101" s="9"/>
      <c r="B10101" s="9"/>
      <c r="C10101" s="9"/>
      <c r="D10101" s="9"/>
      <c r="E10101" s="9"/>
      <c r="F10101" s="9"/>
    </row>
    <row r="10102" customFormat="false" ht="13.5" hidden="false" customHeight="false" outlineLevel="0" collapsed="false">
      <c r="A10102" s="9"/>
      <c r="B10102" s="9"/>
      <c r="C10102" s="9"/>
      <c r="D10102" s="9"/>
      <c r="E10102" s="9"/>
      <c r="F10102" s="9"/>
    </row>
    <row r="10103" customFormat="false" ht="13.5" hidden="false" customHeight="false" outlineLevel="0" collapsed="false">
      <c r="A10103" s="9"/>
      <c r="B10103" s="9"/>
      <c r="C10103" s="9"/>
      <c r="D10103" s="9"/>
      <c r="E10103" s="9"/>
      <c r="F10103" s="9"/>
    </row>
    <row r="10104" customFormat="false" ht="13.5" hidden="false" customHeight="false" outlineLevel="0" collapsed="false">
      <c r="A10104" s="9"/>
      <c r="B10104" s="9"/>
      <c r="C10104" s="9"/>
      <c r="D10104" s="9"/>
      <c r="E10104" s="9"/>
      <c r="F10104" s="9"/>
    </row>
    <row r="10105" customFormat="false" ht="13.5" hidden="false" customHeight="false" outlineLevel="0" collapsed="false">
      <c r="A10105" s="9"/>
      <c r="B10105" s="9"/>
      <c r="C10105" s="9"/>
      <c r="D10105" s="9"/>
      <c r="E10105" s="9"/>
      <c r="F10105" s="9"/>
    </row>
    <row r="10106" customFormat="false" ht="13.5" hidden="false" customHeight="false" outlineLevel="0" collapsed="false">
      <c r="A10106" s="9"/>
      <c r="B10106" s="9"/>
      <c r="C10106" s="9"/>
      <c r="D10106" s="9"/>
      <c r="E10106" s="9"/>
      <c r="F10106" s="9"/>
    </row>
    <row r="10107" customFormat="false" ht="13.5" hidden="false" customHeight="false" outlineLevel="0" collapsed="false">
      <c r="A10107" s="9"/>
      <c r="B10107" s="9"/>
      <c r="C10107" s="9"/>
      <c r="D10107" s="9"/>
      <c r="E10107" s="9"/>
      <c r="F10107" s="9"/>
    </row>
    <row r="10108" customFormat="false" ht="13.5" hidden="false" customHeight="false" outlineLevel="0" collapsed="false">
      <c r="A10108" s="9"/>
      <c r="B10108" s="9"/>
      <c r="C10108" s="9"/>
      <c r="D10108" s="9"/>
      <c r="E10108" s="9"/>
      <c r="F10108" s="9"/>
    </row>
    <row r="10109" customFormat="false" ht="13.5" hidden="false" customHeight="false" outlineLevel="0" collapsed="false">
      <c r="A10109" s="9"/>
      <c r="B10109" s="9"/>
      <c r="C10109" s="9"/>
      <c r="D10109" s="9"/>
      <c r="E10109" s="9"/>
      <c r="F10109" s="9"/>
    </row>
    <row r="10110" customFormat="false" ht="13.5" hidden="false" customHeight="false" outlineLevel="0" collapsed="false">
      <c r="A10110" s="9"/>
      <c r="B10110" s="9"/>
      <c r="C10110" s="9"/>
      <c r="D10110" s="9"/>
      <c r="E10110" s="9"/>
      <c r="F10110" s="9"/>
    </row>
    <row r="10111" customFormat="false" ht="13.5" hidden="false" customHeight="false" outlineLevel="0" collapsed="false">
      <c r="A10111" s="9"/>
      <c r="B10111" s="9"/>
      <c r="C10111" s="9"/>
      <c r="D10111" s="9"/>
      <c r="E10111" s="9"/>
      <c r="F10111" s="9"/>
    </row>
    <row r="10112" customFormat="false" ht="13.5" hidden="false" customHeight="false" outlineLevel="0" collapsed="false">
      <c r="A10112" s="9"/>
      <c r="B10112" s="9"/>
      <c r="C10112" s="9"/>
      <c r="D10112" s="9"/>
      <c r="E10112" s="9"/>
      <c r="F10112" s="9"/>
    </row>
    <row r="10113" customFormat="false" ht="13.5" hidden="false" customHeight="false" outlineLevel="0" collapsed="false">
      <c r="A10113" s="9"/>
      <c r="B10113" s="9"/>
      <c r="C10113" s="9"/>
      <c r="D10113" s="9"/>
      <c r="E10113" s="9"/>
      <c r="F10113" s="9"/>
    </row>
    <row r="10114" customFormat="false" ht="13.5" hidden="false" customHeight="false" outlineLevel="0" collapsed="false">
      <c r="A10114" s="9"/>
      <c r="B10114" s="9"/>
      <c r="C10114" s="9"/>
      <c r="D10114" s="9"/>
      <c r="E10114" s="9"/>
      <c r="F10114" s="9"/>
    </row>
    <row r="10115" customFormat="false" ht="13.5" hidden="false" customHeight="false" outlineLevel="0" collapsed="false">
      <c r="A10115" s="9"/>
      <c r="B10115" s="9"/>
      <c r="C10115" s="9"/>
      <c r="D10115" s="9"/>
      <c r="E10115" s="9"/>
      <c r="F10115" s="9"/>
    </row>
    <row r="10116" customFormat="false" ht="13.5" hidden="false" customHeight="false" outlineLevel="0" collapsed="false">
      <c r="A10116" s="9"/>
      <c r="B10116" s="9"/>
      <c r="C10116" s="9"/>
      <c r="D10116" s="9"/>
      <c r="E10116" s="9"/>
      <c r="F10116" s="9"/>
    </row>
    <row r="10117" customFormat="false" ht="13.5" hidden="false" customHeight="false" outlineLevel="0" collapsed="false">
      <c r="A10117" s="9"/>
      <c r="B10117" s="9"/>
      <c r="C10117" s="9"/>
      <c r="D10117" s="9"/>
      <c r="E10117" s="9"/>
      <c r="F10117" s="9"/>
    </row>
    <row r="10118" customFormat="false" ht="13.5" hidden="false" customHeight="false" outlineLevel="0" collapsed="false">
      <c r="A10118" s="9"/>
      <c r="B10118" s="9"/>
      <c r="C10118" s="9"/>
      <c r="D10118" s="9"/>
      <c r="E10118" s="9"/>
      <c r="F10118" s="9"/>
    </row>
    <row r="10119" customFormat="false" ht="13.5" hidden="false" customHeight="false" outlineLevel="0" collapsed="false">
      <c r="A10119" s="9"/>
      <c r="B10119" s="9"/>
      <c r="C10119" s="9"/>
      <c r="D10119" s="9"/>
      <c r="E10119" s="9"/>
      <c r="F10119" s="9"/>
    </row>
    <row r="10120" customFormat="false" ht="13.5" hidden="false" customHeight="false" outlineLevel="0" collapsed="false">
      <c r="A10120" s="9"/>
      <c r="B10120" s="9"/>
      <c r="C10120" s="9"/>
      <c r="D10120" s="9"/>
      <c r="E10120" s="9"/>
      <c r="F10120" s="9"/>
    </row>
    <row r="10121" customFormat="false" ht="13.5" hidden="false" customHeight="false" outlineLevel="0" collapsed="false">
      <c r="A10121" s="9"/>
      <c r="B10121" s="9"/>
      <c r="C10121" s="9"/>
      <c r="D10121" s="9"/>
      <c r="E10121" s="9"/>
      <c r="F10121" s="9"/>
    </row>
    <row r="10122" customFormat="false" ht="13.5" hidden="false" customHeight="false" outlineLevel="0" collapsed="false">
      <c r="A10122" s="9"/>
      <c r="B10122" s="9"/>
      <c r="C10122" s="9"/>
      <c r="D10122" s="9"/>
      <c r="E10122" s="9"/>
      <c r="F10122" s="9"/>
    </row>
    <row r="10123" customFormat="false" ht="13.5" hidden="false" customHeight="false" outlineLevel="0" collapsed="false">
      <c r="A10123" s="9"/>
      <c r="B10123" s="9"/>
      <c r="C10123" s="9"/>
      <c r="D10123" s="9"/>
      <c r="E10123" s="9"/>
      <c r="F10123" s="9"/>
    </row>
    <row r="10124" customFormat="false" ht="13.5" hidden="false" customHeight="false" outlineLevel="0" collapsed="false">
      <c r="A10124" s="9"/>
      <c r="B10124" s="9"/>
      <c r="C10124" s="9"/>
      <c r="D10124" s="9"/>
      <c r="E10124" s="9"/>
      <c r="F10124" s="9"/>
    </row>
    <row r="10125" customFormat="false" ht="13.5" hidden="false" customHeight="false" outlineLevel="0" collapsed="false">
      <c r="A10125" s="9"/>
      <c r="B10125" s="9"/>
      <c r="C10125" s="9"/>
      <c r="D10125" s="9"/>
      <c r="E10125" s="9"/>
      <c r="F10125" s="9"/>
    </row>
    <row r="10126" customFormat="false" ht="13.5" hidden="false" customHeight="false" outlineLevel="0" collapsed="false">
      <c r="A10126" s="9"/>
      <c r="B10126" s="9"/>
      <c r="C10126" s="9"/>
      <c r="D10126" s="9"/>
      <c r="E10126" s="9"/>
      <c r="F10126" s="9"/>
    </row>
    <row r="10127" customFormat="false" ht="13.5" hidden="false" customHeight="false" outlineLevel="0" collapsed="false">
      <c r="A10127" s="9"/>
      <c r="B10127" s="9"/>
      <c r="C10127" s="9"/>
      <c r="D10127" s="9"/>
      <c r="E10127" s="9"/>
      <c r="F10127" s="9"/>
    </row>
    <row r="10128" customFormat="false" ht="13.5" hidden="false" customHeight="false" outlineLevel="0" collapsed="false">
      <c r="A10128" s="9"/>
      <c r="B10128" s="9"/>
      <c r="C10128" s="9"/>
      <c r="D10128" s="9"/>
      <c r="E10128" s="9"/>
      <c r="F10128" s="9"/>
    </row>
    <row r="10129" customFormat="false" ht="13.5" hidden="false" customHeight="false" outlineLevel="0" collapsed="false">
      <c r="A10129" s="9"/>
      <c r="B10129" s="9"/>
      <c r="C10129" s="9"/>
      <c r="D10129" s="9"/>
      <c r="E10129" s="9"/>
      <c r="F10129" s="9"/>
    </row>
    <row r="10130" customFormat="false" ht="13.5" hidden="false" customHeight="false" outlineLevel="0" collapsed="false">
      <c r="A10130" s="9"/>
      <c r="B10130" s="9"/>
      <c r="C10130" s="9"/>
      <c r="D10130" s="9"/>
      <c r="E10130" s="9"/>
      <c r="F10130" s="9"/>
    </row>
    <row r="10131" customFormat="false" ht="13.5" hidden="false" customHeight="false" outlineLevel="0" collapsed="false">
      <c r="A10131" s="9"/>
      <c r="B10131" s="9"/>
      <c r="C10131" s="9"/>
      <c r="D10131" s="9"/>
      <c r="E10131" s="9"/>
      <c r="F10131" s="9"/>
    </row>
    <row r="10132" customFormat="false" ht="13.5" hidden="false" customHeight="false" outlineLevel="0" collapsed="false">
      <c r="A10132" s="9"/>
      <c r="B10132" s="9"/>
      <c r="C10132" s="9"/>
      <c r="D10132" s="9"/>
      <c r="E10132" s="9"/>
      <c r="F10132" s="9"/>
    </row>
    <row r="10133" customFormat="false" ht="13.5" hidden="false" customHeight="false" outlineLevel="0" collapsed="false">
      <c r="A10133" s="9"/>
      <c r="B10133" s="9"/>
      <c r="C10133" s="9"/>
      <c r="D10133" s="9"/>
      <c r="E10133" s="9"/>
      <c r="F10133" s="9"/>
    </row>
    <row r="10134" customFormat="false" ht="13.5" hidden="false" customHeight="false" outlineLevel="0" collapsed="false">
      <c r="A10134" s="9"/>
      <c r="B10134" s="9"/>
      <c r="C10134" s="9"/>
      <c r="D10134" s="9"/>
      <c r="E10134" s="9"/>
      <c r="F10134" s="9"/>
    </row>
    <row r="10135" customFormat="false" ht="13.5" hidden="false" customHeight="false" outlineLevel="0" collapsed="false">
      <c r="A10135" s="9"/>
      <c r="B10135" s="9"/>
      <c r="C10135" s="9"/>
      <c r="D10135" s="9"/>
      <c r="E10135" s="9"/>
      <c r="F10135" s="9"/>
    </row>
    <row r="10136" customFormat="false" ht="13.5" hidden="false" customHeight="false" outlineLevel="0" collapsed="false">
      <c r="A10136" s="9"/>
      <c r="B10136" s="9"/>
      <c r="C10136" s="9"/>
      <c r="D10136" s="9"/>
      <c r="E10136" s="9"/>
      <c r="F10136" s="9"/>
    </row>
    <row r="10137" customFormat="false" ht="13.5" hidden="false" customHeight="false" outlineLevel="0" collapsed="false">
      <c r="A10137" s="9"/>
      <c r="B10137" s="9"/>
      <c r="C10137" s="9"/>
      <c r="D10137" s="9"/>
      <c r="E10137" s="9"/>
      <c r="F10137" s="9"/>
    </row>
    <row r="10138" customFormat="false" ht="13.5" hidden="false" customHeight="false" outlineLevel="0" collapsed="false">
      <c r="A10138" s="9"/>
      <c r="B10138" s="9"/>
      <c r="C10138" s="9"/>
      <c r="D10138" s="9"/>
      <c r="E10138" s="9"/>
      <c r="F10138" s="9"/>
    </row>
    <row r="10139" customFormat="false" ht="13.5" hidden="false" customHeight="false" outlineLevel="0" collapsed="false">
      <c r="A10139" s="9"/>
      <c r="B10139" s="9"/>
      <c r="C10139" s="9"/>
      <c r="D10139" s="9"/>
      <c r="E10139" s="9"/>
      <c r="F10139" s="9"/>
    </row>
    <row r="10140" customFormat="false" ht="13.5" hidden="false" customHeight="false" outlineLevel="0" collapsed="false">
      <c r="A10140" s="9"/>
      <c r="B10140" s="9"/>
      <c r="C10140" s="9"/>
      <c r="D10140" s="9"/>
      <c r="E10140" s="9"/>
      <c r="F10140" s="9"/>
    </row>
    <row r="10141" customFormat="false" ht="13.5" hidden="false" customHeight="false" outlineLevel="0" collapsed="false">
      <c r="A10141" s="9"/>
      <c r="B10141" s="9"/>
      <c r="C10141" s="9"/>
      <c r="D10141" s="9"/>
      <c r="E10141" s="9"/>
      <c r="F10141" s="9"/>
    </row>
    <row r="10142" customFormat="false" ht="13.5" hidden="false" customHeight="false" outlineLevel="0" collapsed="false">
      <c r="A10142" s="9"/>
      <c r="B10142" s="9"/>
      <c r="C10142" s="9"/>
      <c r="D10142" s="9"/>
      <c r="E10142" s="9"/>
      <c r="F10142" s="9"/>
    </row>
    <row r="10143" customFormat="false" ht="13.5" hidden="false" customHeight="false" outlineLevel="0" collapsed="false">
      <c r="A10143" s="9"/>
      <c r="B10143" s="9"/>
      <c r="C10143" s="9"/>
      <c r="D10143" s="9"/>
      <c r="E10143" s="9"/>
      <c r="F10143" s="9"/>
    </row>
    <row r="10144" customFormat="false" ht="13.5" hidden="false" customHeight="false" outlineLevel="0" collapsed="false">
      <c r="A10144" s="9"/>
      <c r="B10144" s="9"/>
      <c r="C10144" s="9"/>
      <c r="D10144" s="9"/>
      <c r="E10144" s="9"/>
      <c r="F10144" s="9"/>
    </row>
    <row r="10145" customFormat="false" ht="13.5" hidden="false" customHeight="false" outlineLevel="0" collapsed="false">
      <c r="A10145" s="9"/>
      <c r="B10145" s="9"/>
      <c r="C10145" s="9"/>
      <c r="D10145" s="9"/>
      <c r="E10145" s="9"/>
      <c r="F10145" s="9"/>
    </row>
    <row r="10146" customFormat="false" ht="13.5" hidden="false" customHeight="false" outlineLevel="0" collapsed="false">
      <c r="A10146" s="9"/>
      <c r="B10146" s="9"/>
      <c r="C10146" s="9"/>
      <c r="D10146" s="9"/>
      <c r="E10146" s="9"/>
      <c r="F10146" s="9"/>
    </row>
    <row r="10147" customFormat="false" ht="13.5" hidden="false" customHeight="false" outlineLevel="0" collapsed="false">
      <c r="A10147" s="9"/>
      <c r="B10147" s="9"/>
      <c r="C10147" s="9"/>
      <c r="D10147" s="9"/>
      <c r="E10147" s="9"/>
      <c r="F10147" s="9"/>
    </row>
    <row r="10148" customFormat="false" ht="13.5" hidden="false" customHeight="false" outlineLevel="0" collapsed="false">
      <c r="A10148" s="9"/>
      <c r="B10148" s="9"/>
      <c r="C10148" s="9"/>
      <c r="D10148" s="9"/>
      <c r="E10148" s="9"/>
      <c r="F10148" s="9"/>
    </row>
    <row r="10149" customFormat="false" ht="13.5" hidden="false" customHeight="false" outlineLevel="0" collapsed="false">
      <c r="A10149" s="9"/>
      <c r="B10149" s="9"/>
      <c r="C10149" s="9"/>
      <c r="D10149" s="9"/>
      <c r="E10149" s="9"/>
      <c r="F10149" s="9"/>
    </row>
    <row r="10150" customFormat="false" ht="13.5" hidden="false" customHeight="false" outlineLevel="0" collapsed="false">
      <c r="A10150" s="9"/>
      <c r="B10150" s="9"/>
      <c r="C10150" s="9"/>
      <c r="D10150" s="9"/>
      <c r="E10150" s="9"/>
      <c r="F10150" s="9"/>
    </row>
    <row r="10151" customFormat="false" ht="13.5" hidden="false" customHeight="false" outlineLevel="0" collapsed="false">
      <c r="A10151" s="9"/>
      <c r="B10151" s="9"/>
      <c r="C10151" s="9"/>
      <c r="D10151" s="9"/>
      <c r="E10151" s="9"/>
      <c r="F10151" s="9"/>
    </row>
    <row r="10152" customFormat="false" ht="13.5" hidden="false" customHeight="false" outlineLevel="0" collapsed="false">
      <c r="A10152" s="9"/>
      <c r="B10152" s="9"/>
      <c r="C10152" s="9"/>
      <c r="D10152" s="9"/>
      <c r="E10152" s="9"/>
      <c r="F10152" s="9"/>
    </row>
    <row r="10153" customFormat="false" ht="13.5" hidden="false" customHeight="false" outlineLevel="0" collapsed="false">
      <c r="A10153" s="9"/>
      <c r="B10153" s="9"/>
      <c r="C10153" s="9"/>
      <c r="D10153" s="9"/>
      <c r="E10153" s="9"/>
      <c r="F10153" s="9"/>
    </row>
    <row r="10154" customFormat="false" ht="13.5" hidden="false" customHeight="false" outlineLevel="0" collapsed="false">
      <c r="A10154" s="9"/>
      <c r="B10154" s="9"/>
      <c r="C10154" s="9"/>
      <c r="D10154" s="9"/>
      <c r="E10154" s="9"/>
      <c r="F10154" s="9"/>
    </row>
    <row r="10155" customFormat="false" ht="13.5" hidden="false" customHeight="false" outlineLevel="0" collapsed="false">
      <c r="A10155" s="9"/>
      <c r="B10155" s="9"/>
      <c r="C10155" s="9"/>
      <c r="D10155" s="9"/>
      <c r="E10155" s="9"/>
      <c r="F10155" s="9"/>
    </row>
    <row r="10156" customFormat="false" ht="13.5" hidden="false" customHeight="false" outlineLevel="0" collapsed="false">
      <c r="A10156" s="9"/>
      <c r="B10156" s="9"/>
      <c r="C10156" s="9"/>
      <c r="D10156" s="9"/>
      <c r="E10156" s="9"/>
      <c r="F10156" s="9"/>
    </row>
    <row r="10157" customFormat="false" ht="13.5" hidden="false" customHeight="false" outlineLevel="0" collapsed="false">
      <c r="A10157" s="9"/>
      <c r="B10157" s="9"/>
      <c r="C10157" s="9"/>
      <c r="D10157" s="9"/>
      <c r="E10157" s="9"/>
      <c r="F10157" s="9"/>
    </row>
    <row r="10158" customFormat="false" ht="13.5" hidden="false" customHeight="false" outlineLevel="0" collapsed="false">
      <c r="A10158" s="9"/>
      <c r="B10158" s="9"/>
      <c r="C10158" s="9"/>
      <c r="D10158" s="9"/>
      <c r="E10158" s="9"/>
      <c r="F10158" s="9"/>
    </row>
    <row r="10159" customFormat="false" ht="13.5" hidden="false" customHeight="false" outlineLevel="0" collapsed="false">
      <c r="A10159" s="9"/>
      <c r="B10159" s="9"/>
      <c r="C10159" s="9"/>
      <c r="D10159" s="9"/>
      <c r="E10159" s="9"/>
      <c r="F10159" s="9"/>
    </row>
    <row r="10160" customFormat="false" ht="13.5" hidden="false" customHeight="false" outlineLevel="0" collapsed="false">
      <c r="A10160" s="9"/>
      <c r="B10160" s="9"/>
      <c r="C10160" s="9"/>
      <c r="D10160" s="9"/>
      <c r="E10160" s="9"/>
      <c r="F10160" s="9"/>
    </row>
    <row r="10161" customFormat="false" ht="13.5" hidden="false" customHeight="false" outlineLevel="0" collapsed="false">
      <c r="A10161" s="9"/>
      <c r="B10161" s="9"/>
      <c r="C10161" s="9"/>
      <c r="D10161" s="9"/>
      <c r="E10161" s="9"/>
      <c r="F10161" s="9"/>
    </row>
    <row r="10162" customFormat="false" ht="13.5" hidden="false" customHeight="false" outlineLevel="0" collapsed="false">
      <c r="A10162" s="9"/>
      <c r="B10162" s="9"/>
      <c r="C10162" s="9"/>
      <c r="D10162" s="9"/>
      <c r="E10162" s="9"/>
      <c r="F10162" s="9"/>
    </row>
    <row r="10163" customFormat="false" ht="13.5" hidden="false" customHeight="false" outlineLevel="0" collapsed="false">
      <c r="A10163" s="9"/>
      <c r="B10163" s="9"/>
      <c r="C10163" s="9"/>
      <c r="D10163" s="9"/>
      <c r="E10163" s="9"/>
      <c r="F10163" s="9"/>
    </row>
    <row r="10164" customFormat="false" ht="13.5" hidden="false" customHeight="false" outlineLevel="0" collapsed="false">
      <c r="A10164" s="9"/>
      <c r="B10164" s="9"/>
      <c r="C10164" s="9"/>
      <c r="D10164" s="9"/>
      <c r="E10164" s="9"/>
      <c r="F10164" s="9"/>
    </row>
    <row r="10165" customFormat="false" ht="13.5" hidden="false" customHeight="false" outlineLevel="0" collapsed="false">
      <c r="A10165" s="9"/>
      <c r="B10165" s="9"/>
      <c r="C10165" s="9"/>
      <c r="D10165" s="9"/>
      <c r="E10165" s="9"/>
      <c r="F10165" s="9"/>
    </row>
    <row r="10166" customFormat="false" ht="13.5" hidden="false" customHeight="false" outlineLevel="0" collapsed="false">
      <c r="A10166" s="9"/>
      <c r="B10166" s="9"/>
      <c r="C10166" s="9"/>
      <c r="D10166" s="9"/>
      <c r="E10166" s="9"/>
      <c r="F10166" s="9"/>
    </row>
    <row r="10167" customFormat="false" ht="13.5" hidden="false" customHeight="false" outlineLevel="0" collapsed="false">
      <c r="A10167" s="9"/>
      <c r="B10167" s="9"/>
      <c r="C10167" s="9"/>
      <c r="D10167" s="9"/>
      <c r="E10167" s="9"/>
      <c r="F10167" s="9"/>
    </row>
    <row r="10168" customFormat="false" ht="13.5" hidden="false" customHeight="false" outlineLevel="0" collapsed="false">
      <c r="A10168" s="9"/>
      <c r="B10168" s="9"/>
      <c r="C10168" s="9"/>
      <c r="D10168" s="9"/>
      <c r="E10168" s="9"/>
      <c r="F10168" s="9"/>
    </row>
    <row r="10169" customFormat="false" ht="13.5" hidden="false" customHeight="false" outlineLevel="0" collapsed="false">
      <c r="A10169" s="9"/>
      <c r="B10169" s="9"/>
      <c r="C10169" s="9"/>
      <c r="D10169" s="9"/>
      <c r="E10169" s="9"/>
      <c r="F10169" s="9"/>
    </row>
    <row r="10170" customFormat="false" ht="13.5" hidden="false" customHeight="false" outlineLevel="0" collapsed="false">
      <c r="A10170" s="9"/>
      <c r="B10170" s="9"/>
      <c r="C10170" s="9"/>
      <c r="D10170" s="9"/>
      <c r="E10170" s="9"/>
      <c r="F10170" s="9"/>
    </row>
    <row r="10171" customFormat="false" ht="13.5" hidden="false" customHeight="false" outlineLevel="0" collapsed="false">
      <c r="A10171" s="9"/>
      <c r="B10171" s="9"/>
      <c r="C10171" s="9"/>
      <c r="D10171" s="9"/>
      <c r="E10171" s="9"/>
      <c r="F10171" s="9"/>
    </row>
    <row r="10172" customFormat="false" ht="13.5" hidden="false" customHeight="false" outlineLevel="0" collapsed="false">
      <c r="A10172" s="9"/>
      <c r="B10172" s="9"/>
      <c r="C10172" s="9"/>
      <c r="D10172" s="9"/>
      <c r="E10172" s="9"/>
      <c r="F10172" s="9"/>
    </row>
    <row r="10173" customFormat="false" ht="13.5" hidden="false" customHeight="false" outlineLevel="0" collapsed="false">
      <c r="A10173" s="9"/>
      <c r="B10173" s="9"/>
      <c r="C10173" s="9"/>
      <c r="D10173" s="9"/>
      <c r="E10173" s="9"/>
      <c r="F10173" s="9"/>
    </row>
    <row r="10174" customFormat="false" ht="13.5" hidden="false" customHeight="false" outlineLevel="0" collapsed="false">
      <c r="A10174" s="9"/>
      <c r="B10174" s="9"/>
      <c r="C10174" s="9"/>
      <c r="D10174" s="9"/>
      <c r="E10174" s="9"/>
      <c r="F10174" s="9"/>
    </row>
    <row r="10175" customFormat="false" ht="13.5" hidden="false" customHeight="false" outlineLevel="0" collapsed="false">
      <c r="A10175" s="9"/>
      <c r="B10175" s="9"/>
      <c r="C10175" s="9"/>
      <c r="D10175" s="9"/>
      <c r="E10175" s="9"/>
      <c r="F10175" s="9"/>
    </row>
    <row r="10176" customFormat="false" ht="13.5" hidden="false" customHeight="false" outlineLevel="0" collapsed="false">
      <c r="A10176" s="9"/>
      <c r="B10176" s="9"/>
      <c r="C10176" s="9"/>
      <c r="D10176" s="9"/>
      <c r="E10176" s="9"/>
      <c r="F10176" s="9"/>
    </row>
    <row r="10177" customFormat="false" ht="13.5" hidden="false" customHeight="false" outlineLevel="0" collapsed="false">
      <c r="A10177" s="9"/>
      <c r="B10177" s="9"/>
      <c r="C10177" s="9"/>
      <c r="D10177" s="9"/>
      <c r="E10177" s="9"/>
      <c r="F10177" s="9"/>
    </row>
    <row r="10178" customFormat="false" ht="13.5" hidden="false" customHeight="false" outlineLevel="0" collapsed="false">
      <c r="A10178" s="9"/>
      <c r="B10178" s="9"/>
      <c r="C10178" s="9"/>
      <c r="D10178" s="9"/>
      <c r="E10178" s="9"/>
      <c r="F10178" s="9"/>
    </row>
    <row r="10179" customFormat="false" ht="13.5" hidden="false" customHeight="false" outlineLevel="0" collapsed="false">
      <c r="A10179" s="9"/>
      <c r="B10179" s="9"/>
      <c r="C10179" s="9"/>
      <c r="D10179" s="9"/>
      <c r="E10179" s="9"/>
      <c r="F10179" s="9"/>
    </row>
    <row r="10180" customFormat="false" ht="13.5" hidden="false" customHeight="false" outlineLevel="0" collapsed="false">
      <c r="A10180" s="9"/>
      <c r="B10180" s="9"/>
      <c r="C10180" s="9"/>
      <c r="D10180" s="9"/>
      <c r="E10180" s="9"/>
      <c r="F10180" s="9"/>
    </row>
    <row r="10181" customFormat="false" ht="13.5" hidden="false" customHeight="false" outlineLevel="0" collapsed="false">
      <c r="A10181" s="9"/>
      <c r="B10181" s="9"/>
      <c r="C10181" s="9"/>
      <c r="D10181" s="9"/>
      <c r="E10181" s="9"/>
      <c r="F10181" s="9"/>
    </row>
    <row r="10182" customFormat="false" ht="13.5" hidden="false" customHeight="false" outlineLevel="0" collapsed="false">
      <c r="A10182" s="9"/>
      <c r="B10182" s="9"/>
      <c r="C10182" s="9"/>
      <c r="D10182" s="9"/>
      <c r="E10182" s="9"/>
      <c r="F10182" s="9"/>
    </row>
    <row r="10183" customFormat="false" ht="13.5" hidden="false" customHeight="false" outlineLevel="0" collapsed="false">
      <c r="A10183" s="9"/>
      <c r="B10183" s="9"/>
      <c r="C10183" s="9"/>
      <c r="D10183" s="9"/>
      <c r="E10183" s="9"/>
      <c r="F10183" s="9"/>
    </row>
    <row r="10184" customFormat="false" ht="13.5" hidden="false" customHeight="false" outlineLevel="0" collapsed="false">
      <c r="A10184" s="9"/>
      <c r="B10184" s="9"/>
      <c r="C10184" s="9"/>
      <c r="D10184" s="9"/>
      <c r="E10184" s="9"/>
      <c r="F10184" s="9"/>
    </row>
    <row r="10185" customFormat="false" ht="13.5" hidden="false" customHeight="false" outlineLevel="0" collapsed="false">
      <c r="A10185" s="9"/>
      <c r="B10185" s="9"/>
      <c r="C10185" s="9"/>
      <c r="D10185" s="9"/>
      <c r="E10185" s="9"/>
      <c r="F10185" s="9"/>
    </row>
    <row r="10186" customFormat="false" ht="13.5" hidden="false" customHeight="false" outlineLevel="0" collapsed="false">
      <c r="A10186" s="9"/>
      <c r="B10186" s="9"/>
      <c r="C10186" s="9"/>
      <c r="D10186" s="9"/>
      <c r="E10186" s="9"/>
      <c r="F10186" s="9"/>
    </row>
    <row r="10187" customFormat="false" ht="13.5" hidden="false" customHeight="false" outlineLevel="0" collapsed="false">
      <c r="A10187" s="9"/>
      <c r="B10187" s="9"/>
      <c r="C10187" s="9"/>
      <c r="D10187" s="9"/>
      <c r="E10187" s="9"/>
      <c r="F10187" s="9"/>
    </row>
    <row r="10188" customFormat="false" ht="13.5" hidden="false" customHeight="false" outlineLevel="0" collapsed="false">
      <c r="A10188" s="9"/>
      <c r="B10188" s="9"/>
      <c r="C10188" s="9"/>
      <c r="D10188" s="9"/>
      <c r="E10188" s="9"/>
      <c r="F10188" s="9"/>
    </row>
    <row r="10189" customFormat="false" ht="13.5" hidden="false" customHeight="false" outlineLevel="0" collapsed="false">
      <c r="A10189" s="9"/>
      <c r="B10189" s="9"/>
      <c r="C10189" s="9"/>
      <c r="D10189" s="9"/>
      <c r="E10189" s="9"/>
      <c r="F10189" s="9"/>
    </row>
    <row r="10190" customFormat="false" ht="13.5" hidden="false" customHeight="false" outlineLevel="0" collapsed="false">
      <c r="A10190" s="9"/>
      <c r="B10190" s="9"/>
      <c r="C10190" s="9"/>
      <c r="D10190" s="9"/>
      <c r="E10190" s="9"/>
      <c r="F10190" s="9"/>
    </row>
    <row r="10191" customFormat="false" ht="13.5" hidden="false" customHeight="false" outlineLevel="0" collapsed="false">
      <c r="A10191" s="9"/>
      <c r="B10191" s="9"/>
      <c r="C10191" s="9"/>
      <c r="D10191" s="9"/>
      <c r="E10191" s="9"/>
      <c r="F10191" s="9"/>
    </row>
    <row r="10192" customFormat="false" ht="13.5" hidden="false" customHeight="false" outlineLevel="0" collapsed="false">
      <c r="A10192" s="9"/>
      <c r="B10192" s="9"/>
      <c r="C10192" s="9"/>
      <c r="D10192" s="9"/>
      <c r="E10192" s="9"/>
      <c r="F10192" s="9"/>
    </row>
    <row r="10193" customFormat="false" ht="13.5" hidden="false" customHeight="false" outlineLevel="0" collapsed="false">
      <c r="A10193" s="9"/>
      <c r="B10193" s="9"/>
      <c r="C10193" s="9"/>
      <c r="D10193" s="9"/>
      <c r="E10193" s="9"/>
      <c r="F10193" s="9"/>
    </row>
    <row r="10194" customFormat="false" ht="13.5" hidden="false" customHeight="false" outlineLevel="0" collapsed="false">
      <c r="A10194" s="9"/>
      <c r="B10194" s="9"/>
      <c r="C10194" s="9"/>
      <c r="D10194" s="9"/>
      <c r="E10194" s="9"/>
      <c r="F10194" s="9"/>
    </row>
    <row r="10195" customFormat="false" ht="13.5" hidden="false" customHeight="false" outlineLevel="0" collapsed="false">
      <c r="A10195" s="9"/>
      <c r="B10195" s="9"/>
      <c r="C10195" s="9"/>
      <c r="D10195" s="9"/>
      <c r="E10195" s="9"/>
      <c r="F10195" s="9"/>
    </row>
    <row r="10196" customFormat="false" ht="13.5" hidden="false" customHeight="false" outlineLevel="0" collapsed="false">
      <c r="A10196" s="9"/>
      <c r="B10196" s="9"/>
      <c r="C10196" s="9"/>
      <c r="D10196" s="9"/>
      <c r="E10196" s="9"/>
      <c r="F10196" s="9"/>
    </row>
    <row r="10197" customFormat="false" ht="13.5" hidden="false" customHeight="false" outlineLevel="0" collapsed="false">
      <c r="A10197" s="9"/>
      <c r="B10197" s="9"/>
      <c r="C10197" s="9"/>
      <c r="D10197" s="9"/>
      <c r="E10197" s="9"/>
      <c r="F10197" s="9"/>
    </row>
    <row r="10198" customFormat="false" ht="13.5" hidden="false" customHeight="false" outlineLevel="0" collapsed="false">
      <c r="A10198" s="9"/>
      <c r="B10198" s="9"/>
      <c r="C10198" s="9"/>
      <c r="D10198" s="9"/>
      <c r="E10198" s="9"/>
      <c r="F10198" s="9"/>
    </row>
    <row r="10199" customFormat="false" ht="13.5" hidden="false" customHeight="false" outlineLevel="0" collapsed="false">
      <c r="A10199" s="9"/>
      <c r="B10199" s="9"/>
      <c r="C10199" s="9"/>
      <c r="D10199" s="9"/>
      <c r="E10199" s="9"/>
      <c r="F10199" s="9"/>
    </row>
    <row r="10200" customFormat="false" ht="13.5" hidden="false" customHeight="false" outlineLevel="0" collapsed="false">
      <c r="A10200" s="9"/>
      <c r="B10200" s="9"/>
      <c r="C10200" s="9"/>
      <c r="D10200" s="9"/>
      <c r="E10200" s="9"/>
      <c r="F10200" s="9"/>
    </row>
    <row r="10201" customFormat="false" ht="13.5" hidden="false" customHeight="false" outlineLevel="0" collapsed="false">
      <c r="A10201" s="9"/>
      <c r="B10201" s="9"/>
      <c r="C10201" s="9"/>
      <c r="D10201" s="9"/>
      <c r="E10201" s="9"/>
      <c r="F10201" s="9"/>
    </row>
    <row r="10202" customFormat="false" ht="13.5" hidden="false" customHeight="false" outlineLevel="0" collapsed="false">
      <c r="A10202" s="9"/>
      <c r="B10202" s="9"/>
      <c r="C10202" s="9"/>
      <c r="D10202" s="9"/>
      <c r="E10202" s="9"/>
      <c r="F10202" s="9"/>
    </row>
    <row r="10203" customFormat="false" ht="13.5" hidden="false" customHeight="false" outlineLevel="0" collapsed="false">
      <c r="A10203" s="9"/>
      <c r="B10203" s="9"/>
      <c r="C10203" s="9"/>
      <c r="D10203" s="9"/>
      <c r="E10203" s="9"/>
      <c r="F10203" s="9"/>
    </row>
    <row r="10204" customFormat="false" ht="13.5" hidden="false" customHeight="false" outlineLevel="0" collapsed="false">
      <c r="A10204" s="9"/>
      <c r="B10204" s="9"/>
      <c r="C10204" s="9"/>
      <c r="D10204" s="9"/>
      <c r="E10204" s="9"/>
      <c r="F10204" s="9"/>
    </row>
    <row r="10205" customFormat="false" ht="13.5" hidden="false" customHeight="false" outlineLevel="0" collapsed="false">
      <c r="A10205" s="9"/>
      <c r="B10205" s="9"/>
      <c r="C10205" s="9"/>
      <c r="D10205" s="9"/>
      <c r="E10205" s="9"/>
      <c r="F10205" s="9"/>
    </row>
    <row r="10206" customFormat="false" ht="13.5" hidden="false" customHeight="false" outlineLevel="0" collapsed="false">
      <c r="A10206" s="9"/>
      <c r="B10206" s="9"/>
      <c r="C10206" s="9"/>
      <c r="D10206" s="9"/>
      <c r="E10206" s="9"/>
      <c r="F10206" s="9"/>
    </row>
    <row r="10207" customFormat="false" ht="13.5" hidden="false" customHeight="false" outlineLevel="0" collapsed="false">
      <c r="A10207" s="9"/>
      <c r="B10207" s="9"/>
      <c r="C10207" s="9"/>
      <c r="D10207" s="9"/>
      <c r="E10207" s="9"/>
      <c r="F10207" s="9"/>
    </row>
    <row r="10208" customFormat="false" ht="13.5" hidden="false" customHeight="false" outlineLevel="0" collapsed="false">
      <c r="A10208" s="9"/>
      <c r="B10208" s="9"/>
      <c r="C10208" s="9"/>
      <c r="D10208" s="9"/>
      <c r="E10208" s="9"/>
      <c r="F10208" s="9"/>
    </row>
    <row r="10209" customFormat="false" ht="13.5" hidden="false" customHeight="false" outlineLevel="0" collapsed="false">
      <c r="A10209" s="9"/>
      <c r="B10209" s="9"/>
      <c r="C10209" s="9"/>
      <c r="D10209" s="9"/>
      <c r="E10209" s="9"/>
      <c r="F10209" s="9"/>
    </row>
    <row r="10210" customFormat="false" ht="13.5" hidden="false" customHeight="false" outlineLevel="0" collapsed="false">
      <c r="A10210" s="9"/>
      <c r="B10210" s="9"/>
      <c r="C10210" s="9"/>
      <c r="D10210" s="9"/>
      <c r="E10210" s="9"/>
      <c r="F10210" s="9"/>
    </row>
    <row r="10211" customFormat="false" ht="13.5" hidden="false" customHeight="false" outlineLevel="0" collapsed="false">
      <c r="A10211" s="9"/>
      <c r="B10211" s="9"/>
      <c r="C10211" s="9"/>
      <c r="D10211" s="9"/>
      <c r="E10211" s="9"/>
      <c r="F10211" s="9"/>
    </row>
    <row r="10212" customFormat="false" ht="13.5" hidden="false" customHeight="false" outlineLevel="0" collapsed="false">
      <c r="A10212" s="9"/>
      <c r="B10212" s="9"/>
      <c r="C10212" s="9"/>
      <c r="D10212" s="9"/>
      <c r="E10212" s="9"/>
      <c r="F10212" s="9"/>
    </row>
    <row r="10213" customFormat="false" ht="13.5" hidden="false" customHeight="false" outlineLevel="0" collapsed="false">
      <c r="A10213" s="9"/>
      <c r="B10213" s="9"/>
      <c r="C10213" s="9"/>
      <c r="D10213" s="9"/>
      <c r="E10213" s="9"/>
      <c r="F10213" s="9"/>
    </row>
    <row r="10214" customFormat="false" ht="13.5" hidden="false" customHeight="false" outlineLevel="0" collapsed="false">
      <c r="A10214" s="9"/>
      <c r="B10214" s="9"/>
      <c r="C10214" s="9"/>
      <c r="D10214" s="9"/>
      <c r="E10214" s="9"/>
      <c r="F10214" s="9"/>
    </row>
    <row r="10215" customFormat="false" ht="13.5" hidden="false" customHeight="false" outlineLevel="0" collapsed="false">
      <c r="A10215" s="9"/>
      <c r="B10215" s="9"/>
      <c r="C10215" s="9"/>
      <c r="D10215" s="9"/>
      <c r="E10215" s="9"/>
      <c r="F10215" s="9"/>
    </row>
    <row r="10216" customFormat="false" ht="13.5" hidden="false" customHeight="false" outlineLevel="0" collapsed="false">
      <c r="A10216" s="9"/>
      <c r="B10216" s="9"/>
      <c r="C10216" s="9"/>
      <c r="D10216" s="9"/>
      <c r="E10216" s="9"/>
      <c r="F10216" s="9"/>
    </row>
    <row r="10217" customFormat="false" ht="13.5" hidden="false" customHeight="false" outlineLevel="0" collapsed="false">
      <c r="A10217" s="9"/>
      <c r="B10217" s="9"/>
      <c r="C10217" s="9"/>
      <c r="D10217" s="9"/>
      <c r="E10217" s="9"/>
      <c r="F10217" s="9"/>
    </row>
    <row r="10218" customFormat="false" ht="13.5" hidden="false" customHeight="false" outlineLevel="0" collapsed="false">
      <c r="A10218" s="9"/>
      <c r="B10218" s="9"/>
      <c r="C10218" s="9"/>
      <c r="D10218" s="9"/>
      <c r="E10218" s="9"/>
      <c r="F10218" s="9"/>
    </row>
    <row r="10219" customFormat="false" ht="13.5" hidden="false" customHeight="false" outlineLevel="0" collapsed="false">
      <c r="A10219" s="9"/>
      <c r="B10219" s="9"/>
      <c r="C10219" s="9"/>
      <c r="D10219" s="9"/>
      <c r="E10219" s="9"/>
      <c r="F10219" s="9"/>
    </row>
    <row r="10220" customFormat="false" ht="13.5" hidden="false" customHeight="false" outlineLevel="0" collapsed="false">
      <c r="A10220" s="9"/>
      <c r="B10220" s="9"/>
      <c r="C10220" s="9"/>
      <c r="D10220" s="9"/>
      <c r="E10220" s="9"/>
      <c r="F10220" s="9"/>
    </row>
    <row r="10221" customFormat="false" ht="13.5" hidden="false" customHeight="false" outlineLevel="0" collapsed="false">
      <c r="A10221" s="9"/>
      <c r="B10221" s="9"/>
      <c r="C10221" s="9"/>
      <c r="D10221" s="9"/>
      <c r="E10221" s="9"/>
      <c r="F10221" s="9"/>
    </row>
    <row r="10222" customFormat="false" ht="13.5" hidden="false" customHeight="false" outlineLevel="0" collapsed="false">
      <c r="A10222" s="9"/>
      <c r="B10222" s="9"/>
      <c r="C10222" s="9"/>
      <c r="D10222" s="9"/>
      <c r="E10222" s="9"/>
      <c r="F10222" s="9"/>
    </row>
    <row r="10223" customFormat="false" ht="13.5" hidden="false" customHeight="false" outlineLevel="0" collapsed="false">
      <c r="A10223" s="9"/>
      <c r="B10223" s="9"/>
      <c r="C10223" s="9"/>
      <c r="D10223" s="9"/>
      <c r="E10223" s="9"/>
      <c r="F10223" s="9"/>
    </row>
    <row r="10224" customFormat="false" ht="13.5" hidden="false" customHeight="false" outlineLevel="0" collapsed="false">
      <c r="A10224" s="9"/>
      <c r="B10224" s="9"/>
      <c r="C10224" s="9"/>
      <c r="D10224" s="9"/>
      <c r="E10224" s="9"/>
      <c r="F10224" s="9"/>
    </row>
    <row r="10225" customFormat="false" ht="13.5" hidden="false" customHeight="false" outlineLevel="0" collapsed="false">
      <c r="A10225" s="9"/>
      <c r="B10225" s="9"/>
      <c r="C10225" s="9"/>
      <c r="D10225" s="9"/>
      <c r="E10225" s="9"/>
      <c r="F10225" s="9"/>
    </row>
    <row r="10226" customFormat="false" ht="13.5" hidden="false" customHeight="false" outlineLevel="0" collapsed="false">
      <c r="A10226" s="9"/>
      <c r="B10226" s="9"/>
      <c r="C10226" s="9"/>
      <c r="D10226" s="9"/>
      <c r="E10226" s="9"/>
      <c r="F10226" s="9"/>
    </row>
    <row r="10227" customFormat="false" ht="13.5" hidden="false" customHeight="false" outlineLevel="0" collapsed="false">
      <c r="A10227" s="9"/>
      <c r="B10227" s="9"/>
      <c r="C10227" s="9"/>
      <c r="D10227" s="9"/>
      <c r="E10227" s="9"/>
      <c r="F10227" s="9"/>
    </row>
    <row r="10228" customFormat="false" ht="13.5" hidden="false" customHeight="false" outlineLevel="0" collapsed="false">
      <c r="A10228" s="9"/>
      <c r="B10228" s="9"/>
      <c r="C10228" s="9"/>
      <c r="D10228" s="9"/>
      <c r="E10228" s="9"/>
      <c r="F10228" s="9"/>
    </row>
    <row r="10229" customFormat="false" ht="13.5" hidden="false" customHeight="false" outlineLevel="0" collapsed="false">
      <c r="A10229" s="9"/>
      <c r="B10229" s="9"/>
      <c r="C10229" s="9"/>
      <c r="D10229" s="9"/>
      <c r="E10229" s="9"/>
      <c r="F10229" s="9"/>
    </row>
    <row r="10230" customFormat="false" ht="13.5" hidden="false" customHeight="false" outlineLevel="0" collapsed="false">
      <c r="A10230" s="9"/>
      <c r="B10230" s="9"/>
      <c r="C10230" s="9"/>
      <c r="D10230" s="9"/>
      <c r="E10230" s="9"/>
      <c r="F10230" s="9"/>
    </row>
    <row r="10231" customFormat="false" ht="13.5" hidden="false" customHeight="false" outlineLevel="0" collapsed="false">
      <c r="A10231" s="9"/>
      <c r="B10231" s="9"/>
      <c r="C10231" s="9"/>
      <c r="D10231" s="9"/>
      <c r="E10231" s="9"/>
      <c r="F10231" s="9"/>
    </row>
    <row r="10232" customFormat="false" ht="13.5" hidden="false" customHeight="false" outlineLevel="0" collapsed="false">
      <c r="A10232" s="9"/>
      <c r="B10232" s="9"/>
      <c r="C10232" s="9"/>
      <c r="D10232" s="9"/>
      <c r="E10232" s="9"/>
      <c r="F10232" s="9"/>
    </row>
    <row r="10233" customFormat="false" ht="13.5" hidden="false" customHeight="false" outlineLevel="0" collapsed="false">
      <c r="A10233" s="9"/>
      <c r="B10233" s="9"/>
      <c r="C10233" s="9"/>
      <c r="D10233" s="9"/>
      <c r="E10233" s="9"/>
      <c r="F10233" s="9"/>
    </row>
    <row r="10234" customFormat="false" ht="13.5" hidden="false" customHeight="false" outlineLevel="0" collapsed="false">
      <c r="A10234" s="9"/>
      <c r="B10234" s="9"/>
      <c r="C10234" s="9"/>
      <c r="D10234" s="9"/>
      <c r="E10234" s="9"/>
      <c r="F10234" s="9"/>
    </row>
    <row r="10235" customFormat="false" ht="13.5" hidden="false" customHeight="false" outlineLevel="0" collapsed="false">
      <c r="A10235" s="9"/>
      <c r="B10235" s="9"/>
      <c r="C10235" s="9"/>
      <c r="D10235" s="9"/>
      <c r="E10235" s="9"/>
      <c r="F10235" s="9"/>
    </row>
    <row r="10236" customFormat="false" ht="13.5" hidden="false" customHeight="false" outlineLevel="0" collapsed="false">
      <c r="A10236" s="9"/>
      <c r="B10236" s="9"/>
      <c r="C10236" s="9"/>
      <c r="D10236" s="9"/>
      <c r="E10236" s="9"/>
      <c r="F10236" s="9"/>
    </row>
    <row r="10237" customFormat="false" ht="13.5" hidden="false" customHeight="false" outlineLevel="0" collapsed="false">
      <c r="A10237" s="9"/>
      <c r="B10237" s="9"/>
      <c r="C10237" s="9"/>
      <c r="D10237" s="9"/>
      <c r="E10237" s="9"/>
      <c r="F10237" s="9"/>
    </row>
    <row r="10238" customFormat="false" ht="13.5" hidden="false" customHeight="false" outlineLevel="0" collapsed="false">
      <c r="A10238" s="9"/>
      <c r="B10238" s="9"/>
      <c r="C10238" s="9"/>
      <c r="D10238" s="9"/>
      <c r="E10238" s="9"/>
      <c r="F10238" s="9"/>
    </row>
    <row r="10239" customFormat="false" ht="13.5" hidden="false" customHeight="false" outlineLevel="0" collapsed="false">
      <c r="A10239" s="9"/>
      <c r="B10239" s="9"/>
      <c r="C10239" s="9"/>
      <c r="D10239" s="9"/>
      <c r="E10239" s="9"/>
      <c r="F10239" s="9"/>
    </row>
    <row r="10240" customFormat="false" ht="13.5" hidden="false" customHeight="false" outlineLevel="0" collapsed="false">
      <c r="A10240" s="9"/>
      <c r="B10240" s="9"/>
      <c r="C10240" s="9"/>
      <c r="D10240" s="9"/>
      <c r="E10240" s="9"/>
      <c r="F10240" s="9"/>
    </row>
    <row r="10241" customFormat="false" ht="13.5" hidden="false" customHeight="false" outlineLevel="0" collapsed="false">
      <c r="A10241" s="9"/>
      <c r="B10241" s="9"/>
      <c r="C10241" s="9"/>
      <c r="D10241" s="9"/>
      <c r="E10241" s="9"/>
      <c r="F10241" s="9"/>
    </row>
    <row r="10242" customFormat="false" ht="13.5" hidden="false" customHeight="false" outlineLevel="0" collapsed="false">
      <c r="A10242" s="9"/>
      <c r="B10242" s="9"/>
      <c r="C10242" s="9"/>
      <c r="D10242" s="9"/>
      <c r="E10242" s="9"/>
      <c r="F10242" s="9"/>
    </row>
    <row r="10243" customFormat="false" ht="13.5" hidden="false" customHeight="false" outlineLevel="0" collapsed="false">
      <c r="A10243" s="9"/>
      <c r="B10243" s="9"/>
      <c r="C10243" s="9"/>
      <c r="D10243" s="9"/>
      <c r="E10243" s="9"/>
      <c r="F10243" s="9"/>
    </row>
    <row r="10244" customFormat="false" ht="13.5" hidden="false" customHeight="false" outlineLevel="0" collapsed="false">
      <c r="A10244" s="9"/>
      <c r="B10244" s="9"/>
      <c r="C10244" s="9"/>
      <c r="D10244" s="9"/>
      <c r="E10244" s="9"/>
      <c r="F10244" s="9"/>
    </row>
    <row r="10245" customFormat="false" ht="13.5" hidden="false" customHeight="false" outlineLevel="0" collapsed="false">
      <c r="A10245" s="9"/>
      <c r="B10245" s="9"/>
      <c r="C10245" s="9"/>
      <c r="D10245" s="9"/>
      <c r="E10245" s="9"/>
      <c r="F10245" s="9"/>
    </row>
    <row r="10246" customFormat="false" ht="13.5" hidden="false" customHeight="false" outlineLevel="0" collapsed="false">
      <c r="A10246" s="9"/>
      <c r="B10246" s="9"/>
      <c r="C10246" s="9"/>
      <c r="D10246" s="9"/>
      <c r="E10246" s="9"/>
      <c r="F10246" s="9"/>
    </row>
    <row r="10247" customFormat="false" ht="13.5" hidden="false" customHeight="false" outlineLevel="0" collapsed="false">
      <c r="A10247" s="9"/>
      <c r="B10247" s="9"/>
      <c r="C10247" s="9"/>
      <c r="D10247" s="9"/>
      <c r="E10247" s="9"/>
      <c r="F10247" s="9"/>
    </row>
    <row r="10248" customFormat="false" ht="13.5" hidden="false" customHeight="false" outlineLevel="0" collapsed="false">
      <c r="A10248" s="9"/>
      <c r="B10248" s="9"/>
      <c r="C10248" s="9"/>
      <c r="D10248" s="9"/>
      <c r="E10248" s="9"/>
      <c r="F10248" s="9"/>
    </row>
    <row r="10249" customFormat="false" ht="13.5" hidden="false" customHeight="false" outlineLevel="0" collapsed="false">
      <c r="A10249" s="9"/>
      <c r="B10249" s="9"/>
      <c r="C10249" s="9"/>
      <c r="D10249" s="9"/>
      <c r="E10249" s="9"/>
      <c r="F10249" s="9"/>
    </row>
    <row r="10250" customFormat="false" ht="13.5" hidden="false" customHeight="false" outlineLevel="0" collapsed="false">
      <c r="A10250" s="9"/>
      <c r="B10250" s="9"/>
      <c r="C10250" s="9"/>
      <c r="D10250" s="9"/>
      <c r="E10250" s="9"/>
      <c r="F10250" s="9"/>
    </row>
    <row r="10251" customFormat="false" ht="13.5" hidden="false" customHeight="false" outlineLevel="0" collapsed="false">
      <c r="A10251" s="9"/>
      <c r="B10251" s="9"/>
      <c r="C10251" s="9"/>
      <c r="D10251" s="9"/>
      <c r="E10251" s="9"/>
      <c r="F10251" s="9"/>
    </row>
    <row r="10252" customFormat="false" ht="13.5" hidden="false" customHeight="false" outlineLevel="0" collapsed="false">
      <c r="A10252" s="9"/>
      <c r="B10252" s="9"/>
      <c r="C10252" s="9"/>
      <c r="D10252" s="9"/>
      <c r="E10252" s="9"/>
      <c r="F10252" s="9"/>
    </row>
    <row r="10253" customFormat="false" ht="13.5" hidden="false" customHeight="false" outlineLevel="0" collapsed="false">
      <c r="A10253" s="9"/>
      <c r="B10253" s="9"/>
      <c r="C10253" s="9"/>
      <c r="D10253" s="9"/>
      <c r="E10253" s="9"/>
      <c r="F10253" s="9"/>
    </row>
    <row r="10254" customFormat="false" ht="13.5" hidden="false" customHeight="false" outlineLevel="0" collapsed="false">
      <c r="A10254" s="9"/>
      <c r="B10254" s="9"/>
      <c r="C10254" s="9"/>
      <c r="D10254" s="9"/>
      <c r="E10254" s="9"/>
      <c r="F10254" s="9"/>
    </row>
    <row r="10255" customFormat="false" ht="13.5" hidden="false" customHeight="false" outlineLevel="0" collapsed="false">
      <c r="A10255" s="9"/>
      <c r="B10255" s="9"/>
      <c r="C10255" s="9"/>
      <c r="D10255" s="9"/>
      <c r="E10255" s="9"/>
      <c r="F10255" s="9"/>
    </row>
    <row r="10256" customFormat="false" ht="13.5" hidden="false" customHeight="false" outlineLevel="0" collapsed="false">
      <c r="A10256" s="9"/>
      <c r="B10256" s="9"/>
      <c r="C10256" s="9"/>
      <c r="D10256" s="9"/>
      <c r="E10256" s="9"/>
      <c r="F10256" s="9"/>
    </row>
    <row r="10257" customFormat="false" ht="13.5" hidden="false" customHeight="false" outlineLevel="0" collapsed="false">
      <c r="A10257" s="9"/>
      <c r="B10257" s="9"/>
      <c r="C10257" s="9"/>
      <c r="D10257" s="9"/>
      <c r="E10257" s="9"/>
      <c r="F10257" s="9"/>
    </row>
    <row r="10258" customFormat="false" ht="13.5" hidden="false" customHeight="false" outlineLevel="0" collapsed="false">
      <c r="A10258" s="9"/>
      <c r="B10258" s="9"/>
      <c r="C10258" s="9"/>
      <c r="D10258" s="9"/>
      <c r="E10258" s="9"/>
      <c r="F10258" s="9"/>
    </row>
    <row r="10259" customFormat="false" ht="13.5" hidden="false" customHeight="false" outlineLevel="0" collapsed="false">
      <c r="A10259" s="9"/>
      <c r="B10259" s="9"/>
      <c r="C10259" s="9"/>
      <c r="D10259" s="9"/>
      <c r="E10259" s="9"/>
      <c r="F10259" s="9"/>
    </row>
    <row r="10260" customFormat="false" ht="13.5" hidden="false" customHeight="false" outlineLevel="0" collapsed="false">
      <c r="A10260" s="9"/>
      <c r="B10260" s="9"/>
      <c r="C10260" s="9"/>
      <c r="D10260" s="9"/>
      <c r="E10260" s="9"/>
      <c r="F10260" s="9"/>
    </row>
    <row r="10261" customFormat="false" ht="13.5" hidden="false" customHeight="false" outlineLevel="0" collapsed="false">
      <c r="A10261" s="9"/>
      <c r="B10261" s="9"/>
      <c r="C10261" s="9"/>
      <c r="D10261" s="9"/>
      <c r="E10261" s="9"/>
      <c r="F10261" s="9"/>
    </row>
    <row r="10262" customFormat="false" ht="13.5" hidden="false" customHeight="false" outlineLevel="0" collapsed="false">
      <c r="A10262" s="9"/>
      <c r="B10262" s="9"/>
      <c r="C10262" s="9"/>
      <c r="D10262" s="9"/>
      <c r="E10262" s="9"/>
      <c r="F10262" s="9"/>
    </row>
    <row r="10263" customFormat="false" ht="13.5" hidden="false" customHeight="false" outlineLevel="0" collapsed="false">
      <c r="A10263" s="9"/>
      <c r="B10263" s="9"/>
      <c r="C10263" s="9"/>
      <c r="D10263" s="9"/>
      <c r="E10263" s="9"/>
      <c r="F10263" s="9"/>
    </row>
    <row r="10264" customFormat="false" ht="13.5" hidden="false" customHeight="false" outlineLevel="0" collapsed="false">
      <c r="A10264" s="9"/>
      <c r="B10264" s="9"/>
      <c r="C10264" s="9"/>
      <c r="D10264" s="9"/>
      <c r="E10264" s="9"/>
      <c r="F10264" s="9"/>
    </row>
    <row r="10265" customFormat="false" ht="13.5" hidden="false" customHeight="false" outlineLevel="0" collapsed="false">
      <c r="A10265" s="9"/>
      <c r="B10265" s="9"/>
      <c r="C10265" s="9"/>
      <c r="D10265" s="9"/>
      <c r="E10265" s="9"/>
      <c r="F10265" s="9"/>
    </row>
    <row r="10266" customFormat="false" ht="13.5" hidden="false" customHeight="false" outlineLevel="0" collapsed="false">
      <c r="A10266" s="9"/>
      <c r="B10266" s="9"/>
      <c r="C10266" s="9"/>
      <c r="D10266" s="9"/>
      <c r="E10266" s="9"/>
      <c r="F10266" s="9"/>
    </row>
    <row r="10267" customFormat="false" ht="13.5" hidden="false" customHeight="false" outlineLevel="0" collapsed="false">
      <c r="A10267" s="9"/>
      <c r="B10267" s="9"/>
      <c r="C10267" s="9"/>
      <c r="D10267" s="9"/>
      <c r="E10267" s="9"/>
      <c r="F10267" s="9"/>
    </row>
    <row r="10268" customFormat="false" ht="13.5" hidden="false" customHeight="false" outlineLevel="0" collapsed="false">
      <c r="A10268" s="9"/>
      <c r="B10268" s="9"/>
      <c r="C10268" s="9"/>
      <c r="D10268" s="9"/>
      <c r="E10268" s="9"/>
      <c r="F10268" s="9"/>
    </row>
    <row r="10269" customFormat="false" ht="13.5" hidden="false" customHeight="false" outlineLevel="0" collapsed="false">
      <c r="A10269" s="9"/>
      <c r="B10269" s="9"/>
      <c r="C10269" s="9"/>
      <c r="D10269" s="9"/>
      <c r="E10269" s="9"/>
      <c r="F10269" s="9"/>
    </row>
    <row r="10270" customFormat="false" ht="13.5" hidden="false" customHeight="false" outlineLevel="0" collapsed="false">
      <c r="A10270" s="9"/>
      <c r="B10270" s="9"/>
      <c r="C10270" s="9"/>
      <c r="D10270" s="9"/>
      <c r="E10270" s="9"/>
      <c r="F10270" s="9"/>
    </row>
    <row r="10271" customFormat="false" ht="13.5" hidden="false" customHeight="false" outlineLevel="0" collapsed="false">
      <c r="A10271" s="9"/>
      <c r="B10271" s="9"/>
      <c r="C10271" s="9"/>
      <c r="D10271" s="9"/>
      <c r="E10271" s="9"/>
      <c r="F10271" s="9"/>
    </row>
    <row r="10272" customFormat="false" ht="13.5" hidden="false" customHeight="false" outlineLevel="0" collapsed="false">
      <c r="A10272" s="9"/>
      <c r="B10272" s="9"/>
      <c r="C10272" s="9"/>
      <c r="D10272" s="9"/>
      <c r="E10272" s="9"/>
      <c r="F10272" s="9"/>
    </row>
    <row r="10273" customFormat="false" ht="13.5" hidden="false" customHeight="false" outlineLevel="0" collapsed="false">
      <c r="A10273" s="9"/>
      <c r="B10273" s="9"/>
      <c r="C10273" s="9"/>
      <c r="D10273" s="9"/>
      <c r="E10273" s="9"/>
      <c r="F10273" s="9"/>
    </row>
    <row r="10274" customFormat="false" ht="13.5" hidden="false" customHeight="false" outlineLevel="0" collapsed="false">
      <c r="A10274" s="9"/>
      <c r="B10274" s="9"/>
      <c r="C10274" s="9"/>
      <c r="D10274" s="9"/>
      <c r="E10274" s="9"/>
      <c r="F10274" s="9"/>
    </row>
    <row r="10275" customFormat="false" ht="13.5" hidden="false" customHeight="false" outlineLevel="0" collapsed="false">
      <c r="A10275" s="9"/>
      <c r="B10275" s="9"/>
      <c r="C10275" s="9"/>
      <c r="D10275" s="9"/>
      <c r="E10275" s="9"/>
      <c r="F10275" s="9"/>
    </row>
    <row r="10276" customFormat="false" ht="13.5" hidden="false" customHeight="false" outlineLevel="0" collapsed="false">
      <c r="A10276" s="9"/>
      <c r="B10276" s="9"/>
      <c r="C10276" s="9"/>
      <c r="D10276" s="9"/>
      <c r="E10276" s="9"/>
      <c r="F10276" s="9"/>
    </row>
    <row r="10277" customFormat="false" ht="13.5" hidden="false" customHeight="false" outlineLevel="0" collapsed="false">
      <c r="A10277" s="9"/>
      <c r="B10277" s="9"/>
      <c r="C10277" s="9"/>
      <c r="D10277" s="9"/>
      <c r="E10277" s="9"/>
      <c r="F10277" s="9"/>
    </row>
    <row r="10278" customFormat="false" ht="13.5" hidden="false" customHeight="false" outlineLevel="0" collapsed="false">
      <c r="A10278" s="9"/>
      <c r="B10278" s="9"/>
      <c r="C10278" s="9"/>
      <c r="D10278" s="9"/>
      <c r="E10278" s="9"/>
      <c r="F10278" s="9"/>
    </row>
    <row r="10279" customFormat="false" ht="13.5" hidden="false" customHeight="false" outlineLevel="0" collapsed="false">
      <c r="A10279" s="9"/>
      <c r="B10279" s="9"/>
      <c r="C10279" s="9"/>
      <c r="D10279" s="9"/>
      <c r="E10279" s="9"/>
      <c r="F10279" s="9"/>
    </row>
    <row r="10280" customFormat="false" ht="13.5" hidden="false" customHeight="false" outlineLevel="0" collapsed="false">
      <c r="A10280" s="9"/>
      <c r="B10280" s="9"/>
      <c r="C10280" s="9"/>
      <c r="D10280" s="9"/>
      <c r="E10280" s="9"/>
      <c r="F10280" s="9"/>
    </row>
    <row r="10281" customFormat="false" ht="13.5" hidden="false" customHeight="false" outlineLevel="0" collapsed="false">
      <c r="A10281" s="9"/>
      <c r="B10281" s="9"/>
      <c r="C10281" s="9"/>
      <c r="D10281" s="9"/>
      <c r="E10281" s="9"/>
      <c r="F10281" s="9"/>
    </row>
    <row r="10282" customFormat="false" ht="13.5" hidden="false" customHeight="false" outlineLevel="0" collapsed="false">
      <c r="A10282" s="9"/>
      <c r="B10282" s="9"/>
      <c r="C10282" s="9"/>
      <c r="D10282" s="9"/>
      <c r="E10282" s="9"/>
      <c r="F10282" s="9"/>
    </row>
    <row r="10283" customFormat="false" ht="13.5" hidden="false" customHeight="false" outlineLevel="0" collapsed="false">
      <c r="A10283" s="9"/>
      <c r="B10283" s="9"/>
      <c r="C10283" s="9"/>
      <c r="D10283" s="9"/>
      <c r="E10283" s="9"/>
      <c r="F10283" s="9"/>
    </row>
    <row r="10284" customFormat="false" ht="13.5" hidden="false" customHeight="false" outlineLevel="0" collapsed="false">
      <c r="A10284" s="9"/>
      <c r="B10284" s="9"/>
      <c r="C10284" s="9"/>
      <c r="D10284" s="9"/>
      <c r="E10284" s="9"/>
      <c r="F10284" s="9"/>
    </row>
    <row r="10285" customFormat="false" ht="13.5" hidden="false" customHeight="false" outlineLevel="0" collapsed="false">
      <c r="A10285" s="9"/>
      <c r="B10285" s="9"/>
      <c r="C10285" s="9"/>
      <c r="D10285" s="9"/>
      <c r="E10285" s="9"/>
      <c r="F10285" s="9"/>
    </row>
    <row r="10286" customFormat="false" ht="13.5" hidden="false" customHeight="false" outlineLevel="0" collapsed="false">
      <c r="A10286" s="9"/>
      <c r="B10286" s="9"/>
      <c r="C10286" s="9"/>
      <c r="D10286" s="9"/>
      <c r="E10286" s="9"/>
      <c r="F10286" s="9"/>
    </row>
    <row r="10287" customFormat="false" ht="13.5" hidden="false" customHeight="false" outlineLevel="0" collapsed="false">
      <c r="A10287" s="9"/>
      <c r="B10287" s="9"/>
      <c r="C10287" s="9"/>
      <c r="D10287" s="9"/>
      <c r="E10287" s="9"/>
      <c r="F10287" s="9"/>
    </row>
    <row r="10288" customFormat="false" ht="13.5" hidden="false" customHeight="false" outlineLevel="0" collapsed="false">
      <c r="A10288" s="9"/>
      <c r="B10288" s="9"/>
      <c r="C10288" s="9"/>
      <c r="D10288" s="9"/>
      <c r="E10288" s="9"/>
      <c r="F10288" s="9"/>
    </row>
    <row r="10289" customFormat="false" ht="13.5" hidden="false" customHeight="false" outlineLevel="0" collapsed="false">
      <c r="A10289" s="9"/>
      <c r="B10289" s="9"/>
      <c r="C10289" s="9"/>
      <c r="D10289" s="9"/>
      <c r="E10289" s="9"/>
      <c r="F10289" s="9"/>
    </row>
    <row r="10290" customFormat="false" ht="13.5" hidden="false" customHeight="false" outlineLevel="0" collapsed="false">
      <c r="A10290" s="9"/>
      <c r="B10290" s="9"/>
      <c r="C10290" s="9"/>
      <c r="D10290" s="9"/>
      <c r="E10290" s="9"/>
      <c r="F10290" s="9"/>
    </row>
    <row r="10291" customFormat="false" ht="13.5" hidden="false" customHeight="false" outlineLevel="0" collapsed="false">
      <c r="A10291" s="9"/>
      <c r="B10291" s="9"/>
      <c r="C10291" s="9"/>
      <c r="D10291" s="9"/>
      <c r="E10291" s="9"/>
      <c r="F10291" s="9"/>
    </row>
    <row r="10292" customFormat="false" ht="13.5" hidden="false" customHeight="false" outlineLevel="0" collapsed="false">
      <c r="A10292" s="9"/>
      <c r="B10292" s="9"/>
      <c r="C10292" s="9"/>
      <c r="D10292" s="9"/>
      <c r="E10292" s="9"/>
      <c r="F10292" s="9"/>
    </row>
    <row r="10293" customFormat="false" ht="13.5" hidden="false" customHeight="false" outlineLevel="0" collapsed="false">
      <c r="A10293" s="9"/>
      <c r="B10293" s="9"/>
      <c r="C10293" s="9"/>
      <c r="D10293" s="9"/>
      <c r="E10293" s="9"/>
      <c r="F10293" s="9"/>
    </row>
    <row r="10294" customFormat="false" ht="13.5" hidden="false" customHeight="false" outlineLevel="0" collapsed="false">
      <c r="A10294" s="9"/>
      <c r="B10294" s="9"/>
      <c r="C10294" s="9"/>
      <c r="D10294" s="9"/>
      <c r="E10294" s="9"/>
      <c r="F10294" s="9"/>
    </row>
    <row r="10295" customFormat="false" ht="13.5" hidden="false" customHeight="false" outlineLevel="0" collapsed="false">
      <c r="A10295" s="9"/>
      <c r="B10295" s="9"/>
      <c r="C10295" s="9"/>
      <c r="D10295" s="9"/>
      <c r="E10295" s="9"/>
      <c r="F10295" s="9"/>
    </row>
    <row r="10296" customFormat="false" ht="13.5" hidden="false" customHeight="false" outlineLevel="0" collapsed="false">
      <c r="A10296" s="9"/>
      <c r="B10296" s="9"/>
      <c r="C10296" s="9"/>
      <c r="D10296" s="9"/>
      <c r="E10296" s="9"/>
      <c r="F10296" s="9"/>
    </row>
    <row r="10297" customFormat="false" ht="13.5" hidden="false" customHeight="false" outlineLevel="0" collapsed="false">
      <c r="A10297" s="9"/>
      <c r="B10297" s="9"/>
      <c r="C10297" s="9"/>
      <c r="D10297" s="9"/>
      <c r="E10297" s="9"/>
      <c r="F10297" s="9"/>
    </row>
    <row r="10298" customFormat="false" ht="13.5" hidden="false" customHeight="false" outlineLevel="0" collapsed="false">
      <c r="A10298" s="9"/>
      <c r="B10298" s="9"/>
      <c r="C10298" s="9"/>
      <c r="D10298" s="9"/>
      <c r="E10298" s="9"/>
      <c r="F10298" s="9"/>
    </row>
    <row r="10299" customFormat="false" ht="13.5" hidden="false" customHeight="false" outlineLevel="0" collapsed="false">
      <c r="A10299" s="9"/>
      <c r="B10299" s="9"/>
      <c r="C10299" s="9"/>
      <c r="D10299" s="9"/>
      <c r="E10299" s="9"/>
      <c r="F10299" s="9"/>
    </row>
    <row r="10300" customFormat="false" ht="13.5" hidden="false" customHeight="false" outlineLevel="0" collapsed="false">
      <c r="A10300" s="9"/>
      <c r="B10300" s="9"/>
      <c r="C10300" s="9"/>
      <c r="D10300" s="9"/>
      <c r="E10300" s="9"/>
      <c r="F10300" s="9"/>
    </row>
    <row r="10301" customFormat="false" ht="13.5" hidden="false" customHeight="false" outlineLevel="0" collapsed="false">
      <c r="A10301" s="9"/>
      <c r="B10301" s="9"/>
      <c r="C10301" s="9"/>
      <c r="D10301" s="9"/>
      <c r="E10301" s="9"/>
      <c r="F10301" s="9"/>
    </row>
    <row r="10302" customFormat="false" ht="13.5" hidden="false" customHeight="false" outlineLevel="0" collapsed="false">
      <c r="A10302" s="9"/>
      <c r="B10302" s="9"/>
      <c r="C10302" s="9"/>
      <c r="D10302" s="9"/>
      <c r="E10302" s="9"/>
      <c r="F10302" s="9"/>
    </row>
    <row r="10303" customFormat="false" ht="13.5" hidden="false" customHeight="false" outlineLevel="0" collapsed="false">
      <c r="A10303" s="9"/>
      <c r="B10303" s="9"/>
      <c r="C10303" s="9"/>
      <c r="D10303" s="9"/>
      <c r="E10303" s="9"/>
      <c r="F10303" s="9"/>
    </row>
    <row r="10304" customFormat="false" ht="13.5" hidden="false" customHeight="false" outlineLevel="0" collapsed="false">
      <c r="A10304" s="9"/>
      <c r="B10304" s="9"/>
      <c r="C10304" s="9"/>
      <c r="D10304" s="9"/>
      <c r="E10304" s="9"/>
      <c r="F10304" s="9"/>
    </row>
    <row r="10305" customFormat="false" ht="13.5" hidden="false" customHeight="false" outlineLevel="0" collapsed="false">
      <c r="A10305" s="9"/>
      <c r="B10305" s="9"/>
      <c r="C10305" s="9"/>
      <c r="D10305" s="9"/>
      <c r="E10305" s="9"/>
      <c r="F10305" s="9"/>
    </row>
    <row r="10306" customFormat="false" ht="13.5" hidden="false" customHeight="false" outlineLevel="0" collapsed="false">
      <c r="A10306" s="9"/>
      <c r="B10306" s="9"/>
      <c r="C10306" s="9"/>
      <c r="D10306" s="9"/>
      <c r="E10306" s="9"/>
      <c r="F10306" s="9"/>
    </row>
    <row r="10307" customFormat="false" ht="13.5" hidden="false" customHeight="false" outlineLevel="0" collapsed="false">
      <c r="A10307" s="9"/>
      <c r="B10307" s="9"/>
      <c r="C10307" s="9"/>
      <c r="D10307" s="9"/>
      <c r="E10307" s="9"/>
      <c r="F10307" s="9"/>
    </row>
    <row r="10308" customFormat="false" ht="13.5" hidden="false" customHeight="false" outlineLevel="0" collapsed="false">
      <c r="A10308" s="9"/>
      <c r="B10308" s="9"/>
      <c r="C10308" s="9"/>
      <c r="D10308" s="9"/>
      <c r="E10308" s="9"/>
      <c r="F10308" s="9"/>
    </row>
    <row r="10309" customFormat="false" ht="13.5" hidden="false" customHeight="false" outlineLevel="0" collapsed="false">
      <c r="A10309" s="9"/>
      <c r="B10309" s="9"/>
      <c r="C10309" s="9"/>
      <c r="D10309" s="9"/>
      <c r="E10309" s="9"/>
      <c r="F10309" s="9"/>
    </row>
    <row r="10310" customFormat="false" ht="13.5" hidden="false" customHeight="false" outlineLevel="0" collapsed="false">
      <c r="A10310" s="9"/>
      <c r="B10310" s="9"/>
      <c r="C10310" s="9"/>
      <c r="D10310" s="9"/>
      <c r="E10310" s="9"/>
      <c r="F10310" s="9"/>
    </row>
    <row r="10311" customFormat="false" ht="13.5" hidden="false" customHeight="false" outlineLevel="0" collapsed="false">
      <c r="A10311" s="9"/>
      <c r="B10311" s="9"/>
      <c r="C10311" s="9"/>
      <c r="D10311" s="9"/>
      <c r="E10311" s="9"/>
      <c r="F10311" s="9"/>
    </row>
    <row r="10312" customFormat="false" ht="13.5" hidden="false" customHeight="false" outlineLevel="0" collapsed="false">
      <c r="A10312" s="9"/>
      <c r="B10312" s="9"/>
      <c r="C10312" s="9"/>
      <c r="D10312" s="9"/>
      <c r="E10312" s="9"/>
      <c r="F10312" s="9"/>
    </row>
    <row r="10313" customFormat="false" ht="13.5" hidden="false" customHeight="false" outlineLevel="0" collapsed="false">
      <c r="A10313" s="9"/>
      <c r="B10313" s="9"/>
      <c r="C10313" s="9"/>
      <c r="D10313" s="9"/>
      <c r="E10313" s="9"/>
      <c r="F10313" s="9"/>
    </row>
    <row r="10314" customFormat="false" ht="13.5" hidden="false" customHeight="false" outlineLevel="0" collapsed="false">
      <c r="A10314" s="9"/>
      <c r="B10314" s="9"/>
      <c r="C10314" s="9"/>
      <c r="D10314" s="9"/>
      <c r="E10314" s="9"/>
      <c r="F10314" s="9"/>
    </row>
    <row r="10315" customFormat="false" ht="13.5" hidden="false" customHeight="false" outlineLevel="0" collapsed="false">
      <c r="A10315" s="9"/>
      <c r="B10315" s="9"/>
      <c r="C10315" s="9"/>
      <c r="D10315" s="9"/>
      <c r="E10315" s="9"/>
      <c r="F10315" s="9"/>
    </row>
    <row r="10316" customFormat="false" ht="13.5" hidden="false" customHeight="false" outlineLevel="0" collapsed="false">
      <c r="A10316" s="9"/>
      <c r="B10316" s="9"/>
      <c r="C10316" s="9"/>
      <c r="D10316" s="9"/>
      <c r="E10316" s="9"/>
      <c r="F10316" s="9"/>
    </row>
    <row r="10317" customFormat="false" ht="13.5" hidden="false" customHeight="false" outlineLevel="0" collapsed="false">
      <c r="A10317" s="9"/>
      <c r="B10317" s="9"/>
      <c r="C10317" s="9"/>
      <c r="D10317" s="9"/>
      <c r="E10317" s="9"/>
      <c r="F10317" s="9"/>
    </row>
    <row r="10318" customFormat="false" ht="13.5" hidden="false" customHeight="false" outlineLevel="0" collapsed="false">
      <c r="A10318" s="9"/>
      <c r="B10318" s="9"/>
      <c r="C10318" s="9"/>
      <c r="D10318" s="9"/>
      <c r="E10318" s="9"/>
      <c r="F10318" s="9"/>
    </row>
    <row r="10319" customFormat="false" ht="13.5" hidden="false" customHeight="false" outlineLevel="0" collapsed="false">
      <c r="A10319" s="9"/>
      <c r="B10319" s="9"/>
      <c r="C10319" s="9"/>
      <c r="D10319" s="9"/>
      <c r="E10319" s="9"/>
      <c r="F10319" s="9"/>
    </row>
    <row r="10320" customFormat="false" ht="13.5" hidden="false" customHeight="false" outlineLevel="0" collapsed="false">
      <c r="A10320" s="9"/>
      <c r="B10320" s="9"/>
      <c r="C10320" s="9"/>
      <c r="D10320" s="9"/>
      <c r="E10320" s="9"/>
      <c r="F10320" s="9"/>
    </row>
    <row r="10321" customFormat="false" ht="13.5" hidden="false" customHeight="false" outlineLevel="0" collapsed="false">
      <c r="A10321" s="9"/>
      <c r="B10321" s="9"/>
      <c r="C10321" s="9"/>
      <c r="D10321" s="9"/>
      <c r="E10321" s="9"/>
      <c r="F10321" s="9"/>
    </row>
    <row r="10322" customFormat="false" ht="13.5" hidden="false" customHeight="false" outlineLevel="0" collapsed="false">
      <c r="A10322" s="9"/>
      <c r="B10322" s="9"/>
      <c r="C10322" s="9"/>
      <c r="D10322" s="9"/>
      <c r="E10322" s="9"/>
      <c r="F10322" s="9"/>
    </row>
    <row r="10323" customFormat="false" ht="13.5" hidden="false" customHeight="false" outlineLevel="0" collapsed="false">
      <c r="A10323" s="9"/>
      <c r="B10323" s="9"/>
      <c r="C10323" s="9"/>
      <c r="D10323" s="9"/>
      <c r="E10323" s="9"/>
      <c r="F10323" s="9"/>
    </row>
    <row r="10324" customFormat="false" ht="13.5" hidden="false" customHeight="false" outlineLevel="0" collapsed="false">
      <c r="A10324" s="9"/>
      <c r="B10324" s="9"/>
      <c r="C10324" s="9"/>
      <c r="D10324" s="9"/>
      <c r="E10324" s="9"/>
      <c r="F10324" s="9"/>
    </row>
    <row r="10325" customFormat="false" ht="13.5" hidden="false" customHeight="false" outlineLevel="0" collapsed="false">
      <c r="A10325" s="9"/>
      <c r="B10325" s="9"/>
      <c r="C10325" s="9"/>
      <c r="D10325" s="9"/>
      <c r="E10325" s="9"/>
      <c r="F10325" s="9"/>
    </row>
    <row r="10326" customFormat="false" ht="13.5" hidden="false" customHeight="false" outlineLevel="0" collapsed="false">
      <c r="A10326" s="9"/>
      <c r="B10326" s="9"/>
      <c r="C10326" s="9"/>
      <c r="D10326" s="9"/>
      <c r="E10326" s="9"/>
      <c r="F10326" s="9"/>
    </row>
    <row r="10327" customFormat="false" ht="13.5" hidden="false" customHeight="false" outlineLevel="0" collapsed="false">
      <c r="A10327" s="9"/>
      <c r="B10327" s="9"/>
      <c r="C10327" s="9"/>
      <c r="D10327" s="9"/>
      <c r="E10327" s="9"/>
      <c r="F10327" s="9"/>
    </row>
    <row r="10328" customFormat="false" ht="13.5" hidden="false" customHeight="false" outlineLevel="0" collapsed="false">
      <c r="A10328" s="9"/>
      <c r="B10328" s="9"/>
      <c r="C10328" s="9"/>
      <c r="D10328" s="9"/>
      <c r="E10328" s="9"/>
      <c r="F10328" s="9"/>
    </row>
    <row r="10329" customFormat="false" ht="13.5" hidden="false" customHeight="false" outlineLevel="0" collapsed="false">
      <c r="A10329" s="9"/>
      <c r="B10329" s="9"/>
      <c r="C10329" s="9"/>
      <c r="D10329" s="9"/>
      <c r="E10329" s="9"/>
      <c r="F10329" s="9"/>
    </row>
    <row r="10330" customFormat="false" ht="13.5" hidden="false" customHeight="false" outlineLevel="0" collapsed="false">
      <c r="A10330" s="9"/>
      <c r="B10330" s="9"/>
      <c r="C10330" s="9"/>
      <c r="D10330" s="9"/>
      <c r="E10330" s="9"/>
      <c r="F10330" s="9"/>
    </row>
    <row r="10331" customFormat="false" ht="13.5" hidden="false" customHeight="false" outlineLevel="0" collapsed="false">
      <c r="A10331" s="9"/>
      <c r="B10331" s="9"/>
      <c r="C10331" s="9"/>
      <c r="D10331" s="9"/>
      <c r="E10331" s="9"/>
      <c r="F10331" s="9"/>
    </row>
    <row r="10332" customFormat="false" ht="13.5" hidden="false" customHeight="false" outlineLevel="0" collapsed="false">
      <c r="A10332" s="9"/>
      <c r="B10332" s="9"/>
      <c r="C10332" s="9"/>
      <c r="D10332" s="9"/>
      <c r="E10332" s="9"/>
      <c r="F10332" s="9"/>
    </row>
    <row r="10333" customFormat="false" ht="13.5" hidden="false" customHeight="false" outlineLevel="0" collapsed="false">
      <c r="A10333" s="9"/>
      <c r="B10333" s="9"/>
      <c r="C10333" s="9"/>
      <c r="D10333" s="9"/>
      <c r="E10333" s="9"/>
      <c r="F10333" s="9"/>
    </row>
    <row r="10334" customFormat="false" ht="13.5" hidden="false" customHeight="false" outlineLevel="0" collapsed="false">
      <c r="A10334" s="9"/>
      <c r="B10334" s="9"/>
      <c r="C10334" s="9"/>
      <c r="D10334" s="9"/>
      <c r="E10334" s="9"/>
      <c r="F10334" s="9"/>
    </row>
    <row r="10335" customFormat="false" ht="13.5" hidden="false" customHeight="false" outlineLevel="0" collapsed="false">
      <c r="A10335" s="9"/>
      <c r="B10335" s="9"/>
      <c r="C10335" s="9"/>
      <c r="D10335" s="9"/>
      <c r="E10335" s="9"/>
      <c r="F10335" s="9"/>
    </row>
    <row r="10336" customFormat="false" ht="13.5" hidden="false" customHeight="false" outlineLevel="0" collapsed="false">
      <c r="A10336" s="9"/>
      <c r="B10336" s="9"/>
      <c r="C10336" s="9"/>
      <c r="D10336" s="9"/>
      <c r="E10336" s="9"/>
      <c r="F10336" s="9"/>
    </row>
    <row r="10337" customFormat="false" ht="13.5" hidden="false" customHeight="false" outlineLevel="0" collapsed="false">
      <c r="A10337" s="9"/>
      <c r="B10337" s="9"/>
      <c r="C10337" s="9"/>
      <c r="D10337" s="9"/>
      <c r="E10337" s="9"/>
      <c r="F10337" s="9"/>
    </row>
    <row r="10338" customFormat="false" ht="13.5" hidden="false" customHeight="false" outlineLevel="0" collapsed="false">
      <c r="A10338" s="9"/>
      <c r="B10338" s="9"/>
      <c r="C10338" s="9"/>
      <c r="D10338" s="9"/>
      <c r="E10338" s="9"/>
      <c r="F10338" s="9"/>
    </row>
    <row r="10339" customFormat="false" ht="13.5" hidden="false" customHeight="false" outlineLevel="0" collapsed="false">
      <c r="A10339" s="9"/>
      <c r="B10339" s="9"/>
      <c r="C10339" s="9"/>
      <c r="D10339" s="9"/>
      <c r="E10339" s="9"/>
      <c r="F10339" s="9"/>
    </row>
    <row r="10340" customFormat="false" ht="13.5" hidden="false" customHeight="false" outlineLevel="0" collapsed="false">
      <c r="A10340" s="9"/>
      <c r="B10340" s="9"/>
      <c r="C10340" s="9"/>
      <c r="D10340" s="9"/>
      <c r="E10340" s="9"/>
      <c r="F10340" s="9"/>
    </row>
    <row r="10341" customFormat="false" ht="13.5" hidden="false" customHeight="false" outlineLevel="0" collapsed="false">
      <c r="A10341" s="9"/>
      <c r="B10341" s="9"/>
      <c r="C10341" s="9"/>
      <c r="D10341" s="9"/>
      <c r="E10341" s="9"/>
      <c r="F10341" s="9"/>
    </row>
    <row r="10342" customFormat="false" ht="13.5" hidden="false" customHeight="false" outlineLevel="0" collapsed="false">
      <c r="A10342" s="9"/>
      <c r="B10342" s="9"/>
      <c r="C10342" s="9"/>
      <c r="D10342" s="9"/>
      <c r="E10342" s="9"/>
      <c r="F10342" s="9"/>
    </row>
    <row r="10343" customFormat="false" ht="13.5" hidden="false" customHeight="false" outlineLevel="0" collapsed="false">
      <c r="A10343" s="9"/>
      <c r="B10343" s="9"/>
      <c r="C10343" s="9"/>
      <c r="D10343" s="9"/>
      <c r="E10343" s="9"/>
      <c r="F10343" s="9"/>
    </row>
    <row r="10344" customFormat="false" ht="13.5" hidden="false" customHeight="false" outlineLevel="0" collapsed="false">
      <c r="A10344" s="9"/>
      <c r="B10344" s="9"/>
      <c r="C10344" s="9"/>
      <c r="D10344" s="9"/>
      <c r="E10344" s="9"/>
      <c r="F10344" s="9"/>
    </row>
    <row r="10345" customFormat="false" ht="13.5" hidden="false" customHeight="false" outlineLevel="0" collapsed="false">
      <c r="A10345" s="9"/>
      <c r="B10345" s="9"/>
      <c r="C10345" s="9"/>
      <c r="D10345" s="9"/>
      <c r="E10345" s="9"/>
      <c r="F10345" s="9"/>
    </row>
    <row r="10346" customFormat="false" ht="13.5" hidden="false" customHeight="false" outlineLevel="0" collapsed="false">
      <c r="A10346" s="9"/>
      <c r="B10346" s="9"/>
      <c r="C10346" s="9"/>
      <c r="D10346" s="9"/>
      <c r="E10346" s="9"/>
      <c r="F10346" s="9"/>
    </row>
    <row r="10347" customFormat="false" ht="13.5" hidden="false" customHeight="false" outlineLevel="0" collapsed="false">
      <c r="A10347" s="9"/>
      <c r="B10347" s="9"/>
      <c r="C10347" s="9"/>
      <c r="D10347" s="9"/>
      <c r="E10347" s="9"/>
      <c r="F10347" s="9"/>
    </row>
    <row r="10348" customFormat="false" ht="13.5" hidden="false" customHeight="false" outlineLevel="0" collapsed="false">
      <c r="A10348" s="9"/>
      <c r="B10348" s="9"/>
      <c r="C10348" s="9"/>
      <c r="D10348" s="9"/>
      <c r="E10348" s="9"/>
      <c r="F10348" s="9"/>
    </row>
    <row r="10349" customFormat="false" ht="13.5" hidden="false" customHeight="false" outlineLevel="0" collapsed="false">
      <c r="A10349" s="9"/>
      <c r="B10349" s="9"/>
      <c r="C10349" s="9"/>
      <c r="D10349" s="9"/>
      <c r="E10349" s="9"/>
      <c r="F10349" s="9"/>
    </row>
    <row r="10350" customFormat="false" ht="13.5" hidden="false" customHeight="false" outlineLevel="0" collapsed="false">
      <c r="A10350" s="9"/>
      <c r="B10350" s="9"/>
      <c r="C10350" s="9"/>
      <c r="D10350" s="9"/>
      <c r="E10350" s="9"/>
      <c r="F10350" s="9"/>
    </row>
    <row r="10351" customFormat="false" ht="13.5" hidden="false" customHeight="false" outlineLevel="0" collapsed="false">
      <c r="A10351" s="9"/>
      <c r="B10351" s="9"/>
      <c r="C10351" s="9"/>
      <c r="D10351" s="9"/>
      <c r="E10351" s="9"/>
      <c r="F10351" s="9"/>
    </row>
    <row r="10352" customFormat="false" ht="13.5" hidden="false" customHeight="false" outlineLevel="0" collapsed="false">
      <c r="A10352" s="9"/>
      <c r="B10352" s="9"/>
      <c r="C10352" s="9"/>
      <c r="D10352" s="9"/>
      <c r="E10352" s="9"/>
      <c r="F10352" s="9"/>
    </row>
    <row r="10353" customFormat="false" ht="13.5" hidden="false" customHeight="false" outlineLevel="0" collapsed="false">
      <c r="A10353" s="9"/>
      <c r="B10353" s="9"/>
      <c r="C10353" s="9"/>
      <c r="D10353" s="9"/>
      <c r="E10353" s="9"/>
      <c r="F10353" s="9"/>
    </row>
    <row r="10354" customFormat="false" ht="13.5" hidden="false" customHeight="false" outlineLevel="0" collapsed="false">
      <c r="A10354" s="9"/>
      <c r="B10354" s="9"/>
      <c r="C10354" s="9"/>
      <c r="D10354" s="9"/>
      <c r="E10354" s="9"/>
      <c r="F10354" s="9"/>
    </row>
    <row r="10355" customFormat="false" ht="13.5" hidden="false" customHeight="false" outlineLevel="0" collapsed="false">
      <c r="A10355" s="9"/>
      <c r="B10355" s="9"/>
      <c r="C10355" s="9"/>
      <c r="D10355" s="9"/>
      <c r="E10355" s="9"/>
      <c r="F10355" s="9"/>
    </row>
    <row r="10356" customFormat="false" ht="13.5" hidden="false" customHeight="false" outlineLevel="0" collapsed="false">
      <c r="A10356" s="9"/>
      <c r="B10356" s="9"/>
      <c r="C10356" s="9"/>
      <c r="D10356" s="9"/>
      <c r="E10356" s="9"/>
      <c r="F10356" s="9"/>
    </row>
    <row r="10357" customFormat="false" ht="13.5" hidden="false" customHeight="false" outlineLevel="0" collapsed="false">
      <c r="A10357" s="9"/>
      <c r="B10357" s="9"/>
      <c r="C10357" s="9"/>
      <c r="D10357" s="9"/>
      <c r="E10357" s="9"/>
      <c r="F10357" s="9"/>
    </row>
    <row r="10358" customFormat="false" ht="13.5" hidden="false" customHeight="false" outlineLevel="0" collapsed="false">
      <c r="A10358" s="9"/>
      <c r="B10358" s="9"/>
      <c r="C10358" s="9"/>
      <c r="D10358" s="9"/>
      <c r="E10358" s="9"/>
      <c r="F10358" s="9"/>
    </row>
    <row r="10359" customFormat="false" ht="13.5" hidden="false" customHeight="false" outlineLevel="0" collapsed="false">
      <c r="A10359" s="9"/>
      <c r="B10359" s="9"/>
      <c r="C10359" s="9"/>
      <c r="D10359" s="9"/>
      <c r="E10359" s="9"/>
      <c r="F10359" s="9"/>
    </row>
    <row r="10360" customFormat="false" ht="13.5" hidden="false" customHeight="false" outlineLevel="0" collapsed="false">
      <c r="A10360" s="9"/>
      <c r="B10360" s="9"/>
      <c r="C10360" s="9"/>
      <c r="D10360" s="9"/>
      <c r="E10360" s="9"/>
      <c r="F10360" s="9"/>
    </row>
    <row r="10361" customFormat="false" ht="13.5" hidden="false" customHeight="false" outlineLevel="0" collapsed="false">
      <c r="A10361" s="9"/>
      <c r="B10361" s="9"/>
      <c r="C10361" s="9"/>
      <c r="D10361" s="9"/>
      <c r="E10361" s="9"/>
      <c r="F10361" s="9"/>
    </row>
    <row r="10362" customFormat="false" ht="13.5" hidden="false" customHeight="false" outlineLevel="0" collapsed="false">
      <c r="A10362" s="9"/>
      <c r="B10362" s="9"/>
      <c r="C10362" s="9"/>
      <c r="D10362" s="9"/>
      <c r="E10362" s="9"/>
      <c r="F10362" s="9"/>
    </row>
    <row r="10363" customFormat="false" ht="13.5" hidden="false" customHeight="false" outlineLevel="0" collapsed="false">
      <c r="A10363" s="9"/>
      <c r="B10363" s="9"/>
      <c r="C10363" s="9"/>
      <c r="D10363" s="9"/>
      <c r="E10363" s="9"/>
      <c r="F10363" s="9"/>
    </row>
    <row r="10364" customFormat="false" ht="13.5" hidden="false" customHeight="false" outlineLevel="0" collapsed="false">
      <c r="A10364" s="9"/>
      <c r="B10364" s="9"/>
      <c r="C10364" s="9"/>
      <c r="D10364" s="9"/>
      <c r="E10364" s="9"/>
      <c r="F10364" s="9"/>
    </row>
    <row r="10365" customFormat="false" ht="13.5" hidden="false" customHeight="false" outlineLevel="0" collapsed="false">
      <c r="A10365" s="9"/>
      <c r="B10365" s="9"/>
      <c r="C10365" s="9"/>
      <c r="D10365" s="9"/>
      <c r="E10365" s="9"/>
      <c r="F10365" s="9"/>
    </row>
    <row r="10366" customFormat="false" ht="13.5" hidden="false" customHeight="false" outlineLevel="0" collapsed="false">
      <c r="A10366" s="9"/>
      <c r="B10366" s="9"/>
      <c r="C10366" s="9"/>
      <c r="D10366" s="9"/>
      <c r="E10366" s="9"/>
      <c r="F10366" s="9"/>
    </row>
    <row r="10367" customFormat="false" ht="13.5" hidden="false" customHeight="false" outlineLevel="0" collapsed="false">
      <c r="A10367" s="9"/>
      <c r="B10367" s="9"/>
      <c r="C10367" s="9"/>
      <c r="D10367" s="9"/>
      <c r="E10367" s="9"/>
      <c r="F10367" s="9"/>
    </row>
    <row r="10368" customFormat="false" ht="13.5" hidden="false" customHeight="false" outlineLevel="0" collapsed="false">
      <c r="A10368" s="9"/>
      <c r="B10368" s="9"/>
      <c r="C10368" s="9"/>
      <c r="D10368" s="9"/>
      <c r="E10368" s="9"/>
      <c r="F10368" s="9"/>
    </row>
    <row r="10369" customFormat="false" ht="13.5" hidden="false" customHeight="false" outlineLevel="0" collapsed="false">
      <c r="A10369" s="9"/>
      <c r="B10369" s="9"/>
      <c r="C10369" s="9"/>
      <c r="D10369" s="9"/>
      <c r="E10369" s="9"/>
      <c r="F10369" s="9"/>
    </row>
    <row r="10370" customFormat="false" ht="13.5" hidden="false" customHeight="false" outlineLevel="0" collapsed="false">
      <c r="A10370" s="9"/>
      <c r="B10370" s="9"/>
      <c r="C10370" s="9"/>
      <c r="D10370" s="9"/>
      <c r="E10370" s="9"/>
      <c r="F10370" s="9"/>
    </row>
    <row r="10371" customFormat="false" ht="13.5" hidden="false" customHeight="false" outlineLevel="0" collapsed="false">
      <c r="A10371" s="9"/>
      <c r="B10371" s="9"/>
      <c r="C10371" s="9"/>
      <c r="D10371" s="9"/>
      <c r="E10371" s="9"/>
      <c r="F10371" s="9"/>
    </row>
    <row r="10372" customFormat="false" ht="13.5" hidden="false" customHeight="false" outlineLevel="0" collapsed="false">
      <c r="A10372" s="9"/>
      <c r="B10372" s="9"/>
      <c r="C10372" s="9"/>
      <c r="D10372" s="9"/>
      <c r="E10372" s="9"/>
      <c r="F10372" s="9"/>
    </row>
    <row r="10373" customFormat="false" ht="13.5" hidden="false" customHeight="false" outlineLevel="0" collapsed="false">
      <c r="A10373" s="9"/>
      <c r="B10373" s="9"/>
      <c r="C10373" s="9"/>
      <c r="D10373" s="9"/>
      <c r="E10373" s="9"/>
      <c r="F10373" s="9"/>
    </row>
    <row r="10374" customFormat="false" ht="13.5" hidden="false" customHeight="false" outlineLevel="0" collapsed="false">
      <c r="A10374" s="9"/>
      <c r="B10374" s="9"/>
      <c r="C10374" s="9"/>
      <c r="D10374" s="9"/>
      <c r="E10374" s="9"/>
      <c r="F10374" s="9"/>
    </row>
    <row r="10375" customFormat="false" ht="13.5" hidden="false" customHeight="false" outlineLevel="0" collapsed="false">
      <c r="A10375" s="9"/>
      <c r="B10375" s="9"/>
      <c r="C10375" s="9"/>
      <c r="D10375" s="9"/>
      <c r="E10375" s="9"/>
      <c r="F10375" s="9"/>
    </row>
    <row r="10376" customFormat="false" ht="13.5" hidden="false" customHeight="false" outlineLevel="0" collapsed="false">
      <c r="A10376" s="9"/>
      <c r="B10376" s="9"/>
      <c r="C10376" s="9"/>
      <c r="D10376" s="9"/>
      <c r="E10376" s="9"/>
      <c r="F10376" s="9"/>
    </row>
    <row r="10377" customFormat="false" ht="13.5" hidden="false" customHeight="false" outlineLevel="0" collapsed="false">
      <c r="A10377" s="9"/>
      <c r="B10377" s="9"/>
      <c r="C10377" s="9"/>
      <c r="D10377" s="9"/>
      <c r="E10377" s="9"/>
      <c r="F10377" s="9"/>
    </row>
    <row r="10378" customFormat="false" ht="13.5" hidden="false" customHeight="false" outlineLevel="0" collapsed="false">
      <c r="A10378" s="9"/>
      <c r="B10378" s="9"/>
      <c r="C10378" s="9"/>
      <c r="D10378" s="9"/>
      <c r="E10378" s="9"/>
      <c r="F10378" s="9"/>
    </row>
    <row r="10379" customFormat="false" ht="13.5" hidden="false" customHeight="false" outlineLevel="0" collapsed="false">
      <c r="A10379" s="9"/>
      <c r="B10379" s="9"/>
      <c r="C10379" s="9"/>
      <c r="D10379" s="9"/>
      <c r="E10379" s="9"/>
      <c r="F10379" s="9"/>
    </row>
    <row r="10380" customFormat="false" ht="13.5" hidden="false" customHeight="false" outlineLevel="0" collapsed="false">
      <c r="A10380" s="9"/>
      <c r="B10380" s="9"/>
      <c r="C10380" s="9"/>
      <c r="D10380" s="9"/>
      <c r="E10380" s="9"/>
      <c r="F10380" s="9"/>
    </row>
    <row r="10381" customFormat="false" ht="13.5" hidden="false" customHeight="false" outlineLevel="0" collapsed="false">
      <c r="A10381" s="9"/>
      <c r="B10381" s="9"/>
      <c r="C10381" s="9"/>
      <c r="D10381" s="9"/>
      <c r="E10381" s="9"/>
      <c r="F10381" s="9"/>
    </row>
    <row r="10382" customFormat="false" ht="13.5" hidden="false" customHeight="false" outlineLevel="0" collapsed="false">
      <c r="A10382" s="9"/>
      <c r="B10382" s="9"/>
      <c r="C10382" s="9"/>
      <c r="D10382" s="9"/>
      <c r="E10382" s="9"/>
      <c r="F10382" s="9"/>
    </row>
    <row r="10383" customFormat="false" ht="13.5" hidden="false" customHeight="false" outlineLevel="0" collapsed="false">
      <c r="A10383" s="9"/>
      <c r="B10383" s="9"/>
      <c r="C10383" s="9"/>
      <c r="D10383" s="9"/>
      <c r="E10383" s="9"/>
      <c r="F10383" s="9"/>
    </row>
    <row r="10384" customFormat="false" ht="13.5" hidden="false" customHeight="false" outlineLevel="0" collapsed="false">
      <c r="A10384" s="9"/>
      <c r="B10384" s="9"/>
      <c r="C10384" s="9"/>
      <c r="D10384" s="9"/>
      <c r="E10384" s="9"/>
      <c r="F10384" s="9"/>
    </row>
    <row r="10385" customFormat="false" ht="13.5" hidden="false" customHeight="false" outlineLevel="0" collapsed="false">
      <c r="A10385" s="9"/>
      <c r="B10385" s="9"/>
      <c r="C10385" s="9"/>
      <c r="D10385" s="9"/>
      <c r="E10385" s="9"/>
      <c r="F10385" s="9"/>
    </row>
    <row r="10386" customFormat="false" ht="13.5" hidden="false" customHeight="false" outlineLevel="0" collapsed="false">
      <c r="A10386" s="9"/>
      <c r="B10386" s="9"/>
      <c r="C10386" s="9"/>
      <c r="D10386" s="9"/>
      <c r="E10386" s="9"/>
      <c r="F10386" s="9"/>
    </row>
    <row r="10387" customFormat="false" ht="13.5" hidden="false" customHeight="false" outlineLevel="0" collapsed="false">
      <c r="A10387" s="9"/>
      <c r="B10387" s="9"/>
      <c r="C10387" s="9"/>
      <c r="D10387" s="9"/>
      <c r="E10387" s="9"/>
      <c r="F10387" s="9"/>
    </row>
    <row r="10388" customFormat="false" ht="13.5" hidden="false" customHeight="false" outlineLevel="0" collapsed="false">
      <c r="A10388" s="9"/>
      <c r="B10388" s="9"/>
      <c r="C10388" s="9"/>
      <c r="D10388" s="9"/>
      <c r="E10388" s="9"/>
      <c r="F10388" s="9"/>
    </row>
    <row r="10389" customFormat="false" ht="13.5" hidden="false" customHeight="false" outlineLevel="0" collapsed="false">
      <c r="A10389" s="9"/>
      <c r="B10389" s="9"/>
      <c r="C10389" s="9"/>
      <c r="D10389" s="9"/>
      <c r="E10389" s="9"/>
      <c r="F10389" s="9"/>
    </row>
    <row r="10390" customFormat="false" ht="13.5" hidden="false" customHeight="false" outlineLevel="0" collapsed="false">
      <c r="A10390" s="9"/>
      <c r="B10390" s="9"/>
      <c r="C10390" s="9"/>
      <c r="D10390" s="9"/>
      <c r="E10390" s="9"/>
      <c r="F10390" s="9"/>
    </row>
    <row r="10391" customFormat="false" ht="13.5" hidden="false" customHeight="false" outlineLevel="0" collapsed="false">
      <c r="A10391" s="9"/>
      <c r="B10391" s="9"/>
      <c r="C10391" s="9"/>
      <c r="D10391" s="9"/>
      <c r="E10391" s="9"/>
      <c r="F10391" s="9"/>
    </row>
    <row r="10392" customFormat="false" ht="13.5" hidden="false" customHeight="false" outlineLevel="0" collapsed="false">
      <c r="A10392" s="9"/>
      <c r="B10392" s="9"/>
      <c r="C10392" s="9"/>
      <c r="D10392" s="9"/>
      <c r="E10392" s="9"/>
      <c r="F10392" s="9"/>
    </row>
    <row r="10393" customFormat="false" ht="13.5" hidden="false" customHeight="false" outlineLevel="0" collapsed="false">
      <c r="A10393" s="9"/>
      <c r="B10393" s="9"/>
      <c r="C10393" s="9"/>
      <c r="D10393" s="9"/>
      <c r="E10393" s="9"/>
      <c r="F10393" s="9"/>
    </row>
    <row r="10394" customFormat="false" ht="13.5" hidden="false" customHeight="false" outlineLevel="0" collapsed="false">
      <c r="A10394" s="9"/>
      <c r="B10394" s="9"/>
      <c r="C10394" s="9"/>
      <c r="D10394" s="9"/>
      <c r="E10394" s="9"/>
      <c r="F10394" s="9"/>
    </row>
    <row r="10395" customFormat="false" ht="13.5" hidden="false" customHeight="false" outlineLevel="0" collapsed="false">
      <c r="A10395" s="9"/>
      <c r="B10395" s="9"/>
      <c r="C10395" s="9"/>
      <c r="D10395" s="9"/>
      <c r="E10395" s="9"/>
      <c r="F10395" s="9"/>
    </row>
    <row r="10396" customFormat="false" ht="13.5" hidden="false" customHeight="false" outlineLevel="0" collapsed="false">
      <c r="A10396" s="9"/>
      <c r="B10396" s="9"/>
      <c r="C10396" s="9"/>
      <c r="D10396" s="9"/>
      <c r="E10396" s="9"/>
      <c r="F10396" s="9"/>
    </row>
    <row r="10397" customFormat="false" ht="13.5" hidden="false" customHeight="false" outlineLevel="0" collapsed="false">
      <c r="A10397" s="9"/>
      <c r="B10397" s="9"/>
      <c r="C10397" s="9"/>
      <c r="D10397" s="9"/>
      <c r="E10397" s="9"/>
      <c r="F10397" s="9"/>
    </row>
    <row r="10398" customFormat="false" ht="13.5" hidden="false" customHeight="false" outlineLevel="0" collapsed="false">
      <c r="A10398" s="9"/>
      <c r="B10398" s="9"/>
      <c r="C10398" s="9"/>
      <c r="D10398" s="9"/>
      <c r="E10398" s="9"/>
      <c r="F10398" s="9"/>
    </row>
    <row r="10399" customFormat="false" ht="13.5" hidden="false" customHeight="false" outlineLevel="0" collapsed="false">
      <c r="A10399" s="9"/>
      <c r="B10399" s="9"/>
      <c r="C10399" s="9"/>
      <c r="D10399" s="9"/>
      <c r="E10399" s="9"/>
      <c r="F10399" s="9"/>
    </row>
    <row r="10400" customFormat="false" ht="13.5" hidden="false" customHeight="false" outlineLevel="0" collapsed="false">
      <c r="A10400" s="9"/>
      <c r="B10400" s="9"/>
      <c r="C10400" s="9"/>
      <c r="D10400" s="9"/>
      <c r="E10400" s="9"/>
      <c r="F10400" s="9"/>
    </row>
    <row r="10401" customFormat="false" ht="13.5" hidden="false" customHeight="false" outlineLevel="0" collapsed="false">
      <c r="A10401" s="9"/>
      <c r="B10401" s="9"/>
      <c r="C10401" s="9"/>
      <c r="D10401" s="9"/>
      <c r="E10401" s="9"/>
      <c r="F10401" s="9"/>
    </row>
    <row r="10402" customFormat="false" ht="13.5" hidden="false" customHeight="false" outlineLevel="0" collapsed="false">
      <c r="A10402" s="9"/>
      <c r="B10402" s="9"/>
      <c r="C10402" s="9"/>
      <c r="D10402" s="9"/>
      <c r="E10402" s="9"/>
      <c r="F10402" s="9"/>
    </row>
    <row r="10403" customFormat="false" ht="13.5" hidden="false" customHeight="false" outlineLevel="0" collapsed="false">
      <c r="A10403" s="9"/>
      <c r="B10403" s="9"/>
      <c r="C10403" s="9"/>
      <c r="D10403" s="9"/>
      <c r="E10403" s="9"/>
      <c r="F10403" s="9"/>
    </row>
    <row r="10404" customFormat="false" ht="13.5" hidden="false" customHeight="false" outlineLevel="0" collapsed="false">
      <c r="A10404" s="9"/>
      <c r="B10404" s="9"/>
      <c r="C10404" s="9"/>
      <c r="D10404" s="9"/>
      <c r="E10404" s="9"/>
      <c r="F10404" s="9"/>
    </row>
    <row r="10405" customFormat="false" ht="13.5" hidden="false" customHeight="false" outlineLevel="0" collapsed="false">
      <c r="A10405" s="9"/>
      <c r="B10405" s="9"/>
      <c r="C10405" s="9"/>
      <c r="D10405" s="9"/>
      <c r="E10405" s="9"/>
      <c r="F10405" s="9"/>
    </row>
    <row r="10406" customFormat="false" ht="13.5" hidden="false" customHeight="false" outlineLevel="0" collapsed="false">
      <c r="A10406" s="9"/>
      <c r="B10406" s="9"/>
      <c r="C10406" s="9"/>
      <c r="D10406" s="9"/>
      <c r="E10406" s="9"/>
      <c r="F10406" s="9"/>
    </row>
    <row r="10407" customFormat="false" ht="13.5" hidden="false" customHeight="false" outlineLevel="0" collapsed="false">
      <c r="A10407" s="9"/>
      <c r="B10407" s="9"/>
      <c r="C10407" s="9"/>
      <c r="D10407" s="9"/>
      <c r="E10407" s="9"/>
      <c r="F10407" s="9"/>
    </row>
    <row r="10408" customFormat="false" ht="13.5" hidden="false" customHeight="false" outlineLevel="0" collapsed="false">
      <c r="A10408" s="9"/>
      <c r="B10408" s="9"/>
      <c r="C10408" s="9"/>
      <c r="D10408" s="9"/>
      <c r="E10408" s="9"/>
      <c r="F10408" s="9"/>
    </row>
    <row r="10409" customFormat="false" ht="13.5" hidden="false" customHeight="false" outlineLevel="0" collapsed="false">
      <c r="A10409" s="9"/>
      <c r="B10409" s="9"/>
      <c r="C10409" s="9"/>
      <c r="D10409" s="9"/>
      <c r="E10409" s="9"/>
      <c r="F10409" s="9"/>
    </row>
    <row r="10410" customFormat="false" ht="13.5" hidden="false" customHeight="false" outlineLevel="0" collapsed="false">
      <c r="A10410" s="9"/>
      <c r="B10410" s="9"/>
      <c r="C10410" s="9"/>
      <c r="D10410" s="9"/>
      <c r="E10410" s="9"/>
      <c r="F10410" s="9"/>
    </row>
    <row r="10411" customFormat="false" ht="13.5" hidden="false" customHeight="false" outlineLevel="0" collapsed="false">
      <c r="A10411" s="9"/>
      <c r="B10411" s="9"/>
      <c r="C10411" s="9"/>
      <c r="D10411" s="9"/>
      <c r="E10411" s="9"/>
      <c r="F10411" s="9"/>
    </row>
    <row r="10412" customFormat="false" ht="13.5" hidden="false" customHeight="false" outlineLevel="0" collapsed="false">
      <c r="A10412" s="9"/>
      <c r="B10412" s="9"/>
      <c r="C10412" s="9"/>
      <c r="D10412" s="9"/>
      <c r="E10412" s="9"/>
      <c r="F10412" s="9"/>
    </row>
    <row r="10413" customFormat="false" ht="13.5" hidden="false" customHeight="false" outlineLevel="0" collapsed="false">
      <c r="A10413" s="9"/>
      <c r="B10413" s="9"/>
      <c r="C10413" s="9"/>
      <c r="D10413" s="9"/>
      <c r="E10413" s="9"/>
      <c r="F10413" s="9"/>
    </row>
    <row r="10414" customFormat="false" ht="13.5" hidden="false" customHeight="false" outlineLevel="0" collapsed="false">
      <c r="A10414" s="9"/>
      <c r="B10414" s="9"/>
      <c r="C10414" s="9"/>
      <c r="D10414" s="9"/>
      <c r="E10414" s="9"/>
      <c r="F10414" s="9"/>
    </row>
    <row r="10415" customFormat="false" ht="13.5" hidden="false" customHeight="false" outlineLevel="0" collapsed="false">
      <c r="A10415" s="9"/>
      <c r="B10415" s="9"/>
      <c r="C10415" s="9"/>
      <c r="D10415" s="9"/>
      <c r="E10415" s="9"/>
      <c r="F10415" s="9"/>
    </row>
    <row r="10416" customFormat="false" ht="13.5" hidden="false" customHeight="false" outlineLevel="0" collapsed="false">
      <c r="A10416" s="9"/>
      <c r="B10416" s="9"/>
      <c r="C10416" s="9"/>
      <c r="D10416" s="9"/>
      <c r="E10416" s="9"/>
      <c r="F10416" s="9"/>
    </row>
    <row r="10417" customFormat="false" ht="13.5" hidden="false" customHeight="false" outlineLevel="0" collapsed="false">
      <c r="A10417" s="9"/>
      <c r="B10417" s="9"/>
      <c r="C10417" s="9"/>
      <c r="D10417" s="9"/>
      <c r="E10417" s="9"/>
      <c r="F10417" s="9"/>
    </row>
    <row r="10418" customFormat="false" ht="13.5" hidden="false" customHeight="false" outlineLevel="0" collapsed="false">
      <c r="A10418" s="9"/>
      <c r="B10418" s="9"/>
      <c r="C10418" s="9"/>
      <c r="D10418" s="9"/>
      <c r="E10418" s="9"/>
      <c r="F10418" s="9"/>
    </row>
    <row r="10419" customFormat="false" ht="13.5" hidden="false" customHeight="false" outlineLevel="0" collapsed="false">
      <c r="A10419" s="9"/>
      <c r="B10419" s="9"/>
      <c r="C10419" s="9"/>
      <c r="D10419" s="9"/>
      <c r="E10419" s="9"/>
      <c r="F10419" s="9"/>
    </row>
    <row r="10420" customFormat="false" ht="13.5" hidden="false" customHeight="false" outlineLevel="0" collapsed="false">
      <c r="A10420" s="9"/>
      <c r="B10420" s="9"/>
      <c r="C10420" s="9"/>
      <c r="D10420" s="9"/>
      <c r="E10420" s="9"/>
      <c r="F10420" s="9"/>
    </row>
    <row r="10421" customFormat="false" ht="13.5" hidden="false" customHeight="false" outlineLevel="0" collapsed="false">
      <c r="A10421" s="9"/>
      <c r="B10421" s="9"/>
      <c r="C10421" s="9"/>
      <c r="D10421" s="9"/>
      <c r="E10421" s="9"/>
      <c r="F10421" s="9"/>
    </row>
    <row r="10422" customFormat="false" ht="13.5" hidden="false" customHeight="false" outlineLevel="0" collapsed="false">
      <c r="A10422" s="9"/>
      <c r="B10422" s="9"/>
      <c r="C10422" s="9"/>
      <c r="D10422" s="9"/>
      <c r="E10422" s="9"/>
      <c r="F10422" s="9"/>
    </row>
    <row r="10423" customFormat="false" ht="13.5" hidden="false" customHeight="false" outlineLevel="0" collapsed="false">
      <c r="A10423" s="9"/>
      <c r="B10423" s="9"/>
      <c r="C10423" s="9"/>
      <c r="D10423" s="9"/>
      <c r="E10423" s="9"/>
      <c r="F10423" s="9"/>
    </row>
    <row r="10424" customFormat="false" ht="13.5" hidden="false" customHeight="false" outlineLevel="0" collapsed="false">
      <c r="A10424" s="9"/>
      <c r="B10424" s="9"/>
      <c r="C10424" s="9"/>
      <c r="D10424" s="9"/>
      <c r="E10424" s="9"/>
      <c r="F10424" s="9"/>
    </row>
    <row r="10425" customFormat="false" ht="13.5" hidden="false" customHeight="false" outlineLevel="0" collapsed="false">
      <c r="A10425" s="9"/>
      <c r="B10425" s="9"/>
      <c r="C10425" s="9"/>
      <c r="D10425" s="9"/>
      <c r="E10425" s="9"/>
      <c r="F10425" s="9"/>
    </row>
    <row r="10426" customFormat="false" ht="13.5" hidden="false" customHeight="false" outlineLevel="0" collapsed="false">
      <c r="A10426" s="9"/>
      <c r="B10426" s="9"/>
      <c r="C10426" s="9"/>
      <c r="D10426" s="9"/>
      <c r="E10426" s="9"/>
      <c r="F10426" s="9"/>
    </row>
    <row r="10427" customFormat="false" ht="13.5" hidden="false" customHeight="false" outlineLevel="0" collapsed="false">
      <c r="A10427" s="9"/>
      <c r="B10427" s="9"/>
      <c r="C10427" s="9"/>
      <c r="D10427" s="9"/>
      <c r="E10427" s="9"/>
      <c r="F10427" s="9"/>
    </row>
    <row r="10428" customFormat="false" ht="13.5" hidden="false" customHeight="false" outlineLevel="0" collapsed="false">
      <c r="A10428" s="9"/>
      <c r="B10428" s="9"/>
      <c r="C10428" s="9"/>
      <c r="D10428" s="9"/>
      <c r="E10428" s="9"/>
      <c r="F10428" s="9"/>
    </row>
    <row r="10429" customFormat="false" ht="13.5" hidden="false" customHeight="false" outlineLevel="0" collapsed="false">
      <c r="A10429" s="9"/>
      <c r="B10429" s="9"/>
      <c r="C10429" s="9"/>
      <c r="D10429" s="9"/>
      <c r="E10429" s="9"/>
      <c r="F10429" s="9"/>
    </row>
    <row r="10430" customFormat="false" ht="13.5" hidden="false" customHeight="false" outlineLevel="0" collapsed="false">
      <c r="A10430" s="9"/>
      <c r="B10430" s="9"/>
      <c r="C10430" s="9"/>
      <c r="D10430" s="9"/>
      <c r="E10430" s="9"/>
      <c r="F10430" s="9"/>
    </row>
    <row r="10431" customFormat="false" ht="13.5" hidden="false" customHeight="false" outlineLevel="0" collapsed="false">
      <c r="A10431" s="9"/>
      <c r="B10431" s="9"/>
      <c r="C10431" s="9"/>
      <c r="D10431" s="9"/>
      <c r="E10431" s="9"/>
      <c r="F10431" s="9"/>
    </row>
    <row r="10432" customFormat="false" ht="13.5" hidden="false" customHeight="false" outlineLevel="0" collapsed="false">
      <c r="A10432" s="9"/>
      <c r="B10432" s="9"/>
      <c r="C10432" s="9"/>
      <c r="D10432" s="9"/>
      <c r="E10432" s="9"/>
      <c r="F10432" s="9"/>
    </row>
    <row r="10433" customFormat="false" ht="13.5" hidden="false" customHeight="false" outlineLevel="0" collapsed="false">
      <c r="A10433" s="9"/>
      <c r="B10433" s="9"/>
      <c r="C10433" s="9"/>
      <c r="D10433" s="9"/>
      <c r="E10433" s="9"/>
      <c r="F10433" s="9"/>
    </row>
    <row r="10434" customFormat="false" ht="13.5" hidden="false" customHeight="false" outlineLevel="0" collapsed="false">
      <c r="A10434" s="9"/>
      <c r="B10434" s="9"/>
      <c r="C10434" s="9"/>
      <c r="D10434" s="9"/>
      <c r="E10434" s="9"/>
      <c r="F10434" s="9"/>
    </row>
    <row r="10435" customFormat="false" ht="13.5" hidden="false" customHeight="false" outlineLevel="0" collapsed="false">
      <c r="A10435" s="9"/>
      <c r="B10435" s="9"/>
      <c r="C10435" s="9"/>
      <c r="D10435" s="9"/>
      <c r="E10435" s="9"/>
      <c r="F10435" s="9"/>
    </row>
    <row r="10436" customFormat="false" ht="13.5" hidden="false" customHeight="false" outlineLevel="0" collapsed="false">
      <c r="A10436" s="9"/>
      <c r="B10436" s="9"/>
      <c r="C10436" s="9"/>
      <c r="D10436" s="9"/>
      <c r="E10436" s="9"/>
      <c r="F10436" s="9"/>
    </row>
    <row r="10437" customFormat="false" ht="13.5" hidden="false" customHeight="false" outlineLevel="0" collapsed="false">
      <c r="A10437" s="9"/>
      <c r="B10437" s="9"/>
      <c r="C10437" s="9"/>
      <c r="D10437" s="9"/>
      <c r="E10437" s="9"/>
      <c r="F10437" s="9"/>
    </row>
    <row r="10438" customFormat="false" ht="13.5" hidden="false" customHeight="false" outlineLevel="0" collapsed="false">
      <c r="A10438" s="9"/>
      <c r="B10438" s="9"/>
      <c r="C10438" s="9"/>
      <c r="D10438" s="9"/>
      <c r="E10438" s="9"/>
      <c r="F10438" s="9"/>
    </row>
    <row r="10439" customFormat="false" ht="13.5" hidden="false" customHeight="false" outlineLevel="0" collapsed="false">
      <c r="A10439" s="9"/>
      <c r="B10439" s="9"/>
      <c r="C10439" s="9"/>
      <c r="D10439" s="9"/>
      <c r="E10439" s="9"/>
      <c r="F10439" s="9"/>
    </row>
    <row r="10440" customFormat="false" ht="13.5" hidden="false" customHeight="false" outlineLevel="0" collapsed="false">
      <c r="A10440" s="9"/>
      <c r="B10440" s="9"/>
      <c r="C10440" s="9"/>
      <c r="D10440" s="9"/>
      <c r="E10440" s="9"/>
      <c r="F10440" s="9"/>
    </row>
    <row r="10441" customFormat="false" ht="13.5" hidden="false" customHeight="false" outlineLevel="0" collapsed="false">
      <c r="A10441" s="9"/>
      <c r="B10441" s="9"/>
      <c r="C10441" s="9"/>
      <c r="D10441" s="9"/>
      <c r="E10441" s="9"/>
      <c r="F10441" s="9"/>
    </row>
    <row r="10442" customFormat="false" ht="13.5" hidden="false" customHeight="false" outlineLevel="0" collapsed="false">
      <c r="A10442" s="9"/>
      <c r="B10442" s="9"/>
      <c r="C10442" s="9"/>
      <c r="D10442" s="9"/>
      <c r="E10442" s="9"/>
      <c r="F10442" s="9"/>
    </row>
    <row r="10443" customFormat="false" ht="13.5" hidden="false" customHeight="false" outlineLevel="0" collapsed="false">
      <c r="A10443" s="9"/>
      <c r="B10443" s="9"/>
      <c r="C10443" s="9"/>
      <c r="D10443" s="9"/>
      <c r="E10443" s="9"/>
      <c r="F10443" s="9"/>
    </row>
    <row r="10444" customFormat="false" ht="13.5" hidden="false" customHeight="false" outlineLevel="0" collapsed="false">
      <c r="A10444" s="9"/>
      <c r="B10444" s="9"/>
      <c r="C10444" s="9"/>
      <c r="D10444" s="9"/>
      <c r="E10444" s="9"/>
      <c r="F10444" s="9"/>
    </row>
    <row r="10445" customFormat="false" ht="13.5" hidden="false" customHeight="false" outlineLevel="0" collapsed="false">
      <c r="A10445" s="9"/>
      <c r="B10445" s="9"/>
      <c r="C10445" s="9"/>
      <c r="D10445" s="9"/>
      <c r="E10445" s="9"/>
      <c r="F10445" s="9"/>
    </row>
    <row r="10446" customFormat="false" ht="13.5" hidden="false" customHeight="false" outlineLevel="0" collapsed="false">
      <c r="A10446" s="9"/>
      <c r="B10446" s="9"/>
      <c r="C10446" s="9"/>
      <c r="D10446" s="9"/>
      <c r="E10446" s="9"/>
      <c r="F10446" s="9"/>
    </row>
    <row r="10447" customFormat="false" ht="13.5" hidden="false" customHeight="false" outlineLevel="0" collapsed="false">
      <c r="A10447" s="9"/>
      <c r="B10447" s="9"/>
      <c r="C10447" s="9"/>
      <c r="D10447" s="9"/>
      <c r="E10447" s="9"/>
      <c r="F10447" s="9"/>
    </row>
    <row r="10448" customFormat="false" ht="13.5" hidden="false" customHeight="false" outlineLevel="0" collapsed="false">
      <c r="A10448" s="9"/>
      <c r="B10448" s="9"/>
      <c r="C10448" s="9"/>
      <c r="D10448" s="9"/>
      <c r="E10448" s="9"/>
      <c r="F10448" s="9"/>
    </row>
    <row r="10449" customFormat="false" ht="13.5" hidden="false" customHeight="false" outlineLevel="0" collapsed="false">
      <c r="A10449" s="9"/>
      <c r="B10449" s="9"/>
      <c r="C10449" s="9"/>
      <c r="D10449" s="9"/>
      <c r="E10449" s="9"/>
      <c r="F10449" s="9"/>
    </row>
    <row r="10450" customFormat="false" ht="13.5" hidden="false" customHeight="false" outlineLevel="0" collapsed="false">
      <c r="A10450" s="9"/>
      <c r="B10450" s="9"/>
      <c r="C10450" s="9"/>
      <c r="D10450" s="9"/>
      <c r="E10450" s="9"/>
      <c r="F10450" s="9"/>
    </row>
    <row r="10451" customFormat="false" ht="13.5" hidden="false" customHeight="false" outlineLevel="0" collapsed="false">
      <c r="A10451" s="9"/>
      <c r="B10451" s="9"/>
      <c r="C10451" s="9"/>
      <c r="D10451" s="9"/>
      <c r="E10451" s="9"/>
      <c r="F10451" s="9"/>
    </row>
    <row r="10452" customFormat="false" ht="13.5" hidden="false" customHeight="false" outlineLevel="0" collapsed="false">
      <c r="A10452" s="9"/>
      <c r="B10452" s="9"/>
      <c r="C10452" s="9"/>
      <c r="D10452" s="9"/>
      <c r="E10452" s="9"/>
      <c r="F10452" s="9"/>
    </row>
    <row r="10453" customFormat="false" ht="13.5" hidden="false" customHeight="false" outlineLevel="0" collapsed="false">
      <c r="A10453" s="9"/>
      <c r="B10453" s="9"/>
      <c r="C10453" s="9"/>
      <c r="D10453" s="9"/>
      <c r="E10453" s="9"/>
      <c r="F10453" s="9"/>
    </row>
    <row r="10454" customFormat="false" ht="13.5" hidden="false" customHeight="false" outlineLevel="0" collapsed="false">
      <c r="A10454" s="9"/>
      <c r="B10454" s="9"/>
      <c r="C10454" s="9"/>
      <c r="D10454" s="9"/>
      <c r="E10454" s="9"/>
      <c r="F10454" s="9"/>
    </row>
    <row r="10455" customFormat="false" ht="13.5" hidden="false" customHeight="false" outlineLevel="0" collapsed="false">
      <c r="A10455" s="9"/>
      <c r="B10455" s="9"/>
      <c r="C10455" s="9"/>
      <c r="D10455" s="9"/>
      <c r="E10455" s="9"/>
      <c r="F10455" s="9"/>
    </row>
    <row r="10456" customFormat="false" ht="13.5" hidden="false" customHeight="false" outlineLevel="0" collapsed="false">
      <c r="A10456" s="9"/>
      <c r="B10456" s="9"/>
      <c r="C10456" s="9"/>
      <c r="D10456" s="9"/>
      <c r="E10456" s="9"/>
      <c r="F10456" s="9"/>
    </row>
    <row r="10457" customFormat="false" ht="13.5" hidden="false" customHeight="false" outlineLevel="0" collapsed="false">
      <c r="A10457" s="9"/>
      <c r="B10457" s="9"/>
      <c r="C10457" s="9"/>
      <c r="D10457" s="9"/>
      <c r="E10457" s="9"/>
      <c r="F10457" s="9"/>
    </row>
    <row r="10458" customFormat="false" ht="13.5" hidden="false" customHeight="false" outlineLevel="0" collapsed="false">
      <c r="A10458" s="9"/>
      <c r="B10458" s="9"/>
      <c r="C10458" s="9"/>
      <c r="D10458" s="9"/>
      <c r="E10458" s="9"/>
      <c r="F10458" s="9"/>
    </row>
    <row r="10459" customFormat="false" ht="13.5" hidden="false" customHeight="false" outlineLevel="0" collapsed="false">
      <c r="A10459" s="9"/>
      <c r="B10459" s="9"/>
      <c r="C10459" s="9"/>
      <c r="D10459" s="9"/>
      <c r="E10459" s="9"/>
      <c r="F10459" s="9"/>
    </row>
    <row r="10460" customFormat="false" ht="13.5" hidden="false" customHeight="false" outlineLevel="0" collapsed="false">
      <c r="A10460" s="9"/>
      <c r="B10460" s="9"/>
      <c r="C10460" s="9"/>
      <c r="D10460" s="9"/>
      <c r="E10460" s="9"/>
      <c r="F10460" s="9"/>
    </row>
    <row r="10461" customFormat="false" ht="13.5" hidden="false" customHeight="false" outlineLevel="0" collapsed="false">
      <c r="A10461" s="9"/>
      <c r="B10461" s="9"/>
      <c r="C10461" s="9"/>
      <c r="D10461" s="9"/>
      <c r="E10461" s="9"/>
      <c r="F10461" s="9"/>
    </row>
    <row r="10462" customFormat="false" ht="13.5" hidden="false" customHeight="false" outlineLevel="0" collapsed="false">
      <c r="A10462" s="9"/>
      <c r="B10462" s="9"/>
      <c r="C10462" s="9"/>
      <c r="D10462" s="9"/>
      <c r="E10462" s="9"/>
      <c r="F10462" s="9"/>
    </row>
    <row r="10463" customFormat="false" ht="13.5" hidden="false" customHeight="false" outlineLevel="0" collapsed="false">
      <c r="A10463" s="9"/>
      <c r="B10463" s="9"/>
      <c r="C10463" s="9"/>
      <c r="D10463" s="9"/>
      <c r="E10463" s="9"/>
      <c r="F10463" s="9"/>
    </row>
    <row r="10464" customFormat="false" ht="13.5" hidden="false" customHeight="false" outlineLevel="0" collapsed="false">
      <c r="A10464" s="9"/>
      <c r="B10464" s="9"/>
      <c r="C10464" s="9"/>
      <c r="D10464" s="9"/>
      <c r="E10464" s="9"/>
      <c r="F10464" s="9"/>
    </row>
    <row r="10465" customFormat="false" ht="13.5" hidden="false" customHeight="false" outlineLevel="0" collapsed="false">
      <c r="A10465" s="9"/>
      <c r="B10465" s="9"/>
      <c r="C10465" s="9"/>
      <c r="D10465" s="9"/>
      <c r="E10465" s="9"/>
      <c r="F10465" s="9"/>
    </row>
    <row r="10466" customFormat="false" ht="13.5" hidden="false" customHeight="false" outlineLevel="0" collapsed="false">
      <c r="A10466" s="9"/>
      <c r="B10466" s="9"/>
      <c r="C10466" s="9"/>
      <c r="D10466" s="9"/>
      <c r="E10466" s="9"/>
      <c r="F10466" s="9"/>
    </row>
    <row r="10467" customFormat="false" ht="13.5" hidden="false" customHeight="false" outlineLevel="0" collapsed="false">
      <c r="A10467" s="9"/>
      <c r="B10467" s="9"/>
      <c r="C10467" s="9"/>
      <c r="D10467" s="9"/>
      <c r="E10467" s="9"/>
      <c r="F10467" s="9"/>
    </row>
    <row r="10468" customFormat="false" ht="13.5" hidden="false" customHeight="false" outlineLevel="0" collapsed="false">
      <c r="A10468" s="9"/>
      <c r="B10468" s="9"/>
      <c r="C10468" s="9"/>
      <c r="D10468" s="9"/>
      <c r="E10468" s="9"/>
      <c r="F10468" s="9"/>
    </row>
    <row r="10469" customFormat="false" ht="13.5" hidden="false" customHeight="false" outlineLevel="0" collapsed="false">
      <c r="A10469" s="9"/>
      <c r="B10469" s="9"/>
      <c r="C10469" s="9"/>
      <c r="D10469" s="9"/>
      <c r="E10469" s="9"/>
      <c r="F10469" s="9"/>
    </row>
    <row r="10470" customFormat="false" ht="13.5" hidden="false" customHeight="false" outlineLevel="0" collapsed="false">
      <c r="A10470" s="9"/>
      <c r="B10470" s="9"/>
      <c r="C10470" s="9"/>
      <c r="D10470" s="9"/>
      <c r="E10470" s="9"/>
      <c r="F10470" s="9"/>
    </row>
    <row r="10471" customFormat="false" ht="13.5" hidden="false" customHeight="false" outlineLevel="0" collapsed="false">
      <c r="A10471" s="9"/>
      <c r="B10471" s="9"/>
      <c r="C10471" s="9"/>
      <c r="D10471" s="9"/>
      <c r="E10471" s="9"/>
      <c r="F10471" s="9"/>
    </row>
    <row r="10472" customFormat="false" ht="13.5" hidden="false" customHeight="false" outlineLevel="0" collapsed="false">
      <c r="A10472" s="9"/>
      <c r="B10472" s="9"/>
      <c r="C10472" s="9"/>
      <c r="D10472" s="9"/>
      <c r="E10472" s="9"/>
      <c r="F10472" s="9"/>
    </row>
    <row r="10473" customFormat="false" ht="13.5" hidden="false" customHeight="false" outlineLevel="0" collapsed="false">
      <c r="A10473" s="9"/>
      <c r="B10473" s="9"/>
      <c r="C10473" s="9"/>
      <c r="D10473" s="9"/>
      <c r="E10473" s="9"/>
      <c r="F10473" s="9"/>
    </row>
    <row r="10474" customFormat="false" ht="13.5" hidden="false" customHeight="false" outlineLevel="0" collapsed="false">
      <c r="A10474" s="9"/>
      <c r="B10474" s="9"/>
      <c r="C10474" s="9"/>
      <c r="D10474" s="9"/>
      <c r="E10474" s="9"/>
      <c r="F10474" s="9"/>
    </row>
    <row r="10475" customFormat="false" ht="13.5" hidden="false" customHeight="false" outlineLevel="0" collapsed="false">
      <c r="A10475" s="9"/>
      <c r="B10475" s="9"/>
      <c r="C10475" s="9"/>
      <c r="D10475" s="9"/>
      <c r="E10475" s="9"/>
      <c r="F10475" s="9"/>
    </row>
    <row r="10476" customFormat="false" ht="13.5" hidden="false" customHeight="false" outlineLevel="0" collapsed="false">
      <c r="A10476" s="9"/>
      <c r="B10476" s="9"/>
      <c r="C10476" s="9"/>
      <c r="D10476" s="9"/>
      <c r="E10476" s="9"/>
      <c r="F10476" s="9"/>
    </row>
    <row r="10477" customFormat="false" ht="13.5" hidden="false" customHeight="false" outlineLevel="0" collapsed="false">
      <c r="A10477" s="9"/>
      <c r="B10477" s="9"/>
      <c r="C10477" s="9"/>
      <c r="D10477" s="9"/>
      <c r="E10477" s="9"/>
      <c r="F10477" s="9"/>
    </row>
    <row r="10478" customFormat="false" ht="13.5" hidden="false" customHeight="false" outlineLevel="0" collapsed="false">
      <c r="A10478" s="9"/>
      <c r="B10478" s="9"/>
      <c r="C10478" s="9"/>
      <c r="D10478" s="9"/>
      <c r="E10478" s="9"/>
      <c r="F10478" s="9"/>
    </row>
    <row r="10479" customFormat="false" ht="13.5" hidden="false" customHeight="false" outlineLevel="0" collapsed="false">
      <c r="A10479" s="9"/>
      <c r="B10479" s="9"/>
      <c r="C10479" s="9"/>
      <c r="D10479" s="9"/>
      <c r="E10479" s="9"/>
      <c r="F10479" s="9"/>
    </row>
    <row r="10480" customFormat="false" ht="13.5" hidden="false" customHeight="false" outlineLevel="0" collapsed="false">
      <c r="A10480" s="9"/>
      <c r="B10480" s="9"/>
      <c r="C10480" s="9"/>
      <c r="D10480" s="9"/>
      <c r="E10480" s="9"/>
      <c r="F10480" s="9"/>
    </row>
    <row r="10481" customFormat="false" ht="13.5" hidden="false" customHeight="false" outlineLevel="0" collapsed="false">
      <c r="A10481" s="9"/>
      <c r="B10481" s="9"/>
      <c r="C10481" s="9"/>
      <c r="D10481" s="9"/>
      <c r="E10481" s="9"/>
      <c r="F10481" s="9"/>
    </row>
    <row r="10482" customFormat="false" ht="13.5" hidden="false" customHeight="false" outlineLevel="0" collapsed="false">
      <c r="A10482" s="9"/>
      <c r="B10482" s="9"/>
      <c r="C10482" s="9"/>
      <c r="D10482" s="9"/>
      <c r="E10482" s="9"/>
      <c r="F10482" s="9"/>
    </row>
    <row r="10483" customFormat="false" ht="13.5" hidden="false" customHeight="false" outlineLevel="0" collapsed="false">
      <c r="A10483" s="9"/>
      <c r="B10483" s="9"/>
      <c r="C10483" s="9"/>
      <c r="D10483" s="9"/>
      <c r="E10483" s="9"/>
      <c r="F10483" s="9"/>
    </row>
    <row r="10484" customFormat="false" ht="13.5" hidden="false" customHeight="false" outlineLevel="0" collapsed="false">
      <c r="A10484" s="9"/>
      <c r="B10484" s="9"/>
      <c r="C10484" s="9"/>
      <c r="D10484" s="9"/>
      <c r="E10484" s="9"/>
      <c r="F10484" s="9"/>
    </row>
    <row r="10485" customFormat="false" ht="13.5" hidden="false" customHeight="false" outlineLevel="0" collapsed="false">
      <c r="A10485" s="9"/>
      <c r="B10485" s="9"/>
      <c r="C10485" s="9"/>
      <c r="D10485" s="9"/>
      <c r="E10485" s="9"/>
      <c r="F10485" s="9"/>
    </row>
    <row r="10486" customFormat="false" ht="13.5" hidden="false" customHeight="false" outlineLevel="0" collapsed="false">
      <c r="A10486" s="9"/>
      <c r="B10486" s="9"/>
      <c r="C10486" s="9"/>
      <c r="D10486" s="9"/>
      <c r="E10486" s="9"/>
      <c r="F10486" s="9"/>
    </row>
    <row r="10487" customFormat="false" ht="13.5" hidden="false" customHeight="false" outlineLevel="0" collapsed="false">
      <c r="A10487" s="9"/>
      <c r="B10487" s="9"/>
      <c r="C10487" s="9"/>
      <c r="D10487" s="9"/>
      <c r="E10487" s="9"/>
      <c r="F10487" s="9"/>
    </row>
    <row r="10488" customFormat="false" ht="13.5" hidden="false" customHeight="false" outlineLevel="0" collapsed="false">
      <c r="A10488" s="9"/>
      <c r="B10488" s="9"/>
      <c r="C10488" s="9"/>
      <c r="D10488" s="9"/>
      <c r="E10488" s="9"/>
      <c r="F10488" s="9"/>
    </row>
    <row r="10489" customFormat="false" ht="13.5" hidden="false" customHeight="false" outlineLevel="0" collapsed="false">
      <c r="A10489" s="9"/>
      <c r="B10489" s="9"/>
      <c r="C10489" s="9"/>
      <c r="D10489" s="9"/>
      <c r="E10489" s="9"/>
      <c r="F10489" s="9"/>
    </row>
    <row r="10490" customFormat="false" ht="13.5" hidden="false" customHeight="false" outlineLevel="0" collapsed="false">
      <c r="A10490" s="9"/>
      <c r="B10490" s="9"/>
      <c r="C10490" s="9"/>
      <c r="D10490" s="9"/>
      <c r="E10490" s="9"/>
      <c r="F10490" s="9"/>
    </row>
    <row r="10491" customFormat="false" ht="13.5" hidden="false" customHeight="false" outlineLevel="0" collapsed="false">
      <c r="A10491" s="9"/>
      <c r="B10491" s="9"/>
      <c r="C10491" s="9"/>
      <c r="D10491" s="9"/>
      <c r="E10491" s="9"/>
      <c r="F10491" s="9"/>
    </row>
    <row r="10492" customFormat="false" ht="13.5" hidden="false" customHeight="false" outlineLevel="0" collapsed="false">
      <c r="A10492" s="9"/>
      <c r="B10492" s="9"/>
      <c r="C10492" s="9"/>
      <c r="D10492" s="9"/>
      <c r="E10492" s="9"/>
      <c r="F10492" s="9"/>
    </row>
    <row r="10493" customFormat="false" ht="13.5" hidden="false" customHeight="false" outlineLevel="0" collapsed="false">
      <c r="A10493" s="9"/>
      <c r="B10493" s="9"/>
      <c r="C10493" s="9"/>
      <c r="D10493" s="9"/>
      <c r="E10493" s="9"/>
      <c r="F10493" s="9"/>
    </row>
    <row r="10494" customFormat="false" ht="13.5" hidden="false" customHeight="false" outlineLevel="0" collapsed="false">
      <c r="A10494" s="9"/>
      <c r="B10494" s="9"/>
      <c r="C10494" s="9"/>
      <c r="D10494" s="9"/>
      <c r="E10494" s="9"/>
      <c r="F10494" s="9"/>
    </row>
    <row r="10495" customFormat="false" ht="13.5" hidden="false" customHeight="false" outlineLevel="0" collapsed="false">
      <c r="A10495" s="9"/>
      <c r="B10495" s="9"/>
      <c r="C10495" s="9"/>
      <c r="D10495" s="9"/>
      <c r="E10495" s="9"/>
      <c r="F10495" s="9"/>
    </row>
    <row r="10496" customFormat="false" ht="13.5" hidden="false" customHeight="false" outlineLevel="0" collapsed="false">
      <c r="A10496" s="9"/>
      <c r="B10496" s="9"/>
      <c r="C10496" s="9"/>
      <c r="D10496" s="9"/>
      <c r="E10496" s="9"/>
      <c r="F10496" s="9"/>
    </row>
    <row r="10497" customFormat="false" ht="13.5" hidden="false" customHeight="false" outlineLevel="0" collapsed="false">
      <c r="A10497" s="9"/>
      <c r="B10497" s="9"/>
      <c r="C10497" s="9"/>
      <c r="D10497" s="9"/>
      <c r="E10497" s="9"/>
      <c r="F10497" s="9"/>
    </row>
    <row r="10498" customFormat="false" ht="13.5" hidden="false" customHeight="false" outlineLevel="0" collapsed="false">
      <c r="A10498" s="9"/>
      <c r="B10498" s="9"/>
      <c r="C10498" s="9"/>
      <c r="D10498" s="9"/>
      <c r="E10498" s="9"/>
      <c r="F10498" s="9"/>
    </row>
    <row r="10499" customFormat="false" ht="13.5" hidden="false" customHeight="false" outlineLevel="0" collapsed="false">
      <c r="A10499" s="9"/>
      <c r="B10499" s="9"/>
      <c r="C10499" s="9"/>
      <c r="D10499" s="9"/>
      <c r="E10499" s="9"/>
      <c r="F10499" s="9"/>
    </row>
    <row r="10500" customFormat="false" ht="13.5" hidden="false" customHeight="false" outlineLevel="0" collapsed="false">
      <c r="A10500" s="9"/>
      <c r="B10500" s="9"/>
      <c r="C10500" s="9"/>
      <c r="D10500" s="9"/>
      <c r="E10500" s="9"/>
      <c r="F10500" s="9"/>
    </row>
    <row r="10501" customFormat="false" ht="13.5" hidden="false" customHeight="false" outlineLevel="0" collapsed="false">
      <c r="A10501" s="9"/>
      <c r="B10501" s="9"/>
      <c r="C10501" s="9"/>
      <c r="D10501" s="9"/>
      <c r="E10501" s="9"/>
      <c r="F10501" s="9"/>
    </row>
    <row r="10502" customFormat="false" ht="13.5" hidden="false" customHeight="false" outlineLevel="0" collapsed="false">
      <c r="A10502" s="9"/>
      <c r="B10502" s="9"/>
      <c r="C10502" s="9"/>
      <c r="D10502" s="9"/>
      <c r="E10502" s="9"/>
      <c r="F10502" s="9"/>
    </row>
    <row r="10503" customFormat="false" ht="13.5" hidden="false" customHeight="false" outlineLevel="0" collapsed="false">
      <c r="A10503" s="9"/>
      <c r="B10503" s="9"/>
      <c r="C10503" s="9"/>
      <c r="D10503" s="9"/>
      <c r="E10503" s="9"/>
      <c r="F10503" s="9"/>
    </row>
    <row r="10504" customFormat="false" ht="13.5" hidden="false" customHeight="false" outlineLevel="0" collapsed="false">
      <c r="A10504" s="9"/>
      <c r="B10504" s="9"/>
      <c r="C10504" s="9"/>
      <c r="D10504" s="9"/>
      <c r="E10504" s="9"/>
      <c r="F10504" s="9"/>
    </row>
    <row r="10505" customFormat="false" ht="13.5" hidden="false" customHeight="false" outlineLevel="0" collapsed="false">
      <c r="A10505" s="9"/>
      <c r="B10505" s="9"/>
      <c r="C10505" s="9"/>
      <c r="D10505" s="9"/>
      <c r="E10505" s="9"/>
      <c r="F10505" s="9"/>
    </row>
    <row r="10506" customFormat="false" ht="13.5" hidden="false" customHeight="false" outlineLevel="0" collapsed="false">
      <c r="A10506" s="9"/>
      <c r="B10506" s="9"/>
      <c r="C10506" s="9"/>
      <c r="D10506" s="9"/>
      <c r="E10506" s="9"/>
      <c r="F10506" s="9"/>
    </row>
    <row r="10507" customFormat="false" ht="13.5" hidden="false" customHeight="false" outlineLevel="0" collapsed="false">
      <c r="A10507" s="9"/>
      <c r="B10507" s="9"/>
      <c r="C10507" s="9"/>
      <c r="D10507" s="9"/>
      <c r="E10507" s="9"/>
      <c r="F10507" s="9"/>
    </row>
    <row r="10508" customFormat="false" ht="13.5" hidden="false" customHeight="false" outlineLevel="0" collapsed="false">
      <c r="A10508" s="9"/>
      <c r="B10508" s="9"/>
      <c r="C10508" s="9"/>
      <c r="D10508" s="9"/>
      <c r="E10508" s="9"/>
      <c r="F10508" s="9"/>
    </row>
    <row r="10509" customFormat="false" ht="13.5" hidden="false" customHeight="false" outlineLevel="0" collapsed="false">
      <c r="A10509" s="9"/>
      <c r="B10509" s="9"/>
      <c r="C10509" s="9"/>
      <c r="D10509" s="9"/>
      <c r="E10509" s="9"/>
      <c r="F10509" s="9"/>
    </row>
    <row r="10510" customFormat="false" ht="13.5" hidden="false" customHeight="false" outlineLevel="0" collapsed="false">
      <c r="A10510" s="9"/>
      <c r="B10510" s="9"/>
      <c r="C10510" s="9"/>
      <c r="D10510" s="9"/>
      <c r="E10510" s="9"/>
      <c r="F10510" s="9"/>
    </row>
    <row r="10511" customFormat="false" ht="13.5" hidden="false" customHeight="false" outlineLevel="0" collapsed="false">
      <c r="A10511" s="9"/>
      <c r="B10511" s="9"/>
      <c r="C10511" s="9"/>
      <c r="D10511" s="9"/>
      <c r="E10511" s="9"/>
      <c r="F10511" s="9"/>
    </row>
    <row r="10512" customFormat="false" ht="13.5" hidden="false" customHeight="false" outlineLevel="0" collapsed="false">
      <c r="A10512" s="9"/>
      <c r="B10512" s="9"/>
      <c r="C10512" s="9"/>
      <c r="D10512" s="9"/>
      <c r="E10512" s="9"/>
      <c r="F10512" s="9"/>
    </row>
    <row r="10513" customFormat="false" ht="13.5" hidden="false" customHeight="false" outlineLevel="0" collapsed="false">
      <c r="A10513" s="9"/>
      <c r="B10513" s="9"/>
      <c r="C10513" s="9"/>
      <c r="D10513" s="9"/>
      <c r="E10513" s="9"/>
      <c r="F10513" s="9"/>
    </row>
    <row r="10514" customFormat="false" ht="13.5" hidden="false" customHeight="false" outlineLevel="0" collapsed="false">
      <c r="A10514" s="9"/>
      <c r="B10514" s="9"/>
      <c r="C10514" s="9"/>
      <c r="D10514" s="9"/>
      <c r="E10514" s="9"/>
      <c r="F10514" s="9"/>
    </row>
    <row r="10515" customFormat="false" ht="13.5" hidden="false" customHeight="false" outlineLevel="0" collapsed="false">
      <c r="A10515" s="9"/>
      <c r="B10515" s="9"/>
      <c r="C10515" s="9"/>
      <c r="D10515" s="9"/>
      <c r="E10515" s="9"/>
      <c r="F10515" s="9"/>
    </row>
    <row r="10516" customFormat="false" ht="13.5" hidden="false" customHeight="false" outlineLevel="0" collapsed="false">
      <c r="A10516" s="9"/>
      <c r="B10516" s="9"/>
      <c r="C10516" s="9"/>
      <c r="D10516" s="9"/>
      <c r="E10516" s="9"/>
      <c r="F10516" s="9"/>
    </row>
    <row r="10517" customFormat="false" ht="13.5" hidden="false" customHeight="false" outlineLevel="0" collapsed="false">
      <c r="A10517" s="9"/>
      <c r="B10517" s="9"/>
      <c r="C10517" s="9"/>
      <c r="D10517" s="9"/>
      <c r="E10517" s="9"/>
      <c r="F10517" s="9"/>
    </row>
    <row r="10518" customFormat="false" ht="13.5" hidden="false" customHeight="false" outlineLevel="0" collapsed="false">
      <c r="A10518" s="9"/>
      <c r="B10518" s="9"/>
      <c r="C10518" s="9"/>
      <c r="D10518" s="9"/>
      <c r="E10518" s="9"/>
      <c r="F10518" s="9"/>
    </row>
    <row r="10519" customFormat="false" ht="13.5" hidden="false" customHeight="false" outlineLevel="0" collapsed="false">
      <c r="A10519" s="9"/>
      <c r="B10519" s="9"/>
      <c r="C10519" s="9"/>
      <c r="D10519" s="9"/>
      <c r="E10519" s="9"/>
      <c r="F10519" s="9"/>
    </row>
    <row r="10520" customFormat="false" ht="13.5" hidden="false" customHeight="false" outlineLevel="0" collapsed="false">
      <c r="A10520" s="9"/>
      <c r="B10520" s="9"/>
      <c r="C10520" s="9"/>
      <c r="D10520" s="9"/>
      <c r="E10520" s="9"/>
      <c r="F10520" s="9"/>
    </row>
    <row r="10521" customFormat="false" ht="13.5" hidden="false" customHeight="false" outlineLevel="0" collapsed="false">
      <c r="A10521" s="9"/>
      <c r="B10521" s="9"/>
      <c r="C10521" s="9"/>
      <c r="D10521" s="9"/>
      <c r="E10521" s="9"/>
      <c r="F10521" s="9"/>
    </row>
    <row r="10522" customFormat="false" ht="13.5" hidden="false" customHeight="false" outlineLevel="0" collapsed="false">
      <c r="A10522" s="9"/>
      <c r="B10522" s="9"/>
      <c r="C10522" s="9"/>
      <c r="D10522" s="9"/>
      <c r="E10522" s="9"/>
      <c r="F10522" s="9"/>
    </row>
    <row r="10523" customFormat="false" ht="13.5" hidden="false" customHeight="false" outlineLevel="0" collapsed="false">
      <c r="A10523" s="9"/>
      <c r="B10523" s="9"/>
      <c r="C10523" s="9"/>
      <c r="D10523" s="9"/>
      <c r="E10523" s="9"/>
      <c r="F10523" s="9"/>
    </row>
    <row r="10524" customFormat="false" ht="13.5" hidden="false" customHeight="false" outlineLevel="0" collapsed="false">
      <c r="A10524" s="9"/>
      <c r="B10524" s="9"/>
      <c r="C10524" s="9"/>
      <c r="D10524" s="9"/>
      <c r="E10524" s="9"/>
      <c r="F10524" s="9"/>
    </row>
    <row r="10525" customFormat="false" ht="13.5" hidden="false" customHeight="false" outlineLevel="0" collapsed="false">
      <c r="A10525" s="9"/>
      <c r="B10525" s="9"/>
      <c r="C10525" s="9"/>
      <c r="D10525" s="9"/>
      <c r="E10525" s="9"/>
      <c r="F10525" s="9"/>
    </row>
    <row r="10526" customFormat="false" ht="13.5" hidden="false" customHeight="false" outlineLevel="0" collapsed="false">
      <c r="A10526" s="9"/>
      <c r="B10526" s="9"/>
      <c r="C10526" s="9"/>
      <c r="D10526" s="9"/>
      <c r="E10526" s="9"/>
      <c r="F10526" s="9"/>
    </row>
    <row r="10527" customFormat="false" ht="13.5" hidden="false" customHeight="false" outlineLevel="0" collapsed="false">
      <c r="A10527" s="9"/>
      <c r="B10527" s="9"/>
      <c r="C10527" s="9"/>
      <c r="D10527" s="9"/>
      <c r="E10527" s="9"/>
      <c r="F10527" s="9"/>
    </row>
    <row r="10528" customFormat="false" ht="13.5" hidden="false" customHeight="false" outlineLevel="0" collapsed="false">
      <c r="A10528" s="9"/>
      <c r="B10528" s="9"/>
      <c r="C10528" s="9"/>
      <c r="D10528" s="9"/>
      <c r="E10528" s="9"/>
      <c r="F10528" s="9"/>
    </row>
    <row r="10529" customFormat="false" ht="13.5" hidden="false" customHeight="false" outlineLevel="0" collapsed="false">
      <c r="A10529" s="9"/>
      <c r="B10529" s="9"/>
      <c r="C10529" s="9"/>
      <c r="D10529" s="9"/>
      <c r="E10529" s="9"/>
      <c r="F10529" s="9"/>
    </row>
    <row r="10530" customFormat="false" ht="13.5" hidden="false" customHeight="false" outlineLevel="0" collapsed="false">
      <c r="A10530" s="9"/>
      <c r="B10530" s="9"/>
      <c r="C10530" s="9"/>
      <c r="D10530" s="9"/>
      <c r="E10530" s="9"/>
      <c r="F10530" s="9"/>
    </row>
    <row r="10531" customFormat="false" ht="13.5" hidden="false" customHeight="false" outlineLevel="0" collapsed="false">
      <c r="A10531" s="9"/>
      <c r="B10531" s="9"/>
      <c r="C10531" s="9"/>
      <c r="D10531" s="9"/>
      <c r="E10531" s="9"/>
      <c r="F10531" s="9"/>
    </row>
    <row r="10532" customFormat="false" ht="13.5" hidden="false" customHeight="false" outlineLevel="0" collapsed="false">
      <c r="A10532" s="9"/>
      <c r="B10532" s="9"/>
      <c r="C10532" s="9"/>
      <c r="D10532" s="9"/>
      <c r="E10532" s="9"/>
      <c r="F10532" s="9"/>
    </row>
    <row r="10533" customFormat="false" ht="13.5" hidden="false" customHeight="false" outlineLevel="0" collapsed="false">
      <c r="A10533" s="9"/>
      <c r="B10533" s="9"/>
      <c r="C10533" s="9"/>
      <c r="D10533" s="9"/>
      <c r="E10533" s="9"/>
      <c r="F10533" s="9"/>
    </row>
    <row r="10534" customFormat="false" ht="13.5" hidden="false" customHeight="false" outlineLevel="0" collapsed="false">
      <c r="A10534" s="9"/>
      <c r="B10534" s="9"/>
      <c r="C10534" s="9"/>
      <c r="D10534" s="9"/>
      <c r="E10534" s="9"/>
      <c r="F10534" s="9"/>
    </row>
    <row r="10535" customFormat="false" ht="13.5" hidden="false" customHeight="false" outlineLevel="0" collapsed="false">
      <c r="A10535" s="9"/>
      <c r="B10535" s="9"/>
      <c r="C10535" s="9"/>
      <c r="D10535" s="9"/>
      <c r="E10535" s="9"/>
      <c r="F10535" s="9"/>
    </row>
    <row r="10536" customFormat="false" ht="13.5" hidden="false" customHeight="false" outlineLevel="0" collapsed="false">
      <c r="A10536" s="9"/>
      <c r="B10536" s="9"/>
      <c r="C10536" s="9"/>
      <c r="D10536" s="9"/>
      <c r="E10536" s="9"/>
      <c r="F10536" s="9"/>
    </row>
    <row r="10537" customFormat="false" ht="13.5" hidden="false" customHeight="false" outlineLevel="0" collapsed="false">
      <c r="A10537" s="9"/>
      <c r="B10537" s="9"/>
      <c r="C10537" s="9"/>
      <c r="D10537" s="9"/>
      <c r="E10537" s="9"/>
      <c r="F10537" s="9"/>
    </row>
    <row r="10538" customFormat="false" ht="13.5" hidden="false" customHeight="false" outlineLevel="0" collapsed="false">
      <c r="A10538" s="9"/>
      <c r="B10538" s="9"/>
      <c r="C10538" s="9"/>
      <c r="D10538" s="9"/>
      <c r="E10538" s="9"/>
      <c r="F10538" s="9"/>
    </row>
    <row r="10539" customFormat="false" ht="13.5" hidden="false" customHeight="false" outlineLevel="0" collapsed="false">
      <c r="A10539" s="9"/>
      <c r="B10539" s="9"/>
      <c r="C10539" s="9"/>
      <c r="D10539" s="9"/>
      <c r="E10539" s="9"/>
      <c r="F10539" s="9"/>
    </row>
    <row r="10540" customFormat="false" ht="13.5" hidden="false" customHeight="false" outlineLevel="0" collapsed="false">
      <c r="A10540" s="9"/>
      <c r="B10540" s="9"/>
      <c r="C10540" s="9"/>
      <c r="D10540" s="9"/>
      <c r="E10540" s="9"/>
      <c r="F10540" s="9"/>
    </row>
    <row r="10541" customFormat="false" ht="13.5" hidden="false" customHeight="false" outlineLevel="0" collapsed="false">
      <c r="A10541" s="9"/>
      <c r="B10541" s="9"/>
      <c r="C10541" s="9"/>
      <c r="D10541" s="9"/>
      <c r="E10541" s="9"/>
      <c r="F10541" s="9"/>
    </row>
    <row r="10542" customFormat="false" ht="13.5" hidden="false" customHeight="false" outlineLevel="0" collapsed="false">
      <c r="A10542" s="9"/>
      <c r="B10542" s="9"/>
      <c r="C10542" s="9"/>
      <c r="D10542" s="9"/>
      <c r="E10542" s="9"/>
      <c r="F10542" s="9"/>
    </row>
    <row r="10543" customFormat="false" ht="13.5" hidden="false" customHeight="false" outlineLevel="0" collapsed="false">
      <c r="A10543" s="9"/>
      <c r="B10543" s="9"/>
      <c r="C10543" s="9"/>
      <c r="D10543" s="9"/>
      <c r="E10543" s="9"/>
      <c r="F10543" s="9"/>
    </row>
    <row r="10544" customFormat="false" ht="13.5" hidden="false" customHeight="false" outlineLevel="0" collapsed="false">
      <c r="A10544" s="9"/>
      <c r="B10544" s="9"/>
      <c r="C10544" s="9"/>
      <c r="D10544" s="9"/>
      <c r="E10544" s="9"/>
      <c r="F10544" s="9"/>
    </row>
    <row r="10545" customFormat="false" ht="13.5" hidden="false" customHeight="false" outlineLevel="0" collapsed="false">
      <c r="A10545" s="9"/>
      <c r="B10545" s="9"/>
      <c r="C10545" s="9"/>
      <c r="D10545" s="9"/>
      <c r="E10545" s="9"/>
      <c r="F10545" s="9"/>
    </row>
    <row r="10546" customFormat="false" ht="13.5" hidden="false" customHeight="false" outlineLevel="0" collapsed="false">
      <c r="A10546" s="9"/>
      <c r="B10546" s="9"/>
      <c r="C10546" s="9"/>
      <c r="D10546" s="9"/>
      <c r="E10546" s="9"/>
      <c r="F10546" s="9"/>
    </row>
    <row r="10547" customFormat="false" ht="13.5" hidden="false" customHeight="false" outlineLevel="0" collapsed="false">
      <c r="A10547" s="9"/>
      <c r="B10547" s="9"/>
      <c r="C10547" s="9"/>
      <c r="D10547" s="9"/>
      <c r="E10547" s="9"/>
      <c r="F10547" s="9"/>
    </row>
    <row r="10548" customFormat="false" ht="13.5" hidden="false" customHeight="false" outlineLevel="0" collapsed="false">
      <c r="A10548" s="9"/>
      <c r="B10548" s="9"/>
      <c r="C10548" s="9"/>
      <c r="D10548" s="9"/>
      <c r="E10548" s="9"/>
      <c r="F10548" s="9"/>
    </row>
    <row r="10549" customFormat="false" ht="13.5" hidden="false" customHeight="false" outlineLevel="0" collapsed="false">
      <c r="A10549" s="9"/>
      <c r="B10549" s="9"/>
      <c r="C10549" s="9"/>
      <c r="D10549" s="9"/>
      <c r="E10549" s="9"/>
      <c r="F10549" s="9"/>
    </row>
    <row r="10550" customFormat="false" ht="13.5" hidden="false" customHeight="false" outlineLevel="0" collapsed="false">
      <c r="A10550" s="9"/>
      <c r="B10550" s="9"/>
      <c r="C10550" s="9"/>
      <c r="D10550" s="9"/>
      <c r="E10550" s="9"/>
      <c r="F10550" s="9"/>
    </row>
    <row r="10551" customFormat="false" ht="13.5" hidden="false" customHeight="false" outlineLevel="0" collapsed="false">
      <c r="A10551" s="9"/>
      <c r="B10551" s="9"/>
      <c r="C10551" s="9"/>
      <c r="D10551" s="9"/>
      <c r="E10551" s="9"/>
      <c r="F10551" s="9"/>
    </row>
    <row r="10552" customFormat="false" ht="13.5" hidden="false" customHeight="false" outlineLevel="0" collapsed="false">
      <c r="A10552" s="9"/>
      <c r="B10552" s="9"/>
      <c r="C10552" s="9"/>
      <c r="D10552" s="9"/>
      <c r="E10552" s="9"/>
      <c r="F10552" s="9"/>
    </row>
    <row r="10553" customFormat="false" ht="13.5" hidden="false" customHeight="false" outlineLevel="0" collapsed="false">
      <c r="A10553" s="9"/>
      <c r="B10553" s="9"/>
      <c r="C10553" s="9"/>
      <c r="D10553" s="9"/>
      <c r="E10553" s="9"/>
      <c r="F10553" s="9"/>
    </row>
    <row r="10554" customFormat="false" ht="13.5" hidden="false" customHeight="false" outlineLevel="0" collapsed="false">
      <c r="A10554" s="9"/>
      <c r="B10554" s="9"/>
      <c r="C10554" s="9"/>
      <c r="D10554" s="9"/>
      <c r="E10554" s="9"/>
      <c r="F10554" s="9"/>
    </row>
    <row r="10555" customFormat="false" ht="13.5" hidden="false" customHeight="false" outlineLevel="0" collapsed="false">
      <c r="A10555" s="9"/>
      <c r="B10555" s="9"/>
      <c r="C10555" s="9"/>
      <c r="D10555" s="9"/>
      <c r="E10555" s="9"/>
      <c r="F10555" s="9"/>
    </row>
    <row r="10556" customFormat="false" ht="13.5" hidden="false" customHeight="false" outlineLevel="0" collapsed="false">
      <c r="A10556" s="9"/>
      <c r="B10556" s="9"/>
      <c r="C10556" s="9"/>
      <c r="D10556" s="9"/>
      <c r="E10556" s="9"/>
      <c r="F10556" s="9"/>
    </row>
    <row r="10557" customFormat="false" ht="13.5" hidden="false" customHeight="false" outlineLevel="0" collapsed="false">
      <c r="A10557" s="9"/>
      <c r="B10557" s="9"/>
      <c r="C10557" s="9"/>
      <c r="D10557" s="9"/>
      <c r="E10557" s="9"/>
      <c r="F10557" s="9"/>
    </row>
    <row r="10558" customFormat="false" ht="13.5" hidden="false" customHeight="false" outlineLevel="0" collapsed="false">
      <c r="A10558" s="9"/>
      <c r="B10558" s="9"/>
      <c r="C10558" s="9"/>
      <c r="D10558" s="9"/>
      <c r="E10558" s="9"/>
      <c r="F10558" s="9"/>
    </row>
    <row r="10559" customFormat="false" ht="13.5" hidden="false" customHeight="false" outlineLevel="0" collapsed="false">
      <c r="A10559" s="9"/>
      <c r="B10559" s="9"/>
      <c r="C10559" s="9"/>
      <c r="D10559" s="9"/>
      <c r="E10559" s="9"/>
      <c r="F10559" s="9"/>
    </row>
    <row r="10560" customFormat="false" ht="13.5" hidden="false" customHeight="false" outlineLevel="0" collapsed="false">
      <c r="A10560" s="9"/>
      <c r="B10560" s="9"/>
      <c r="C10560" s="9"/>
      <c r="D10560" s="9"/>
      <c r="E10560" s="9"/>
      <c r="F10560" s="9"/>
    </row>
    <row r="10561" customFormat="false" ht="13.5" hidden="false" customHeight="false" outlineLevel="0" collapsed="false">
      <c r="A10561" s="9"/>
      <c r="B10561" s="9"/>
      <c r="C10561" s="9"/>
      <c r="D10561" s="9"/>
      <c r="E10561" s="9"/>
      <c r="F10561" s="9"/>
    </row>
    <row r="10562" customFormat="false" ht="13.5" hidden="false" customHeight="false" outlineLevel="0" collapsed="false">
      <c r="A10562" s="9"/>
      <c r="B10562" s="9"/>
      <c r="C10562" s="9"/>
      <c r="D10562" s="9"/>
      <c r="E10562" s="9"/>
      <c r="F10562" s="9"/>
    </row>
    <row r="10563" customFormat="false" ht="13.5" hidden="false" customHeight="false" outlineLevel="0" collapsed="false">
      <c r="A10563" s="9"/>
      <c r="B10563" s="9"/>
      <c r="C10563" s="9"/>
      <c r="D10563" s="9"/>
      <c r="E10563" s="9"/>
      <c r="F10563" s="9"/>
    </row>
    <row r="10564" customFormat="false" ht="13.5" hidden="false" customHeight="false" outlineLevel="0" collapsed="false">
      <c r="A10564" s="9"/>
      <c r="B10564" s="9"/>
      <c r="C10564" s="9"/>
      <c r="D10564" s="9"/>
      <c r="E10564" s="9"/>
      <c r="F10564" s="9"/>
    </row>
    <row r="10565" customFormat="false" ht="13.5" hidden="false" customHeight="false" outlineLevel="0" collapsed="false">
      <c r="A10565" s="9"/>
      <c r="B10565" s="9"/>
      <c r="C10565" s="9"/>
      <c r="D10565" s="9"/>
      <c r="E10565" s="9"/>
      <c r="F10565" s="9"/>
    </row>
    <row r="10566" customFormat="false" ht="13.5" hidden="false" customHeight="false" outlineLevel="0" collapsed="false">
      <c r="A10566" s="9"/>
      <c r="B10566" s="9"/>
      <c r="C10566" s="9"/>
      <c r="D10566" s="9"/>
      <c r="E10566" s="9"/>
      <c r="F10566" s="9"/>
    </row>
    <row r="10567" customFormat="false" ht="13.5" hidden="false" customHeight="false" outlineLevel="0" collapsed="false">
      <c r="A10567" s="9"/>
      <c r="B10567" s="9"/>
      <c r="C10567" s="9"/>
      <c r="D10567" s="9"/>
      <c r="E10567" s="9"/>
      <c r="F10567" s="9"/>
    </row>
    <row r="10568" customFormat="false" ht="13.5" hidden="false" customHeight="false" outlineLevel="0" collapsed="false">
      <c r="A10568" s="9"/>
      <c r="B10568" s="9"/>
      <c r="C10568" s="9"/>
      <c r="D10568" s="9"/>
      <c r="E10568" s="9"/>
      <c r="F10568" s="9"/>
    </row>
    <row r="10569" customFormat="false" ht="13.5" hidden="false" customHeight="false" outlineLevel="0" collapsed="false">
      <c r="A10569" s="9"/>
      <c r="B10569" s="9"/>
      <c r="C10569" s="9"/>
      <c r="D10569" s="9"/>
      <c r="E10569" s="9"/>
      <c r="F10569" s="9"/>
    </row>
    <row r="10570" customFormat="false" ht="13.5" hidden="false" customHeight="false" outlineLevel="0" collapsed="false">
      <c r="A10570" s="9"/>
      <c r="B10570" s="9"/>
      <c r="C10570" s="9"/>
      <c r="D10570" s="9"/>
      <c r="E10570" s="9"/>
      <c r="F10570" s="9"/>
    </row>
    <row r="10571" customFormat="false" ht="13.5" hidden="false" customHeight="false" outlineLevel="0" collapsed="false">
      <c r="A10571" s="9"/>
      <c r="B10571" s="9"/>
      <c r="C10571" s="9"/>
      <c r="D10571" s="9"/>
      <c r="E10571" s="9"/>
      <c r="F10571" s="9"/>
    </row>
    <row r="10572" customFormat="false" ht="13.5" hidden="false" customHeight="false" outlineLevel="0" collapsed="false">
      <c r="A10572" s="9"/>
      <c r="B10572" s="9"/>
      <c r="C10572" s="9"/>
      <c r="D10572" s="9"/>
      <c r="E10572" s="9"/>
      <c r="F10572" s="9"/>
    </row>
    <row r="10573" customFormat="false" ht="13.5" hidden="false" customHeight="false" outlineLevel="0" collapsed="false">
      <c r="A10573" s="9"/>
      <c r="B10573" s="9"/>
      <c r="C10573" s="9"/>
      <c r="D10573" s="9"/>
      <c r="E10573" s="9"/>
      <c r="F10573" s="9"/>
    </row>
    <row r="10574" customFormat="false" ht="13.5" hidden="false" customHeight="false" outlineLevel="0" collapsed="false">
      <c r="A10574" s="9"/>
      <c r="B10574" s="9"/>
      <c r="C10574" s="9"/>
      <c r="D10574" s="9"/>
      <c r="E10574" s="9"/>
      <c r="F10574" s="9"/>
    </row>
    <row r="10575" customFormat="false" ht="13.5" hidden="false" customHeight="false" outlineLevel="0" collapsed="false">
      <c r="A10575" s="9"/>
      <c r="B10575" s="9"/>
      <c r="C10575" s="9"/>
      <c r="D10575" s="9"/>
      <c r="E10575" s="9"/>
      <c r="F10575" s="9"/>
    </row>
    <row r="10576" customFormat="false" ht="13.5" hidden="false" customHeight="false" outlineLevel="0" collapsed="false">
      <c r="A10576" s="9"/>
      <c r="B10576" s="9"/>
      <c r="C10576" s="9"/>
      <c r="D10576" s="9"/>
      <c r="E10576" s="9"/>
      <c r="F10576" s="9"/>
    </row>
    <row r="10577" customFormat="false" ht="13.5" hidden="false" customHeight="false" outlineLevel="0" collapsed="false">
      <c r="A10577" s="9"/>
      <c r="B10577" s="9"/>
      <c r="C10577" s="9"/>
      <c r="D10577" s="9"/>
      <c r="E10577" s="9"/>
      <c r="F10577" s="9"/>
    </row>
    <row r="10578" customFormat="false" ht="13.5" hidden="false" customHeight="false" outlineLevel="0" collapsed="false">
      <c r="A10578" s="9"/>
      <c r="B10578" s="9"/>
      <c r="C10578" s="9"/>
      <c r="D10578" s="9"/>
      <c r="E10578" s="9"/>
      <c r="F10578" s="9"/>
    </row>
    <row r="10579" customFormat="false" ht="13.5" hidden="false" customHeight="false" outlineLevel="0" collapsed="false">
      <c r="A10579" s="9"/>
      <c r="B10579" s="9"/>
      <c r="C10579" s="9"/>
      <c r="D10579" s="9"/>
      <c r="E10579" s="9"/>
      <c r="F10579" s="9"/>
    </row>
    <row r="10580" customFormat="false" ht="13.5" hidden="false" customHeight="false" outlineLevel="0" collapsed="false">
      <c r="A10580" s="9"/>
      <c r="B10580" s="9"/>
      <c r="C10580" s="9"/>
      <c r="D10580" s="9"/>
      <c r="E10580" s="9"/>
      <c r="F10580" s="9"/>
    </row>
    <row r="10581" customFormat="false" ht="13.5" hidden="false" customHeight="false" outlineLevel="0" collapsed="false">
      <c r="A10581" s="9"/>
      <c r="B10581" s="9"/>
      <c r="C10581" s="9"/>
      <c r="D10581" s="9"/>
      <c r="E10581" s="9"/>
      <c r="F10581" s="9"/>
    </row>
    <row r="10582" customFormat="false" ht="13.5" hidden="false" customHeight="false" outlineLevel="0" collapsed="false">
      <c r="A10582" s="9"/>
      <c r="B10582" s="9"/>
      <c r="C10582" s="9"/>
      <c r="D10582" s="9"/>
      <c r="E10582" s="9"/>
      <c r="F10582" s="9"/>
    </row>
    <row r="10583" customFormat="false" ht="13.5" hidden="false" customHeight="false" outlineLevel="0" collapsed="false">
      <c r="A10583" s="9"/>
      <c r="B10583" s="9"/>
      <c r="C10583" s="9"/>
      <c r="D10583" s="9"/>
      <c r="E10583" s="9"/>
      <c r="F10583" s="9"/>
    </row>
    <row r="10584" customFormat="false" ht="13.5" hidden="false" customHeight="false" outlineLevel="0" collapsed="false">
      <c r="A10584" s="9"/>
      <c r="B10584" s="9"/>
      <c r="C10584" s="9"/>
      <c r="D10584" s="9"/>
      <c r="E10584" s="9"/>
      <c r="F10584" s="9"/>
    </row>
    <row r="10585" customFormat="false" ht="13.5" hidden="false" customHeight="false" outlineLevel="0" collapsed="false">
      <c r="A10585" s="9"/>
      <c r="B10585" s="9"/>
      <c r="C10585" s="9"/>
      <c r="D10585" s="9"/>
      <c r="E10585" s="9"/>
      <c r="F10585" s="9"/>
    </row>
    <row r="10586" customFormat="false" ht="13.5" hidden="false" customHeight="false" outlineLevel="0" collapsed="false">
      <c r="A10586" s="9"/>
      <c r="B10586" s="9"/>
      <c r="C10586" s="9"/>
      <c r="D10586" s="9"/>
      <c r="E10586" s="9"/>
      <c r="F10586" s="9"/>
    </row>
    <row r="10587" customFormat="false" ht="13.5" hidden="false" customHeight="false" outlineLevel="0" collapsed="false">
      <c r="A10587" s="9"/>
      <c r="B10587" s="9"/>
      <c r="C10587" s="9"/>
      <c r="D10587" s="9"/>
      <c r="E10587" s="9"/>
      <c r="F10587" s="9"/>
    </row>
    <row r="10588" customFormat="false" ht="13.5" hidden="false" customHeight="false" outlineLevel="0" collapsed="false">
      <c r="A10588" s="9"/>
      <c r="B10588" s="9"/>
      <c r="C10588" s="9"/>
      <c r="D10588" s="9"/>
      <c r="E10588" s="9"/>
      <c r="F10588" s="9"/>
    </row>
    <row r="10589" customFormat="false" ht="13.5" hidden="false" customHeight="false" outlineLevel="0" collapsed="false">
      <c r="A10589" s="9"/>
      <c r="B10589" s="9"/>
      <c r="C10589" s="9"/>
      <c r="D10589" s="9"/>
      <c r="E10589" s="9"/>
      <c r="F10589" s="9"/>
    </row>
    <row r="10590" customFormat="false" ht="13.5" hidden="false" customHeight="false" outlineLevel="0" collapsed="false">
      <c r="A10590" s="9"/>
      <c r="B10590" s="9"/>
      <c r="C10590" s="9"/>
      <c r="D10590" s="9"/>
      <c r="E10590" s="9"/>
      <c r="F10590" s="9"/>
    </row>
    <row r="10591" customFormat="false" ht="13.5" hidden="false" customHeight="false" outlineLevel="0" collapsed="false">
      <c r="A10591" s="9"/>
      <c r="B10591" s="9"/>
      <c r="C10591" s="9"/>
      <c r="D10591" s="9"/>
      <c r="E10591" s="9"/>
      <c r="F10591" s="9"/>
    </row>
    <row r="10592" customFormat="false" ht="13.5" hidden="false" customHeight="false" outlineLevel="0" collapsed="false">
      <c r="A10592" s="9"/>
      <c r="B10592" s="9"/>
      <c r="C10592" s="9"/>
      <c r="D10592" s="9"/>
      <c r="E10592" s="9"/>
      <c r="F10592" s="9"/>
    </row>
    <row r="10593" customFormat="false" ht="13.5" hidden="false" customHeight="false" outlineLevel="0" collapsed="false">
      <c r="A10593" s="9"/>
      <c r="B10593" s="9"/>
      <c r="C10593" s="9"/>
      <c r="D10593" s="9"/>
      <c r="E10593" s="9"/>
      <c r="F10593" s="9"/>
    </row>
    <row r="10594" customFormat="false" ht="13.5" hidden="false" customHeight="false" outlineLevel="0" collapsed="false">
      <c r="A10594" s="9"/>
      <c r="B10594" s="9"/>
      <c r="C10594" s="9"/>
      <c r="D10594" s="9"/>
      <c r="E10594" s="9"/>
      <c r="F10594" s="9"/>
    </row>
    <row r="10595" customFormat="false" ht="13.5" hidden="false" customHeight="false" outlineLevel="0" collapsed="false">
      <c r="A10595" s="9"/>
      <c r="B10595" s="9"/>
      <c r="C10595" s="9"/>
      <c r="D10595" s="9"/>
      <c r="E10595" s="9"/>
      <c r="F10595" s="9"/>
    </row>
    <row r="10596" customFormat="false" ht="13.5" hidden="false" customHeight="false" outlineLevel="0" collapsed="false">
      <c r="A10596" s="9"/>
      <c r="B10596" s="9"/>
      <c r="C10596" s="9"/>
      <c r="D10596" s="9"/>
      <c r="E10596" s="9"/>
      <c r="F10596" s="9"/>
    </row>
    <row r="10597" customFormat="false" ht="13.5" hidden="false" customHeight="false" outlineLevel="0" collapsed="false">
      <c r="A10597" s="9"/>
      <c r="B10597" s="9"/>
      <c r="C10597" s="9"/>
      <c r="D10597" s="9"/>
      <c r="E10597" s="9"/>
      <c r="F10597" s="9"/>
    </row>
    <row r="10598" customFormat="false" ht="13.5" hidden="false" customHeight="false" outlineLevel="0" collapsed="false">
      <c r="A10598" s="9"/>
      <c r="B10598" s="9"/>
      <c r="C10598" s="9"/>
      <c r="D10598" s="9"/>
      <c r="E10598" s="9"/>
      <c r="F10598" s="9"/>
    </row>
    <row r="10599" customFormat="false" ht="13.5" hidden="false" customHeight="false" outlineLevel="0" collapsed="false">
      <c r="A10599" s="9"/>
      <c r="B10599" s="9"/>
      <c r="C10599" s="9"/>
      <c r="D10599" s="9"/>
      <c r="E10599" s="9"/>
      <c r="F10599" s="9"/>
    </row>
    <row r="10600" customFormat="false" ht="13.5" hidden="false" customHeight="false" outlineLevel="0" collapsed="false">
      <c r="A10600" s="9"/>
      <c r="B10600" s="9"/>
      <c r="C10600" s="9"/>
      <c r="D10600" s="9"/>
      <c r="E10600" s="9"/>
      <c r="F10600" s="9"/>
    </row>
    <row r="10601" customFormat="false" ht="13.5" hidden="false" customHeight="false" outlineLevel="0" collapsed="false">
      <c r="A10601" s="9"/>
      <c r="B10601" s="9"/>
      <c r="C10601" s="9"/>
      <c r="D10601" s="9"/>
      <c r="E10601" s="9"/>
      <c r="F10601" s="9"/>
    </row>
    <row r="10602" customFormat="false" ht="13.5" hidden="false" customHeight="false" outlineLevel="0" collapsed="false">
      <c r="A10602" s="9"/>
      <c r="B10602" s="9"/>
      <c r="C10602" s="9"/>
      <c r="D10602" s="9"/>
      <c r="E10602" s="9"/>
      <c r="F10602" s="9"/>
    </row>
    <row r="10603" customFormat="false" ht="13.5" hidden="false" customHeight="false" outlineLevel="0" collapsed="false">
      <c r="A10603" s="9"/>
      <c r="B10603" s="9"/>
      <c r="C10603" s="9"/>
      <c r="D10603" s="9"/>
      <c r="E10603" s="9"/>
      <c r="F10603" s="9"/>
    </row>
    <row r="10604" customFormat="false" ht="13.5" hidden="false" customHeight="false" outlineLevel="0" collapsed="false">
      <c r="A10604" s="9"/>
      <c r="B10604" s="9"/>
      <c r="C10604" s="9"/>
      <c r="D10604" s="9"/>
      <c r="E10604" s="9"/>
      <c r="F10604" s="9"/>
    </row>
    <row r="10605" customFormat="false" ht="13.5" hidden="false" customHeight="false" outlineLevel="0" collapsed="false">
      <c r="A10605" s="9"/>
      <c r="B10605" s="9"/>
      <c r="C10605" s="9"/>
      <c r="D10605" s="9"/>
      <c r="E10605" s="9"/>
      <c r="F10605" s="9"/>
    </row>
    <row r="10606" customFormat="false" ht="13.5" hidden="false" customHeight="false" outlineLevel="0" collapsed="false">
      <c r="A10606" s="9"/>
      <c r="B10606" s="9"/>
      <c r="C10606" s="9"/>
      <c r="D10606" s="9"/>
      <c r="E10606" s="9"/>
      <c r="F10606" s="9"/>
    </row>
    <row r="10607" customFormat="false" ht="13.5" hidden="false" customHeight="false" outlineLevel="0" collapsed="false">
      <c r="A10607" s="9"/>
      <c r="B10607" s="9"/>
      <c r="C10607" s="9"/>
      <c r="D10607" s="9"/>
      <c r="E10607" s="9"/>
      <c r="F10607" s="9"/>
    </row>
    <row r="10608" customFormat="false" ht="13.5" hidden="false" customHeight="false" outlineLevel="0" collapsed="false">
      <c r="A10608" s="9"/>
      <c r="B10608" s="9"/>
      <c r="C10608" s="9"/>
      <c r="D10608" s="9"/>
      <c r="E10608" s="9"/>
      <c r="F10608" s="9"/>
    </row>
    <row r="10609" customFormat="false" ht="13.5" hidden="false" customHeight="false" outlineLevel="0" collapsed="false">
      <c r="A10609" s="9"/>
      <c r="B10609" s="9"/>
      <c r="C10609" s="9"/>
      <c r="D10609" s="9"/>
      <c r="E10609" s="9"/>
      <c r="F10609" s="9"/>
    </row>
    <row r="10610" customFormat="false" ht="13.5" hidden="false" customHeight="false" outlineLevel="0" collapsed="false">
      <c r="A10610" s="9"/>
      <c r="B10610" s="9"/>
      <c r="C10610" s="9"/>
      <c r="D10610" s="9"/>
      <c r="E10610" s="9"/>
      <c r="F10610" s="9"/>
    </row>
    <row r="10611" customFormat="false" ht="13.5" hidden="false" customHeight="false" outlineLevel="0" collapsed="false">
      <c r="A10611" s="9"/>
      <c r="B10611" s="9"/>
      <c r="C10611" s="9"/>
      <c r="D10611" s="9"/>
      <c r="E10611" s="9"/>
      <c r="F10611" s="9"/>
    </row>
    <row r="10612" customFormat="false" ht="13.5" hidden="false" customHeight="false" outlineLevel="0" collapsed="false">
      <c r="A10612" s="9"/>
      <c r="B10612" s="9"/>
      <c r="C10612" s="9"/>
      <c r="D10612" s="9"/>
      <c r="E10612" s="9"/>
      <c r="F10612" s="9"/>
    </row>
    <row r="10613" customFormat="false" ht="13.5" hidden="false" customHeight="false" outlineLevel="0" collapsed="false">
      <c r="A10613" s="9"/>
      <c r="B10613" s="9"/>
      <c r="C10613" s="9"/>
      <c r="D10613" s="9"/>
      <c r="E10613" s="9"/>
      <c r="F10613" s="9"/>
    </row>
    <row r="10614" customFormat="false" ht="13.5" hidden="false" customHeight="false" outlineLevel="0" collapsed="false">
      <c r="A10614" s="9"/>
      <c r="B10614" s="9"/>
      <c r="C10614" s="9"/>
      <c r="D10614" s="9"/>
      <c r="E10614" s="9"/>
      <c r="F10614" s="9"/>
    </row>
    <row r="10615" customFormat="false" ht="13.5" hidden="false" customHeight="false" outlineLevel="0" collapsed="false">
      <c r="A10615" s="9"/>
      <c r="B10615" s="9"/>
      <c r="C10615" s="9"/>
      <c r="D10615" s="9"/>
      <c r="E10615" s="9"/>
      <c r="F10615" s="9"/>
    </row>
    <row r="10616" customFormat="false" ht="13.5" hidden="false" customHeight="false" outlineLevel="0" collapsed="false">
      <c r="A10616" s="9"/>
      <c r="B10616" s="9"/>
      <c r="C10616" s="9"/>
      <c r="D10616" s="9"/>
      <c r="E10616" s="9"/>
      <c r="F10616" s="9"/>
    </row>
    <row r="10617" customFormat="false" ht="13.5" hidden="false" customHeight="false" outlineLevel="0" collapsed="false">
      <c r="A10617" s="9"/>
      <c r="B10617" s="9"/>
      <c r="C10617" s="9"/>
      <c r="D10617" s="9"/>
      <c r="E10617" s="9"/>
      <c r="F10617" s="9"/>
    </row>
    <row r="10618" customFormat="false" ht="13.5" hidden="false" customHeight="false" outlineLevel="0" collapsed="false">
      <c r="A10618" s="9"/>
      <c r="B10618" s="9"/>
      <c r="C10618" s="9"/>
      <c r="D10618" s="9"/>
      <c r="E10618" s="9"/>
      <c r="F10618" s="9"/>
    </row>
    <row r="10619" customFormat="false" ht="13.5" hidden="false" customHeight="false" outlineLevel="0" collapsed="false">
      <c r="A10619" s="9"/>
      <c r="B10619" s="9"/>
      <c r="C10619" s="9"/>
      <c r="D10619" s="9"/>
      <c r="E10619" s="9"/>
      <c r="F10619" s="9"/>
    </row>
    <row r="10620" customFormat="false" ht="13.5" hidden="false" customHeight="false" outlineLevel="0" collapsed="false">
      <c r="A10620" s="9"/>
      <c r="B10620" s="9"/>
      <c r="C10620" s="9"/>
      <c r="D10620" s="9"/>
      <c r="E10620" s="9"/>
      <c r="F10620" s="9"/>
    </row>
    <row r="10621" customFormat="false" ht="13.5" hidden="false" customHeight="false" outlineLevel="0" collapsed="false">
      <c r="A10621" s="9"/>
      <c r="B10621" s="9"/>
      <c r="C10621" s="9"/>
      <c r="D10621" s="9"/>
      <c r="E10621" s="9"/>
      <c r="F10621" s="9"/>
    </row>
    <row r="10622" customFormat="false" ht="13.5" hidden="false" customHeight="false" outlineLevel="0" collapsed="false">
      <c r="A10622" s="9"/>
      <c r="B10622" s="9"/>
      <c r="C10622" s="9"/>
      <c r="D10622" s="9"/>
      <c r="E10622" s="9"/>
      <c r="F10622" s="9"/>
    </row>
    <row r="10623" customFormat="false" ht="13.5" hidden="false" customHeight="false" outlineLevel="0" collapsed="false">
      <c r="A10623" s="9"/>
      <c r="B10623" s="9"/>
      <c r="C10623" s="9"/>
      <c r="D10623" s="9"/>
      <c r="E10623" s="9"/>
      <c r="F10623" s="9"/>
    </row>
    <row r="10624" customFormat="false" ht="13.5" hidden="false" customHeight="false" outlineLevel="0" collapsed="false">
      <c r="A10624" s="9"/>
      <c r="B10624" s="9"/>
      <c r="C10624" s="9"/>
      <c r="D10624" s="9"/>
      <c r="E10624" s="9"/>
      <c r="F10624" s="9"/>
    </row>
    <row r="10625" customFormat="false" ht="13.5" hidden="false" customHeight="false" outlineLevel="0" collapsed="false">
      <c r="A10625" s="9"/>
      <c r="B10625" s="9"/>
      <c r="C10625" s="9"/>
      <c r="D10625" s="9"/>
      <c r="E10625" s="9"/>
      <c r="F10625" s="9"/>
    </row>
    <row r="10626" customFormat="false" ht="13.5" hidden="false" customHeight="false" outlineLevel="0" collapsed="false">
      <c r="A10626" s="9"/>
      <c r="B10626" s="9"/>
      <c r="C10626" s="9"/>
      <c r="D10626" s="9"/>
      <c r="E10626" s="9"/>
      <c r="F10626" s="9"/>
    </row>
    <row r="10627" customFormat="false" ht="13.5" hidden="false" customHeight="false" outlineLevel="0" collapsed="false">
      <c r="A10627" s="9"/>
      <c r="B10627" s="9"/>
      <c r="C10627" s="9"/>
      <c r="D10627" s="9"/>
      <c r="E10627" s="9"/>
      <c r="F10627" s="9"/>
    </row>
    <row r="10628" customFormat="false" ht="13.5" hidden="false" customHeight="false" outlineLevel="0" collapsed="false">
      <c r="A10628" s="9"/>
      <c r="B10628" s="9"/>
      <c r="C10628" s="9"/>
      <c r="D10628" s="9"/>
      <c r="E10628" s="9"/>
      <c r="F10628" s="9"/>
    </row>
    <row r="10629" customFormat="false" ht="13.5" hidden="false" customHeight="false" outlineLevel="0" collapsed="false">
      <c r="A10629" s="9"/>
      <c r="B10629" s="9"/>
      <c r="C10629" s="9"/>
      <c r="D10629" s="9"/>
      <c r="E10629" s="9"/>
      <c r="F10629" s="9"/>
    </row>
    <row r="10630" customFormat="false" ht="13.5" hidden="false" customHeight="false" outlineLevel="0" collapsed="false">
      <c r="A10630" s="9"/>
      <c r="B10630" s="9"/>
      <c r="C10630" s="9"/>
      <c r="D10630" s="9"/>
      <c r="E10630" s="9"/>
      <c r="F10630" s="9"/>
    </row>
    <row r="10631" customFormat="false" ht="13.5" hidden="false" customHeight="false" outlineLevel="0" collapsed="false">
      <c r="A10631" s="9"/>
      <c r="B10631" s="9"/>
      <c r="C10631" s="9"/>
      <c r="D10631" s="9"/>
      <c r="E10631" s="9"/>
      <c r="F10631" s="9"/>
    </row>
    <row r="10632" customFormat="false" ht="13.5" hidden="false" customHeight="false" outlineLevel="0" collapsed="false">
      <c r="A10632" s="9"/>
      <c r="B10632" s="9"/>
      <c r="C10632" s="9"/>
      <c r="D10632" s="9"/>
      <c r="E10632" s="9"/>
      <c r="F10632" s="9"/>
    </row>
    <row r="10633" customFormat="false" ht="13.5" hidden="false" customHeight="false" outlineLevel="0" collapsed="false">
      <c r="A10633" s="9"/>
      <c r="B10633" s="9"/>
      <c r="C10633" s="9"/>
      <c r="D10633" s="9"/>
      <c r="E10633" s="9"/>
      <c r="F10633" s="9"/>
    </row>
    <row r="10634" customFormat="false" ht="13.5" hidden="false" customHeight="false" outlineLevel="0" collapsed="false">
      <c r="A10634" s="9"/>
      <c r="B10634" s="9"/>
      <c r="C10634" s="9"/>
      <c r="D10634" s="9"/>
      <c r="E10634" s="9"/>
      <c r="F10634" s="9"/>
    </row>
    <row r="10635" customFormat="false" ht="13.5" hidden="false" customHeight="false" outlineLevel="0" collapsed="false">
      <c r="A10635" s="9"/>
      <c r="B10635" s="9"/>
      <c r="C10635" s="9"/>
      <c r="D10635" s="9"/>
      <c r="E10635" s="9"/>
      <c r="F10635" s="9"/>
    </row>
    <row r="10636" customFormat="false" ht="13.5" hidden="false" customHeight="false" outlineLevel="0" collapsed="false">
      <c r="A10636" s="9"/>
      <c r="B10636" s="9"/>
      <c r="C10636" s="9"/>
      <c r="D10636" s="9"/>
      <c r="E10636" s="9"/>
      <c r="F10636" s="9"/>
    </row>
    <row r="10637" customFormat="false" ht="13.5" hidden="false" customHeight="false" outlineLevel="0" collapsed="false">
      <c r="A10637" s="9"/>
      <c r="B10637" s="9"/>
      <c r="C10637" s="9"/>
      <c r="D10637" s="9"/>
      <c r="E10637" s="9"/>
      <c r="F10637" s="9"/>
    </row>
    <row r="10638" customFormat="false" ht="13.5" hidden="false" customHeight="false" outlineLevel="0" collapsed="false">
      <c r="A10638" s="9"/>
      <c r="B10638" s="9"/>
      <c r="C10638" s="9"/>
      <c r="D10638" s="9"/>
      <c r="E10638" s="9"/>
      <c r="F10638" s="9"/>
    </row>
    <row r="10639" customFormat="false" ht="13.5" hidden="false" customHeight="false" outlineLevel="0" collapsed="false">
      <c r="A10639" s="9"/>
      <c r="B10639" s="9"/>
      <c r="C10639" s="9"/>
      <c r="D10639" s="9"/>
      <c r="E10639" s="9"/>
      <c r="F10639" s="9"/>
    </row>
    <row r="10640" customFormat="false" ht="13.5" hidden="false" customHeight="false" outlineLevel="0" collapsed="false">
      <c r="A10640" s="9"/>
      <c r="B10640" s="9"/>
      <c r="C10640" s="9"/>
      <c r="D10640" s="9"/>
      <c r="E10640" s="9"/>
      <c r="F10640" s="9"/>
    </row>
    <row r="10641" customFormat="false" ht="13.5" hidden="false" customHeight="false" outlineLevel="0" collapsed="false">
      <c r="A10641" s="9"/>
      <c r="B10641" s="9"/>
      <c r="C10641" s="9"/>
      <c r="D10641" s="9"/>
      <c r="E10641" s="9"/>
      <c r="F10641" s="9"/>
    </row>
    <row r="10642" customFormat="false" ht="13.5" hidden="false" customHeight="false" outlineLevel="0" collapsed="false">
      <c r="A10642" s="9"/>
      <c r="B10642" s="9"/>
      <c r="C10642" s="9"/>
      <c r="D10642" s="9"/>
      <c r="E10642" s="9"/>
      <c r="F10642" s="9"/>
    </row>
    <row r="10643" customFormat="false" ht="13.5" hidden="false" customHeight="false" outlineLevel="0" collapsed="false">
      <c r="A10643" s="9"/>
      <c r="B10643" s="9"/>
      <c r="C10643" s="9"/>
      <c r="D10643" s="9"/>
      <c r="E10643" s="9"/>
      <c r="F10643" s="9"/>
    </row>
    <row r="10644" customFormat="false" ht="13.5" hidden="false" customHeight="false" outlineLevel="0" collapsed="false">
      <c r="A10644" s="9"/>
      <c r="B10644" s="9"/>
      <c r="C10644" s="9"/>
      <c r="D10644" s="9"/>
      <c r="E10644" s="9"/>
      <c r="F10644" s="9"/>
    </row>
    <row r="10645" customFormat="false" ht="13.5" hidden="false" customHeight="false" outlineLevel="0" collapsed="false">
      <c r="A10645" s="9"/>
      <c r="B10645" s="9"/>
      <c r="C10645" s="9"/>
      <c r="D10645" s="9"/>
      <c r="E10645" s="9"/>
      <c r="F10645" s="9"/>
    </row>
    <row r="10646" customFormat="false" ht="13.5" hidden="false" customHeight="false" outlineLevel="0" collapsed="false">
      <c r="A10646" s="9"/>
      <c r="B10646" s="9"/>
      <c r="C10646" s="9"/>
      <c r="D10646" s="9"/>
      <c r="E10646" s="9"/>
      <c r="F10646" s="9"/>
    </row>
    <row r="10647" customFormat="false" ht="13.5" hidden="false" customHeight="false" outlineLevel="0" collapsed="false">
      <c r="A10647" s="9"/>
      <c r="B10647" s="9"/>
      <c r="C10647" s="9"/>
      <c r="D10647" s="9"/>
      <c r="E10647" s="9"/>
      <c r="F10647" s="9"/>
    </row>
    <row r="10648" customFormat="false" ht="13.5" hidden="false" customHeight="false" outlineLevel="0" collapsed="false">
      <c r="A10648" s="9"/>
      <c r="B10648" s="9"/>
      <c r="C10648" s="9"/>
      <c r="D10648" s="9"/>
      <c r="E10648" s="9"/>
      <c r="F10648" s="9"/>
    </row>
    <row r="10649" customFormat="false" ht="13.5" hidden="false" customHeight="false" outlineLevel="0" collapsed="false">
      <c r="A10649" s="9"/>
      <c r="B10649" s="9"/>
      <c r="C10649" s="9"/>
      <c r="D10649" s="9"/>
      <c r="E10649" s="9"/>
      <c r="F10649" s="9"/>
    </row>
    <row r="10650" customFormat="false" ht="13.5" hidden="false" customHeight="false" outlineLevel="0" collapsed="false">
      <c r="A10650" s="9"/>
      <c r="B10650" s="9"/>
      <c r="C10650" s="9"/>
      <c r="D10650" s="9"/>
      <c r="E10650" s="9"/>
      <c r="F10650" s="9"/>
    </row>
    <row r="10651" customFormat="false" ht="13.5" hidden="false" customHeight="false" outlineLevel="0" collapsed="false">
      <c r="A10651" s="9"/>
      <c r="B10651" s="9"/>
      <c r="C10651" s="9"/>
      <c r="D10651" s="9"/>
      <c r="E10651" s="9"/>
      <c r="F10651" s="9"/>
    </row>
    <row r="10652" customFormat="false" ht="13.5" hidden="false" customHeight="false" outlineLevel="0" collapsed="false">
      <c r="A10652" s="9"/>
      <c r="B10652" s="9"/>
      <c r="C10652" s="9"/>
      <c r="D10652" s="9"/>
      <c r="E10652" s="9"/>
      <c r="F10652" s="9"/>
    </row>
    <row r="10653" customFormat="false" ht="13.5" hidden="false" customHeight="false" outlineLevel="0" collapsed="false">
      <c r="A10653" s="9"/>
      <c r="B10653" s="9"/>
      <c r="C10653" s="9"/>
      <c r="D10653" s="9"/>
      <c r="E10653" s="9"/>
      <c r="F10653" s="9"/>
    </row>
    <row r="10654" customFormat="false" ht="13.5" hidden="false" customHeight="false" outlineLevel="0" collapsed="false">
      <c r="A10654" s="9"/>
      <c r="B10654" s="9"/>
      <c r="C10654" s="9"/>
      <c r="D10654" s="9"/>
      <c r="E10654" s="9"/>
      <c r="F10654" s="9"/>
    </row>
    <row r="10655" customFormat="false" ht="13.5" hidden="false" customHeight="false" outlineLevel="0" collapsed="false">
      <c r="A10655" s="9"/>
      <c r="B10655" s="9"/>
      <c r="C10655" s="9"/>
      <c r="D10655" s="9"/>
      <c r="E10655" s="9"/>
      <c r="F10655" s="9"/>
    </row>
    <row r="10656" customFormat="false" ht="13.5" hidden="false" customHeight="false" outlineLevel="0" collapsed="false">
      <c r="A10656" s="9"/>
      <c r="B10656" s="9"/>
      <c r="C10656" s="9"/>
      <c r="D10656" s="9"/>
      <c r="E10656" s="9"/>
      <c r="F10656" s="9"/>
    </row>
    <row r="10657" customFormat="false" ht="13.5" hidden="false" customHeight="false" outlineLevel="0" collapsed="false">
      <c r="A10657" s="9"/>
      <c r="B10657" s="9"/>
      <c r="C10657" s="9"/>
      <c r="D10657" s="9"/>
      <c r="E10657" s="9"/>
      <c r="F10657" s="9"/>
    </row>
    <row r="10658" customFormat="false" ht="13.5" hidden="false" customHeight="false" outlineLevel="0" collapsed="false">
      <c r="A10658" s="9"/>
      <c r="B10658" s="9"/>
      <c r="C10658" s="9"/>
      <c r="D10658" s="9"/>
      <c r="E10658" s="9"/>
      <c r="F10658" s="9"/>
    </row>
    <row r="10659" customFormat="false" ht="13.5" hidden="false" customHeight="false" outlineLevel="0" collapsed="false">
      <c r="A10659" s="9"/>
      <c r="B10659" s="9"/>
      <c r="C10659" s="9"/>
      <c r="D10659" s="9"/>
      <c r="E10659" s="9"/>
      <c r="F10659" s="9"/>
    </row>
    <row r="10660" customFormat="false" ht="13.5" hidden="false" customHeight="false" outlineLevel="0" collapsed="false">
      <c r="A10660" s="9"/>
      <c r="B10660" s="9"/>
      <c r="C10660" s="9"/>
      <c r="D10660" s="9"/>
      <c r="E10660" s="9"/>
      <c r="F10660" s="9"/>
    </row>
    <row r="10661" customFormat="false" ht="13.5" hidden="false" customHeight="false" outlineLevel="0" collapsed="false">
      <c r="A10661" s="9"/>
      <c r="B10661" s="9"/>
      <c r="C10661" s="9"/>
      <c r="D10661" s="9"/>
      <c r="E10661" s="9"/>
      <c r="F10661" s="9"/>
    </row>
    <row r="10662" customFormat="false" ht="13.5" hidden="false" customHeight="false" outlineLevel="0" collapsed="false">
      <c r="A10662" s="9"/>
      <c r="B10662" s="9"/>
      <c r="C10662" s="9"/>
      <c r="D10662" s="9"/>
      <c r="E10662" s="9"/>
      <c r="F10662" s="9"/>
    </row>
    <row r="10663" customFormat="false" ht="13.5" hidden="false" customHeight="false" outlineLevel="0" collapsed="false">
      <c r="A10663" s="9"/>
      <c r="B10663" s="9"/>
      <c r="C10663" s="9"/>
      <c r="D10663" s="9"/>
      <c r="E10663" s="9"/>
      <c r="F10663" s="9"/>
    </row>
    <row r="10664" customFormat="false" ht="13.5" hidden="false" customHeight="false" outlineLevel="0" collapsed="false">
      <c r="A10664" s="9"/>
      <c r="B10664" s="9"/>
      <c r="C10664" s="9"/>
      <c r="D10664" s="9"/>
      <c r="E10664" s="9"/>
      <c r="F10664" s="9"/>
    </row>
    <row r="10665" customFormat="false" ht="13.5" hidden="false" customHeight="false" outlineLevel="0" collapsed="false">
      <c r="A10665" s="9"/>
      <c r="B10665" s="9"/>
      <c r="C10665" s="9"/>
      <c r="D10665" s="9"/>
      <c r="E10665" s="9"/>
      <c r="F10665" s="9"/>
    </row>
    <row r="10666" customFormat="false" ht="13.5" hidden="false" customHeight="false" outlineLevel="0" collapsed="false">
      <c r="A10666" s="9"/>
      <c r="B10666" s="9"/>
      <c r="C10666" s="9"/>
      <c r="D10666" s="9"/>
      <c r="E10666" s="9"/>
      <c r="F10666" s="9"/>
    </row>
    <row r="10667" customFormat="false" ht="13.5" hidden="false" customHeight="false" outlineLevel="0" collapsed="false">
      <c r="A10667" s="9"/>
      <c r="B10667" s="9"/>
      <c r="C10667" s="9"/>
      <c r="D10667" s="9"/>
      <c r="E10667" s="9"/>
      <c r="F10667" s="9"/>
    </row>
    <row r="10668" customFormat="false" ht="13.5" hidden="false" customHeight="false" outlineLevel="0" collapsed="false">
      <c r="A10668" s="9"/>
      <c r="B10668" s="9"/>
      <c r="C10668" s="9"/>
      <c r="D10668" s="9"/>
      <c r="E10668" s="9"/>
      <c r="F10668" s="9"/>
    </row>
    <row r="10669" customFormat="false" ht="13.5" hidden="false" customHeight="false" outlineLevel="0" collapsed="false">
      <c r="A10669" s="9"/>
      <c r="B10669" s="9"/>
      <c r="C10669" s="9"/>
      <c r="D10669" s="9"/>
      <c r="E10669" s="9"/>
      <c r="F10669" s="9"/>
    </row>
    <row r="10670" customFormat="false" ht="13.5" hidden="false" customHeight="false" outlineLevel="0" collapsed="false">
      <c r="A10670" s="9"/>
      <c r="B10670" s="9"/>
      <c r="C10670" s="9"/>
      <c r="D10670" s="9"/>
      <c r="E10670" s="9"/>
      <c r="F10670" s="9"/>
    </row>
    <row r="10671" customFormat="false" ht="13.5" hidden="false" customHeight="false" outlineLevel="0" collapsed="false">
      <c r="A10671" s="9"/>
      <c r="B10671" s="9"/>
      <c r="C10671" s="9"/>
      <c r="D10671" s="9"/>
      <c r="E10671" s="9"/>
      <c r="F10671" s="9"/>
    </row>
    <row r="10672" customFormat="false" ht="13.5" hidden="false" customHeight="false" outlineLevel="0" collapsed="false">
      <c r="A10672" s="9"/>
      <c r="B10672" s="9"/>
      <c r="C10672" s="9"/>
      <c r="D10672" s="9"/>
      <c r="E10672" s="9"/>
      <c r="F10672" s="9"/>
    </row>
    <row r="10673" customFormat="false" ht="13.5" hidden="false" customHeight="false" outlineLevel="0" collapsed="false">
      <c r="A10673" s="9"/>
      <c r="B10673" s="9"/>
      <c r="C10673" s="9"/>
      <c r="D10673" s="9"/>
      <c r="E10673" s="9"/>
      <c r="F10673" s="9"/>
    </row>
    <row r="10674" customFormat="false" ht="13.5" hidden="false" customHeight="false" outlineLevel="0" collapsed="false">
      <c r="A10674" s="9"/>
      <c r="B10674" s="9"/>
      <c r="C10674" s="9"/>
      <c r="D10674" s="9"/>
      <c r="E10674" s="9"/>
      <c r="F10674" s="9"/>
    </row>
    <row r="10675" customFormat="false" ht="13.5" hidden="false" customHeight="false" outlineLevel="0" collapsed="false">
      <c r="A10675" s="9"/>
      <c r="B10675" s="9"/>
      <c r="C10675" s="9"/>
      <c r="D10675" s="9"/>
      <c r="E10675" s="9"/>
      <c r="F10675" s="9"/>
    </row>
    <row r="10676" customFormat="false" ht="13.5" hidden="false" customHeight="false" outlineLevel="0" collapsed="false">
      <c r="A10676" s="9"/>
      <c r="B10676" s="9"/>
      <c r="C10676" s="9"/>
      <c r="D10676" s="9"/>
      <c r="E10676" s="9"/>
      <c r="F10676" s="9"/>
    </row>
    <row r="10677" customFormat="false" ht="13.5" hidden="false" customHeight="false" outlineLevel="0" collapsed="false">
      <c r="A10677" s="9"/>
      <c r="B10677" s="9"/>
      <c r="C10677" s="9"/>
      <c r="D10677" s="9"/>
      <c r="E10677" s="9"/>
      <c r="F10677" s="9"/>
    </row>
    <row r="10678" customFormat="false" ht="13.5" hidden="false" customHeight="false" outlineLevel="0" collapsed="false">
      <c r="A10678" s="9"/>
      <c r="B10678" s="9"/>
      <c r="C10678" s="9"/>
      <c r="D10678" s="9"/>
      <c r="E10678" s="9"/>
      <c r="F10678" s="9"/>
    </row>
    <row r="10679" customFormat="false" ht="13.5" hidden="false" customHeight="false" outlineLevel="0" collapsed="false">
      <c r="A10679" s="9"/>
      <c r="B10679" s="9"/>
      <c r="C10679" s="9"/>
      <c r="D10679" s="9"/>
      <c r="E10679" s="9"/>
      <c r="F10679" s="9"/>
    </row>
    <row r="10680" customFormat="false" ht="13.5" hidden="false" customHeight="false" outlineLevel="0" collapsed="false">
      <c r="A10680" s="9"/>
      <c r="B10680" s="9"/>
      <c r="C10680" s="9"/>
      <c r="D10680" s="9"/>
      <c r="E10680" s="9"/>
      <c r="F10680" s="9"/>
    </row>
    <row r="10681" customFormat="false" ht="13.5" hidden="false" customHeight="false" outlineLevel="0" collapsed="false">
      <c r="A10681" s="9"/>
      <c r="B10681" s="9"/>
      <c r="C10681" s="9"/>
      <c r="D10681" s="9"/>
      <c r="E10681" s="9"/>
      <c r="F10681" s="9"/>
    </row>
    <row r="10682" customFormat="false" ht="13.5" hidden="false" customHeight="false" outlineLevel="0" collapsed="false">
      <c r="A10682" s="9"/>
      <c r="B10682" s="9"/>
      <c r="C10682" s="9"/>
      <c r="D10682" s="9"/>
      <c r="E10682" s="9"/>
      <c r="F10682" s="9"/>
    </row>
    <row r="10683" customFormat="false" ht="13.5" hidden="false" customHeight="false" outlineLevel="0" collapsed="false">
      <c r="A10683" s="9"/>
      <c r="B10683" s="9"/>
      <c r="C10683" s="9"/>
      <c r="D10683" s="9"/>
      <c r="E10683" s="9"/>
      <c r="F10683" s="9"/>
    </row>
    <row r="10684" customFormat="false" ht="13.5" hidden="false" customHeight="false" outlineLevel="0" collapsed="false">
      <c r="A10684" s="9"/>
      <c r="B10684" s="9"/>
      <c r="C10684" s="9"/>
      <c r="D10684" s="9"/>
      <c r="E10684" s="9"/>
      <c r="F10684" s="9"/>
    </row>
    <row r="10685" customFormat="false" ht="13.5" hidden="false" customHeight="false" outlineLevel="0" collapsed="false">
      <c r="A10685" s="9"/>
      <c r="B10685" s="9"/>
      <c r="C10685" s="9"/>
      <c r="D10685" s="9"/>
      <c r="E10685" s="9"/>
      <c r="F10685" s="9"/>
    </row>
    <row r="10686" customFormat="false" ht="13.5" hidden="false" customHeight="false" outlineLevel="0" collapsed="false">
      <c r="A10686" s="9"/>
      <c r="B10686" s="9"/>
      <c r="C10686" s="9"/>
      <c r="D10686" s="9"/>
      <c r="E10686" s="9"/>
      <c r="F10686" s="9"/>
    </row>
    <row r="10687" customFormat="false" ht="13.5" hidden="false" customHeight="false" outlineLevel="0" collapsed="false">
      <c r="A10687" s="9"/>
      <c r="B10687" s="9"/>
      <c r="C10687" s="9"/>
      <c r="D10687" s="9"/>
      <c r="E10687" s="9"/>
      <c r="F10687" s="9"/>
    </row>
    <row r="10688" customFormat="false" ht="13.5" hidden="false" customHeight="false" outlineLevel="0" collapsed="false">
      <c r="A10688" s="9"/>
      <c r="B10688" s="9"/>
      <c r="C10688" s="9"/>
      <c r="D10688" s="9"/>
      <c r="E10688" s="9"/>
      <c r="F10688" s="9"/>
    </row>
    <row r="10689" customFormat="false" ht="13.5" hidden="false" customHeight="false" outlineLevel="0" collapsed="false">
      <c r="A10689" s="9"/>
      <c r="B10689" s="9"/>
      <c r="C10689" s="9"/>
      <c r="D10689" s="9"/>
      <c r="E10689" s="9"/>
      <c r="F10689" s="9"/>
    </row>
    <row r="10690" customFormat="false" ht="13.5" hidden="false" customHeight="false" outlineLevel="0" collapsed="false">
      <c r="A10690" s="9"/>
      <c r="B10690" s="9"/>
      <c r="C10690" s="9"/>
      <c r="D10690" s="9"/>
      <c r="E10690" s="9"/>
      <c r="F10690" s="9"/>
    </row>
    <row r="10691" customFormat="false" ht="13.5" hidden="false" customHeight="false" outlineLevel="0" collapsed="false">
      <c r="A10691" s="9"/>
      <c r="B10691" s="9"/>
      <c r="C10691" s="9"/>
      <c r="D10691" s="9"/>
      <c r="E10691" s="9"/>
      <c r="F10691" s="9"/>
    </row>
    <row r="10692" customFormat="false" ht="13.5" hidden="false" customHeight="false" outlineLevel="0" collapsed="false">
      <c r="A10692" s="9"/>
      <c r="B10692" s="9"/>
      <c r="C10692" s="9"/>
      <c r="D10692" s="9"/>
      <c r="E10692" s="9"/>
      <c r="F10692" s="9"/>
    </row>
    <row r="10693" customFormat="false" ht="13.5" hidden="false" customHeight="false" outlineLevel="0" collapsed="false">
      <c r="A10693" s="9"/>
      <c r="B10693" s="9"/>
      <c r="C10693" s="9"/>
      <c r="D10693" s="9"/>
      <c r="E10693" s="9"/>
      <c r="F10693" s="9"/>
    </row>
    <row r="10694" customFormat="false" ht="13.5" hidden="false" customHeight="false" outlineLevel="0" collapsed="false">
      <c r="A10694" s="9"/>
      <c r="B10694" s="9"/>
      <c r="C10694" s="9"/>
      <c r="D10694" s="9"/>
      <c r="E10694" s="9"/>
      <c r="F10694" s="9"/>
    </row>
    <row r="10695" customFormat="false" ht="13.5" hidden="false" customHeight="false" outlineLevel="0" collapsed="false">
      <c r="A10695" s="9"/>
      <c r="B10695" s="9"/>
      <c r="C10695" s="9"/>
      <c r="D10695" s="9"/>
      <c r="E10695" s="9"/>
      <c r="F10695" s="9"/>
    </row>
    <row r="10696" customFormat="false" ht="13.5" hidden="false" customHeight="false" outlineLevel="0" collapsed="false">
      <c r="A10696" s="9"/>
      <c r="B10696" s="9"/>
      <c r="C10696" s="9"/>
      <c r="D10696" s="9"/>
      <c r="E10696" s="9"/>
      <c r="F10696" s="9"/>
    </row>
    <row r="10697" customFormat="false" ht="13.5" hidden="false" customHeight="false" outlineLevel="0" collapsed="false">
      <c r="A10697" s="9"/>
      <c r="B10697" s="9"/>
      <c r="C10697" s="9"/>
      <c r="D10697" s="9"/>
      <c r="E10697" s="9"/>
      <c r="F10697" s="9"/>
    </row>
    <row r="10698" customFormat="false" ht="13.5" hidden="false" customHeight="false" outlineLevel="0" collapsed="false">
      <c r="A10698" s="9"/>
      <c r="B10698" s="9"/>
      <c r="C10698" s="9"/>
      <c r="D10698" s="9"/>
      <c r="E10698" s="9"/>
      <c r="F10698" s="9"/>
    </row>
    <row r="10699" customFormat="false" ht="13.5" hidden="false" customHeight="false" outlineLevel="0" collapsed="false">
      <c r="A10699" s="9"/>
      <c r="B10699" s="9"/>
      <c r="C10699" s="9"/>
      <c r="D10699" s="9"/>
      <c r="E10699" s="9"/>
      <c r="F10699" s="9"/>
    </row>
    <row r="10700" customFormat="false" ht="13.5" hidden="false" customHeight="false" outlineLevel="0" collapsed="false">
      <c r="A10700" s="9"/>
      <c r="B10700" s="9"/>
      <c r="C10700" s="9"/>
      <c r="D10700" s="9"/>
      <c r="E10700" s="9"/>
      <c r="F10700" s="9"/>
    </row>
    <row r="10701" customFormat="false" ht="13.5" hidden="false" customHeight="false" outlineLevel="0" collapsed="false">
      <c r="A10701" s="9"/>
      <c r="B10701" s="9"/>
      <c r="C10701" s="9"/>
      <c r="D10701" s="9"/>
      <c r="E10701" s="9"/>
      <c r="F10701" s="9"/>
    </row>
    <row r="10702" customFormat="false" ht="13.5" hidden="false" customHeight="false" outlineLevel="0" collapsed="false">
      <c r="A10702" s="9"/>
      <c r="B10702" s="9"/>
      <c r="C10702" s="9"/>
      <c r="D10702" s="9"/>
      <c r="E10702" s="9"/>
      <c r="F10702" s="9"/>
    </row>
    <row r="10703" customFormat="false" ht="13.5" hidden="false" customHeight="false" outlineLevel="0" collapsed="false">
      <c r="A10703" s="9"/>
      <c r="B10703" s="9"/>
      <c r="C10703" s="9"/>
      <c r="D10703" s="9"/>
      <c r="E10703" s="9"/>
      <c r="F10703" s="9"/>
    </row>
    <row r="10704" customFormat="false" ht="13.5" hidden="false" customHeight="false" outlineLevel="0" collapsed="false">
      <c r="A10704" s="9"/>
      <c r="B10704" s="9"/>
      <c r="C10704" s="9"/>
      <c r="D10704" s="9"/>
      <c r="E10704" s="9"/>
      <c r="F10704" s="9"/>
    </row>
    <row r="10705" customFormat="false" ht="13.5" hidden="false" customHeight="false" outlineLevel="0" collapsed="false">
      <c r="A10705" s="9"/>
      <c r="B10705" s="9"/>
      <c r="C10705" s="9"/>
      <c r="D10705" s="9"/>
      <c r="E10705" s="9"/>
      <c r="F10705" s="9"/>
    </row>
    <row r="10706" customFormat="false" ht="13.5" hidden="false" customHeight="false" outlineLevel="0" collapsed="false">
      <c r="A10706" s="9"/>
      <c r="B10706" s="9"/>
      <c r="C10706" s="9"/>
      <c r="D10706" s="9"/>
      <c r="E10706" s="9"/>
      <c r="F10706" s="9"/>
    </row>
    <row r="10707" customFormat="false" ht="13.5" hidden="false" customHeight="false" outlineLevel="0" collapsed="false">
      <c r="A10707" s="9"/>
      <c r="B10707" s="9"/>
      <c r="C10707" s="9"/>
      <c r="D10707" s="9"/>
      <c r="E10707" s="9"/>
      <c r="F10707" s="9"/>
    </row>
    <row r="10708" customFormat="false" ht="13.5" hidden="false" customHeight="false" outlineLevel="0" collapsed="false">
      <c r="A10708" s="9"/>
      <c r="B10708" s="9"/>
      <c r="C10708" s="9"/>
      <c r="D10708" s="9"/>
      <c r="E10708" s="9"/>
      <c r="F10708" s="9"/>
    </row>
    <row r="10709" customFormat="false" ht="13.5" hidden="false" customHeight="false" outlineLevel="0" collapsed="false">
      <c r="A10709" s="9"/>
      <c r="B10709" s="9"/>
      <c r="C10709" s="9"/>
      <c r="D10709" s="9"/>
      <c r="E10709" s="9"/>
      <c r="F10709" s="9"/>
    </row>
    <row r="10710" customFormat="false" ht="13.5" hidden="false" customHeight="false" outlineLevel="0" collapsed="false">
      <c r="A10710" s="9"/>
      <c r="B10710" s="9"/>
      <c r="C10710" s="9"/>
      <c r="D10710" s="9"/>
      <c r="E10710" s="9"/>
      <c r="F10710" s="9"/>
    </row>
    <row r="10711" customFormat="false" ht="13.5" hidden="false" customHeight="false" outlineLevel="0" collapsed="false">
      <c r="A10711" s="9"/>
      <c r="B10711" s="9"/>
      <c r="C10711" s="9"/>
      <c r="D10711" s="9"/>
      <c r="E10711" s="9"/>
      <c r="F10711" s="9"/>
    </row>
    <row r="10712" customFormat="false" ht="13.5" hidden="false" customHeight="false" outlineLevel="0" collapsed="false">
      <c r="A10712" s="9"/>
      <c r="B10712" s="9"/>
      <c r="C10712" s="9"/>
      <c r="D10712" s="9"/>
      <c r="E10712" s="9"/>
      <c r="F10712" s="9"/>
    </row>
    <row r="10713" customFormat="false" ht="13.5" hidden="false" customHeight="false" outlineLevel="0" collapsed="false">
      <c r="A10713" s="9"/>
      <c r="B10713" s="9"/>
      <c r="C10713" s="9"/>
      <c r="D10713" s="9"/>
      <c r="E10713" s="9"/>
      <c r="F10713" s="9"/>
    </row>
    <row r="10714" customFormat="false" ht="13.5" hidden="false" customHeight="false" outlineLevel="0" collapsed="false">
      <c r="A10714" s="9"/>
      <c r="B10714" s="9"/>
      <c r="C10714" s="9"/>
      <c r="D10714" s="9"/>
      <c r="E10714" s="9"/>
      <c r="F10714" s="9"/>
    </row>
    <row r="10715" customFormat="false" ht="13.5" hidden="false" customHeight="false" outlineLevel="0" collapsed="false">
      <c r="A10715" s="9"/>
      <c r="B10715" s="9"/>
      <c r="C10715" s="9"/>
      <c r="D10715" s="9"/>
      <c r="E10715" s="9"/>
      <c r="F10715" s="9"/>
    </row>
    <row r="10716" customFormat="false" ht="13.5" hidden="false" customHeight="false" outlineLevel="0" collapsed="false">
      <c r="A10716" s="9"/>
      <c r="B10716" s="9"/>
      <c r="C10716" s="9"/>
      <c r="D10716" s="9"/>
      <c r="E10716" s="9"/>
      <c r="F10716" s="9"/>
    </row>
    <row r="10717" customFormat="false" ht="13.5" hidden="false" customHeight="false" outlineLevel="0" collapsed="false">
      <c r="A10717" s="9"/>
      <c r="B10717" s="9"/>
      <c r="C10717" s="9"/>
      <c r="D10717" s="9"/>
      <c r="E10717" s="9"/>
      <c r="F10717" s="9"/>
    </row>
    <row r="10718" customFormat="false" ht="13.5" hidden="false" customHeight="false" outlineLevel="0" collapsed="false">
      <c r="A10718" s="9"/>
      <c r="B10718" s="9"/>
      <c r="C10718" s="9"/>
      <c r="D10718" s="9"/>
      <c r="E10718" s="9"/>
      <c r="F10718" s="9"/>
    </row>
    <row r="10719" customFormat="false" ht="13.5" hidden="false" customHeight="false" outlineLevel="0" collapsed="false">
      <c r="A10719" s="9"/>
      <c r="B10719" s="9"/>
      <c r="C10719" s="9"/>
      <c r="D10719" s="9"/>
      <c r="E10719" s="9"/>
      <c r="F10719" s="9"/>
    </row>
    <row r="10720" customFormat="false" ht="13.5" hidden="false" customHeight="false" outlineLevel="0" collapsed="false">
      <c r="A10720" s="9"/>
      <c r="B10720" s="9"/>
      <c r="C10720" s="9"/>
      <c r="D10720" s="9"/>
      <c r="E10720" s="9"/>
      <c r="F10720" s="9"/>
    </row>
    <row r="10721" customFormat="false" ht="13.5" hidden="false" customHeight="false" outlineLevel="0" collapsed="false">
      <c r="A10721" s="9"/>
      <c r="B10721" s="9"/>
      <c r="C10721" s="9"/>
      <c r="D10721" s="9"/>
      <c r="E10721" s="9"/>
      <c r="F10721" s="9"/>
    </row>
    <row r="10722" customFormat="false" ht="13.5" hidden="false" customHeight="false" outlineLevel="0" collapsed="false">
      <c r="A10722" s="9"/>
      <c r="B10722" s="9"/>
      <c r="C10722" s="9"/>
      <c r="D10722" s="9"/>
      <c r="E10722" s="9"/>
      <c r="F10722" s="9"/>
    </row>
    <row r="10723" customFormat="false" ht="13.5" hidden="false" customHeight="false" outlineLevel="0" collapsed="false">
      <c r="A10723" s="9"/>
      <c r="B10723" s="9"/>
      <c r="C10723" s="9"/>
      <c r="D10723" s="9"/>
      <c r="E10723" s="9"/>
      <c r="F10723" s="9"/>
    </row>
    <row r="10724" customFormat="false" ht="13.5" hidden="false" customHeight="false" outlineLevel="0" collapsed="false">
      <c r="A10724" s="9"/>
      <c r="B10724" s="9"/>
      <c r="C10724" s="9"/>
      <c r="D10724" s="9"/>
      <c r="E10724" s="9"/>
      <c r="F10724" s="9"/>
    </row>
    <row r="10725" customFormat="false" ht="13.5" hidden="false" customHeight="false" outlineLevel="0" collapsed="false">
      <c r="A10725" s="9"/>
      <c r="B10725" s="9"/>
      <c r="C10725" s="9"/>
      <c r="D10725" s="9"/>
      <c r="E10725" s="9"/>
      <c r="F10725" s="9"/>
    </row>
    <row r="10726" customFormat="false" ht="13.5" hidden="false" customHeight="false" outlineLevel="0" collapsed="false">
      <c r="A10726" s="9"/>
      <c r="B10726" s="9"/>
      <c r="C10726" s="9"/>
      <c r="D10726" s="9"/>
      <c r="E10726" s="9"/>
      <c r="F10726" s="9"/>
    </row>
    <row r="10727" customFormat="false" ht="13.5" hidden="false" customHeight="false" outlineLevel="0" collapsed="false">
      <c r="A10727" s="9"/>
      <c r="B10727" s="9"/>
      <c r="C10727" s="9"/>
      <c r="D10727" s="9"/>
      <c r="E10727" s="9"/>
      <c r="F10727" s="9"/>
    </row>
    <row r="10728" customFormat="false" ht="13.5" hidden="false" customHeight="false" outlineLevel="0" collapsed="false">
      <c r="A10728" s="9"/>
      <c r="B10728" s="9"/>
      <c r="C10728" s="9"/>
      <c r="D10728" s="9"/>
      <c r="E10728" s="9"/>
      <c r="F10728" s="9"/>
    </row>
    <row r="10729" customFormat="false" ht="13.5" hidden="false" customHeight="false" outlineLevel="0" collapsed="false">
      <c r="A10729" s="9"/>
      <c r="B10729" s="9"/>
      <c r="C10729" s="9"/>
      <c r="D10729" s="9"/>
      <c r="E10729" s="9"/>
      <c r="F10729" s="9"/>
    </row>
    <row r="10730" customFormat="false" ht="13.5" hidden="false" customHeight="false" outlineLevel="0" collapsed="false">
      <c r="A10730" s="9"/>
      <c r="B10730" s="9"/>
      <c r="C10730" s="9"/>
      <c r="D10730" s="9"/>
      <c r="E10730" s="9"/>
      <c r="F10730" s="9"/>
    </row>
    <row r="10731" customFormat="false" ht="13.5" hidden="false" customHeight="false" outlineLevel="0" collapsed="false">
      <c r="A10731" s="9"/>
      <c r="B10731" s="9"/>
      <c r="C10731" s="9"/>
      <c r="D10731" s="9"/>
      <c r="E10731" s="9"/>
      <c r="F10731" s="9"/>
    </row>
    <row r="10732" customFormat="false" ht="13.5" hidden="false" customHeight="false" outlineLevel="0" collapsed="false">
      <c r="A10732" s="9"/>
      <c r="B10732" s="9"/>
      <c r="C10732" s="9"/>
      <c r="D10732" s="9"/>
      <c r="E10732" s="9"/>
      <c r="F10732" s="9"/>
    </row>
    <row r="10733" customFormat="false" ht="13.5" hidden="false" customHeight="false" outlineLevel="0" collapsed="false">
      <c r="A10733" s="9"/>
      <c r="B10733" s="9"/>
      <c r="C10733" s="9"/>
      <c r="D10733" s="9"/>
      <c r="E10733" s="9"/>
      <c r="F10733" s="9"/>
    </row>
    <row r="10734" customFormat="false" ht="13.5" hidden="false" customHeight="false" outlineLevel="0" collapsed="false">
      <c r="A10734" s="9"/>
      <c r="B10734" s="9"/>
      <c r="C10734" s="9"/>
      <c r="D10734" s="9"/>
      <c r="E10734" s="9"/>
      <c r="F10734" s="9"/>
    </row>
    <row r="10735" customFormat="false" ht="13.5" hidden="false" customHeight="false" outlineLevel="0" collapsed="false">
      <c r="A10735" s="9"/>
      <c r="B10735" s="9"/>
      <c r="C10735" s="9"/>
      <c r="D10735" s="9"/>
      <c r="E10735" s="9"/>
      <c r="F10735" s="9"/>
    </row>
    <row r="10736" customFormat="false" ht="13.5" hidden="false" customHeight="false" outlineLevel="0" collapsed="false">
      <c r="A10736" s="9"/>
      <c r="B10736" s="9"/>
      <c r="C10736" s="9"/>
      <c r="D10736" s="9"/>
      <c r="E10736" s="9"/>
      <c r="F10736" s="9"/>
    </row>
    <row r="10737" customFormat="false" ht="13.5" hidden="false" customHeight="false" outlineLevel="0" collapsed="false">
      <c r="A10737" s="9"/>
      <c r="B10737" s="9"/>
      <c r="C10737" s="9"/>
      <c r="D10737" s="9"/>
      <c r="E10737" s="9"/>
      <c r="F10737" s="9"/>
    </row>
    <row r="10738" customFormat="false" ht="13.5" hidden="false" customHeight="false" outlineLevel="0" collapsed="false">
      <c r="A10738" s="9"/>
      <c r="B10738" s="9"/>
      <c r="C10738" s="9"/>
      <c r="D10738" s="9"/>
      <c r="E10738" s="9"/>
      <c r="F10738" s="9"/>
    </row>
    <row r="10739" customFormat="false" ht="13.5" hidden="false" customHeight="false" outlineLevel="0" collapsed="false">
      <c r="A10739" s="9"/>
      <c r="B10739" s="9"/>
      <c r="C10739" s="9"/>
      <c r="D10739" s="9"/>
      <c r="E10739" s="9"/>
      <c r="F10739" s="9"/>
    </row>
    <row r="10740" customFormat="false" ht="13.5" hidden="false" customHeight="false" outlineLevel="0" collapsed="false">
      <c r="A10740" s="9"/>
      <c r="B10740" s="9"/>
      <c r="C10740" s="9"/>
      <c r="D10740" s="9"/>
      <c r="E10740" s="9"/>
      <c r="F10740" s="9"/>
    </row>
    <row r="10741" customFormat="false" ht="13.5" hidden="false" customHeight="false" outlineLevel="0" collapsed="false">
      <c r="A10741" s="9"/>
      <c r="B10741" s="9"/>
      <c r="C10741" s="9"/>
      <c r="D10741" s="9"/>
      <c r="E10741" s="9"/>
      <c r="F10741" s="9"/>
    </row>
    <row r="10742" customFormat="false" ht="13.5" hidden="false" customHeight="false" outlineLevel="0" collapsed="false">
      <c r="A10742" s="9"/>
      <c r="B10742" s="9"/>
      <c r="C10742" s="9"/>
      <c r="D10742" s="9"/>
      <c r="E10742" s="9"/>
      <c r="F10742" s="9"/>
    </row>
    <row r="10743" customFormat="false" ht="13.5" hidden="false" customHeight="false" outlineLevel="0" collapsed="false">
      <c r="A10743" s="9"/>
      <c r="B10743" s="9"/>
      <c r="C10743" s="9"/>
      <c r="D10743" s="9"/>
      <c r="E10743" s="9"/>
      <c r="F10743" s="9"/>
    </row>
    <row r="10744" customFormat="false" ht="13.5" hidden="false" customHeight="false" outlineLevel="0" collapsed="false">
      <c r="A10744" s="9"/>
      <c r="B10744" s="9"/>
      <c r="C10744" s="9"/>
      <c r="D10744" s="9"/>
      <c r="E10744" s="9"/>
      <c r="F10744" s="9"/>
    </row>
    <row r="10745" customFormat="false" ht="13.5" hidden="false" customHeight="false" outlineLevel="0" collapsed="false">
      <c r="A10745" s="9"/>
      <c r="B10745" s="9"/>
      <c r="C10745" s="9"/>
      <c r="D10745" s="9"/>
      <c r="E10745" s="9"/>
      <c r="F10745" s="9"/>
    </row>
    <row r="10746" customFormat="false" ht="13.5" hidden="false" customHeight="false" outlineLevel="0" collapsed="false">
      <c r="A10746" s="9"/>
      <c r="B10746" s="9"/>
      <c r="C10746" s="9"/>
      <c r="D10746" s="9"/>
      <c r="E10746" s="9"/>
      <c r="F10746" s="9"/>
    </row>
    <row r="10747" customFormat="false" ht="13.5" hidden="false" customHeight="false" outlineLevel="0" collapsed="false">
      <c r="A10747" s="9"/>
      <c r="B10747" s="9"/>
      <c r="C10747" s="9"/>
      <c r="D10747" s="9"/>
      <c r="E10747" s="9"/>
      <c r="F10747" s="9"/>
    </row>
    <row r="10748" customFormat="false" ht="13.5" hidden="false" customHeight="false" outlineLevel="0" collapsed="false">
      <c r="A10748" s="9"/>
      <c r="B10748" s="9"/>
      <c r="C10748" s="9"/>
      <c r="D10748" s="9"/>
      <c r="E10748" s="9"/>
      <c r="F10748" s="9"/>
    </row>
    <row r="10749" customFormat="false" ht="13.5" hidden="false" customHeight="false" outlineLevel="0" collapsed="false">
      <c r="A10749" s="9"/>
      <c r="B10749" s="9"/>
      <c r="C10749" s="9"/>
      <c r="D10749" s="9"/>
      <c r="E10749" s="9"/>
      <c r="F10749" s="9"/>
    </row>
    <row r="10750" customFormat="false" ht="13.5" hidden="false" customHeight="false" outlineLevel="0" collapsed="false">
      <c r="A10750" s="9"/>
      <c r="B10750" s="9"/>
      <c r="C10750" s="9"/>
      <c r="D10750" s="9"/>
      <c r="E10750" s="9"/>
      <c r="F10750" s="9"/>
    </row>
    <row r="10751" customFormat="false" ht="13.5" hidden="false" customHeight="false" outlineLevel="0" collapsed="false">
      <c r="A10751" s="9"/>
      <c r="B10751" s="9"/>
      <c r="C10751" s="9"/>
      <c r="D10751" s="9"/>
      <c r="E10751" s="9"/>
      <c r="F10751" s="9"/>
    </row>
    <row r="10752" customFormat="false" ht="13.5" hidden="false" customHeight="false" outlineLevel="0" collapsed="false">
      <c r="A10752" s="9"/>
      <c r="B10752" s="9"/>
      <c r="C10752" s="9"/>
      <c r="D10752" s="9"/>
      <c r="E10752" s="9"/>
      <c r="F10752" s="9"/>
    </row>
    <row r="10753" customFormat="false" ht="13.5" hidden="false" customHeight="false" outlineLevel="0" collapsed="false">
      <c r="A10753" s="9"/>
      <c r="B10753" s="9"/>
      <c r="C10753" s="9"/>
      <c r="D10753" s="9"/>
      <c r="E10753" s="9"/>
      <c r="F10753" s="9"/>
    </row>
    <row r="10754" customFormat="false" ht="13.5" hidden="false" customHeight="false" outlineLevel="0" collapsed="false">
      <c r="A10754" s="9"/>
      <c r="B10754" s="9"/>
      <c r="C10754" s="9"/>
      <c r="D10754" s="9"/>
      <c r="E10754" s="9"/>
      <c r="F10754" s="9"/>
    </row>
    <row r="10755" customFormat="false" ht="13.5" hidden="false" customHeight="false" outlineLevel="0" collapsed="false">
      <c r="A10755" s="9"/>
      <c r="B10755" s="9"/>
      <c r="C10755" s="9"/>
      <c r="D10755" s="9"/>
      <c r="E10755" s="9"/>
      <c r="F10755" s="9"/>
    </row>
    <row r="10756" customFormat="false" ht="13.5" hidden="false" customHeight="false" outlineLevel="0" collapsed="false">
      <c r="A10756" s="9"/>
      <c r="B10756" s="9"/>
      <c r="C10756" s="9"/>
      <c r="D10756" s="9"/>
      <c r="E10756" s="9"/>
      <c r="F10756" s="9"/>
    </row>
    <row r="10757" customFormat="false" ht="13.5" hidden="false" customHeight="false" outlineLevel="0" collapsed="false">
      <c r="A10757" s="9"/>
      <c r="B10757" s="9"/>
      <c r="C10757" s="9"/>
      <c r="D10757" s="9"/>
      <c r="E10757" s="9"/>
      <c r="F10757" s="9"/>
    </row>
    <row r="10758" customFormat="false" ht="13.5" hidden="false" customHeight="false" outlineLevel="0" collapsed="false">
      <c r="A10758" s="9"/>
      <c r="B10758" s="9"/>
      <c r="C10758" s="9"/>
      <c r="D10758" s="9"/>
      <c r="E10758" s="9"/>
      <c r="F10758" s="9"/>
    </row>
    <row r="10759" customFormat="false" ht="13.5" hidden="false" customHeight="false" outlineLevel="0" collapsed="false">
      <c r="A10759" s="9"/>
      <c r="B10759" s="9"/>
      <c r="C10759" s="9"/>
      <c r="D10759" s="9"/>
      <c r="E10759" s="9"/>
      <c r="F10759" s="9"/>
    </row>
    <row r="10760" customFormat="false" ht="13.5" hidden="false" customHeight="false" outlineLevel="0" collapsed="false">
      <c r="A10760" s="9"/>
      <c r="B10760" s="9"/>
      <c r="C10760" s="9"/>
      <c r="D10760" s="9"/>
      <c r="E10760" s="9"/>
      <c r="F10760" s="9"/>
    </row>
    <row r="10761" customFormat="false" ht="13.5" hidden="false" customHeight="false" outlineLevel="0" collapsed="false">
      <c r="A10761" s="9"/>
      <c r="B10761" s="9"/>
      <c r="C10761" s="9"/>
      <c r="D10761" s="9"/>
      <c r="E10761" s="9"/>
      <c r="F10761" s="9"/>
    </row>
    <row r="10762" customFormat="false" ht="13.5" hidden="false" customHeight="false" outlineLevel="0" collapsed="false">
      <c r="A10762" s="9"/>
      <c r="B10762" s="9"/>
      <c r="C10762" s="9"/>
      <c r="D10762" s="9"/>
      <c r="E10762" s="9"/>
      <c r="F10762" s="9"/>
    </row>
    <row r="10763" customFormat="false" ht="13.5" hidden="false" customHeight="false" outlineLevel="0" collapsed="false">
      <c r="A10763" s="9"/>
      <c r="B10763" s="9"/>
      <c r="C10763" s="9"/>
      <c r="D10763" s="9"/>
      <c r="E10763" s="9"/>
      <c r="F10763" s="9"/>
    </row>
    <row r="10764" customFormat="false" ht="13.5" hidden="false" customHeight="false" outlineLevel="0" collapsed="false">
      <c r="A10764" s="9"/>
      <c r="B10764" s="9"/>
      <c r="C10764" s="9"/>
      <c r="D10764" s="9"/>
      <c r="E10764" s="9"/>
      <c r="F10764" s="9"/>
    </row>
    <row r="10765" customFormat="false" ht="13.5" hidden="false" customHeight="false" outlineLevel="0" collapsed="false">
      <c r="A10765" s="9"/>
      <c r="B10765" s="9"/>
      <c r="C10765" s="9"/>
      <c r="D10765" s="9"/>
      <c r="E10765" s="9"/>
      <c r="F10765" s="9"/>
    </row>
    <row r="10766" customFormat="false" ht="13.5" hidden="false" customHeight="false" outlineLevel="0" collapsed="false">
      <c r="A10766" s="9"/>
      <c r="B10766" s="9"/>
      <c r="C10766" s="9"/>
      <c r="D10766" s="9"/>
      <c r="E10766" s="9"/>
      <c r="F10766" s="9"/>
    </row>
    <row r="10767" customFormat="false" ht="13.5" hidden="false" customHeight="false" outlineLevel="0" collapsed="false">
      <c r="A10767" s="9"/>
      <c r="B10767" s="9"/>
      <c r="C10767" s="9"/>
      <c r="D10767" s="9"/>
      <c r="E10767" s="9"/>
      <c r="F10767" s="9"/>
    </row>
    <row r="10768" customFormat="false" ht="13.5" hidden="false" customHeight="false" outlineLevel="0" collapsed="false">
      <c r="A10768" s="9"/>
      <c r="B10768" s="9"/>
      <c r="C10768" s="9"/>
      <c r="D10768" s="9"/>
      <c r="E10768" s="9"/>
      <c r="F10768" s="9"/>
    </row>
    <row r="10769" customFormat="false" ht="13.5" hidden="false" customHeight="false" outlineLevel="0" collapsed="false">
      <c r="A10769" s="9"/>
      <c r="B10769" s="9"/>
      <c r="C10769" s="9"/>
      <c r="D10769" s="9"/>
      <c r="E10769" s="9"/>
      <c r="F10769" s="9"/>
    </row>
    <row r="10770" customFormat="false" ht="13.5" hidden="false" customHeight="false" outlineLevel="0" collapsed="false">
      <c r="A10770" s="9"/>
      <c r="B10770" s="9"/>
      <c r="C10770" s="9"/>
      <c r="D10770" s="9"/>
      <c r="E10770" s="9"/>
      <c r="F10770" s="9"/>
    </row>
    <row r="10771" customFormat="false" ht="13.5" hidden="false" customHeight="false" outlineLevel="0" collapsed="false">
      <c r="A10771" s="9"/>
      <c r="B10771" s="9"/>
      <c r="C10771" s="9"/>
      <c r="D10771" s="9"/>
      <c r="E10771" s="9"/>
      <c r="F10771" s="9"/>
    </row>
    <row r="10772" customFormat="false" ht="13.5" hidden="false" customHeight="false" outlineLevel="0" collapsed="false">
      <c r="A10772" s="9"/>
      <c r="B10772" s="9"/>
      <c r="C10772" s="9"/>
      <c r="D10772" s="9"/>
      <c r="E10772" s="9"/>
      <c r="F10772" s="9"/>
    </row>
    <row r="10773" customFormat="false" ht="13.5" hidden="false" customHeight="false" outlineLevel="0" collapsed="false">
      <c r="A10773" s="9"/>
      <c r="B10773" s="9"/>
      <c r="C10773" s="9"/>
      <c r="D10773" s="9"/>
      <c r="E10773" s="9"/>
      <c r="F10773" s="9"/>
    </row>
    <row r="10774" customFormat="false" ht="13.5" hidden="false" customHeight="false" outlineLevel="0" collapsed="false">
      <c r="A10774" s="9"/>
      <c r="B10774" s="9"/>
      <c r="C10774" s="9"/>
      <c r="D10774" s="9"/>
      <c r="E10774" s="9"/>
      <c r="F10774" s="9"/>
    </row>
    <row r="10775" customFormat="false" ht="13.5" hidden="false" customHeight="false" outlineLevel="0" collapsed="false">
      <c r="A10775" s="9"/>
      <c r="B10775" s="9"/>
      <c r="C10775" s="9"/>
      <c r="D10775" s="9"/>
      <c r="E10775" s="9"/>
      <c r="F10775" s="9"/>
    </row>
    <row r="10776" customFormat="false" ht="13.5" hidden="false" customHeight="false" outlineLevel="0" collapsed="false">
      <c r="A10776" s="9"/>
      <c r="B10776" s="9"/>
      <c r="C10776" s="9"/>
      <c r="D10776" s="9"/>
      <c r="E10776" s="9"/>
      <c r="F10776" s="9"/>
    </row>
    <row r="10777" customFormat="false" ht="13.5" hidden="false" customHeight="false" outlineLevel="0" collapsed="false">
      <c r="A10777" s="9"/>
      <c r="B10777" s="9"/>
      <c r="C10777" s="9"/>
      <c r="D10777" s="9"/>
      <c r="E10777" s="9"/>
      <c r="F10777" s="9"/>
    </row>
    <row r="10778" customFormat="false" ht="13.5" hidden="false" customHeight="false" outlineLevel="0" collapsed="false">
      <c r="A10778" s="9"/>
      <c r="B10778" s="9"/>
      <c r="C10778" s="9"/>
      <c r="D10778" s="9"/>
      <c r="E10778" s="9"/>
      <c r="F10778" s="9"/>
    </row>
    <row r="10779" customFormat="false" ht="13.5" hidden="false" customHeight="false" outlineLevel="0" collapsed="false">
      <c r="A10779" s="9"/>
      <c r="B10779" s="9"/>
      <c r="C10779" s="9"/>
      <c r="D10779" s="9"/>
      <c r="E10779" s="9"/>
      <c r="F10779" s="9"/>
    </row>
    <row r="10780" customFormat="false" ht="13.5" hidden="false" customHeight="false" outlineLevel="0" collapsed="false">
      <c r="A10780" s="9"/>
      <c r="B10780" s="9"/>
      <c r="C10780" s="9"/>
      <c r="D10780" s="9"/>
      <c r="E10780" s="9"/>
      <c r="F10780" s="9"/>
    </row>
    <row r="10781" customFormat="false" ht="13.5" hidden="false" customHeight="false" outlineLevel="0" collapsed="false">
      <c r="A10781" s="9"/>
      <c r="B10781" s="9"/>
      <c r="C10781" s="9"/>
      <c r="D10781" s="9"/>
      <c r="E10781" s="9"/>
      <c r="F10781" s="9"/>
    </row>
    <row r="10782" customFormat="false" ht="13.5" hidden="false" customHeight="false" outlineLevel="0" collapsed="false">
      <c r="A10782" s="9"/>
      <c r="B10782" s="9"/>
      <c r="C10782" s="9"/>
      <c r="D10782" s="9"/>
      <c r="E10782" s="9"/>
      <c r="F10782" s="9"/>
    </row>
    <row r="10783" customFormat="false" ht="13.5" hidden="false" customHeight="false" outlineLevel="0" collapsed="false">
      <c r="A10783" s="9"/>
      <c r="B10783" s="9"/>
      <c r="C10783" s="9"/>
      <c r="D10783" s="9"/>
      <c r="E10783" s="9"/>
      <c r="F10783" s="9"/>
    </row>
    <row r="10784" customFormat="false" ht="13.5" hidden="false" customHeight="false" outlineLevel="0" collapsed="false">
      <c r="A10784" s="9"/>
      <c r="B10784" s="9"/>
      <c r="C10784" s="9"/>
      <c r="D10784" s="9"/>
      <c r="E10784" s="9"/>
      <c r="F10784" s="9"/>
    </row>
    <row r="10785" customFormat="false" ht="13.5" hidden="false" customHeight="false" outlineLevel="0" collapsed="false">
      <c r="A10785" s="9"/>
      <c r="B10785" s="9"/>
      <c r="C10785" s="9"/>
      <c r="D10785" s="9"/>
      <c r="E10785" s="9"/>
      <c r="F10785" s="9"/>
    </row>
    <row r="10786" customFormat="false" ht="13.5" hidden="false" customHeight="false" outlineLevel="0" collapsed="false">
      <c r="A10786" s="9"/>
      <c r="B10786" s="9"/>
      <c r="C10786" s="9"/>
      <c r="D10786" s="9"/>
      <c r="E10786" s="9"/>
      <c r="F10786" s="9"/>
    </row>
    <row r="10787" customFormat="false" ht="13.5" hidden="false" customHeight="false" outlineLevel="0" collapsed="false">
      <c r="A10787" s="9"/>
      <c r="B10787" s="9"/>
      <c r="C10787" s="9"/>
      <c r="D10787" s="9"/>
      <c r="E10787" s="9"/>
      <c r="F10787" s="9"/>
    </row>
    <row r="10788" customFormat="false" ht="13.5" hidden="false" customHeight="false" outlineLevel="0" collapsed="false">
      <c r="A10788" s="9"/>
      <c r="B10788" s="9"/>
      <c r="C10788" s="9"/>
      <c r="D10788" s="9"/>
      <c r="E10788" s="9"/>
      <c r="F10788" s="9"/>
    </row>
    <row r="10789" customFormat="false" ht="13.5" hidden="false" customHeight="false" outlineLevel="0" collapsed="false">
      <c r="A10789" s="9"/>
      <c r="B10789" s="9"/>
      <c r="C10789" s="9"/>
      <c r="D10789" s="9"/>
      <c r="E10789" s="9"/>
      <c r="F10789" s="9"/>
    </row>
    <row r="10790" customFormat="false" ht="13.5" hidden="false" customHeight="false" outlineLevel="0" collapsed="false">
      <c r="A10790" s="9"/>
      <c r="B10790" s="9"/>
      <c r="C10790" s="9"/>
      <c r="D10790" s="9"/>
      <c r="E10790" s="9"/>
      <c r="F10790" s="9"/>
    </row>
    <row r="10791" customFormat="false" ht="13.5" hidden="false" customHeight="false" outlineLevel="0" collapsed="false">
      <c r="A10791" s="9"/>
      <c r="B10791" s="9"/>
      <c r="C10791" s="9"/>
      <c r="D10791" s="9"/>
      <c r="E10791" s="9"/>
      <c r="F10791" s="9"/>
    </row>
    <row r="10792" customFormat="false" ht="13.5" hidden="false" customHeight="false" outlineLevel="0" collapsed="false">
      <c r="A10792" s="9"/>
      <c r="B10792" s="9"/>
      <c r="C10792" s="9"/>
      <c r="D10792" s="9"/>
      <c r="E10792" s="9"/>
      <c r="F10792" s="9"/>
    </row>
    <row r="10793" customFormat="false" ht="13.5" hidden="false" customHeight="false" outlineLevel="0" collapsed="false">
      <c r="A10793" s="9"/>
      <c r="B10793" s="9"/>
      <c r="C10793" s="9"/>
      <c r="D10793" s="9"/>
      <c r="E10793" s="9"/>
      <c r="F10793" s="9"/>
    </row>
    <row r="10794" customFormat="false" ht="13.5" hidden="false" customHeight="false" outlineLevel="0" collapsed="false">
      <c r="A10794" s="9"/>
      <c r="B10794" s="9"/>
      <c r="C10794" s="9"/>
      <c r="D10794" s="9"/>
      <c r="E10794" s="9"/>
      <c r="F10794" s="9"/>
    </row>
    <row r="10795" customFormat="false" ht="13.5" hidden="false" customHeight="false" outlineLevel="0" collapsed="false">
      <c r="A10795" s="9"/>
      <c r="B10795" s="9"/>
      <c r="C10795" s="9"/>
      <c r="D10795" s="9"/>
      <c r="E10795" s="9"/>
      <c r="F10795" s="9"/>
    </row>
    <row r="10796" customFormat="false" ht="13.5" hidden="false" customHeight="false" outlineLevel="0" collapsed="false">
      <c r="A10796" s="9"/>
      <c r="B10796" s="9"/>
      <c r="C10796" s="9"/>
      <c r="D10796" s="9"/>
      <c r="E10796" s="9"/>
      <c r="F10796" s="9"/>
    </row>
    <row r="10797" customFormat="false" ht="13.5" hidden="false" customHeight="false" outlineLevel="0" collapsed="false">
      <c r="A10797" s="9"/>
      <c r="B10797" s="9"/>
      <c r="C10797" s="9"/>
      <c r="D10797" s="9"/>
      <c r="E10797" s="9"/>
      <c r="F10797" s="9"/>
    </row>
    <row r="10798" customFormat="false" ht="13.5" hidden="false" customHeight="false" outlineLevel="0" collapsed="false">
      <c r="A10798" s="9"/>
      <c r="B10798" s="9"/>
      <c r="C10798" s="9"/>
      <c r="D10798" s="9"/>
      <c r="E10798" s="9"/>
      <c r="F10798" s="9"/>
    </row>
    <row r="10799" customFormat="false" ht="13.5" hidden="false" customHeight="false" outlineLevel="0" collapsed="false">
      <c r="A10799" s="9"/>
      <c r="B10799" s="9"/>
      <c r="C10799" s="9"/>
      <c r="D10799" s="9"/>
      <c r="E10799" s="9"/>
      <c r="F10799" s="9"/>
    </row>
    <row r="10800" customFormat="false" ht="13.5" hidden="false" customHeight="false" outlineLevel="0" collapsed="false">
      <c r="A10800" s="9"/>
      <c r="B10800" s="9"/>
      <c r="C10800" s="9"/>
      <c r="D10800" s="9"/>
      <c r="E10800" s="9"/>
      <c r="F10800" s="9"/>
    </row>
    <row r="10801" customFormat="false" ht="13.5" hidden="false" customHeight="false" outlineLevel="0" collapsed="false">
      <c r="A10801" s="9"/>
      <c r="B10801" s="9"/>
      <c r="C10801" s="9"/>
      <c r="D10801" s="9"/>
      <c r="E10801" s="9"/>
      <c r="F10801" s="9"/>
    </row>
    <row r="10802" customFormat="false" ht="13.5" hidden="false" customHeight="false" outlineLevel="0" collapsed="false">
      <c r="A10802" s="9"/>
      <c r="B10802" s="9"/>
      <c r="C10802" s="9"/>
      <c r="D10802" s="9"/>
      <c r="E10802" s="9"/>
      <c r="F10802" s="9"/>
    </row>
    <row r="10803" customFormat="false" ht="13.5" hidden="false" customHeight="false" outlineLevel="0" collapsed="false">
      <c r="A10803" s="9"/>
      <c r="B10803" s="9"/>
      <c r="C10803" s="9"/>
      <c r="D10803" s="9"/>
      <c r="E10803" s="9"/>
      <c r="F10803" s="9"/>
    </row>
    <row r="10804" customFormat="false" ht="13.5" hidden="false" customHeight="false" outlineLevel="0" collapsed="false">
      <c r="A10804" s="9"/>
      <c r="B10804" s="9"/>
      <c r="C10804" s="9"/>
      <c r="D10804" s="9"/>
      <c r="E10804" s="9"/>
      <c r="F10804" s="9"/>
    </row>
    <row r="10805" customFormat="false" ht="13.5" hidden="false" customHeight="false" outlineLevel="0" collapsed="false">
      <c r="A10805" s="9"/>
      <c r="B10805" s="9"/>
      <c r="C10805" s="9"/>
      <c r="D10805" s="9"/>
      <c r="E10805" s="9"/>
      <c r="F10805" s="9"/>
    </row>
    <row r="10806" customFormat="false" ht="13.5" hidden="false" customHeight="false" outlineLevel="0" collapsed="false">
      <c r="A10806" s="9"/>
      <c r="B10806" s="9"/>
      <c r="C10806" s="9"/>
      <c r="D10806" s="9"/>
      <c r="E10806" s="9"/>
      <c r="F10806" s="9"/>
    </row>
    <row r="10807" customFormat="false" ht="13.5" hidden="false" customHeight="false" outlineLevel="0" collapsed="false">
      <c r="A10807" s="9"/>
      <c r="B10807" s="9"/>
      <c r="C10807" s="9"/>
      <c r="D10807" s="9"/>
      <c r="E10807" s="9"/>
      <c r="F10807" s="9"/>
    </row>
    <row r="10808" customFormat="false" ht="13.5" hidden="false" customHeight="false" outlineLevel="0" collapsed="false">
      <c r="A10808" s="9"/>
      <c r="B10808" s="9"/>
      <c r="C10808" s="9"/>
      <c r="D10808" s="9"/>
      <c r="E10808" s="9"/>
      <c r="F10808" s="9"/>
    </row>
    <row r="10809" customFormat="false" ht="13.5" hidden="false" customHeight="false" outlineLevel="0" collapsed="false">
      <c r="A10809" s="9"/>
      <c r="B10809" s="9"/>
      <c r="C10809" s="9"/>
      <c r="D10809" s="9"/>
      <c r="E10809" s="9"/>
      <c r="F10809" s="9"/>
    </row>
    <row r="10810" customFormat="false" ht="13.5" hidden="false" customHeight="false" outlineLevel="0" collapsed="false">
      <c r="A10810" s="9"/>
      <c r="B10810" s="9"/>
      <c r="C10810" s="9"/>
      <c r="D10810" s="9"/>
      <c r="E10810" s="9"/>
      <c r="F10810" s="9"/>
    </row>
    <row r="10811" customFormat="false" ht="13.5" hidden="false" customHeight="false" outlineLevel="0" collapsed="false">
      <c r="A10811" s="9"/>
      <c r="B10811" s="9"/>
      <c r="C10811" s="9"/>
      <c r="D10811" s="9"/>
      <c r="E10811" s="9"/>
      <c r="F10811" s="9"/>
    </row>
    <row r="10812" customFormat="false" ht="13.5" hidden="false" customHeight="false" outlineLevel="0" collapsed="false">
      <c r="A10812" s="9"/>
      <c r="B10812" s="9"/>
      <c r="C10812" s="9"/>
      <c r="D10812" s="9"/>
      <c r="E10812" s="9"/>
      <c r="F10812" s="9"/>
    </row>
    <row r="10813" customFormat="false" ht="13.5" hidden="false" customHeight="false" outlineLevel="0" collapsed="false">
      <c r="A10813" s="9"/>
      <c r="B10813" s="9"/>
      <c r="C10813" s="9"/>
      <c r="D10813" s="9"/>
      <c r="E10813" s="9"/>
      <c r="F10813" s="9"/>
    </row>
    <row r="10814" customFormat="false" ht="13.5" hidden="false" customHeight="false" outlineLevel="0" collapsed="false">
      <c r="A10814" s="9"/>
      <c r="B10814" s="9"/>
      <c r="C10814" s="9"/>
      <c r="D10814" s="9"/>
      <c r="E10814" s="9"/>
      <c r="F10814" s="9"/>
    </row>
    <row r="10815" customFormat="false" ht="13.5" hidden="false" customHeight="false" outlineLevel="0" collapsed="false">
      <c r="A10815" s="9"/>
      <c r="B10815" s="9"/>
      <c r="C10815" s="9"/>
      <c r="D10815" s="9"/>
      <c r="E10815" s="9"/>
      <c r="F10815" s="9"/>
    </row>
    <row r="10816" customFormat="false" ht="13.5" hidden="false" customHeight="false" outlineLevel="0" collapsed="false">
      <c r="A10816" s="9"/>
      <c r="B10816" s="9"/>
      <c r="C10816" s="9"/>
      <c r="D10816" s="9"/>
      <c r="E10816" s="9"/>
      <c r="F10816" s="9"/>
    </row>
    <row r="10817" customFormat="false" ht="13.5" hidden="false" customHeight="false" outlineLevel="0" collapsed="false">
      <c r="A10817" s="9"/>
      <c r="B10817" s="9"/>
      <c r="C10817" s="9"/>
      <c r="D10817" s="9"/>
      <c r="E10817" s="9"/>
      <c r="F10817" s="9"/>
    </row>
    <row r="10818" customFormat="false" ht="13.5" hidden="false" customHeight="false" outlineLevel="0" collapsed="false">
      <c r="A10818" s="9"/>
      <c r="B10818" s="9"/>
      <c r="C10818" s="9"/>
      <c r="D10818" s="9"/>
      <c r="E10818" s="9"/>
      <c r="F10818" s="9"/>
    </row>
    <row r="10819" customFormat="false" ht="13.5" hidden="false" customHeight="false" outlineLevel="0" collapsed="false">
      <c r="A10819" s="9"/>
      <c r="B10819" s="9"/>
      <c r="C10819" s="9"/>
      <c r="D10819" s="9"/>
      <c r="E10819" s="9"/>
      <c r="F10819" s="9"/>
    </row>
    <row r="10820" customFormat="false" ht="13.5" hidden="false" customHeight="false" outlineLevel="0" collapsed="false">
      <c r="A10820" s="9"/>
      <c r="B10820" s="9"/>
      <c r="C10820" s="9"/>
      <c r="D10820" s="9"/>
      <c r="E10820" s="9"/>
      <c r="F10820" s="9"/>
    </row>
    <row r="10821" customFormat="false" ht="13.5" hidden="false" customHeight="false" outlineLevel="0" collapsed="false">
      <c r="A10821" s="9"/>
      <c r="B10821" s="9"/>
      <c r="C10821" s="9"/>
      <c r="D10821" s="9"/>
      <c r="E10821" s="9"/>
      <c r="F10821" s="9"/>
    </row>
    <row r="10822" customFormat="false" ht="13.5" hidden="false" customHeight="false" outlineLevel="0" collapsed="false">
      <c r="A10822" s="9"/>
      <c r="B10822" s="9"/>
      <c r="C10822" s="9"/>
      <c r="D10822" s="9"/>
      <c r="E10822" s="9"/>
      <c r="F10822" s="9"/>
    </row>
    <row r="10823" customFormat="false" ht="13.5" hidden="false" customHeight="false" outlineLevel="0" collapsed="false">
      <c r="A10823" s="9"/>
      <c r="B10823" s="9"/>
      <c r="C10823" s="9"/>
      <c r="D10823" s="9"/>
      <c r="E10823" s="9"/>
      <c r="F10823" s="9"/>
    </row>
    <row r="10824" customFormat="false" ht="13.5" hidden="false" customHeight="false" outlineLevel="0" collapsed="false">
      <c r="A10824" s="9"/>
      <c r="B10824" s="9"/>
      <c r="C10824" s="9"/>
      <c r="D10824" s="9"/>
      <c r="E10824" s="9"/>
      <c r="F10824" s="9"/>
    </row>
    <row r="10825" customFormat="false" ht="13.5" hidden="false" customHeight="false" outlineLevel="0" collapsed="false">
      <c r="A10825" s="9"/>
      <c r="B10825" s="9"/>
      <c r="C10825" s="9"/>
      <c r="D10825" s="9"/>
      <c r="E10825" s="9"/>
      <c r="F10825" s="9"/>
    </row>
    <row r="10826" customFormat="false" ht="13.5" hidden="false" customHeight="false" outlineLevel="0" collapsed="false">
      <c r="A10826" s="9"/>
      <c r="B10826" s="9"/>
      <c r="C10826" s="9"/>
      <c r="D10826" s="9"/>
      <c r="E10826" s="9"/>
      <c r="F10826" s="9"/>
    </row>
    <row r="10827" customFormat="false" ht="13.5" hidden="false" customHeight="false" outlineLevel="0" collapsed="false">
      <c r="A10827" s="9"/>
      <c r="B10827" s="9"/>
      <c r="C10827" s="9"/>
      <c r="D10827" s="9"/>
      <c r="E10827" s="9"/>
      <c r="F10827" s="9"/>
    </row>
    <row r="10828" customFormat="false" ht="13.5" hidden="false" customHeight="false" outlineLevel="0" collapsed="false">
      <c r="A10828" s="9"/>
      <c r="B10828" s="9"/>
      <c r="C10828" s="9"/>
      <c r="D10828" s="9"/>
      <c r="E10828" s="9"/>
      <c r="F10828" s="9"/>
    </row>
    <row r="10829" customFormat="false" ht="13.5" hidden="false" customHeight="false" outlineLevel="0" collapsed="false">
      <c r="A10829" s="9"/>
      <c r="B10829" s="9"/>
      <c r="C10829" s="9"/>
      <c r="D10829" s="9"/>
      <c r="E10829" s="9"/>
      <c r="F10829" s="9"/>
    </row>
    <row r="10830" customFormat="false" ht="13.5" hidden="false" customHeight="false" outlineLevel="0" collapsed="false">
      <c r="A10830" s="9"/>
      <c r="B10830" s="9"/>
      <c r="C10830" s="9"/>
      <c r="D10830" s="9"/>
      <c r="E10830" s="9"/>
      <c r="F10830" s="9"/>
    </row>
    <row r="10831" customFormat="false" ht="13.5" hidden="false" customHeight="false" outlineLevel="0" collapsed="false">
      <c r="A10831" s="9"/>
      <c r="B10831" s="9"/>
      <c r="C10831" s="9"/>
      <c r="D10831" s="9"/>
      <c r="E10831" s="9"/>
      <c r="F10831" s="9"/>
    </row>
    <row r="10832" customFormat="false" ht="13.5" hidden="false" customHeight="false" outlineLevel="0" collapsed="false">
      <c r="A10832" s="9"/>
      <c r="B10832" s="9"/>
      <c r="C10832" s="9"/>
      <c r="D10832" s="9"/>
      <c r="E10832" s="9"/>
      <c r="F10832" s="9"/>
    </row>
    <row r="10833" customFormat="false" ht="13.5" hidden="false" customHeight="false" outlineLevel="0" collapsed="false">
      <c r="A10833" s="9"/>
      <c r="B10833" s="9"/>
      <c r="C10833" s="9"/>
      <c r="D10833" s="9"/>
      <c r="E10833" s="9"/>
      <c r="F10833" s="9"/>
    </row>
    <row r="10834" customFormat="false" ht="13.5" hidden="false" customHeight="false" outlineLevel="0" collapsed="false">
      <c r="A10834" s="9"/>
      <c r="B10834" s="9"/>
      <c r="C10834" s="9"/>
      <c r="D10834" s="9"/>
      <c r="E10834" s="9"/>
      <c r="F10834" s="9"/>
    </row>
    <row r="10835" customFormat="false" ht="13.5" hidden="false" customHeight="false" outlineLevel="0" collapsed="false">
      <c r="A10835" s="9"/>
      <c r="B10835" s="9"/>
      <c r="C10835" s="9"/>
      <c r="D10835" s="9"/>
      <c r="E10835" s="9"/>
      <c r="F10835" s="9"/>
    </row>
    <row r="10836" customFormat="false" ht="13.5" hidden="false" customHeight="false" outlineLevel="0" collapsed="false">
      <c r="A10836" s="9"/>
      <c r="B10836" s="9"/>
      <c r="C10836" s="9"/>
      <c r="D10836" s="9"/>
      <c r="E10836" s="9"/>
      <c r="F10836" s="9"/>
    </row>
    <row r="10837" customFormat="false" ht="13.5" hidden="false" customHeight="false" outlineLevel="0" collapsed="false">
      <c r="A10837" s="9"/>
      <c r="B10837" s="9"/>
      <c r="C10837" s="9"/>
      <c r="D10837" s="9"/>
      <c r="E10837" s="9"/>
      <c r="F10837" s="9"/>
    </row>
    <row r="10838" customFormat="false" ht="13.5" hidden="false" customHeight="false" outlineLevel="0" collapsed="false">
      <c r="A10838" s="9"/>
      <c r="B10838" s="9"/>
      <c r="C10838" s="9"/>
      <c r="D10838" s="9"/>
      <c r="E10838" s="9"/>
      <c r="F10838" s="9"/>
    </row>
    <row r="10839" customFormat="false" ht="13.5" hidden="false" customHeight="false" outlineLevel="0" collapsed="false">
      <c r="A10839" s="9"/>
      <c r="B10839" s="9"/>
      <c r="C10839" s="9"/>
      <c r="D10839" s="9"/>
      <c r="E10839" s="9"/>
      <c r="F10839" s="9"/>
    </row>
    <row r="10840" customFormat="false" ht="13.5" hidden="false" customHeight="false" outlineLevel="0" collapsed="false">
      <c r="A10840" s="9"/>
      <c r="B10840" s="9"/>
      <c r="C10840" s="9"/>
      <c r="D10840" s="9"/>
      <c r="E10840" s="9"/>
      <c r="F10840" s="9"/>
    </row>
    <row r="10841" customFormat="false" ht="13.5" hidden="false" customHeight="false" outlineLevel="0" collapsed="false">
      <c r="A10841" s="9"/>
      <c r="B10841" s="9"/>
      <c r="C10841" s="9"/>
      <c r="D10841" s="9"/>
      <c r="E10841" s="9"/>
      <c r="F10841" s="9"/>
    </row>
    <row r="10842" customFormat="false" ht="13.5" hidden="false" customHeight="false" outlineLevel="0" collapsed="false">
      <c r="A10842" s="9"/>
      <c r="B10842" s="9"/>
      <c r="C10842" s="9"/>
      <c r="D10842" s="9"/>
      <c r="E10842" s="9"/>
      <c r="F10842" s="9"/>
    </row>
    <row r="10843" customFormat="false" ht="13.5" hidden="false" customHeight="false" outlineLevel="0" collapsed="false">
      <c r="A10843" s="9"/>
      <c r="B10843" s="9"/>
      <c r="C10843" s="9"/>
      <c r="D10843" s="9"/>
      <c r="E10843" s="9"/>
      <c r="F10843" s="9"/>
    </row>
    <row r="10844" customFormat="false" ht="13.5" hidden="false" customHeight="false" outlineLevel="0" collapsed="false">
      <c r="A10844" s="9"/>
      <c r="B10844" s="9"/>
      <c r="C10844" s="9"/>
      <c r="D10844" s="9"/>
      <c r="E10844" s="9"/>
      <c r="F10844" s="9"/>
    </row>
    <row r="10845" customFormat="false" ht="13.5" hidden="false" customHeight="false" outlineLevel="0" collapsed="false">
      <c r="A10845" s="9"/>
      <c r="B10845" s="9"/>
      <c r="C10845" s="9"/>
      <c r="D10845" s="9"/>
      <c r="E10845" s="9"/>
      <c r="F10845" s="9"/>
    </row>
    <row r="10846" customFormat="false" ht="13.5" hidden="false" customHeight="false" outlineLevel="0" collapsed="false">
      <c r="A10846" s="9"/>
      <c r="B10846" s="9"/>
      <c r="C10846" s="9"/>
      <c r="D10846" s="9"/>
      <c r="E10846" s="9"/>
      <c r="F10846" s="9"/>
    </row>
    <row r="10847" customFormat="false" ht="13.5" hidden="false" customHeight="false" outlineLevel="0" collapsed="false">
      <c r="A10847" s="9"/>
      <c r="B10847" s="9"/>
      <c r="C10847" s="9"/>
      <c r="D10847" s="9"/>
      <c r="E10847" s="9"/>
      <c r="F10847" s="9"/>
    </row>
    <row r="10848" customFormat="false" ht="13.5" hidden="false" customHeight="false" outlineLevel="0" collapsed="false">
      <c r="A10848" s="9"/>
      <c r="B10848" s="9"/>
      <c r="C10848" s="9"/>
      <c r="D10848" s="9"/>
      <c r="E10848" s="9"/>
      <c r="F10848" s="9"/>
    </row>
    <row r="10849" customFormat="false" ht="13.5" hidden="false" customHeight="false" outlineLevel="0" collapsed="false">
      <c r="A10849" s="9"/>
      <c r="B10849" s="9"/>
      <c r="C10849" s="9"/>
      <c r="D10849" s="9"/>
      <c r="E10849" s="9"/>
      <c r="F10849" s="9"/>
    </row>
    <row r="10850" customFormat="false" ht="13.5" hidden="false" customHeight="false" outlineLevel="0" collapsed="false">
      <c r="A10850" s="9"/>
      <c r="B10850" s="9"/>
      <c r="C10850" s="9"/>
      <c r="D10850" s="9"/>
      <c r="E10850" s="9"/>
      <c r="F10850" s="9"/>
    </row>
    <row r="10851" customFormat="false" ht="13.5" hidden="false" customHeight="false" outlineLevel="0" collapsed="false">
      <c r="A10851" s="9"/>
      <c r="B10851" s="9"/>
      <c r="C10851" s="9"/>
      <c r="D10851" s="9"/>
      <c r="E10851" s="9"/>
      <c r="F10851" s="9"/>
    </row>
    <row r="10852" customFormat="false" ht="13.5" hidden="false" customHeight="false" outlineLevel="0" collapsed="false">
      <c r="A10852" s="9"/>
      <c r="B10852" s="9"/>
      <c r="C10852" s="9"/>
      <c r="D10852" s="9"/>
      <c r="E10852" s="9"/>
      <c r="F10852" s="9"/>
    </row>
    <row r="10853" customFormat="false" ht="13.5" hidden="false" customHeight="false" outlineLevel="0" collapsed="false">
      <c r="A10853" s="9"/>
      <c r="B10853" s="9"/>
      <c r="C10853" s="9"/>
      <c r="D10853" s="9"/>
      <c r="E10853" s="9"/>
      <c r="F10853" s="9"/>
    </row>
    <row r="10854" customFormat="false" ht="13.5" hidden="false" customHeight="false" outlineLevel="0" collapsed="false">
      <c r="A10854" s="9"/>
      <c r="B10854" s="9"/>
      <c r="C10854" s="9"/>
      <c r="D10854" s="9"/>
      <c r="E10854" s="9"/>
      <c r="F10854" s="9"/>
    </row>
    <row r="10855" customFormat="false" ht="13.5" hidden="false" customHeight="false" outlineLevel="0" collapsed="false">
      <c r="A10855" s="9"/>
      <c r="B10855" s="9"/>
      <c r="C10855" s="9"/>
      <c r="D10855" s="9"/>
      <c r="E10855" s="9"/>
      <c r="F10855" s="9"/>
    </row>
    <row r="10856" customFormat="false" ht="13.5" hidden="false" customHeight="false" outlineLevel="0" collapsed="false">
      <c r="A10856" s="9"/>
      <c r="B10856" s="9"/>
      <c r="C10856" s="9"/>
      <c r="D10856" s="9"/>
      <c r="E10856" s="9"/>
      <c r="F10856" s="9"/>
    </row>
    <row r="10857" customFormat="false" ht="13.5" hidden="false" customHeight="false" outlineLevel="0" collapsed="false">
      <c r="A10857" s="9"/>
      <c r="B10857" s="9"/>
      <c r="C10857" s="9"/>
      <c r="D10857" s="9"/>
      <c r="E10857" s="9"/>
      <c r="F10857" s="9"/>
    </row>
    <row r="10858" customFormat="false" ht="13.5" hidden="false" customHeight="false" outlineLevel="0" collapsed="false">
      <c r="A10858" s="9"/>
      <c r="B10858" s="9"/>
      <c r="C10858" s="9"/>
      <c r="D10858" s="9"/>
      <c r="E10858" s="9"/>
      <c r="F10858" s="9"/>
    </row>
    <row r="10859" customFormat="false" ht="13.5" hidden="false" customHeight="false" outlineLevel="0" collapsed="false">
      <c r="A10859" s="9"/>
      <c r="B10859" s="9"/>
      <c r="C10859" s="9"/>
      <c r="D10859" s="9"/>
      <c r="E10859" s="9"/>
      <c r="F10859" s="9"/>
    </row>
    <row r="10860" customFormat="false" ht="13.5" hidden="false" customHeight="false" outlineLevel="0" collapsed="false">
      <c r="A10860" s="9"/>
      <c r="B10860" s="9"/>
      <c r="C10860" s="9"/>
      <c r="D10860" s="9"/>
      <c r="E10860" s="9"/>
      <c r="F10860" s="9"/>
    </row>
    <row r="10861" customFormat="false" ht="13.5" hidden="false" customHeight="false" outlineLevel="0" collapsed="false">
      <c r="A10861" s="9"/>
      <c r="B10861" s="9"/>
      <c r="C10861" s="9"/>
      <c r="D10861" s="9"/>
      <c r="E10861" s="9"/>
      <c r="F10861" s="9"/>
    </row>
    <row r="10862" customFormat="false" ht="13.5" hidden="false" customHeight="false" outlineLevel="0" collapsed="false">
      <c r="A10862" s="9"/>
      <c r="B10862" s="9"/>
      <c r="C10862" s="9"/>
      <c r="D10862" s="9"/>
      <c r="E10862" s="9"/>
      <c r="F10862" s="9"/>
    </row>
    <row r="10863" customFormat="false" ht="13.5" hidden="false" customHeight="false" outlineLevel="0" collapsed="false">
      <c r="A10863" s="9"/>
      <c r="B10863" s="9"/>
      <c r="C10863" s="9"/>
      <c r="D10863" s="9"/>
      <c r="E10863" s="9"/>
      <c r="F10863" s="9"/>
    </row>
    <row r="10864" customFormat="false" ht="13.5" hidden="false" customHeight="false" outlineLevel="0" collapsed="false">
      <c r="A10864" s="9"/>
      <c r="B10864" s="9"/>
      <c r="C10864" s="9"/>
      <c r="D10864" s="9"/>
      <c r="E10864" s="9"/>
      <c r="F10864" s="9"/>
    </row>
    <row r="10865" customFormat="false" ht="13.5" hidden="false" customHeight="false" outlineLevel="0" collapsed="false">
      <c r="A10865" s="9"/>
      <c r="B10865" s="9"/>
      <c r="C10865" s="9"/>
      <c r="D10865" s="9"/>
      <c r="E10865" s="9"/>
      <c r="F10865" s="9"/>
    </row>
    <row r="10866" customFormat="false" ht="13.5" hidden="false" customHeight="false" outlineLevel="0" collapsed="false">
      <c r="A10866" s="9"/>
      <c r="B10866" s="9"/>
      <c r="C10866" s="9"/>
      <c r="D10866" s="9"/>
      <c r="E10866" s="9"/>
      <c r="F10866" s="9"/>
    </row>
    <row r="10867" customFormat="false" ht="13.5" hidden="false" customHeight="false" outlineLevel="0" collapsed="false">
      <c r="A10867" s="9"/>
      <c r="B10867" s="9"/>
      <c r="C10867" s="9"/>
      <c r="D10867" s="9"/>
      <c r="E10867" s="9"/>
      <c r="F10867" s="9"/>
    </row>
    <row r="10868" customFormat="false" ht="13.5" hidden="false" customHeight="false" outlineLevel="0" collapsed="false">
      <c r="A10868" s="9"/>
      <c r="B10868" s="9"/>
      <c r="C10868" s="9"/>
      <c r="D10868" s="9"/>
      <c r="E10868" s="9"/>
      <c r="F10868" s="9"/>
    </row>
    <row r="10869" customFormat="false" ht="13.5" hidden="false" customHeight="false" outlineLevel="0" collapsed="false">
      <c r="A10869" s="9"/>
      <c r="B10869" s="9"/>
      <c r="C10869" s="9"/>
      <c r="D10869" s="9"/>
      <c r="E10869" s="9"/>
      <c r="F10869" s="9"/>
    </row>
    <row r="10870" customFormat="false" ht="13.5" hidden="false" customHeight="false" outlineLevel="0" collapsed="false">
      <c r="A10870" s="9"/>
      <c r="B10870" s="9"/>
      <c r="C10870" s="9"/>
      <c r="D10870" s="9"/>
      <c r="E10870" s="9"/>
      <c r="F10870" s="9"/>
    </row>
    <row r="10871" customFormat="false" ht="13.5" hidden="false" customHeight="false" outlineLevel="0" collapsed="false">
      <c r="A10871" s="9"/>
      <c r="B10871" s="9"/>
      <c r="C10871" s="9"/>
      <c r="D10871" s="9"/>
      <c r="E10871" s="9"/>
      <c r="F10871" s="9"/>
    </row>
    <row r="10872" customFormat="false" ht="13.5" hidden="false" customHeight="false" outlineLevel="0" collapsed="false">
      <c r="A10872" s="9"/>
      <c r="B10872" s="9"/>
      <c r="C10872" s="9"/>
      <c r="D10872" s="9"/>
      <c r="E10872" s="9"/>
      <c r="F10872" s="9"/>
    </row>
    <row r="10873" customFormat="false" ht="13.5" hidden="false" customHeight="false" outlineLevel="0" collapsed="false">
      <c r="A10873" s="9"/>
      <c r="B10873" s="9"/>
      <c r="C10873" s="9"/>
      <c r="D10873" s="9"/>
      <c r="E10873" s="9"/>
      <c r="F10873" s="9"/>
    </row>
    <row r="10874" customFormat="false" ht="13.5" hidden="false" customHeight="false" outlineLevel="0" collapsed="false">
      <c r="A10874" s="9"/>
      <c r="B10874" s="9"/>
      <c r="C10874" s="9"/>
      <c r="D10874" s="9"/>
      <c r="E10874" s="9"/>
      <c r="F10874" s="9"/>
    </row>
    <row r="10875" customFormat="false" ht="13.5" hidden="false" customHeight="false" outlineLevel="0" collapsed="false">
      <c r="A10875" s="9"/>
      <c r="B10875" s="9"/>
      <c r="C10875" s="9"/>
      <c r="D10875" s="9"/>
      <c r="E10875" s="9"/>
      <c r="F10875" s="9"/>
    </row>
    <row r="10876" customFormat="false" ht="13.5" hidden="false" customHeight="false" outlineLevel="0" collapsed="false">
      <c r="A10876" s="9"/>
      <c r="B10876" s="9"/>
      <c r="C10876" s="9"/>
      <c r="D10876" s="9"/>
      <c r="E10876" s="9"/>
      <c r="F10876" s="9"/>
    </row>
    <row r="10877" customFormat="false" ht="13.5" hidden="false" customHeight="false" outlineLevel="0" collapsed="false">
      <c r="A10877" s="9"/>
      <c r="B10877" s="9"/>
      <c r="C10877" s="9"/>
      <c r="D10877" s="9"/>
      <c r="E10877" s="9"/>
      <c r="F10877" s="9"/>
    </row>
    <row r="10878" customFormat="false" ht="13.5" hidden="false" customHeight="false" outlineLevel="0" collapsed="false">
      <c r="A10878" s="9"/>
      <c r="B10878" s="9"/>
      <c r="C10878" s="9"/>
      <c r="D10878" s="9"/>
      <c r="E10878" s="9"/>
      <c r="F10878" s="9"/>
    </row>
    <row r="10879" customFormat="false" ht="13.5" hidden="false" customHeight="false" outlineLevel="0" collapsed="false">
      <c r="A10879" s="9"/>
      <c r="B10879" s="9"/>
      <c r="C10879" s="9"/>
      <c r="D10879" s="9"/>
      <c r="E10879" s="9"/>
      <c r="F10879" s="9"/>
    </row>
    <row r="10880" customFormat="false" ht="13.5" hidden="false" customHeight="false" outlineLevel="0" collapsed="false">
      <c r="A10880" s="9"/>
      <c r="B10880" s="9"/>
      <c r="C10880" s="9"/>
      <c r="D10880" s="9"/>
      <c r="E10880" s="9"/>
      <c r="F10880" s="9"/>
    </row>
    <row r="10881" customFormat="false" ht="13.5" hidden="false" customHeight="false" outlineLevel="0" collapsed="false">
      <c r="A10881" s="9"/>
      <c r="B10881" s="9"/>
      <c r="C10881" s="9"/>
      <c r="D10881" s="9"/>
      <c r="E10881" s="9"/>
      <c r="F10881" s="9"/>
    </row>
    <row r="10882" customFormat="false" ht="13.5" hidden="false" customHeight="false" outlineLevel="0" collapsed="false">
      <c r="A10882" s="9"/>
      <c r="B10882" s="9"/>
      <c r="C10882" s="9"/>
      <c r="D10882" s="9"/>
      <c r="E10882" s="9"/>
      <c r="F10882" s="9"/>
    </row>
    <row r="10883" customFormat="false" ht="13.5" hidden="false" customHeight="false" outlineLevel="0" collapsed="false">
      <c r="A10883" s="9"/>
      <c r="B10883" s="9"/>
      <c r="C10883" s="9"/>
      <c r="D10883" s="9"/>
      <c r="E10883" s="9"/>
      <c r="F10883" s="9"/>
    </row>
    <row r="10884" customFormat="false" ht="13.5" hidden="false" customHeight="false" outlineLevel="0" collapsed="false">
      <c r="A10884" s="9"/>
      <c r="B10884" s="9"/>
      <c r="C10884" s="9"/>
      <c r="D10884" s="9"/>
      <c r="E10884" s="9"/>
      <c r="F10884" s="9"/>
    </row>
    <row r="10885" customFormat="false" ht="13.5" hidden="false" customHeight="false" outlineLevel="0" collapsed="false">
      <c r="A10885" s="9"/>
      <c r="B10885" s="9"/>
      <c r="C10885" s="9"/>
      <c r="D10885" s="9"/>
      <c r="E10885" s="9"/>
      <c r="F10885" s="9"/>
    </row>
    <row r="10886" customFormat="false" ht="13.5" hidden="false" customHeight="false" outlineLevel="0" collapsed="false">
      <c r="A10886" s="9"/>
      <c r="B10886" s="9"/>
      <c r="C10886" s="9"/>
      <c r="D10886" s="9"/>
      <c r="E10886" s="9"/>
      <c r="F10886" s="9"/>
    </row>
    <row r="10887" customFormat="false" ht="13.5" hidden="false" customHeight="false" outlineLevel="0" collapsed="false">
      <c r="A10887" s="9"/>
      <c r="B10887" s="9"/>
      <c r="C10887" s="9"/>
      <c r="D10887" s="9"/>
      <c r="E10887" s="9"/>
      <c r="F10887" s="9"/>
    </row>
    <row r="10888" customFormat="false" ht="13.5" hidden="false" customHeight="false" outlineLevel="0" collapsed="false">
      <c r="A10888" s="9"/>
      <c r="B10888" s="9"/>
      <c r="C10888" s="9"/>
      <c r="D10888" s="9"/>
      <c r="E10888" s="9"/>
      <c r="F10888" s="9"/>
    </row>
    <row r="10889" customFormat="false" ht="13.5" hidden="false" customHeight="false" outlineLevel="0" collapsed="false">
      <c r="A10889" s="9"/>
      <c r="B10889" s="9"/>
      <c r="C10889" s="9"/>
      <c r="D10889" s="9"/>
      <c r="E10889" s="9"/>
      <c r="F10889" s="9"/>
    </row>
    <row r="10890" customFormat="false" ht="13.5" hidden="false" customHeight="false" outlineLevel="0" collapsed="false">
      <c r="A10890" s="9"/>
      <c r="B10890" s="9"/>
      <c r="C10890" s="9"/>
      <c r="D10890" s="9"/>
      <c r="E10890" s="9"/>
      <c r="F10890" s="9"/>
    </row>
    <row r="10891" customFormat="false" ht="13.5" hidden="false" customHeight="false" outlineLevel="0" collapsed="false">
      <c r="A10891" s="9"/>
      <c r="B10891" s="9"/>
      <c r="C10891" s="9"/>
      <c r="D10891" s="9"/>
      <c r="E10891" s="9"/>
      <c r="F10891" s="9"/>
    </row>
    <row r="10892" customFormat="false" ht="13.5" hidden="false" customHeight="false" outlineLevel="0" collapsed="false">
      <c r="A10892" s="9"/>
      <c r="B10892" s="9"/>
      <c r="C10892" s="9"/>
      <c r="D10892" s="9"/>
      <c r="E10892" s="9"/>
      <c r="F10892" s="9"/>
    </row>
    <row r="10893" customFormat="false" ht="13.5" hidden="false" customHeight="false" outlineLevel="0" collapsed="false">
      <c r="A10893" s="9"/>
      <c r="B10893" s="9"/>
      <c r="C10893" s="9"/>
      <c r="D10893" s="9"/>
      <c r="E10893" s="9"/>
      <c r="F10893" s="9"/>
    </row>
    <row r="10894" customFormat="false" ht="13.5" hidden="false" customHeight="false" outlineLevel="0" collapsed="false">
      <c r="A10894" s="9"/>
      <c r="B10894" s="9"/>
      <c r="C10894" s="9"/>
      <c r="D10894" s="9"/>
      <c r="E10894" s="9"/>
      <c r="F10894" s="9"/>
    </row>
    <row r="10895" customFormat="false" ht="13.5" hidden="false" customHeight="false" outlineLevel="0" collapsed="false">
      <c r="A10895" s="9"/>
      <c r="B10895" s="9"/>
      <c r="C10895" s="9"/>
      <c r="D10895" s="9"/>
      <c r="E10895" s="9"/>
      <c r="F10895" s="9"/>
    </row>
    <row r="10896" customFormat="false" ht="13.5" hidden="false" customHeight="false" outlineLevel="0" collapsed="false">
      <c r="A10896" s="9"/>
      <c r="B10896" s="9"/>
      <c r="C10896" s="9"/>
      <c r="D10896" s="9"/>
      <c r="E10896" s="9"/>
      <c r="F10896" s="9"/>
    </row>
    <row r="10897" customFormat="false" ht="13.5" hidden="false" customHeight="false" outlineLevel="0" collapsed="false">
      <c r="A10897" s="9"/>
      <c r="B10897" s="9"/>
      <c r="C10897" s="9"/>
      <c r="D10897" s="9"/>
      <c r="E10897" s="9"/>
      <c r="F10897" s="9"/>
    </row>
    <row r="10898" customFormat="false" ht="13.5" hidden="false" customHeight="false" outlineLevel="0" collapsed="false">
      <c r="A10898" s="9"/>
      <c r="B10898" s="9"/>
      <c r="C10898" s="9"/>
      <c r="D10898" s="9"/>
      <c r="E10898" s="9"/>
      <c r="F10898" s="9"/>
    </row>
    <row r="10899" customFormat="false" ht="13.5" hidden="false" customHeight="false" outlineLevel="0" collapsed="false">
      <c r="A10899" s="9"/>
      <c r="B10899" s="9"/>
      <c r="C10899" s="9"/>
      <c r="D10899" s="9"/>
      <c r="E10899" s="9"/>
      <c r="F10899" s="9"/>
    </row>
    <row r="10900" customFormat="false" ht="13.5" hidden="false" customHeight="false" outlineLevel="0" collapsed="false">
      <c r="A10900" s="9"/>
      <c r="B10900" s="9"/>
      <c r="C10900" s="9"/>
      <c r="D10900" s="9"/>
      <c r="E10900" s="9"/>
      <c r="F10900" s="9"/>
    </row>
    <row r="10901" customFormat="false" ht="13.5" hidden="false" customHeight="false" outlineLevel="0" collapsed="false">
      <c r="A10901" s="9"/>
      <c r="B10901" s="9"/>
      <c r="C10901" s="9"/>
      <c r="D10901" s="9"/>
      <c r="E10901" s="9"/>
      <c r="F10901" s="9"/>
    </row>
    <row r="10902" customFormat="false" ht="13.5" hidden="false" customHeight="false" outlineLevel="0" collapsed="false">
      <c r="A10902" s="9"/>
      <c r="B10902" s="9"/>
      <c r="C10902" s="9"/>
      <c r="D10902" s="9"/>
      <c r="E10902" s="9"/>
      <c r="F10902" s="9"/>
    </row>
    <row r="10903" customFormat="false" ht="13.5" hidden="false" customHeight="false" outlineLevel="0" collapsed="false">
      <c r="A10903" s="9"/>
      <c r="B10903" s="9"/>
      <c r="C10903" s="9"/>
      <c r="D10903" s="9"/>
      <c r="E10903" s="9"/>
      <c r="F10903" s="9"/>
    </row>
    <row r="10904" customFormat="false" ht="13.5" hidden="false" customHeight="false" outlineLevel="0" collapsed="false">
      <c r="A10904" s="9"/>
      <c r="B10904" s="9"/>
      <c r="C10904" s="9"/>
      <c r="D10904" s="9"/>
      <c r="E10904" s="9"/>
      <c r="F10904" s="9"/>
    </row>
    <row r="10905" customFormat="false" ht="13.5" hidden="false" customHeight="false" outlineLevel="0" collapsed="false">
      <c r="A10905" s="9"/>
      <c r="B10905" s="9"/>
      <c r="C10905" s="9"/>
      <c r="D10905" s="9"/>
      <c r="E10905" s="9"/>
      <c r="F10905" s="9"/>
    </row>
    <row r="10906" customFormat="false" ht="13.5" hidden="false" customHeight="false" outlineLevel="0" collapsed="false">
      <c r="A10906" s="9"/>
      <c r="B10906" s="9"/>
      <c r="C10906" s="9"/>
      <c r="D10906" s="9"/>
      <c r="E10906" s="9"/>
      <c r="F10906" s="9"/>
    </row>
    <row r="10907" customFormat="false" ht="13.5" hidden="false" customHeight="false" outlineLevel="0" collapsed="false">
      <c r="A10907" s="9"/>
      <c r="B10907" s="9"/>
      <c r="C10907" s="9"/>
      <c r="D10907" s="9"/>
      <c r="E10907" s="9"/>
      <c r="F10907" s="9"/>
    </row>
    <row r="10908" customFormat="false" ht="13.5" hidden="false" customHeight="false" outlineLevel="0" collapsed="false">
      <c r="A10908" s="9"/>
      <c r="B10908" s="9"/>
      <c r="C10908" s="9"/>
      <c r="D10908" s="9"/>
      <c r="E10908" s="9"/>
      <c r="F10908" s="9"/>
    </row>
    <row r="10909" customFormat="false" ht="13.5" hidden="false" customHeight="false" outlineLevel="0" collapsed="false">
      <c r="A10909" s="9"/>
      <c r="B10909" s="9"/>
      <c r="C10909" s="9"/>
      <c r="D10909" s="9"/>
      <c r="E10909" s="9"/>
      <c r="F10909" s="9"/>
    </row>
    <row r="10910" customFormat="false" ht="13.5" hidden="false" customHeight="false" outlineLevel="0" collapsed="false">
      <c r="A10910" s="9"/>
      <c r="B10910" s="9"/>
      <c r="C10910" s="9"/>
      <c r="D10910" s="9"/>
      <c r="E10910" s="9"/>
      <c r="F10910" s="9"/>
    </row>
    <row r="10911" customFormat="false" ht="13.5" hidden="false" customHeight="false" outlineLevel="0" collapsed="false">
      <c r="A10911" s="9"/>
      <c r="B10911" s="9"/>
      <c r="C10911" s="9"/>
      <c r="D10911" s="9"/>
      <c r="E10911" s="9"/>
      <c r="F10911" s="9"/>
    </row>
    <row r="10912" customFormat="false" ht="13.5" hidden="false" customHeight="false" outlineLevel="0" collapsed="false">
      <c r="A10912" s="9"/>
      <c r="B10912" s="9"/>
      <c r="C10912" s="9"/>
      <c r="D10912" s="9"/>
      <c r="E10912" s="9"/>
      <c r="F10912" s="9"/>
    </row>
    <row r="10913" customFormat="false" ht="13.5" hidden="false" customHeight="false" outlineLevel="0" collapsed="false">
      <c r="A10913" s="9"/>
      <c r="B10913" s="9"/>
      <c r="C10913" s="9"/>
      <c r="D10913" s="9"/>
      <c r="E10913" s="9"/>
      <c r="F10913" s="9"/>
    </row>
    <row r="10914" customFormat="false" ht="13.5" hidden="false" customHeight="false" outlineLevel="0" collapsed="false">
      <c r="A10914" s="9"/>
      <c r="B10914" s="9"/>
      <c r="C10914" s="9"/>
      <c r="D10914" s="9"/>
      <c r="E10914" s="9"/>
      <c r="F10914" s="9"/>
    </row>
    <row r="10915" customFormat="false" ht="13.5" hidden="false" customHeight="false" outlineLevel="0" collapsed="false">
      <c r="A10915" s="9"/>
      <c r="B10915" s="9"/>
      <c r="C10915" s="9"/>
      <c r="D10915" s="9"/>
      <c r="E10915" s="9"/>
      <c r="F10915" s="9"/>
    </row>
    <row r="10916" customFormat="false" ht="13.5" hidden="false" customHeight="false" outlineLevel="0" collapsed="false">
      <c r="A10916" s="9"/>
      <c r="B10916" s="9"/>
      <c r="C10916" s="9"/>
      <c r="D10916" s="9"/>
      <c r="E10916" s="9"/>
      <c r="F10916" s="9"/>
    </row>
    <row r="10917" customFormat="false" ht="13.5" hidden="false" customHeight="false" outlineLevel="0" collapsed="false">
      <c r="A10917" s="9"/>
      <c r="B10917" s="9"/>
      <c r="C10917" s="9"/>
      <c r="D10917" s="9"/>
      <c r="E10917" s="9"/>
      <c r="F10917" s="9"/>
    </row>
    <row r="10918" customFormat="false" ht="13.5" hidden="false" customHeight="false" outlineLevel="0" collapsed="false">
      <c r="A10918" s="9"/>
      <c r="B10918" s="9"/>
      <c r="C10918" s="9"/>
      <c r="D10918" s="9"/>
      <c r="E10918" s="9"/>
      <c r="F10918" s="9"/>
    </row>
    <row r="10919" customFormat="false" ht="13.5" hidden="false" customHeight="false" outlineLevel="0" collapsed="false">
      <c r="A10919" s="9"/>
      <c r="B10919" s="9"/>
      <c r="C10919" s="9"/>
      <c r="D10919" s="9"/>
      <c r="E10919" s="9"/>
      <c r="F10919" s="9"/>
    </row>
    <row r="10920" customFormat="false" ht="13.5" hidden="false" customHeight="false" outlineLevel="0" collapsed="false">
      <c r="A10920" s="9"/>
      <c r="B10920" s="9"/>
      <c r="C10920" s="9"/>
      <c r="D10920" s="9"/>
      <c r="E10920" s="9"/>
      <c r="F10920" s="9"/>
    </row>
    <row r="10921" customFormat="false" ht="13.5" hidden="false" customHeight="false" outlineLevel="0" collapsed="false">
      <c r="A10921" s="9"/>
      <c r="B10921" s="9"/>
      <c r="C10921" s="9"/>
      <c r="D10921" s="9"/>
      <c r="E10921" s="9"/>
      <c r="F10921" s="9"/>
    </row>
    <row r="10922" customFormat="false" ht="13.5" hidden="false" customHeight="false" outlineLevel="0" collapsed="false">
      <c r="A10922" s="9"/>
      <c r="B10922" s="9"/>
      <c r="C10922" s="9"/>
      <c r="D10922" s="9"/>
      <c r="E10922" s="9"/>
      <c r="F10922" s="9"/>
    </row>
    <row r="10923" customFormat="false" ht="13.5" hidden="false" customHeight="false" outlineLevel="0" collapsed="false">
      <c r="A10923" s="9"/>
      <c r="B10923" s="9"/>
      <c r="C10923" s="9"/>
      <c r="D10923" s="9"/>
      <c r="E10923" s="9"/>
      <c r="F10923" s="9"/>
    </row>
    <row r="10924" customFormat="false" ht="13.5" hidden="false" customHeight="false" outlineLevel="0" collapsed="false">
      <c r="A10924" s="9"/>
      <c r="B10924" s="9"/>
      <c r="C10924" s="9"/>
      <c r="D10924" s="9"/>
      <c r="E10924" s="9"/>
      <c r="F10924" s="9"/>
    </row>
    <row r="10925" customFormat="false" ht="13.5" hidden="false" customHeight="false" outlineLevel="0" collapsed="false">
      <c r="A10925" s="9"/>
      <c r="B10925" s="9"/>
      <c r="C10925" s="9"/>
      <c r="D10925" s="9"/>
      <c r="E10925" s="9"/>
      <c r="F10925" s="9"/>
    </row>
    <row r="10926" customFormat="false" ht="13.5" hidden="false" customHeight="false" outlineLevel="0" collapsed="false">
      <c r="A10926" s="9"/>
      <c r="B10926" s="9"/>
      <c r="C10926" s="9"/>
      <c r="D10926" s="9"/>
      <c r="E10926" s="9"/>
      <c r="F10926" s="9"/>
    </row>
    <row r="10927" customFormat="false" ht="13.5" hidden="false" customHeight="false" outlineLevel="0" collapsed="false">
      <c r="A10927" s="9"/>
      <c r="B10927" s="9"/>
      <c r="C10927" s="9"/>
      <c r="D10927" s="9"/>
      <c r="E10927" s="9"/>
      <c r="F10927" s="9"/>
    </row>
    <row r="10928" customFormat="false" ht="13.5" hidden="false" customHeight="false" outlineLevel="0" collapsed="false">
      <c r="A10928" s="9"/>
      <c r="B10928" s="9"/>
      <c r="C10928" s="9"/>
      <c r="D10928" s="9"/>
      <c r="E10928" s="9"/>
      <c r="F10928" s="9"/>
    </row>
    <row r="10929" customFormat="false" ht="13.5" hidden="false" customHeight="false" outlineLevel="0" collapsed="false">
      <c r="A10929" s="9"/>
      <c r="B10929" s="9"/>
      <c r="C10929" s="9"/>
      <c r="D10929" s="9"/>
      <c r="E10929" s="9"/>
      <c r="F10929" s="9"/>
    </row>
    <row r="10930" customFormat="false" ht="13.5" hidden="false" customHeight="false" outlineLevel="0" collapsed="false">
      <c r="A10930" s="9"/>
      <c r="B10930" s="9"/>
      <c r="C10930" s="9"/>
      <c r="D10930" s="9"/>
      <c r="E10930" s="9"/>
      <c r="F10930" s="9"/>
    </row>
    <row r="10931" customFormat="false" ht="13.5" hidden="false" customHeight="false" outlineLevel="0" collapsed="false">
      <c r="A10931" s="9"/>
      <c r="B10931" s="9"/>
      <c r="C10931" s="9"/>
      <c r="D10931" s="9"/>
      <c r="E10931" s="9"/>
      <c r="F10931" s="9"/>
    </row>
    <row r="10932" customFormat="false" ht="13.5" hidden="false" customHeight="false" outlineLevel="0" collapsed="false">
      <c r="A10932" s="9"/>
      <c r="B10932" s="9"/>
      <c r="C10932" s="9"/>
      <c r="D10932" s="9"/>
      <c r="E10932" s="9"/>
      <c r="F10932" s="9"/>
    </row>
    <row r="10933" customFormat="false" ht="13.5" hidden="false" customHeight="false" outlineLevel="0" collapsed="false">
      <c r="A10933" s="9"/>
      <c r="B10933" s="9"/>
      <c r="C10933" s="9"/>
      <c r="D10933" s="9"/>
      <c r="E10933" s="9"/>
      <c r="F10933" s="9"/>
    </row>
    <row r="10934" customFormat="false" ht="13.5" hidden="false" customHeight="false" outlineLevel="0" collapsed="false">
      <c r="A10934" s="9"/>
      <c r="B10934" s="9"/>
      <c r="C10934" s="9"/>
      <c r="D10934" s="9"/>
      <c r="E10934" s="9"/>
      <c r="F10934" s="9"/>
    </row>
    <row r="10935" customFormat="false" ht="13.5" hidden="false" customHeight="false" outlineLevel="0" collapsed="false">
      <c r="A10935" s="9"/>
      <c r="B10935" s="9"/>
      <c r="C10935" s="9"/>
      <c r="D10935" s="9"/>
      <c r="E10935" s="9"/>
      <c r="F10935" s="9"/>
    </row>
    <row r="10936" customFormat="false" ht="13.5" hidden="false" customHeight="false" outlineLevel="0" collapsed="false">
      <c r="A10936" s="9"/>
      <c r="B10936" s="9"/>
      <c r="C10936" s="9"/>
      <c r="D10936" s="9"/>
      <c r="E10936" s="9"/>
      <c r="F10936" s="9"/>
    </row>
    <row r="10937" customFormat="false" ht="13.5" hidden="false" customHeight="false" outlineLevel="0" collapsed="false">
      <c r="A10937" s="9"/>
      <c r="B10937" s="9"/>
      <c r="C10937" s="9"/>
      <c r="D10937" s="9"/>
      <c r="E10937" s="9"/>
      <c r="F10937" s="9"/>
    </row>
    <row r="10938" customFormat="false" ht="13.5" hidden="false" customHeight="false" outlineLevel="0" collapsed="false">
      <c r="A10938" s="9"/>
      <c r="B10938" s="9"/>
      <c r="C10938" s="9"/>
      <c r="D10938" s="9"/>
      <c r="E10938" s="9"/>
      <c r="F10938" s="9"/>
    </row>
    <row r="10939" customFormat="false" ht="13.5" hidden="false" customHeight="false" outlineLevel="0" collapsed="false">
      <c r="A10939" s="9"/>
      <c r="B10939" s="9"/>
      <c r="C10939" s="9"/>
      <c r="D10939" s="9"/>
      <c r="E10939" s="9"/>
      <c r="F10939" s="9"/>
    </row>
    <row r="10940" customFormat="false" ht="13.5" hidden="false" customHeight="false" outlineLevel="0" collapsed="false">
      <c r="A10940" s="9"/>
      <c r="B10940" s="9"/>
      <c r="C10940" s="9"/>
      <c r="D10940" s="9"/>
      <c r="E10940" s="9"/>
      <c r="F10940" s="9"/>
    </row>
    <row r="10941" customFormat="false" ht="13.5" hidden="false" customHeight="false" outlineLevel="0" collapsed="false">
      <c r="A10941" s="9"/>
      <c r="B10941" s="9"/>
      <c r="C10941" s="9"/>
      <c r="D10941" s="9"/>
      <c r="E10941" s="9"/>
      <c r="F10941" s="9"/>
    </row>
    <row r="10942" customFormat="false" ht="13.5" hidden="false" customHeight="false" outlineLevel="0" collapsed="false">
      <c r="A10942" s="9"/>
      <c r="B10942" s="9"/>
      <c r="C10942" s="9"/>
      <c r="D10942" s="9"/>
      <c r="E10942" s="9"/>
      <c r="F10942" s="9"/>
    </row>
    <row r="10943" customFormat="false" ht="13.5" hidden="false" customHeight="false" outlineLevel="0" collapsed="false">
      <c r="A10943" s="9"/>
      <c r="B10943" s="9"/>
      <c r="C10943" s="9"/>
      <c r="D10943" s="9"/>
      <c r="E10943" s="9"/>
      <c r="F10943" s="9"/>
    </row>
    <row r="10944" customFormat="false" ht="13.5" hidden="false" customHeight="false" outlineLevel="0" collapsed="false">
      <c r="A10944" s="9"/>
      <c r="B10944" s="9"/>
      <c r="C10944" s="9"/>
      <c r="D10944" s="9"/>
      <c r="E10944" s="9"/>
      <c r="F10944" s="9"/>
    </row>
    <row r="10945" customFormat="false" ht="13.5" hidden="false" customHeight="false" outlineLevel="0" collapsed="false">
      <c r="A10945" s="9"/>
      <c r="B10945" s="9"/>
      <c r="C10945" s="9"/>
      <c r="D10945" s="9"/>
      <c r="E10945" s="9"/>
      <c r="F10945" s="9"/>
    </row>
    <row r="10946" customFormat="false" ht="13.5" hidden="false" customHeight="false" outlineLevel="0" collapsed="false">
      <c r="A10946" s="9"/>
      <c r="B10946" s="9"/>
      <c r="C10946" s="9"/>
      <c r="D10946" s="9"/>
      <c r="E10946" s="9"/>
      <c r="F10946" s="9"/>
    </row>
    <row r="10947" customFormat="false" ht="13.5" hidden="false" customHeight="false" outlineLevel="0" collapsed="false">
      <c r="A10947" s="9"/>
      <c r="B10947" s="9"/>
      <c r="C10947" s="9"/>
      <c r="D10947" s="9"/>
      <c r="E10947" s="9"/>
      <c r="F10947" s="9"/>
    </row>
    <row r="10948" customFormat="false" ht="13.5" hidden="false" customHeight="false" outlineLevel="0" collapsed="false">
      <c r="A10948" s="9"/>
      <c r="B10948" s="9"/>
      <c r="C10948" s="9"/>
      <c r="D10948" s="9"/>
      <c r="E10948" s="9"/>
      <c r="F10948" s="9"/>
    </row>
    <row r="10949" customFormat="false" ht="13.5" hidden="false" customHeight="false" outlineLevel="0" collapsed="false">
      <c r="A10949" s="9"/>
      <c r="B10949" s="9"/>
      <c r="C10949" s="9"/>
      <c r="D10949" s="9"/>
      <c r="E10949" s="9"/>
      <c r="F10949" s="9"/>
    </row>
    <row r="10950" customFormat="false" ht="13.5" hidden="false" customHeight="false" outlineLevel="0" collapsed="false">
      <c r="A10950" s="9"/>
      <c r="B10950" s="9"/>
      <c r="C10950" s="9"/>
      <c r="D10950" s="9"/>
      <c r="E10950" s="9"/>
      <c r="F10950" s="9"/>
    </row>
    <row r="10951" customFormat="false" ht="13.5" hidden="false" customHeight="false" outlineLevel="0" collapsed="false">
      <c r="A10951" s="9"/>
      <c r="B10951" s="9"/>
      <c r="C10951" s="9"/>
      <c r="D10951" s="9"/>
      <c r="E10951" s="9"/>
      <c r="F10951" s="9"/>
    </row>
    <row r="10952" customFormat="false" ht="13.5" hidden="false" customHeight="false" outlineLevel="0" collapsed="false">
      <c r="A10952" s="9"/>
      <c r="B10952" s="9"/>
      <c r="C10952" s="9"/>
      <c r="D10952" s="9"/>
      <c r="E10952" s="9"/>
      <c r="F10952" s="9"/>
    </row>
    <row r="10953" customFormat="false" ht="13.5" hidden="false" customHeight="false" outlineLevel="0" collapsed="false">
      <c r="A10953" s="9"/>
      <c r="B10953" s="9"/>
      <c r="C10953" s="9"/>
      <c r="D10953" s="9"/>
      <c r="E10953" s="9"/>
      <c r="F10953" s="9"/>
    </row>
    <row r="10954" customFormat="false" ht="13.5" hidden="false" customHeight="false" outlineLevel="0" collapsed="false">
      <c r="A10954" s="9"/>
      <c r="B10954" s="9"/>
      <c r="C10954" s="9"/>
      <c r="D10954" s="9"/>
      <c r="E10954" s="9"/>
      <c r="F10954" s="9"/>
    </row>
    <row r="10955" customFormat="false" ht="13.5" hidden="false" customHeight="false" outlineLevel="0" collapsed="false">
      <c r="A10955" s="9"/>
      <c r="B10955" s="9"/>
      <c r="C10955" s="9"/>
      <c r="D10955" s="9"/>
      <c r="E10955" s="9"/>
      <c r="F10955" s="9"/>
    </row>
    <row r="10956" customFormat="false" ht="13.5" hidden="false" customHeight="false" outlineLevel="0" collapsed="false">
      <c r="A10956" s="9"/>
      <c r="B10956" s="9"/>
      <c r="C10956" s="9"/>
      <c r="D10956" s="9"/>
      <c r="E10956" s="9"/>
      <c r="F10956" s="9"/>
    </row>
    <row r="10957" customFormat="false" ht="13.5" hidden="false" customHeight="false" outlineLevel="0" collapsed="false">
      <c r="A10957" s="9"/>
      <c r="B10957" s="9"/>
      <c r="C10957" s="9"/>
      <c r="D10957" s="9"/>
      <c r="E10957" s="9"/>
      <c r="F10957" s="9"/>
    </row>
    <row r="10958" customFormat="false" ht="13.5" hidden="false" customHeight="false" outlineLevel="0" collapsed="false">
      <c r="A10958" s="9"/>
      <c r="B10958" s="9"/>
      <c r="C10958" s="9"/>
      <c r="D10958" s="9"/>
      <c r="E10958" s="9"/>
      <c r="F10958" s="9"/>
    </row>
    <row r="10959" customFormat="false" ht="13.5" hidden="false" customHeight="false" outlineLevel="0" collapsed="false">
      <c r="A10959" s="9"/>
      <c r="B10959" s="9"/>
      <c r="C10959" s="9"/>
      <c r="D10959" s="9"/>
      <c r="E10959" s="9"/>
      <c r="F10959" s="9"/>
    </row>
    <row r="10960" customFormat="false" ht="13.5" hidden="false" customHeight="false" outlineLevel="0" collapsed="false">
      <c r="A10960" s="9"/>
      <c r="B10960" s="9"/>
      <c r="C10960" s="9"/>
      <c r="D10960" s="9"/>
      <c r="E10960" s="9"/>
      <c r="F10960" s="9"/>
    </row>
    <row r="10961" customFormat="false" ht="13.5" hidden="false" customHeight="false" outlineLevel="0" collapsed="false">
      <c r="A10961" s="9"/>
      <c r="B10961" s="9"/>
      <c r="C10961" s="9"/>
      <c r="D10961" s="9"/>
      <c r="E10961" s="9"/>
      <c r="F10961" s="9"/>
    </row>
    <row r="10962" customFormat="false" ht="13.5" hidden="false" customHeight="false" outlineLevel="0" collapsed="false">
      <c r="A10962" s="9"/>
      <c r="B10962" s="9"/>
      <c r="C10962" s="9"/>
      <c r="D10962" s="9"/>
      <c r="E10962" s="9"/>
      <c r="F10962" s="9"/>
    </row>
    <row r="10963" customFormat="false" ht="13.5" hidden="false" customHeight="false" outlineLevel="0" collapsed="false">
      <c r="A10963" s="9"/>
      <c r="B10963" s="9"/>
      <c r="C10963" s="9"/>
      <c r="D10963" s="9"/>
      <c r="E10963" s="9"/>
      <c r="F10963" s="9"/>
    </row>
    <row r="10964" customFormat="false" ht="13.5" hidden="false" customHeight="false" outlineLevel="0" collapsed="false">
      <c r="A10964" s="9"/>
      <c r="B10964" s="9"/>
      <c r="C10964" s="9"/>
      <c r="D10964" s="9"/>
      <c r="E10964" s="9"/>
      <c r="F10964" s="9"/>
    </row>
    <row r="10965" customFormat="false" ht="13.5" hidden="false" customHeight="false" outlineLevel="0" collapsed="false">
      <c r="A10965" s="9"/>
      <c r="B10965" s="9"/>
      <c r="C10965" s="9"/>
      <c r="D10965" s="9"/>
      <c r="E10965" s="9"/>
      <c r="F10965" s="9"/>
    </row>
    <row r="10966" customFormat="false" ht="13.5" hidden="false" customHeight="false" outlineLevel="0" collapsed="false">
      <c r="A10966" s="9"/>
      <c r="B10966" s="9"/>
      <c r="C10966" s="9"/>
      <c r="D10966" s="9"/>
      <c r="E10966" s="9"/>
      <c r="F10966" s="9"/>
    </row>
    <row r="10967" customFormat="false" ht="13.5" hidden="false" customHeight="false" outlineLevel="0" collapsed="false">
      <c r="A10967" s="9"/>
      <c r="B10967" s="9"/>
      <c r="C10967" s="9"/>
      <c r="D10967" s="9"/>
      <c r="E10967" s="9"/>
      <c r="F10967" s="9"/>
    </row>
    <row r="10968" customFormat="false" ht="13.5" hidden="false" customHeight="false" outlineLevel="0" collapsed="false">
      <c r="A10968" s="9"/>
      <c r="B10968" s="9"/>
      <c r="C10968" s="9"/>
      <c r="D10968" s="9"/>
      <c r="E10968" s="9"/>
      <c r="F10968" s="9"/>
    </row>
    <row r="10969" customFormat="false" ht="13.5" hidden="false" customHeight="false" outlineLevel="0" collapsed="false">
      <c r="A10969" s="9"/>
      <c r="B10969" s="9"/>
      <c r="C10969" s="9"/>
      <c r="D10969" s="9"/>
      <c r="E10969" s="9"/>
      <c r="F10969" s="9"/>
    </row>
    <row r="10970" customFormat="false" ht="13.5" hidden="false" customHeight="false" outlineLevel="0" collapsed="false">
      <c r="A10970" s="9"/>
      <c r="B10970" s="9"/>
      <c r="C10970" s="9"/>
      <c r="D10970" s="9"/>
      <c r="E10970" s="9"/>
      <c r="F10970" s="9"/>
    </row>
    <row r="10971" customFormat="false" ht="13.5" hidden="false" customHeight="false" outlineLevel="0" collapsed="false">
      <c r="A10971" s="9"/>
      <c r="B10971" s="9"/>
      <c r="C10971" s="9"/>
      <c r="D10971" s="9"/>
      <c r="E10971" s="9"/>
      <c r="F10971" s="9"/>
    </row>
    <row r="10972" customFormat="false" ht="13.5" hidden="false" customHeight="false" outlineLevel="0" collapsed="false">
      <c r="A10972" s="9"/>
      <c r="B10972" s="9"/>
      <c r="C10972" s="9"/>
      <c r="D10972" s="9"/>
      <c r="E10972" s="9"/>
      <c r="F10972" s="9"/>
    </row>
    <row r="10973" customFormat="false" ht="13.5" hidden="false" customHeight="false" outlineLevel="0" collapsed="false">
      <c r="A10973" s="9"/>
      <c r="B10973" s="9"/>
      <c r="C10973" s="9"/>
      <c r="D10973" s="9"/>
      <c r="E10973" s="9"/>
      <c r="F10973" s="9"/>
    </row>
    <row r="10974" customFormat="false" ht="13.5" hidden="false" customHeight="false" outlineLevel="0" collapsed="false">
      <c r="A10974" s="9"/>
      <c r="B10974" s="9"/>
      <c r="C10974" s="9"/>
      <c r="D10974" s="9"/>
      <c r="E10974" s="9"/>
      <c r="F10974" s="9"/>
    </row>
    <row r="10975" customFormat="false" ht="13.5" hidden="false" customHeight="false" outlineLevel="0" collapsed="false">
      <c r="A10975" s="9"/>
      <c r="B10975" s="9"/>
      <c r="C10975" s="9"/>
      <c r="D10975" s="9"/>
      <c r="E10975" s="9"/>
      <c r="F10975" s="9"/>
    </row>
    <row r="10976" customFormat="false" ht="13.5" hidden="false" customHeight="false" outlineLevel="0" collapsed="false">
      <c r="A10976" s="9"/>
      <c r="B10976" s="9"/>
      <c r="C10976" s="9"/>
      <c r="D10976" s="9"/>
      <c r="E10976" s="9"/>
      <c r="F10976" s="9"/>
    </row>
    <row r="10977" customFormat="false" ht="13.5" hidden="false" customHeight="false" outlineLevel="0" collapsed="false">
      <c r="A10977" s="9"/>
      <c r="B10977" s="9"/>
      <c r="C10977" s="9"/>
      <c r="D10977" s="9"/>
      <c r="E10977" s="9"/>
      <c r="F10977" s="9"/>
    </row>
    <row r="10978" customFormat="false" ht="13.5" hidden="false" customHeight="false" outlineLevel="0" collapsed="false">
      <c r="A10978" s="9"/>
      <c r="B10978" s="9"/>
      <c r="C10978" s="9"/>
      <c r="D10978" s="9"/>
      <c r="E10978" s="9"/>
      <c r="F10978" s="9"/>
    </row>
    <row r="10979" customFormat="false" ht="13.5" hidden="false" customHeight="false" outlineLevel="0" collapsed="false">
      <c r="A10979" s="9"/>
      <c r="B10979" s="9"/>
      <c r="C10979" s="9"/>
      <c r="D10979" s="9"/>
      <c r="E10979" s="9"/>
      <c r="F10979" s="9"/>
    </row>
    <row r="10980" customFormat="false" ht="13.5" hidden="false" customHeight="false" outlineLevel="0" collapsed="false">
      <c r="A10980" s="9"/>
      <c r="B10980" s="9"/>
      <c r="C10980" s="9"/>
      <c r="D10980" s="9"/>
      <c r="E10980" s="9"/>
      <c r="F10980" s="9"/>
    </row>
    <row r="10981" customFormat="false" ht="13.5" hidden="false" customHeight="false" outlineLevel="0" collapsed="false">
      <c r="A10981" s="9"/>
      <c r="B10981" s="9"/>
      <c r="C10981" s="9"/>
      <c r="D10981" s="9"/>
      <c r="E10981" s="9"/>
      <c r="F10981" s="9"/>
    </row>
    <row r="10982" customFormat="false" ht="13.5" hidden="false" customHeight="false" outlineLevel="0" collapsed="false">
      <c r="A10982" s="9"/>
      <c r="B10982" s="9"/>
      <c r="C10982" s="9"/>
      <c r="D10982" s="9"/>
      <c r="E10982" s="9"/>
      <c r="F10982" s="9"/>
    </row>
    <row r="10983" customFormat="false" ht="13.5" hidden="false" customHeight="false" outlineLevel="0" collapsed="false">
      <c r="A10983" s="9"/>
      <c r="B10983" s="9"/>
      <c r="C10983" s="9"/>
      <c r="D10983" s="9"/>
      <c r="E10983" s="9"/>
      <c r="F10983" s="9"/>
    </row>
    <row r="10984" customFormat="false" ht="13.5" hidden="false" customHeight="false" outlineLevel="0" collapsed="false">
      <c r="A10984" s="9"/>
      <c r="B10984" s="9"/>
      <c r="C10984" s="9"/>
      <c r="D10984" s="9"/>
      <c r="E10984" s="9"/>
      <c r="F10984" s="9"/>
    </row>
    <row r="10985" customFormat="false" ht="13.5" hidden="false" customHeight="false" outlineLevel="0" collapsed="false">
      <c r="A10985" s="9"/>
      <c r="B10985" s="9"/>
      <c r="C10985" s="9"/>
      <c r="D10985" s="9"/>
      <c r="E10985" s="9"/>
      <c r="F10985" s="9"/>
    </row>
    <row r="10986" customFormat="false" ht="13.5" hidden="false" customHeight="false" outlineLevel="0" collapsed="false">
      <c r="A10986" s="9"/>
      <c r="B10986" s="9"/>
      <c r="C10986" s="9"/>
      <c r="D10986" s="9"/>
      <c r="E10986" s="9"/>
      <c r="F10986" s="9"/>
    </row>
    <row r="10987" customFormat="false" ht="13.5" hidden="false" customHeight="false" outlineLevel="0" collapsed="false">
      <c r="A10987" s="9"/>
      <c r="B10987" s="9"/>
      <c r="C10987" s="9"/>
      <c r="D10987" s="9"/>
      <c r="E10987" s="9"/>
      <c r="F10987" s="9"/>
    </row>
    <row r="10988" customFormat="false" ht="13.5" hidden="false" customHeight="false" outlineLevel="0" collapsed="false">
      <c r="A10988" s="9"/>
      <c r="B10988" s="9"/>
      <c r="C10988" s="9"/>
      <c r="D10988" s="9"/>
      <c r="E10988" s="9"/>
      <c r="F10988" s="9"/>
    </row>
    <row r="10989" customFormat="false" ht="13.5" hidden="false" customHeight="false" outlineLevel="0" collapsed="false">
      <c r="A10989" s="9"/>
      <c r="B10989" s="9"/>
      <c r="C10989" s="9"/>
      <c r="D10989" s="9"/>
      <c r="E10989" s="9"/>
      <c r="F10989" s="9"/>
    </row>
    <row r="10990" customFormat="false" ht="13.5" hidden="false" customHeight="false" outlineLevel="0" collapsed="false">
      <c r="A10990" s="9"/>
      <c r="B10990" s="9"/>
      <c r="C10990" s="9"/>
      <c r="D10990" s="9"/>
      <c r="E10990" s="9"/>
      <c r="F10990" s="9"/>
    </row>
    <row r="10991" customFormat="false" ht="13.5" hidden="false" customHeight="false" outlineLevel="0" collapsed="false">
      <c r="A10991" s="9"/>
      <c r="B10991" s="9"/>
      <c r="C10991" s="9"/>
      <c r="D10991" s="9"/>
      <c r="E10991" s="9"/>
      <c r="F10991" s="9"/>
    </row>
    <row r="10992" customFormat="false" ht="13.5" hidden="false" customHeight="false" outlineLevel="0" collapsed="false">
      <c r="A10992" s="9"/>
      <c r="B10992" s="9"/>
      <c r="C10992" s="9"/>
      <c r="D10992" s="9"/>
      <c r="E10992" s="9"/>
      <c r="F10992" s="9"/>
    </row>
    <row r="10993" customFormat="false" ht="13.5" hidden="false" customHeight="false" outlineLevel="0" collapsed="false">
      <c r="A10993" s="9"/>
      <c r="B10993" s="9"/>
      <c r="C10993" s="9"/>
      <c r="D10993" s="9"/>
      <c r="E10993" s="9"/>
      <c r="F10993" s="9"/>
    </row>
    <row r="10994" customFormat="false" ht="13.5" hidden="false" customHeight="false" outlineLevel="0" collapsed="false">
      <c r="A10994" s="9"/>
      <c r="B10994" s="9"/>
      <c r="C10994" s="9"/>
      <c r="D10994" s="9"/>
      <c r="E10994" s="9"/>
      <c r="F10994" s="9"/>
    </row>
    <row r="10995" customFormat="false" ht="13.5" hidden="false" customHeight="false" outlineLevel="0" collapsed="false">
      <c r="A10995" s="9"/>
      <c r="B10995" s="9"/>
      <c r="C10995" s="9"/>
      <c r="D10995" s="9"/>
      <c r="E10995" s="9"/>
      <c r="F10995" s="9"/>
    </row>
    <row r="10996" customFormat="false" ht="13.5" hidden="false" customHeight="false" outlineLevel="0" collapsed="false">
      <c r="A10996" s="9"/>
      <c r="B10996" s="9"/>
      <c r="C10996" s="9"/>
      <c r="D10996" s="9"/>
      <c r="E10996" s="9"/>
      <c r="F10996" s="9"/>
    </row>
    <row r="10997" customFormat="false" ht="13.5" hidden="false" customHeight="false" outlineLevel="0" collapsed="false">
      <c r="A10997" s="9"/>
      <c r="B10997" s="9"/>
      <c r="C10997" s="9"/>
      <c r="D10997" s="9"/>
      <c r="E10997" s="9"/>
      <c r="F10997" s="9"/>
    </row>
    <row r="10998" customFormat="false" ht="13.5" hidden="false" customHeight="false" outlineLevel="0" collapsed="false">
      <c r="A10998" s="9"/>
      <c r="B10998" s="9"/>
      <c r="C10998" s="9"/>
      <c r="D10998" s="9"/>
      <c r="E10998" s="9"/>
      <c r="F10998" s="9"/>
    </row>
    <row r="10999" customFormat="false" ht="13.5" hidden="false" customHeight="false" outlineLevel="0" collapsed="false">
      <c r="A10999" s="9"/>
      <c r="B10999" s="9"/>
      <c r="C10999" s="9"/>
      <c r="D10999" s="9"/>
      <c r="E10999" s="9"/>
      <c r="F10999" s="9"/>
    </row>
    <row r="11000" customFormat="false" ht="13.5" hidden="false" customHeight="false" outlineLevel="0" collapsed="false">
      <c r="A11000" s="9"/>
      <c r="B11000" s="9"/>
      <c r="C11000" s="9"/>
      <c r="D11000" s="9"/>
      <c r="E11000" s="9"/>
      <c r="F11000" s="9"/>
    </row>
    <row r="11001" customFormat="false" ht="13.5" hidden="false" customHeight="false" outlineLevel="0" collapsed="false">
      <c r="A11001" s="9"/>
      <c r="B11001" s="9"/>
      <c r="C11001" s="9"/>
      <c r="D11001" s="9"/>
      <c r="E11001" s="9"/>
      <c r="F11001" s="9"/>
    </row>
    <row r="11002" customFormat="false" ht="13.5" hidden="false" customHeight="false" outlineLevel="0" collapsed="false">
      <c r="A11002" s="9"/>
      <c r="B11002" s="9"/>
      <c r="C11002" s="9"/>
      <c r="D11002" s="9"/>
      <c r="E11002" s="9"/>
      <c r="F11002" s="9"/>
    </row>
    <row r="11003" customFormat="false" ht="13.5" hidden="false" customHeight="false" outlineLevel="0" collapsed="false">
      <c r="A11003" s="9"/>
      <c r="B11003" s="9"/>
      <c r="C11003" s="9"/>
      <c r="D11003" s="9"/>
      <c r="E11003" s="9"/>
      <c r="F11003" s="9"/>
    </row>
    <row r="11004" customFormat="false" ht="13.5" hidden="false" customHeight="false" outlineLevel="0" collapsed="false">
      <c r="A11004" s="9"/>
      <c r="B11004" s="9"/>
      <c r="C11004" s="9"/>
      <c r="D11004" s="9"/>
      <c r="E11004" s="9"/>
      <c r="F1100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12:51:06Z</dcterms:created>
  <dc:creator/>
  <dc:description/>
  <dc:language>en-US</dc:language>
  <cp:lastModifiedBy>mag</cp:lastModifiedBy>
  <dcterms:modified xsi:type="dcterms:W3CDTF">2015-02-01T09:25:07Z</dcterms:modified>
  <cp:revision>0</cp:revision>
  <dc:subject/>
  <dc:title/>
</cp:coreProperties>
</file>